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Île-du-Prince-Édouard</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228</v>
      </c>
      <c r="E20" s="35" t="n">
        <v>0</v>
      </c>
      <c r="F20" s="34" t="n">
        <v>0</v>
      </c>
      <c r="G20" s="35" t="n">
        <v>0.004</v>
      </c>
      <c r="H20" s="34" t="n">
        <v>0</v>
      </c>
      <c r="I20" s="35" t="n">
        <v>0.019</v>
      </c>
      <c r="J20" s="34" t="n">
        <v>0.049</v>
      </c>
      <c r="K20" s="35" t="n">
        <v>0.007</v>
      </c>
      <c r="L20" s="34" t="n">
        <v>0.137</v>
      </c>
      <c r="M20" s="35" t="n">
        <v>0.049</v>
      </c>
      <c r="N20" s="34" t="n">
        <v>0.107</v>
      </c>
      <c r="O20" s="35" t="n">
        <v>0.002</v>
      </c>
      <c r="P20" s="34" t="n">
        <v>0.03</v>
      </c>
      <c r="Q20" s="36" t="n">
        <v>0.002</v>
      </c>
      <c r="R20" s="34" t="n">
        <v>0.007</v>
      </c>
      <c r="S20" s="36" t="n">
        <v>0.011</v>
      </c>
      <c r="T20" s="34" t="n">
        <v>0.134</v>
      </c>
      <c r="U20" s="36" t="n">
        <v>0.002</v>
      </c>
      <c r="V20" s="34" t="n">
        <v>0.023</v>
      </c>
      <c r="W20" s="36" t="n">
        <v>0.012</v>
      </c>
      <c r="X20" s="34" t="n">
        <v>0</v>
      </c>
      <c r="Y20" s="36" t="n">
        <v>0.012</v>
      </c>
      <c r="Z20" s="34" t="n">
        <v>0</v>
      </c>
      <c r="AA20" s="36" t="n">
        <v>0.006</v>
      </c>
      <c r="AB20" s="34" t="n">
        <v>0.033</v>
      </c>
      <c r="AC20" s="35" t="n">
        <v>0.321</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86</v>
      </c>
      <c r="BH20" s="37" t="n">
        <v>-0.333</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01</v>
      </c>
      <c r="E21" s="35" t="n">
        <v>0</v>
      </c>
      <c r="F21" s="34" t="n">
        <v>0</v>
      </c>
      <c r="G21" s="35" t="n">
        <v>0</v>
      </c>
      <c r="H21" s="34" t="n">
        <v>0</v>
      </c>
      <c r="I21" s="35" t="n">
        <v>0</v>
      </c>
      <c r="J21" s="34" t="n">
        <v>0</v>
      </c>
      <c r="K21" s="35" t="n">
        <v>0</v>
      </c>
      <c r="L21" s="34" t="n">
        <v>0.001</v>
      </c>
      <c r="M21" s="35" t="n">
        <v>0</v>
      </c>
      <c r="N21" s="34" t="n">
        <v>0.001</v>
      </c>
      <c r="O21" s="35" t="n">
        <v>0</v>
      </c>
      <c r="P21" s="34" t="n">
        <v>0</v>
      </c>
      <c r="Q21" s="36" t="n">
        <v>0</v>
      </c>
      <c r="R21" s="34" t="n">
        <v>0</v>
      </c>
      <c r="S21" s="36" t="n">
        <v>0</v>
      </c>
      <c r="T21" s="34" t="n">
        <v>0.001</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004</v>
      </c>
      <c r="BH21" s="37" t="n">
        <v>-0.002</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18</v>
      </c>
      <c r="E23" s="35" t="n">
        <v>0</v>
      </c>
      <c r="F23" s="34" t="n">
        <v>0.007</v>
      </c>
      <c r="G23" s="35" t="n">
        <v>0</v>
      </c>
      <c r="H23" s="34" t="n">
        <v>0</v>
      </c>
      <c r="I23" s="35" t="n">
        <v>0.005</v>
      </c>
      <c r="J23" s="34" t="n">
        <v>0.005</v>
      </c>
      <c r="K23" s="35" t="n">
        <v>0.008</v>
      </c>
      <c r="L23" s="34" t="n">
        <v>0.01</v>
      </c>
      <c r="M23" s="35" t="n">
        <v>0.005</v>
      </c>
      <c r="N23" s="34" t="n">
        <v>0.009</v>
      </c>
      <c r="O23" s="35" t="n">
        <v>0.001</v>
      </c>
      <c r="P23" s="34" t="n">
        <v>0.129</v>
      </c>
      <c r="Q23" s="36" t="n">
        <v>0.001</v>
      </c>
      <c r="R23" s="34" t="n">
        <v>0</v>
      </c>
      <c r="S23" s="36" t="n">
        <v>0.004</v>
      </c>
      <c r="T23" s="34" t="n">
        <v>0.016</v>
      </c>
      <c r="U23" s="36" t="n">
        <v>0.001</v>
      </c>
      <c r="V23" s="34" t="n">
        <v>0.004</v>
      </c>
      <c r="W23" s="36" t="n">
        <v>0.005</v>
      </c>
      <c r="X23" s="34" t="n">
        <v>0</v>
      </c>
      <c r="Y23" s="36" t="n">
        <v>0.001</v>
      </c>
      <c r="Z23" s="34" t="n">
        <v>0</v>
      </c>
      <c r="AA23" s="36" t="n">
        <v>0.001</v>
      </c>
      <c r="AB23" s="34" t="n">
        <v>0.224</v>
      </c>
      <c r="AC23" s="35" t="n">
        <v>0.034</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353</v>
      </c>
      <c r="BH23" s="37" t="n">
        <v>-0.137</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47</v>
      </c>
      <c r="E49" s="36" t="n">
        <v>0</v>
      </c>
      <c r="F49" s="34" t="n">
        <v>0.007</v>
      </c>
      <c r="G49" s="36" t="n">
        <v>0.004</v>
      </c>
      <c r="H49" s="34" t="n">
        <v>0</v>
      </c>
      <c r="I49" s="36" t="n">
        <v>0.024</v>
      </c>
      <c r="J49" s="34" t="n">
        <v>0.055</v>
      </c>
      <c r="K49" s="36" t="n">
        <v>0.015</v>
      </c>
      <c r="L49" s="34" t="n">
        <v>0.148</v>
      </c>
      <c r="M49" s="36" t="n">
        <v>0.054</v>
      </c>
      <c r="N49" s="34" t="n">
        <v>0.117</v>
      </c>
      <c r="O49" s="36" t="n">
        <v>0.003</v>
      </c>
      <c r="P49" s="34" t="n">
        <v>0.159</v>
      </c>
      <c r="Q49" s="36" t="n">
        <v>0.003</v>
      </c>
      <c r="R49" s="34" t="n">
        <v>0.007</v>
      </c>
      <c r="S49" s="36" t="n">
        <v>0.015</v>
      </c>
      <c r="T49" s="34" t="n">
        <v>0.151</v>
      </c>
      <c r="U49" s="36" t="n">
        <v>0.003</v>
      </c>
      <c r="V49" s="34" t="n">
        <v>0.027</v>
      </c>
      <c r="W49" s="36" t="n">
        <v>0.017</v>
      </c>
      <c r="X49" s="34" t="n">
        <v>0</v>
      </c>
      <c r="Y49" s="36" t="n">
        <v>0.013</v>
      </c>
      <c r="Z49" s="34" t="n">
        <v>0</v>
      </c>
      <c r="AA49" s="36" t="n">
        <v>0.007</v>
      </c>
      <c r="AB49" s="34" t="n">
        <v>0.257</v>
      </c>
      <c r="AC49" s="36" t="n">
        <v>0.35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218</v>
      </c>
      <c r="BH49" s="37" t="n">
        <v>-0.47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11</v>
      </c>
      <c r="E21" s="35" t="n">
        <v>0</v>
      </c>
      <c r="F21" s="34" t="n">
        <v>0.011</v>
      </c>
      <c r="G21" s="35" t="n">
        <v>0</v>
      </c>
      <c r="H21" s="34" t="n">
        <v>0</v>
      </c>
      <c r="I21" s="35" t="n">
        <v>0.002</v>
      </c>
      <c r="J21" s="34" t="n">
        <v>0.048</v>
      </c>
      <c r="K21" s="35" t="n">
        <v>0.012</v>
      </c>
      <c r="L21" s="34" t="n">
        <v>0.003</v>
      </c>
      <c r="M21" s="35" t="n">
        <v>0.005</v>
      </c>
      <c r="N21" s="34" t="n">
        <v>0.003</v>
      </c>
      <c r="O21" s="35" t="n">
        <v>0</v>
      </c>
      <c r="P21" s="34" t="n">
        <v>0.074</v>
      </c>
      <c r="Q21" s="36" t="n">
        <v>0.001</v>
      </c>
      <c r="R21" s="34" t="n">
        <v>0.001</v>
      </c>
      <c r="S21" s="36" t="n">
        <v>0</v>
      </c>
      <c r="T21" s="34" t="n">
        <v>0.01</v>
      </c>
      <c r="U21" s="36" t="n">
        <v>0.003</v>
      </c>
      <c r="V21" s="34" t="n">
        <v>0.016</v>
      </c>
      <c r="W21" s="36" t="n">
        <v>0.003</v>
      </c>
      <c r="X21" s="34" t="n">
        <v>0.128</v>
      </c>
      <c r="Y21" s="36" t="n">
        <v>0.018</v>
      </c>
      <c r="Z21" s="34" t="n">
        <v>0</v>
      </c>
      <c r="AA21" s="36" t="n">
        <v>0.003</v>
      </c>
      <c r="AB21" s="34" t="n">
        <v>0.027</v>
      </c>
      <c r="AC21" s="35" t="n">
        <v>1.93</v>
      </c>
      <c r="AD21" s="37" t="n">
        <v>0.061</v>
      </c>
      <c r="AE21" s="35" t="n">
        <v>0.018</v>
      </c>
      <c r="AF21" s="37" t="n">
        <v>0</v>
      </c>
      <c r="AG21" s="35" t="n">
        <v>0</v>
      </c>
      <c r="AH21" s="37" t="n">
        <v>0.003</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15</v>
      </c>
      <c r="BD21" s="37" t="n">
        <v>0</v>
      </c>
      <c r="BE21" s="35" t="n">
        <v>-0.047</v>
      </c>
      <c r="BF21" s="37" t="n">
        <v>-1.254</v>
      </c>
      <c r="BG21" s="35" t="n">
        <v>0</v>
      </c>
      <c r="BH21" s="37" t="n">
        <v>-0.82</v>
      </c>
      <c r="BI21" s="35" t="n">
        <v>0</v>
      </c>
      <c r="BJ21" s="37" t="n">
        <v>-0.001</v>
      </c>
      <c r="BK21" s="35" t="n">
        <v>-0.063</v>
      </c>
      <c r="BL21" s="37" t="n">
        <v>-0.049</v>
      </c>
      <c r="BM21" s="35" t="n">
        <v>-0.002</v>
      </c>
      <c r="BN21" s="37" t="n">
        <v>-0.005</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163</v>
      </c>
      <c r="E25" s="35" t="n">
        <v>0.024</v>
      </c>
      <c r="F25" s="34" t="n">
        <v>2.171</v>
      </c>
      <c r="G25" s="35" t="n">
        <v>0.064</v>
      </c>
      <c r="H25" s="34" t="n">
        <v>0.01</v>
      </c>
      <c r="I25" s="35" t="n">
        <v>0.335</v>
      </c>
      <c r="J25" s="34" t="n">
        <v>9.234</v>
      </c>
      <c r="K25" s="35" t="n">
        <v>2.228</v>
      </c>
      <c r="L25" s="34" t="n">
        <v>0.632</v>
      </c>
      <c r="M25" s="35" t="n">
        <v>1.055</v>
      </c>
      <c r="N25" s="34" t="n">
        <v>0.516</v>
      </c>
      <c r="O25" s="35" t="n">
        <v>0.018</v>
      </c>
      <c r="P25" s="34" t="n">
        <v>14.15</v>
      </c>
      <c r="Q25" s="36" t="n">
        <v>0.167</v>
      </c>
      <c r="R25" s="34" t="n">
        <v>0.189</v>
      </c>
      <c r="S25" s="36" t="n">
        <v>0</v>
      </c>
      <c r="T25" s="34" t="n">
        <v>1.871</v>
      </c>
      <c r="U25" s="36" t="n">
        <v>0.536</v>
      </c>
      <c r="V25" s="34" t="n">
        <v>3.12</v>
      </c>
      <c r="W25" s="36" t="n">
        <v>0.529</v>
      </c>
      <c r="X25" s="34" t="n">
        <v>24.555</v>
      </c>
      <c r="Y25" s="36" t="n">
        <v>3.515</v>
      </c>
      <c r="Z25" s="34" t="n">
        <v>0</v>
      </c>
      <c r="AA25" s="36" t="n">
        <v>0.49</v>
      </c>
      <c r="AB25" s="34" t="n">
        <v>5.2</v>
      </c>
      <c r="AC25" s="35" t="n">
        <v>370.354</v>
      </c>
      <c r="AD25" s="37" t="n">
        <v>11.75</v>
      </c>
      <c r="AE25" s="35" t="n">
        <v>3.428</v>
      </c>
      <c r="AF25" s="37" t="n">
        <v>0</v>
      </c>
      <c r="AG25" s="35" t="n">
        <v>0</v>
      </c>
      <c r="AH25" s="37" t="n">
        <v>0.552</v>
      </c>
      <c r="AI25" s="35" t="n">
        <v>0</v>
      </c>
      <c r="AJ25" s="37" t="n">
        <v>0</v>
      </c>
      <c r="AK25" s="35" t="n">
        <v>0</v>
      </c>
      <c r="AL25" s="37" t="n">
        <v>0</v>
      </c>
      <c r="AM25" s="35" t="n">
        <v>0</v>
      </c>
      <c r="AN25" s="37" t="n">
        <v>0</v>
      </c>
      <c r="AO25" s="35" t="n">
        <v>0</v>
      </c>
      <c r="AP25" s="34" t="n">
        <v>1.665</v>
      </c>
      <c r="AQ25" s="35" t="n">
        <v>0</v>
      </c>
      <c r="AR25" s="34" t="n">
        <v>8.69</v>
      </c>
      <c r="AS25" s="35" t="n">
        <v>5.991</v>
      </c>
      <c r="AT25" s="34" t="n">
        <v>3.859</v>
      </c>
      <c r="AU25" s="35" t="n">
        <v>2.652</v>
      </c>
      <c r="AV25" s="34" t="n">
        <v>0.008</v>
      </c>
      <c r="AW25" s="35" t="n">
        <v>0.01</v>
      </c>
      <c r="AX25" s="34" t="n">
        <v>0.007</v>
      </c>
      <c r="AY25" s="35" t="n">
        <v>0.01</v>
      </c>
      <c r="AZ25" s="34" t="n">
        <v>0</v>
      </c>
      <c r="BA25" s="35" t="n">
        <v>0</v>
      </c>
      <c r="BB25" s="34" t="n">
        <v>0</v>
      </c>
      <c r="BC25" s="35" t="n">
        <v>-4.578</v>
      </c>
      <c r="BD25" s="37" t="n">
        <v>0</v>
      </c>
      <c r="BE25" s="35" t="n">
        <v>-20.302</v>
      </c>
      <c r="BF25" s="37" t="n">
        <v>-20.586</v>
      </c>
      <c r="BG25" s="35" t="n">
        <v>-4.009</v>
      </c>
      <c r="BH25" s="37" t="n">
        <v>-21.594</v>
      </c>
      <c r="BI25" s="35" t="n">
        <v>-0.173</v>
      </c>
      <c r="BJ25" s="37" t="n">
        <v>-0.147</v>
      </c>
      <c r="BK25" s="35" t="n">
        <v>-5.636</v>
      </c>
      <c r="BL25" s="37" t="n">
        <v>-6.469</v>
      </c>
      <c r="BM25" s="35" t="n">
        <v>-0.12</v>
      </c>
      <c r="BN25" s="37" t="n">
        <v>-0.078</v>
      </c>
      <c r="BO25" s="35" t="n">
        <v>0</v>
      </c>
      <c r="BP25" s="34" t="n">
        <v>398.054</v>
      </c>
      <c r="BQ25" s="35"/>
    </row>
    <row r="26" customFormat="false" ht="12.75" hidden="false" customHeight="false" outlineLevel="0" collapsed="false">
      <c r="A26" s="17" t="n">
        <v>11</v>
      </c>
      <c r="B26" s="17" t="s">
        <v>35</v>
      </c>
      <c r="C26" s="33" t="s">
        <v>63</v>
      </c>
      <c r="D26" s="34" t="n">
        <v>0.002</v>
      </c>
      <c r="E26" s="35" t="n">
        <v>0</v>
      </c>
      <c r="F26" s="34" t="n">
        <v>0.002</v>
      </c>
      <c r="G26" s="35" t="n">
        <v>0</v>
      </c>
      <c r="H26" s="34" t="n">
        <v>0</v>
      </c>
      <c r="I26" s="35" t="n">
        <v>0</v>
      </c>
      <c r="J26" s="34" t="n">
        <v>0.01</v>
      </c>
      <c r="K26" s="35" t="n">
        <v>0.002</v>
      </c>
      <c r="L26" s="34" t="n">
        <v>0.001</v>
      </c>
      <c r="M26" s="35" t="n">
        <v>0.001</v>
      </c>
      <c r="N26" s="34" t="n">
        <v>0.001</v>
      </c>
      <c r="O26" s="35" t="n">
        <v>0</v>
      </c>
      <c r="P26" s="34" t="n">
        <v>0.016</v>
      </c>
      <c r="Q26" s="36" t="n">
        <v>0</v>
      </c>
      <c r="R26" s="34" t="n">
        <v>0</v>
      </c>
      <c r="S26" s="36" t="n">
        <v>0</v>
      </c>
      <c r="T26" s="34" t="n">
        <v>0.002</v>
      </c>
      <c r="U26" s="36" t="n">
        <v>0.001</v>
      </c>
      <c r="V26" s="34" t="n">
        <v>0.003</v>
      </c>
      <c r="W26" s="36" t="n">
        <v>0.001</v>
      </c>
      <c r="X26" s="34" t="n">
        <v>0.027</v>
      </c>
      <c r="Y26" s="36" t="n">
        <v>0.004</v>
      </c>
      <c r="Z26" s="34" t="n">
        <v>0</v>
      </c>
      <c r="AA26" s="36" t="n">
        <v>0.001</v>
      </c>
      <c r="AB26" s="34" t="n">
        <v>0.006</v>
      </c>
      <c r="AC26" s="35" t="n">
        <v>0.414</v>
      </c>
      <c r="AD26" s="37" t="n">
        <v>0.013</v>
      </c>
      <c r="AE26" s="35" t="n">
        <v>0.004</v>
      </c>
      <c r="AF26" s="37" t="n">
        <v>0</v>
      </c>
      <c r="AG26" s="35" t="n">
        <v>0</v>
      </c>
      <c r="AH26" s="37" t="n">
        <v>0.001</v>
      </c>
      <c r="AI26" s="35" t="n">
        <v>0</v>
      </c>
      <c r="AJ26" s="37" t="n">
        <v>0</v>
      </c>
      <c r="AK26" s="35" t="n">
        <v>0</v>
      </c>
      <c r="AL26" s="37" t="n">
        <v>0</v>
      </c>
      <c r="AM26" s="35" t="n">
        <v>0</v>
      </c>
      <c r="AN26" s="37" t="n">
        <v>0</v>
      </c>
      <c r="AO26" s="35" t="n">
        <v>0</v>
      </c>
      <c r="AP26" s="34" t="n">
        <v>0.002</v>
      </c>
      <c r="AQ26" s="35" t="n">
        <v>0</v>
      </c>
      <c r="AR26" s="34" t="n">
        <v>0.009</v>
      </c>
      <c r="AS26" s="35" t="n">
        <v>0.006</v>
      </c>
      <c r="AT26" s="34" t="n">
        <v>0.004</v>
      </c>
      <c r="AU26" s="35" t="n">
        <v>0.003</v>
      </c>
      <c r="AV26" s="34" t="n">
        <v>0</v>
      </c>
      <c r="AW26" s="35" t="n">
        <v>0</v>
      </c>
      <c r="AX26" s="34" t="n">
        <v>0</v>
      </c>
      <c r="AY26" s="35" t="n">
        <v>0</v>
      </c>
      <c r="AZ26" s="34" t="n">
        <v>0</v>
      </c>
      <c r="BA26" s="35" t="n">
        <v>0</v>
      </c>
      <c r="BB26" s="34" t="n">
        <v>0</v>
      </c>
      <c r="BC26" s="35" t="n">
        <v>-0.004</v>
      </c>
      <c r="BD26" s="37" t="n">
        <v>0</v>
      </c>
      <c r="BE26" s="35" t="n">
        <v>-0.018</v>
      </c>
      <c r="BF26" s="37" t="n">
        <v>-0.028</v>
      </c>
      <c r="BG26" s="35" t="n">
        <v>-0.007</v>
      </c>
      <c r="BH26" s="37" t="n">
        <v>-0.044</v>
      </c>
      <c r="BI26" s="35" t="n">
        <v>-0.001</v>
      </c>
      <c r="BJ26" s="37" t="n">
        <v>0</v>
      </c>
      <c r="BK26" s="35" t="n">
        <v>-0.012</v>
      </c>
      <c r="BL26" s="37" t="n">
        <v>-0.015</v>
      </c>
      <c r="BM26" s="35" t="n">
        <v>0</v>
      </c>
      <c r="BN26" s="37" t="n">
        <v>0</v>
      </c>
      <c r="BO26" s="35" t="n">
        <v>0</v>
      </c>
      <c r="BP26" s="34" t="n">
        <v>0.407</v>
      </c>
      <c r="BQ26" s="35"/>
    </row>
    <row r="27" customFormat="false" ht="22.5" hidden="false" customHeight="false" outlineLevel="0" collapsed="false">
      <c r="A27" s="17" t="n">
        <v>12</v>
      </c>
      <c r="B27" s="17" t="s">
        <v>36</v>
      </c>
      <c r="C27" s="33" t="s">
        <v>64</v>
      </c>
      <c r="D27" s="34" t="n">
        <v>0.012</v>
      </c>
      <c r="E27" s="35" t="n">
        <v>0</v>
      </c>
      <c r="F27" s="34" t="n">
        <v>0.012</v>
      </c>
      <c r="G27" s="35" t="n">
        <v>0</v>
      </c>
      <c r="H27" s="34" t="n">
        <v>0</v>
      </c>
      <c r="I27" s="35" t="n">
        <v>0.002</v>
      </c>
      <c r="J27" s="34" t="n">
        <v>0.051</v>
      </c>
      <c r="K27" s="35" t="n">
        <v>0.012</v>
      </c>
      <c r="L27" s="34" t="n">
        <v>0.003</v>
      </c>
      <c r="M27" s="35" t="n">
        <v>0.006</v>
      </c>
      <c r="N27" s="34" t="n">
        <v>0.003</v>
      </c>
      <c r="O27" s="35" t="n">
        <v>0</v>
      </c>
      <c r="P27" s="34" t="n">
        <v>0.078</v>
      </c>
      <c r="Q27" s="36" t="n">
        <v>0.001</v>
      </c>
      <c r="R27" s="34" t="n">
        <v>0.001</v>
      </c>
      <c r="S27" s="36" t="n">
        <v>0</v>
      </c>
      <c r="T27" s="34" t="n">
        <v>0.01</v>
      </c>
      <c r="U27" s="36" t="n">
        <v>0.003</v>
      </c>
      <c r="V27" s="34" t="n">
        <v>0.017</v>
      </c>
      <c r="W27" s="36" t="n">
        <v>0.003</v>
      </c>
      <c r="X27" s="34" t="n">
        <v>0.136</v>
      </c>
      <c r="Y27" s="36" t="n">
        <v>0.019</v>
      </c>
      <c r="Z27" s="34" t="n">
        <v>0</v>
      </c>
      <c r="AA27" s="36" t="n">
        <v>0.003</v>
      </c>
      <c r="AB27" s="34" t="n">
        <v>0.029</v>
      </c>
      <c r="AC27" s="35" t="n">
        <v>2.047</v>
      </c>
      <c r="AD27" s="37" t="n">
        <v>0.065</v>
      </c>
      <c r="AE27" s="35" t="n">
        <v>0.019</v>
      </c>
      <c r="AF27" s="37" t="n">
        <v>0</v>
      </c>
      <c r="AG27" s="35" t="n">
        <v>0</v>
      </c>
      <c r="AH27" s="37" t="n">
        <v>0.003</v>
      </c>
      <c r="AI27" s="35" t="n">
        <v>0</v>
      </c>
      <c r="AJ27" s="37" t="n">
        <v>0</v>
      </c>
      <c r="AK27" s="35" t="n">
        <v>0</v>
      </c>
      <c r="AL27" s="37" t="n">
        <v>0</v>
      </c>
      <c r="AM27" s="35" t="n">
        <v>0</v>
      </c>
      <c r="AN27" s="37" t="n">
        <v>0</v>
      </c>
      <c r="AO27" s="35" t="n">
        <v>0</v>
      </c>
      <c r="AP27" s="34" t="n">
        <v>0.006</v>
      </c>
      <c r="AQ27" s="35" t="n">
        <v>0</v>
      </c>
      <c r="AR27" s="34" t="n">
        <v>0.033</v>
      </c>
      <c r="AS27" s="35" t="n">
        <v>0.023</v>
      </c>
      <c r="AT27" s="34" t="n">
        <v>0.015</v>
      </c>
      <c r="AU27" s="35" t="n">
        <v>0.01</v>
      </c>
      <c r="AV27" s="34" t="n">
        <v>0</v>
      </c>
      <c r="AW27" s="35" t="n">
        <v>0</v>
      </c>
      <c r="AX27" s="34" t="n">
        <v>0</v>
      </c>
      <c r="AY27" s="35" t="n">
        <v>0</v>
      </c>
      <c r="AZ27" s="34" t="n">
        <v>0</v>
      </c>
      <c r="BA27" s="35" t="n">
        <v>0</v>
      </c>
      <c r="BB27" s="34" t="n">
        <v>0</v>
      </c>
      <c r="BC27" s="35" t="n">
        <v>-0.014</v>
      </c>
      <c r="BD27" s="37" t="n">
        <v>0</v>
      </c>
      <c r="BE27" s="35" t="n">
        <v>-0.158</v>
      </c>
      <c r="BF27" s="37" t="n">
        <v>-0.188</v>
      </c>
      <c r="BG27" s="35" t="n">
        <v>-0.047</v>
      </c>
      <c r="BH27" s="37" t="n">
        <v>-0.561</v>
      </c>
      <c r="BI27" s="35" t="n">
        <v>-0.001</v>
      </c>
      <c r="BJ27" s="37" t="n">
        <v>-0.001</v>
      </c>
      <c r="BK27" s="35" t="n">
        <v>-0.053</v>
      </c>
      <c r="BL27" s="37" t="n">
        <v>-0.075</v>
      </c>
      <c r="BM27" s="35" t="n">
        <v>0</v>
      </c>
      <c r="BN27" s="37" t="n">
        <v>-0.001</v>
      </c>
      <c r="BO27" s="35" t="n">
        <v>0</v>
      </c>
      <c r="BP27" s="34" t="n">
        <v>1.525</v>
      </c>
      <c r="BQ27" s="35"/>
    </row>
    <row r="28" customFormat="false" ht="22.5" hidden="false" customHeight="false" outlineLevel="0" collapsed="false">
      <c r="A28" s="17" t="n">
        <v>13</v>
      </c>
      <c r="B28" s="17" t="s">
        <v>37</v>
      </c>
      <c r="C28" s="33" t="s">
        <v>65</v>
      </c>
      <c r="D28" s="34" t="n">
        <v>0.005</v>
      </c>
      <c r="E28" s="35" t="n">
        <v>0</v>
      </c>
      <c r="F28" s="34" t="n">
        <v>0.005</v>
      </c>
      <c r="G28" s="35" t="n">
        <v>0</v>
      </c>
      <c r="H28" s="34" t="n">
        <v>0</v>
      </c>
      <c r="I28" s="35" t="n">
        <v>0.001</v>
      </c>
      <c r="J28" s="34" t="n">
        <v>0.021</v>
      </c>
      <c r="K28" s="35" t="n">
        <v>0.005</v>
      </c>
      <c r="L28" s="34" t="n">
        <v>0.001</v>
      </c>
      <c r="M28" s="35" t="n">
        <v>0.002</v>
      </c>
      <c r="N28" s="34" t="n">
        <v>0.001</v>
      </c>
      <c r="O28" s="35" t="n">
        <v>0</v>
      </c>
      <c r="P28" s="34" t="n">
        <v>0.033</v>
      </c>
      <c r="Q28" s="36" t="n">
        <v>0</v>
      </c>
      <c r="R28" s="34" t="n">
        <v>0</v>
      </c>
      <c r="S28" s="36" t="n">
        <v>0</v>
      </c>
      <c r="T28" s="34" t="n">
        <v>0.004</v>
      </c>
      <c r="U28" s="36" t="n">
        <v>0.001</v>
      </c>
      <c r="V28" s="34" t="n">
        <v>0.007</v>
      </c>
      <c r="W28" s="36" t="n">
        <v>0.001</v>
      </c>
      <c r="X28" s="34" t="n">
        <v>0.057</v>
      </c>
      <c r="Y28" s="36" t="n">
        <v>0.008</v>
      </c>
      <c r="Z28" s="34" t="n">
        <v>0</v>
      </c>
      <c r="AA28" s="36" t="n">
        <v>0.001</v>
      </c>
      <c r="AB28" s="34" t="n">
        <v>0.012</v>
      </c>
      <c r="AC28" s="35" t="n">
        <v>0.858</v>
      </c>
      <c r="AD28" s="37" t="n">
        <v>0.027</v>
      </c>
      <c r="AE28" s="35" t="n">
        <v>0.008</v>
      </c>
      <c r="AF28" s="37" t="n">
        <v>0</v>
      </c>
      <c r="AG28" s="35" t="n">
        <v>0</v>
      </c>
      <c r="AH28" s="37" t="n">
        <v>0.001</v>
      </c>
      <c r="AI28" s="35" t="n">
        <v>0</v>
      </c>
      <c r="AJ28" s="37" t="n">
        <v>0</v>
      </c>
      <c r="AK28" s="35" t="n">
        <v>0</v>
      </c>
      <c r="AL28" s="37" t="n">
        <v>0</v>
      </c>
      <c r="AM28" s="35" t="n">
        <v>0</v>
      </c>
      <c r="AN28" s="37" t="n">
        <v>0</v>
      </c>
      <c r="AO28" s="35" t="n">
        <v>0</v>
      </c>
      <c r="AP28" s="34" t="n">
        <v>0.002</v>
      </c>
      <c r="AQ28" s="35" t="n">
        <v>0</v>
      </c>
      <c r="AR28" s="34" t="n">
        <v>0.013</v>
      </c>
      <c r="AS28" s="35" t="n">
        <v>0.009</v>
      </c>
      <c r="AT28" s="34" t="n">
        <v>0.006</v>
      </c>
      <c r="AU28" s="35" t="n">
        <v>0.004</v>
      </c>
      <c r="AV28" s="34" t="n">
        <v>0</v>
      </c>
      <c r="AW28" s="35" t="n">
        <v>0</v>
      </c>
      <c r="AX28" s="34" t="n">
        <v>0</v>
      </c>
      <c r="AY28" s="35" t="n">
        <v>0</v>
      </c>
      <c r="AZ28" s="34" t="n">
        <v>0</v>
      </c>
      <c r="BA28" s="35" t="n">
        <v>0</v>
      </c>
      <c r="BB28" s="34" t="n">
        <v>0</v>
      </c>
      <c r="BC28" s="35" t="n">
        <v>-0.015</v>
      </c>
      <c r="BD28" s="37" t="n">
        <v>0</v>
      </c>
      <c r="BE28" s="35" t="n">
        <v>-0.081</v>
      </c>
      <c r="BF28" s="37" t="n">
        <v>-0.103</v>
      </c>
      <c r="BG28" s="35" t="n">
        <v>-0.02</v>
      </c>
      <c r="BH28" s="37" t="n">
        <v>-0.168</v>
      </c>
      <c r="BI28" s="35" t="n">
        <v>-0.001</v>
      </c>
      <c r="BJ28" s="37" t="n">
        <v>-0.001</v>
      </c>
      <c r="BK28" s="35" t="n">
        <v>-0.079</v>
      </c>
      <c r="BL28" s="37" t="n">
        <v>-0.035</v>
      </c>
      <c r="BM28" s="35" t="n">
        <v>-0.001</v>
      </c>
      <c r="BN28" s="37" t="n">
        <v>0</v>
      </c>
      <c r="BO28" s="35" t="n">
        <v>0</v>
      </c>
      <c r="BP28" s="34" t="n">
        <v>0.593</v>
      </c>
      <c r="BQ28" s="35"/>
    </row>
    <row r="29" customFormat="false" ht="22.5" hidden="false" customHeight="false" outlineLevel="0" collapsed="false">
      <c r="A29" s="17" t="n">
        <v>14</v>
      </c>
      <c r="B29" s="17" t="s">
        <v>38</v>
      </c>
      <c r="C29" s="33" t="s">
        <v>66</v>
      </c>
      <c r="D29" s="34" t="n">
        <v>0.007</v>
      </c>
      <c r="E29" s="35" t="n">
        <v>0</v>
      </c>
      <c r="F29" s="34" t="n">
        <v>0.007</v>
      </c>
      <c r="G29" s="35" t="n">
        <v>0</v>
      </c>
      <c r="H29" s="34" t="n">
        <v>0</v>
      </c>
      <c r="I29" s="35" t="n">
        <v>0.001</v>
      </c>
      <c r="J29" s="34" t="n">
        <v>0.029</v>
      </c>
      <c r="K29" s="35" t="n">
        <v>0.007</v>
      </c>
      <c r="L29" s="34" t="n">
        <v>0.002</v>
      </c>
      <c r="M29" s="35" t="n">
        <v>0.003</v>
      </c>
      <c r="N29" s="34" t="n">
        <v>0.002</v>
      </c>
      <c r="O29" s="35" t="n">
        <v>0</v>
      </c>
      <c r="P29" s="34" t="n">
        <v>0.044</v>
      </c>
      <c r="Q29" s="36" t="n">
        <v>0.001</v>
      </c>
      <c r="R29" s="34" t="n">
        <v>0.001</v>
      </c>
      <c r="S29" s="36" t="n">
        <v>0</v>
      </c>
      <c r="T29" s="34" t="n">
        <v>0.006</v>
      </c>
      <c r="U29" s="36" t="n">
        <v>0.002</v>
      </c>
      <c r="V29" s="34" t="n">
        <v>0.01</v>
      </c>
      <c r="W29" s="36" t="n">
        <v>0.002</v>
      </c>
      <c r="X29" s="34" t="n">
        <v>0.076</v>
      </c>
      <c r="Y29" s="36" t="n">
        <v>0.011</v>
      </c>
      <c r="Z29" s="34" t="n">
        <v>0</v>
      </c>
      <c r="AA29" s="36" t="n">
        <v>0.002</v>
      </c>
      <c r="AB29" s="34" t="n">
        <v>0.016</v>
      </c>
      <c r="AC29" s="35" t="n">
        <v>1.146</v>
      </c>
      <c r="AD29" s="37" t="n">
        <v>0.036</v>
      </c>
      <c r="AE29" s="35" t="n">
        <v>0.011</v>
      </c>
      <c r="AF29" s="37" t="n">
        <v>0</v>
      </c>
      <c r="AG29" s="35" t="n">
        <v>0</v>
      </c>
      <c r="AH29" s="37" t="n">
        <v>0.002</v>
      </c>
      <c r="AI29" s="35" t="n">
        <v>0</v>
      </c>
      <c r="AJ29" s="37" t="n">
        <v>0</v>
      </c>
      <c r="AK29" s="35" t="n">
        <v>0</v>
      </c>
      <c r="AL29" s="37" t="n">
        <v>0</v>
      </c>
      <c r="AM29" s="35" t="n">
        <v>0</v>
      </c>
      <c r="AN29" s="37" t="n">
        <v>0</v>
      </c>
      <c r="AO29" s="35" t="n">
        <v>0</v>
      </c>
      <c r="AP29" s="34" t="n">
        <v>0.004</v>
      </c>
      <c r="AQ29" s="35" t="n">
        <v>0</v>
      </c>
      <c r="AR29" s="34" t="n">
        <v>0.021</v>
      </c>
      <c r="AS29" s="35" t="n">
        <v>0.014</v>
      </c>
      <c r="AT29" s="34" t="n">
        <v>0.009</v>
      </c>
      <c r="AU29" s="35" t="n">
        <v>0.006</v>
      </c>
      <c r="AV29" s="34" t="n">
        <v>0</v>
      </c>
      <c r="AW29" s="35" t="n">
        <v>0</v>
      </c>
      <c r="AX29" s="34" t="n">
        <v>0</v>
      </c>
      <c r="AY29" s="35" t="n">
        <v>0</v>
      </c>
      <c r="AZ29" s="34" t="n">
        <v>0</v>
      </c>
      <c r="BA29" s="35" t="n">
        <v>0</v>
      </c>
      <c r="BB29" s="34" t="n">
        <v>0</v>
      </c>
      <c r="BC29" s="35" t="n">
        <v>-0.014</v>
      </c>
      <c r="BD29" s="37" t="n">
        <v>0</v>
      </c>
      <c r="BE29" s="35" t="n">
        <v>-0.15</v>
      </c>
      <c r="BF29" s="37" t="n">
        <v>-0.066</v>
      </c>
      <c r="BG29" s="35" t="n">
        <v>-0.019</v>
      </c>
      <c r="BH29" s="37" t="n">
        <v>-0.182</v>
      </c>
      <c r="BI29" s="35" t="n">
        <v>-0.001</v>
      </c>
      <c r="BJ29" s="37" t="n">
        <v>0</v>
      </c>
      <c r="BK29" s="35" t="n">
        <v>-0.034</v>
      </c>
      <c r="BL29" s="37" t="n">
        <v>-0.057</v>
      </c>
      <c r="BM29" s="35" t="n">
        <v>-0.001</v>
      </c>
      <c r="BN29" s="37" t="n">
        <v>0</v>
      </c>
      <c r="BO29" s="35" t="n">
        <v>0</v>
      </c>
      <c r="BP29" s="34" t="n">
        <v>0.949</v>
      </c>
      <c r="BQ29" s="35"/>
    </row>
    <row r="30" customFormat="false" ht="33.75" hidden="false" customHeight="false" outlineLevel="0" collapsed="false">
      <c r="A30" s="17" t="n">
        <v>15</v>
      </c>
      <c r="B30" s="17" t="s">
        <v>39</v>
      </c>
      <c r="C30" s="33" t="s">
        <v>67</v>
      </c>
      <c r="D30" s="34" t="n">
        <v>0.002</v>
      </c>
      <c r="E30" s="35" t="n">
        <v>0</v>
      </c>
      <c r="F30" s="34" t="n">
        <v>0.002</v>
      </c>
      <c r="G30" s="35" t="n">
        <v>0</v>
      </c>
      <c r="H30" s="34" t="n">
        <v>0</v>
      </c>
      <c r="I30" s="35" t="n">
        <v>0</v>
      </c>
      <c r="J30" s="34" t="n">
        <v>0.01</v>
      </c>
      <c r="K30" s="35" t="n">
        <v>0.003</v>
      </c>
      <c r="L30" s="34" t="n">
        <v>0.001</v>
      </c>
      <c r="M30" s="35" t="n">
        <v>0.001</v>
      </c>
      <c r="N30" s="34" t="n">
        <v>0.001</v>
      </c>
      <c r="O30" s="35" t="n">
        <v>0</v>
      </c>
      <c r="P30" s="34" t="n">
        <v>0.016</v>
      </c>
      <c r="Q30" s="36" t="n">
        <v>0</v>
      </c>
      <c r="R30" s="34" t="n">
        <v>0</v>
      </c>
      <c r="S30" s="36" t="n">
        <v>0</v>
      </c>
      <c r="T30" s="34" t="n">
        <v>0.002</v>
      </c>
      <c r="U30" s="36" t="n">
        <v>0.001</v>
      </c>
      <c r="V30" s="34" t="n">
        <v>0.004</v>
      </c>
      <c r="W30" s="36" t="n">
        <v>0.001</v>
      </c>
      <c r="X30" s="34" t="n">
        <v>0.028</v>
      </c>
      <c r="Y30" s="36" t="n">
        <v>0.004</v>
      </c>
      <c r="Z30" s="34" t="n">
        <v>0</v>
      </c>
      <c r="AA30" s="36" t="n">
        <v>0.001</v>
      </c>
      <c r="AB30" s="34" t="n">
        <v>0.006</v>
      </c>
      <c r="AC30" s="35" t="n">
        <v>0.419</v>
      </c>
      <c r="AD30" s="37" t="n">
        <v>0.013</v>
      </c>
      <c r="AE30" s="35" t="n">
        <v>0.004</v>
      </c>
      <c r="AF30" s="37" t="n">
        <v>0</v>
      </c>
      <c r="AG30" s="35" t="n">
        <v>0</v>
      </c>
      <c r="AH30" s="37" t="n">
        <v>0.001</v>
      </c>
      <c r="AI30" s="35" t="n">
        <v>0</v>
      </c>
      <c r="AJ30" s="37" t="n">
        <v>0</v>
      </c>
      <c r="AK30" s="35" t="n">
        <v>0</v>
      </c>
      <c r="AL30" s="37" t="n">
        <v>0</v>
      </c>
      <c r="AM30" s="35" t="n">
        <v>0</v>
      </c>
      <c r="AN30" s="37" t="n">
        <v>0</v>
      </c>
      <c r="AO30" s="35" t="n">
        <v>0</v>
      </c>
      <c r="AP30" s="34" t="n">
        <v>0.002</v>
      </c>
      <c r="AQ30" s="35" t="n">
        <v>0</v>
      </c>
      <c r="AR30" s="34" t="n">
        <v>0.011</v>
      </c>
      <c r="AS30" s="35" t="n">
        <v>0.008</v>
      </c>
      <c r="AT30" s="34" t="n">
        <v>0.005</v>
      </c>
      <c r="AU30" s="35" t="n">
        <v>0.003</v>
      </c>
      <c r="AV30" s="34" t="n">
        <v>0</v>
      </c>
      <c r="AW30" s="35" t="n">
        <v>0</v>
      </c>
      <c r="AX30" s="34" t="n">
        <v>0</v>
      </c>
      <c r="AY30" s="35" t="n">
        <v>0</v>
      </c>
      <c r="AZ30" s="34" t="n">
        <v>0</v>
      </c>
      <c r="BA30" s="35" t="n">
        <v>0</v>
      </c>
      <c r="BB30" s="34" t="n">
        <v>0</v>
      </c>
      <c r="BC30" s="35" t="n">
        <v>-0.001</v>
      </c>
      <c r="BD30" s="37" t="n">
        <v>0</v>
      </c>
      <c r="BE30" s="35" t="n">
        <v>-0.003</v>
      </c>
      <c r="BF30" s="37" t="n">
        <v>-0.005</v>
      </c>
      <c r="BG30" s="35" t="n">
        <v>-0.002</v>
      </c>
      <c r="BH30" s="37" t="n">
        <v>-0.016</v>
      </c>
      <c r="BI30" s="35" t="n">
        <v>0</v>
      </c>
      <c r="BJ30" s="37" t="n">
        <v>0</v>
      </c>
      <c r="BK30" s="35" t="n">
        <v>-0.001</v>
      </c>
      <c r="BL30" s="37" t="n">
        <v>-0.002</v>
      </c>
      <c r="BM30" s="35" t="n">
        <v>0</v>
      </c>
      <c r="BN30" s="37" t="n">
        <v>0</v>
      </c>
      <c r="BO30" s="35" t="n">
        <v>0</v>
      </c>
      <c r="BP30" s="34" t="n">
        <v>0.51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1</v>
      </c>
      <c r="E33" s="35" t="n">
        <v>0</v>
      </c>
      <c r="F33" s="34" t="n">
        <v>0.01</v>
      </c>
      <c r="G33" s="35" t="n">
        <v>0</v>
      </c>
      <c r="H33" s="34" t="n">
        <v>0</v>
      </c>
      <c r="I33" s="35" t="n">
        <v>0.002</v>
      </c>
      <c r="J33" s="34" t="n">
        <v>0.043</v>
      </c>
      <c r="K33" s="35" t="n">
        <v>0.01</v>
      </c>
      <c r="L33" s="34" t="n">
        <v>0.003</v>
      </c>
      <c r="M33" s="35" t="n">
        <v>0.005</v>
      </c>
      <c r="N33" s="34" t="n">
        <v>0.002</v>
      </c>
      <c r="O33" s="35" t="n">
        <v>0</v>
      </c>
      <c r="P33" s="34" t="n">
        <v>0.067</v>
      </c>
      <c r="Q33" s="36" t="n">
        <v>0.001</v>
      </c>
      <c r="R33" s="34" t="n">
        <v>0.001</v>
      </c>
      <c r="S33" s="36" t="n">
        <v>0</v>
      </c>
      <c r="T33" s="34" t="n">
        <v>0.009</v>
      </c>
      <c r="U33" s="36" t="n">
        <v>0.003</v>
      </c>
      <c r="V33" s="34" t="n">
        <v>0.015</v>
      </c>
      <c r="W33" s="36" t="n">
        <v>0.002</v>
      </c>
      <c r="X33" s="34" t="n">
        <v>0.116</v>
      </c>
      <c r="Y33" s="36" t="n">
        <v>0.017</v>
      </c>
      <c r="Z33" s="34" t="n">
        <v>0</v>
      </c>
      <c r="AA33" s="36" t="n">
        <v>0.002</v>
      </c>
      <c r="AB33" s="34" t="n">
        <v>0.024</v>
      </c>
      <c r="AC33" s="35" t="n">
        <v>1.743</v>
      </c>
      <c r="AD33" s="37" t="n">
        <v>0.055</v>
      </c>
      <c r="AE33" s="35" t="n">
        <v>0.016</v>
      </c>
      <c r="AF33" s="37" t="n">
        <v>0</v>
      </c>
      <c r="AG33" s="35" t="n">
        <v>0</v>
      </c>
      <c r="AH33" s="37" t="n">
        <v>0.003</v>
      </c>
      <c r="AI33" s="35" t="n">
        <v>0</v>
      </c>
      <c r="AJ33" s="37" t="n">
        <v>0</v>
      </c>
      <c r="AK33" s="35" t="n">
        <v>0</v>
      </c>
      <c r="AL33" s="37" t="n">
        <v>0</v>
      </c>
      <c r="AM33" s="35" t="n">
        <v>0</v>
      </c>
      <c r="AN33" s="37" t="n">
        <v>0</v>
      </c>
      <c r="AO33" s="35" t="n">
        <v>0</v>
      </c>
      <c r="AP33" s="34" t="n">
        <v>0.009</v>
      </c>
      <c r="AQ33" s="35" t="n">
        <v>0</v>
      </c>
      <c r="AR33" s="34" t="n">
        <v>0.045</v>
      </c>
      <c r="AS33" s="35" t="n">
        <v>0.031</v>
      </c>
      <c r="AT33" s="34" t="n">
        <v>0.02</v>
      </c>
      <c r="AU33" s="35" t="n">
        <v>0.014</v>
      </c>
      <c r="AV33" s="34" t="n">
        <v>0</v>
      </c>
      <c r="AW33" s="35" t="n">
        <v>0</v>
      </c>
      <c r="AX33" s="34" t="n">
        <v>0</v>
      </c>
      <c r="AY33" s="35" t="n">
        <v>0</v>
      </c>
      <c r="AZ33" s="34" t="n">
        <v>0</v>
      </c>
      <c r="BA33" s="35" t="n">
        <v>0</v>
      </c>
      <c r="BB33" s="34" t="n">
        <v>0</v>
      </c>
      <c r="BC33" s="35" t="n">
        <v>-0.006</v>
      </c>
      <c r="BD33" s="37" t="n">
        <v>0</v>
      </c>
      <c r="BE33" s="35" t="n">
        <v>-0.043</v>
      </c>
      <c r="BF33" s="37" t="n">
        <v>-0.036</v>
      </c>
      <c r="BG33" s="35" t="n">
        <v>-0.009</v>
      </c>
      <c r="BH33" s="37" t="n">
        <v>-0.061</v>
      </c>
      <c r="BI33" s="35" t="n">
        <v>-0.001</v>
      </c>
      <c r="BJ33" s="37" t="n">
        <v>0</v>
      </c>
      <c r="BK33" s="35" t="n">
        <v>-0.023</v>
      </c>
      <c r="BL33" s="37" t="n">
        <v>-0.03</v>
      </c>
      <c r="BM33" s="35" t="n">
        <v>-0.001</v>
      </c>
      <c r="BN33" s="37" t="n">
        <v>0</v>
      </c>
      <c r="BO33" s="35" t="n">
        <v>0</v>
      </c>
      <c r="BP33" s="34" t="n">
        <v>2.068</v>
      </c>
      <c r="BQ33" s="35"/>
    </row>
    <row r="34" customFormat="false" ht="12.75" hidden="false" customHeight="false" outlineLevel="0" collapsed="false">
      <c r="A34" s="17" t="n">
        <v>19</v>
      </c>
      <c r="B34" s="17" t="s">
        <v>43</v>
      </c>
      <c r="C34" s="33" t="s">
        <v>71</v>
      </c>
      <c r="D34" s="34" t="n">
        <v>0.007</v>
      </c>
      <c r="E34" s="35" t="n">
        <v>0</v>
      </c>
      <c r="F34" s="34" t="n">
        <v>0.007</v>
      </c>
      <c r="G34" s="35" t="n">
        <v>0</v>
      </c>
      <c r="H34" s="34" t="n">
        <v>0</v>
      </c>
      <c r="I34" s="35" t="n">
        <v>0.001</v>
      </c>
      <c r="J34" s="34" t="n">
        <v>0.028</v>
      </c>
      <c r="K34" s="35" t="n">
        <v>0.007</v>
      </c>
      <c r="L34" s="34" t="n">
        <v>0.002</v>
      </c>
      <c r="M34" s="35" t="n">
        <v>0.003</v>
      </c>
      <c r="N34" s="34" t="n">
        <v>0.002</v>
      </c>
      <c r="O34" s="35" t="n">
        <v>0</v>
      </c>
      <c r="P34" s="34" t="n">
        <v>0.043</v>
      </c>
      <c r="Q34" s="36" t="n">
        <v>0.001</v>
      </c>
      <c r="R34" s="34" t="n">
        <v>0.001</v>
      </c>
      <c r="S34" s="36" t="n">
        <v>0</v>
      </c>
      <c r="T34" s="34" t="n">
        <v>0.006</v>
      </c>
      <c r="U34" s="36" t="n">
        <v>0.002</v>
      </c>
      <c r="V34" s="34" t="n">
        <v>0.01</v>
      </c>
      <c r="W34" s="36" t="n">
        <v>0.002</v>
      </c>
      <c r="X34" s="34" t="n">
        <v>0.075</v>
      </c>
      <c r="Y34" s="36" t="n">
        <v>0.011</v>
      </c>
      <c r="Z34" s="34" t="n">
        <v>0</v>
      </c>
      <c r="AA34" s="36" t="n">
        <v>0.001</v>
      </c>
      <c r="AB34" s="34" t="n">
        <v>0.016</v>
      </c>
      <c r="AC34" s="35" t="n">
        <v>1.134</v>
      </c>
      <c r="AD34" s="37" t="n">
        <v>0.036</v>
      </c>
      <c r="AE34" s="35" t="n">
        <v>0.01</v>
      </c>
      <c r="AF34" s="37" t="n">
        <v>0</v>
      </c>
      <c r="AG34" s="35" t="n">
        <v>0</v>
      </c>
      <c r="AH34" s="37" t="n">
        <v>0.002</v>
      </c>
      <c r="AI34" s="35" t="n">
        <v>0</v>
      </c>
      <c r="AJ34" s="37" t="n">
        <v>0</v>
      </c>
      <c r="AK34" s="35" t="n">
        <v>0</v>
      </c>
      <c r="AL34" s="37" t="n">
        <v>0</v>
      </c>
      <c r="AM34" s="35" t="n">
        <v>0</v>
      </c>
      <c r="AN34" s="37" t="n">
        <v>0</v>
      </c>
      <c r="AO34" s="35" t="n">
        <v>0</v>
      </c>
      <c r="AP34" s="34" t="n">
        <v>0.005</v>
      </c>
      <c r="AQ34" s="35" t="n">
        <v>0</v>
      </c>
      <c r="AR34" s="34" t="n">
        <v>0.028</v>
      </c>
      <c r="AS34" s="35" t="n">
        <v>0.019</v>
      </c>
      <c r="AT34" s="34" t="n">
        <v>0.012</v>
      </c>
      <c r="AU34" s="35" t="n">
        <v>0.009</v>
      </c>
      <c r="AV34" s="34" t="n">
        <v>0</v>
      </c>
      <c r="AW34" s="35" t="n">
        <v>0</v>
      </c>
      <c r="AX34" s="34" t="n">
        <v>0</v>
      </c>
      <c r="AY34" s="35" t="n">
        <v>0</v>
      </c>
      <c r="AZ34" s="34" t="n">
        <v>0</v>
      </c>
      <c r="BA34" s="35" t="n">
        <v>0</v>
      </c>
      <c r="BB34" s="34" t="n">
        <v>0</v>
      </c>
      <c r="BC34" s="35" t="n">
        <v>-0.012</v>
      </c>
      <c r="BD34" s="37" t="n">
        <v>0</v>
      </c>
      <c r="BE34" s="35" t="n">
        <v>-0.034</v>
      </c>
      <c r="BF34" s="37" t="n">
        <v>-0.034</v>
      </c>
      <c r="BG34" s="35" t="n">
        <v>-0.006</v>
      </c>
      <c r="BH34" s="37" t="n">
        <v>-0.054</v>
      </c>
      <c r="BI34" s="35" t="n">
        <v>-0.002</v>
      </c>
      <c r="BJ34" s="37" t="n">
        <v>-0.001</v>
      </c>
      <c r="BK34" s="35" t="n">
        <v>-0.025</v>
      </c>
      <c r="BL34" s="37" t="n">
        <v>-0.03</v>
      </c>
      <c r="BM34" s="35" t="n">
        <v>-0.003</v>
      </c>
      <c r="BN34" s="37" t="n">
        <v>-0.001</v>
      </c>
      <c r="BO34" s="35" t="n">
        <v>0</v>
      </c>
      <c r="BP34" s="34" t="n">
        <v>1.277</v>
      </c>
      <c r="BQ34" s="35"/>
    </row>
    <row r="35" customFormat="false" ht="22.5" hidden="false" customHeight="false" outlineLevel="0" collapsed="false">
      <c r="A35" s="18" t="n">
        <v>20</v>
      </c>
      <c r="B35" s="18" t="s">
        <v>44</v>
      </c>
      <c r="C35" s="38" t="s">
        <v>72</v>
      </c>
      <c r="D35" s="34" t="n">
        <v>0.046</v>
      </c>
      <c r="E35" s="35" t="n">
        <v>0.001</v>
      </c>
      <c r="F35" s="34" t="n">
        <v>0.046</v>
      </c>
      <c r="G35" s="35" t="n">
        <v>0.001</v>
      </c>
      <c r="H35" s="34" t="n">
        <v>0</v>
      </c>
      <c r="I35" s="35" t="n">
        <v>0.007</v>
      </c>
      <c r="J35" s="34" t="n">
        <v>0.195</v>
      </c>
      <c r="K35" s="35" t="n">
        <v>0.047</v>
      </c>
      <c r="L35" s="34" t="n">
        <v>0.013</v>
      </c>
      <c r="M35" s="35" t="n">
        <v>0.022</v>
      </c>
      <c r="N35" s="34" t="n">
        <v>0.011</v>
      </c>
      <c r="O35" s="35" t="n">
        <v>0</v>
      </c>
      <c r="P35" s="34" t="n">
        <v>0.299</v>
      </c>
      <c r="Q35" s="36" t="n">
        <v>0.004</v>
      </c>
      <c r="R35" s="34" t="n">
        <v>0.004</v>
      </c>
      <c r="S35" s="36" t="n">
        <v>0</v>
      </c>
      <c r="T35" s="34" t="n">
        <v>0.039</v>
      </c>
      <c r="U35" s="36" t="n">
        <v>0.011</v>
      </c>
      <c r="V35" s="34" t="n">
        <v>0.066</v>
      </c>
      <c r="W35" s="36" t="n">
        <v>0.011</v>
      </c>
      <c r="X35" s="34" t="n">
        <v>0.518</v>
      </c>
      <c r="Y35" s="36" t="n">
        <v>0.074</v>
      </c>
      <c r="Z35" s="34" t="n">
        <v>0</v>
      </c>
      <c r="AA35" s="36" t="n">
        <v>0.01</v>
      </c>
      <c r="AB35" s="34" t="n">
        <v>0.11</v>
      </c>
      <c r="AC35" s="35" t="n">
        <v>7.818</v>
      </c>
      <c r="AD35" s="37" t="n">
        <v>0.248</v>
      </c>
      <c r="AE35" s="35" t="n">
        <v>0.072</v>
      </c>
      <c r="AF35" s="37" t="n">
        <v>0</v>
      </c>
      <c r="AG35" s="35" t="n">
        <v>0</v>
      </c>
      <c r="AH35" s="37" t="n">
        <v>0.012</v>
      </c>
      <c r="AI35" s="35" t="n">
        <v>0</v>
      </c>
      <c r="AJ35" s="37" t="n">
        <v>0</v>
      </c>
      <c r="AK35" s="35" t="n">
        <v>0</v>
      </c>
      <c r="AL35" s="37" t="n">
        <v>0</v>
      </c>
      <c r="AM35" s="35" t="n">
        <v>0</v>
      </c>
      <c r="AN35" s="37" t="n">
        <v>0</v>
      </c>
      <c r="AO35" s="35" t="n">
        <v>0</v>
      </c>
      <c r="AP35" s="34" t="n">
        <v>0.03</v>
      </c>
      <c r="AQ35" s="35" t="n">
        <v>0</v>
      </c>
      <c r="AR35" s="34" t="n">
        <v>0.159</v>
      </c>
      <c r="AS35" s="35" t="n">
        <v>0.11</v>
      </c>
      <c r="AT35" s="34" t="n">
        <v>0.071</v>
      </c>
      <c r="AU35" s="35" t="n">
        <v>0.049</v>
      </c>
      <c r="AV35" s="34" t="n">
        <v>0</v>
      </c>
      <c r="AW35" s="35" t="n">
        <v>0</v>
      </c>
      <c r="AX35" s="34" t="n">
        <v>0</v>
      </c>
      <c r="AY35" s="35" t="n">
        <v>0</v>
      </c>
      <c r="AZ35" s="34" t="n">
        <v>0</v>
      </c>
      <c r="BA35" s="35" t="n">
        <v>0</v>
      </c>
      <c r="BB35" s="34" t="n">
        <v>0</v>
      </c>
      <c r="BC35" s="35" t="n">
        <v>-0.116</v>
      </c>
      <c r="BD35" s="37" t="n">
        <v>0</v>
      </c>
      <c r="BE35" s="35" t="n">
        <v>-0.528</v>
      </c>
      <c r="BF35" s="37" t="n">
        <v>-0.73</v>
      </c>
      <c r="BG35" s="35" t="n">
        <v>-0.144</v>
      </c>
      <c r="BH35" s="37" t="n">
        <v>-0.726</v>
      </c>
      <c r="BI35" s="35" t="n">
        <v>-0.005</v>
      </c>
      <c r="BJ35" s="37" t="n">
        <v>-0.005</v>
      </c>
      <c r="BK35" s="35" t="n">
        <v>-0.363</v>
      </c>
      <c r="BL35" s="37" t="n">
        <v>-0.2</v>
      </c>
      <c r="BM35" s="35" t="n">
        <v>-0.003</v>
      </c>
      <c r="BN35" s="37" t="n">
        <v>0</v>
      </c>
      <c r="BO35" s="35" t="n">
        <v>0</v>
      </c>
      <c r="BP35" s="34" t="n">
        <v>7.28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4</v>
      </c>
      <c r="E40" s="35" t="n">
        <v>0</v>
      </c>
      <c r="F40" s="34" t="n">
        <v>0.004</v>
      </c>
      <c r="G40" s="35" t="n">
        <v>0</v>
      </c>
      <c r="H40" s="34" t="n">
        <v>0</v>
      </c>
      <c r="I40" s="35" t="n">
        <v>0.001</v>
      </c>
      <c r="J40" s="34" t="n">
        <v>0.018</v>
      </c>
      <c r="K40" s="35" t="n">
        <v>0.004</v>
      </c>
      <c r="L40" s="34" t="n">
        <v>0.001</v>
      </c>
      <c r="M40" s="35" t="n">
        <v>0.002</v>
      </c>
      <c r="N40" s="34" t="n">
        <v>0.001</v>
      </c>
      <c r="O40" s="35" t="n">
        <v>0</v>
      </c>
      <c r="P40" s="34" t="n">
        <v>0.028</v>
      </c>
      <c r="Q40" s="36" t="n">
        <v>0</v>
      </c>
      <c r="R40" s="34" t="n">
        <v>0</v>
      </c>
      <c r="S40" s="36" t="n">
        <v>0</v>
      </c>
      <c r="T40" s="34" t="n">
        <v>0.004</v>
      </c>
      <c r="U40" s="36" t="n">
        <v>0.001</v>
      </c>
      <c r="V40" s="34" t="n">
        <v>0.006</v>
      </c>
      <c r="W40" s="36" t="n">
        <v>0.001</v>
      </c>
      <c r="X40" s="34" t="n">
        <v>0.049</v>
      </c>
      <c r="Y40" s="36" t="n">
        <v>0.007</v>
      </c>
      <c r="Z40" s="34" t="n">
        <v>0</v>
      </c>
      <c r="AA40" s="36" t="n">
        <v>0.001</v>
      </c>
      <c r="AB40" s="34" t="n">
        <v>0.01</v>
      </c>
      <c r="AC40" s="35" t="n">
        <v>0.734</v>
      </c>
      <c r="AD40" s="37" t="n">
        <v>0.023</v>
      </c>
      <c r="AE40" s="35" t="n">
        <v>0.007</v>
      </c>
      <c r="AF40" s="37" t="n">
        <v>0</v>
      </c>
      <c r="AG40" s="35" t="n">
        <v>0</v>
      </c>
      <c r="AH40" s="37" t="n">
        <v>0.001</v>
      </c>
      <c r="AI40" s="35" t="n">
        <v>0</v>
      </c>
      <c r="AJ40" s="37" t="n">
        <v>0</v>
      </c>
      <c r="AK40" s="35" t="n">
        <v>0</v>
      </c>
      <c r="AL40" s="37" t="n">
        <v>0</v>
      </c>
      <c r="AM40" s="35" t="n">
        <v>0</v>
      </c>
      <c r="AN40" s="37" t="n">
        <v>0</v>
      </c>
      <c r="AO40" s="35" t="n">
        <v>0</v>
      </c>
      <c r="AP40" s="34" t="n">
        <v>0.003</v>
      </c>
      <c r="AQ40" s="35" t="n">
        <v>0</v>
      </c>
      <c r="AR40" s="34" t="n">
        <v>0.015</v>
      </c>
      <c r="AS40" s="35" t="n">
        <v>0.01</v>
      </c>
      <c r="AT40" s="34" t="n">
        <v>0.007</v>
      </c>
      <c r="AU40" s="35" t="n">
        <v>0.005</v>
      </c>
      <c r="AV40" s="34" t="n">
        <v>0</v>
      </c>
      <c r="AW40" s="35" t="n">
        <v>0</v>
      </c>
      <c r="AX40" s="34" t="n">
        <v>0</v>
      </c>
      <c r="AY40" s="35" t="n">
        <v>0</v>
      </c>
      <c r="AZ40" s="34" t="n">
        <v>0</v>
      </c>
      <c r="BA40" s="35" t="n">
        <v>0</v>
      </c>
      <c r="BB40" s="34" t="n">
        <v>0</v>
      </c>
      <c r="BC40" s="35" t="n">
        <v>-0.018</v>
      </c>
      <c r="BD40" s="37" t="n">
        <v>0</v>
      </c>
      <c r="BE40" s="35" t="n">
        <v>-0.063</v>
      </c>
      <c r="BF40" s="37" t="n">
        <v>-0.014</v>
      </c>
      <c r="BG40" s="35" t="n">
        <v>-0.004</v>
      </c>
      <c r="BH40" s="37" t="n">
        <v>-0.092</v>
      </c>
      <c r="BI40" s="35" t="n">
        <v>0</v>
      </c>
      <c r="BJ40" s="37" t="n">
        <v>-0.001</v>
      </c>
      <c r="BK40" s="35" t="n">
        <v>-0.029</v>
      </c>
      <c r="BL40" s="37" t="n">
        <v>-0.024</v>
      </c>
      <c r="BM40" s="35" t="n">
        <v>-0.001</v>
      </c>
      <c r="BN40" s="37" t="n">
        <v>-0.014</v>
      </c>
      <c r="BO40" s="35" t="n">
        <v>0</v>
      </c>
      <c r="BP40" s="34" t="n">
        <v>0.68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27</v>
      </c>
      <c r="E49" s="36" t="n">
        <v>0.025</v>
      </c>
      <c r="F49" s="34" t="n">
        <v>2.278</v>
      </c>
      <c r="G49" s="36" t="n">
        <v>0.067</v>
      </c>
      <c r="H49" s="34" t="n">
        <v>0.01</v>
      </c>
      <c r="I49" s="36" t="n">
        <v>0.352</v>
      </c>
      <c r="J49" s="34" t="n">
        <v>9.689</v>
      </c>
      <c r="K49" s="36" t="n">
        <v>2.338</v>
      </c>
      <c r="L49" s="34" t="n">
        <v>0.663</v>
      </c>
      <c r="M49" s="36" t="n">
        <v>1.107</v>
      </c>
      <c r="N49" s="34" t="n">
        <v>0.541</v>
      </c>
      <c r="O49" s="36" t="n">
        <v>0.019</v>
      </c>
      <c r="P49" s="34" t="n">
        <v>14.847</v>
      </c>
      <c r="Q49" s="36" t="n">
        <v>0.175</v>
      </c>
      <c r="R49" s="34" t="n">
        <v>0.198</v>
      </c>
      <c r="S49" s="36" t="n">
        <v>0</v>
      </c>
      <c r="T49" s="34" t="n">
        <v>1.963</v>
      </c>
      <c r="U49" s="36" t="n">
        <v>0.562</v>
      </c>
      <c r="V49" s="34" t="n">
        <v>3.274</v>
      </c>
      <c r="W49" s="36" t="n">
        <v>0.555</v>
      </c>
      <c r="X49" s="34" t="n">
        <v>25.765</v>
      </c>
      <c r="Y49" s="36" t="n">
        <v>3.688</v>
      </c>
      <c r="Z49" s="34" t="n">
        <v>0</v>
      </c>
      <c r="AA49" s="36" t="n">
        <v>0.514</v>
      </c>
      <c r="AB49" s="34" t="n">
        <v>5.456</v>
      </c>
      <c r="AC49" s="36" t="n">
        <v>388.599</v>
      </c>
      <c r="AD49" s="37" t="n">
        <v>12.329</v>
      </c>
      <c r="AE49" s="36" t="n">
        <v>3.597</v>
      </c>
      <c r="AF49" s="37" t="n">
        <v>0</v>
      </c>
      <c r="AG49" s="36" t="n">
        <v>0</v>
      </c>
      <c r="AH49" s="37" t="n">
        <v>0.579</v>
      </c>
      <c r="AI49" s="36" t="n">
        <v>0</v>
      </c>
      <c r="AJ49" s="37" t="n">
        <v>0</v>
      </c>
      <c r="AK49" s="36" t="n">
        <v>0</v>
      </c>
      <c r="AL49" s="37" t="n">
        <v>0</v>
      </c>
      <c r="AM49" s="36" t="n">
        <v>0</v>
      </c>
      <c r="AN49" s="37" t="n">
        <v>0</v>
      </c>
      <c r="AO49" s="36" t="n">
        <v>0</v>
      </c>
      <c r="AP49" s="34" t="n">
        <v>1.729</v>
      </c>
      <c r="AQ49" s="36" t="n">
        <v>0</v>
      </c>
      <c r="AR49" s="34" t="n">
        <v>9.024</v>
      </c>
      <c r="AS49" s="36" t="n">
        <v>6.221</v>
      </c>
      <c r="AT49" s="34" t="n">
        <v>4.007</v>
      </c>
      <c r="AU49" s="36" t="n">
        <v>2.754</v>
      </c>
      <c r="AV49" s="34" t="n">
        <v>0.008</v>
      </c>
      <c r="AW49" s="36" t="n">
        <v>0.01</v>
      </c>
      <c r="AX49" s="34" t="n">
        <v>0.007</v>
      </c>
      <c r="AY49" s="36" t="n">
        <v>0.01</v>
      </c>
      <c r="AZ49" s="34" t="n">
        <v>0</v>
      </c>
      <c r="BA49" s="36" t="n">
        <v>0</v>
      </c>
      <c r="BB49" s="34" t="n">
        <v>0</v>
      </c>
      <c r="BC49" s="36" t="n">
        <v>-4.928</v>
      </c>
      <c r="BD49" s="37" t="n">
        <v>0</v>
      </c>
      <c r="BE49" s="36" t="n">
        <v>-21.426</v>
      </c>
      <c r="BF49" s="37" t="n">
        <v>-23.045</v>
      </c>
      <c r="BG49" s="36" t="n">
        <v>-4.268</v>
      </c>
      <c r="BH49" s="37" t="n">
        <v>-24.319</v>
      </c>
      <c r="BI49" s="36" t="n">
        <v>-0.184</v>
      </c>
      <c r="BJ49" s="37" t="n">
        <v>-0.157</v>
      </c>
      <c r="BK49" s="36" t="n">
        <v>-6.318</v>
      </c>
      <c r="BL49" s="37" t="n">
        <v>-6.987</v>
      </c>
      <c r="BM49" s="36" t="n">
        <v>-0.133</v>
      </c>
      <c r="BN49" s="37" t="n">
        <v>-0.099</v>
      </c>
      <c r="BO49" s="36" t="n">
        <v>0</v>
      </c>
      <c r="BP49" s="34" t="n">
        <v>413.36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4</v>
      </c>
      <c r="E17" s="35" t="n">
        <v>0</v>
      </c>
      <c r="F17" s="34" t="n">
        <v>0.008</v>
      </c>
      <c r="G17" s="35" t="n">
        <v>0.001</v>
      </c>
      <c r="H17" s="34" t="n">
        <v>0</v>
      </c>
      <c r="I17" s="35" t="n">
        <v>0.001</v>
      </c>
      <c r="J17" s="34" t="n">
        <v>0.059</v>
      </c>
      <c r="K17" s="35" t="n">
        <v>0.082</v>
      </c>
      <c r="L17" s="34" t="n">
        <v>0.002</v>
      </c>
      <c r="M17" s="35" t="n">
        <v>0.003</v>
      </c>
      <c r="N17" s="34" t="n">
        <v>0.005</v>
      </c>
      <c r="O17" s="35" t="n">
        <v>0.001</v>
      </c>
      <c r="P17" s="34" t="n">
        <v>0.007</v>
      </c>
      <c r="Q17" s="36" t="n">
        <v>0</v>
      </c>
      <c r="R17" s="34" t="n">
        <v>0</v>
      </c>
      <c r="S17" s="36" t="n">
        <v>0</v>
      </c>
      <c r="T17" s="34" t="n">
        <v>0.003</v>
      </c>
      <c r="U17" s="36" t="n">
        <v>0</v>
      </c>
      <c r="V17" s="34" t="n">
        <v>0.01</v>
      </c>
      <c r="W17" s="36" t="n">
        <v>0.001</v>
      </c>
      <c r="X17" s="34" t="n">
        <v>0.06</v>
      </c>
      <c r="Y17" s="36" t="n">
        <v>0.003</v>
      </c>
      <c r="Z17" s="34" t="n">
        <v>0</v>
      </c>
      <c r="AA17" s="36" t="n">
        <v>0</v>
      </c>
      <c r="AB17" s="34" t="n">
        <v>0.014</v>
      </c>
      <c r="AC17" s="35" t="n">
        <v>0.189</v>
      </c>
      <c r="AD17" s="37" t="n">
        <v>0.047</v>
      </c>
      <c r="AE17" s="35" t="n">
        <v>0.01</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4</v>
      </c>
      <c r="BD17" s="37" t="n">
        <v>0</v>
      </c>
      <c r="BE17" s="35" t="n">
        <v>-0.342</v>
      </c>
      <c r="BF17" s="37" t="n">
        <v>-0.044</v>
      </c>
      <c r="BG17" s="35" t="n">
        <v>-0.093</v>
      </c>
      <c r="BH17" s="37" t="n">
        <v>-0.043</v>
      </c>
      <c r="BI17" s="35" t="n">
        <v>0</v>
      </c>
      <c r="BJ17" s="37" t="n">
        <v>0</v>
      </c>
      <c r="BK17" s="35" t="n">
        <v>-0.003</v>
      </c>
      <c r="BL17" s="37" t="n">
        <v>-0.017</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5</v>
      </c>
      <c r="E20" s="35" t="n">
        <v>0</v>
      </c>
      <c r="F20" s="34" t="n">
        <v>0.001</v>
      </c>
      <c r="G20" s="35" t="n">
        <v>0</v>
      </c>
      <c r="H20" s="34" t="n">
        <v>0</v>
      </c>
      <c r="I20" s="35" t="n">
        <v>0</v>
      </c>
      <c r="J20" s="34" t="n">
        <v>0.007</v>
      </c>
      <c r="K20" s="35" t="n">
        <v>0.01</v>
      </c>
      <c r="L20" s="34" t="n">
        <v>0</v>
      </c>
      <c r="M20" s="35" t="n">
        <v>0</v>
      </c>
      <c r="N20" s="34" t="n">
        <v>0.001</v>
      </c>
      <c r="O20" s="35" t="n">
        <v>0</v>
      </c>
      <c r="P20" s="34" t="n">
        <v>0.001</v>
      </c>
      <c r="Q20" s="36" t="n">
        <v>0</v>
      </c>
      <c r="R20" s="34" t="n">
        <v>0</v>
      </c>
      <c r="S20" s="36" t="n">
        <v>0</v>
      </c>
      <c r="T20" s="34" t="n">
        <v>0</v>
      </c>
      <c r="U20" s="36" t="n">
        <v>0</v>
      </c>
      <c r="V20" s="34" t="n">
        <v>0.001</v>
      </c>
      <c r="W20" s="36" t="n">
        <v>0</v>
      </c>
      <c r="X20" s="34" t="n">
        <v>0.007</v>
      </c>
      <c r="Y20" s="36" t="n">
        <v>0</v>
      </c>
      <c r="Z20" s="34" t="n">
        <v>0</v>
      </c>
      <c r="AA20" s="36" t="n">
        <v>0</v>
      </c>
      <c r="AB20" s="34" t="n">
        <v>0.002</v>
      </c>
      <c r="AC20" s="35" t="n">
        <v>0.023</v>
      </c>
      <c r="AD20" s="37" t="n">
        <v>0.006</v>
      </c>
      <c r="AE20" s="35" t="n">
        <v>0.001</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03</v>
      </c>
      <c r="BF20" s="37" t="n">
        <v>0</v>
      </c>
      <c r="BG20" s="35" t="n">
        <v>-0.001</v>
      </c>
      <c r="BH20" s="37" t="n">
        <v>-0.057</v>
      </c>
      <c r="BI20" s="35" t="n">
        <v>0</v>
      </c>
      <c r="BJ20" s="37" t="n">
        <v>0</v>
      </c>
      <c r="BK20" s="35" t="n">
        <v>-0.004</v>
      </c>
      <c r="BL20" s="37" t="n">
        <v>-0.001</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648</v>
      </c>
      <c r="E23" s="35" t="n">
        <v>0.011</v>
      </c>
      <c r="F23" s="34" t="n">
        <v>0.522</v>
      </c>
      <c r="G23" s="35" t="n">
        <v>0.039</v>
      </c>
      <c r="H23" s="34" t="n">
        <v>0.01</v>
      </c>
      <c r="I23" s="35" t="n">
        <v>0.087</v>
      </c>
      <c r="J23" s="34" t="n">
        <v>3.888</v>
      </c>
      <c r="K23" s="35" t="n">
        <v>5.42</v>
      </c>
      <c r="L23" s="34" t="n">
        <v>0.135</v>
      </c>
      <c r="M23" s="35" t="n">
        <v>0.183</v>
      </c>
      <c r="N23" s="34" t="n">
        <v>0.307</v>
      </c>
      <c r="O23" s="35" t="n">
        <v>0.048</v>
      </c>
      <c r="P23" s="34" t="n">
        <v>0.465</v>
      </c>
      <c r="Q23" s="36" t="n">
        <v>0.02</v>
      </c>
      <c r="R23" s="34" t="n">
        <v>0.029</v>
      </c>
      <c r="S23" s="36" t="n">
        <v>0.001</v>
      </c>
      <c r="T23" s="34" t="n">
        <v>0.199</v>
      </c>
      <c r="U23" s="36" t="n">
        <v>0.025</v>
      </c>
      <c r="V23" s="34" t="n">
        <v>0.695</v>
      </c>
      <c r="W23" s="36" t="n">
        <v>0.073</v>
      </c>
      <c r="X23" s="34" t="n">
        <v>4.012</v>
      </c>
      <c r="Y23" s="36" t="n">
        <v>0.175</v>
      </c>
      <c r="Z23" s="34" t="n">
        <v>0</v>
      </c>
      <c r="AA23" s="36" t="n">
        <v>0.013</v>
      </c>
      <c r="AB23" s="34" t="n">
        <v>0.896</v>
      </c>
      <c r="AC23" s="35" t="n">
        <v>12.53</v>
      </c>
      <c r="AD23" s="37" t="n">
        <v>3.107</v>
      </c>
      <c r="AE23" s="35" t="n">
        <v>0.653</v>
      </c>
      <c r="AF23" s="37" t="n">
        <v>0</v>
      </c>
      <c r="AG23" s="35" t="n">
        <v>0</v>
      </c>
      <c r="AH23" s="37" t="n">
        <v>0.033</v>
      </c>
      <c r="AI23" s="35" t="n">
        <v>0</v>
      </c>
      <c r="AJ23" s="37" t="n">
        <v>0</v>
      </c>
      <c r="AK23" s="35" t="n">
        <v>0</v>
      </c>
      <c r="AL23" s="37" t="n">
        <v>0</v>
      </c>
      <c r="AM23" s="35" t="n">
        <v>0</v>
      </c>
      <c r="AN23" s="37" t="n">
        <v>0</v>
      </c>
      <c r="AO23" s="35" t="n">
        <v>0</v>
      </c>
      <c r="AP23" s="34" t="n">
        <v>1.518</v>
      </c>
      <c r="AQ23" s="35" t="n">
        <v>0</v>
      </c>
      <c r="AR23" s="34" t="n">
        <v>1.028</v>
      </c>
      <c r="AS23" s="35" t="n">
        <v>1.256</v>
      </c>
      <c r="AT23" s="34" t="n">
        <v>0.364</v>
      </c>
      <c r="AU23" s="35" t="n">
        <v>2.276</v>
      </c>
      <c r="AV23" s="34" t="n">
        <v>0.004</v>
      </c>
      <c r="AW23" s="35" t="n">
        <v>0.009</v>
      </c>
      <c r="AX23" s="34" t="n">
        <v>0.147</v>
      </c>
      <c r="AY23" s="35" t="n">
        <v>0.043</v>
      </c>
      <c r="AZ23" s="34" t="n">
        <v>0</v>
      </c>
      <c r="BA23" s="35" t="n">
        <v>0</v>
      </c>
      <c r="BB23" s="34" t="n">
        <v>0</v>
      </c>
      <c r="BC23" s="35" t="n">
        <v>-0.153</v>
      </c>
      <c r="BD23" s="37" t="n">
        <v>0</v>
      </c>
      <c r="BE23" s="35" t="n">
        <v>-3.15</v>
      </c>
      <c r="BF23" s="37" t="n">
        <v>-1.572</v>
      </c>
      <c r="BG23" s="35" t="n">
        <v>-7.123</v>
      </c>
      <c r="BH23" s="37" t="n">
        <v>-9.227</v>
      </c>
      <c r="BI23" s="35" t="n">
        <v>-0.193</v>
      </c>
      <c r="BJ23" s="37" t="n">
        <v>-0.132</v>
      </c>
      <c r="BK23" s="35" t="n">
        <v>-0.303</v>
      </c>
      <c r="BL23" s="37" t="n">
        <v>-0.783</v>
      </c>
      <c r="BM23" s="35" t="n">
        <v>0</v>
      </c>
      <c r="BN23" s="37" t="n">
        <v>0</v>
      </c>
      <c r="BO23" s="35" t="n">
        <v>0</v>
      </c>
      <c r="BP23" s="34" t="n">
        <v>20.235</v>
      </c>
      <c r="BQ23" s="35"/>
    </row>
    <row r="24" customFormat="false" ht="12.75" hidden="false" customHeight="false" outlineLevel="0" collapsed="false">
      <c r="A24" s="17" t="n">
        <v>9</v>
      </c>
      <c r="B24" s="17" t="s">
        <v>33</v>
      </c>
      <c r="C24" s="33" t="s">
        <v>61</v>
      </c>
      <c r="D24" s="34" t="n">
        <v>25.916</v>
      </c>
      <c r="E24" s="35" t="n">
        <v>0.106</v>
      </c>
      <c r="F24" s="34" t="n">
        <v>5.106</v>
      </c>
      <c r="G24" s="35" t="n">
        <v>0.377</v>
      </c>
      <c r="H24" s="34" t="n">
        <v>0.1</v>
      </c>
      <c r="I24" s="35" t="n">
        <v>0.853</v>
      </c>
      <c r="J24" s="34" t="n">
        <v>38.058</v>
      </c>
      <c r="K24" s="35" t="n">
        <v>53.053</v>
      </c>
      <c r="L24" s="34" t="n">
        <v>1.322</v>
      </c>
      <c r="M24" s="35" t="n">
        <v>1.791</v>
      </c>
      <c r="N24" s="34" t="n">
        <v>3.001</v>
      </c>
      <c r="O24" s="35" t="n">
        <v>0.471</v>
      </c>
      <c r="P24" s="34" t="n">
        <v>4.554</v>
      </c>
      <c r="Q24" s="36" t="n">
        <v>0.191</v>
      </c>
      <c r="R24" s="34" t="n">
        <v>0.284</v>
      </c>
      <c r="S24" s="36" t="n">
        <v>0.008</v>
      </c>
      <c r="T24" s="34" t="n">
        <v>1.95</v>
      </c>
      <c r="U24" s="36" t="n">
        <v>0.244</v>
      </c>
      <c r="V24" s="34" t="n">
        <v>6.802</v>
      </c>
      <c r="W24" s="36" t="n">
        <v>0.719</v>
      </c>
      <c r="X24" s="34" t="n">
        <v>39.271</v>
      </c>
      <c r="Y24" s="36" t="n">
        <v>1.717</v>
      </c>
      <c r="Z24" s="34" t="n">
        <v>0</v>
      </c>
      <c r="AA24" s="36" t="n">
        <v>0.128</v>
      </c>
      <c r="AB24" s="34" t="n">
        <v>8.771</v>
      </c>
      <c r="AC24" s="35" t="n">
        <v>122.651</v>
      </c>
      <c r="AD24" s="37" t="n">
        <v>30.41</v>
      </c>
      <c r="AE24" s="35" t="n">
        <v>6.389</v>
      </c>
      <c r="AF24" s="37" t="n">
        <v>0</v>
      </c>
      <c r="AG24" s="35" t="n">
        <v>0</v>
      </c>
      <c r="AH24" s="37" t="n">
        <v>0.319</v>
      </c>
      <c r="AI24" s="35" t="n">
        <v>0</v>
      </c>
      <c r="AJ24" s="37" t="n">
        <v>0</v>
      </c>
      <c r="AK24" s="35" t="n">
        <v>0</v>
      </c>
      <c r="AL24" s="37" t="n">
        <v>0</v>
      </c>
      <c r="AM24" s="35" t="n">
        <v>0</v>
      </c>
      <c r="AN24" s="37" t="n">
        <v>0</v>
      </c>
      <c r="AO24" s="35" t="n">
        <v>0</v>
      </c>
      <c r="AP24" s="34" t="n">
        <v>11.479</v>
      </c>
      <c r="AQ24" s="35" t="n">
        <v>0</v>
      </c>
      <c r="AR24" s="34" t="n">
        <v>7.774</v>
      </c>
      <c r="AS24" s="35" t="n">
        <v>9.501</v>
      </c>
      <c r="AT24" s="34" t="n">
        <v>2.754</v>
      </c>
      <c r="AU24" s="35" t="n">
        <v>17.212</v>
      </c>
      <c r="AV24" s="34" t="n">
        <v>0.031</v>
      </c>
      <c r="AW24" s="35" t="n">
        <v>0.069</v>
      </c>
      <c r="AX24" s="34" t="n">
        <v>1.115</v>
      </c>
      <c r="AY24" s="35" t="n">
        <v>0.328</v>
      </c>
      <c r="AZ24" s="34" t="n">
        <v>0.002</v>
      </c>
      <c r="BA24" s="35" t="n">
        <v>0.001</v>
      </c>
      <c r="BB24" s="34" t="n">
        <v>0</v>
      </c>
      <c r="BC24" s="36" t="n">
        <v>-2.585</v>
      </c>
      <c r="BD24" s="37" t="n">
        <v>0</v>
      </c>
      <c r="BE24" s="35" t="n">
        <v>-42.278</v>
      </c>
      <c r="BF24" s="37" t="n">
        <v>-31.281</v>
      </c>
      <c r="BG24" s="35" t="n">
        <v>-49.051</v>
      </c>
      <c r="BH24" s="37" t="n">
        <v>-101.745</v>
      </c>
      <c r="BI24" s="35" t="n">
        <v>-2.893</v>
      </c>
      <c r="BJ24" s="37" t="n">
        <v>-1.45</v>
      </c>
      <c r="BK24" s="35" t="n">
        <v>-6.868</v>
      </c>
      <c r="BL24" s="37" t="n">
        <v>-13.572</v>
      </c>
      <c r="BM24" s="35" t="n">
        <v>-0.008</v>
      </c>
      <c r="BN24" s="37" t="n">
        <v>-0.002</v>
      </c>
      <c r="BO24" s="35" t="n">
        <v>0</v>
      </c>
      <c r="BP24" s="34" t="n">
        <v>153.096</v>
      </c>
      <c r="BQ24" s="35"/>
    </row>
    <row r="25" customFormat="false" ht="12.75" hidden="false" customHeight="false" outlineLevel="0" collapsed="false">
      <c r="A25" s="17" t="n">
        <v>10</v>
      </c>
      <c r="B25" s="17" t="s">
        <v>34</v>
      </c>
      <c r="C25" s="33" t="s">
        <v>62</v>
      </c>
      <c r="D25" s="34" t="n">
        <v>0.026</v>
      </c>
      <c r="E25" s="35" t="n">
        <v>0</v>
      </c>
      <c r="F25" s="34" t="n">
        <v>0.005</v>
      </c>
      <c r="G25" s="35" t="n">
        <v>0</v>
      </c>
      <c r="H25" s="34" t="n">
        <v>0</v>
      </c>
      <c r="I25" s="35" t="n">
        <v>0.001</v>
      </c>
      <c r="J25" s="34" t="n">
        <v>0.039</v>
      </c>
      <c r="K25" s="35" t="n">
        <v>0.054</v>
      </c>
      <c r="L25" s="34" t="n">
        <v>0.001</v>
      </c>
      <c r="M25" s="35" t="n">
        <v>0.002</v>
      </c>
      <c r="N25" s="34" t="n">
        <v>0.003</v>
      </c>
      <c r="O25" s="35" t="n">
        <v>0</v>
      </c>
      <c r="P25" s="34" t="n">
        <v>0.005</v>
      </c>
      <c r="Q25" s="36" t="n">
        <v>0</v>
      </c>
      <c r="R25" s="34" t="n">
        <v>0</v>
      </c>
      <c r="S25" s="36" t="n">
        <v>0</v>
      </c>
      <c r="T25" s="34" t="n">
        <v>0.002</v>
      </c>
      <c r="U25" s="36" t="n">
        <v>0</v>
      </c>
      <c r="V25" s="34" t="n">
        <v>0.007</v>
      </c>
      <c r="W25" s="36" t="n">
        <v>0.001</v>
      </c>
      <c r="X25" s="34" t="n">
        <v>0.04</v>
      </c>
      <c r="Y25" s="36" t="n">
        <v>0.002</v>
      </c>
      <c r="Z25" s="34" t="n">
        <v>0</v>
      </c>
      <c r="AA25" s="36" t="n">
        <v>0</v>
      </c>
      <c r="AB25" s="34" t="n">
        <v>0.009</v>
      </c>
      <c r="AC25" s="35" t="n">
        <v>0.125</v>
      </c>
      <c r="AD25" s="37" t="n">
        <v>0.031</v>
      </c>
      <c r="AE25" s="35" t="n">
        <v>0.006</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v>
      </c>
      <c r="BG25" s="35" t="n">
        <v>-0.009</v>
      </c>
      <c r="BH25" s="37" t="n">
        <v>-0.35</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16</v>
      </c>
      <c r="E26" s="35" t="n">
        <v>0</v>
      </c>
      <c r="F26" s="34" t="n">
        <v>0.003</v>
      </c>
      <c r="G26" s="35" t="n">
        <v>0</v>
      </c>
      <c r="H26" s="34" t="n">
        <v>0</v>
      </c>
      <c r="I26" s="35" t="n">
        <v>0.001</v>
      </c>
      <c r="J26" s="34" t="n">
        <v>0.024</v>
      </c>
      <c r="K26" s="35" t="n">
        <v>0.034</v>
      </c>
      <c r="L26" s="34" t="n">
        <v>0.001</v>
      </c>
      <c r="M26" s="35" t="n">
        <v>0.001</v>
      </c>
      <c r="N26" s="34" t="n">
        <v>0.002</v>
      </c>
      <c r="O26" s="35" t="n">
        <v>0</v>
      </c>
      <c r="P26" s="34" t="n">
        <v>0.003</v>
      </c>
      <c r="Q26" s="36" t="n">
        <v>0</v>
      </c>
      <c r="R26" s="34" t="n">
        <v>0</v>
      </c>
      <c r="S26" s="36" t="n">
        <v>0</v>
      </c>
      <c r="T26" s="34" t="n">
        <v>0.001</v>
      </c>
      <c r="U26" s="36" t="n">
        <v>0</v>
      </c>
      <c r="V26" s="34" t="n">
        <v>0.004</v>
      </c>
      <c r="W26" s="36" t="n">
        <v>0</v>
      </c>
      <c r="X26" s="34" t="n">
        <v>0.025</v>
      </c>
      <c r="Y26" s="36" t="n">
        <v>0.001</v>
      </c>
      <c r="Z26" s="34" t="n">
        <v>0</v>
      </c>
      <c r="AA26" s="36" t="n">
        <v>0</v>
      </c>
      <c r="AB26" s="34" t="n">
        <v>0.006</v>
      </c>
      <c r="AC26" s="35" t="n">
        <v>0.078</v>
      </c>
      <c r="AD26" s="37" t="n">
        <v>0.019</v>
      </c>
      <c r="AE26" s="35" t="n">
        <v>0.004</v>
      </c>
      <c r="AF26" s="37" t="n">
        <v>0</v>
      </c>
      <c r="AG26" s="35" t="n">
        <v>0</v>
      </c>
      <c r="AH26" s="37" t="n">
        <v>0</v>
      </c>
      <c r="AI26" s="35" t="n">
        <v>0</v>
      </c>
      <c r="AJ26" s="37" t="n">
        <v>0</v>
      </c>
      <c r="AK26" s="35" t="n">
        <v>0</v>
      </c>
      <c r="AL26" s="37" t="n">
        <v>0</v>
      </c>
      <c r="AM26" s="35" t="n">
        <v>0</v>
      </c>
      <c r="AN26" s="37" t="n">
        <v>0</v>
      </c>
      <c r="AO26" s="35" t="n">
        <v>0</v>
      </c>
      <c r="AP26" s="34" t="n">
        <v>0.009</v>
      </c>
      <c r="AQ26" s="35" t="n">
        <v>0</v>
      </c>
      <c r="AR26" s="34" t="n">
        <v>0.006</v>
      </c>
      <c r="AS26" s="35" t="n">
        <v>0.008</v>
      </c>
      <c r="AT26" s="34" t="n">
        <v>0.002</v>
      </c>
      <c r="AU26" s="35" t="n">
        <v>0.014</v>
      </c>
      <c r="AV26" s="34" t="n">
        <v>0</v>
      </c>
      <c r="AW26" s="35" t="n">
        <v>0</v>
      </c>
      <c r="AX26" s="34" t="n">
        <v>0.001</v>
      </c>
      <c r="AY26" s="35" t="n">
        <v>0</v>
      </c>
      <c r="AZ26" s="34" t="n">
        <v>0</v>
      </c>
      <c r="BA26" s="35" t="n">
        <v>0</v>
      </c>
      <c r="BB26" s="34" t="n">
        <v>0</v>
      </c>
      <c r="BC26" s="35" t="n">
        <v>-0.002</v>
      </c>
      <c r="BD26" s="37" t="n">
        <v>0</v>
      </c>
      <c r="BE26" s="35" t="n">
        <v>-0.021</v>
      </c>
      <c r="BF26" s="37" t="n">
        <v>-0.011</v>
      </c>
      <c r="BG26" s="35" t="n">
        <v>-0.02</v>
      </c>
      <c r="BH26" s="37" t="n">
        <v>-0.065</v>
      </c>
      <c r="BI26" s="35" t="n">
        <v>-0.002</v>
      </c>
      <c r="BJ26" s="37" t="n">
        <v>-0.001</v>
      </c>
      <c r="BK26" s="35" t="n">
        <v>-0.004</v>
      </c>
      <c r="BL26" s="37" t="n">
        <v>-0.016</v>
      </c>
      <c r="BM26" s="35" t="n">
        <v>0</v>
      </c>
      <c r="BN26" s="37" t="n">
        <v>0</v>
      </c>
      <c r="BO26" s="35" t="n">
        <v>0</v>
      </c>
      <c r="BP26" s="34" t="n">
        <v>0.122</v>
      </c>
      <c r="BQ26" s="35"/>
    </row>
    <row r="27" customFormat="false" ht="22.5" hidden="false" customHeight="false" outlineLevel="0" collapsed="false">
      <c r="A27" s="17" t="n">
        <v>12</v>
      </c>
      <c r="B27" s="17" t="s">
        <v>36</v>
      </c>
      <c r="C27" s="33" t="s">
        <v>64</v>
      </c>
      <c r="D27" s="34" t="n">
        <v>0.026</v>
      </c>
      <c r="E27" s="35" t="n">
        <v>0</v>
      </c>
      <c r="F27" s="34" t="n">
        <v>0.005</v>
      </c>
      <c r="G27" s="35" t="n">
        <v>0</v>
      </c>
      <c r="H27" s="34" t="n">
        <v>0</v>
      </c>
      <c r="I27" s="35" t="n">
        <v>0.001</v>
      </c>
      <c r="J27" s="34" t="n">
        <v>0.038</v>
      </c>
      <c r="K27" s="35" t="n">
        <v>0.053</v>
      </c>
      <c r="L27" s="34" t="n">
        <v>0.001</v>
      </c>
      <c r="M27" s="35" t="n">
        <v>0.002</v>
      </c>
      <c r="N27" s="34" t="n">
        <v>0.003</v>
      </c>
      <c r="O27" s="35" t="n">
        <v>0</v>
      </c>
      <c r="P27" s="34" t="n">
        <v>0.005</v>
      </c>
      <c r="Q27" s="36" t="n">
        <v>0</v>
      </c>
      <c r="R27" s="34" t="n">
        <v>0</v>
      </c>
      <c r="S27" s="36" t="n">
        <v>0</v>
      </c>
      <c r="T27" s="34" t="n">
        <v>0.002</v>
      </c>
      <c r="U27" s="36" t="n">
        <v>0</v>
      </c>
      <c r="V27" s="34" t="n">
        <v>0.007</v>
      </c>
      <c r="W27" s="36" t="n">
        <v>0.001</v>
      </c>
      <c r="X27" s="34" t="n">
        <v>0.039</v>
      </c>
      <c r="Y27" s="36" t="n">
        <v>0.002</v>
      </c>
      <c r="Z27" s="34" t="n">
        <v>0</v>
      </c>
      <c r="AA27" s="36" t="n">
        <v>0</v>
      </c>
      <c r="AB27" s="34" t="n">
        <v>0.009</v>
      </c>
      <c r="AC27" s="35" t="n">
        <v>0.122</v>
      </c>
      <c r="AD27" s="37" t="n">
        <v>0.03</v>
      </c>
      <c r="AE27" s="35" t="n">
        <v>0.006</v>
      </c>
      <c r="AF27" s="37" t="n">
        <v>0</v>
      </c>
      <c r="AG27" s="35" t="n">
        <v>0</v>
      </c>
      <c r="AH27" s="37" t="n">
        <v>0</v>
      </c>
      <c r="AI27" s="35" t="n">
        <v>0</v>
      </c>
      <c r="AJ27" s="37" t="n">
        <v>0</v>
      </c>
      <c r="AK27" s="35" t="n">
        <v>0</v>
      </c>
      <c r="AL27" s="37" t="n">
        <v>0</v>
      </c>
      <c r="AM27" s="35" t="n">
        <v>0</v>
      </c>
      <c r="AN27" s="37" t="n">
        <v>0</v>
      </c>
      <c r="AO27" s="35" t="n">
        <v>0</v>
      </c>
      <c r="AP27" s="34" t="n">
        <v>0.006</v>
      </c>
      <c r="AQ27" s="35" t="n">
        <v>0</v>
      </c>
      <c r="AR27" s="34" t="n">
        <v>0.004</v>
      </c>
      <c r="AS27" s="35" t="n">
        <v>0.005</v>
      </c>
      <c r="AT27" s="34" t="n">
        <v>0.001</v>
      </c>
      <c r="AU27" s="35" t="n">
        <v>0.009</v>
      </c>
      <c r="AV27" s="34" t="n">
        <v>0</v>
      </c>
      <c r="AW27" s="35" t="n">
        <v>0</v>
      </c>
      <c r="AX27" s="34" t="n">
        <v>0.001</v>
      </c>
      <c r="AY27" s="35" t="n">
        <v>0</v>
      </c>
      <c r="AZ27" s="34" t="n">
        <v>0</v>
      </c>
      <c r="BA27" s="35" t="n">
        <v>0</v>
      </c>
      <c r="BB27" s="34" t="n">
        <v>0</v>
      </c>
      <c r="BC27" s="35" t="n">
        <v>0</v>
      </c>
      <c r="BD27" s="37" t="n">
        <v>0</v>
      </c>
      <c r="BE27" s="35" t="n">
        <v>-0.06</v>
      </c>
      <c r="BF27" s="37" t="n">
        <v>-0.008</v>
      </c>
      <c r="BG27" s="35" t="n">
        <v>-0.057</v>
      </c>
      <c r="BH27" s="37" t="n">
        <v>-0.158</v>
      </c>
      <c r="BI27" s="35" t="n">
        <v>0</v>
      </c>
      <c r="BJ27" s="37" t="n">
        <v>0</v>
      </c>
      <c r="BK27" s="35" t="n">
        <v>-0.003</v>
      </c>
      <c r="BL27" s="37" t="n">
        <v>-0.015</v>
      </c>
      <c r="BM27" s="35" t="n">
        <v>0</v>
      </c>
      <c r="BN27" s="37" t="n">
        <v>0</v>
      </c>
      <c r="BO27" s="35" t="n">
        <v>0</v>
      </c>
      <c r="BP27" s="34" t="n">
        <v>0.07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53</v>
      </c>
      <c r="E29" s="35" t="n">
        <v>0.001</v>
      </c>
      <c r="F29" s="34" t="n">
        <v>0.03</v>
      </c>
      <c r="G29" s="35" t="n">
        <v>0.002</v>
      </c>
      <c r="H29" s="34" t="n">
        <v>0.001</v>
      </c>
      <c r="I29" s="35" t="n">
        <v>0.005</v>
      </c>
      <c r="J29" s="34" t="n">
        <v>0.225</v>
      </c>
      <c r="K29" s="35" t="n">
        <v>0.314</v>
      </c>
      <c r="L29" s="34" t="n">
        <v>0.008</v>
      </c>
      <c r="M29" s="35" t="n">
        <v>0.011</v>
      </c>
      <c r="N29" s="34" t="n">
        <v>0.018</v>
      </c>
      <c r="O29" s="35" t="n">
        <v>0.003</v>
      </c>
      <c r="P29" s="34" t="n">
        <v>0.027</v>
      </c>
      <c r="Q29" s="36" t="n">
        <v>0.001</v>
      </c>
      <c r="R29" s="34" t="n">
        <v>0.002</v>
      </c>
      <c r="S29" s="36" t="n">
        <v>0</v>
      </c>
      <c r="T29" s="34" t="n">
        <v>0.012</v>
      </c>
      <c r="U29" s="36" t="n">
        <v>0.001</v>
      </c>
      <c r="V29" s="34" t="n">
        <v>0.04</v>
      </c>
      <c r="W29" s="36" t="n">
        <v>0.004</v>
      </c>
      <c r="X29" s="34" t="n">
        <v>0.233</v>
      </c>
      <c r="Y29" s="36" t="n">
        <v>0.01</v>
      </c>
      <c r="Z29" s="34" t="n">
        <v>0</v>
      </c>
      <c r="AA29" s="36" t="n">
        <v>0.001</v>
      </c>
      <c r="AB29" s="34" t="n">
        <v>0.052</v>
      </c>
      <c r="AC29" s="35" t="n">
        <v>0.726</v>
      </c>
      <c r="AD29" s="37" t="n">
        <v>0.18</v>
      </c>
      <c r="AE29" s="35" t="n">
        <v>0.038</v>
      </c>
      <c r="AF29" s="37" t="n">
        <v>0</v>
      </c>
      <c r="AG29" s="35" t="n">
        <v>0</v>
      </c>
      <c r="AH29" s="37" t="n">
        <v>0.002</v>
      </c>
      <c r="AI29" s="35" t="n">
        <v>0</v>
      </c>
      <c r="AJ29" s="37" t="n">
        <v>0</v>
      </c>
      <c r="AK29" s="35" t="n">
        <v>0</v>
      </c>
      <c r="AL29" s="37" t="n">
        <v>0</v>
      </c>
      <c r="AM29" s="35" t="n">
        <v>0</v>
      </c>
      <c r="AN29" s="37" t="n">
        <v>0</v>
      </c>
      <c r="AO29" s="35" t="n">
        <v>0</v>
      </c>
      <c r="AP29" s="34" t="n">
        <v>0.039</v>
      </c>
      <c r="AQ29" s="35" t="n">
        <v>0</v>
      </c>
      <c r="AR29" s="34" t="n">
        <v>0.027</v>
      </c>
      <c r="AS29" s="35" t="n">
        <v>0.033</v>
      </c>
      <c r="AT29" s="34" t="n">
        <v>0.009</v>
      </c>
      <c r="AU29" s="35" t="n">
        <v>0.059</v>
      </c>
      <c r="AV29" s="34" t="n">
        <v>0</v>
      </c>
      <c r="AW29" s="35" t="n">
        <v>0</v>
      </c>
      <c r="AX29" s="34" t="n">
        <v>0.004</v>
      </c>
      <c r="AY29" s="35" t="n">
        <v>0.001</v>
      </c>
      <c r="AZ29" s="34" t="n">
        <v>0</v>
      </c>
      <c r="BA29" s="35" t="n">
        <v>0</v>
      </c>
      <c r="BB29" s="34" t="n">
        <v>0</v>
      </c>
      <c r="BC29" s="35" t="n">
        <v>-0.154</v>
      </c>
      <c r="BD29" s="37" t="n">
        <v>0</v>
      </c>
      <c r="BE29" s="35" t="n">
        <v>-0.272</v>
      </c>
      <c r="BF29" s="37" t="n">
        <v>-0.333</v>
      </c>
      <c r="BG29" s="35" t="n">
        <v>-0.256</v>
      </c>
      <c r="BH29" s="37" t="n">
        <v>-0.601</v>
      </c>
      <c r="BI29" s="35" t="n">
        <v>-0.003</v>
      </c>
      <c r="BJ29" s="37" t="n">
        <v>-0.004</v>
      </c>
      <c r="BK29" s="35" t="n">
        <v>-0.042</v>
      </c>
      <c r="BL29" s="37" t="n">
        <v>-0.083</v>
      </c>
      <c r="BM29" s="35" t="n">
        <v>0</v>
      </c>
      <c r="BN29" s="37" t="n">
        <v>0</v>
      </c>
      <c r="BO29" s="35" t="n">
        <v>0</v>
      </c>
      <c r="BP29" s="34" t="n">
        <v>0.526</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1</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6</v>
      </c>
      <c r="E40" s="35" t="n">
        <v>0</v>
      </c>
      <c r="F40" s="34" t="n">
        <v>0.001</v>
      </c>
      <c r="G40" s="35" t="n">
        <v>0</v>
      </c>
      <c r="H40" s="34" t="n">
        <v>0</v>
      </c>
      <c r="I40" s="35" t="n">
        <v>0</v>
      </c>
      <c r="J40" s="34" t="n">
        <v>0.009</v>
      </c>
      <c r="K40" s="35" t="n">
        <v>0.013</v>
      </c>
      <c r="L40" s="34" t="n">
        <v>0</v>
      </c>
      <c r="M40" s="35" t="n">
        <v>0</v>
      </c>
      <c r="N40" s="34" t="n">
        <v>0.001</v>
      </c>
      <c r="O40" s="35" t="n">
        <v>0</v>
      </c>
      <c r="P40" s="34" t="n">
        <v>0.001</v>
      </c>
      <c r="Q40" s="36" t="n">
        <v>0</v>
      </c>
      <c r="R40" s="34" t="n">
        <v>0</v>
      </c>
      <c r="S40" s="36" t="n">
        <v>0</v>
      </c>
      <c r="T40" s="34" t="n">
        <v>0</v>
      </c>
      <c r="U40" s="36" t="n">
        <v>0</v>
      </c>
      <c r="V40" s="34" t="n">
        <v>0.002</v>
      </c>
      <c r="W40" s="36" t="n">
        <v>0</v>
      </c>
      <c r="X40" s="34" t="n">
        <v>0.009</v>
      </c>
      <c r="Y40" s="36" t="n">
        <v>0</v>
      </c>
      <c r="Z40" s="34" t="n">
        <v>0</v>
      </c>
      <c r="AA40" s="36" t="n">
        <v>0</v>
      </c>
      <c r="AB40" s="34" t="n">
        <v>0.002</v>
      </c>
      <c r="AC40" s="35" t="n">
        <v>0.029</v>
      </c>
      <c r="AD40" s="37" t="n">
        <v>0.007</v>
      </c>
      <c r="AE40" s="35" t="n">
        <v>0.002</v>
      </c>
      <c r="AF40" s="37" t="n">
        <v>0</v>
      </c>
      <c r="AG40" s="35" t="n">
        <v>0</v>
      </c>
      <c r="AH40" s="37" t="n">
        <v>0</v>
      </c>
      <c r="AI40" s="35" t="n">
        <v>0</v>
      </c>
      <c r="AJ40" s="37" t="n">
        <v>0</v>
      </c>
      <c r="AK40" s="35" t="n">
        <v>0</v>
      </c>
      <c r="AL40" s="37" t="n">
        <v>0</v>
      </c>
      <c r="AM40" s="35" t="n">
        <v>0</v>
      </c>
      <c r="AN40" s="37" t="n">
        <v>0</v>
      </c>
      <c r="AO40" s="35" t="n">
        <v>0</v>
      </c>
      <c r="AP40" s="34" t="n">
        <v>0.008</v>
      </c>
      <c r="AQ40" s="35" t="n">
        <v>0</v>
      </c>
      <c r="AR40" s="34" t="n">
        <v>0.005</v>
      </c>
      <c r="AS40" s="35" t="n">
        <v>0.007</v>
      </c>
      <c r="AT40" s="34" t="n">
        <v>0.002</v>
      </c>
      <c r="AU40" s="35" t="n">
        <v>0.012</v>
      </c>
      <c r="AV40" s="34" t="n">
        <v>0</v>
      </c>
      <c r="AW40" s="35" t="n">
        <v>0</v>
      </c>
      <c r="AX40" s="34" t="n">
        <v>0.001</v>
      </c>
      <c r="AY40" s="35" t="n">
        <v>0</v>
      </c>
      <c r="AZ40" s="34" t="n">
        <v>0</v>
      </c>
      <c r="BA40" s="35" t="n">
        <v>0</v>
      </c>
      <c r="BB40" s="34" t="n">
        <v>0</v>
      </c>
      <c r="BC40" s="35" t="n">
        <v>0</v>
      </c>
      <c r="BD40" s="37" t="n">
        <v>0</v>
      </c>
      <c r="BE40" s="35" t="n">
        <v>-0.002</v>
      </c>
      <c r="BF40" s="37" t="n">
        <v>-0.001</v>
      </c>
      <c r="BG40" s="35" t="n">
        <v>-0.002</v>
      </c>
      <c r="BH40" s="37" t="n">
        <v>-0.005</v>
      </c>
      <c r="BI40" s="35" t="n">
        <v>0</v>
      </c>
      <c r="BJ40" s="37" t="n">
        <v>0</v>
      </c>
      <c r="BK40" s="35" t="n">
        <v>0</v>
      </c>
      <c r="BL40" s="37" t="n">
        <v>-0.001</v>
      </c>
      <c r="BM40" s="35" t="n">
        <v>0</v>
      </c>
      <c r="BN40" s="37" t="n">
        <v>0</v>
      </c>
      <c r="BO40" s="35" t="n">
        <v>0</v>
      </c>
      <c r="BP40" s="34" t="n">
        <v>0.10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8.837</v>
      </c>
      <c r="E49" s="36" t="n">
        <v>0.118</v>
      </c>
      <c r="F49" s="34" t="n">
        <v>5.681</v>
      </c>
      <c r="G49" s="36" t="n">
        <v>0.42</v>
      </c>
      <c r="H49" s="34" t="n">
        <v>0.111</v>
      </c>
      <c r="I49" s="36" t="n">
        <v>0.949</v>
      </c>
      <c r="J49" s="34" t="n">
        <v>42.347</v>
      </c>
      <c r="K49" s="36" t="n">
        <v>59.032</v>
      </c>
      <c r="L49" s="34" t="n">
        <v>1.471</v>
      </c>
      <c r="M49" s="36" t="n">
        <v>1.993</v>
      </c>
      <c r="N49" s="34" t="n">
        <v>3.339</v>
      </c>
      <c r="O49" s="36" t="n">
        <v>0.524</v>
      </c>
      <c r="P49" s="34" t="n">
        <v>5.067</v>
      </c>
      <c r="Q49" s="36" t="n">
        <v>0.213</v>
      </c>
      <c r="R49" s="34" t="n">
        <v>0.316</v>
      </c>
      <c r="S49" s="36" t="n">
        <v>0.009</v>
      </c>
      <c r="T49" s="34" t="n">
        <v>2.17</v>
      </c>
      <c r="U49" s="36" t="n">
        <v>0.271</v>
      </c>
      <c r="V49" s="34" t="n">
        <v>7.569</v>
      </c>
      <c r="W49" s="36" t="n">
        <v>0.8</v>
      </c>
      <c r="X49" s="34" t="n">
        <v>43.697</v>
      </c>
      <c r="Y49" s="36" t="n">
        <v>1.911</v>
      </c>
      <c r="Z49" s="34" t="n">
        <v>0</v>
      </c>
      <c r="AA49" s="36" t="n">
        <v>0.142</v>
      </c>
      <c r="AB49" s="34" t="n">
        <v>9.759</v>
      </c>
      <c r="AC49" s="36" t="n">
        <v>136.474</v>
      </c>
      <c r="AD49" s="37" t="n">
        <v>33.837</v>
      </c>
      <c r="AE49" s="36" t="n">
        <v>7.109</v>
      </c>
      <c r="AF49" s="37" t="n">
        <v>0</v>
      </c>
      <c r="AG49" s="36" t="n">
        <v>0</v>
      </c>
      <c r="AH49" s="37" t="n">
        <v>0.355</v>
      </c>
      <c r="AI49" s="36" t="n">
        <v>0</v>
      </c>
      <c r="AJ49" s="37" t="n">
        <v>0</v>
      </c>
      <c r="AK49" s="36" t="n">
        <v>0</v>
      </c>
      <c r="AL49" s="37" t="n">
        <v>0</v>
      </c>
      <c r="AM49" s="36" t="n">
        <v>0</v>
      </c>
      <c r="AN49" s="37" t="n">
        <v>0</v>
      </c>
      <c r="AO49" s="36" t="n">
        <v>0</v>
      </c>
      <c r="AP49" s="34" t="n">
        <v>13.06</v>
      </c>
      <c r="AQ49" s="36" t="n">
        <v>0</v>
      </c>
      <c r="AR49" s="34" t="n">
        <v>8.844</v>
      </c>
      <c r="AS49" s="36" t="n">
        <v>10.809</v>
      </c>
      <c r="AT49" s="34" t="n">
        <v>3.133</v>
      </c>
      <c r="AU49" s="36" t="n">
        <v>19.582</v>
      </c>
      <c r="AV49" s="34" t="n">
        <v>0.036</v>
      </c>
      <c r="AW49" s="36" t="n">
        <v>0.078</v>
      </c>
      <c r="AX49" s="34" t="n">
        <v>1.268</v>
      </c>
      <c r="AY49" s="36" t="n">
        <v>0.373</v>
      </c>
      <c r="AZ49" s="34" t="n">
        <v>0.002</v>
      </c>
      <c r="BA49" s="36" t="n">
        <v>0.001</v>
      </c>
      <c r="BB49" s="34" t="n">
        <v>0</v>
      </c>
      <c r="BC49" s="36" t="n">
        <v>-2.899</v>
      </c>
      <c r="BD49" s="37" t="n">
        <v>0</v>
      </c>
      <c r="BE49" s="36" t="n">
        <v>-46.127</v>
      </c>
      <c r="BF49" s="37" t="n">
        <v>-33.249</v>
      </c>
      <c r="BG49" s="36" t="n">
        <v>-56.611</v>
      </c>
      <c r="BH49" s="37" t="n">
        <v>-112.252</v>
      </c>
      <c r="BI49" s="36" t="n">
        <v>-3.092</v>
      </c>
      <c r="BJ49" s="37" t="n">
        <v>-1.586</v>
      </c>
      <c r="BK49" s="36" t="n">
        <v>-7.228</v>
      </c>
      <c r="BL49" s="37" t="n">
        <v>-14.487</v>
      </c>
      <c r="BM49" s="36" t="n">
        <v>-0.008</v>
      </c>
      <c r="BN49" s="37" t="n">
        <v>-0.002</v>
      </c>
      <c r="BO49" s="36" t="n">
        <v>0</v>
      </c>
      <c r="BP49" s="34" t="n">
        <v>174.16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7.014</v>
      </c>
      <c r="E38" s="35" t="n">
        <v>0.016</v>
      </c>
      <c r="F38" s="34" t="n">
        <v>1.884</v>
      </c>
      <c r="G38" s="35" t="n">
        <v>0.087</v>
      </c>
      <c r="H38" s="34" t="n">
        <v>0.021</v>
      </c>
      <c r="I38" s="35" t="n">
        <v>0.126</v>
      </c>
      <c r="J38" s="34" t="n">
        <v>15.772</v>
      </c>
      <c r="K38" s="35" t="n">
        <v>34.649</v>
      </c>
      <c r="L38" s="34" t="n">
        <v>0.413</v>
      </c>
      <c r="M38" s="35" t="n">
        <v>0.527</v>
      </c>
      <c r="N38" s="34" t="n">
        <v>0.886</v>
      </c>
      <c r="O38" s="35" t="n">
        <v>0.451</v>
      </c>
      <c r="P38" s="34" t="n">
        <v>2.863</v>
      </c>
      <c r="Q38" s="36" t="n">
        <v>0.025</v>
      </c>
      <c r="R38" s="34" t="n">
        <v>0.091</v>
      </c>
      <c r="S38" s="36" t="n">
        <v>0.017</v>
      </c>
      <c r="T38" s="34" t="n">
        <v>0.351</v>
      </c>
      <c r="U38" s="36" t="n">
        <v>0.081</v>
      </c>
      <c r="V38" s="34" t="n">
        <v>1.868</v>
      </c>
      <c r="W38" s="36" t="n">
        <v>0.152</v>
      </c>
      <c r="X38" s="34" t="n">
        <v>7.43</v>
      </c>
      <c r="Y38" s="36" t="n">
        <v>0.439</v>
      </c>
      <c r="Z38" s="34" t="n">
        <v>0</v>
      </c>
      <c r="AA38" s="36" t="n">
        <v>0.055</v>
      </c>
      <c r="AB38" s="34" t="n">
        <v>2.011</v>
      </c>
      <c r="AC38" s="35" t="n">
        <v>37.507</v>
      </c>
      <c r="AD38" s="37" t="n">
        <v>5.025</v>
      </c>
      <c r="AE38" s="35" t="n">
        <v>0.712</v>
      </c>
      <c r="AF38" s="37" t="n">
        <v>0</v>
      </c>
      <c r="AG38" s="35" t="n">
        <v>0</v>
      </c>
      <c r="AH38" s="37" t="n">
        <v>0.077</v>
      </c>
      <c r="AI38" s="35" t="n">
        <v>0</v>
      </c>
      <c r="AJ38" s="37" t="n">
        <v>0</v>
      </c>
      <c r="AK38" s="35" t="n">
        <v>0</v>
      </c>
      <c r="AL38" s="37" t="n">
        <v>0</v>
      </c>
      <c r="AM38" s="35" t="n">
        <v>0</v>
      </c>
      <c r="AN38" s="37" t="n">
        <v>0</v>
      </c>
      <c r="AO38" s="35" t="n">
        <v>0</v>
      </c>
      <c r="AP38" s="34" t="n">
        <v>5.371</v>
      </c>
      <c r="AQ38" s="35" t="n">
        <v>0</v>
      </c>
      <c r="AR38" s="34" t="n">
        <v>2.295</v>
      </c>
      <c r="AS38" s="35" t="n">
        <v>54.058</v>
      </c>
      <c r="AT38" s="34" t="n">
        <v>6.315</v>
      </c>
      <c r="AU38" s="35" t="n">
        <v>12.226</v>
      </c>
      <c r="AV38" s="34" t="n">
        <v>0.021</v>
      </c>
      <c r="AW38" s="35" t="n">
        <v>0.051</v>
      </c>
      <c r="AX38" s="34" t="n">
        <v>3.254</v>
      </c>
      <c r="AY38" s="35" t="n">
        <v>0.205</v>
      </c>
      <c r="AZ38" s="34" t="n">
        <v>0</v>
      </c>
      <c r="BA38" s="35" t="n">
        <v>0</v>
      </c>
      <c r="BB38" s="34" t="n">
        <v>0</v>
      </c>
      <c r="BC38" s="35" t="n">
        <v>-10.5</v>
      </c>
      <c r="BD38" s="37" t="n">
        <v>0</v>
      </c>
      <c r="BE38" s="35" t="n">
        <v>-37.799</v>
      </c>
      <c r="BF38" s="37" t="n">
        <v>-12.59</v>
      </c>
      <c r="BG38" s="35" t="n">
        <v>-16.065</v>
      </c>
      <c r="BH38" s="37" t="n">
        <v>-29.58</v>
      </c>
      <c r="BI38" s="35" t="n">
        <v>-2.948</v>
      </c>
      <c r="BJ38" s="37" t="n">
        <v>-0.089</v>
      </c>
      <c r="BK38" s="35" t="n">
        <v>-0.925</v>
      </c>
      <c r="BL38" s="37" t="n">
        <v>-0.984</v>
      </c>
      <c r="BM38" s="35" t="n">
        <v>-0.002</v>
      </c>
      <c r="BN38" s="37" t="n">
        <v>-0.003</v>
      </c>
      <c r="BO38" s="35" t="n">
        <v>0</v>
      </c>
      <c r="BP38" s="34" t="n">
        <v>92.861</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014</v>
      </c>
      <c r="E49" s="36" t="n">
        <v>0.016</v>
      </c>
      <c r="F49" s="34" t="n">
        <v>1.884</v>
      </c>
      <c r="G49" s="36" t="n">
        <v>0.087</v>
      </c>
      <c r="H49" s="34" t="n">
        <v>0.021</v>
      </c>
      <c r="I49" s="36" t="n">
        <v>0.126</v>
      </c>
      <c r="J49" s="34" t="n">
        <v>15.772</v>
      </c>
      <c r="K49" s="36" t="n">
        <v>34.649</v>
      </c>
      <c r="L49" s="34" t="n">
        <v>0.413</v>
      </c>
      <c r="M49" s="36" t="n">
        <v>0.527</v>
      </c>
      <c r="N49" s="34" t="n">
        <v>0.886</v>
      </c>
      <c r="O49" s="36" t="n">
        <v>0.451</v>
      </c>
      <c r="P49" s="34" t="n">
        <v>2.863</v>
      </c>
      <c r="Q49" s="36" t="n">
        <v>0.025</v>
      </c>
      <c r="R49" s="34" t="n">
        <v>0.091</v>
      </c>
      <c r="S49" s="36" t="n">
        <v>0.017</v>
      </c>
      <c r="T49" s="34" t="n">
        <v>0.351</v>
      </c>
      <c r="U49" s="36" t="n">
        <v>0.081</v>
      </c>
      <c r="V49" s="34" t="n">
        <v>1.868</v>
      </c>
      <c r="W49" s="36" t="n">
        <v>0.152</v>
      </c>
      <c r="X49" s="34" t="n">
        <v>7.43</v>
      </c>
      <c r="Y49" s="36" t="n">
        <v>0.439</v>
      </c>
      <c r="Z49" s="34" t="n">
        <v>0</v>
      </c>
      <c r="AA49" s="36" t="n">
        <v>0.055</v>
      </c>
      <c r="AB49" s="34" t="n">
        <v>2.011</v>
      </c>
      <c r="AC49" s="36" t="n">
        <v>37.507</v>
      </c>
      <c r="AD49" s="37" t="n">
        <v>5.025</v>
      </c>
      <c r="AE49" s="36" t="n">
        <v>0.712</v>
      </c>
      <c r="AF49" s="37" t="n">
        <v>0</v>
      </c>
      <c r="AG49" s="36" t="n">
        <v>0</v>
      </c>
      <c r="AH49" s="37" t="n">
        <v>0.077</v>
      </c>
      <c r="AI49" s="36" t="n">
        <v>0</v>
      </c>
      <c r="AJ49" s="37" t="n">
        <v>0</v>
      </c>
      <c r="AK49" s="36" t="n">
        <v>0</v>
      </c>
      <c r="AL49" s="37" t="n">
        <v>0</v>
      </c>
      <c r="AM49" s="36" t="n">
        <v>0</v>
      </c>
      <c r="AN49" s="37" t="n">
        <v>0</v>
      </c>
      <c r="AO49" s="36" t="n">
        <v>0</v>
      </c>
      <c r="AP49" s="34" t="n">
        <v>5.371</v>
      </c>
      <c r="AQ49" s="36" t="n">
        <v>0</v>
      </c>
      <c r="AR49" s="34" t="n">
        <v>2.295</v>
      </c>
      <c r="AS49" s="36" t="n">
        <v>54.058</v>
      </c>
      <c r="AT49" s="34" t="n">
        <v>6.315</v>
      </c>
      <c r="AU49" s="36" t="n">
        <v>12.226</v>
      </c>
      <c r="AV49" s="34" t="n">
        <v>0.021</v>
      </c>
      <c r="AW49" s="36" t="n">
        <v>0.051</v>
      </c>
      <c r="AX49" s="34" t="n">
        <v>3.254</v>
      </c>
      <c r="AY49" s="36" t="n">
        <v>0.205</v>
      </c>
      <c r="AZ49" s="34" t="n">
        <v>0</v>
      </c>
      <c r="BA49" s="36" t="n">
        <v>0</v>
      </c>
      <c r="BB49" s="34" t="n">
        <v>0</v>
      </c>
      <c r="BC49" s="36" t="n">
        <v>-10.5</v>
      </c>
      <c r="BD49" s="37" t="n">
        <v>0</v>
      </c>
      <c r="BE49" s="36" t="n">
        <v>-37.799</v>
      </c>
      <c r="BF49" s="37" t="n">
        <v>-12.59</v>
      </c>
      <c r="BG49" s="36" t="n">
        <v>-16.065</v>
      </c>
      <c r="BH49" s="37" t="n">
        <v>-29.58</v>
      </c>
      <c r="BI49" s="36" t="n">
        <v>-2.948</v>
      </c>
      <c r="BJ49" s="37" t="n">
        <v>-0.089</v>
      </c>
      <c r="BK49" s="36" t="n">
        <v>-0.925</v>
      </c>
      <c r="BL49" s="37" t="n">
        <v>-0.984</v>
      </c>
      <c r="BM49" s="36" t="n">
        <v>-0.002</v>
      </c>
      <c r="BN49" s="37" t="n">
        <v>-0.003</v>
      </c>
      <c r="BO49" s="36" t="n">
        <v>0</v>
      </c>
      <c r="BP49" s="34" t="n">
        <v>92.86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17</v>
      </c>
      <c r="E26" s="35" t="n">
        <v>0</v>
      </c>
      <c r="F26" s="34" t="n">
        <v>0</v>
      </c>
      <c r="G26" s="35" t="n">
        <v>0</v>
      </c>
      <c r="H26" s="34" t="n">
        <v>0</v>
      </c>
      <c r="I26" s="35" t="n">
        <v>0</v>
      </c>
      <c r="J26" s="34" t="n">
        <v>0</v>
      </c>
      <c r="K26" s="35" t="n">
        <v>0.111</v>
      </c>
      <c r="L26" s="34" t="n">
        <v>0.00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08</v>
      </c>
      <c r="BF26" s="37" t="n">
        <v>-0.008</v>
      </c>
      <c r="BG26" s="35" t="n">
        <v>-0.028</v>
      </c>
      <c r="BH26" s="37" t="n">
        <v>-0.014</v>
      </c>
      <c r="BI26" s="35" t="n">
        <v>0</v>
      </c>
      <c r="BJ26" s="37" t="n">
        <v>0</v>
      </c>
      <c r="BK26" s="35" t="n">
        <v>0</v>
      </c>
      <c r="BL26" s="37" t="n">
        <v>-0.006</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17</v>
      </c>
      <c r="E49" s="36" t="n">
        <v>0</v>
      </c>
      <c r="F49" s="34" t="n">
        <v>0</v>
      </c>
      <c r="G49" s="36" t="n">
        <v>0</v>
      </c>
      <c r="H49" s="34" t="n">
        <v>0</v>
      </c>
      <c r="I49" s="36" t="n">
        <v>0</v>
      </c>
      <c r="J49" s="34" t="n">
        <v>0</v>
      </c>
      <c r="K49" s="36" t="n">
        <v>0.112</v>
      </c>
      <c r="L49" s="34" t="n">
        <v>0.006</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08</v>
      </c>
      <c r="BF49" s="37" t="n">
        <v>-0.008</v>
      </c>
      <c r="BG49" s="36" t="n">
        <v>-0.028</v>
      </c>
      <c r="BH49" s="37" t="n">
        <v>-0.014</v>
      </c>
      <c r="BI49" s="36" t="n">
        <v>0</v>
      </c>
      <c r="BJ49" s="37" t="n">
        <v>0</v>
      </c>
      <c r="BK49" s="36" t="n">
        <v>0</v>
      </c>
      <c r="BL49" s="37" t="n">
        <v>-0.006</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247</v>
      </c>
      <c r="E26" s="35" t="n">
        <v>0</v>
      </c>
      <c r="F26" s="34" t="n">
        <v>0.007</v>
      </c>
      <c r="G26" s="35" t="n">
        <v>0.004</v>
      </c>
      <c r="H26" s="34" t="n">
        <v>0</v>
      </c>
      <c r="I26" s="35" t="n">
        <v>0.024</v>
      </c>
      <c r="J26" s="34" t="n">
        <v>0.055</v>
      </c>
      <c r="K26" s="35" t="n">
        <v>0.015</v>
      </c>
      <c r="L26" s="34" t="n">
        <v>0.148</v>
      </c>
      <c r="M26" s="35" t="n">
        <v>0.054</v>
      </c>
      <c r="N26" s="34" t="n">
        <v>0.117</v>
      </c>
      <c r="O26" s="35" t="n">
        <v>0.003</v>
      </c>
      <c r="P26" s="34" t="n">
        <v>0.159</v>
      </c>
      <c r="Q26" s="36" t="n">
        <v>0.003</v>
      </c>
      <c r="R26" s="34" t="n">
        <v>0.007</v>
      </c>
      <c r="S26" s="36" t="n">
        <v>0.015</v>
      </c>
      <c r="T26" s="34" t="n">
        <v>0.151</v>
      </c>
      <c r="U26" s="36" t="n">
        <v>0.003</v>
      </c>
      <c r="V26" s="34" t="n">
        <v>0.027</v>
      </c>
      <c r="W26" s="36" t="n">
        <v>0.017</v>
      </c>
      <c r="X26" s="34" t="n">
        <v>0</v>
      </c>
      <c r="Y26" s="36" t="n">
        <v>0.013</v>
      </c>
      <c r="Z26" s="34" t="n">
        <v>0</v>
      </c>
      <c r="AA26" s="36" t="n">
        <v>0.007</v>
      </c>
      <c r="AB26" s="34" t="n">
        <v>0.257</v>
      </c>
      <c r="AC26" s="35" t="n">
        <v>0.357</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218</v>
      </c>
      <c r="BH26" s="37" t="n">
        <v>-0.472</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47</v>
      </c>
      <c r="E49" s="36" t="n">
        <v>0</v>
      </c>
      <c r="F49" s="34" t="n">
        <v>0.007</v>
      </c>
      <c r="G49" s="36" t="n">
        <v>0.004</v>
      </c>
      <c r="H49" s="34" t="n">
        <v>0</v>
      </c>
      <c r="I49" s="36" t="n">
        <v>0.024</v>
      </c>
      <c r="J49" s="34" t="n">
        <v>0.055</v>
      </c>
      <c r="K49" s="36" t="n">
        <v>0.015</v>
      </c>
      <c r="L49" s="34" t="n">
        <v>0.148</v>
      </c>
      <c r="M49" s="36" t="n">
        <v>0.054</v>
      </c>
      <c r="N49" s="34" t="n">
        <v>0.117</v>
      </c>
      <c r="O49" s="36" t="n">
        <v>0.003</v>
      </c>
      <c r="P49" s="34" t="n">
        <v>0.159</v>
      </c>
      <c r="Q49" s="36" t="n">
        <v>0.003</v>
      </c>
      <c r="R49" s="34" t="n">
        <v>0.007</v>
      </c>
      <c r="S49" s="36" t="n">
        <v>0.015</v>
      </c>
      <c r="T49" s="34" t="n">
        <v>0.151</v>
      </c>
      <c r="U49" s="36" t="n">
        <v>0.003</v>
      </c>
      <c r="V49" s="34" t="n">
        <v>0.027</v>
      </c>
      <c r="W49" s="36" t="n">
        <v>0.017</v>
      </c>
      <c r="X49" s="34" t="n">
        <v>0</v>
      </c>
      <c r="Y49" s="36" t="n">
        <v>0.013</v>
      </c>
      <c r="Z49" s="34" t="n">
        <v>0</v>
      </c>
      <c r="AA49" s="36" t="n">
        <v>0.007</v>
      </c>
      <c r="AB49" s="34" t="n">
        <v>0.257</v>
      </c>
      <c r="AC49" s="36" t="n">
        <v>0.35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218</v>
      </c>
      <c r="BH49" s="37" t="n">
        <v>-0.47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46.975</v>
      </c>
      <c r="E16" s="35" t="n">
        <v>0.001</v>
      </c>
      <c r="F16" s="34" t="n">
        <v>0.023</v>
      </c>
      <c r="G16" s="35" t="n">
        <v>0.01</v>
      </c>
      <c r="H16" s="34" t="n">
        <v>0</v>
      </c>
      <c r="I16" s="35" t="n">
        <v>0.032</v>
      </c>
      <c r="J16" s="34" t="n">
        <v>3.821</v>
      </c>
      <c r="K16" s="35" t="n">
        <v>276.946</v>
      </c>
      <c r="L16" s="34" t="n">
        <v>0.8</v>
      </c>
      <c r="M16" s="35" t="n">
        <v>0.081</v>
      </c>
      <c r="N16" s="34" t="n">
        <v>0.417</v>
      </c>
      <c r="O16" s="35" t="n">
        <v>0.023</v>
      </c>
      <c r="P16" s="34" t="n">
        <v>0.042</v>
      </c>
      <c r="Q16" s="36" t="n">
        <v>0.013</v>
      </c>
      <c r="R16" s="34" t="n">
        <v>0.007</v>
      </c>
      <c r="S16" s="36" t="n">
        <v>0.002</v>
      </c>
      <c r="T16" s="34" t="n">
        <v>0.01</v>
      </c>
      <c r="U16" s="36" t="n">
        <v>0.023</v>
      </c>
      <c r="V16" s="34" t="n">
        <v>4.747</v>
      </c>
      <c r="W16" s="36" t="n">
        <v>0.097</v>
      </c>
      <c r="X16" s="34" t="n">
        <v>1.822</v>
      </c>
      <c r="Y16" s="36" t="n">
        <v>0</v>
      </c>
      <c r="Z16" s="34" t="n">
        <v>1.224</v>
      </c>
      <c r="AA16" s="36" t="n">
        <v>0.015</v>
      </c>
      <c r="AB16" s="34" t="n">
        <v>0.262</v>
      </c>
      <c r="AC16" s="35" t="n">
        <v>50.694</v>
      </c>
      <c r="AD16" s="37" t="n">
        <v>0</v>
      </c>
      <c r="AE16" s="35" t="n">
        <v>0</v>
      </c>
      <c r="AF16" s="37" t="n">
        <v>0</v>
      </c>
      <c r="AG16" s="35" t="n">
        <v>0</v>
      </c>
      <c r="AH16" s="37" t="n">
        <v>0</v>
      </c>
      <c r="AI16" s="35" t="n">
        <v>0</v>
      </c>
      <c r="AJ16" s="37" t="n">
        <v>43.653</v>
      </c>
      <c r="AK16" s="35" t="n">
        <v>-11.056</v>
      </c>
      <c r="AL16" s="37" t="n">
        <v>0</v>
      </c>
      <c r="AM16" s="35" t="n">
        <v>106.432</v>
      </c>
      <c r="AN16" s="37" t="n">
        <v>0.039</v>
      </c>
      <c r="AO16" s="35" t="n">
        <v>-14.26</v>
      </c>
      <c r="AP16" s="34" t="n">
        <v>6.246</v>
      </c>
      <c r="AQ16" s="35" t="n">
        <v>0</v>
      </c>
      <c r="AR16" s="34" t="n">
        <v>30.243</v>
      </c>
      <c r="AS16" s="35" t="n">
        <v>12.74</v>
      </c>
      <c r="AT16" s="34" t="n">
        <v>8.108</v>
      </c>
      <c r="AU16" s="35" t="n">
        <v>9.801</v>
      </c>
      <c r="AV16" s="34" t="n">
        <v>0.319</v>
      </c>
      <c r="AW16" s="35" t="n">
        <v>0.075</v>
      </c>
      <c r="AX16" s="34" t="n">
        <v>0.577</v>
      </c>
      <c r="AY16" s="35" t="n">
        <v>0.22</v>
      </c>
      <c r="AZ16" s="34" t="n">
        <v>0</v>
      </c>
      <c r="BA16" s="35" t="n">
        <v>0</v>
      </c>
      <c r="BB16" s="34" t="n">
        <v>0</v>
      </c>
      <c r="BC16" s="35" t="n">
        <v>-2.072</v>
      </c>
      <c r="BD16" s="37" t="n">
        <v>0</v>
      </c>
      <c r="BE16" s="35" t="n">
        <v>-21.303</v>
      </c>
      <c r="BF16" s="37" t="n">
        <v>-15.671</v>
      </c>
      <c r="BG16" s="35" t="n">
        <v>-16.488</v>
      </c>
      <c r="BH16" s="37" t="n">
        <v>-28.289</v>
      </c>
      <c r="BI16" s="35" t="n">
        <v>-0.658</v>
      </c>
      <c r="BJ16" s="37" t="n">
        <v>-5.007</v>
      </c>
      <c r="BK16" s="35" t="n">
        <v>-1.26</v>
      </c>
      <c r="BL16" s="37" t="n">
        <v>-12.16</v>
      </c>
      <c r="BM16" s="35" t="n">
        <v>-0.005</v>
      </c>
      <c r="BN16" s="37" t="n">
        <v>-0.004</v>
      </c>
      <c r="BO16" s="35" t="n">
        <v>0</v>
      </c>
      <c r="BP16" s="34" t="n">
        <v>478.308</v>
      </c>
      <c r="BQ16" s="35" t="n">
        <f aca="false">BP16-MrgDetail!BP16-MrgGros!BP16-MrgTax!BP16-MrgTransp!BP16-MrgGaz!BP16-MrgEntr!BP16-MrgPipelineGaz!BP16-MrgPipelinePetr!BP16+PrdDetail!BP16+PrdGros!BP16+PrdTransp!BP16+PrdGaz!BP16+PrdEntrepos!BP16+PrdPipelineGaz!BP16+PrdPipelinePetr!BP16-D$49</f>
        <v>-0.00099999999991951</v>
      </c>
    </row>
    <row r="17" customFormat="false" ht="12.75" hidden="false" customHeight="false" outlineLevel="0" collapsed="false">
      <c r="A17" s="17" t="n">
        <v>2</v>
      </c>
      <c r="B17" s="17" t="s">
        <v>26</v>
      </c>
      <c r="C17" s="33" t="s">
        <v>54</v>
      </c>
      <c r="D17" s="34" t="n">
        <v>0.196</v>
      </c>
      <c r="E17" s="35" t="n">
        <v>2.941</v>
      </c>
      <c r="F17" s="34" t="n">
        <v>0</v>
      </c>
      <c r="G17" s="35" t="n">
        <v>0.009</v>
      </c>
      <c r="H17" s="34" t="n">
        <v>0</v>
      </c>
      <c r="I17" s="35" t="n">
        <v>0.094</v>
      </c>
      <c r="J17" s="34" t="n">
        <v>0.548</v>
      </c>
      <c r="K17" s="35" t="n">
        <v>7.669</v>
      </c>
      <c r="L17" s="34" t="n">
        <v>0.17</v>
      </c>
      <c r="M17" s="35" t="n">
        <v>0.015</v>
      </c>
      <c r="N17" s="34" t="n">
        <v>0.009</v>
      </c>
      <c r="O17" s="35" t="n">
        <v>0.008</v>
      </c>
      <c r="P17" s="34" t="n">
        <v>0.021</v>
      </c>
      <c r="Q17" s="36" t="n">
        <v>0.009</v>
      </c>
      <c r="R17" s="34" t="n">
        <v>0.004</v>
      </c>
      <c r="S17" s="36" t="n">
        <v>0</v>
      </c>
      <c r="T17" s="34" t="n">
        <v>0.006</v>
      </c>
      <c r="U17" s="36" t="n">
        <v>0.002</v>
      </c>
      <c r="V17" s="34" t="n">
        <v>0.018</v>
      </c>
      <c r="W17" s="36" t="n">
        <v>0.003</v>
      </c>
      <c r="X17" s="34" t="n">
        <v>0.018</v>
      </c>
      <c r="Y17" s="36" t="n">
        <v>0.019</v>
      </c>
      <c r="Z17" s="34" t="n">
        <v>0</v>
      </c>
      <c r="AA17" s="36" t="n">
        <v>0.001</v>
      </c>
      <c r="AB17" s="34" t="n">
        <v>0.051</v>
      </c>
      <c r="AC17" s="35" t="n">
        <v>8.511</v>
      </c>
      <c r="AD17" s="37" t="n">
        <v>0.026</v>
      </c>
      <c r="AE17" s="35" t="n">
        <v>0.003</v>
      </c>
      <c r="AF17" s="37" t="n">
        <v>0</v>
      </c>
      <c r="AG17" s="35" t="n">
        <v>0</v>
      </c>
      <c r="AH17" s="37" t="n">
        <v>0</v>
      </c>
      <c r="AI17" s="35" t="n">
        <v>0</v>
      </c>
      <c r="AJ17" s="37" t="n">
        <v>0.06</v>
      </c>
      <c r="AK17" s="35" t="n">
        <v>-0.381</v>
      </c>
      <c r="AL17" s="37" t="n">
        <v>0</v>
      </c>
      <c r="AM17" s="35" t="n">
        <v>0.574</v>
      </c>
      <c r="AN17" s="37" t="n">
        <v>0</v>
      </c>
      <c r="AO17" s="35" t="n">
        <v>-0.691</v>
      </c>
      <c r="AP17" s="34" t="n">
        <v>0.041</v>
      </c>
      <c r="AQ17" s="35" t="n">
        <v>0</v>
      </c>
      <c r="AR17" s="34" t="n">
        <v>6.528</v>
      </c>
      <c r="AS17" s="35" t="n">
        <v>4.434</v>
      </c>
      <c r="AT17" s="34" t="n">
        <v>0.338</v>
      </c>
      <c r="AU17" s="35" t="n">
        <v>0.19</v>
      </c>
      <c r="AV17" s="34" t="n">
        <v>0</v>
      </c>
      <c r="AW17" s="35" t="n">
        <v>0.001</v>
      </c>
      <c r="AX17" s="34" t="n">
        <v>0.072</v>
      </c>
      <c r="AY17" s="35" t="n">
        <v>0.021</v>
      </c>
      <c r="AZ17" s="34" t="n">
        <v>0</v>
      </c>
      <c r="BA17" s="35" t="n">
        <v>0</v>
      </c>
      <c r="BB17" s="34" t="n">
        <v>0</v>
      </c>
      <c r="BC17" s="35" t="n">
        <v>-0.062</v>
      </c>
      <c r="BD17" s="37" t="n">
        <v>0</v>
      </c>
      <c r="BE17" s="35" t="n">
        <v>-0.511</v>
      </c>
      <c r="BF17" s="37" t="n">
        <v>-6.764</v>
      </c>
      <c r="BG17" s="35" t="n">
        <v>-0.561</v>
      </c>
      <c r="BH17" s="37" t="n">
        <v>-0.655</v>
      </c>
      <c r="BI17" s="35" t="n">
        <v>-0.026</v>
      </c>
      <c r="BJ17" s="37" t="n">
        <v>-0.001</v>
      </c>
      <c r="BK17" s="35" t="n">
        <v>-0.01</v>
      </c>
      <c r="BL17" s="37" t="n">
        <v>-0.048</v>
      </c>
      <c r="BM17" s="35" t="n">
        <v>0</v>
      </c>
      <c r="BN17" s="37" t="n">
        <v>0</v>
      </c>
      <c r="BO17" s="35" t="n">
        <v>0</v>
      </c>
      <c r="BP17" s="34" t="n">
        <v>22.904</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1.764</v>
      </c>
      <c r="E18" s="35" t="n">
        <v>0</v>
      </c>
      <c r="F18" s="34" t="n">
        <v>2.007</v>
      </c>
      <c r="G18" s="35" t="n">
        <v>0</v>
      </c>
      <c r="H18" s="34" t="n">
        <v>0</v>
      </c>
      <c r="I18" s="35" t="n">
        <v>0</v>
      </c>
      <c r="J18" s="34" t="n">
        <v>0</v>
      </c>
      <c r="K18" s="35" t="n">
        <v>66.069</v>
      </c>
      <c r="L18" s="34" t="n">
        <v>0.009</v>
      </c>
      <c r="M18" s="35" t="n">
        <v>0</v>
      </c>
      <c r="N18" s="34" t="n">
        <v>0</v>
      </c>
      <c r="O18" s="35" t="n">
        <v>0</v>
      </c>
      <c r="P18" s="34" t="n">
        <v>0</v>
      </c>
      <c r="Q18" s="36" t="n">
        <v>0</v>
      </c>
      <c r="R18" s="34" t="n">
        <v>0</v>
      </c>
      <c r="S18" s="36" t="n">
        <v>0</v>
      </c>
      <c r="T18" s="34" t="n">
        <v>0</v>
      </c>
      <c r="U18" s="36" t="n">
        <v>0</v>
      </c>
      <c r="V18" s="34" t="n">
        <v>0.189</v>
      </c>
      <c r="W18" s="36" t="n">
        <v>0</v>
      </c>
      <c r="X18" s="34" t="n">
        <v>0.039</v>
      </c>
      <c r="Y18" s="36" t="n">
        <v>0</v>
      </c>
      <c r="Z18" s="34" t="n">
        <v>0</v>
      </c>
      <c r="AA18" s="36" t="n">
        <v>0</v>
      </c>
      <c r="AB18" s="34" t="n">
        <v>0</v>
      </c>
      <c r="AC18" s="35" t="n">
        <v>1.822</v>
      </c>
      <c r="AD18" s="37" t="n">
        <v>0</v>
      </c>
      <c r="AE18" s="35" t="n">
        <v>0</v>
      </c>
      <c r="AF18" s="37" t="n">
        <v>0</v>
      </c>
      <c r="AG18" s="35" t="n">
        <v>0</v>
      </c>
      <c r="AH18" s="37" t="n">
        <v>0</v>
      </c>
      <c r="AI18" s="35" t="n">
        <v>0</v>
      </c>
      <c r="AJ18" s="37" t="n">
        <v>0.103</v>
      </c>
      <c r="AK18" s="35" t="n">
        <v>0</v>
      </c>
      <c r="AL18" s="37" t="n">
        <v>0</v>
      </c>
      <c r="AM18" s="35" t="n">
        <v>36.995</v>
      </c>
      <c r="AN18" s="37" t="n">
        <v>0.001</v>
      </c>
      <c r="AO18" s="35" t="n">
        <v>-0.796</v>
      </c>
      <c r="AP18" s="34" t="n">
        <v>2.413</v>
      </c>
      <c r="AQ18" s="35" t="n">
        <v>0</v>
      </c>
      <c r="AR18" s="34" t="n">
        <v>1.985</v>
      </c>
      <c r="AS18" s="35" t="n">
        <v>27.35</v>
      </c>
      <c r="AT18" s="34" t="n">
        <v>9.175</v>
      </c>
      <c r="AU18" s="35" t="n">
        <v>3.348</v>
      </c>
      <c r="AV18" s="34" t="n">
        <v>0.133</v>
      </c>
      <c r="AW18" s="35" t="n">
        <v>0.133</v>
      </c>
      <c r="AX18" s="34" t="n">
        <v>0.907</v>
      </c>
      <c r="AY18" s="35" t="n">
        <v>0.012</v>
      </c>
      <c r="AZ18" s="34" t="n">
        <v>0</v>
      </c>
      <c r="BA18" s="35" t="n">
        <v>0</v>
      </c>
      <c r="BB18" s="34" t="n">
        <v>0</v>
      </c>
      <c r="BC18" s="35" t="n">
        <v>-0.856</v>
      </c>
      <c r="BD18" s="37" t="n">
        <v>0</v>
      </c>
      <c r="BE18" s="35" t="n">
        <v>-5.17</v>
      </c>
      <c r="BF18" s="37" t="n">
        <v>-0.797</v>
      </c>
      <c r="BG18" s="35" t="n">
        <v>-0.671</v>
      </c>
      <c r="BH18" s="37" t="n">
        <v>-1.235</v>
      </c>
      <c r="BI18" s="35" t="n">
        <v>-0.042</v>
      </c>
      <c r="BJ18" s="37" t="n">
        <v>-0.016</v>
      </c>
      <c r="BK18" s="35" t="n">
        <v>-0.079</v>
      </c>
      <c r="BL18" s="37" t="n">
        <v>-0.152</v>
      </c>
      <c r="BM18" s="35" t="n">
        <v>0</v>
      </c>
      <c r="BN18" s="37" t="n">
        <v>0</v>
      </c>
      <c r="BO18" s="35" t="n">
        <v>0</v>
      </c>
      <c r="BP18" s="34" t="n">
        <v>144.639</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7.71</v>
      </c>
      <c r="E19" s="35" t="n">
        <v>5.825</v>
      </c>
      <c r="F19" s="34" t="n">
        <v>0.001</v>
      </c>
      <c r="G19" s="35" t="n">
        <v>0</v>
      </c>
      <c r="H19" s="34" t="n">
        <v>0</v>
      </c>
      <c r="I19" s="35" t="n">
        <v>0.034</v>
      </c>
      <c r="J19" s="34" t="n">
        <v>0.013</v>
      </c>
      <c r="K19" s="35" t="n">
        <v>0.002</v>
      </c>
      <c r="L19" s="34" t="n">
        <v>0</v>
      </c>
      <c r="M19" s="35" t="n">
        <v>0</v>
      </c>
      <c r="N19" s="34" t="n">
        <v>0.03</v>
      </c>
      <c r="O19" s="35" t="n">
        <v>0</v>
      </c>
      <c r="P19" s="34" t="n">
        <v>0</v>
      </c>
      <c r="Q19" s="36" t="n">
        <v>0</v>
      </c>
      <c r="R19" s="34" t="n">
        <v>0</v>
      </c>
      <c r="S19" s="36" t="n">
        <v>0</v>
      </c>
      <c r="T19" s="34" t="n">
        <v>0</v>
      </c>
      <c r="U19" s="36" t="n">
        <v>0</v>
      </c>
      <c r="V19" s="34" t="n">
        <v>0</v>
      </c>
      <c r="W19" s="36" t="n">
        <v>0</v>
      </c>
      <c r="X19" s="34" t="n">
        <v>0</v>
      </c>
      <c r="Y19" s="36" t="n">
        <v>0.004</v>
      </c>
      <c r="Z19" s="34" t="n">
        <v>0.065</v>
      </c>
      <c r="AA19" s="36" t="n">
        <v>0</v>
      </c>
      <c r="AB19" s="34" t="n">
        <v>0.512</v>
      </c>
      <c r="AC19" s="35" t="n">
        <v>0.006</v>
      </c>
      <c r="AD19" s="37" t="n">
        <v>0.004</v>
      </c>
      <c r="AE19" s="35" t="n">
        <v>0.015</v>
      </c>
      <c r="AF19" s="37" t="n">
        <v>0</v>
      </c>
      <c r="AG19" s="35" t="n">
        <v>0</v>
      </c>
      <c r="AH19" s="37" t="n">
        <v>0</v>
      </c>
      <c r="AI19" s="35" t="n">
        <v>0</v>
      </c>
      <c r="AJ19" s="37" t="n">
        <v>0</v>
      </c>
      <c r="AK19" s="35" t="n">
        <v>0</v>
      </c>
      <c r="AL19" s="37" t="n">
        <v>0</v>
      </c>
      <c r="AM19" s="35" t="n">
        <v>0</v>
      </c>
      <c r="AN19" s="37" t="n">
        <v>0</v>
      </c>
      <c r="AO19" s="35" t="n">
        <v>-0.031</v>
      </c>
      <c r="AP19" s="34" t="n">
        <v>1.371</v>
      </c>
      <c r="AQ19" s="35" t="n">
        <v>0</v>
      </c>
      <c r="AR19" s="34" t="n">
        <v>1.554</v>
      </c>
      <c r="AS19" s="35" t="n">
        <v>1.042</v>
      </c>
      <c r="AT19" s="34" t="n">
        <v>0</v>
      </c>
      <c r="AU19" s="35" t="n">
        <v>0</v>
      </c>
      <c r="AV19" s="34" t="n">
        <v>0</v>
      </c>
      <c r="AW19" s="35" t="n">
        <v>0</v>
      </c>
      <c r="AX19" s="34" t="n">
        <v>0</v>
      </c>
      <c r="AY19" s="35" t="n">
        <v>0</v>
      </c>
      <c r="AZ19" s="34" t="n">
        <v>0</v>
      </c>
      <c r="BA19" s="35" t="n">
        <v>0</v>
      </c>
      <c r="BB19" s="34" t="n">
        <v>0</v>
      </c>
      <c r="BC19" s="35" t="n">
        <v>-2.491</v>
      </c>
      <c r="BD19" s="37" t="n">
        <v>0</v>
      </c>
      <c r="BE19" s="35" t="n">
        <v>-0.618</v>
      </c>
      <c r="BF19" s="37" t="n">
        <v>-0.708</v>
      </c>
      <c r="BG19" s="35" t="n">
        <v>-0.009</v>
      </c>
      <c r="BH19" s="37" t="n">
        <v>-0.055</v>
      </c>
      <c r="BI19" s="35" t="n">
        <v>-0.003</v>
      </c>
      <c r="BJ19" s="37" t="n">
        <v>0</v>
      </c>
      <c r="BK19" s="35" t="n">
        <v>-0.015</v>
      </c>
      <c r="BL19" s="37" t="n">
        <v>-0.006</v>
      </c>
      <c r="BM19" s="35" t="n">
        <v>0</v>
      </c>
      <c r="BN19" s="37" t="n">
        <v>0</v>
      </c>
      <c r="BO19" s="35" t="n">
        <v>0</v>
      </c>
      <c r="BP19" s="34" t="n">
        <v>14.25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309</v>
      </c>
      <c r="E20" s="35" t="n">
        <v>0.002</v>
      </c>
      <c r="F20" s="34" t="n">
        <v>1.024</v>
      </c>
      <c r="G20" s="35" t="n">
        <v>0.029</v>
      </c>
      <c r="H20" s="34" t="n">
        <v>0.002</v>
      </c>
      <c r="I20" s="35" t="n">
        <v>0.146</v>
      </c>
      <c r="J20" s="34" t="n">
        <v>8.901</v>
      </c>
      <c r="K20" s="35" t="n">
        <v>2.361</v>
      </c>
      <c r="L20" s="34" t="n">
        <v>0.742</v>
      </c>
      <c r="M20" s="35" t="n">
        <v>0.332</v>
      </c>
      <c r="N20" s="34" t="n">
        <v>0.812</v>
      </c>
      <c r="O20" s="35" t="n">
        <v>0.041</v>
      </c>
      <c r="P20" s="34" t="n">
        <v>0.381</v>
      </c>
      <c r="Q20" s="36" t="n">
        <v>0.045</v>
      </c>
      <c r="R20" s="34" t="n">
        <v>0.056</v>
      </c>
      <c r="S20" s="36" t="n">
        <v>0.078</v>
      </c>
      <c r="T20" s="34" t="n">
        <v>1.212</v>
      </c>
      <c r="U20" s="36" t="n">
        <v>0.022</v>
      </c>
      <c r="V20" s="34" t="n">
        <v>0.289</v>
      </c>
      <c r="W20" s="36" t="n">
        <v>0.077</v>
      </c>
      <c r="X20" s="34" t="n">
        <v>0.13</v>
      </c>
      <c r="Y20" s="36" t="n">
        <v>0.071</v>
      </c>
      <c r="Z20" s="34" t="n">
        <v>0</v>
      </c>
      <c r="AA20" s="36" t="n">
        <v>0.074</v>
      </c>
      <c r="AB20" s="34" t="n">
        <v>3.709</v>
      </c>
      <c r="AC20" s="35" t="n">
        <v>4.272</v>
      </c>
      <c r="AD20" s="37" t="n">
        <v>0.079</v>
      </c>
      <c r="AE20" s="35" t="n">
        <v>0.022</v>
      </c>
      <c r="AF20" s="37" t="n">
        <v>0</v>
      </c>
      <c r="AG20" s="35" t="n">
        <v>0</v>
      </c>
      <c r="AH20" s="37" t="n">
        <v>0</v>
      </c>
      <c r="AI20" s="35" t="n">
        <v>0</v>
      </c>
      <c r="AJ20" s="37" t="n">
        <v>0.983</v>
      </c>
      <c r="AK20" s="35" t="n">
        <v>-1.167</v>
      </c>
      <c r="AL20" s="37" t="n">
        <v>0</v>
      </c>
      <c r="AM20" s="35" t="n">
        <v>0.311</v>
      </c>
      <c r="AN20" s="37" t="n">
        <v>0.018</v>
      </c>
      <c r="AO20" s="35" t="n">
        <v>-1.935</v>
      </c>
      <c r="AP20" s="34" t="n">
        <v>0.479</v>
      </c>
      <c r="AQ20" s="35" t="n">
        <v>0</v>
      </c>
      <c r="AR20" s="34" t="n">
        <v>1.434</v>
      </c>
      <c r="AS20" s="35" t="n">
        <v>5.785</v>
      </c>
      <c r="AT20" s="34" t="n">
        <v>0.453</v>
      </c>
      <c r="AU20" s="35" t="n">
        <v>1.041</v>
      </c>
      <c r="AV20" s="34" t="n">
        <v>0.002</v>
      </c>
      <c r="AW20" s="35" t="n">
        <v>0.006</v>
      </c>
      <c r="AX20" s="34" t="n">
        <v>0.414</v>
      </c>
      <c r="AY20" s="35" t="n">
        <v>0.011</v>
      </c>
      <c r="AZ20" s="34" t="n">
        <v>0</v>
      </c>
      <c r="BA20" s="35" t="n">
        <v>0</v>
      </c>
      <c r="BB20" s="34" t="n">
        <v>0</v>
      </c>
      <c r="BC20" s="35" t="n">
        <v>-2.341</v>
      </c>
      <c r="BD20" s="37" t="n">
        <v>0</v>
      </c>
      <c r="BE20" s="35" t="n">
        <v>-8.999</v>
      </c>
      <c r="BF20" s="37" t="n">
        <v>-2.49</v>
      </c>
      <c r="BG20" s="35" t="n">
        <v>-3.308</v>
      </c>
      <c r="BH20" s="37" t="n">
        <v>-1.971</v>
      </c>
      <c r="BI20" s="35" t="n">
        <v>-0.094</v>
      </c>
      <c r="BJ20" s="37" t="n">
        <v>-0.019</v>
      </c>
      <c r="BK20" s="35" t="n">
        <v>-6.338</v>
      </c>
      <c r="BL20" s="37" t="n">
        <v>-0.126</v>
      </c>
      <c r="BM20" s="35" t="n">
        <v>0</v>
      </c>
      <c r="BN20" s="37" t="n">
        <v>0</v>
      </c>
      <c r="BO20" s="35" t="n">
        <v>0</v>
      </c>
      <c r="BP20" s="34" t="n">
        <v>11.369</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6.987</v>
      </c>
      <c r="E21" s="35" t="n">
        <v>0.057</v>
      </c>
      <c r="F21" s="34" t="n">
        <v>0.367</v>
      </c>
      <c r="G21" s="35" t="n">
        <v>0.123</v>
      </c>
      <c r="H21" s="34" t="n">
        <v>0.008</v>
      </c>
      <c r="I21" s="35" t="n">
        <v>0.29</v>
      </c>
      <c r="J21" s="34" t="n">
        <v>1.152</v>
      </c>
      <c r="K21" s="35" t="n">
        <v>16.167</v>
      </c>
      <c r="L21" s="34" t="n">
        <v>1.371</v>
      </c>
      <c r="M21" s="35" t="n">
        <v>7.238</v>
      </c>
      <c r="N21" s="34" t="n">
        <v>1.002</v>
      </c>
      <c r="O21" s="35" t="n">
        <v>0.779</v>
      </c>
      <c r="P21" s="34" t="n">
        <v>8.878</v>
      </c>
      <c r="Q21" s="36" t="n">
        <v>0.45</v>
      </c>
      <c r="R21" s="34" t="n">
        <v>0.316</v>
      </c>
      <c r="S21" s="36" t="n">
        <v>0.362</v>
      </c>
      <c r="T21" s="34" t="n">
        <v>2.427</v>
      </c>
      <c r="U21" s="36" t="n">
        <v>0.996</v>
      </c>
      <c r="V21" s="34" t="n">
        <v>4.961</v>
      </c>
      <c r="W21" s="36" t="n">
        <v>1.726</v>
      </c>
      <c r="X21" s="34" t="n">
        <v>0</v>
      </c>
      <c r="Y21" s="36" t="n">
        <v>0.041</v>
      </c>
      <c r="Z21" s="34" t="n">
        <v>0</v>
      </c>
      <c r="AA21" s="36" t="n">
        <v>2.737</v>
      </c>
      <c r="AB21" s="34" t="n">
        <v>16.341</v>
      </c>
      <c r="AC21" s="35" t="n">
        <v>61.693</v>
      </c>
      <c r="AD21" s="37" t="n">
        <v>0.007</v>
      </c>
      <c r="AE21" s="35" t="n">
        <v>0</v>
      </c>
      <c r="AF21" s="37" t="n">
        <v>0</v>
      </c>
      <c r="AG21" s="35" t="n">
        <v>0</v>
      </c>
      <c r="AH21" s="37" t="n">
        <v>0.002</v>
      </c>
      <c r="AI21" s="35" t="n">
        <v>0</v>
      </c>
      <c r="AJ21" s="37" t="n">
        <v>0</v>
      </c>
      <c r="AK21" s="35" t="n">
        <v>0</v>
      </c>
      <c r="AL21" s="37" t="n">
        <v>0</v>
      </c>
      <c r="AM21" s="35" t="n">
        <v>0.16</v>
      </c>
      <c r="AN21" s="37" t="n">
        <v>0</v>
      </c>
      <c r="AO21" s="35" t="n">
        <v>-0.19</v>
      </c>
      <c r="AP21" s="34" t="n">
        <v>0.009</v>
      </c>
      <c r="AQ21" s="35" t="n">
        <v>0</v>
      </c>
      <c r="AR21" s="34" t="n">
        <v>0.001</v>
      </c>
      <c r="AS21" s="35" t="n">
        <v>0.025</v>
      </c>
      <c r="AT21" s="34" t="n">
        <v>0.001</v>
      </c>
      <c r="AU21" s="35" t="n">
        <v>0.007</v>
      </c>
      <c r="AV21" s="34" t="n">
        <v>0</v>
      </c>
      <c r="AW21" s="35" t="n">
        <v>0</v>
      </c>
      <c r="AX21" s="34" t="n">
        <v>0.002</v>
      </c>
      <c r="AY21" s="35" t="n">
        <v>0</v>
      </c>
      <c r="AZ21" s="34" t="n">
        <v>0</v>
      </c>
      <c r="BA21" s="35" t="n">
        <v>0</v>
      </c>
      <c r="BB21" s="34" t="n">
        <v>0</v>
      </c>
      <c r="BC21" s="35" t="n">
        <v>-0.152</v>
      </c>
      <c r="BD21" s="37" t="n">
        <v>0</v>
      </c>
      <c r="BE21" s="35" t="n">
        <v>-0.03</v>
      </c>
      <c r="BF21" s="37" t="n">
        <v>-83.069</v>
      </c>
      <c r="BG21" s="35" t="n">
        <v>-0.012</v>
      </c>
      <c r="BH21" s="37" t="n">
        <v>-1.678</v>
      </c>
      <c r="BI21" s="35" t="n">
        <v>-0.001</v>
      </c>
      <c r="BJ21" s="37" t="n">
        <v>-0.003</v>
      </c>
      <c r="BK21" s="35" t="n">
        <v>-0.148</v>
      </c>
      <c r="BL21" s="37" t="n">
        <v>-0.038</v>
      </c>
      <c r="BM21" s="35" t="n">
        <v>-0.001</v>
      </c>
      <c r="BN21" s="37" t="n">
        <v>0</v>
      </c>
      <c r="BO21" s="35" t="n">
        <v>0</v>
      </c>
      <c r="BP21" s="34" t="n">
        <v>51.362</v>
      </c>
      <c r="BQ21" s="35" t="n">
        <f aca="false">BP21-MrgDetail!BP21-MrgGros!BP21-MrgTax!BP21-MrgTransp!BP21-MrgGaz!BP21-MrgEntr!BP21-MrgPipelineGaz!BP21-MrgPipelinePetr!BP21+PrdDetail!BP21+PrdGros!BP21+PrdTransp!BP21+PrdGaz!BP21+PrdEntrepos!BP21+PrdPipelineGaz!BP21+PrdPipelinePetr!BP21-I$49</f>
        <v>0.000999999999997669</v>
      </c>
    </row>
    <row r="22" customFormat="false" ht="12.75" hidden="false" customHeight="false" outlineLevel="0" collapsed="false">
      <c r="A22" s="17" t="n">
        <v>7</v>
      </c>
      <c r="B22" s="17" t="s">
        <v>31</v>
      </c>
      <c r="C22" s="33" t="s">
        <v>59</v>
      </c>
      <c r="D22" s="34" t="n">
        <v>5.966</v>
      </c>
      <c r="E22" s="35" t="n">
        <v>0.187</v>
      </c>
      <c r="F22" s="34" t="n">
        <v>2.762</v>
      </c>
      <c r="G22" s="35" t="n">
        <v>0.042</v>
      </c>
      <c r="H22" s="34" t="n">
        <v>0</v>
      </c>
      <c r="I22" s="35" t="n">
        <v>0.995</v>
      </c>
      <c r="J22" s="34" t="n">
        <v>2.275</v>
      </c>
      <c r="K22" s="35" t="n">
        <v>3.389</v>
      </c>
      <c r="L22" s="34" t="n">
        <v>0.653</v>
      </c>
      <c r="M22" s="35" t="n">
        <v>3.979</v>
      </c>
      <c r="N22" s="34" t="n">
        <v>1.962</v>
      </c>
      <c r="O22" s="35" t="n">
        <v>1.533</v>
      </c>
      <c r="P22" s="34" t="n">
        <v>50.204</v>
      </c>
      <c r="Q22" s="36" t="n">
        <v>0.442</v>
      </c>
      <c r="R22" s="34" t="n">
        <v>0.444</v>
      </c>
      <c r="S22" s="36" t="n">
        <v>0.13</v>
      </c>
      <c r="T22" s="34" t="n">
        <v>0.564</v>
      </c>
      <c r="U22" s="36" t="n">
        <v>0.36</v>
      </c>
      <c r="V22" s="34" t="n">
        <v>1.687</v>
      </c>
      <c r="W22" s="36" t="n">
        <v>0.414</v>
      </c>
      <c r="X22" s="34" t="n">
        <v>0</v>
      </c>
      <c r="Y22" s="36" t="n">
        <v>0.066</v>
      </c>
      <c r="Z22" s="34" t="n">
        <v>0</v>
      </c>
      <c r="AA22" s="36" t="n">
        <v>1.224</v>
      </c>
      <c r="AB22" s="34" t="n">
        <v>47.743</v>
      </c>
      <c r="AC22" s="35" t="n">
        <v>0.215</v>
      </c>
      <c r="AD22" s="37" t="n">
        <v>0.031</v>
      </c>
      <c r="AE22" s="35" t="n">
        <v>0</v>
      </c>
      <c r="AF22" s="37" t="n">
        <v>0</v>
      </c>
      <c r="AG22" s="35" t="n">
        <v>250.385</v>
      </c>
      <c r="AH22" s="37" t="n">
        <v>247.106</v>
      </c>
      <c r="AI22" s="35" t="n">
        <v>101.977</v>
      </c>
      <c r="AJ22" s="37" t="n">
        <v>0.016</v>
      </c>
      <c r="AK22" s="35" t="n">
        <v>0</v>
      </c>
      <c r="AL22" s="37" t="n">
        <v>0</v>
      </c>
      <c r="AM22" s="35" t="n">
        <v>0.19</v>
      </c>
      <c r="AN22" s="37" t="n">
        <v>0</v>
      </c>
      <c r="AO22" s="35" t="n">
        <v>-0.522</v>
      </c>
      <c r="AP22" s="34" t="n">
        <v>0.077</v>
      </c>
      <c r="AQ22" s="35" t="n">
        <v>0</v>
      </c>
      <c r="AR22" s="34" t="n">
        <v>0.032</v>
      </c>
      <c r="AS22" s="35" t="n">
        <v>0.345</v>
      </c>
      <c r="AT22" s="34" t="n">
        <v>0.24</v>
      </c>
      <c r="AU22" s="35" t="n">
        <v>0.299</v>
      </c>
      <c r="AV22" s="34" t="n">
        <v>0.012</v>
      </c>
      <c r="AW22" s="35" t="n">
        <v>0.008</v>
      </c>
      <c r="AX22" s="34" t="n">
        <v>0.022</v>
      </c>
      <c r="AY22" s="35" t="n">
        <v>0.01</v>
      </c>
      <c r="AZ22" s="34" t="n">
        <v>0.006</v>
      </c>
      <c r="BA22" s="35" t="n">
        <v>0</v>
      </c>
      <c r="BB22" s="34" t="n">
        <v>0</v>
      </c>
      <c r="BC22" s="35" t="n">
        <v>-0.05</v>
      </c>
      <c r="BD22" s="37" t="n">
        <v>0</v>
      </c>
      <c r="BE22" s="35" t="n">
        <v>-1.492</v>
      </c>
      <c r="BF22" s="37" t="n">
        <v>-0.064</v>
      </c>
      <c r="BG22" s="35" t="n">
        <v>-1.705</v>
      </c>
      <c r="BH22" s="37" t="n">
        <v>-0.57</v>
      </c>
      <c r="BI22" s="35" t="n">
        <v>-0.013</v>
      </c>
      <c r="BJ22" s="37" t="n">
        <v>-0.001</v>
      </c>
      <c r="BK22" s="35" t="n">
        <v>-0.014</v>
      </c>
      <c r="BL22" s="37" t="n">
        <v>-0.007</v>
      </c>
      <c r="BM22" s="35" t="n">
        <v>0</v>
      </c>
      <c r="BN22" s="37" t="n">
        <v>0</v>
      </c>
      <c r="BO22" s="35" t="n">
        <v>0</v>
      </c>
      <c r="BP22" s="34" t="n">
        <v>723.55</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28.218</v>
      </c>
      <c r="E23" s="35" t="n">
        <v>1.442</v>
      </c>
      <c r="F23" s="34" t="n">
        <v>44.983</v>
      </c>
      <c r="G23" s="35" t="n">
        <v>3.29</v>
      </c>
      <c r="H23" s="34" t="n">
        <v>0.676</v>
      </c>
      <c r="I23" s="35" t="n">
        <v>5.185</v>
      </c>
      <c r="J23" s="34" t="n">
        <v>324.472</v>
      </c>
      <c r="K23" s="35" t="n">
        <v>503.14</v>
      </c>
      <c r="L23" s="34" t="n">
        <v>14.193</v>
      </c>
      <c r="M23" s="35" t="n">
        <v>18.857</v>
      </c>
      <c r="N23" s="34" t="n">
        <v>31.634</v>
      </c>
      <c r="O23" s="35" t="n">
        <v>10.085</v>
      </c>
      <c r="P23" s="34" t="n">
        <v>44.226</v>
      </c>
      <c r="Q23" s="36" t="n">
        <v>4.279</v>
      </c>
      <c r="R23" s="34" t="n">
        <v>5.109</v>
      </c>
      <c r="S23" s="36" t="n">
        <v>0.352</v>
      </c>
      <c r="T23" s="34" t="n">
        <v>14.616</v>
      </c>
      <c r="U23" s="36" t="n">
        <v>4.169</v>
      </c>
      <c r="V23" s="34" t="n">
        <v>60.949</v>
      </c>
      <c r="W23" s="36" t="n">
        <v>6.928</v>
      </c>
      <c r="X23" s="34" t="n">
        <v>208.817</v>
      </c>
      <c r="Y23" s="36" t="n">
        <v>23.252</v>
      </c>
      <c r="Z23" s="34" t="n">
        <v>0</v>
      </c>
      <c r="AA23" s="36" t="n">
        <v>2.072</v>
      </c>
      <c r="AB23" s="34" t="n">
        <v>60.419</v>
      </c>
      <c r="AC23" s="35" t="n">
        <v>1356.545</v>
      </c>
      <c r="AD23" s="37" t="n">
        <v>228.765</v>
      </c>
      <c r="AE23" s="35" t="n">
        <v>31.314</v>
      </c>
      <c r="AF23" s="37" t="n">
        <v>-5.742</v>
      </c>
      <c r="AG23" s="35" t="n">
        <v>0</v>
      </c>
      <c r="AH23" s="37" t="n">
        <v>3.107</v>
      </c>
      <c r="AI23" s="35" t="n">
        <v>0</v>
      </c>
      <c r="AJ23" s="37" t="n">
        <v>52.221</v>
      </c>
      <c r="AK23" s="35" t="n">
        <v>-28.848</v>
      </c>
      <c r="AL23" s="37" t="n">
        <v>0</v>
      </c>
      <c r="AM23" s="35" t="n">
        <v>775.403</v>
      </c>
      <c r="AN23" s="37" t="n">
        <v>88.346</v>
      </c>
      <c r="AO23" s="35" t="n">
        <v>-811.597</v>
      </c>
      <c r="AP23" s="34" t="n">
        <v>51.228</v>
      </c>
      <c r="AQ23" s="35" t="n">
        <v>0</v>
      </c>
      <c r="AR23" s="34" t="n">
        <v>99.485</v>
      </c>
      <c r="AS23" s="35" t="n">
        <v>135.181</v>
      </c>
      <c r="AT23" s="34" t="n">
        <v>78.205</v>
      </c>
      <c r="AU23" s="35" t="n">
        <v>179.364</v>
      </c>
      <c r="AV23" s="34" t="n">
        <v>8.9</v>
      </c>
      <c r="AW23" s="35" t="n">
        <v>5.695</v>
      </c>
      <c r="AX23" s="34" t="n">
        <v>22.316</v>
      </c>
      <c r="AY23" s="35" t="n">
        <v>13.912</v>
      </c>
      <c r="AZ23" s="34" t="n">
        <v>0.421</v>
      </c>
      <c r="BA23" s="35" t="n">
        <v>0.556</v>
      </c>
      <c r="BB23" s="34" t="n">
        <v>0</v>
      </c>
      <c r="BC23" s="35" t="n">
        <v>-27.686</v>
      </c>
      <c r="BD23" s="37" t="n">
        <v>0</v>
      </c>
      <c r="BE23" s="35" t="n">
        <v>-191.651</v>
      </c>
      <c r="BF23" s="37" t="n">
        <v>-367.341</v>
      </c>
      <c r="BG23" s="35" t="n">
        <v>-289.066</v>
      </c>
      <c r="BH23" s="37" t="n">
        <v>-387.51</v>
      </c>
      <c r="BI23" s="35" t="n">
        <v>-22.355</v>
      </c>
      <c r="BJ23" s="37" t="n">
        <v>-16.55</v>
      </c>
      <c r="BK23" s="35" t="n">
        <v>-49.545</v>
      </c>
      <c r="BL23" s="37" t="n">
        <v>-69.084</v>
      </c>
      <c r="BM23" s="35" t="n">
        <v>-0.134</v>
      </c>
      <c r="BN23" s="37" t="n">
        <v>-0.095</v>
      </c>
      <c r="BO23" s="35" t="n">
        <v>0</v>
      </c>
      <c r="BP23" s="34" t="n">
        <v>2385.122</v>
      </c>
      <c r="BQ23" s="35" t="n">
        <f aca="false">BP23-MrgDetail!BP23-MrgGros!BP23-MrgTax!BP23-MrgTransp!BP23-MrgGaz!BP23-MrgEntr!BP23-MrgPipelineGaz!BP23-MrgPipelinePetr!BP23+PrdDetail!BP23+PrdGros!BP23+PrdTransp!BP23+PrdGaz!BP23+PrdEntrepos!BP23+PrdPipelineGaz!BP23+PrdPipelinePetr!BP23-K$49</f>
        <v>-0.0010000000004311</v>
      </c>
    </row>
    <row r="24" customFormat="false" ht="12.75" hidden="false" customHeight="false" outlineLevel="0" collapsed="false">
      <c r="A24" s="17" t="n">
        <v>9</v>
      </c>
      <c r="B24" s="17" t="s">
        <v>33</v>
      </c>
      <c r="C24" s="33" t="s">
        <v>61</v>
      </c>
      <c r="D24" s="34" t="n">
        <v>7.66</v>
      </c>
      <c r="E24" s="35" t="n">
        <v>0.013</v>
      </c>
      <c r="F24" s="34" t="n">
        <v>0.52</v>
      </c>
      <c r="G24" s="35" t="n">
        <v>0.173</v>
      </c>
      <c r="H24" s="34" t="n">
        <v>0.013</v>
      </c>
      <c r="I24" s="35" t="n">
        <v>0.089</v>
      </c>
      <c r="J24" s="34" t="n">
        <v>5.445</v>
      </c>
      <c r="K24" s="35" t="n">
        <v>9.35</v>
      </c>
      <c r="L24" s="34" t="n">
        <v>3.666</v>
      </c>
      <c r="M24" s="35" t="n">
        <v>2.315</v>
      </c>
      <c r="N24" s="34" t="n">
        <v>1.764</v>
      </c>
      <c r="O24" s="35" t="n">
        <v>1.32</v>
      </c>
      <c r="P24" s="34" t="n">
        <v>4.321</v>
      </c>
      <c r="Q24" s="36" t="n">
        <v>1.511</v>
      </c>
      <c r="R24" s="34" t="n">
        <v>0.462</v>
      </c>
      <c r="S24" s="36" t="n">
        <v>0.06</v>
      </c>
      <c r="T24" s="34" t="n">
        <v>0.753</v>
      </c>
      <c r="U24" s="36" t="n">
        <v>0.558</v>
      </c>
      <c r="V24" s="34" t="n">
        <v>1.888</v>
      </c>
      <c r="W24" s="36" t="n">
        <v>0.59</v>
      </c>
      <c r="X24" s="34" t="n">
        <v>6.14</v>
      </c>
      <c r="Y24" s="36" t="n">
        <v>0.258</v>
      </c>
      <c r="Z24" s="34" t="n">
        <v>0</v>
      </c>
      <c r="AA24" s="36" t="n">
        <v>0.268</v>
      </c>
      <c r="AB24" s="34" t="n">
        <v>8.971</v>
      </c>
      <c r="AC24" s="35" t="n">
        <v>24.103</v>
      </c>
      <c r="AD24" s="37" t="n">
        <v>6.938</v>
      </c>
      <c r="AE24" s="35" t="n">
        <v>4.433</v>
      </c>
      <c r="AF24" s="37" t="n">
        <v>-1.217</v>
      </c>
      <c r="AG24" s="35" t="n">
        <v>0</v>
      </c>
      <c r="AH24" s="37" t="n">
        <v>0.001</v>
      </c>
      <c r="AI24" s="35" t="n">
        <v>0</v>
      </c>
      <c r="AJ24" s="37" t="n">
        <v>0.734</v>
      </c>
      <c r="AK24" s="35" t="n">
        <v>-4.764</v>
      </c>
      <c r="AL24" s="37" t="n">
        <v>0</v>
      </c>
      <c r="AM24" s="35" t="n">
        <v>83.718</v>
      </c>
      <c r="AN24" s="37" t="n">
        <v>1.745</v>
      </c>
      <c r="AO24" s="35" t="n">
        <v>-19.93</v>
      </c>
      <c r="AP24" s="34" t="n">
        <v>0.704</v>
      </c>
      <c r="AQ24" s="35" t="n">
        <v>0</v>
      </c>
      <c r="AR24" s="34" t="n">
        <v>2.149</v>
      </c>
      <c r="AS24" s="35" t="n">
        <v>1.391</v>
      </c>
      <c r="AT24" s="34" t="n">
        <v>0.74</v>
      </c>
      <c r="AU24" s="35" t="n">
        <v>1.948</v>
      </c>
      <c r="AV24" s="34" t="n">
        <v>0.035</v>
      </c>
      <c r="AW24" s="35" t="n">
        <v>0.042</v>
      </c>
      <c r="AX24" s="34" t="n">
        <v>0.15</v>
      </c>
      <c r="AY24" s="35" t="n">
        <v>0.065</v>
      </c>
      <c r="AZ24" s="34" t="n">
        <v>0.002</v>
      </c>
      <c r="BA24" s="35" t="n">
        <v>0.002</v>
      </c>
      <c r="BB24" s="34" t="n">
        <v>0</v>
      </c>
      <c r="BC24" s="36" t="n">
        <v>-0.715</v>
      </c>
      <c r="BD24" s="37" t="n">
        <v>0</v>
      </c>
      <c r="BE24" s="35" t="n">
        <v>-5.621</v>
      </c>
      <c r="BF24" s="37" t="n">
        <v>-7.142</v>
      </c>
      <c r="BG24" s="35" t="n">
        <v>-7.685</v>
      </c>
      <c r="BH24" s="37" t="n">
        <v>-18.826</v>
      </c>
      <c r="BI24" s="35" t="n">
        <v>-0.484</v>
      </c>
      <c r="BJ24" s="37" t="n">
        <v>-0.139</v>
      </c>
      <c r="BK24" s="35" t="n">
        <v>-1</v>
      </c>
      <c r="BL24" s="37" t="n">
        <v>-1.218</v>
      </c>
      <c r="BM24" s="35" t="n">
        <v>-0.003</v>
      </c>
      <c r="BN24" s="37" t="n">
        <v>-0.002</v>
      </c>
      <c r="BO24" s="35" t="n">
        <v>0</v>
      </c>
      <c r="BP24" s="34" t="n">
        <v>118.262</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17" t="n">
        <v>10</v>
      </c>
      <c r="B25" s="17" t="s">
        <v>34</v>
      </c>
      <c r="C25" s="33" t="s">
        <v>62</v>
      </c>
      <c r="D25" s="34" t="n">
        <v>1.563</v>
      </c>
      <c r="E25" s="35" t="n">
        <v>0.013</v>
      </c>
      <c r="F25" s="34" t="n">
        <v>0.127</v>
      </c>
      <c r="G25" s="35" t="n">
        <v>0.153</v>
      </c>
      <c r="H25" s="34" t="n">
        <v>0.001</v>
      </c>
      <c r="I25" s="35" t="n">
        <v>0.068</v>
      </c>
      <c r="J25" s="34" t="n">
        <v>0.767</v>
      </c>
      <c r="K25" s="35" t="n">
        <v>2.069</v>
      </c>
      <c r="L25" s="34" t="n">
        <v>0.584</v>
      </c>
      <c r="M25" s="35" t="n">
        <v>1.28</v>
      </c>
      <c r="N25" s="34" t="n">
        <v>2.009</v>
      </c>
      <c r="O25" s="35" t="n">
        <v>0.577</v>
      </c>
      <c r="P25" s="34" t="n">
        <v>2.435</v>
      </c>
      <c r="Q25" s="36" t="n">
        <v>1.108</v>
      </c>
      <c r="R25" s="34" t="n">
        <v>1.531</v>
      </c>
      <c r="S25" s="36" t="n">
        <v>0.17</v>
      </c>
      <c r="T25" s="34" t="n">
        <v>0.695</v>
      </c>
      <c r="U25" s="36" t="n">
        <v>12.647</v>
      </c>
      <c r="V25" s="34" t="n">
        <v>1.64</v>
      </c>
      <c r="W25" s="36" t="n">
        <v>0.521</v>
      </c>
      <c r="X25" s="34" t="n">
        <v>0.345</v>
      </c>
      <c r="Y25" s="36" t="n">
        <v>1.777</v>
      </c>
      <c r="Z25" s="34" t="n">
        <v>0.051</v>
      </c>
      <c r="AA25" s="36" t="n">
        <v>0.348</v>
      </c>
      <c r="AB25" s="34" t="n">
        <v>4.7</v>
      </c>
      <c r="AC25" s="35" t="n">
        <v>54.552</v>
      </c>
      <c r="AD25" s="37" t="n">
        <v>0.292</v>
      </c>
      <c r="AE25" s="35" t="n">
        <v>0.196</v>
      </c>
      <c r="AF25" s="37" t="n">
        <v>0</v>
      </c>
      <c r="AG25" s="35" t="n">
        <v>0</v>
      </c>
      <c r="AH25" s="37" t="n">
        <v>0.001</v>
      </c>
      <c r="AI25" s="35" t="n">
        <v>0</v>
      </c>
      <c r="AJ25" s="37" t="n">
        <v>0.014</v>
      </c>
      <c r="AK25" s="35" t="n">
        <v>-0.015</v>
      </c>
      <c r="AL25" s="37" t="n">
        <v>0</v>
      </c>
      <c r="AM25" s="35" t="n">
        <v>2.989</v>
      </c>
      <c r="AN25" s="37" t="n">
        <v>0.005</v>
      </c>
      <c r="AO25" s="35" t="n">
        <v>-2.301</v>
      </c>
      <c r="AP25" s="34" t="n">
        <v>1.119</v>
      </c>
      <c r="AQ25" s="35" t="n">
        <v>0</v>
      </c>
      <c r="AR25" s="34" t="n">
        <v>4.174</v>
      </c>
      <c r="AS25" s="35" t="n">
        <v>2.265</v>
      </c>
      <c r="AT25" s="34" t="n">
        <v>1.034</v>
      </c>
      <c r="AU25" s="35" t="n">
        <v>1.958</v>
      </c>
      <c r="AV25" s="34" t="n">
        <v>0.08</v>
      </c>
      <c r="AW25" s="35" t="n">
        <v>0.049</v>
      </c>
      <c r="AX25" s="34" t="n">
        <v>0.14</v>
      </c>
      <c r="AY25" s="35" t="n">
        <v>0.106</v>
      </c>
      <c r="AZ25" s="34" t="n">
        <v>0.015</v>
      </c>
      <c r="BA25" s="35" t="n">
        <v>0.001</v>
      </c>
      <c r="BB25" s="34" t="n">
        <v>0</v>
      </c>
      <c r="BC25" s="35" t="n">
        <v>-3.507</v>
      </c>
      <c r="BD25" s="37" t="n">
        <v>0</v>
      </c>
      <c r="BE25" s="35" t="n">
        <v>-2.419</v>
      </c>
      <c r="BF25" s="37" t="n">
        <v>-3.361</v>
      </c>
      <c r="BG25" s="35" t="n">
        <v>-2.207</v>
      </c>
      <c r="BH25" s="37" t="n">
        <v>-3.657</v>
      </c>
      <c r="BI25" s="35" t="n">
        <v>-0.117</v>
      </c>
      <c r="BJ25" s="37" t="n">
        <v>-0.054</v>
      </c>
      <c r="BK25" s="35" t="n">
        <v>-0.287</v>
      </c>
      <c r="BL25" s="37" t="n">
        <v>-0.326</v>
      </c>
      <c r="BM25" s="35" t="n">
        <v>-0.002</v>
      </c>
      <c r="BN25" s="37" t="n">
        <v>0</v>
      </c>
      <c r="BO25" s="35" t="n">
        <v>0</v>
      </c>
      <c r="BP25" s="34" t="n">
        <v>87.913</v>
      </c>
      <c r="BQ25" s="35" t="n">
        <f aca="false">BP25-MrgDetail!BP25-MrgGros!BP25-MrgTax!BP25-MrgTransp!BP25-MrgGaz!BP25-MrgEntr!BP25-MrgPipelineGaz!BP25-MrgPipelinePetr!BP25+PrdDetail!BP25+PrdGros!BP25+PrdTransp!BP25+PrdGaz!BP25+PrdEntrepos!BP25+PrdPipelineGaz!BP25+PrdPipelinePetr!BP25-M$49</f>
        <v>-0.0010000000000332</v>
      </c>
    </row>
    <row r="26" customFormat="false" ht="12.75" hidden="false" customHeight="false" outlineLevel="0" collapsed="false">
      <c r="A26" s="17" t="n">
        <v>11</v>
      </c>
      <c r="B26" s="17" t="s">
        <v>35</v>
      </c>
      <c r="C26" s="33" t="s">
        <v>63</v>
      </c>
      <c r="D26" s="34" t="n">
        <v>7.266</v>
      </c>
      <c r="E26" s="35" t="n">
        <v>0.109</v>
      </c>
      <c r="F26" s="34" t="n">
        <v>1.796</v>
      </c>
      <c r="G26" s="35" t="n">
        <v>0.2</v>
      </c>
      <c r="H26" s="34" t="n">
        <v>0</v>
      </c>
      <c r="I26" s="35" t="n">
        <v>0.983</v>
      </c>
      <c r="J26" s="34" t="n">
        <v>3.169</v>
      </c>
      <c r="K26" s="35" t="n">
        <v>9.342</v>
      </c>
      <c r="L26" s="34" t="n">
        <v>5.396</v>
      </c>
      <c r="M26" s="35" t="n">
        <v>10.321</v>
      </c>
      <c r="N26" s="34" t="n">
        <v>44.27</v>
      </c>
      <c r="O26" s="35" t="n">
        <v>2.625</v>
      </c>
      <c r="P26" s="34" t="n">
        <v>7.056</v>
      </c>
      <c r="Q26" s="36" t="n">
        <v>1.652</v>
      </c>
      <c r="R26" s="34" t="n">
        <v>1.21</v>
      </c>
      <c r="S26" s="36" t="n">
        <v>0.331</v>
      </c>
      <c r="T26" s="34" t="n">
        <v>2.183</v>
      </c>
      <c r="U26" s="36" t="n">
        <v>0.508</v>
      </c>
      <c r="V26" s="34" t="n">
        <v>0.728</v>
      </c>
      <c r="W26" s="36" t="n">
        <v>0.814</v>
      </c>
      <c r="X26" s="34" t="n">
        <v>0.005</v>
      </c>
      <c r="Y26" s="36" t="n">
        <v>18.599</v>
      </c>
      <c r="Z26" s="34" t="n">
        <v>108.148</v>
      </c>
      <c r="AA26" s="36" t="n">
        <v>0.904</v>
      </c>
      <c r="AB26" s="34" t="n">
        <v>33.98</v>
      </c>
      <c r="AC26" s="35" t="n">
        <v>80.827</v>
      </c>
      <c r="AD26" s="37" t="n">
        <v>0.132</v>
      </c>
      <c r="AE26" s="35" t="n">
        <v>0.24</v>
      </c>
      <c r="AF26" s="37" t="n">
        <v>0</v>
      </c>
      <c r="AG26" s="35" t="n">
        <v>0</v>
      </c>
      <c r="AH26" s="37" t="n">
        <v>0.095</v>
      </c>
      <c r="AI26" s="35" t="n">
        <v>0</v>
      </c>
      <c r="AJ26" s="37" t="n">
        <v>0</v>
      </c>
      <c r="AK26" s="35" t="n">
        <v>0</v>
      </c>
      <c r="AL26" s="37" t="n">
        <v>0</v>
      </c>
      <c r="AM26" s="35" t="n">
        <v>47.149</v>
      </c>
      <c r="AN26" s="37" t="n">
        <v>0</v>
      </c>
      <c r="AO26" s="35" t="n">
        <v>-30.666</v>
      </c>
      <c r="AP26" s="34" t="n">
        <v>1.276</v>
      </c>
      <c r="AQ26" s="35" t="n">
        <v>0</v>
      </c>
      <c r="AR26" s="34" t="n">
        <v>7.673</v>
      </c>
      <c r="AS26" s="35" t="n">
        <v>16.447</v>
      </c>
      <c r="AT26" s="34" t="n">
        <v>6.474</v>
      </c>
      <c r="AU26" s="35" t="n">
        <v>11.897</v>
      </c>
      <c r="AV26" s="34" t="n">
        <v>0.802</v>
      </c>
      <c r="AW26" s="35" t="n">
        <v>0.213</v>
      </c>
      <c r="AX26" s="34" t="n">
        <v>1.998</v>
      </c>
      <c r="AY26" s="35" t="n">
        <v>2.202</v>
      </c>
      <c r="AZ26" s="34" t="n">
        <v>0.025</v>
      </c>
      <c r="BA26" s="35" t="n">
        <v>0.011</v>
      </c>
      <c r="BB26" s="34" t="n">
        <v>0.058</v>
      </c>
      <c r="BC26" s="35" t="n">
        <v>-5.805</v>
      </c>
      <c r="BD26" s="37" t="n">
        <v>0</v>
      </c>
      <c r="BE26" s="35" t="n">
        <v>-29.564</v>
      </c>
      <c r="BF26" s="37" t="n">
        <v>-41.374</v>
      </c>
      <c r="BG26" s="35" t="n">
        <v>-22.781</v>
      </c>
      <c r="BH26" s="37" t="n">
        <v>-44.646</v>
      </c>
      <c r="BI26" s="35" t="n">
        <v>-1.645</v>
      </c>
      <c r="BJ26" s="37" t="n">
        <v>-0.595</v>
      </c>
      <c r="BK26" s="35" t="n">
        <v>-6.786</v>
      </c>
      <c r="BL26" s="37" t="n">
        <v>-6.24</v>
      </c>
      <c r="BM26" s="35" t="n">
        <v>-0.509</v>
      </c>
      <c r="BN26" s="37" t="n">
        <v>-0.218</v>
      </c>
      <c r="BO26" s="35" t="n">
        <v>0</v>
      </c>
      <c r="BP26" s="34" t="n">
        <v>248.288</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3.209</v>
      </c>
      <c r="E27" s="35" t="n">
        <v>0.083</v>
      </c>
      <c r="F27" s="34" t="n">
        <v>0.128</v>
      </c>
      <c r="G27" s="35" t="n">
        <v>0.046</v>
      </c>
      <c r="H27" s="34" t="n">
        <v>0.008</v>
      </c>
      <c r="I27" s="35" t="n">
        <v>1.406</v>
      </c>
      <c r="J27" s="34" t="n">
        <v>1.904</v>
      </c>
      <c r="K27" s="35" t="n">
        <v>4.544</v>
      </c>
      <c r="L27" s="34" t="n">
        <v>4.964</v>
      </c>
      <c r="M27" s="35" t="n">
        <v>6.825</v>
      </c>
      <c r="N27" s="34" t="n">
        <v>3.31</v>
      </c>
      <c r="O27" s="35" t="n">
        <v>21.42</v>
      </c>
      <c r="P27" s="34" t="n">
        <v>20.807</v>
      </c>
      <c r="Q27" s="36" t="n">
        <v>5.66</v>
      </c>
      <c r="R27" s="34" t="n">
        <v>2.112</v>
      </c>
      <c r="S27" s="36" t="n">
        <v>0.248</v>
      </c>
      <c r="T27" s="34" t="n">
        <v>3.987</v>
      </c>
      <c r="U27" s="36" t="n">
        <v>1</v>
      </c>
      <c r="V27" s="34" t="n">
        <v>2.713</v>
      </c>
      <c r="W27" s="36" t="n">
        <v>1.516</v>
      </c>
      <c r="X27" s="34" t="n">
        <v>8.583</v>
      </c>
      <c r="Y27" s="36" t="n">
        <v>40.692</v>
      </c>
      <c r="Z27" s="34" t="n">
        <v>0</v>
      </c>
      <c r="AA27" s="36" t="n">
        <v>1.648</v>
      </c>
      <c r="AB27" s="34" t="n">
        <v>21.495</v>
      </c>
      <c r="AC27" s="35" t="n">
        <v>116.471</v>
      </c>
      <c r="AD27" s="37" t="n">
        <v>6.652</v>
      </c>
      <c r="AE27" s="35" t="n">
        <v>5.184</v>
      </c>
      <c r="AF27" s="37" t="n">
        <v>0</v>
      </c>
      <c r="AG27" s="35" t="n">
        <v>0</v>
      </c>
      <c r="AH27" s="37" t="n">
        <v>0.133</v>
      </c>
      <c r="AI27" s="35" t="n">
        <v>0</v>
      </c>
      <c r="AJ27" s="37" t="n">
        <v>0.02</v>
      </c>
      <c r="AK27" s="35" t="n">
        <v>-0.944</v>
      </c>
      <c r="AL27" s="37" t="n">
        <v>0</v>
      </c>
      <c r="AM27" s="35" t="n">
        <v>15.91</v>
      </c>
      <c r="AN27" s="37" t="n">
        <v>0.084</v>
      </c>
      <c r="AO27" s="35" t="n">
        <v>-21.126</v>
      </c>
      <c r="AP27" s="34" t="n">
        <v>0.647</v>
      </c>
      <c r="AQ27" s="35" t="n">
        <v>0</v>
      </c>
      <c r="AR27" s="34" t="n">
        <v>2.966</v>
      </c>
      <c r="AS27" s="35" t="n">
        <v>5.51</v>
      </c>
      <c r="AT27" s="34" t="n">
        <v>4.475</v>
      </c>
      <c r="AU27" s="35" t="n">
        <v>9.791</v>
      </c>
      <c r="AV27" s="34" t="n">
        <v>0.469</v>
      </c>
      <c r="AW27" s="35" t="n">
        <v>0.495</v>
      </c>
      <c r="AX27" s="34" t="n">
        <v>3.309</v>
      </c>
      <c r="AY27" s="35" t="n">
        <v>2.283</v>
      </c>
      <c r="AZ27" s="34" t="n">
        <v>0.06</v>
      </c>
      <c r="BA27" s="35" t="n">
        <v>0.004</v>
      </c>
      <c r="BB27" s="34" t="n">
        <v>0.065</v>
      </c>
      <c r="BC27" s="35" t="n">
        <v>-2.817</v>
      </c>
      <c r="BD27" s="37" t="n">
        <v>0</v>
      </c>
      <c r="BE27" s="35" t="n">
        <v>-3.698</v>
      </c>
      <c r="BF27" s="37" t="n">
        <v>-4.783</v>
      </c>
      <c r="BG27" s="35" t="n">
        <v>-16.87</v>
      </c>
      <c r="BH27" s="37" t="n">
        <v>-46.844</v>
      </c>
      <c r="BI27" s="35" t="n">
        <v>-1.244</v>
      </c>
      <c r="BJ27" s="37" t="n">
        <v>-0.444</v>
      </c>
      <c r="BK27" s="35" t="n">
        <v>-4.638</v>
      </c>
      <c r="BL27" s="37" t="n">
        <v>-4.047</v>
      </c>
      <c r="BM27" s="35" t="n">
        <v>-0.036</v>
      </c>
      <c r="BN27" s="37" t="n">
        <v>-0.043</v>
      </c>
      <c r="BO27" s="35" t="n">
        <v>0</v>
      </c>
      <c r="BP27" s="34" t="n">
        <v>225.304</v>
      </c>
      <c r="BQ27" s="35" t="n">
        <f aca="false">BP27-MrgDetail!BP27-MrgGros!BP27-MrgTax!BP27-MrgTransp!BP27-MrgGaz!BP27-MrgEntr!BP27-MrgPipelineGaz!BP27-MrgPipelinePetr!BP27+PrdDetail!BP27+PrdGros!BP27+PrdTransp!BP27+PrdGaz!BP27+PrdEntrepos!BP27+PrdPipelineGaz!BP27+PrdPipelinePetr!BP27-O$49</f>
        <v>-0.00799999999995293</v>
      </c>
    </row>
    <row r="28" customFormat="false" ht="22.5" hidden="false" customHeight="false" outlineLevel="0" collapsed="false">
      <c r="A28" s="17" t="n">
        <v>13</v>
      </c>
      <c r="B28" s="17" t="s">
        <v>37</v>
      </c>
      <c r="C28" s="33" t="s">
        <v>65</v>
      </c>
      <c r="D28" s="34" t="n">
        <v>22.941</v>
      </c>
      <c r="E28" s="35" t="n">
        <v>0.457</v>
      </c>
      <c r="F28" s="34" t="n">
        <v>4.678</v>
      </c>
      <c r="G28" s="35" t="n">
        <v>0.724</v>
      </c>
      <c r="H28" s="34" t="n">
        <v>0.119</v>
      </c>
      <c r="I28" s="35" t="n">
        <v>1.336</v>
      </c>
      <c r="J28" s="34" t="n">
        <v>17.507</v>
      </c>
      <c r="K28" s="35" t="n">
        <v>35.57</v>
      </c>
      <c r="L28" s="34" t="n">
        <v>17.42</v>
      </c>
      <c r="M28" s="35" t="n">
        <v>58.252</v>
      </c>
      <c r="N28" s="34" t="n">
        <v>14.737</v>
      </c>
      <c r="O28" s="35" t="n">
        <v>10.057</v>
      </c>
      <c r="P28" s="34" t="n">
        <v>113.542</v>
      </c>
      <c r="Q28" s="36" t="n">
        <v>9.504</v>
      </c>
      <c r="R28" s="34" t="n">
        <v>7.144</v>
      </c>
      <c r="S28" s="36" t="n">
        <v>1.727</v>
      </c>
      <c r="T28" s="34" t="n">
        <v>9.928</v>
      </c>
      <c r="U28" s="36" t="n">
        <v>4.036</v>
      </c>
      <c r="V28" s="34" t="n">
        <v>19.919</v>
      </c>
      <c r="W28" s="36" t="n">
        <v>6.965</v>
      </c>
      <c r="X28" s="34" t="n">
        <v>0.01</v>
      </c>
      <c r="Y28" s="36" t="n">
        <v>3.602</v>
      </c>
      <c r="Z28" s="34" t="n">
        <v>0</v>
      </c>
      <c r="AA28" s="36" t="n">
        <v>6.554</v>
      </c>
      <c r="AB28" s="34" t="n">
        <v>23.915</v>
      </c>
      <c r="AC28" s="35" t="n">
        <v>809.669</v>
      </c>
      <c r="AD28" s="37" t="n">
        <v>1.464</v>
      </c>
      <c r="AE28" s="35" t="n">
        <v>1.351</v>
      </c>
      <c r="AF28" s="37" t="n">
        <v>0</v>
      </c>
      <c r="AG28" s="35" t="n">
        <v>2</v>
      </c>
      <c r="AH28" s="37" t="n">
        <v>36.749</v>
      </c>
      <c r="AI28" s="35" t="n">
        <v>0</v>
      </c>
      <c r="AJ28" s="37" t="n">
        <v>0</v>
      </c>
      <c r="AK28" s="35" t="n">
        <v>0</v>
      </c>
      <c r="AL28" s="37" t="n">
        <v>0</v>
      </c>
      <c r="AM28" s="35" t="n">
        <v>16.749</v>
      </c>
      <c r="AN28" s="37" t="n">
        <v>0</v>
      </c>
      <c r="AO28" s="35" t="n">
        <v>-26.987</v>
      </c>
      <c r="AP28" s="34" t="n">
        <v>1.566</v>
      </c>
      <c r="AQ28" s="35" t="n">
        <v>0</v>
      </c>
      <c r="AR28" s="34" t="n">
        <v>3.767</v>
      </c>
      <c r="AS28" s="35" t="n">
        <v>5.843</v>
      </c>
      <c r="AT28" s="34" t="n">
        <v>10.289</v>
      </c>
      <c r="AU28" s="35" t="n">
        <v>27.375</v>
      </c>
      <c r="AV28" s="34" t="n">
        <v>1.257</v>
      </c>
      <c r="AW28" s="35" t="n">
        <v>1.091</v>
      </c>
      <c r="AX28" s="34" t="n">
        <v>2.319</v>
      </c>
      <c r="AY28" s="35" t="n">
        <v>1.138</v>
      </c>
      <c r="AZ28" s="34" t="n">
        <v>0.062</v>
      </c>
      <c r="BA28" s="35" t="n">
        <v>0.004</v>
      </c>
      <c r="BB28" s="34" t="n">
        <v>0</v>
      </c>
      <c r="BC28" s="35" t="n">
        <v>-4.285</v>
      </c>
      <c r="BD28" s="37" t="n">
        <v>0</v>
      </c>
      <c r="BE28" s="35" t="n">
        <v>-11.812</v>
      </c>
      <c r="BF28" s="37" t="n">
        <v>-3.046</v>
      </c>
      <c r="BG28" s="35" t="n">
        <v>-15.644</v>
      </c>
      <c r="BH28" s="37" t="n">
        <v>-160.738</v>
      </c>
      <c r="BI28" s="35" t="n">
        <v>-1.345</v>
      </c>
      <c r="BJ28" s="37" t="n">
        <v>-0.176</v>
      </c>
      <c r="BK28" s="35" t="n">
        <v>-5.234</v>
      </c>
      <c r="BL28" s="37" t="n">
        <v>-2.791</v>
      </c>
      <c r="BM28" s="35" t="n">
        <v>-0.016</v>
      </c>
      <c r="BN28" s="37" t="n">
        <v>-0.01</v>
      </c>
      <c r="BO28" s="35" t="n">
        <v>0</v>
      </c>
      <c r="BP28" s="34" t="n">
        <v>1081.251</v>
      </c>
      <c r="BQ28" s="35"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17" t="n">
        <v>14</v>
      </c>
      <c r="B29" s="17" t="s">
        <v>38</v>
      </c>
      <c r="C29" s="33" t="s">
        <v>66</v>
      </c>
      <c r="D29" s="34" t="n">
        <v>11.888</v>
      </c>
      <c r="E29" s="35" t="n">
        <v>0.024</v>
      </c>
      <c r="F29" s="34" t="n">
        <v>0.443</v>
      </c>
      <c r="G29" s="35" t="n">
        <v>0.192</v>
      </c>
      <c r="H29" s="34" t="n">
        <v>0.009</v>
      </c>
      <c r="I29" s="35" t="n">
        <v>1.034</v>
      </c>
      <c r="J29" s="34" t="n">
        <v>37.916</v>
      </c>
      <c r="K29" s="35" t="n">
        <v>12.021</v>
      </c>
      <c r="L29" s="34" t="n">
        <v>6.385</v>
      </c>
      <c r="M29" s="35" t="n">
        <v>9.202</v>
      </c>
      <c r="N29" s="34" t="n">
        <v>2.609</v>
      </c>
      <c r="O29" s="35" t="n">
        <v>4.093</v>
      </c>
      <c r="P29" s="34" t="n">
        <v>38.21</v>
      </c>
      <c r="Q29" s="36" t="n">
        <v>16.745</v>
      </c>
      <c r="R29" s="34" t="n">
        <v>2.412</v>
      </c>
      <c r="S29" s="36" t="n">
        <v>0.292</v>
      </c>
      <c r="T29" s="34" t="n">
        <v>3.472</v>
      </c>
      <c r="U29" s="36" t="n">
        <v>1.146</v>
      </c>
      <c r="V29" s="34" t="n">
        <v>3.004</v>
      </c>
      <c r="W29" s="36" t="n">
        <v>1.607</v>
      </c>
      <c r="X29" s="34" t="n">
        <v>0.243</v>
      </c>
      <c r="Y29" s="36" t="n">
        <v>17.923</v>
      </c>
      <c r="Z29" s="34" t="n">
        <v>0</v>
      </c>
      <c r="AA29" s="36" t="n">
        <v>1.525</v>
      </c>
      <c r="AB29" s="34" t="n">
        <v>31.395</v>
      </c>
      <c r="AC29" s="35" t="n">
        <v>14.383</v>
      </c>
      <c r="AD29" s="37" t="n">
        <v>14.466</v>
      </c>
      <c r="AE29" s="35" t="n">
        <v>12.33</v>
      </c>
      <c r="AF29" s="37" t="n">
        <v>0</v>
      </c>
      <c r="AG29" s="35" t="n">
        <v>0</v>
      </c>
      <c r="AH29" s="37" t="n">
        <v>5.656</v>
      </c>
      <c r="AI29" s="35" t="n">
        <v>0</v>
      </c>
      <c r="AJ29" s="37" t="n">
        <v>0</v>
      </c>
      <c r="AK29" s="35" t="n">
        <v>0</v>
      </c>
      <c r="AL29" s="37" t="n">
        <v>0</v>
      </c>
      <c r="AM29" s="35" t="n">
        <v>5.022</v>
      </c>
      <c r="AN29" s="37" t="n">
        <v>0.191</v>
      </c>
      <c r="AO29" s="35" t="n">
        <v>-16.074</v>
      </c>
      <c r="AP29" s="34" t="n">
        <v>1.24</v>
      </c>
      <c r="AQ29" s="35" t="n">
        <v>0</v>
      </c>
      <c r="AR29" s="34" t="n">
        <v>4.313</v>
      </c>
      <c r="AS29" s="35" t="n">
        <v>17.763</v>
      </c>
      <c r="AT29" s="34" t="n">
        <v>1.51</v>
      </c>
      <c r="AU29" s="35" t="n">
        <v>5.223</v>
      </c>
      <c r="AV29" s="34" t="n">
        <v>1.242</v>
      </c>
      <c r="AW29" s="35" t="n">
        <v>0.587</v>
      </c>
      <c r="AX29" s="34" t="n">
        <v>0.3</v>
      </c>
      <c r="AY29" s="35" t="n">
        <v>0.424</v>
      </c>
      <c r="AZ29" s="34" t="n">
        <v>0</v>
      </c>
      <c r="BA29" s="35" t="n">
        <v>0</v>
      </c>
      <c r="BB29" s="34" t="n">
        <v>0</v>
      </c>
      <c r="BC29" s="35" t="n">
        <v>-8.108</v>
      </c>
      <c r="BD29" s="37" t="n">
        <v>0</v>
      </c>
      <c r="BE29" s="35" t="n">
        <v>-14.837</v>
      </c>
      <c r="BF29" s="37" t="n">
        <v>-4.18</v>
      </c>
      <c r="BG29" s="35" t="n">
        <v>-16.531</v>
      </c>
      <c r="BH29" s="37" t="n">
        <v>-52.503</v>
      </c>
      <c r="BI29" s="35" t="n">
        <v>-0.362</v>
      </c>
      <c r="BJ29" s="37" t="n">
        <v>-0.025</v>
      </c>
      <c r="BK29" s="35" t="n">
        <v>-1.694</v>
      </c>
      <c r="BL29" s="37" t="n">
        <v>-3.443</v>
      </c>
      <c r="BM29" s="35" t="n">
        <v>-0.001</v>
      </c>
      <c r="BN29" s="37" t="n">
        <v>-0.001</v>
      </c>
      <c r="BO29" s="35" t="n">
        <v>0</v>
      </c>
      <c r="BP29" s="34" t="n">
        <v>170.681</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454</v>
      </c>
      <c r="E30" s="35" t="n">
        <v>0.01</v>
      </c>
      <c r="F30" s="34" t="n">
        <v>0.146</v>
      </c>
      <c r="G30" s="35" t="n">
        <v>0.029</v>
      </c>
      <c r="H30" s="34" t="n">
        <v>0</v>
      </c>
      <c r="I30" s="35" t="n">
        <v>0.829</v>
      </c>
      <c r="J30" s="34" t="n">
        <v>5.838</v>
      </c>
      <c r="K30" s="35" t="n">
        <v>18.517</v>
      </c>
      <c r="L30" s="34" t="n">
        <v>8.234</v>
      </c>
      <c r="M30" s="35" t="n">
        <v>10.547</v>
      </c>
      <c r="N30" s="34" t="n">
        <v>3.022</v>
      </c>
      <c r="O30" s="35" t="n">
        <v>2.736</v>
      </c>
      <c r="P30" s="34" t="n">
        <v>21.024</v>
      </c>
      <c r="Q30" s="36" t="n">
        <v>3.41</v>
      </c>
      <c r="R30" s="34" t="n">
        <v>1.598</v>
      </c>
      <c r="S30" s="36" t="n">
        <v>0.42</v>
      </c>
      <c r="T30" s="34" t="n">
        <v>2.384</v>
      </c>
      <c r="U30" s="36" t="n">
        <v>1.235</v>
      </c>
      <c r="V30" s="34" t="n">
        <v>4.352</v>
      </c>
      <c r="W30" s="36" t="n">
        <v>1.782</v>
      </c>
      <c r="X30" s="34" t="n">
        <v>0.072</v>
      </c>
      <c r="Y30" s="36" t="n">
        <v>0.7</v>
      </c>
      <c r="Z30" s="34" t="n">
        <v>0</v>
      </c>
      <c r="AA30" s="36" t="n">
        <v>1.648</v>
      </c>
      <c r="AB30" s="34" t="n">
        <v>35.82</v>
      </c>
      <c r="AC30" s="35" t="n">
        <v>10.404</v>
      </c>
      <c r="AD30" s="37" t="n">
        <v>0.024</v>
      </c>
      <c r="AE30" s="35" t="n">
        <v>0.028</v>
      </c>
      <c r="AF30" s="37" t="n">
        <v>-0.04</v>
      </c>
      <c r="AG30" s="35" t="n">
        <v>0</v>
      </c>
      <c r="AH30" s="37" t="n">
        <v>0.007</v>
      </c>
      <c r="AI30" s="35" t="n">
        <v>0</v>
      </c>
      <c r="AJ30" s="37" t="n">
        <v>0.026</v>
      </c>
      <c r="AK30" s="35" t="n">
        <v>0</v>
      </c>
      <c r="AL30" s="37" t="n">
        <v>0</v>
      </c>
      <c r="AM30" s="35" t="n">
        <v>20.78</v>
      </c>
      <c r="AN30" s="37" t="n">
        <v>0</v>
      </c>
      <c r="AO30" s="35" t="n">
        <v>-2.164</v>
      </c>
      <c r="AP30" s="34" t="n">
        <v>0.219</v>
      </c>
      <c r="AQ30" s="35" t="n">
        <v>0</v>
      </c>
      <c r="AR30" s="34" t="n">
        <v>8.302</v>
      </c>
      <c r="AS30" s="35" t="n">
        <v>4.646</v>
      </c>
      <c r="AT30" s="34" t="n">
        <v>0.304</v>
      </c>
      <c r="AU30" s="35" t="n">
        <v>0.946</v>
      </c>
      <c r="AV30" s="34" t="n">
        <v>0.038</v>
      </c>
      <c r="AW30" s="35" t="n">
        <v>0.071</v>
      </c>
      <c r="AX30" s="34" t="n">
        <v>0.193</v>
      </c>
      <c r="AY30" s="35" t="n">
        <v>0.067</v>
      </c>
      <c r="AZ30" s="34" t="n">
        <v>0</v>
      </c>
      <c r="BA30" s="35" t="n">
        <v>0</v>
      </c>
      <c r="BB30" s="34" t="n">
        <v>0</v>
      </c>
      <c r="BC30" s="35" t="n">
        <v>-0.498</v>
      </c>
      <c r="BD30" s="37" t="n">
        <v>0</v>
      </c>
      <c r="BE30" s="35" t="n">
        <v>-0.762</v>
      </c>
      <c r="BF30" s="37" t="n">
        <v>-38.554</v>
      </c>
      <c r="BG30" s="35" t="n">
        <v>-0.815</v>
      </c>
      <c r="BH30" s="37" t="n">
        <v>-9.905</v>
      </c>
      <c r="BI30" s="35" t="n">
        <v>-0.026</v>
      </c>
      <c r="BJ30" s="37" t="n">
        <v>-0.03</v>
      </c>
      <c r="BK30" s="35" t="n">
        <v>-0.68</v>
      </c>
      <c r="BL30" s="37" t="n">
        <v>-0.835</v>
      </c>
      <c r="BM30" s="35" t="n">
        <v>0</v>
      </c>
      <c r="BN30" s="37" t="n">
        <v>0</v>
      </c>
      <c r="BO30" s="35" t="n">
        <v>0</v>
      </c>
      <c r="BP30" s="34" t="n">
        <v>116.55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v>
      </c>
      <c r="F31" s="34" t="n">
        <v>0</v>
      </c>
      <c r="G31" s="35" t="n">
        <v>0.001</v>
      </c>
      <c r="H31" s="34" t="n">
        <v>0</v>
      </c>
      <c r="I31" s="35" t="n">
        <v>0.159</v>
      </c>
      <c r="J31" s="34" t="n">
        <v>0.19</v>
      </c>
      <c r="K31" s="35" t="n">
        <v>0.01</v>
      </c>
      <c r="L31" s="34" t="n">
        <v>0.46</v>
      </c>
      <c r="M31" s="35" t="n">
        <v>1.593</v>
      </c>
      <c r="N31" s="34" t="n">
        <v>0.103</v>
      </c>
      <c r="O31" s="35" t="n">
        <v>0.026</v>
      </c>
      <c r="P31" s="34" t="n">
        <v>0.424</v>
      </c>
      <c r="Q31" s="36" t="n">
        <v>0.373</v>
      </c>
      <c r="R31" s="34" t="n">
        <v>0.13</v>
      </c>
      <c r="S31" s="36" t="n">
        <v>0.095</v>
      </c>
      <c r="T31" s="34" t="n">
        <v>0.48</v>
      </c>
      <c r="U31" s="36" t="n">
        <v>0.014</v>
      </c>
      <c r="V31" s="34" t="n">
        <v>0.263</v>
      </c>
      <c r="W31" s="36" t="n">
        <v>0.118</v>
      </c>
      <c r="X31" s="34" t="n">
        <v>0</v>
      </c>
      <c r="Y31" s="36" t="n">
        <v>0</v>
      </c>
      <c r="Z31" s="34" t="n">
        <v>0</v>
      </c>
      <c r="AA31" s="36" t="n">
        <v>0</v>
      </c>
      <c r="AB31" s="34" t="n">
        <v>4.064</v>
      </c>
      <c r="AC31" s="35" t="n">
        <v>4.369</v>
      </c>
      <c r="AD31" s="37" t="n">
        <v>0.008</v>
      </c>
      <c r="AE31" s="35" t="n">
        <v>0.029</v>
      </c>
      <c r="AF31" s="37" t="n">
        <v>0</v>
      </c>
      <c r="AG31" s="35" t="n">
        <v>0</v>
      </c>
      <c r="AH31" s="37" t="n">
        <v>0</v>
      </c>
      <c r="AI31" s="35" t="n">
        <v>0</v>
      </c>
      <c r="AJ31" s="37" t="n">
        <v>0</v>
      </c>
      <c r="AK31" s="35" t="n">
        <v>0</v>
      </c>
      <c r="AL31" s="37" t="n">
        <v>0</v>
      </c>
      <c r="AM31" s="35" t="n">
        <v>2.707</v>
      </c>
      <c r="AN31" s="37" t="n">
        <v>0</v>
      </c>
      <c r="AO31" s="35" t="n">
        <v>-0.25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5.358</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108</v>
      </c>
      <c r="J32" s="34" t="n">
        <v>0.029</v>
      </c>
      <c r="K32" s="35" t="n">
        <v>0</v>
      </c>
      <c r="L32" s="34" t="n">
        <v>0</v>
      </c>
      <c r="M32" s="35" t="n">
        <v>0</v>
      </c>
      <c r="N32" s="34" t="n">
        <v>0.027</v>
      </c>
      <c r="O32" s="35" t="n">
        <v>0</v>
      </c>
      <c r="P32" s="34" t="n">
        <v>0.078</v>
      </c>
      <c r="Q32" s="36" t="n">
        <v>0</v>
      </c>
      <c r="R32" s="34" t="n">
        <v>0</v>
      </c>
      <c r="S32" s="36" t="n">
        <v>0.001</v>
      </c>
      <c r="T32" s="34" t="n">
        <v>0.168</v>
      </c>
      <c r="U32" s="36" t="n">
        <v>0</v>
      </c>
      <c r="V32" s="34" t="n">
        <v>0</v>
      </c>
      <c r="W32" s="36" t="n">
        <v>0</v>
      </c>
      <c r="X32" s="34" t="n">
        <v>0</v>
      </c>
      <c r="Y32" s="36" t="n">
        <v>0.01</v>
      </c>
      <c r="Z32" s="34" t="n">
        <v>0</v>
      </c>
      <c r="AA32" s="36" t="n">
        <v>0</v>
      </c>
      <c r="AB32" s="34" t="n">
        <v>101.746</v>
      </c>
      <c r="AC32" s="35" t="n">
        <v>107.966</v>
      </c>
      <c r="AD32" s="37" t="n">
        <v>0.012</v>
      </c>
      <c r="AE32" s="35" t="n">
        <v>0.042</v>
      </c>
      <c r="AF32" s="37" t="n">
        <v>0</v>
      </c>
      <c r="AG32" s="35" t="n">
        <v>0</v>
      </c>
      <c r="AH32" s="37" t="n">
        <v>0</v>
      </c>
      <c r="AI32" s="35" t="n">
        <v>0</v>
      </c>
      <c r="AJ32" s="37" t="n">
        <v>0</v>
      </c>
      <c r="AK32" s="35" t="n">
        <v>0</v>
      </c>
      <c r="AL32" s="37" t="n">
        <v>0</v>
      </c>
      <c r="AM32" s="35" t="n">
        <v>0.002</v>
      </c>
      <c r="AN32" s="37" t="n">
        <v>0</v>
      </c>
      <c r="AO32" s="35" t="n">
        <v>-0.49</v>
      </c>
      <c r="AP32" s="34" t="n">
        <v>0.003</v>
      </c>
      <c r="AQ32" s="35" t="n">
        <v>0</v>
      </c>
      <c r="AR32" s="34" t="n">
        <v>0.299</v>
      </c>
      <c r="AS32" s="35" t="n">
        <v>0.286</v>
      </c>
      <c r="AT32" s="34" t="n">
        <v>0.106</v>
      </c>
      <c r="AU32" s="35" t="n">
        <v>0.104</v>
      </c>
      <c r="AV32" s="34" t="n">
        <v>0.005</v>
      </c>
      <c r="AW32" s="35" t="n">
        <v>0.003</v>
      </c>
      <c r="AX32" s="34" t="n">
        <v>0.012</v>
      </c>
      <c r="AY32" s="35" t="n">
        <v>0.005</v>
      </c>
      <c r="AZ32" s="34" t="n">
        <v>0</v>
      </c>
      <c r="BA32" s="35" t="n">
        <v>0</v>
      </c>
      <c r="BB32" s="34" t="n">
        <v>0</v>
      </c>
      <c r="BC32" s="35" t="n">
        <v>-0.183</v>
      </c>
      <c r="BD32" s="37" t="n">
        <v>0</v>
      </c>
      <c r="BE32" s="35" t="n">
        <v>-0.888</v>
      </c>
      <c r="BF32" s="37" t="n">
        <v>-0.641</v>
      </c>
      <c r="BG32" s="35" t="n">
        <v>-0.133</v>
      </c>
      <c r="BH32" s="37" t="n">
        <v>-1.883</v>
      </c>
      <c r="BI32" s="35" t="n">
        <v>0</v>
      </c>
      <c r="BJ32" s="37" t="n">
        <v>-0.002</v>
      </c>
      <c r="BK32" s="35" t="n">
        <v>-0.003</v>
      </c>
      <c r="BL32" s="37" t="n">
        <v>-0.006</v>
      </c>
      <c r="BM32" s="35" t="n">
        <v>0</v>
      </c>
      <c r="BN32" s="37" t="n">
        <v>0</v>
      </c>
      <c r="BO32" s="35" t="n">
        <v>0</v>
      </c>
      <c r="BP32" s="34" t="n">
        <v>206.78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22</v>
      </c>
      <c r="E33" s="35" t="n">
        <v>0.002</v>
      </c>
      <c r="F33" s="34" t="n">
        <v>0.004</v>
      </c>
      <c r="G33" s="35" t="n">
        <v>0.005</v>
      </c>
      <c r="H33" s="34" t="n">
        <v>0</v>
      </c>
      <c r="I33" s="35" t="n">
        <v>0.018</v>
      </c>
      <c r="J33" s="34" t="n">
        <v>0.078</v>
      </c>
      <c r="K33" s="35" t="n">
        <v>0.84</v>
      </c>
      <c r="L33" s="34" t="n">
        <v>0.205</v>
      </c>
      <c r="M33" s="35" t="n">
        <v>0.6</v>
      </c>
      <c r="N33" s="34" t="n">
        <v>0.197</v>
      </c>
      <c r="O33" s="35" t="n">
        <v>0.925</v>
      </c>
      <c r="P33" s="34" t="n">
        <v>0.435</v>
      </c>
      <c r="Q33" s="36" t="n">
        <v>0.259</v>
      </c>
      <c r="R33" s="34" t="n">
        <v>0.118</v>
      </c>
      <c r="S33" s="36" t="n">
        <v>0.054</v>
      </c>
      <c r="T33" s="34" t="n">
        <v>0.176</v>
      </c>
      <c r="U33" s="36" t="n">
        <v>1.246</v>
      </c>
      <c r="V33" s="34" t="n">
        <v>1.237</v>
      </c>
      <c r="W33" s="36" t="n">
        <v>0.112</v>
      </c>
      <c r="X33" s="34" t="n">
        <v>0.006</v>
      </c>
      <c r="Y33" s="36" t="n">
        <v>3.984</v>
      </c>
      <c r="Z33" s="34" t="n">
        <v>0</v>
      </c>
      <c r="AA33" s="36" t="n">
        <v>0.379</v>
      </c>
      <c r="AB33" s="34" t="n">
        <v>2.39</v>
      </c>
      <c r="AC33" s="35" t="n">
        <v>78.504</v>
      </c>
      <c r="AD33" s="37" t="n">
        <v>0.245</v>
      </c>
      <c r="AE33" s="35" t="n">
        <v>0.038</v>
      </c>
      <c r="AF33" s="37" t="n">
        <v>0</v>
      </c>
      <c r="AG33" s="35" t="n">
        <v>0</v>
      </c>
      <c r="AH33" s="37" t="n">
        <v>0.019</v>
      </c>
      <c r="AI33" s="35" t="n">
        <v>0</v>
      </c>
      <c r="AJ33" s="37" t="n">
        <v>0.165</v>
      </c>
      <c r="AK33" s="35" t="n">
        <v>0</v>
      </c>
      <c r="AL33" s="37" t="n">
        <v>0</v>
      </c>
      <c r="AM33" s="35" t="n">
        <v>4.166</v>
      </c>
      <c r="AN33" s="37" t="n">
        <v>0.047</v>
      </c>
      <c r="AO33" s="35" t="n">
        <v>-6.214</v>
      </c>
      <c r="AP33" s="34" t="n">
        <v>3.257</v>
      </c>
      <c r="AQ33" s="35" t="n">
        <v>0</v>
      </c>
      <c r="AR33" s="34" t="n">
        <v>11.005</v>
      </c>
      <c r="AS33" s="35" t="n">
        <v>7.702</v>
      </c>
      <c r="AT33" s="34" t="n">
        <v>3.938</v>
      </c>
      <c r="AU33" s="35" t="n">
        <v>9.86</v>
      </c>
      <c r="AV33" s="34" t="n">
        <v>0.325</v>
      </c>
      <c r="AW33" s="35" t="n">
        <v>0.94</v>
      </c>
      <c r="AX33" s="34" t="n">
        <v>1.734</v>
      </c>
      <c r="AY33" s="35" t="n">
        <v>1.482</v>
      </c>
      <c r="AZ33" s="34" t="n">
        <v>0.008</v>
      </c>
      <c r="BA33" s="35" t="n">
        <v>0</v>
      </c>
      <c r="BB33" s="34" t="n">
        <v>0</v>
      </c>
      <c r="BC33" s="35" t="n">
        <v>-2.166</v>
      </c>
      <c r="BD33" s="37" t="n">
        <v>0</v>
      </c>
      <c r="BE33" s="35" t="n">
        <v>-7.912</v>
      </c>
      <c r="BF33" s="37" t="n">
        <v>-6.128</v>
      </c>
      <c r="BG33" s="35" t="n">
        <v>-7.75</v>
      </c>
      <c r="BH33" s="37" t="n">
        <v>-5.629</v>
      </c>
      <c r="BI33" s="35" t="n">
        <v>-0.145</v>
      </c>
      <c r="BJ33" s="37" t="n">
        <v>-0.529</v>
      </c>
      <c r="BK33" s="35" t="n">
        <v>-2.225</v>
      </c>
      <c r="BL33" s="37" t="n">
        <v>-0.682</v>
      </c>
      <c r="BM33" s="35" t="n">
        <v>-0.001</v>
      </c>
      <c r="BN33" s="37" t="n">
        <v>0</v>
      </c>
      <c r="BO33" s="35" t="n">
        <v>0</v>
      </c>
      <c r="BP33" s="34" t="n">
        <v>97.346</v>
      </c>
      <c r="BQ33" s="35" t="n">
        <f aca="false">BP33-MrgDetail!BP33-MrgGros!BP33-MrgTax!BP33-MrgTransp!BP33-MrgGaz!BP33-MrgEntr!BP33-MrgPipelineGaz!BP33-MrgPipelinePetr!BP33+PrdDetail!BP33+PrdGros!BP33+PrdTransp!BP33+PrdGaz!BP33+PrdEntrepos!BP33+PrdPipelineGaz!BP33+PrdPipelinePetr!BP33-U$49</f>
        <v>0.00100000000000477</v>
      </c>
    </row>
    <row r="34" customFormat="false" ht="12.75" hidden="false" customHeight="false" outlineLevel="0" collapsed="false">
      <c r="A34" s="17" t="n">
        <v>19</v>
      </c>
      <c r="B34" s="17" t="s">
        <v>43</v>
      </c>
      <c r="C34" s="33" t="s">
        <v>71</v>
      </c>
      <c r="D34" s="34" t="n">
        <v>0.146</v>
      </c>
      <c r="E34" s="35" t="n">
        <v>0.002</v>
      </c>
      <c r="F34" s="34" t="n">
        <v>0.006</v>
      </c>
      <c r="G34" s="35" t="n">
        <v>0.007</v>
      </c>
      <c r="H34" s="34" t="n">
        <v>0</v>
      </c>
      <c r="I34" s="35" t="n">
        <v>0.014</v>
      </c>
      <c r="J34" s="34" t="n">
        <v>0.108</v>
      </c>
      <c r="K34" s="35" t="n">
        <v>0.675</v>
      </c>
      <c r="L34" s="34" t="n">
        <v>0.204</v>
      </c>
      <c r="M34" s="35" t="n">
        <v>0.692</v>
      </c>
      <c r="N34" s="34" t="n">
        <v>1.821</v>
      </c>
      <c r="O34" s="35" t="n">
        <v>0.284</v>
      </c>
      <c r="P34" s="34" t="n">
        <v>0.542</v>
      </c>
      <c r="Q34" s="36" t="n">
        <v>0.277</v>
      </c>
      <c r="R34" s="34" t="n">
        <v>0.136</v>
      </c>
      <c r="S34" s="36" t="n">
        <v>0.046</v>
      </c>
      <c r="T34" s="34" t="n">
        <v>0.359</v>
      </c>
      <c r="U34" s="36" t="n">
        <v>0.566</v>
      </c>
      <c r="V34" s="34" t="n">
        <v>0.519</v>
      </c>
      <c r="W34" s="36" t="n">
        <v>0.247</v>
      </c>
      <c r="X34" s="34" t="n">
        <v>0</v>
      </c>
      <c r="Y34" s="36" t="n">
        <v>37.1</v>
      </c>
      <c r="Z34" s="34" t="n">
        <v>0</v>
      </c>
      <c r="AA34" s="36" t="n">
        <v>0.263</v>
      </c>
      <c r="AB34" s="34" t="n">
        <v>2.584</v>
      </c>
      <c r="AC34" s="35" t="n">
        <v>197.484</v>
      </c>
      <c r="AD34" s="37" t="n">
        <v>0.199</v>
      </c>
      <c r="AE34" s="35" t="n">
        <v>0</v>
      </c>
      <c r="AF34" s="37" t="n">
        <v>0</v>
      </c>
      <c r="AG34" s="35" t="n">
        <v>0</v>
      </c>
      <c r="AH34" s="37" t="n">
        <v>0.001</v>
      </c>
      <c r="AI34" s="35" t="n">
        <v>0</v>
      </c>
      <c r="AJ34" s="37" t="n">
        <v>0</v>
      </c>
      <c r="AK34" s="35" t="n">
        <v>0</v>
      </c>
      <c r="AL34" s="37" t="n">
        <v>0</v>
      </c>
      <c r="AM34" s="35" t="n">
        <v>29.772</v>
      </c>
      <c r="AN34" s="37" t="n">
        <v>0</v>
      </c>
      <c r="AO34" s="35" t="n">
        <v>-32.159</v>
      </c>
      <c r="AP34" s="34" t="n">
        <v>7.266</v>
      </c>
      <c r="AQ34" s="35" t="n">
        <v>0</v>
      </c>
      <c r="AR34" s="34" t="n">
        <v>23.612</v>
      </c>
      <c r="AS34" s="35" t="n">
        <v>19.024</v>
      </c>
      <c r="AT34" s="34" t="n">
        <v>20.6</v>
      </c>
      <c r="AU34" s="35" t="n">
        <v>37.598</v>
      </c>
      <c r="AV34" s="34" t="n">
        <v>1.74</v>
      </c>
      <c r="AW34" s="35" t="n">
        <v>1.3</v>
      </c>
      <c r="AX34" s="34" t="n">
        <v>3.928</v>
      </c>
      <c r="AY34" s="35" t="n">
        <v>4.79</v>
      </c>
      <c r="AZ34" s="34" t="n">
        <v>0.091</v>
      </c>
      <c r="BA34" s="35" t="n">
        <v>0.004</v>
      </c>
      <c r="BB34" s="34" t="n">
        <v>0</v>
      </c>
      <c r="BC34" s="35" t="n">
        <v>-7.014</v>
      </c>
      <c r="BD34" s="37" t="n">
        <v>0</v>
      </c>
      <c r="BE34" s="35" t="n">
        <v>-24.435</v>
      </c>
      <c r="BF34" s="37" t="n">
        <v>-20.697</v>
      </c>
      <c r="BG34" s="35" t="n">
        <v>-4.688</v>
      </c>
      <c r="BH34" s="37" t="n">
        <v>-10.374</v>
      </c>
      <c r="BI34" s="35" t="n">
        <v>-2.335</v>
      </c>
      <c r="BJ34" s="37" t="n">
        <v>-1.376</v>
      </c>
      <c r="BK34" s="35" t="n">
        <v>-4.952</v>
      </c>
      <c r="BL34" s="37" t="n">
        <v>-2.837</v>
      </c>
      <c r="BM34" s="35" t="n">
        <v>-0.04</v>
      </c>
      <c r="BN34" s="37" t="n">
        <v>-0.098</v>
      </c>
      <c r="BO34" s="35" t="n">
        <v>0</v>
      </c>
      <c r="BP34" s="34" t="n">
        <v>283.006</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4</v>
      </c>
      <c r="C35" s="38" t="s">
        <v>72</v>
      </c>
      <c r="D35" s="34" t="n">
        <v>2.466</v>
      </c>
      <c r="E35" s="35" t="n">
        <v>0.03</v>
      </c>
      <c r="F35" s="34" t="n">
        <v>0.514</v>
      </c>
      <c r="G35" s="35" t="n">
        <v>0.286</v>
      </c>
      <c r="H35" s="34" t="n">
        <v>0</v>
      </c>
      <c r="I35" s="35" t="n">
        <v>0.209</v>
      </c>
      <c r="J35" s="34" t="n">
        <v>0.848</v>
      </c>
      <c r="K35" s="35" t="n">
        <v>6.931</v>
      </c>
      <c r="L35" s="34" t="n">
        <v>1.197</v>
      </c>
      <c r="M35" s="35" t="n">
        <v>2.925</v>
      </c>
      <c r="N35" s="34" t="n">
        <v>3.145</v>
      </c>
      <c r="O35" s="35" t="n">
        <v>0.91</v>
      </c>
      <c r="P35" s="34" t="n">
        <v>4.709</v>
      </c>
      <c r="Q35" s="36" t="n">
        <v>1.057</v>
      </c>
      <c r="R35" s="34" t="n">
        <v>1.429</v>
      </c>
      <c r="S35" s="36" t="n">
        <v>0.298</v>
      </c>
      <c r="T35" s="34" t="n">
        <v>3.372</v>
      </c>
      <c r="U35" s="36" t="n">
        <v>1.368</v>
      </c>
      <c r="V35" s="34" t="n">
        <v>1.386</v>
      </c>
      <c r="W35" s="36" t="n">
        <v>1.337</v>
      </c>
      <c r="X35" s="34" t="n">
        <v>0</v>
      </c>
      <c r="Y35" s="36" t="n">
        <v>0.633</v>
      </c>
      <c r="Z35" s="34" t="n">
        <v>0</v>
      </c>
      <c r="AA35" s="36" t="n">
        <v>0.826</v>
      </c>
      <c r="AB35" s="34" t="n">
        <v>9.35</v>
      </c>
      <c r="AC35" s="35" t="n">
        <v>69.089</v>
      </c>
      <c r="AD35" s="37" t="n">
        <v>0.083</v>
      </c>
      <c r="AE35" s="35" t="n">
        <v>0.146</v>
      </c>
      <c r="AF35" s="37" t="n">
        <v>0</v>
      </c>
      <c r="AG35" s="35" t="n">
        <v>0</v>
      </c>
      <c r="AH35" s="37" t="n">
        <v>0</v>
      </c>
      <c r="AI35" s="35" t="n">
        <v>0</v>
      </c>
      <c r="AJ35" s="37" t="n">
        <v>0</v>
      </c>
      <c r="AK35" s="35" t="n">
        <v>0</v>
      </c>
      <c r="AL35" s="37" t="n">
        <v>0</v>
      </c>
      <c r="AM35" s="35" t="n">
        <v>0.563</v>
      </c>
      <c r="AN35" s="37" t="n">
        <v>0</v>
      </c>
      <c r="AO35" s="35" t="n">
        <v>-1.1</v>
      </c>
      <c r="AP35" s="34" t="n">
        <v>0.625</v>
      </c>
      <c r="AQ35" s="35" t="n">
        <v>0</v>
      </c>
      <c r="AR35" s="34" t="n">
        <v>4.169</v>
      </c>
      <c r="AS35" s="35" t="n">
        <v>3.569</v>
      </c>
      <c r="AT35" s="34" t="n">
        <v>1.111</v>
      </c>
      <c r="AU35" s="35" t="n">
        <v>2.697</v>
      </c>
      <c r="AV35" s="34" t="n">
        <v>0.011</v>
      </c>
      <c r="AW35" s="35" t="n">
        <v>0.01</v>
      </c>
      <c r="AX35" s="34" t="n">
        <v>0.15</v>
      </c>
      <c r="AY35" s="35" t="n">
        <v>0.045</v>
      </c>
      <c r="AZ35" s="34" t="n">
        <v>0.006</v>
      </c>
      <c r="BA35" s="35" t="n">
        <v>0.008</v>
      </c>
      <c r="BB35" s="34" t="n">
        <v>0</v>
      </c>
      <c r="BC35" s="35" t="n">
        <v>-0.533</v>
      </c>
      <c r="BD35" s="37" t="n">
        <v>0</v>
      </c>
      <c r="BE35" s="35" t="n">
        <v>-2.169</v>
      </c>
      <c r="BF35" s="37" t="n">
        <v>-3.34</v>
      </c>
      <c r="BG35" s="35" t="n">
        <v>-2.164</v>
      </c>
      <c r="BH35" s="37" t="n">
        <v>-9.483</v>
      </c>
      <c r="BI35" s="35" t="n">
        <v>-0.01</v>
      </c>
      <c r="BJ35" s="37" t="n">
        <v>-1.019</v>
      </c>
      <c r="BK35" s="35" t="n">
        <v>-0.346</v>
      </c>
      <c r="BL35" s="37" t="n">
        <v>-1.27</v>
      </c>
      <c r="BM35" s="35" t="n">
        <v>0</v>
      </c>
      <c r="BN35" s="37" t="n">
        <v>0</v>
      </c>
      <c r="BO35" s="35" t="n">
        <v>0</v>
      </c>
      <c r="BP35" s="34" t="n">
        <v>106.072</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11.441</v>
      </c>
      <c r="E36" s="35" t="n">
        <v>0.631</v>
      </c>
      <c r="F36" s="34" t="n">
        <v>1.659</v>
      </c>
      <c r="G36" s="35" t="n">
        <v>2.371</v>
      </c>
      <c r="H36" s="34" t="n">
        <v>0.151</v>
      </c>
      <c r="I36" s="35" t="n">
        <v>0.47</v>
      </c>
      <c r="J36" s="34" t="n">
        <v>8.631</v>
      </c>
      <c r="K36" s="35" t="n">
        <v>28.974</v>
      </c>
      <c r="L36" s="34" t="n">
        <v>1.65</v>
      </c>
      <c r="M36" s="35" t="n">
        <v>5.147</v>
      </c>
      <c r="N36" s="34" t="n">
        <v>11.522</v>
      </c>
      <c r="O36" s="35" t="n">
        <v>7.293</v>
      </c>
      <c r="P36" s="34" t="n">
        <v>8.642</v>
      </c>
      <c r="Q36" s="36" t="n">
        <v>11.824</v>
      </c>
      <c r="R36" s="34" t="n">
        <v>5.06</v>
      </c>
      <c r="S36" s="36" t="n">
        <v>0.376</v>
      </c>
      <c r="T36" s="34" t="n">
        <v>31.517</v>
      </c>
      <c r="U36" s="36" t="n">
        <v>11.183</v>
      </c>
      <c r="V36" s="34" t="n">
        <v>1.542</v>
      </c>
      <c r="W36" s="36" t="n">
        <v>6.363</v>
      </c>
      <c r="X36" s="34" t="n">
        <v>0</v>
      </c>
      <c r="Y36" s="36" t="n">
        <v>0</v>
      </c>
      <c r="Z36" s="34" t="n">
        <v>0</v>
      </c>
      <c r="AA36" s="36" t="n">
        <v>4.688</v>
      </c>
      <c r="AB36" s="34" t="n">
        <v>71.33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32.469</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374</v>
      </c>
      <c r="E37" s="35" t="n">
        <v>0.125</v>
      </c>
      <c r="F37" s="34" t="n">
        <v>0.097</v>
      </c>
      <c r="G37" s="35" t="n">
        <v>0.193</v>
      </c>
      <c r="H37" s="34" t="n">
        <v>0.046</v>
      </c>
      <c r="I37" s="35" t="n">
        <v>1.819</v>
      </c>
      <c r="J37" s="34" t="n">
        <v>3.947</v>
      </c>
      <c r="K37" s="35" t="n">
        <v>15.97</v>
      </c>
      <c r="L37" s="34" t="n">
        <v>13.667</v>
      </c>
      <c r="M37" s="35" t="n">
        <v>27.375</v>
      </c>
      <c r="N37" s="34" t="n">
        <v>3.715</v>
      </c>
      <c r="O37" s="35" t="n">
        <v>3.135</v>
      </c>
      <c r="P37" s="34" t="n">
        <v>26.073</v>
      </c>
      <c r="Q37" s="36" t="n">
        <v>4.758</v>
      </c>
      <c r="R37" s="34" t="n">
        <v>4.218</v>
      </c>
      <c r="S37" s="36" t="n">
        <v>1.451</v>
      </c>
      <c r="T37" s="34" t="n">
        <v>4.013</v>
      </c>
      <c r="U37" s="36" t="n">
        <v>4.147</v>
      </c>
      <c r="V37" s="34" t="n">
        <v>8.125</v>
      </c>
      <c r="W37" s="36" t="n">
        <v>3.277</v>
      </c>
      <c r="X37" s="34" t="n">
        <v>0</v>
      </c>
      <c r="Y37" s="36" t="n">
        <v>0</v>
      </c>
      <c r="Z37" s="34" t="n">
        <v>0</v>
      </c>
      <c r="AA37" s="36" t="n">
        <v>1.17</v>
      </c>
      <c r="AB37" s="34" t="n">
        <v>32.782</v>
      </c>
      <c r="AC37" s="35" t="n">
        <v>0.48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60.96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3.135</v>
      </c>
      <c r="AN38" s="37" t="n">
        <v>2.34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5.47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1</v>
      </c>
      <c r="M39" s="35" t="n">
        <v>0</v>
      </c>
      <c r="N39" s="34" t="n">
        <v>0.005</v>
      </c>
      <c r="O39" s="35" t="n">
        <v>0.024</v>
      </c>
      <c r="P39" s="34" t="n">
        <v>0.026</v>
      </c>
      <c r="Q39" s="36" t="n">
        <v>0</v>
      </c>
      <c r="R39" s="34" t="n">
        <v>0</v>
      </c>
      <c r="S39" s="36" t="n">
        <v>0.006</v>
      </c>
      <c r="T39" s="34" t="n">
        <v>0.109</v>
      </c>
      <c r="U39" s="36" t="n">
        <v>0.037</v>
      </c>
      <c r="V39" s="34" t="n">
        <v>0.017</v>
      </c>
      <c r="W39" s="36" t="n">
        <v>0.001</v>
      </c>
      <c r="X39" s="34" t="n">
        <v>0</v>
      </c>
      <c r="Y39" s="36" t="n">
        <v>0.161</v>
      </c>
      <c r="Z39" s="34" t="n">
        <v>0</v>
      </c>
      <c r="AA39" s="36" t="n">
        <v>0.007</v>
      </c>
      <c r="AB39" s="34" t="n">
        <v>12.098</v>
      </c>
      <c r="AC39" s="35" t="n">
        <v>73.859</v>
      </c>
      <c r="AD39" s="37" t="n">
        <v>0.001</v>
      </c>
      <c r="AE39" s="35" t="n">
        <v>0.003</v>
      </c>
      <c r="AF39" s="37" t="n">
        <v>0</v>
      </c>
      <c r="AG39" s="35" t="n">
        <v>0</v>
      </c>
      <c r="AH39" s="37" t="n">
        <v>0</v>
      </c>
      <c r="AI39" s="35" t="n">
        <v>0</v>
      </c>
      <c r="AJ39" s="37" t="n">
        <v>0</v>
      </c>
      <c r="AK39" s="35" t="n">
        <v>0</v>
      </c>
      <c r="AL39" s="37" t="n">
        <v>0</v>
      </c>
      <c r="AM39" s="35" t="n">
        <v>0.781</v>
      </c>
      <c r="AN39" s="37" t="n">
        <v>0</v>
      </c>
      <c r="AO39" s="35" t="n">
        <v>-1.068</v>
      </c>
      <c r="AP39" s="34" t="n">
        <v>0.257</v>
      </c>
      <c r="AQ39" s="35" t="n">
        <v>0</v>
      </c>
      <c r="AR39" s="34" t="n">
        <v>0.326</v>
      </c>
      <c r="AS39" s="35" t="n">
        <v>1.774</v>
      </c>
      <c r="AT39" s="34" t="n">
        <v>0.047</v>
      </c>
      <c r="AU39" s="35" t="n">
        <v>0.41</v>
      </c>
      <c r="AV39" s="34" t="n">
        <v>0.004</v>
      </c>
      <c r="AW39" s="35" t="n">
        <v>0.012</v>
      </c>
      <c r="AX39" s="34" t="n">
        <v>0.008</v>
      </c>
      <c r="AY39" s="35" t="n">
        <v>0.007</v>
      </c>
      <c r="AZ39" s="34" t="n">
        <v>0</v>
      </c>
      <c r="BA39" s="35" t="n">
        <v>0</v>
      </c>
      <c r="BB39" s="34" t="n">
        <v>0</v>
      </c>
      <c r="BC39" s="35" t="n">
        <v>-0.046</v>
      </c>
      <c r="BD39" s="37" t="n">
        <v>0</v>
      </c>
      <c r="BE39" s="35" t="n">
        <v>-0.209</v>
      </c>
      <c r="BF39" s="37" t="n">
        <v>-0.188</v>
      </c>
      <c r="BG39" s="35" t="n">
        <v>-0.999</v>
      </c>
      <c r="BH39" s="37" t="n">
        <v>-1.039</v>
      </c>
      <c r="BI39" s="35" t="n">
        <v>-0.019</v>
      </c>
      <c r="BJ39" s="37" t="n">
        <v>-0.004</v>
      </c>
      <c r="BK39" s="35" t="n">
        <v>-0.059</v>
      </c>
      <c r="BL39" s="37" t="n">
        <v>-0.039</v>
      </c>
      <c r="BM39" s="35" t="n">
        <v>0</v>
      </c>
      <c r="BN39" s="37" t="n">
        <v>0</v>
      </c>
      <c r="BO39" s="35" t="n">
        <v>0</v>
      </c>
      <c r="BP39" s="34" t="n">
        <v>86.31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3</v>
      </c>
      <c r="E40" s="35" t="n">
        <v>0.018</v>
      </c>
      <c r="F40" s="34" t="n">
        <v>0.16</v>
      </c>
      <c r="G40" s="35" t="n">
        <v>0.078</v>
      </c>
      <c r="H40" s="34" t="n">
        <v>0.085</v>
      </c>
      <c r="I40" s="35" t="n">
        <v>0.384</v>
      </c>
      <c r="J40" s="34" t="n">
        <v>5.902</v>
      </c>
      <c r="K40" s="35" t="n">
        <v>7.039</v>
      </c>
      <c r="L40" s="34" t="n">
        <v>2.561</v>
      </c>
      <c r="M40" s="35" t="n">
        <v>5.092</v>
      </c>
      <c r="N40" s="34" t="n">
        <v>2.772</v>
      </c>
      <c r="O40" s="35" t="n">
        <v>1.738</v>
      </c>
      <c r="P40" s="34" t="n">
        <v>5.798</v>
      </c>
      <c r="Q40" s="36" t="n">
        <v>2.6</v>
      </c>
      <c r="R40" s="34" t="n">
        <v>0.901</v>
      </c>
      <c r="S40" s="36" t="n">
        <v>0.232</v>
      </c>
      <c r="T40" s="34" t="n">
        <v>1.567</v>
      </c>
      <c r="U40" s="36" t="n">
        <v>0.823</v>
      </c>
      <c r="V40" s="34" t="n">
        <v>1.925</v>
      </c>
      <c r="W40" s="36" t="n">
        <v>0.909</v>
      </c>
      <c r="X40" s="34" t="n">
        <v>0.571</v>
      </c>
      <c r="Y40" s="36" t="n">
        <v>3.029</v>
      </c>
      <c r="Z40" s="34" t="n">
        <v>1.114</v>
      </c>
      <c r="AA40" s="36" t="n">
        <v>1.153</v>
      </c>
      <c r="AB40" s="34" t="n">
        <v>67.427</v>
      </c>
      <c r="AC40" s="35" t="n">
        <v>109.212</v>
      </c>
      <c r="AD40" s="37" t="n">
        <v>4.513</v>
      </c>
      <c r="AE40" s="35" t="n">
        <v>15.498</v>
      </c>
      <c r="AF40" s="37" t="n">
        <v>0</v>
      </c>
      <c r="AG40" s="35" t="n">
        <v>0</v>
      </c>
      <c r="AH40" s="37" t="n">
        <v>0.139</v>
      </c>
      <c r="AI40" s="35" t="n">
        <v>0</v>
      </c>
      <c r="AJ40" s="37" t="n">
        <v>0.084</v>
      </c>
      <c r="AK40" s="35" t="n">
        <v>-1.016</v>
      </c>
      <c r="AL40" s="37" t="n">
        <v>1478.581</v>
      </c>
      <c r="AM40" s="35" t="n">
        <v>10.215</v>
      </c>
      <c r="AN40" s="37" t="n">
        <v>0.133</v>
      </c>
      <c r="AO40" s="35" t="n">
        <v>-6.794</v>
      </c>
      <c r="AP40" s="34" t="n">
        <v>1.667</v>
      </c>
      <c r="AQ40" s="35" t="n">
        <v>0</v>
      </c>
      <c r="AR40" s="34" t="n">
        <v>7.678</v>
      </c>
      <c r="AS40" s="35" t="n">
        <v>6.002</v>
      </c>
      <c r="AT40" s="34" t="n">
        <v>1.54</v>
      </c>
      <c r="AU40" s="35" t="n">
        <v>4</v>
      </c>
      <c r="AV40" s="34" t="n">
        <v>0.108</v>
      </c>
      <c r="AW40" s="35" t="n">
        <v>0.246</v>
      </c>
      <c r="AX40" s="34" t="n">
        <v>0.6</v>
      </c>
      <c r="AY40" s="35" t="n">
        <v>0.453</v>
      </c>
      <c r="AZ40" s="34" t="n">
        <v>0.008</v>
      </c>
      <c r="BA40" s="35" t="n">
        <v>0</v>
      </c>
      <c r="BB40" s="34" t="n">
        <v>0</v>
      </c>
      <c r="BC40" s="35" t="n">
        <v>-1.018</v>
      </c>
      <c r="BD40" s="37" t="n">
        <v>0</v>
      </c>
      <c r="BE40" s="35" t="n">
        <v>-21.114</v>
      </c>
      <c r="BF40" s="37" t="n">
        <v>-9.991</v>
      </c>
      <c r="BG40" s="35" t="n">
        <v>-3.834</v>
      </c>
      <c r="BH40" s="37" t="n">
        <v>-7.136</v>
      </c>
      <c r="BI40" s="35" t="n">
        <v>-0.118</v>
      </c>
      <c r="BJ40" s="37" t="n">
        <v>-0.075</v>
      </c>
      <c r="BK40" s="35" t="n">
        <v>-1.061</v>
      </c>
      <c r="BL40" s="37" t="n">
        <v>-0.787</v>
      </c>
      <c r="BM40" s="35" t="n">
        <v>-0.001</v>
      </c>
      <c r="BN40" s="37" t="n">
        <v>-0.001</v>
      </c>
      <c r="BO40" s="35" t="n">
        <v>-0.08</v>
      </c>
      <c r="BP40" s="34" t="n">
        <v>1702.83</v>
      </c>
      <c r="BQ40" s="35" t="n">
        <f aca="false">BP40-MrgDetail!BP40-MrgGros!BP40-MrgTax!BP40-MrgTransp!BP40-MrgGaz!BP40-MrgEntr!BP40-MrgPipelineGaz!BP40-MrgPipelinePetr!BP40+PrdDetail!BP40+PrdGros!BP40+PrdTransp!BP40+PrdGaz!BP40+PrdEntrepos!BP40+PrdPipelineGaz!BP40+PrdPipelinePetr!BP40-AB$49</f>
        <v>-0.00099999999997635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27.7</v>
      </c>
      <c r="E42" s="35" t="n">
        <v>-0.029</v>
      </c>
      <c r="F42" s="34" t="n">
        <v>-0.073</v>
      </c>
      <c r="G42" s="35" t="n">
        <v>-0.078</v>
      </c>
      <c r="H42" s="34" t="n">
        <v>-0.004</v>
      </c>
      <c r="I42" s="35" t="n">
        <v>0</v>
      </c>
      <c r="J42" s="34" t="n">
        <v>-4.968</v>
      </c>
      <c r="K42" s="35" t="n">
        <v>-3.072</v>
      </c>
      <c r="L42" s="34" t="n">
        <v>-1.221</v>
      </c>
      <c r="M42" s="35" t="n">
        <v>-1.779</v>
      </c>
      <c r="N42" s="34" t="n">
        <v>-8</v>
      </c>
      <c r="O42" s="35" t="n">
        <v>-0.008</v>
      </c>
      <c r="P42" s="34" t="n">
        <v>-7.978</v>
      </c>
      <c r="Q42" s="36" t="n">
        <v>-12.028</v>
      </c>
      <c r="R42" s="34" t="n">
        <v>-5.058</v>
      </c>
      <c r="S42" s="36" t="n">
        <v>-0.255</v>
      </c>
      <c r="T42" s="34" t="n">
        <v>-9.123</v>
      </c>
      <c r="U42" s="36" t="n">
        <v>-0.524</v>
      </c>
      <c r="V42" s="34" t="n">
        <v>-1.491</v>
      </c>
      <c r="W42" s="36" t="n">
        <v>-1.02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84.413</v>
      </c>
      <c r="BQ42" s="35"/>
    </row>
    <row r="43" customFormat="false" ht="12.75" hidden="false" customHeight="false" outlineLevel="0" collapsed="false">
      <c r="A43" s="17" t="n">
        <v>28</v>
      </c>
      <c r="B43" s="18"/>
      <c r="C43" s="33" t="s">
        <v>107</v>
      </c>
      <c r="D43" s="34" t="n">
        <v>-0.499</v>
      </c>
      <c r="E43" s="35" t="n">
        <v>-0.056</v>
      </c>
      <c r="F43" s="34" t="n">
        <v>0</v>
      </c>
      <c r="G43" s="35" t="n">
        <v>-0.069</v>
      </c>
      <c r="H43" s="34" t="n">
        <v>-0.008</v>
      </c>
      <c r="I43" s="35" t="n">
        <v>0</v>
      </c>
      <c r="J43" s="34" t="n">
        <v>-1.899</v>
      </c>
      <c r="K43" s="35" t="n">
        <v>-2.282</v>
      </c>
      <c r="L43" s="34" t="n">
        <v>-1.338</v>
      </c>
      <c r="M43" s="35" t="n">
        <v>-2.057</v>
      </c>
      <c r="N43" s="34" t="n">
        <v>-0.253</v>
      </c>
      <c r="O43" s="35" t="n">
        <v>-0.018</v>
      </c>
      <c r="P43" s="34" t="n">
        <v>-0.852</v>
      </c>
      <c r="Q43" s="36" t="n">
        <v>-0.87</v>
      </c>
      <c r="R43" s="34" t="n">
        <v>-0.56</v>
      </c>
      <c r="S43" s="36" t="n">
        <v>-0.15</v>
      </c>
      <c r="T43" s="34" t="n">
        <v>-2.064</v>
      </c>
      <c r="U43" s="36" t="n">
        <v>-0.289</v>
      </c>
      <c r="V43" s="34" t="n">
        <v>-1.467</v>
      </c>
      <c r="W43" s="36" t="n">
        <v>-0.96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15.695</v>
      </c>
      <c r="BQ43" s="35"/>
    </row>
    <row r="44" customFormat="false" ht="12.75" hidden="false" customHeight="false" outlineLevel="0" collapsed="false">
      <c r="A44" s="18" t="n">
        <v>29</v>
      </c>
      <c r="B44" s="18"/>
      <c r="C44" s="33" t="s">
        <v>108</v>
      </c>
      <c r="D44" s="34" t="n">
        <v>8.253</v>
      </c>
      <c r="E44" s="35" t="n">
        <v>0.109</v>
      </c>
      <c r="F44" s="34" t="n">
        <v>2</v>
      </c>
      <c r="G44" s="35" t="n">
        <v>0.069</v>
      </c>
      <c r="H44" s="34" t="n">
        <v>0</v>
      </c>
      <c r="I44" s="35" t="n">
        <v>1.629</v>
      </c>
      <c r="J44" s="34" t="n">
        <v>2.143</v>
      </c>
      <c r="K44" s="35" t="n">
        <v>4.14</v>
      </c>
      <c r="L44" s="34" t="n">
        <v>6.686</v>
      </c>
      <c r="M44" s="35" t="n">
        <v>14.42</v>
      </c>
      <c r="N44" s="34" t="n">
        <v>4.452</v>
      </c>
      <c r="O44" s="35" t="n">
        <v>2.602</v>
      </c>
      <c r="P44" s="34" t="n">
        <v>88.34</v>
      </c>
      <c r="Q44" s="36" t="n">
        <v>1.52</v>
      </c>
      <c r="R44" s="34" t="n">
        <v>1.448</v>
      </c>
      <c r="S44" s="36" t="n">
        <v>0.429</v>
      </c>
      <c r="T44" s="34" t="n">
        <v>0.998</v>
      </c>
      <c r="U44" s="36" t="n">
        <v>1.14</v>
      </c>
      <c r="V44" s="34" t="n">
        <v>5.575</v>
      </c>
      <c r="W44" s="36" t="n">
        <v>1.449</v>
      </c>
      <c r="X44" s="34" t="n">
        <v>0</v>
      </c>
      <c r="Y44" s="36" t="n">
        <v>0</v>
      </c>
      <c r="Z44" s="34" t="n">
        <v>0</v>
      </c>
      <c r="AA44" s="36" t="n">
        <v>0.755</v>
      </c>
      <c r="AB44" s="34" t="n">
        <v>4.21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52.376</v>
      </c>
      <c r="BQ44" s="35"/>
    </row>
    <row r="45" customFormat="false" ht="12.75" hidden="false" customHeight="false" outlineLevel="0" collapsed="false">
      <c r="A45" s="17" t="n">
        <v>30</v>
      </c>
      <c r="B45" s="18"/>
      <c r="C45" s="33" t="s">
        <v>109</v>
      </c>
      <c r="D45" s="34" t="n">
        <v>66.021</v>
      </c>
      <c r="E45" s="35" t="n">
        <v>0.567</v>
      </c>
      <c r="F45" s="34" t="n">
        <v>6.255</v>
      </c>
      <c r="G45" s="35" t="n">
        <v>3.943</v>
      </c>
      <c r="H45" s="34" t="n">
        <v>1.237</v>
      </c>
      <c r="I45" s="35" t="n">
        <v>7.889</v>
      </c>
      <c r="J45" s="34" t="n">
        <v>149.873</v>
      </c>
      <c r="K45" s="35" t="n">
        <v>217.128</v>
      </c>
      <c r="L45" s="34" t="n">
        <v>60.839</v>
      </c>
      <c r="M45" s="35" t="n">
        <v>179.301</v>
      </c>
      <c r="N45" s="34" t="n">
        <v>64.244</v>
      </c>
      <c r="O45" s="35" t="n">
        <v>30.91</v>
      </c>
      <c r="P45" s="34" t="n">
        <v>106.357</v>
      </c>
      <c r="Q45" s="36" t="n">
        <v>61.952</v>
      </c>
      <c r="R45" s="34" t="n">
        <v>53.932</v>
      </c>
      <c r="S45" s="36" t="n">
        <v>6.796</v>
      </c>
      <c r="T45" s="34" t="n">
        <v>71.618</v>
      </c>
      <c r="U45" s="36" t="n">
        <v>17.687</v>
      </c>
      <c r="V45" s="34" t="n">
        <v>80.198</v>
      </c>
      <c r="W45" s="36" t="n">
        <v>40.689</v>
      </c>
      <c r="X45" s="34" t="n">
        <v>0</v>
      </c>
      <c r="Y45" s="36" t="n">
        <v>0</v>
      </c>
      <c r="Z45" s="34" t="n">
        <v>0</v>
      </c>
      <c r="AA45" s="36" t="n">
        <v>51.328</v>
      </c>
      <c r="AB45" s="34" t="n">
        <v>775.93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054.703</v>
      </c>
      <c r="BQ45" s="35"/>
    </row>
    <row r="46" customFormat="false" ht="12.75" hidden="false" customHeight="false" outlineLevel="0" collapsed="false">
      <c r="A46" s="18" t="n">
        <v>31</v>
      </c>
      <c r="B46" s="18"/>
      <c r="C46" s="33" t="s">
        <v>110</v>
      </c>
      <c r="D46" s="34" t="n">
        <v>4.468</v>
      </c>
      <c r="E46" s="35" t="n">
        <v>0.149</v>
      </c>
      <c r="F46" s="34" t="n">
        <v>1.077</v>
      </c>
      <c r="G46" s="35" t="n">
        <v>0.485</v>
      </c>
      <c r="H46" s="34" t="n">
        <v>0.153</v>
      </c>
      <c r="I46" s="35" t="n">
        <v>0.887</v>
      </c>
      <c r="J46" s="34" t="n">
        <v>17.249</v>
      </c>
      <c r="K46" s="35" t="n">
        <v>36.115</v>
      </c>
      <c r="L46" s="34" t="n">
        <v>7.151</v>
      </c>
      <c r="M46" s="35" t="n">
        <v>17.141</v>
      </c>
      <c r="N46" s="34" t="n">
        <v>8.185</v>
      </c>
      <c r="O46" s="35" t="n">
        <v>3.412</v>
      </c>
      <c r="P46" s="34" t="n">
        <v>9.634</v>
      </c>
      <c r="Q46" s="36" t="n">
        <v>4.092</v>
      </c>
      <c r="R46" s="34" t="n">
        <v>4.759</v>
      </c>
      <c r="S46" s="36" t="n">
        <v>1.019</v>
      </c>
      <c r="T46" s="34" t="n">
        <v>7.414</v>
      </c>
      <c r="U46" s="36" t="n">
        <v>1.696</v>
      </c>
      <c r="V46" s="34" t="n">
        <v>6.746</v>
      </c>
      <c r="W46" s="36" t="n">
        <v>2.823</v>
      </c>
      <c r="X46" s="34" t="n">
        <v>0</v>
      </c>
      <c r="Y46" s="36" t="n">
        <v>0</v>
      </c>
      <c r="Z46" s="34" t="n">
        <v>0</v>
      </c>
      <c r="AA46" s="36" t="n">
        <v>3.208</v>
      </c>
      <c r="AB46" s="34" t="n">
        <v>159.9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97.803</v>
      </c>
      <c r="BQ46" s="35"/>
    </row>
    <row r="47" customFormat="false" ht="12.75" hidden="false" customHeight="false" outlineLevel="0" collapsed="false">
      <c r="A47" s="17" t="n">
        <v>32</v>
      </c>
      <c r="B47" s="18"/>
      <c r="C47" s="33" t="s">
        <v>111</v>
      </c>
      <c r="D47" s="34" t="n">
        <v>5.28</v>
      </c>
      <c r="E47" s="35" t="n">
        <v>1.282</v>
      </c>
      <c r="F47" s="34" t="n">
        <v>52.744</v>
      </c>
      <c r="G47" s="35" t="n">
        <v>0.745</v>
      </c>
      <c r="H47" s="34" t="n">
        <v>0</v>
      </c>
      <c r="I47" s="35" t="n">
        <v>0.027</v>
      </c>
      <c r="J47" s="34" t="n">
        <v>33.4</v>
      </c>
      <c r="K47" s="35" t="n">
        <v>1.185</v>
      </c>
      <c r="L47" s="34" t="n">
        <v>1.4</v>
      </c>
      <c r="M47" s="35" t="n">
        <v>18.8</v>
      </c>
      <c r="N47" s="34" t="n">
        <v>7.5</v>
      </c>
      <c r="O47" s="35" t="n">
        <v>0.422</v>
      </c>
      <c r="P47" s="34" t="n">
        <v>172.1</v>
      </c>
      <c r="Q47" s="36" t="n">
        <v>17.911</v>
      </c>
      <c r="R47" s="34" t="n">
        <v>7.988</v>
      </c>
      <c r="S47" s="36" t="n">
        <v>0.683</v>
      </c>
      <c r="T47" s="34" t="n">
        <v>28.593</v>
      </c>
      <c r="U47" s="36" t="n">
        <v>0.291</v>
      </c>
      <c r="V47" s="34" t="n">
        <v>9.2</v>
      </c>
      <c r="W47" s="36" t="n">
        <v>6.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65.951</v>
      </c>
      <c r="BQ47" s="35"/>
    </row>
    <row r="48" customFormat="false" ht="12.75" hidden="false" customHeight="false" outlineLevel="0" collapsed="false">
      <c r="A48" s="18" t="n">
        <v>33</v>
      </c>
      <c r="B48" s="18"/>
      <c r="C48" s="33" t="s">
        <v>112</v>
      </c>
      <c r="D48" s="34" t="n">
        <v>105.535</v>
      </c>
      <c r="E48" s="35" t="n">
        <v>3.836</v>
      </c>
      <c r="F48" s="34" t="n">
        <v>16.386</v>
      </c>
      <c r="G48" s="35" t="n">
        <v>1.195</v>
      </c>
      <c r="H48" s="34" t="n">
        <v>-0.213</v>
      </c>
      <c r="I48" s="35" t="n">
        <v>20.873</v>
      </c>
      <c r="J48" s="34" t="n">
        <v>80.03</v>
      </c>
      <c r="K48" s="35" t="n">
        <v>159.407</v>
      </c>
      <c r="L48" s="34" t="n">
        <v>54.15</v>
      </c>
      <c r="M48" s="35" t="n">
        <v>73.204</v>
      </c>
      <c r="N48" s="34" t="n">
        <v>37.584</v>
      </c>
      <c r="O48" s="35" t="n">
        <v>89.7</v>
      </c>
      <c r="P48" s="34" t="n">
        <v>347.723</v>
      </c>
      <c r="Q48" s="36" t="n">
        <v>14.013</v>
      </c>
      <c r="R48" s="34" t="n">
        <v>16.315</v>
      </c>
      <c r="S48" s="36" t="n">
        <v>-0.069</v>
      </c>
      <c r="T48" s="34" t="n">
        <v>25.333</v>
      </c>
      <c r="U48" s="36" t="n">
        <v>11.585</v>
      </c>
      <c r="V48" s="34" t="n">
        <v>29.906</v>
      </c>
      <c r="W48" s="36" t="n">
        <v>20.858</v>
      </c>
      <c r="X48" s="34" t="n">
        <v>0</v>
      </c>
      <c r="Y48" s="36" t="n">
        <v>0</v>
      </c>
      <c r="Z48" s="34" t="n">
        <v>0</v>
      </c>
      <c r="AA48" s="36" t="n">
        <v>3.335</v>
      </c>
      <c r="AB48" s="34" t="n">
        <v>164.11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274.805</v>
      </c>
      <c r="BQ48" s="35"/>
    </row>
    <row r="49" customFormat="false" ht="12.75" hidden="false" customHeight="false" outlineLevel="0" collapsed="false">
      <c r="A49" s="17" t="n">
        <v>34</v>
      </c>
      <c r="B49" s="18" t="s">
        <v>113</v>
      </c>
      <c r="C49" s="33" t="s">
        <v>114</v>
      </c>
      <c r="D49" s="34" t="n">
        <v>434.212</v>
      </c>
      <c r="E49" s="36" t="n">
        <v>17.831</v>
      </c>
      <c r="F49" s="34" t="n">
        <v>139.832</v>
      </c>
      <c r="G49" s="36" t="n">
        <v>14.253</v>
      </c>
      <c r="H49" s="34" t="n">
        <v>2.283</v>
      </c>
      <c r="I49" s="36" t="n">
        <v>47.009</v>
      </c>
      <c r="J49" s="34" t="n">
        <v>709.289</v>
      </c>
      <c r="K49" s="36" t="n">
        <v>1440.217</v>
      </c>
      <c r="L49" s="34" t="n">
        <v>212.199</v>
      </c>
      <c r="M49" s="36" t="n">
        <v>471.702</v>
      </c>
      <c r="N49" s="34" t="n">
        <v>244.606</v>
      </c>
      <c r="O49" s="36" t="n">
        <v>196.652</v>
      </c>
      <c r="P49" s="34" t="n">
        <v>1073.199</v>
      </c>
      <c r="Q49" s="36" t="n">
        <v>152.566</v>
      </c>
      <c r="R49" s="34" t="n">
        <v>113.22</v>
      </c>
      <c r="S49" s="36" t="n">
        <v>15.183</v>
      </c>
      <c r="T49" s="34" t="n">
        <v>206.768</v>
      </c>
      <c r="U49" s="36" t="n">
        <v>77.673</v>
      </c>
      <c r="V49" s="34" t="n">
        <v>250.765</v>
      </c>
      <c r="W49" s="36" t="n">
        <v>105.635</v>
      </c>
      <c r="X49" s="34" t="n">
        <v>226.8</v>
      </c>
      <c r="Y49" s="36" t="n">
        <v>151.922</v>
      </c>
      <c r="Z49" s="34" t="n">
        <v>110.602</v>
      </c>
      <c r="AA49" s="36" t="n">
        <v>86.128</v>
      </c>
      <c r="AB49" s="34" t="n">
        <v>1697.306</v>
      </c>
      <c r="AC49" s="36" t="n">
        <v>3235.137</v>
      </c>
      <c r="AD49" s="37" t="n">
        <v>263.943</v>
      </c>
      <c r="AE49" s="36" t="n">
        <v>70.871</v>
      </c>
      <c r="AF49" s="37" t="n">
        <v>-7</v>
      </c>
      <c r="AG49" s="36" t="n">
        <v>252.385</v>
      </c>
      <c r="AH49" s="37" t="n">
        <v>293.017</v>
      </c>
      <c r="AI49" s="36" t="n">
        <v>101.977</v>
      </c>
      <c r="AJ49" s="37" t="n">
        <v>98.08</v>
      </c>
      <c r="AK49" s="36" t="n">
        <v>-48.192</v>
      </c>
      <c r="AL49" s="37" t="n">
        <v>1478.581</v>
      </c>
      <c r="AM49" s="36" t="n">
        <v>1193.723</v>
      </c>
      <c r="AN49" s="37" t="n">
        <v>92.953</v>
      </c>
      <c r="AO49" s="36" t="n">
        <v>-997.355</v>
      </c>
      <c r="AP49" s="34" t="n">
        <v>81.711</v>
      </c>
      <c r="AQ49" s="36" t="n">
        <v>0</v>
      </c>
      <c r="AR49" s="34" t="n">
        <v>221.697</v>
      </c>
      <c r="AS49" s="36" t="n">
        <v>279.122</v>
      </c>
      <c r="AT49" s="34" t="n">
        <v>148.687</v>
      </c>
      <c r="AU49" s="36" t="n">
        <v>307.855</v>
      </c>
      <c r="AV49" s="34" t="n">
        <v>15.483</v>
      </c>
      <c r="AW49" s="36" t="n">
        <v>10.974</v>
      </c>
      <c r="AX49" s="34" t="n">
        <v>39.15</v>
      </c>
      <c r="AY49" s="36" t="n">
        <v>27.253</v>
      </c>
      <c r="AZ49" s="34" t="n">
        <v>0.704</v>
      </c>
      <c r="BA49" s="36" t="n">
        <v>0.591</v>
      </c>
      <c r="BB49" s="34" t="n">
        <v>0.123</v>
      </c>
      <c r="BC49" s="36" t="n">
        <v>-72.402</v>
      </c>
      <c r="BD49" s="37" t="n">
        <v>0</v>
      </c>
      <c r="BE49" s="36" t="n">
        <v>-355.214</v>
      </c>
      <c r="BF49" s="37" t="n">
        <v>-620.327</v>
      </c>
      <c r="BG49" s="36" t="n">
        <v>-413.919</v>
      </c>
      <c r="BH49" s="37" t="n">
        <v>-794.624</v>
      </c>
      <c r="BI49" s="36" t="n">
        <v>-31.042</v>
      </c>
      <c r="BJ49" s="37" t="n">
        <v>-26.066</v>
      </c>
      <c r="BK49" s="36" t="n">
        <v>-86.376</v>
      </c>
      <c r="BL49" s="37" t="n">
        <v>-106.141</v>
      </c>
      <c r="BM49" s="36" t="n">
        <v>-0.749</v>
      </c>
      <c r="BN49" s="37" t="n">
        <v>-0.472</v>
      </c>
      <c r="BO49" s="36" t="n">
        <v>-0.08</v>
      </c>
      <c r="BP49" s="34" t="n">
        <v>12851.9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0999999999997669</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001</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001</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000999999999999999</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033</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100000000000122</v>
      </c>
      <c r="AS16" s="36" t="n">
        <f aca="false">Achat!AS16+PrdPipelinePetr!AS16+PrdPipelineGaz!AS16+PrdEntrepos!AS16+PrdGaz!AS16+PrdTransp!AS16+PrdGros!AS16+PrdDetail!AS16-MrgPipelinePetr!AS16-MrgPipelineGaz!AS16-MrgEntr!AS16-MrgGaz!AS16-MrgTransp!AS16-MrgTax!AS16-MrgGros!AS16-MrgDetail!AS16-PBM!AS16</f>
        <v>-0.000999999999999446</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9446</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9945</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91951</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989</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4" t="n">
        <f aca="false">Achat!J17+PrdPipelinePetr!J17+PrdPipelineGaz!J17+PrdEntrepos!J17+PrdGaz!J17+PrdTransp!J17+PrdGros!J17+PrdDetail!J17-MrgPipelinePetr!J17-MrgPipelineGaz!J17-MrgEntr!J17-MrgGaz!J17-MrgTransp!J17-MrgTax!J17-MrgGros!J17-MrgDetail!J17-PBM!J17</f>
        <v>0.00100000000000006</v>
      </c>
      <c r="K17" s="36" t="n">
        <f aca="false">Achat!K17+PrdPipelinePetr!K17+PrdPipelineGaz!K17+PrdEntrepos!K17+PrdGaz!K17+PrdTransp!K17+PrdGros!K17+PrdDetail!K17-MrgPipelinePetr!K17-MrgPipelineGaz!K17-MrgEntr!K17-MrgGaz!K17-MrgTransp!K17-MrgTax!K17-MrgGros!K17-MrgDetail!K17-PBM!K17</f>
        <v>0.000999999999999446</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0011</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011</v>
      </c>
      <c r="AT17" s="34" t="n">
        <f aca="false">Achat!AT17+PrdPipelinePetr!AT17+PrdPipelineGaz!AT17+PrdEntrepos!AT17+PrdGaz!AT17+PrdTransp!AT17+PrdGros!AT17+PrdDetail!AT17-MrgPipelinePetr!AT17-MrgPipelineGaz!AT17-MrgEntr!AT17-MrgGaz!AT17-MrgTransp!AT17-MrgTax!AT17-MrgGros!AT17-MrgDetail!AT17-PBM!AT17</f>
        <v>-0.000999999999999959</v>
      </c>
      <c r="AU17" s="36" t="n">
        <f aca="false">Achat!AU17+PrdPipelinePetr!AU17+PrdPipelineGaz!AU17+PrdEntrepos!AU17+PrdGaz!AU17+PrdTransp!AU17+PrdGros!AU17+PrdDetail!AU17-MrgPipelinePetr!AU17-MrgPipelineGaz!AU17-MrgEntr!AU17-MrgGaz!AU17-MrgTransp!AU17-MrgTax!AU17-MrgGros!AU17-MrgDetail!AU17-PBM!AU17</f>
        <v>5.20417042793042E-018</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v>
      </c>
      <c r="BF17" s="37" t="n">
        <f aca="false">Achat!BF17+PrdPipelinePetr!BF17+PrdPipelineGaz!BF17+PrdEntrepos!BF17+PrdGaz!BF17+PrdTransp!BF17+PrdGros!BF17+PrdDetail!BF17-MrgPipelinePetr!BF17-MrgPipelineGaz!BF17-MrgEntr!BF17-MrgGaz!BF17-MrgTransp!BF17-MrgTax!BF17-MrgGros!BF17-MrgDetail!BF17-PBM!BF17</f>
        <v>-0.00100000000000033</v>
      </c>
      <c r="BG17" s="36" t="n">
        <f aca="false">Achat!BG17+PrdPipelinePetr!BG17+PrdPipelineGaz!BG17+PrdEntrepos!BG17+PrdGaz!BG17+PrdTransp!BG17+PrdGros!BG17+PrdDetail!BG17-MrgPipelinePetr!BG17-MrgPipelineGaz!BG17-MrgEntr!BG17-MrgGaz!BG17-MrgTransp!BG17-MrgTax!BG17-MrgGros!BG17-MrgDetail!BG17-PBM!BG17</f>
        <v>-0.001</v>
      </c>
      <c r="BH17" s="37" t="n">
        <f aca="false">Achat!BH17+PrdPipelinePetr!BH17+PrdPipelineGaz!BH17+PrdEntrepos!BH17+PrdGaz!BH17+PrdTransp!BH17+PrdGros!BH17+PrdDetail!BH17-MrgPipelinePetr!BH17-MrgPipelineGaz!BH17-MrgEntr!BH17-MrgGaz!BH17-MrgTransp!BH17-MrgTax!BH17-MrgGros!BH17-MrgDetail!BH17-PBM!BH17</f>
        <v>-0.00100000000000006</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00100000000000001</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60000000000009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099999999999989</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0999999999997669</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001</v>
      </c>
      <c r="AY18" s="36" t="n">
        <f aca="false">Achat!AY18+PrdPipelinePetr!AY18+PrdPipelineGaz!AY18+PrdEntrepos!AY18+PrdGaz!AY18+PrdTransp!AY18+PrdGros!AY18+PrdDetail!AY18-MrgPipelinePetr!AY18-MrgPipelineGaz!AY18-MrgEntr!AY18-MrgGaz!AY18-MrgTransp!AY18-MrgTax!AY18-MrgGros!AY18-MrgDetail!AY18-PBM!AY18</f>
        <v>0.001</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00000000000033</v>
      </c>
      <c r="BF18" s="37" t="n">
        <f aca="false">Achat!BF18+PrdPipelinePetr!BF18+PrdPipelineGaz!BF18+PrdEntrepos!BF18+PrdGaz!BF18+PrdTransp!BF18+PrdGros!BF18+PrdDetail!BF18-MrgPipelinePetr!BF18-MrgPipelineGaz!BF18-MrgEntr!BF18-MrgGaz!BF18-MrgTransp!BF18-MrgTax!BF18-MrgGros!BF18-MrgDetail!BF18-PBM!BF18</f>
        <v>0.00100000000000006</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49999999999981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099999999999989</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0999999999999446</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1</v>
      </c>
      <c r="N20" s="34" t="n">
        <f aca="false">Achat!N20+PrdPipelinePetr!N20+PrdPipelineGaz!N20+PrdEntrepos!N20+PrdGaz!N20+PrdTransp!N20+PrdGros!N20+PrdDetail!N20-MrgPipelinePetr!N20-MrgPipelineGaz!N20-MrgEntr!N20-MrgGaz!N20-MrgTransp!N20-MrgTax!N20-MrgGros!N20-MrgDetail!N20-PBM!N20</f>
        <v>0.00100000000000011</v>
      </c>
      <c r="O20" s="36" t="n">
        <f aca="false">Achat!O20+PrdPipelinePetr!O20+PrdPipelineGaz!O20+PrdEntrepos!O20+PrdGaz!O20+PrdTransp!O20+PrdGros!O20+PrdDetail!O20-MrgPipelinePetr!O20-MrgPipelineGaz!O20-MrgEntr!O20-MrgGaz!O20-MrgTransp!O20-MrgTax!O20-MrgGros!O20-MrgDetail!O20-PBM!O20</f>
        <v>-0.00100000000000001</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00000000000001</v>
      </c>
      <c r="R20" s="34" t="n">
        <f aca="false">Achat!R20+PrdPipelinePetr!R20+PrdPipelineGaz!R20+PrdEntrepos!R20+PrdGaz!R20+PrdTransp!R20+PrdGros!R20+PrdDetail!R20-MrgPipelinePetr!R20-MrgPipelineGaz!R20-MrgEntr!R20-MrgGaz!R20-MrgTransp!R20-MrgTax!R20-MrgGros!R20-MrgDetail!R20-PBM!R20</f>
        <v>-0.001</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100000000000011</v>
      </c>
      <c r="U20" s="36" t="n">
        <f aca="false">Achat!U20+PrdPipelinePetr!U20+PrdPipelineGaz!U20+PrdEntrepos!U20+PrdGaz!U20+PrdTransp!U20+PrdGros!U20+PrdDetail!U20-MrgPipelinePetr!U20-MrgPipelineGaz!U20-MrgEntr!U20-MrgGaz!U20-MrgTransp!U20-MrgTax!U20-MrgGros!U20-MrgDetail!U20-PBM!U20</f>
        <v>0.000999999999999997</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1.99493199737333E-017</v>
      </c>
      <c r="AU20" s="36" t="n">
        <f aca="false">Achat!AU20+PrdPipelinePetr!AU20+PrdPipelineGaz!AU20+PrdEntrepos!AU20+PrdGaz!AU20+PrdTransp!AU20+PrdGros!AU20+PrdDetail!AU20-MrgPipelinePetr!AU20-MrgPipelineGaz!AU20-MrgEntr!AU20-MrgGaz!AU20-MrgTransp!AU20-MrgTax!AU20-MrgGros!AU20-MrgDetail!AU20-PBM!AU20</f>
        <v>-8.15320033709099E-017</v>
      </c>
      <c r="AV20" s="34"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0001</v>
      </c>
      <c r="AY20" s="36" t="n">
        <f aca="false">Achat!AY20+PrdPipelinePetr!AY20+PrdPipelineGaz!AY20+PrdEntrepos!AY20+PrdGaz!AY20+PrdTransp!AY20+PrdGros!AY20+PrdDetail!AY20-MrgPipelinePetr!AY20-MrgPipelineGaz!AY20-MrgEntr!AY20-MrgGaz!AY20-MrgTransp!AY20-MrgTax!AY20-MrgGros!AY20-MrgDetail!AY20-PBM!AY20</f>
        <v>-0.001</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0999999999999446</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200000000000006</v>
      </c>
      <c r="BI20" s="36" t="n">
        <f aca="false">Achat!BI20+PrdPipelinePetr!BI20+PrdPipelineGaz!BI20+PrdEntrepos!BI20+PrdGaz!BI20+PrdTransp!BI20+PrdGros!BI20+PrdDetail!BI20-MrgPipelinePetr!BI20-MrgPipelineGaz!BI20-MrgEntr!BI20-MrgGaz!BI20-MrgTransp!BI20-MrgTax!BI20-MrgGros!BI20-MrgDetail!BI20-PBM!BI20</f>
        <v>-0.001</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0999999999999994</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900000000000005</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00000000000122</v>
      </c>
      <c r="L21" s="34" t="n">
        <f aca="false">Achat!L21+PrdPipelinePetr!L21+PrdPipelineGaz!L21+PrdEntrepos!L21+PrdGaz!L21+PrdTransp!L21+PrdGros!L21+PrdDetail!L21-MrgPipelinePetr!L21-MrgPipelineGaz!L21-MrgEntr!L21-MrgGaz!L21-MrgTransp!L21-MrgTax!L21-MrgGros!L21-MrgDetail!L21-PBM!L21</f>
        <v>0.00100000000000011</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001</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001</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989</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033</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001188</v>
      </c>
      <c r="AD21" s="37" t="n">
        <f aca="false">Achat!AD21+PrdPipelinePetr!AD21+PrdPipelineGaz!AD21+PrdEntrepos!AD21+PrdGaz!AD21+PrdTransp!AD21+PrdGros!AD21+PrdDetail!AD21-MrgPipelinePetr!AD21-MrgPipelineGaz!AD21-MrgEntr!AD21-MrgGaz!AD21-MrgTransp!AD21-MrgTax!AD21-MrgGros!AD21-MrgDetail!AD21-PBM!AD21</f>
        <v>-0.001</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00100000000000477</v>
      </c>
      <c r="BG21" s="36" t="n">
        <f aca="false">Achat!BG21+PrdPipelinePetr!BG21+PrdPipelineGaz!BG21+PrdEntrepos!BG21+PrdGaz!BG21+PrdTransp!BG21+PrdGros!BG21+PrdDetail!BG21-MrgPipelinePetr!BG21-MrgPipelineGaz!BG21-MrgEntr!BG21-MrgGaz!BG21-MrgTransp!BG21-MrgTax!BG21-MrgGros!BG21-MrgDetail!BG21-PBM!BG21</f>
        <v>-0.001</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29999999999849</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033</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9989</v>
      </c>
      <c r="N22" s="34" t="n">
        <f aca="false">Achat!N22+PrdPipelinePetr!N22+PrdPipelineGaz!N22+PrdEntrepos!N22+PrdGaz!N22+PrdTransp!N22+PrdGros!N22+PrdDetail!N22-MrgPipelinePetr!N22-MrgPipelineGaz!N22-MrgEntr!N22-MrgGaz!N22-MrgTransp!N22-MrgTax!N22-MrgGros!N22-MrgDetail!N22-PBM!N22</f>
        <v>-0.00099999999999989</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100000000000477</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1</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0999999999997669</v>
      </c>
      <c r="AC22" s="36" t="n">
        <f aca="false">Achat!AC22+PrdPipelinePetr!AC22+PrdPipelineGaz!AC22+PrdEntrepos!AC22+PrdGaz!AC22+PrdTransp!AC22+PrdGros!AC22+PrdDetail!AC22-MrgPipelinePetr!AC22-MrgPipelineGaz!AC22-MrgEntr!AC22-MrgGaz!AC22-MrgTransp!AC22-MrgTax!AC22-MrgGros!AC22-MrgDetail!AC22-PBM!AC22</f>
        <v>-0.00100000000000003</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000999999999999999</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000999999999999973</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0999999999999997</v>
      </c>
      <c r="AY22" s="36" t="n">
        <f aca="false">Achat!AY22+PrdPipelinePetr!AY22+PrdPipelineGaz!AY22+PrdEntrepos!AY22+PrdGaz!AY22+PrdTransp!AY22+PrdGros!AY22+PrdDetail!AY22-MrgPipelinePetr!AY22-MrgPipelineGaz!AY22-MrgEntr!AY22-MrgGaz!AY22-MrgTransp!AY22-MrgTax!AY22-MrgGros!AY22-MrgDetail!AY22-PBM!AY22</f>
        <v>0.001</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7"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0999999999999945</v>
      </c>
      <c r="BI22" s="36" t="n">
        <f aca="false">Achat!BI22+PrdPipelinePetr!BI22+PrdPipelineGaz!BI22+PrdEntrepos!BI22+PrdGaz!BI22+PrdTransp!BI22+PrdGros!BI22+PrdDetail!BI22-MrgPipelinePetr!BI22-MrgPipelineGaz!BI22-MrgEntr!BI22-MrgGaz!BI22-MrgTransp!BI22-MrgTax!BI22-MrgGros!BI22-MrgDetail!BI22-PBM!BI22</f>
        <v>0.001</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001</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7.33094140947799E-015</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00477</v>
      </c>
      <c r="E23" s="36" t="n">
        <f aca="false">Achat!E23+PrdPipelinePetr!E23+PrdPipelineGaz!E23+PrdEntrepos!E23+PrdGaz!E23+PrdTransp!E23+PrdGros!E23+PrdDetail!E23-MrgPipelinePetr!E23-MrgPipelineGaz!E23-MrgEntr!E23-MrgGaz!E23-MrgTransp!E23-MrgTax!E23-MrgGros!E23-MrgDetail!E23-PBM!E23</f>
        <v>-0.00100000000000011</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1</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99446</v>
      </c>
      <c r="N23" s="34" t="n">
        <f aca="false">Achat!N23+PrdPipelinePetr!N23+PrdPipelineGaz!N23+PrdEntrepos!N23+PrdGaz!N23+PrdTransp!N23+PrdGros!N23+PrdDetail!N23-MrgPipelinePetr!N23-MrgPipelineGaz!N23-MrgEntr!N23-MrgGaz!N23-MrgTransp!N23-MrgTax!N23-MrgGros!N23-MrgDetail!N23-PBM!N23</f>
        <v>0.00100000000000122</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0999999999999945</v>
      </c>
      <c r="T23" s="34" t="n">
        <f aca="false">Achat!T23+PrdPipelinePetr!T23+PrdPipelineGaz!T23+PrdEntrepos!T23+PrdGaz!T23+PrdTransp!T23+PrdGros!T23+PrdDetail!T23-MrgPipelinePetr!T23-MrgPipelineGaz!T23-MrgEntr!T23-MrgGaz!T23-MrgTransp!T23-MrgTax!T23-MrgGros!T23-MrgDetail!T23-PBM!T23</f>
        <v>0.000999999999997669</v>
      </c>
      <c r="U23" s="36" t="n">
        <f aca="false">Achat!U23+PrdPipelinePetr!U23+PrdPipelineGaz!U23+PrdEntrepos!U23+PrdGaz!U23+PrdTransp!U23+PrdGros!U23+PrdDetail!U23-MrgPipelinePetr!U23-MrgPipelineGaz!U23-MrgEntr!U23-MrgGaz!U23-MrgTransp!U23-MrgTax!U23-MrgGros!U23-MrgDetail!U23-PBM!U23</f>
        <v>-0.00099999999999989</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99446</v>
      </c>
      <c r="X23" s="34" t="n">
        <f aca="false">Achat!X23+PrdPipelinePetr!X23+PrdPipelineGaz!X23+PrdEntrepos!X23+PrdGaz!X23+PrdTransp!X23+PrdGros!X23+PrdDetail!X23-MrgPipelinePetr!X23-MrgPipelineGaz!X23-MrgEntr!X23-MrgGaz!X23-MrgTransp!X23-MrgTax!X23-MrgGros!X23-MrgDetail!X23-PBM!X23</f>
        <v>0.00100000000000477</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0999999999976353</v>
      </c>
      <c r="AD23" s="37" t="n">
        <f aca="false">Achat!AD23+PrdPipelinePetr!AD23+PrdPipelineGaz!AD23+PrdEntrepos!AD23+PrdGaz!AD23+PrdTransp!AD23+PrdGros!AD23+PrdDetail!AD23-MrgPipelinePetr!AD23-MrgPipelineGaz!AD23-MrgEntr!AD23-MrgGaz!AD23-MrgTransp!AD23-MrgTax!AD23-MrgGros!AD23-MrgDetail!AD23-PBM!AD23</f>
        <v>-0.00100000000000477</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100000000000477</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0999999999990564</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997669</v>
      </c>
      <c r="AY23" s="36" t="n">
        <f aca="false">Achat!AY23+PrdPipelinePetr!AY23+PrdPipelineGaz!AY23+PrdEntrepos!AY23+PrdGaz!AY23+PrdTransp!AY23+PrdGros!AY23+PrdDetail!AY23-MrgPipelinePetr!AY23-MrgPipelineGaz!AY23-MrgEntr!AY23-MrgGaz!AY23-MrgTransp!AY23-MrgTax!AY23-MrgGros!AY23-MrgDetail!AY23-PBM!AY23</f>
        <v>0.000999999999999446</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0010000000000332</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00122</v>
      </c>
      <c r="BJ23" s="37" t="n">
        <f aca="false">Achat!BJ23+PrdPipelinePetr!BJ23+PrdPipelineGaz!BJ23+PrdEntrepos!BJ23+PrdGaz!BJ23+PrdTransp!BJ23+PrdGros!BJ23+PrdDetail!BJ23-MrgPipelinePetr!BJ23-MrgPipelineGaz!BJ23-MrgEntr!BJ23-MrgGaz!BJ23-MrgTransp!BJ23-MrgTax!BJ23-MrgGros!BJ23-MrgDetail!BJ23-PBM!BJ23</f>
        <v>-0.000999999999999446</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099999999999062</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00000000000033</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001</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997669</v>
      </c>
      <c r="L24" s="34" t="n">
        <f aca="false">Achat!L24+PrdPipelinePetr!L24+PrdPipelineGaz!L24+PrdEntrepos!L24+PrdGaz!L24+PrdTransp!L24+PrdGros!L24+PrdDetail!L24-MrgPipelinePetr!L24-MrgPipelineGaz!L24-MrgEntr!L24-MrgGaz!L24-MrgTransp!L24-MrgTax!L24-MrgGros!L24-MrgDetail!L24-PBM!L24</f>
        <v>-0.00100000000000033</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099999999999989</v>
      </c>
      <c r="P24" s="34"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00099999999999989</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099999999999989</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100000000001188</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0999999999999446</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001</v>
      </c>
      <c r="AX24" s="34" t="n">
        <f aca="false">Achat!AX24+PrdPipelinePetr!AX24+PrdPipelineGaz!AX24+PrdEntrepos!AX24+PrdGaz!AX24+PrdTransp!AX24+PrdGros!AX24+PrdDetail!AX24-MrgPipelinePetr!AX24-MrgPipelineGaz!AX24-MrgEntr!AX24-MrgGaz!AX24-MrgTransp!AX24-MrgTax!AX24-MrgGros!AX24-MrgDetail!AX24-PBM!AX24</f>
        <v>0.00099999999999989</v>
      </c>
      <c r="AY24" s="36" t="n">
        <f aca="false">Achat!AY24+PrdPipelinePetr!AY24+PrdPipelineGaz!AY24+PrdEntrepos!AY24+PrdGaz!AY24+PrdTransp!AY24+PrdGros!AY24+PrdDetail!AY24-MrgPipelinePetr!AY24-MrgPipelineGaz!AY24-MrgEntr!AY24-MrgGaz!AY24-MrgTransp!AY24-MrgTax!AY24-MrgGros!AY24-MrgDetail!AY24-PBM!AY24</f>
        <v>0.001</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033</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7" t="n">
        <f aca="false">Achat!BF24+PrdPipelinePetr!BF24+PrdPipelineGaz!BF24+PrdEntrepos!BF24+PrdGaz!BF24+PrdTransp!BF24+PrdGros!BF24+PrdDetail!BF24-MrgPipelinePetr!BF24-MrgPipelineGaz!BF24-MrgEntr!BF24-MrgGaz!BF24-MrgTransp!BF24-MrgTax!BF24-MrgGros!BF24-MrgDetail!BF24-PBM!BF24</f>
        <v>-0.000999999999997669</v>
      </c>
      <c r="BG24" s="36" t="n">
        <f aca="false">Achat!BG24+PrdPipelinePetr!BG24+PrdPipelineGaz!BG24+PrdEntrepos!BG24+PrdGaz!BG24+PrdTransp!BG24+PrdGros!BG24+PrdDetail!BG24-MrgPipelinePetr!BG24-MrgPipelineGaz!BG24-MrgEntr!BG24-MrgGaz!BG24-MrgTransp!BG24-MrgTax!BG24-MrgGros!BG24-MrgDetail!BG24-PBM!BG24</f>
        <v>-0.000999999999997669</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9989</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998558</v>
      </c>
      <c r="BL24" s="37" t="n">
        <f aca="false">Achat!BL24+PrdPipelinePetr!BL24+PrdPipelineGaz!BL24+PrdEntrepos!BL24+PrdGaz!BL24+PrdTransp!BL24+PrdGros!BL24+PrdDetail!BL24-MrgPipelinePetr!BL24-MrgPipelineGaz!BL24-MrgEntr!BL24-MrgGaz!BL24-MrgTransp!BL24-MrgTax!BL24-MrgGros!BL24-MrgDetail!BL24-PBM!BL24</f>
        <v>-0.000999999999999446</v>
      </c>
      <c r="BM24" s="36" t="n">
        <f aca="false">Achat!BM24+PrdPipelinePetr!BM24+PrdPipelineGaz!BM24+PrdEntrepos!BM24+PrdGaz!BM24+PrdTransp!BM24+PrdGros!BM24+PrdDetail!BM24-MrgPipelinePetr!BM24-MrgPipelineGaz!BM24-MrgEntr!BM24-MrgGaz!BM24-MrgTransp!BM24-MrgTax!BM24-MrgGros!BM24-MrgDetail!BM24-PBM!BM24</f>
        <v>-0.000999999999999999</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100000000001719</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00000000000033</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89</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0999999999999446</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1</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00100000000000011</v>
      </c>
      <c r="S25" s="36" t="n">
        <f aca="false">Achat!S25+PrdPipelinePetr!S25+PrdPipelineGaz!S25+PrdEntrepos!S25+PrdGaz!S25+PrdTransp!S25+PrdGros!S25+PrdDetail!S25-MrgPipelinePetr!S25-MrgPipelineGaz!S25-MrgEntr!S25-MrgGaz!S25-MrgTransp!S25-MrgTax!S25-MrgGros!S25-MrgDetail!S25-PBM!S25</f>
        <v>-0.001</v>
      </c>
      <c r="T25" s="34" t="n">
        <f aca="false">Achat!T25+PrdPipelinePetr!T25+PrdPipelineGaz!T25+PrdEntrepos!T25+PrdGaz!T25+PrdTransp!T25+PrdGros!T25+PrdDetail!T25-MrgPipelinePetr!T25-MrgPipelineGaz!T25-MrgEntr!T25-MrgGaz!T25-MrgTransp!T25-MrgTax!T25-MrgGros!T25-MrgDetail!T25-PBM!T25</f>
        <v>0.00099999999999989</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0122</v>
      </c>
      <c r="Y25" s="36" t="n">
        <f aca="false">Achat!Y25+PrdPipelinePetr!Y25+PrdPipelineGaz!Y25+PrdEntrepos!Y25+PrdGaz!Y25+PrdTransp!Y25+PrdGros!Y25+PrdDetail!Y25-MrgPipelinePetr!Y25-MrgPipelineGaz!Y25-MrgEntr!Y25-MrgGaz!Y25-MrgTransp!Y25-MrgTax!Y25-MrgGros!Y25-MrgDetail!Y25-PBM!Y25</f>
        <v>0.0010000000000003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989</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100000000000122</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9987</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00000000000122</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0999999999997669</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003</v>
      </c>
      <c r="BK25" s="36" t="n">
        <f aca="false">Achat!BK25+PrdPipelinePetr!BK25+PrdPipelineGaz!BK25+PrdEntrepos!BK25+PrdGaz!BK25+PrdTransp!BK25+PrdGros!BK25+PrdDetail!BK25-MrgPipelinePetr!BK25-MrgPipelineGaz!BK25-MrgEntr!BK25-MrgGaz!BK25-MrgTransp!BK25-MrgTax!BK25-MrgGros!BK25-MrgDetail!BK25-PBM!BK25</f>
        <v>0.000999999999999446</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299999999997859</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00100000000000033</v>
      </c>
      <c r="E26" s="36" t="n">
        <f aca="false">Achat!E26+PrdPipelinePetr!E26+PrdPipelineGaz!E26+PrdEntrepos!E26+PrdGaz!E26+PrdTransp!E26+PrdGros!E26+PrdDetail!E26-MrgPipelinePetr!E26-MrgPipelineGaz!E26-MrgEntr!E26-MrgGaz!E26-MrgTransp!E26-MrgTax!E26-MrgGros!E26-MrgDetail!E26-PBM!E26</f>
        <v>-0.001</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9989</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100000000000122</v>
      </c>
      <c r="M26" s="36" t="n">
        <f aca="false">Achat!M26+PrdPipelinePetr!M26+PrdPipelineGaz!M26+PrdEntrepos!M26+PrdGaz!M26+PrdTransp!M26+PrdGros!M26+PrdDetail!M26-MrgPipelinePetr!M26-MrgPipelineGaz!M26-MrgEntr!M26-MrgGaz!M26-MrgTransp!M26-MrgTax!M26-MrgGros!M26-MrgDetail!M26-PBM!M26</f>
        <v>-0.00100000000000122</v>
      </c>
      <c r="N26" s="34" t="n">
        <f aca="false">Achat!N26+PrdPipelinePetr!N26+PrdPipelineGaz!N26+PrdEntrepos!N26+PrdGaz!N26+PrdTransp!N26+PrdGros!N26+PrdDetail!N26-MrgPipelinePetr!N26-MrgPipelineGaz!N26-MrgEntr!N26-MrgGaz!N26-MrgTransp!N26-MrgTax!N26-MrgGros!N26-MrgDetail!N26-PBM!N26</f>
        <v>0.000999999999997669</v>
      </c>
      <c r="O26" s="36" t="n">
        <f aca="false">Achat!O26+PrdPipelinePetr!O26+PrdPipelineGaz!O26+PrdEntrepos!O26+PrdGaz!O26+PrdTransp!O26+PrdGros!O26+PrdDetail!O26-MrgPipelinePetr!O26-MrgPipelineGaz!O26-MrgEntr!O26-MrgGaz!O26-MrgTransp!O26-MrgTax!O26-MrgGros!O26-MrgDetail!O26-PBM!O26</f>
        <v>-0.00099999999999989</v>
      </c>
      <c r="P26" s="34" t="n">
        <f aca="false">Achat!P26+PrdPipelinePetr!P26+PrdPipelineGaz!P26+PrdEntrepos!P26+PrdGaz!P26+PrdTransp!P26+PrdGros!P26+PrdDetail!P26-MrgPipelinePetr!P26-MrgPipelineGaz!P26-MrgEntr!P26-MrgGaz!P26-MrgTransp!P26-MrgTax!P26-MrgGros!P26-MrgDetail!P26-PBM!P26</f>
        <v>-0.00100000000000033</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00100000000000011</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100000000000078</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1</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099999999999989</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0999999999997669</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0999999999999446</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099999999999989</v>
      </c>
      <c r="AY26" s="36" t="n">
        <f aca="false">Achat!AY26+PrdPipelinePetr!AY26+PrdPipelineGaz!AY26+PrdEntrepos!AY26+PrdGaz!AY26+PrdTransp!AY26+PrdGros!AY26+PrdDetail!AY26-MrgPipelinePetr!AY26-MrgPipelineGaz!AY26-MrgEntr!AY26-MrgGaz!AY26-MrgTransp!AY26-MrgTax!AY26-MrgGros!AY26-MrgDetail!AY26-PBM!AY26</f>
        <v>-0.00099999999999989</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9446</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122</v>
      </c>
      <c r="BF26" s="37" t="n">
        <f aca="false">Achat!BF26+PrdPipelinePetr!BF26+PrdPipelineGaz!BF26+PrdEntrepos!BF26+PrdGaz!BF26+PrdTransp!BF26+PrdGros!BF26+PrdDetail!BF26-MrgPipelinePetr!BF26-MrgPipelineGaz!BF26-MrgEntr!BF26-MrgGaz!BF26-MrgTransp!BF26-MrgTax!BF26-MrgGros!BF26-MrgDetail!BF26-PBM!BF26</f>
        <v>-0.00100000000000477</v>
      </c>
      <c r="BG26" s="36" t="n">
        <f aca="false">Achat!BG26+PrdPipelinePetr!BG26+PrdPipelineGaz!BG26+PrdEntrepos!BG26+PrdGaz!BG26+PrdTransp!BG26+PrdGros!BG26+PrdDetail!BG26-MrgPipelinePetr!BG26-MrgPipelineGaz!BG26-MrgEntr!BG26-MrgGaz!BG26-MrgTransp!BG26-MrgTax!BG26-MrgGros!BG26-MrgDetail!BG26-PBM!BG26</f>
        <v>-0.000999999999997669</v>
      </c>
      <c r="BH26" s="37" t="n">
        <f aca="false">Achat!BH26+PrdPipelinePetr!BH26+PrdPipelineGaz!BH26+PrdEntrepos!BH26+PrdGaz!BH26+PrdTransp!BH26+PrdGros!BH26+PrdDetail!BH26-MrgPipelinePetr!BH26-MrgPipelineGaz!BH26-MrgEntr!BH26-MrgGaz!BH26-MrgTransp!BH26-MrgTax!BH26-MrgGros!BH26-MrgDetail!BH26-PBM!BH26</f>
        <v>0.000999999999997669</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000999999999999446</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600000000001266</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100000000000011</v>
      </c>
      <c r="K27" s="36" t="n">
        <f aca="false">Achat!K27+PrdPipelinePetr!K27+PrdPipelineGaz!K27+PrdEntrepos!K27+PrdGaz!K27+PrdTransp!K27+PrdGros!K27+PrdDetail!K27-MrgPipelinePetr!K27-MrgPipelineGaz!K27-MrgEntr!K27-MrgGaz!K27-MrgTransp!K27-MrgTax!K27-MrgGros!K27-MrgDetail!K27-PBM!K27</f>
        <v>0.000999999999998558</v>
      </c>
      <c r="L27" s="34" t="n">
        <f aca="false">Achat!L27+PrdPipelinePetr!L27+PrdPipelineGaz!L27+PrdEntrepos!L27+PrdGaz!L27+PrdTransp!L27+PrdGros!L27+PrdDetail!L27-MrgPipelinePetr!L27-MrgPipelineGaz!L27-MrgEntr!L27-MrgGaz!L27-MrgTransp!L27-MrgTax!L27-MrgGros!L27-MrgDetail!L27-PBM!L27</f>
        <v>-0.000999999999999446</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0999999999997669</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00099999999999989</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00000000000033</v>
      </c>
      <c r="U27" s="36" t="n">
        <f aca="false">Achat!U27+PrdPipelinePetr!U27+PrdPipelineGaz!U27+PrdEntrepos!U27+PrdGaz!U27+PrdTransp!U27+PrdGros!U27+PrdDetail!U27-MrgPipelinePetr!U27-MrgPipelineGaz!U27-MrgEntr!U27-MrgGaz!U27-MrgTransp!U27-MrgTax!U27-MrgGros!U27-MrgDetail!U27-PBM!U27</f>
        <v>-0.001</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0999999999999446</v>
      </c>
      <c r="Y27" s="36" t="n">
        <f aca="false">Achat!Y27+PrdPipelinePetr!Y27+PrdPipelineGaz!Y27+PrdEntrepos!Y27+PrdGaz!Y27+PrdTransp!Y27+PrdGros!Y27+PrdDetail!Y27-MrgPipelinePetr!Y27-MrgPipelineGaz!Y27-MrgEntr!Y27-MrgGaz!Y27-MrgTransp!Y27-MrgTax!Y27-MrgGros!Y27-MrgDetail!Y27-PBM!Y27</f>
        <v>-0.000999999999997669</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668</v>
      </c>
      <c r="AB27" s="34" t="n">
        <f aca="false">Achat!AB27+PrdPipelinePetr!AB27+PrdPipelineGaz!AB27+PrdEntrepos!AB27+PrdGaz!AB27+PrdTransp!AB27+PrdGros!AB27+PrdDetail!AB27-MrgPipelinePetr!AB27-MrgPipelineGaz!AB27-MrgEntr!AB27-MrgGaz!AB27-MrgTransp!AB27-MrgTax!AB27-MrgGros!AB27-MrgDetail!AB27-PBM!AB27</f>
        <v>0.00100000000000122</v>
      </c>
      <c r="AC27" s="36" t="n">
        <f aca="false">Achat!AC27+PrdPipelinePetr!AC27+PrdPipelineGaz!AC27+PrdEntrepos!AC27+PrdGaz!AC27+PrdTransp!AC27+PrdGros!AC27+PrdDetail!AC27-MrgPipelinePetr!AC27-MrgPipelineGaz!AC27-MrgEntr!AC27-MrgGaz!AC27-MrgTransp!AC27-MrgTax!AC27-MrgGros!AC27-MrgDetail!AC27-PBM!AC27</f>
        <v>0.00100000000000477</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89</v>
      </c>
      <c r="AS27" s="36" t="n">
        <f aca="false">Achat!AS27+PrdPipelinePetr!AS27+PrdPipelineGaz!AS27+PrdEntrepos!AS27+PrdGaz!AS27+PrdTransp!AS27+PrdGros!AS27+PrdDetail!AS27-MrgPipelinePetr!AS27-MrgPipelineGaz!AS27-MrgEntr!AS27-MrgGaz!AS27-MrgTransp!AS27-MrgTax!AS27-MrgGros!AS27-MrgDetail!AS27-PBM!AS27</f>
        <v>0.000999999999999446</v>
      </c>
      <c r="AT27" s="34" t="n">
        <f aca="false">Achat!AT27+PrdPipelinePetr!AT27+PrdPipelineGaz!AT27+PrdEntrepos!AT27+PrdGaz!AT27+PrdTransp!AT27+PrdGros!AT27+PrdDetail!AT27-MrgPipelinePetr!AT27-MrgPipelineGaz!AT27-MrgEntr!AT27-MrgGaz!AT27-MrgTransp!AT27-MrgTax!AT27-MrgGros!AT27-MrgDetail!AT27-PBM!AT27</f>
        <v>-0.00100000000000033</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9989</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033</v>
      </c>
      <c r="BF27" s="37" t="n">
        <f aca="false">Achat!BF27+PrdPipelinePetr!BF27+PrdPipelineGaz!BF27+PrdEntrepos!BF27+PrdGaz!BF27+PrdTransp!BF27+PrdGros!BF27+PrdDetail!BF27-MrgPipelinePetr!BF27-MrgPipelineGaz!BF27-MrgEntr!BF27-MrgGaz!BF27-MrgTransp!BF27-MrgTax!BF27-MrgGros!BF27-MrgDetail!BF27-PBM!BF27</f>
        <v>0.000999999999999446</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399999999999678</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989</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97669</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099999999999989</v>
      </c>
      <c r="V28" s="34" t="n">
        <f aca="false">Achat!V28+PrdPipelinePetr!V28+PrdPipelineGaz!V28+PrdEntrepos!V28+PrdGaz!V28+PrdTransp!V28+PrdGros!V28+PrdDetail!V28-MrgPipelinePetr!V28-MrgPipelineGaz!V28-MrgEntr!V28-MrgGaz!V28-MrgTransp!V28-MrgTax!V28-MrgGros!V28-MrgDetail!V28-PBM!V28</f>
        <v>-0.000999999999997669</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0033</v>
      </c>
      <c r="AB28" s="34" t="n">
        <f aca="false">Achat!AB28+PrdPipelinePetr!AB28+PrdPipelineGaz!AB28+PrdEntrepos!AB28+PrdGaz!AB28+PrdTransp!AB28+PrdGros!AB28+PrdDetail!AB28-MrgPipelinePetr!AB28-MrgPipelineGaz!AB28-MrgEntr!AB28-MrgGaz!AB28-MrgTransp!AB28-MrgTax!AB28-MrgGros!AB28-MrgDetail!AB28-PBM!AB28</f>
        <v>0.000999999999997669</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00100000000000011</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00099999999999989</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100000000000033</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00099999999999989</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00100000000000477</v>
      </c>
      <c r="BI28" s="36" t="n">
        <f aca="false">Achat!BI28+PrdPipelinePetr!BI28+PrdPipelineGaz!BI28+PrdEntrepos!BI28+PrdGaz!BI28+PrdTransp!BI28+PrdGros!BI28+PrdDetail!BI28-MrgPipelinePetr!BI28-MrgPipelineGaz!BI28-MrgEntr!BI28-MrgGaz!BI28-MrgTransp!BI28-MrgTax!BI28-MrgGros!BI28-MrgDetail!BI28-PBM!BI28</f>
        <v>-0.00099999999999989</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600000000000134</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99446</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001</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100000000000122</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000999999999999446</v>
      </c>
      <c r="O29" s="36" t="n">
        <f aca="false">Achat!O29+PrdPipelinePetr!O29+PrdPipelineGaz!O29+PrdEntrepos!O29+PrdGaz!O29+PrdTransp!O29+PrdGros!O29+PrdDetail!O29-MrgPipelinePetr!O29-MrgPipelineGaz!O29-MrgEntr!O29-MrgGaz!O29-MrgTransp!O29-MrgTax!O29-MrgGros!O29-MrgDetail!O29-PBM!O29</f>
        <v>-0.00100000000000033</v>
      </c>
      <c r="P29" s="34" t="n">
        <f aca="false">Achat!P29+PrdPipelinePetr!P29+PrdPipelineGaz!P29+PrdEntrepos!P29+PrdGaz!P29+PrdTransp!P29+PrdGros!P29+PrdDetail!P29-MrgPipelinePetr!P29-MrgPipelineGaz!P29-MrgEntr!P29-MrgGaz!P29-MrgTransp!P29-MrgTax!P29-MrgGros!P29-MrgDetail!P29-PBM!P29</f>
        <v>0.000999999999997669</v>
      </c>
      <c r="Q29" s="36" t="n">
        <f aca="false">Achat!Q29+PrdPipelinePetr!Q29+PrdPipelineGaz!Q29+PrdEntrepos!Q29+PrdGaz!Q29+PrdTransp!Q29+PrdGros!Q29+PrdDetail!Q29-MrgPipelinePetr!Q29-MrgPipelineGaz!Q29-MrgEntr!Q29-MrgGaz!Q29-MrgTransp!Q29-MrgTax!Q29-MrgGros!Q29-MrgDetail!Q29-PBM!Q29</f>
        <v>0.00100000000000477</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011</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000999999999994117</v>
      </c>
      <c r="AC29" s="36" t="n">
        <f aca="false">Achat!AC29+PrdPipelinePetr!AC29+PrdPipelineGaz!AC29+PrdEntrepos!AC29+PrdGaz!AC29+PrdTransp!AC29+PrdGros!AC29+PrdDetail!AC29-MrgPipelinePetr!AC29-MrgPipelineGaz!AC29-MrgEntr!AC29-MrgGaz!AC29-MrgTransp!AC29-MrgTax!AC29-MrgGros!AC29-MrgDetail!AC29-PBM!AC29</f>
        <v>-0.000999999999999446</v>
      </c>
      <c r="AD29" s="37" t="n">
        <f aca="false">Achat!AD29+PrdPipelinePetr!AD29+PrdPipelineGaz!AD29+PrdEntrepos!AD29+PrdGaz!AD29+PrdTransp!AD29+PrdGros!AD29+PrdDetail!AD29-MrgPipelinePetr!AD29-MrgPipelineGaz!AD29-MrgEntr!AD29-MrgGaz!AD29-MrgTransp!AD29-MrgTax!AD29-MrgGros!AD29-MrgDetail!AD29-PBM!AD29</f>
        <v>-0.00100000000000122</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8558</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100000000000033</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0999999999999446</v>
      </c>
      <c r="AS29" s="36" t="n">
        <f aca="false">Achat!AS29+PrdPipelinePetr!AS29+PrdPipelineGaz!AS29+PrdEntrepos!AS29+PrdGaz!AS29+PrdTransp!AS29+PrdGros!AS29+PrdDetail!AS29-MrgPipelinePetr!AS29-MrgPipelineGaz!AS29-MrgEntr!AS29-MrgGaz!AS29-MrgTransp!AS29-MrgTax!AS29-MrgGros!AS29-MrgDetail!AS29-PBM!AS29</f>
        <v>-0.000999999999997669</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00099999999999989</v>
      </c>
      <c r="AW29" s="36" t="n">
        <f aca="false">Achat!AW29+PrdPipelinePetr!AW29+PrdPipelineGaz!AW29+PrdEntrepos!AW29+PrdGaz!AW29+PrdTransp!AW29+PrdGros!AW29+PrdDetail!AW29-MrgPipelinePetr!AW29-MrgPipelineGaz!AW29-MrgEntr!AW29-MrgGaz!AW29-MrgTransp!AW29-MrgTax!AW29-MrgGros!AW29-MrgDetail!AW29-PBM!AW29</f>
        <v>0.001</v>
      </c>
      <c r="AX29" s="34" t="n">
        <f aca="false">Achat!AX29+PrdPipelinePetr!AX29+PrdPipelineGaz!AX29+PrdEntrepos!AX29+PrdGaz!AX29+PrdTransp!AX29+PrdGros!AX29+PrdDetail!AX29-MrgPipelinePetr!AX29-MrgPipelineGaz!AX29-MrgEntr!AX29-MrgGaz!AX29-MrgTransp!AX29-MrgTax!AX29-MrgGros!AX29-MrgDetail!AX29-PBM!AX29</f>
        <v>-0.001</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97669</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0999999999999997</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00100000000000033</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39999999999927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4"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099999999999989</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0033</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000999999999999987</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099999999999989</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0999999999999446</v>
      </c>
      <c r="AD30" s="37" t="n">
        <f aca="false">Achat!AD30+PrdPipelinePetr!AD30+PrdPipelineGaz!AD30+PrdEntrepos!AD30+PrdGaz!AD30+PrdTransp!AD30+PrdGros!AD30+PrdDetail!AD30-MrgPipelinePetr!AD30-MrgPipelineGaz!AD30-MrgEntr!AD30-MrgGaz!AD30-MrgTransp!AD30-MrgTax!AD30-MrgGros!AD30-MrgDetail!AD30-PBM!AD30</f>
        <v>-0.001</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0999999999999446</v>
      </c>
      <c r="AS30" s="36" t="n">
        <f aca="false">Achat!AS30+PrdPipelinePetr!AS30+PrdPipelineGaz!AS30+PrdEntrepos!AS30+PrdGaz!AS30+PrdTransp!AS30+PrdGros!AS30+PrdDetail!AS30-MrgPipelinePetr!AS30-MrgPipelineGaz!AS30-MrgEntr!AS30-MrgGaz!AS30-MrgTransp!AS30-MrgTax!AS30-MrgGros!AS30-MrgDetail!AS30-PBM!AS30</f>
        <v>0.000999999999999446</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100000000000011</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0999999999999446</v>
      </c>
      <c r="BI30" s="36" t="n">
        <f aca="false">Achat!BI30+PrdPipelinePetr!BI30+PrdPipelineGaz!BI30+PrdEntrepos!BI30+PrdGaz!BI30+PrdTransp!BI30+PrdGros!BI30+PrdDetail!BI30-MrgPipelinePetr!BI30-MrgPipelineGaz!BI30-MrgEntr!BI30-MrgGaz!BI30-MrgTransp!BI30-MrgTax!BI30-MrgGros!BI30-MrgDetail!BI30-PBM!BI30</f>
        <v>-0.000999999999999997</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400000000000124</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0033</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00100000000000033</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0999999999999997</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v>
      </c>
      <c r="P33" s="34" t="n">
        <f aca="false">Achat!P33+PrdPipelinePetr!P33+PrdPipelineGaz!P33+PrdEntrepos!P33+PrdGaz!P33+PrdTransp!P33+PrdGros!P33+PrdDetail!P33-MrgPipelinePetr!P33-MrgPipelineGaz!P33-MrgEntr!P33-MrgGaz!P33-MrgTransp!P33-MrgTax!P33-MrgGros!P33-MrgDetail!P33-PBM!P33</f>
        <v>0.001</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00000000000011</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00100000000000033</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0999999999999997</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001</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000999999999997669</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0999999999999446</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989</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00000000000033</v>
      </c>
      <c r="BF33" s="37" t="n">
        <f aca="false">Achat!BF33+PrdPipelinePetr!BF33+PrdPipelineGaz!BF33+PrdEntrepos!BF33+PrdGaz!BF33+PrdTransp!BF33+PrdGros!BF33+PrdDetail!BF33-MrgPipelinePetr!BF33-MrgPipelineGaz!BF33-MrgEntr!BF33-MrgGaz!BF33-MrgTransp!BF33-MrgTax!BF33-MrgGros!BF33-MrgDetail!BF33-PBM!BF33</f>
        <v>-0.00100000000000033</v>
      </c>
      <c r="BG33" s="36" t="n">
        <f aca="false">Achat!BG33+PrdPipelinePetr!BG33+PrdPipelineGaz!BG33+PrdEntrepos!BG33+PrdGaz!BG33+PrdTransp!BG33+PrdGros!BG33+PrdDetail!BG33-MrgPipelinePetr!BG33-MrgPipelineGaz!BG33-MrgEntr!BG33-MrgGaz!BG33-MrgTransp!BG33-MrgTax!BG33-MrgGros!BG33-MrgDetail!BG33-PBM!BG33</f>
        <v>-0.00100000000000122</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989</v>
      </c>
      <c r="BL33" s="37" t="n">
        <f aca="false">Achat!BL33+PrdPipelinePetr!BL33+PrdPipelineGaz!BL33+PrdEntrepos!BL33+PrdGaz!BL33+PrdTransp!BL33+PrdGros!BL33+PrdDetail!BL33-MrgPipelinePetr!BL33-MrgPipelineGaz!BL33-MrgEntr!BL33-MrgGaz!BL33-MrgTransp!BL33-MrgTax!BL33-MrgGros!BL33-MrgDetail!BL33-PBM!BL33</f>
        <v>0.00099999999999989</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00000000000111</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001</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1</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v>
      </c>
      <c r="P34" s="34" t="n">
        <f aca="false">Achat!P34+PrdPipelinePetr!P34+PrdPipelineGaz!P34+PrdEntrepos!P34+PrdGaz!P34+PrdTransp!P34+PrdGros!P34+PrdDetail!P34-MrgPipelinePetr!P34-MrgPipelineGaz!P34-MrgEntr!P34-MrgGaz!P34-MrgTransp!P34-MrgTax!P34-MrgGros!P34-MrgDetail!P34-PBM!P34</f>
        <v>-0.00099999999999989</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100000000000003</v>
      </c>
      <c r="AE34" s="36" t="n">
        <f aca="false">Achat!AE34+PrdPipelinePetr!AE34+PrdPipelineGaz!AE34+PrdEntrepos!AE34+PrdGaz!AE34+PrdTransp!AE34+PrdGros!AE34+PrdDetail!AE34-MrgPipelinePetr!AE34-MrgPipelineGaz!AE34-MrgEntr!AE34-MrgGaz!AE34-MrgTransp!AE34-MrgTax!AE34-MrgGros!AE34-MrgDetail!AE34-PBM!AE34</f>
        <v>-0.000999999999999999</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0999999999997669</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100000000000033</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7669</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994</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4.861562541425E-015</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033</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033</v>
      </c>
      <c r="N35" s="34" t="n">
        <f aca="false">Achat!N35+PrdPipelinePetr!N35+PrdPipelineGaz!N35+PrdEntrepos!N35+PrdGaz!N35+PrdTransp!N35+PrdGros!N35+PrdDetail!N35-MrgPipelinePetr!N35-MrgPipelineGaz!N35-MrgEntr!N35-MrgGaz!N35-MrgTransp!N35-MrgTax!N35-MrgGros!N35-MrgDetail!N35-PBM!N35</f>
        <v>-0.00099999999999989</v>
      </c>
      <c r="O35" s="36" t="n">
        <f aca="false">Achat!O35+PrdPipelinePetr!O35+PrdPipelineGaz!O35+PrdEntrepos!O35+PrdGaz!O35+PrdTransp!O35+PrdGros!O35+PrdDetail!O35-MrgPipelinePetr!O35-MrgPipelineGaz!O35-MrgEntr!O35-MrgGaz!O35-MrgTransp!O35-MrgTax!O35-MrgGros!O35-MrgDetail!O35-PBM!O35</f>
        <v>-0.00099999999999989</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000999999999999945</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100000000000011</v>
      </c>
      <c r="V35" s="34" t="n">
        <f aca="false">Achat!V35+PrdPipelinePetr!V35+PrdPipelineGaz!V35+PrdEntrepos!V35+PrdGaz!V35+PrdTransp!V35+PrdGros!V35+PrdDetail!V35-MrgPipelinePetr!V35-MrgPipelineGaz!V35-MrgEntr!V35-MrgGaz!V35-MrgTransp!V35-MrgTax!V35-MrgGros!V35-MrgDetail!V35-PBM!V35</f>
        <v>-0.00100000000000011</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9989</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1</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00099999999999989</v>
      </c>
      <c r="AU35" s="36" t="n">
        <f aca="false">Achat!AU35+PrdPipelinePetr!AU35+PrdPipelineGaz!AU35+PrdEntrepos!AU35+PrdGaz!AU35+PrdTransp!AU35+PrdGros!AU35+PrdDetail!AU35-MrgPipelinePetr!AU35-MrgPipelineGaz!AU35-MrgEntr!AU35-MrgGaz!AU35-MrgTransp!AU35-MrgTax!AU35-MrgGros!AU35-MrgDetail!AU35-PBM!AU35</f>
        <v>0.00099999999999989</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000999999999999446</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122</v>
      </c>
      <c r="BI35" s="36" t="n">
        <f aca="false">Achat!BI35+PrdPipelinePetr!BI35+PrdPipelineGaz!BI35+PrdEntrepos!BI35+PrdGaz!BI35+PrdTransp!BI35+PrdGros!BI35+PrdDetail!BI35-MrgPipelinePetr!BI35-MrgPipelineGaz!BI35-MrgEntr!BI35-MrgGaz!BI35-MrgTransp!BI35-MrgTax!BI35-MrgGros!BI35-MrgDetail!BI35-PBM!BI35</f>
        <v>0.001</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099999999999989</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20000000000025</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0477</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00000000000477</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0999999999999446</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00099999999999989</v>
      </c>
      <c r="M40" s="36" t="n">
        <f aca="false">Achat!M40+PrdPipelinePetr!M40+PrdPipelineGaz!M40+PrdEntrepos!M40+PrdGaz!M40+PrdTransp!M40+PrdGros!M40+PrdDetail!M40-MrgPipelinePetr!M40-MrgPipelineGaz!M40-MrgEntr!M40-MrgGaz!M40-MrgTransp!M40-MrgTax!M40-MrgGros!M40-MrgDetail!M40-PBM!M40</f>
        <v>-0.00100000000000122</v>
      </c>
      <c r="N40" s="34" t="n">
        <f aca="false">Achat!N40+PrdPipelinePetr!N40+PrdPipelineGaz!N40+PrdEntrepos!N40+PrdGaz!N40+PrdTransp!N40+PrdGros!N40+PrdDetail!N40-MrgPipelinePetr!N40-MrgPipelineGaz!N40-MrgEntr!N40-MrgGaz!N40-MrgTransp!N40-MrgTax!N40-MrgGros!N40-MrgDetail!N40-PBM!N40</f>
        <v>0.00099999999999989</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100000000000033</v>
      </c>
      <c r="Q40" s="36" t="n">
        <f aca="false">Achat!Q40+PrdPipelinePetr!Q40+PrdPipelineGaz!Q40+PrdEntrepos!Q40+PrdGaz!Q40+PrdTransp!Q40+PrdGros!Q40+PrdDetail!Q40-MrgPipelinePetr!Q40-MrgPipelineGaz!Q40-MrgEntr!Q40-MrgGaz!Q40-MrgTransp!Q40-MrgTax!Q40-MrgGros!Q40-MrgDetail!Q40-PBM!Q40</f>
        <v>0.00100000000000033</v>
      </c>
      <c r="R40" s="34" t="n">
        <f aca="false">Achat!R40+PrdPipelinePetr!R40+PrdPipelineGaz!R40+PrdEntrepos!R40+PrdGaz!R40+PrdTransp!R40+PrdGros!R40+PrdDetail!R40-MrgPipelinePetr!R40-MrgPipelineGaz!R40-MrgEntr!R40-MrgGaz!R40-MrgTransp!R40-MrgTax!R40-MrgGros!R40-MrgDetail!R40-PBM!R40</f>
        <v>-0.001</v>
      </c>
      <c r="S40" s="36" t="n">
        <f aca="false">Achat!S40+PrdPipelinePetr!S40+PrdPipelineGaz!S40+PrdEntrepos!S40+PrdGaz!S40+PrdTransp!S40+PrdGros!S40+PrdDetail!S40-MrgPipelinePetr!S40-MrgPipelineGaz!S40-MrgEntr!S40-MrgGaz!S40-MrgTransp!S40-MrgTax!S40-MrgGros!S40-MrgDetail!S40-PBM!S40</f>
        <v>0.001</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2</v>
      </c>
      <c r="W40" s="36" t="n">
        <f aca="false">Achat!W40+PrdPipelinePetr!W40+PrdPipelineGaz!W40+PrdEntrepos!W40+PrdGaz!W40+PrdTransp!W40+PrdGros!W40+PrdDetail!W40-MrgPipelinePetr!W40-MrgPipelineGaz!W40-MrgEntr!W40-MrgGaz!W40-MrgTransp!W40-MrgTax!W40-MrgGros!W40-MrgDetail!W40-PBM!W40</f>
        <v>-0.001</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0999999999990564</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00100000000000033</v>
      </c>
      <c r="AE40" s="36" t="n">
        <f aca="false">Achat!AE40+PrdPipelinePetr!AE40+PrdPipelineGaz!AE40+PrdEntrepos!AE40+PrdGaz!AE40+PrdTransp!AE40+PrdGros!AE40+PrdDetail!AE40-MrgPipelinePetr!AE40-MrgPipelineGaz!AE40-MrgEntr!AE40-MrgGaz!AE40-MrgTransp!AE40-MrgTax!AE40-MrgGros!AE40-MrgDetail!AE40-PBM!AE40</f>
        <v>0.000999999999999446</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0999999999999446</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099999999999989</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00100000000000122</v>
      </c>
      <c r="AS40" s="36" t="n">
        <f aca="false">Achat!AS40+PrdPipelinePetr!AS40+PrdPipelineGaz!AS40+PrdEntrepos!AS40+PrdGaz!AS40+PrdTransp!AS40+PrdGros!AS40+PrdDetail!AS40-MrgPipelinePetr!AS40-MrgPipelineGaz!AS40-MrgEntr!AS40-MrgGaz!AS40-MrgTransp!AS40-MrgTax!AS40-MrgGros!AS40-MrgDetail!AS40-PBM!AS40</f>
        <v>0.000999999999998558</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00000000000122</v>
      </c>
      <c r="BF40" s="37" t="n">
        <f aca="false">Achat!BF40+PrdPipelinePetr!BF40+PrdPipelineGaz!BF40+PrdEntrepos!BF40+PrdGaz!BF40+PrdTransp!BF40+PrdGros!BF40+PrdDetail!BF40-MrgPipelinePetr!BF40-MrgPipelineGaz!BF40-MrgEntr!BF40-MrgGaz!BF40-MrgTransp!BF40-MrgTax!BF40-MrgGros!BF40-MrgDetail!BF40-PBM!BF40</f>
        <v>0.00100000000000122</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00100000000000033</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0999999999999987</v>
      </c>
      <c r="BK40" s="36" t="n">
        <f aca="false">Achat!BK40+PrdPipelinePetr!BK40+PrdPipelineGaz!BK40+PrdEntrepos!BK40+PrdGaz!BK40+PrdTransp!BK40+PrdGros!BK40+PrdDetail!BK40-MrgPipelinePetr!BK40-MrgPipelineGaz!BK40-MrgEntr!BK40-MrgGaz!BK40-MrgTransp!BK40-MrgTax!BK40-MrgGros!BK40-MrgDetail!BK40-PBM!BK40</f>
        <v>0.00100000000000011</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v>
      </c>
      <c r="BN40" s="37" t="n">
        <f aca="false">Achat!BN40+PrdPipelinePetr!BN40+PrdPipelineGaz!BN40+PrdEntrepos!BN40+PrdGaz!BN40+PrdTransp!BN40+PrdGros!BN40+PrdDetail!BN40-MrgPipelinePetr!BN40-MrgPipelineGaz!BN40-MrgEntr!BN40-MrgGaz!BN40-MrgTransp!BN40-MrgTax!BN40-MrgGros!BN40-MrgDetail!BN40-PBM!BN40</f>
        <v>-0.000999999999999999</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50000000000074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299999999999401</v>
      </c>
      <c r="E49" s="36" t="n">
        <f aca="false">SUM(E16:E48)</f>
        <v>-0.00100000000000022</v>
      </c>
      <c r="F49" s="34" t="n">
        <f aca="false">SUM(F16:F48)</f>
        <v>4.44089209850063E-016</v>
      </c>
      <c r="G49" s="36" t="n">
        <f aca="false">SUM(G16:G48)</f>
        <v>-0.006</v>
      </c>
      <c r="H49" s="34" t="n">
        <f aca="false">SUM(H16:H48)</f>
        <v>0</v>
      </c>
      <c r="I49" s="36" t="n">
        <f aca="false">SUM(I16:I48)</f>
        <v>-0.00199999999999989</v>
      </c>
      <c r="J49" s="34" t="n">
        <f aca="false">SUM(J16:J48)</f>
        <v>-0.00300000000000117</v>
      </c>
      <c r="K49" s="36" t="n">
        <f aca="false">SUM(K16:K48)</f>
        <v>0.001999999999998</v>
      </c>
      <c r="L49" s="34" t="n">
        <f aca="false">SUM(L16:L48)</f>
        <v>-0.000999999999998336</v>
      </c>
      <c r="M49" s="36" t="n">
        <f aca="false">SUM(M16:M48)</f>
        <v>-0.00600000000000089</v>
      </c>
      <c r="N49" s="34" t="n">
        <f aca="false">SUM(N16:N48)</f>
        <v>0.00299999999999856</v>
      </c>
      <c r="O49" s="36" t="n">
        <f aca="false">SUM(O16:O48)</f>
        <v>-0.00500000000000001</v>
      </c>
      <c r="P49" s="34" t="n">
        <f aca="false">SUM(P16:P48)</f>
        <v>-1.23234755733392E-014</v>
      </c>
      <c r="Q49" s="36" t="n">
        <f aca="false">SUM(Q16:Q48)</f>
        <v>0.00100000000000521</v>
      </c>
      <c r="R49" s="34" t="n">
        <f aca="false">SUM(R16:R48)</f>
        <v>-0.00100000000000033</v>
      </c>
      <c r="S49" s="36" t="n">
        <f aca="false">SUM(S16:S48)</f>
        <v>0.00399999999999989</v>
      </c>
      <c r="T49" s="34" t="n">
        <f aca="false">SUM(T16:T48)</f>
        <v>-3.88404586271207E-015</v>
      </c>
      <c r="U49" s="36" t="n">
        <f aca="false">SUM(U16:U48)</f>
        <v>-0.00199999999999978</v>
      </c>
      <c r="V49" s="34" t="n">
        <f aca="false">SUM(V16:V48)</f>
        <v>0.00100000000000266</v>
      </c>
      <c r="W49" s="36" t="n">
        <f aca="false">SUM(W16:W48)</f>
        <v>4.44089209850063E-016</v>
      </c>
      <c r="X49" s="34" t="n">
        <f aca="false">SUM(X16:X48)</f>
        <v>6.53643805748061E-015</v>
      </c>
      <c r="Y49" s="36" t="n">
        <f aca="false">SUM(Y16:Y48)</f>
        <v>0.001000000000003</v>
      </c>
      <c r="Z49" s="34" t="n">
        <f aca="false">SUM(Z16:Z48)</f>
        <v>0</v>
      </c>
      <c r="AA49" s="36" t="n">
        <f aca="false">SUM(AA16:AA48)</f>
        <v>0.00400000000000023</v>
      </c>
      <c r="AB49" s="34" t="n">
        <f aca="false">SUM(AB16:AB48)</f>
        <v>0.00300000000000011</v>
      </c>
      <c r="AC49" s="36" t="n">
        <f aca="false">SUM(AC16:AC48)</f>
        <v>-0.00400000000001113</v>
      </c>
      <c r="AD49" s="37" t="n">
        <f aca="false">SUM(AD16:AD48)</f>
        <v>-0.0060000000000183</v>
      </c>
      <c r="AE49" s="36" t="n">
        <f aca="false">SUM(AE16:AE48)</f>
        <v>-0.00100000000000044</v>
      </c>
      <c r="AF49" s="37" t="n">
        <f aca="false">SUM(AF16:AF48)</f>
        <v>0</v>
      </c>
      <c r="AG49" s="36" t="n">
        <f aca="false">SUM(AG16:AG48)</f>
        <v>0</v>
      </c>
      <c r="AH49" s="37" t="n">
        <f aca="false">SUM(AH16:AH48)</f>
        <v>0.00199999999999856</v>
      </c>
      <c r="AI49" s="36" t="n">
        <f aca="false">SUM(AI16:AI48)</f>
        <v>0</v>
      </c>
      <c r="AJ49" s="37" t="n">
        <f aca="false">SUM(AJ16:AJ48)</f>
        <v>0</v>
      </c>
      <c r="AK49" s="36" t="n">
        <f aca="false">SUM(AK16:AK48)</f>
        <v>0</v>
      </c>
      <c r="AL49" s="37" t="n">
        <f aca="false">SUM(AL16:AL48)</f>
        <v>0</v>
      </c>
      <c r="AM49" s="36" t="n">
        <f aca="false">SUM(AM16:AM48)</f>
        <v>0.000999999999996559</v>
      </c>
      <c r="AN49" s="37" t="n">
        <f aca="false">SUM(AN16:AN48)</f>
        <v>0.00200000000000478</v>
      </c>
      <c r="AO49" s="36" t="n">
        <f aca="false">SUM(AO16:AO48)</f>
        <v>0</v>
      </c>
      <c r="AP49" s="34" t="n">
        <f aca="false">SUM(AP16:AP48)</f>
        <v>-0.00199999999999967</v>
      </c>
      <c r="AQ49" s="36" t="n">
        <f aca="false">SUM(AQ16:AQ48)</f>
        <v>0</v>
      </c>
      <c r="AR49" s="34" t="n">
        <f aca="false">SUM(AR16:AR48)</f>
        <v>-0.00100000000000111</v>
      </c>
      <c r="AS49" s="36" t="n">
        <f aca="false">SUM(AS16:AS48)</f>
        <v>0.00399999999999579</v>
      </c>
      <c r="AT49" s="34" t="n">
        <f aca="false">SUM(AT16:AT48)</f>
        <v>-9.29204629906977E-015</v>
      </c>
      <c r="AU49" s="36" t="n">
        <f aca="false">SUM(AU16:AU48)</f>
        <v>0.00299999999999804</v>
      </c>
      <c r="AV49" s="34" t="n">
        <f aca="false">SUM(AV16:AV48)</f>
        <v>0.00199999999999989</v>
      </c>
      <c r="AW49" s="36" t="n">
        <f aca="false">SUM(AW16:AW48)</f>
        <v>0.00400000000000002</v>
      </c>
      <c r="AX49" s="34" t="n">
        <f aca="false">SUM(AX16:AX48)</f>
        <v>0.00399999999999744</v>
      </c>
      <c r="AY49" s="36" t="n">
        <f aca="false">SUM(AY16:AY48)</f>
        <v>0.00299999999999955</v>
      </c>
      <c r="AZ49" s="34" t="n">
        <f aca="false">SUM(AZ16:AZ48)</f>
        <v>0</v>
      </c>
      <c r="BA49" s="36" t="n">
        <f aca="false">SUM(BA16:BA48)</f>
        <v>0</v>
      </c>
      <c r="BB49" s="34" t="n">
        <f aca="false">SUM(BB16:BB48)</f>
        <v>0</v>
      </c>
      <c r="BC49" s="36" t="n">
        <f aca="false">SUM(BC16:BC48)</f>
        <v>-0.00200000000000122</v>
      </c>
      <c r="BD49" s="37" t="n">
        <f aca="false">SUM(BD16:BD48)</f>
        <v>0</v>
      </c>
      <c r="BE49" s="36" t="n">
        <f aca="false">SUM(BE16:BE48)</f>
        <v>-0.00300000000000522</v>
      </c>
      <c r="BF49" s="37" t="n">
        <f aca="false">SUM(BF16:BF48)</f>
        <v>-0.00200000000003903</v>
      </c>
      <c r="BG49" s="36" t="n">
        <f aca="false">SUM(BG16:BG48)</f>
        <v>-0.00499999999999656</v>
      </c>
      <c r="BH49" s="37" t="n">
        <f aca="false">SUM(BH16:BH48)</f>
        <v>-0.00400000000000983</v>
      </c>
      <c r="BI49" s="36" t="n">
        <f aca="false">SUM(BI16:BI48)</f>
        <v>-0.00500000000000101</v>
      </c>
      <c r="BJ49" s="37" t="n">
        <f aca="false">SUM(BJ16:BJ48)</f>
        <v>5.93275428784068E-016</v>
      </c>
      <c r="BK49" s="36" t="n">
        <f aca="false">SUM(BK16:BK48)</f>
        <v>0.00600000000000273</v>
      </c>
      <c r="BL49" s="37" t="n">
        <f aca="false">SUM(BL16:BL48)</f>
        <v>-0.00200000000000035</v>
      </c>
      <c r="BM49" s="36" t="n">
        <f aca="false">SUM(BM16:BM48)</f>
        <v>-6.07153216591883E-018</v>
      </c>
      <c r="BN49" s="37" t="n">
        <f aca="false">SUM(BN16:BN48)</f>
        <v>-0.002</v>
      </c>
      <c r="BO49" s="36" t="n">
        <f aca="false">SUM(BO16:BO48)</f>
        <v>0</v>
      </c>
      <c r="BP49" s="34" t="n">
        <f aca="false">SUM(D49:BO49)</f>
        <v>-0.019000000000095</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43.992</v>
      </c>
      <c r="E16" s="35" t="n">
        <v>0.001</v>
      </c>
      <c r="F16" s="34" t="n">
        <v>0.023</v>
      </c>
      <c r="G16" s="35" t="n">
        <v>0.01</v>
      </c>
      <c r="H16" s="34" t="n">
        <v>0</v>
      </c>
      <c r="I16" s="35" t="n">
        <v>0.032</v>
      </c>
      <c r="J16" s="34" t="n">
        <v>3.349</v>
      </c>
      <c r="K16" s="35" t="n">
        <v>237.257</v>
      </c>
      <c r="L16" s="34" t="n">
        <v>0.72</v>
      </c>
      <c r="M16" s="35" t="n">
        <v>0.078</v>
      </c>
      <c r="N16" s="34" t="n">
        <v>0.413</v>
      </c>
      <c r="O16" s="35" t="n">
        <v>0.021</v>
      </c>
      <c r="P16" s="34" t="n">
        <v>0.039</v>
      </c>
      <c r="Q16" s="36" t="n">
        <v>0.013</v>
      </c>
      <c r="R16" s="34" t="n">
        <v>0.006</v>
      </c>
      <c r="S16" s="36" t="n">
        <v>0.002</v>
      </c>
      <c r="T16" s="34" t="n">
        <v>0.01</v>
      </c>
      <c r="U16" s="36" t="n">
        <v>0.018</v>
      </c>
      <c r="V16" s="34" t="n">
        <v>3.735</v>
      </c>
      <c r="W16" s="36" t="n">
        <v>0.042</v>
      </c>
      <c r="X16" s="34" t="n">
        <v>1.257</v>
      </c>
      <c r="Y16" s="36" t="n">
        <v>0</v>
      </c>
      <c r="Z16" s="34" t="n">
        <v>1.224</v>
      </c>
      <c r="AA16" s="36" t="n">
        <v>0.014</v>
      </c>
      <c r="AB16" s="34" t="n">
        <v>0.246</v>
      </c>
      <c r="AC16" s="35" t="n">
        <v>27.074</v>
      </c>
      <c r="AD16" s="37" t="n">
        <v>0</v>
      </c>
      <c r="AE16" s="35" t="n">
        <v>0</v>
      </c>
      <c r="AF16" s="37" t="n">
        <v>0</v>
      </c>
      <c r="AG16" s="35" t="n">
        <v>0</v>
      </c>
      <c r="AH16" s="37" t="n">
        <v>0</v>
      </c>
      <c r="AI16" s="35" t="n">
        <v>0</v>
      </c>
      <c r="AJ16" s="37" t="n">
        <v>43.653</v>
      </c>
      <c r="AK16" s="35" t="n">
        <v>-11.056</v>
      </c>
      <c r="AL16" s="37" t="n">
        <v>0</v>
      </c>
      <c r="AM16" s="35" t="n">
        <v>94.416</v>
      </c>
      <c r="AN16" s="37" t="n">
        <v>0.039</v>
      </c>
      <c r="AO16" s="35" t="n">
        <v>-14.26</v>
      </c>
      <c r="AP16" s="34" t="n">
        <v>5.768</v>
      </c>
      <c r="AQ16" s="35" t="n">
        <v>0</v>
      </c>
      <c r="AR16" s="34" t="n">
        <v>29.59</v>
      </c>
      <c r="AS16" s="35" t="n">
        <v>10.669</v>
      </c>
      <c r="AT16" s="34" t="n">
        <v>7.433</v>
      </c>
      <c r="AU16" s="35" t="n">
        <v>8.519</v>
      </c>
      <c r="AV16" s="34" t="n">
        <v>0.315</v>
      </c>
      <c r="AW16" s="35" t="n">
        <v>0.067</v>
      </c>
      <c r="AX16" s="34" t="n">
        <v>0.36</v>
      </c>
      <c r="AY16" s="35" t="n">
        <v>0.2</v>
      </c>
      <c r="AZ16" s="34" t="n">
        <v>0</v>
      </c>
      <c r="BA16" s="35" t="n">
        <v>0</v>
      </c>
      <c r="BB16" s="34" t="n">
        <v>0</v>
      </c>
      <c r="BC16" s="35" t="n">
        <v>-0.55</v>
      </c>
      <c r="BD16" s="37" t="n">
        <v>0</v>
      </c>
      <c r="BE16" s="35" t="n">
        <v>-12.115</v>
      </c>
      <c r="BF16" s="37" t="n">
        <v>-10.36</v>
      </c>
      <c r="BG16" s="35" t="n">
        <v>-9.103</v>
      </c>
      <c r="BH16" s="37" t="n">
        <v>-13.412</v>
      </c>
      <c r="BI16" s="35" t="n">
        <v>-0.045</v>
      </c>
      <c r="BJ16" s="37" t="n">
        <v>-4.837</v>
      </c>
      <c r="BK16" s="35" t="n">
        <v>-0.252</v>
      </c>
      <c r="BL16" s="37" t="n">
        <v>-10.404</v>
      </c>
      <c r="BM16" s="35" t="n">
        <v>0</v>
      </c>
      <c r="BN16" s="37" t="n">
        <v>0</v>
      </c>
      <c r="BO16" s="35" t="n">
        <v>0</v>
      </c>
      <c r="BP16" s="34" t="n">
        <v>434.212</v>
      </c>
      <c r="BQ16" s="35" t="n">
        <f aca="false">BP16-D49</f>
        <v>0</v>
      </c>
    </row>
    <row r="17" customFormat="false" ht="12.75" hidden="false" customHeight="false" outlineLevel="0" collapsed="false">
      <c r="A17" s="17" t="n">
        <v>2</v>
      </c>
      <c r="B17" s="17" t="s">
        <v>26</v>
      </c>
      <c r="C17" s="33" t="s">
        <v>54</v>
      </c>
      <c r="D17" s="34" t="n">
        <v>0.218</v>
      </c>
      <c r="E17" s="35" t="n">
        <v>2.94</v>
      </c>
      <c r="F17" s="34" t="n">
        <v>0.008</v>
      </c>
      <c r="G17" s="35" t="n">
        <v>0.006</v>
      </c>
      <c r="H17" s="34" t="n">
        <v>0</v>
      </c>
      <c r="I17" s="35" t="n">
        <v>0.096</v>
      </c>
      <c r="J17" s="34" t="n">
        <v>0.479</v>
      </c>
      <c r="K17" s="35" t="n">
        <v>7.197</v>
      </c>
      <c r="L17" s="34" t="n">
        <v>0.16</v>
      </c>
      <c r="M17" s="35" t="n">
        <v>0.018</v>
      </c>
      <c r="N17" s="34" t="n">
        <v>0.014</v>
      </c>
      <c r="O17" s="35" t="n">
        <v>0.008</v>
      </c>
      <c r="P17" s="34" t="n">
        <v>0.027</v>
      </c>
      <c r="Q17" s="36" t="n">
        <v>0.009</v>
      </c>
      <c r="R17" s="34" t="n">
        <v>0.004</v>
      </c>
      <c r="S17" s="36" t="n">
        <v>0</v>
      </c>
      <c r="T17" s="34" t="n">
        <v>0.009</v>
      </c>
      <c r="U17" s="36" t="n">
        <v>0.002</v>
      </c>
      <c r="V17" s="34" t="n">
        <v>0.029</v>
      </c>
      <c r="W17" s="36" t="n">
        <v>0.004</v>
      </c>
      <c r="X17" s="34" t="n">
        <v>0.07</v>
      </c>
      <c r="Y17" s="36" t="n">
        <v>0.022</v>
      </c>
      <c r="Z17" s="34" t="n">
        <v>0</v>
      </c>
      <c r="AA17" s="36" t="n">
        <v>0.001</v>
      </c>
      <c r="AB17" s="34" t="n">
        <v>0.065</v>
      </c>
      <c r="AC17" s="35" t="n">
        <v>8.225</v>
      </c>
      <c r="AD17" s="37" t="n">
        <v>0.069</v>
      </c>
      <c r="AE17" s="35" t="n">
        <v>0.013</v>
      </c>
      <c r="AF17" s="37" t="n">
        <v>0</v>
      </c>
      <c r="AG17" s="35" t="n">
        <v>0</v>
      </c>
      <c r="AH17" s="37" t="n">
        <v>0.001</v>
      </c>
      <c r="AI17" s="35" t="n">
        <v>0</v>
      </c>
      <c r="AJ17" s="37" t="n">
        <v>0.06</v>
      </c>
      <c r="AK17" s="35" t="n">
        <v>-0.381</v>
      </c>
      <c r="AL17" s="37" t="n">
        <v>0</v>
      </c>
      <c r="AM17" s="35" t="n">
        <v>0.503</v>
      </c>
      <c r="AN17" s="37" t="n">
        <v>0</v>
      </c>
      <c r="AO17" s="35" t="n">
        <v>-0.691</v>
      </c>
      <c r="AP17" s="34" t="n">
        <v>0</v>
      </c>
      <c r="AQ17" s="35" t="n">
        <v>0</v>
      </c>
      <c r="AR17" s="34" t="n">
        <v>6.384</v>
      </c>
      <c r="AS17" s="35" t="n">
        <v>0.641</v>
      </c>
      <c r="AT17" s="34" t="n">
        <v>0.048</v>
      </c>
      <c r="AU17" s="35" t="n">
        <v>0.001</v>
      </c>
      <c r="AV17" s="34" t="n">
        <v>0</v>
      </c>
      <c r="AW17" s="35" t="n">
        <v>0</v>
      </c>
      <c r="AX17" s="34" t="n">
        <v>0</v>
      </c>
      <c r="AY17" s="35" t="n">
        <v>0</v>
      </c>
      <c r="AZ17" s="34" t="n">
        <v>0</v>
      </c>
      <c r="BA17" s="35" t="n">
        <v>0</v>
      </c>
      <c r="BB17" s="34" t="n">
        <v>0</v>
      </c>
      <c r="BC17" s="35" t="n">
        <v>-0.005</v>
      </c>
      <c r="BD17" s="37" t="n">
        <v>0</v>
      </c>
      <c r="BE17" s="35" t="n">
        <v>-0.618</v>
      </c>
      <c r="BF17" s="37" t="n">
        <v>-6.717</v>
      </c>
      <c r="BG17" s="35" t="n">
        <v>-0.542</v>
      </c>
      <c r="BH17" s="37" t="n">
        <v>-0.483</v>
      </c>
      <c r="BI17" s="35" t="n">
        <v>-0.009</v>
      </c>
      <c r="BJ17" s="37" t="n">
        <v>0</v>
      </c>
      <c r="BK17" s="35" t="n">
        <v>-0.003</v>
      </c>
      <c r="BL17" s="37" t="n">
        <v>-0.052</v>
      </c>
      <c r="BM17" s="35" t="n">
        <v>0</v>
      </c>
      <c r="BN17" s="37" t="n">
        <v>0</v>
      </c>
      <c r="BO17" s="35" t="n">
        <v>0</v>
      </c>
      <c r="BP17" s="34" t="n">
        <v>17.831</v>
      </c>
      <c r="BQ17" s="35" t="n">
        <f aca="false">BP17-E$49</f>
        <v>0</v>
      </c>
    </row>
    <row r="18" customFormat="false" ht="12.75" hidden="false" customHeight="false" outlineLevel="0" collapsed="false">
      <c r="A18" s="17" t="n">
        <v>3</v>
      </c>
      <c r="B18" s="17" t="s">
        <v>27</v>
      </c>
      <c r="C18" s="33" t="s">
        <v>55</v>
      </c>
      <c r="D18" s="34" t="n">
        <v>1.751</v>
      </c>
      <c r="E18" s="35" t="n">
        <v>0</v>
      </c>
      <c r="F18" s="34" t="n">
        <v>1.881</v>
      </c>
      <c r="G18" s="35" t="n">
        <v>0</v>
      </c>
      <c r="H18" s="34" t="n">
        <v>0</v>
      </c>
      <c r="I18" s="35" t="n">
        <v>0</v>
      </c>
      <c r="J18" s="34" t="n">
        <v>0</v>
      </c>
      <c r="K18" s="35" t="n">
        <v>62.104</v>
      </c>
      <c r="L18" s="34" t="n">
        <v>0.009</v>
      </c>
      <c r="M18" s="35" t="n">
        <v>0</v>
      </c>
      <c r="N18" s="34" t="n">
        <v>0</v>
      </c>
      <c r="O18" s="35" t="n">
        <v>0</v>
      </c>
      <c r="P18" s="34" t="n">
        <v>0</v>
      </c>
      <c r="Q18" s="36" t="n">
        <v>0</v>
      </c>
      <c r="R18" s="34" t="n">
        <v>0</v>
      </c>
      <c r="S18" s="36" t="n">
        <v>0</v>
      </c>
      <c r="T18" s="34" t="n">
        <v>0</v>
      </c>
      <c r="U18" s="36" t="n">
        <v>0</v>
      </c>
      <c r="V18" s="34" t="n">
        <v>0.178</v>
      </c>
      <c r="W18" s="36" t="n">
        <v>0</v>
      </c>
      <c r="X18" s="34" t="n">
        <v>0.037</v>
      </c>
      <c r="Y18" s="36" t="n">
        <v>0</v>
      </c>
      <c r="Z18" s="34" t="n">
        <v>0</v>
      </c>
      <c r="AA18" s="36" t="n">
        <v>0</v>
      </c>
      <c r="AB18" s="34" t="n">
        <v>0</v>
      </c>
      <c r="AC18" s="35" t="n">
        <v>1.248</v>
      </c>
      <c r="AD18" s="37" t="n">
        <v>0</v>
      </c>
      <c r="AE18" s="35" t="n">
        <v>0</v>
      </c>
      <c r="AF18" s="37" t="n">
        <v>0</v>
      </c>
      <c r="AG18" s="35" t="n">
        <v>0</v>
      </c>
      <c r="AH18" s="37" t="n">
        <v>0</v>
      </c>
      <c r="AI18" s="35" t="n">
        <v>0</v>
      </c>
      <c r="AJ18" s="37" t="n">
        <v>0.103</v>
      </c>
      <c r="AK18" s="35" t="n">
        <v>0</v>
      </c>
      <c r="AL18" s="37" t="n">
        <v>0</v>
      </c>
      <c r="AM18" s="35" t="n">
        <v>34.444</v>
      </c>
      <c r="AN18" s="37" t="n">
        <v>0.001</v>
      </c>
      <c r="AO18" s="35" t="n">
        <v>-0.796</v>
      </c>
      <c r="AP18" s="34" t="n">
        <v>2.203</v>
      </c>
      <c r="AQ18" s="35" t="n">
        <v>0</v>
      </c>
      <c r="AR18" s="34" t="n">
        <v>1.903</v>
      </c>
      <c r="AS18" s="35" t="n">
        <v>26.908</v>
      </c>
      <c r="AT18" s="34" t="n">
        <v>9.155</v>
      </c>
      <c r="AU18" s="35" t="n">
        <v>3.322</v>
      </c>
      <c r="AV18" s="34" t="n">
        <v>0.133</v>
      </c>
      <c r="AW18" s="35" t="n">
        <v>0.133</v>
      </c>
      <c r="AX18" s="34" t="n">
        <v>0.904</v>
      </c>
      <c r="AY18" s="35" t="n">
        <v>0.011</v>
      </c>
      <c r="AZ18" s="34" t="n">
        <v>0</v>
      </c>
      <c r="BA18" s="35" t="n">
        <v>0</v>
      </c>
      <c r="BB18" s="34" t="n">
        <v>0</v>
      </c>
      <c r="BC18" s="35" t="n">
        <v>-0.784</v>
      </c>
      <c r="BD18" s="37" t="n">
        <v>0</v>
      </c>
      <c r="BE18" s="35" t="n">
        <v>-4.559</v>
      </c>
      <c r="BF18" s="37" t="n">
        <v>-0.406</v>
      </c>
      <c r="BG18" s="35" t="n">
        <v>-0.05</v>
      </c>
      <c r="BH18" s="37" t="n">
        <v>0</v>
      </c>
      <c r="BI18" s="35" t="n">
        <v>0</v>
      </c>
      <c r="BJ18" s="37" t="n">
        <v>0</v>
      </c>
      <c r="BK18" s="35" t="n">
        <v>0</v>
      </c>
      <c r="BL18" s="37" t="n">
        <v>-0.001</v>
      </c>
      <c r="BM18" s="35" t="n">
        <v>0</v>
      </c>
      <c r="BN18" s="37" t="n">
        <v>0</v>
      </c>
      <c r="BO18" s="35" t="n">
        <v>0</v>
      </c>
      <c r="BP18" s="34" t="n">
        <v>139.832</v>
      </c>
      <c r="BQ18" s="35" t="n">
        <f aca="false">BP18-F$49</f>
        <v>0</v>
      </c>
    </row>
    <row r="19" customFormat="false" ht="22.5" hidden="false" customHeight="false" outlineLevel="0" collapsed="false">
      <c r="A19" s="17" t="n">
        <v>4</v>
      </c>
      <c r="B19" s="17" t="s">
        <v>28</v>
      </c>
      <c r="C19" s="33" t="s">
        <v>56</v>
      </c>
      <c r="D19" s="34" t="n">
        <v>7.71</v>
      </c>
      <c r="E19" s="35" t="n">
        <v>5.825</v>
      </c>
      <c r="F19" s="34" t="n">
        <v>0.001</v>
      </c>
      <c r="G19" s="35" t="n">
        <v>0</v>
      </c>
      <c r="H19" s="34" t="n">
        <v>0</v>
      </c>
      <c r="I19" s="35" t="n">
        <v>0.034</v>
      </c>
      <c r="J19" s="34" t="n">
        <v>0.013</v>
      </c>
      <c r="K19" s="35" t="n">
        <v>0.002</v>
      </c>
      <c r="L19" s="34" t="n">
        <v>0</v>
      </c>
      <c r="M19" s="35" t="n">
        <v>0</v>
      </c>
      <c r="N19" s="34" t="n">
        <v>0.03</v>
      </c>
      <c r="O19" s="35" t="n">
        <v>0</v>
      </c>
      <c r="P19" s="34" t="n">
        <v>0</v>
      </c>
      <c r="Q19" s="36" t="n">
        <v>0</v>
      </c>
      <c r="R19" s="34" t="n">
        <v>0</v>
      </c>
      <c r="S19" s="36" t="n">
        <v>0</v>
      </c>
      <c r="T19" s="34" t="n">
        <v>0</v>
      </c>
      <c r="U19" s="36" t="n">
        <v>0</v>
      </c>
      <c r="V19" s="34" t="n">
        <v>0</v>
      </c>
      <c r="W19" s="36" t="n">
        <v>0</v>
      </c>
      <c r="X19" s="34" t="n">
        <v>0</v>
      </c>
      <c r="Y19" s="36" t="n">
        <v>0.004</v>
      </c>
      <c r="Z19" s="34" t="n">
        <v>0.065</v>
      </c>
      <c r="AA19" s="36" t="n">
        <v>0</v>
      </c>
      <c r="AB19" s="34" t="n">
        <v>0.512</v>
      </c>
      <c r="AC19" s="35" t="n">
        <v>0.005</v>
      </c>
      <c r="AD19" s="37" t="n">
        <v>0.004</v>
      </c>
      <c r="AE19" s="35" t="n">
        <v>0.015</v>
      </c>
      <c r="AF19" s="37" t="n">
        <v>0</v>
      </c>
      <c r="AG19" s="35" t="n">
        <v>0</v>
      </c>
      <c r="AH19" s="37" t="n">
        <v>0</v>
      </c>
      <c r="AI19" s="35" t="n">
        <v>0</v>
      </c>
      <c r="AJ19" s="37" t="n">
        <v>0</v>
      </c>
      <c r="AK19" s="35" t="n">
        <v>0</v>
      </c>
      <c r="AL19" s="37" t="n">
        <v>0</v>
      </c>
      <c r="AM19" s="35" t="n">
        <v>0</v>
      </c>
      <c r="AN19" s="37" t="n">
        <v>0</v>
      </c>
      <c r="AO19" s="35" t="n">
        <v>-0.031</v>
      </c>
      <c r="AP19" s="34" t="n">
        <v>1.371</v>
      </c>
      <c r="AQ19" s="35" t="n">
        <v>0</v>
      </c>
      <c r="AR19" s="34" t="n">
        <v>1.554</v>
      </c>
      <c r="AS19" s="35" t="n">
        <v>1.042</v>
      </c>
      <c r="AT19" s="34" t="n">
        <v>0</v>
      </c>
      <c r="AU19" s="35" t="n">
        <v>0</v>
      </c>
      <c r="AV19" s="34" t="n">
        <v>0</v>
      </c>
      <c r="AW19" s="35" t="n">
        <v>0</v>
      </c>
      <c r="AX19" s="34" t="n">
        <v>0</v>
      </c>
      <c r="AY19" s="35" t="n">
        <v>0</v>
      </c>
      <c r="AZ19" s="34" t="n">
        <v>0</v>
      </c>
      <c r="BA19" s="35" t="n">
        <v>0</v>
      </c>
      <c r="BB19" s="34" t="n">
        <v>0</v>
      </c>
      <c r="BC19" s="35" t="n">
        <v>-2.491</v>
      </c>
      <c r="BD19" s="37" t="n">
        <v>0</v>
      </c>
      <c r="BE19" s="35" t="n">
        <v>-0.618</v>
      </c>
      <c r="BF19" s="37" t="n">
        <v>-0.708</v>
      </c>
      <c r="BG19" s="35" t="n">
        <v>-0.009</v>
      </c>
      <c r="BH19" s="37" t="n">
        <v>-0.055</v>
      </c>
      <c r="BI19" s="35" t="n">
        <v>-0.003</v>
      </c>
      <c r="BJ19" s="37" t="n">
        <v>0</v>
      </c>
      <c r="BK19" s="35" t="n">
        <v>-0.015</v>
      </c>
      <c r="BL19" s="37" t="n">
        <v>-0.006</v>
      </c>
      <c r="BM19" s="35" t="n">
        <v>0</v>
      </c>
      <c r="BN19" s="37" t="n">
        <v>0</v>
      </c>
      <c r="BO19" s="35" t="n">
        <v>0</v>
      </c>
      <c r="BP19" s="34" t="n">
        <v>14.253</v>
      </c>
      <c r="BQ19" s="35" t="n">
        <f aca="false">BP19-G$49</f>
        <v>0</v>
      </c>
    </row>
    <row r="20" customFormat="false" ht="22.5" hidden="false" customHeight="false" outlineLevel="0" collapsed="false">
      <c r="A20" s="17" t="n">
        <v>5</v>
      </c>
      <c r="B20" s="17" t="s">
        <v>29</v>
      </c>
      <c r="C20" s="33" t="s">
        <v>57</v>
      </c>
      <c r="D20" s="34" t="n">
        <v>2.902</v>
      </c>
      <c r="E20" s="35" t="n">
        <v>0.002</v>
      </c>
      <c r="F20" s="34" t="n">
        <v>0.811</v>
      </c>
      <c r="G20" s="35" t="n">
        <v>0.02</v>
      </c>
      <c r="H20" s="34" t="n">
        <v>0.002</v>
      </c>
      <c r="I20" s="35" t="n">
        <v>0.104</v>
      </c>
      <c r="J20" s="34" t="n">
        <v>7.547</v>
      </c>
      <c r="K20" s="35" t="n">
        <v>2.06</v>
      </c>
      <c r="L20" s="34" t="n">
        <v>0.464</v>
      </c>
      <c r="M20" s="35" t="n">
        <v>0.227</v>
      </c>
      <c r="N20" s="34" t="n">
        <v>0.546</v>
      </c>
      <c r="O20" s="35" t="n">
        <v>0.035</v>
      </c>
      <c r="P20" s="34" t="n">
        <v>0.286</v>
      </c>
      <c r="Q20" s="36" t="n">
        <v>0.041</v>
      </c>
      <c r="R20" s="34" t="n">
        <v>0.042</v>
      </c>
      <c r="S20" s="36" t="n">
        <v>0.053</v>
      </c>
      <c r="T20" s="34" t="n">
        <v>0.786</v>
      </c>
      <c r="U20" s="36" t="n">
        <v>0.018</v>
      </c>
      <c r="V20" s="34" t="n">
        <v>0.197</v>
      </c>
      <c r="W20" s="36" t="n">
        <v>0.053</v>
      </c>
      <c r="X20" s="34" t="n">
        <v>0.09</v>
      </c>
      <c r="Y20" s="36" t="n">
        <v>0.046</v>
      </c>
      <c r="Z20" s="34" t="n">
        <v>0</v>
      </c>
      <c r="AA20" s="36" t="n">
        <v>0.062</v>
      </c>
      <c r="AB20" s="34" t="n">
        <v>3.018</v>
      </c>
      <c r="AC20" s="35" t="n">
        <v>2.518</v>
      </c>
      <c r="AD20" s="37" t="n">
        <v>0.073</v>
      </c>
      <c r="AE20" s="35" t="n">
        <v>0.023</v>
      </c>
      <c r="AF20" s="37" t="n">
        <v>0</v>
      </c>
      <c r="AG20" s="35" t="n">
        <v>0</v>
      </c>
      <c r="AH20" s="37" t="n">
        <v>0</v>
      </c>
      <c r="AI20" s="35" t="n">
        <v>0</v>
      </c>
      <c r="AJ20" s="37" t="n">
        <v>0.983</v>
      </c>
      <c r="AK20" s="35" t="n">
        <v>-1.167</v>
      </c>
      <c r="AL20" s="37" t="n">
        <v>0</v>
      </c>
      <c r="AM20" s="35" t="n">
        <v>0.269</v>
      </c>
      <c r="AN20" s="37" t="n">
        <v>0.018</v>
      </c>
      <c r="AO20" s="35" t="n">
        <v>-1.935</v>
      </c>
      <c r="AP20" s="34" t="n">
        <v>0</v>
      </c>
      <c r="AQ20" s="35" t="n">
        <v>0</v>
      </c>
      <c r="AR20" s="34" t="n">
        <v>1.136</v>
      </c>
      <c r="AS20" s="35" t="n">
        <v>1.072</v>
      </c>
      <c r="AT20" s="34" t="n">
        <v>0</v>
      </c>
      <c r="AU20" s="35" t="n">
        <v>0</v>
      </c>
      <c r="AV20" s="34" t="n">
        <v>0</v>
      </c>
      <c r="AW20" s="35" t="n">
        <v>0</v>
      </c>
      <c r="AX20" s="34" t="n">
        <v>0</v>
      </c>
      <c r="AY20" s="35" t="n">
        <v>0</v>
      </c>
      <c r="AZ20" s="34" t="n">
        <v>0</v>
      </c>
      <c r="BA20" s="35" t="n">
        <v>0</v>
      </c>
      <c r="BB20" s="34" t="n">
        <v>0</v>
      </c>
      <c r="BC20" s="35" t="n">
        <v>-2.053</v>
      </c>
      <c r="BD20" s="37" t="n">
        <v>0</v>
      </c>
      <c r="BE20" s="35" t="n">
        <v>-7.766</v>
      </c>
      <c r="BF20" s="37" t="n">
        <v>-1.966</v>
      </c>
      <c r="BG20" s="35" t="n">
        <v>-1.727</v>
      </c>
      <c r="BH20" s="37" t="n">
        <v>-0.306</v>
      </c>
      <c r="BI20" s="35" t="n">
        <v>-0.001</v>
      </c>
      <c r="BJ20" s="37" t="n">
        <v>-0.008</v>
      </c>
      <c r="BK20" s="35" t="n">
        <v>-6.273</v>
      </c>
      <c r="BL20" s="37" t="n">
        <v>-0.017</v>
      </c>
      <c r="BM20" s="35" t="n">
        <v>0</v>
      </c>
      <c r="BN20" s="37" t="n">
        <v>0</v>
      </c>
      <c r="BO20" s="35" t="n">
        <v>0</v>
      </c>
      <c r="BP20" s="34" t="n">
        <v>2.283</v>
      </c>
      <c r="BQ20" s="35" t="n">
        <f aca="false">BP20-H$49</f>
        <v>0</v>
      </c>
    </row>
    <row r="21" customFormat="false" ht="12.75" hidden="false" customHeight="false" outlineLevel="0" collapsed="false">
      <c r="A21" s="17" t="n">
        <v>6</v>
      </c>
      <c r="B21" s="17" t="s">
        <v>30</v>
      </c>
      <c r="C21" s="33" t="s">
        <v>58</v>
      </c>
      <c r="D21" s="34" t="n">
        <v>6.995</v>
      </c>
      <c r="E21" s="35" t="n">
        <v>0.057</v>
      </c>
      <c r="F21" s="34" t="n">
        <v>0.378</v>
      </c>
      <c r="G21" s="35" t="n">
        <v>0.124</v>
      </c>
      <c r="H21" s="34" t="n">
        <v>0.008</v>
      </c>
      <c r="I21" s="35" t="n">
        <v>0.292</v>
      </c>
      <c r="J21" s="34" t="n">
        <v>1.173</v>
      </c>
      <c r="K21" s="35" t="n">
        <v>16.178</v>
      </c>
      <c r="L21" s="34" t="n">
        <v>1.367</v>
      </c>
      <c r="M21" s="35" t="n">
        <v>7.229</v>
      </c>
      <c r="N21" s="34" t="n">
        <v>0.981</v>
      </c>
      <c r="O21" s="35" t="n">
        <v>0.77</v>
      </c>
      <c r="P21" s="34" t="n">
        <v>8.657</v>
      </c>
      <c r="Q21" s="36" t="n">
        <v>0.448</v>
      </c>
      <c r="R21" s="34" t="n">
        <v>0.316</v>
      </c>
      <c r="S21" s="36" t="n">
        <v>0.361</v>
      </c>
      <c r="T21" s="34" t="n">
        <v>2.306</v>
      </c>
      <c r="U21" s="36" t="n">
        <v>0.994</v>
      </c>
      <c r="V21" s="34" t="n">
        <v>4.975</v>
      </c>
      <c r="W21" s="36" t="n">
        <v>1.723</v>
      </c>
      <c r="X21" s="34" t="n">
        <v>0.128</v>
      </c>
      <c r="Y21" s="36" t="n">
        <v>0.059</v>
      </c>
      <c r="Z21" s="34" t="n">
        <v>0</v>
      </c>
      <c r="AA21" s="36" t="n">
        <v>2.658</v>
      </c>
      <c r="AB21" s="34" t="n">
        <v>16.187</v>
      </c>
      <c r="AC21" s="35" t="n">
        <v>60.093</v>
      </c>
      <c r="AD21" s="37" t="n">
        <v>0.068</v>
      </c>
      <c r="AE21" s="35" t="n">
        <v>0.018</v>
      </c>
      <c r="AF21" s="37" t="n">
        <v>0</v>
      </c>
      <c r="AG21" s="35" t="n">
        <v>0</v>
      </c>
      <c r="AH21" s="37" t="n">
        <v>0.004</v>
      </c>
      <c r="AI21" s="35" t="n">
        <v>0</v>
      </c>
      <c r="AJ21" s="37" t="n">
        <v>0</v>
      </c>
      <c r="AK21" s="35" t="n">
        <v>0</v>
      </c>
      <c r="AL21" s="37" t="n">
        <v>0</v>
      </c>
      <c r="AM21" s="35" t="n">
        <v>0.16</v>
      </c>
      <c r="AN21" s="37" t="n">
        <v>0</v>
      </c>
      <c r="AO21" s="35" t="n">
        <v>-0.19</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302</v>
      </c>
      <c r="BD21" s="37" t="n">
        <v>0</v>
      </c>
      <c r="BE21" s="35" t="n">
        <v>-0.075</v>
      </c>
      <c r="BF21" s="37" t="n">
        <v>-84.322</v>
      </c>
      <c r="BG21" s="35" t="n">
        <v>-0.006</v>
      </c>
      <c r="BH21" s="37" t="n">
        <v>-2.493</v>
      </c>
      <c r="BI21" s="35" t="n">
        <v>-0.001</v>
      </c>
      <c r="BJ21" s="37" t="n">
        <v>-0.005</v>
      </c>
      <c r="BK21" s="35" t="n">
        <v>-0.211</v>
      </c>
      <c r="BL21" s="37" t="n">
        <v>-0.086</v>
      </c>
      <c r="BM21" s="35" t="n">
        <v>-0.003</v>
      </c>
      <c r="BN21" s="37" t="n">
        <v>-0.005</v>
      </c>
      <c r="BO21" s="35" t="n">
        <v>0</v>
      </c>
      <c r="BP21" s="34" t="n">
        <v>47.009</v>
      </c>
      <c r="BQ21" s="35" t="n">
        <f aca="false">BP21-I$49</f>
        <v>0</v>
      </c>
    </row>
    <row r="22" customFormat="false" ht="12.75" hidden="false" customHeight="false" outlineLevel="0" collapsed="false">
      <c r="A22" s="17" t="n">
        <v>7</v>
      </c>
      <c r="B22" s="17" t="s">
        <v>31</v>
      </c>
      <c r="C22" s="33" t="s">
        <v>59</v>
      </c>
      <c r="D22" s="34" t="n">
        <v>5.966</v>
      </c>
      <c r="E22" s="35" t="n">
        <v>0.187</v>
      </c>
      <c r="F22" s="34" t="n">
        <v>2.762</v>
      </c>
      <c r="G22" s="35" t="n">
        <v>0.042</v>
      </c>
      <c r="H22" s="34" t="n">
        <v>0</v>
      </c>
      <c r="I22" s="35" t="n">
        <v>0.995</v>
      </c>
      <c r="J22" s="34" t="n">
        <v>1.954</v>
      </c>
      <c r="K22" s="35" t="n">
        <v>3.24</v>
      </c>
      <c r="L22" s="34" t="n">
        <v>0.651</v>
      </c>
      <c r="M22" s="35" t="n">
        <v>3.977</v>
      </c>
      <c r="N22" s="34" t="n">
        <v>1.942</v>
      </c>
      <c r="O22" s="35" t="n">
        <v>1.532</v>
      </c>
      <c r="P22" s="34" t="n">
        <v>48.45</v>
      </c>
      <c r="Q22" s="36" t="n">
        <v>0.433</v>
      </c>
      <c r="R22" s="34" t="n">
        <v>0.429</v>
      </c>
      <c r="S22" s="36" t="n">
        <v>0.128</v>
      </c>
      <c r="T22" s="34" t="n">
        <v>0.536</v>
      </c>
      <c r="U22" s="36" t="n">
        <v>0.352</v>
      </c>
      <c r="V22" s="34" t="n">
        <v>1.684</v>
      </c>
      <c r="W22" s="36" t="n">
        <v>0.413</v>
      </c>
      <c r="X22" s="34" t="n">
        <v>0</v>
      </c>
      <c r="Y22" s="36" t="n">
        <v>0.066</v>
      </c>
      <c r="Z22" s="34" t="n">
        <v>0</v>
      </c>
      <c r="AA22" s="36" t="n">
        <v>1.189</v>
      </c>
      <c r="AB22" s="34" t="n">
        <v>47.378</v>
      </c>
      <c r="AC22" s="35" t="n">
        <v>0.158</v>
      </c>
      <c r="AD22" s="37" t="n">
        <v>0.028</v>
      </c>
      <c r="AE22" s="35" t="n">
        <v>0</v>
      </c>
      <c r="AF22" s="37" t="n">
        <v>0</v>
      </c>
      <c r="AG22" s="35" t="n">
        <v>249.844</v>
      </c>
      <c r="AH22" s="37" t="n">
        <v>236.425</v>
      </c>
      <c r="AI22" s="35" t="n">
        <v>101.489</v>
      </c>
      <c r="AJ22" s="37" t="n">
        <v>0.016</v>
      </c>
      <c r="AK22" s="35" t="n">
        <v>0</v>
      </c>
      <c r="AL22" s="37" t="n">
        <v>0</v>
      </c>
      <c r="AM22" s="35" t="n">
        <v>0.19</v>
      </c>
      <c r="AN22" s="37" t="n">
        <v>0</v>
      </c>
      <c r="AO22" s="35" t="n">
        <v>-0.522</v>
      </c>
      <c r="AP22" s="34" t="n">
        <v>0.055</v>
      </c>
      <c r="AQ22" s="35" t="n">
        <v>0</v>
      </c>
      <c r="AR22" s="34" t="n">
        <v>0.013</v>
      </c>
      <c r="AS22" s="35" t="n">
        <v>0.154</v>
      </c>
      <c r="AT22" s="34" t="n">
        <v>0.226</v>
      </c>
      <c r="AU22" s="35" t="n">
        <v>0.281</v>
      </c>
      <c r="AV22" s="34" t="n">
        <v>0.012</v>
      </c>
      <c r="AW22" s="35" t="n">
        <v>0.008</v>
      </c>
      <c r="AX22" s="34" t="n">
        <v>0.02</v>
      </c>
      <c r="AY22" s="35" t="n">
        <v>0.009</v>
      </c>
      <c r="AZ22" s="34" t="n">
        <v>0.006</v>
      </c>
      <c r="BA22" s="35" t="n">
        <v>0</v>
      </c>
      <c r="BB22" s="34" t="n">
        <v>0</v>
      </c>
      <c r="BC22" s="35" t="n">
        <v>-0.008</v>
      </c>
      <c r="BD22" s="37" t="n">
        <v>0</v>
      </c>
      <c r="BE22" s="35" t="n">
        <v>-1.335</v>
      </c>
      <c r="BF22" s="37" t="n">
        <v>-0.008</v>
      </c>
      <c r="BG22" s="35" t="n">
        <v>-1.632</v>
      </c>
      <c r="BH22" s="37" t="n">
        <v>-0.433</v>
      </c>
      <c r="BI22" s="35" t="n">
        <v>-0.001</v>
      </c>
      <c r="BJ22" s="37" t="n">
        <v>0</v>
      </c>
      <c r="BK22" s="35" t="n">
        <v>-0.009</v>
      </c>
      <c r="BL22" s="37" t="n">
        <v>0</v>
      </c>
      <c r="BM22" s="35" t="n">
        <v>0</v>
      </c>
      <c r="BN22" s="37" t="n">
        <v>0</v>
      </c>
      <c r="BO22" s="35" t="n">
        <v>0</v>
      </c>
      <c r="BP22" s="34" t="n">
        <v>709.289</v>
      </c>
      <c r="BQ22" s="35" t="n">
        <f aca="false">BP22-J$49</f>
        <v>0</v>
      </c>
    </row>
    <row r="23" customFormat="false" ht="12.75" hidden="false" customHeight="false" outlineLevel="0" collapsed="false">
      <c r="A23" s="17" t="n">
        <v>8</v>
      </c>
      <c r="B23" s="17" t="s">
        <v>32</v>
      </c>
      <c r="C23" s="33" t="s">
        <v>60</v>
      </c>
      <c r="D23" s="34" t="n">
        <v>94.401</v>
      </c>
      <c r="E23" s="35" t="n">
        <v>1.198</v>
      </c>
      <c r="F23" s="34" t="n">
        <v>34.795</v>
      </c>
      <c r="G23" s="35" t="n">
        <v>2.304</v>
      </c>
      <c r="H23" s="34" t="n">
        <v>0.483</v>
      </c>
      <c r="I23" s="35" t="n">
        <v>3.772</v>
      </c>
      <c r="J23" s="34" t="n">
        <v>231.03</v>
      </c>
      <c r="K23" s="35" t="n">
        <v>456.456</v>
      </c>
      <c r="L23" s="34" t="n">
        <v>10.362</v>
      </c>
      <c r="M23" s="35" t="n">
        <v>13.319</v>
      </c>
      <c r="N23" s="34" t="n">
        <v>21.497</v>
      </c>
      <c r="O23" s="35" t="n">
        <v>8.508</v>
      </c>
      <c r="P23" s="34" t="n">
        <v>19.406</v>
      </c>
      <c r="Q23" s="36" t="n">
        <v>3.66</v>
      </c>
      <c r="R23" s="34" t="n">
        <v>3.513</v>
      </c>
      <c r="S23" s="36" t="n">
        <v>0.318</v>
      </c>
      <c r="T23" s="34" t="n">
        <v>8.867</v>
      </c>
      <c r="U23" s="36" t="n">
        <v>2.352</v>
      </c>
      <c r="V23" s="34" t="n">
        <v>44.31</v>
      </c>
      <c r="W23" s="36" t="n">
        <v>4.827</v>
      </c>
      <c r="X23" s="34" t="n">
        <v>140.288</v>
      </c>
      <c r="Y23" s="36" t="n">
        <v>17.452</v>
      </c>
      <c r="Z23" s="34" t="n">
        <v>0</v>
      </c>
      <c r="AA23" s="36" t="n">
        <v>1.222</v>
      </c>
      <c r="AB23" s="34" t="n">
        <v>43.39</v>
      </c>
      <c r="AC23" s="35" t="n">
        <v>630.442</v>
      </c>
      <c r="AD23" s="37" t="n">
        <v>171.643</v>
      </c>
      <c r="AE23" s="35" t="n">
        <v>23.528</v>
      </c>
      <c r="AF23" s="37" t="n">
        <v>-5.742</v>
      </c>
      <c r="AG23" s="35" t="n">
        <v>0</v>
      </c>
      <c r="AH23" s="37" t="n">
        <v>1.811</v>
      </c>
      <c r="AI23" s="35" t="n">
        <v>0</v>
      </c>
      <c r="AJ23" s="37" t="n">
        <v>52.221</v>
      </c>
      <c r="AK23" s="35" t="n">
        <v>-28.848</v>
      </c>
      <c r="AL23" s="37" t="n">
        <v>0</v>
      </c>
      <c r="AM23" s="35" t="n">
        <v>723.229</v>
      </c>
      <c r="AN23" s="37" t="n">
        <v>87.203</v>
      </c>
      <c r="AO23" s="35" t="n">
        <v>-811.597</v>
      </c>
      <c r="AP23" s="34" t="n">
        <v>34.723</v>
      </c>
      <c r="AQ23" s="35" t="n">
        <v>0</v>
      </c>
      <c r="AR23" s="34" t="n">
        <v>82.475</v>
      </c>
      <c r="AS23" s="35" t="n">
        <v>78.741</v>
      </c>
      <c r="AT23" s="34" t="n">
        <v>67.128</v>
      </c>
      <c r="AU23" s="35" t="n">
        <v>151.281</v>
      </c>
      <c r="AV23" s="34" t="n">
        <v>8.848</v>
      </c>
      <c r="AW23" s="35" t="n">
        <v>5.586</v>
      </c>
      <c r="AX23" s="34" t="n">
        <v>18.755</v>
      </c>
      <c r="AY23" s="35" t="n">
        <v>13.444</v>
      </c>
      <c r="AZ23" s="34" t="n">
        <v>0.419</v>
      </c>
      <c r="BA23" s="35" t="n">
        <v>0.556</v>
      </c>
      <c r="BB23" s="34" t="n">
        <v>0</v>
      </c>
      <c r="BC23" s="35" t="n">
        <v>-12.138</v>
      </c>
      <c r="BD23" s="37" t="n">
        <v>0</v>
      </c>
      <c r="BE23" s="35" t="n">
        <v>-104.99</v>
      </c>
      <c r="BF23" s="37" t="n">
        <v>-309.385</v>
      </c>
      <c r="BG23" s="35" t="n">
        <v>-231.108</v>
      </c>
      <c r="BH23" s="37" t="n">
        <v>-255.569</v>
      </c>
      <c r="BI23" s="35" t="n">
        <v>-17.334</v>
      </c>
      <c r="BJ23" s="37" t="n">
        <v>-15.134</v>
      </c>
      <c r="BK23" s="35" t="n">
        <v>-37.213</v>
      </c>
      <c r="BL23" s="37" t="n">
        <v>-50.485</v>
      </c>
      <c r="BM23" s="35" t="n">
        <v>-0.003</v>
      </c>
      <c r="BN23" s="37" t="n">
        <v>0</v>
      </c>
      <c r="BO23" s="35" t="n">
        <v>0</v>
      </c>
      <c r="BP23" s="34" t="n">
        <v>1440.217</v>
      </c>
      <c r="BQ23" s="35" t="n">
        <f aca="false">BP23-K$49</f>
        <v>0</v>
      </c>
    </row>
    <row r="24" customFormat="false" ht="12.75" hidden="false" customHeight="false" outlineLevel="0" collapsed="false">
      <c r="A24" s="17" t="n">
        <v>9</v>
      </c>
      <c r="B24" s="17" t="s">
        <v>33</v>
      </c>
      <c r="C24" s="33" t="s">
        <v>61</v>
      </c>
      <c r="D24" s="34" t="n">
        <v>31.062</v>
      </c>
      <c r="E24" s="35" t="n">
        <v>0.117</v>
      </c>
      <c r="F24" s="34" t="n">
        <v>5.512</v>
      </c>
      <c r="G24" s="35" t="n">
        <v>0.526</v>
      </c>
      <c r="H24" s="34" t="n">
        <v>0.11</v>
      </c>
      <c r="I24" s="35" t="n">
        <v>0.938</v>
      </c>
      <c r="J24" s="34" t="n">
        <v>42.107</v>
      </c>
      <c r="K24" s="35" t="n">
        <v>61.615</v>
      </c>
      <c r="L24" s="34" t="n">
        <v>4.869</v>
      </c>
      <c r="M24" s="35" t="n">
        <v>3.937</v>
      </c>
      <c r="N24" s="34" t="n">
        <v>4.447</v>
      </c>
      <c r="O24" s="35" t="n">
        <v>1.68</v>
      </c>
      <c r="P24" s="34" t="n">
        <v>8.525</v>
      </c>
      <c r="Q24" s="36" t="n">
        <v>1.555</v>
      </c>
      <c r="R24" s="34" t="n">
        <v>0.725</v>
      </c>
      <c r="S24" s="36" t="n">
        <v>0.066</v>
      </c>
      <c r="T24" s="34" t="n">
        <v>2.609</v>
      </c>
      <c r="U24" s="36" t="n">
        <v>0.715</v>
      </c>
      <c r="V24" s="34" t="n">
        <v>8.441</v>
      </c>
      <c r="W24" s="36" t="n">
        <v>1.249</v>
      </c>
      <c r="X24" s="34" t="n">
        <v>42.824</v>
      </c>
      <c r="Y24" s="36" t="n">
        <v>1.938</v>
      </c>
      <c r="Z24" s="34" t="n">
        <v>0</v>
      </c>
      <c r="AA24" s="36" t="n">
        <v>0.368</v>
      </c>
      <c r="AB24" s="34" t="n">
        <v>16.993</v>
      </c>
      <c r="AC24" s="35" t="n">
        <v>133.192</v>
      </c>
      <c r="AD24" s="37" t="n">
        <v>35.649</v>
      </c>
      <c r="AE24" s="35" t="n">
        <v>9.817</v>
      </c>
      <c r="AF24" s="37" t="n">
        <v>-1.217</v>
      </c>
      <c r="AG24" s="35" t="n">
        <v>0</v>
      </c>
      <c r="AH24" s="37" t="n">
        <v>0.32</v>
      </c>
      <c r="AI24" s="35" t="n">
        <v>0</v>
      </c>
      <c r="AJ24" s="37" t="n">
        <v>0.734</v>
      </c>
      <c r="AK24" s="35" t="n">
        <v>-4.764</v>
      </c>
      <c r="AL24" s="37" t="n">
        <v>0</v>
      </c>
      <c r="AM24" s="35" t="n">
        <v>42.746</v>
      </c>
      <c r="AN24" s="37" t="n">
        <v>1.72</v>
      </c>
      <c r="AO24" s="35" t="n">
        <v>-19.93</v>
      </c>
      <c r="AP24" s="34" t="n">
        <v>11.786</v>
      </c>
      <c r="AQ24" s="35" t="n">
        <v>0</v>
      </c>
      <c r="AR24" s="34" t="n">
        <v>9.553</v>
      </c>
      <c r="AS24" s="35" t="n">
        <v>10.185</v>
      </c>
      <c r="AT24" s="34" t="n">
        <v>3.315</v>
      </c>
      <c r="AU24" s="35" t="n">
        <v>18.451</v>
      </c>
      <c r="AV24" s="34" t="n">
        <v>0.065</v>
      </c>
      <c r="AW24" s="35" t="n">
        <v>0.106</v>
      </c>
      <c r="AX24" s="34" t="n">
        <v>1.204</v>
      </c>
      <c r="AY24" s="35" t="n">
        <v>0.382</v>
      </c>
      <c r="AZ24" s="34" t="n">
        <v>0.004</v>
      </c>
      <c r="BA24" s="35" t="n">
        <v>0.002</v>
      </c>
      <c r="BB24" s="34" t="n">
        <v>0</v>
      </c>
      <c r="BC24" s="36" t="n">
        <v>-2.965</v>
      </c>
      <c r="BD24" s="37" t="n">
        <v>0</v>
      </c>
      <c r="BE24" s="35" t="n">
        <v>-45.723</v>
      </c>
      <c r="BF24" s="37" t="n">
        <v>-36.954</v>
      </c>
      <c r="BG24" s="35" t="n">
        <v>-54.965</v>
      </c>
      <c r="BH24" s="37" t="n">
        <v>-116.806</v>
      </c>
      <c r="BI24" s="35" t="n">
        <v>-3.247</v>
      </c>
      <c r="BJ24" s="37" t="n">
        <v>-1.545</v>
      </c>
      <c r="BK24" s="35" t="n">
        <v>-7.555</v>
      </c>
      <c r="BL24" s="37" t="n">
        <v>-14.279</v>
      </c>
      <c r="BM24" s="35" t="n">
        <v>-0.008</v>
      </c>
      <c r="BN24" s="37" t="n">
        <v>-0.002</v>
      </c>
      <c r="BO24" s="35" t="n">
        <v>0</v>
      </c>
      <c r="BP24" s="34" t="n">
        <v>212.199</v>
      </c>
      <c r="BQ24" s="35" t="n">
        <f aca="false">BP24-L$49</f>
        <v>0</v>
      </c>
    </row>
    <row r="25" customFormat="false" ht="12.75" hidden="false" customHeight="false" outlineLevel="0" collapsed="false">
      <c r="A25" s="17" t="n">
        <v>10</v>
      </c>
      <c r="B25" s="17" t="s">
        <v>34</v>
      </c>
      <c r="C25" s="33" t="s">
        <v>62</v>
      </c>
      <c r="D25" s="34" t="n">
        <v>3.753</v>
      </c>
      <c r="E25" s="35" t="n">
        <v>0.037</v>
      </c>
      <c r="F25" s="34" t="n">
        <v>2.303</v>
      </c>
      <c r="G25" s="35" t="n">
        <v>0.217</v>
      </c>
      <c r="H25" s="34" t="n">
        <v>0.011</v>
      </c>
      <c r="I25" s="35" t="n">
        <v>0.398</v>
      </c>
      <c r="J25" s="34" t="n">
        <v>9.984</v>
      </c>
      <c r="K25" s="35" t="n">
        <v>4.321</v>
      </c>
      <c r="L25" s="34" t="n">
        <v>1.181</v>
      </c>
      <c r="M25" s="35" t="n">
        <v>2.268</v>
      </c>
      <c r="N25" s="34" t="n">
        <v>2.381</v>
      </c>
      <c r="O25" s="35" t="n">
        <v>0.572</v>
      </c>
      <c r="P25" s="34" t="n">
        <v>16.387</v>
      </c>
      <c r="Q25" s="36" t="n">
        <v>1.199</v>
      </c>
      <c r="R25" s="34" t="n">
        <v>1.587</v>
      </c>
      <c r="S25" s="36" t="n">
        <v>0.158</v>
      </c>
      <c r="T25" s="34" t="n">
        <v>2.491</v>
      </c>
      <c r="U25" s="36" t="n">
        <v>13.1</v>
      </c>
      <c r="V25" s="34" t="n">
        <v>4.668</v>
      </c>
      <c r="W25" s="36" t="n">
        <v>1.012</v>
      </c>
      <c r="X25" s="34" t="n">
        <v>24.918</v>
      </c>
      <c r="Y25" s="36" t="n">
        <v>5.293</v>
      </c>
      <c r="Z25" s="34" t="n">
        <v>0.051</v>
      </c>
      <c r="AA25" s="36" t="n">
        <v>0.809</v>
      </c>
      <c r="AB25" s="34" t="n">
        <v>9.704</v>
      </c>
      <c r="AC25" s="35" t="n">
        <v>412.744</v>
      </c>
      <c r="AD25" s="37" t="n">
        <v>12.05</v>
      </c>
      <c r="AE25" s="35" t="n">
        <v>3.631</v>
      </c>
      <c r="AF25" s="37" t="n">
        <v>0</v>
      </c>
      <c r="AG25" s="35" t="n">
        <v>0</v>
      </c>
      <c r="AH25" s="37" t="n">
        <v>0.553</v>
      </c>
      <c r="AI25" s="35" t="n">
        <v>0</v>
      </c>
      <c r="AJ25" s="37" t="n">
        <v>0.014</v>
      </c>
      <c r="AK25" s="35" t="n">
        <v>-0.015</v>
      </c>
      <c r="AL25" s="37" t="n">
        <v>0</v>
      </c>
      <c r="AM25" s="35" t="n">
        <v>1.935</v>
      </c>
      <c r="AN25" s="37" t="n">
        <v>0.005</v>
      </c>
      <c r="AO25" s="35" t="n">
        <v>-2.301</v>
      </c>
      <c r="AP25" s="34" t="n">
        <v>2.759</v>
      </c>
      <c r="AQ25" s="35" t="n">
        <v>0</v>
      </c>
      <c r="AR25" s="34" t="n">
        <v>12.828</v>
      </c>
      <c r="AS25" s="35" t="n">
        <v>8.15</v>
      </c>
      <c r="AT25" s="34" t="n">
        <v>4.873</v>
      </c>
      <c r="AU25" s="35" t="n">
        <v>4.592</v>
      </c>
      <c r="AV25" s="34" t="n">
        <v>0.088</v>
      </c>
      <c r="AW25" s="35" t="n">
        <v>0.058</v>
      </c>
      <c r="AX25" s="34" t="n">
        <v>0.144</v>
      </c>
      <c r="AY25" s="35" t="n">
        <v>0.115</v>
      </c>
      <c r="AZ25" s="34" t="n">
        <v>0.015</v>
      </c>
      <c r="BA25" s="35" t="n">
        <v>0.001</v>
      </c>
      <c r="BB25" s="34" t="n">
        <v>0</v>
      </c>
      <c r="BC25" s="35" t="n">
        <v>-8.044</v>
      </c>
      <c r="BD25" s="37" t="n">
        <v>0</v>
      </c>
      <c r="BE25" s="35" t="n">
        <v>-22.551</v>
      </c>
      <c r="BF25" s="37" t="n">
        <v>-23.83</v>
      </c>
      <c r="BG25" s="35" t="n">
        <v>-6.154</v>
      </c>
      <c r="BH25" s="37" t="n">
        <v>-25.414</v>
      </c>
      <c r="BI25" s="35" t="n">
        <v>-0.282</v>
      </c>
      <c r="BJ25" s="37" t="n">
        <v>-0.2</v>
      </c>
      <c r="BK25" s="35" t="n">
        <v>-5.898</v>
      </c>
      <c r="BL25" s="37" t="n">
        <v>-6.764</v>
      </c>
      <c r="BM25" s="35" t="n">
        <v>-0.121</v>
      </c>
      <c r="BN25" s="37" t="n">
        <v>-0.078</v>
      </c>
      <c r="BO25" s="35" t="n">
        <v>0</v>
      </c>
      <c r="BP25" s="34" t="n">
        <v>471.702</v>
      </c>
      <c r="BQ25" s="35" t="n">
        <f aca="false">BP25-M$49</f>
        <v>0</v>
      </c>
    </row>
    <row r="26" customFormat="false" ht="12.75" hidden="false" customHeight="false" outlineLevel="0" collapsed="false">
      <c r="A26" s="17" t="n">
        <v>11</v>
      </c>
      <c r="B26" s="17" t="s">
        <v>35</v>
      </c>
      <c r="C26" s="33" t="s">
        <v>63</v>
      </c>
      <c r="D26" s="34" t="n">
        <v>7.549</v>
      </c>
      <c r="E26" s="35" t="n">
        <v>0.11</v>
      </c>
      <c r="F26" s="34" t="n">
        <v>1.808</v>
      </c>
      <c r="G26" s="35" t="n">
        <v>0.204</v>
      </c>
      <c r="H26" s="34" t="n">
        <v>0</v>
      </c>
      <c r="I26" s="35" t="n">
        <v>1.005</v>
      </c>
      <c r="J26" s="34" t="n">
        <v>3.241</v>
      </c>
      <c r="K26" s="35" t="n">
        <v>9.474</v>
      </c>
      <c r="L26" s="34" t="n">
        <v>5.515</v>
      </c>
      <c r="M26" s="35" t="n">
        <v>10.27</v>
      </c>
      <c r="N26" s="34" t="n">
        <v>44.334</v>
      </c>
      <c r="O26" s="35" t="n">
        <v>2.604</v>
      </c>
      <c r="P26" s="34" t="n">
        <v>6.896</v>
      </c>
      <c r="Q26" s="36" t="n">
        <v>1.627</v>
      </c>
      <c r="R26" s="34" t="n">
        <v>1.191</v>
      </c>
      <c r="S26" s="36" t="n">
        <v>0.344</v>
      </c>
      <c r="T26" s="34" t="n">
        <v>2.201</v>
      </c>
      <c r="U26" s="36" t="n">
        <v>0.497</v>
      </c>
      <c r="V26" s="34" t="n">
        <v>0.753</v>
      </c>
      <c r="W26" s="36" t="n">
        <v>0.818</v>
      </c>
      <c r="X26" s="34" t="n">
        <v>0.055</v>
      </c>
      <c r="Y26" s="36" t="n">
        <v>18.617</v>
      </c>
      <c r="Z26" s="34" t="n">
        <v>108.148</v>
      </c>
      <c r="AA26" s="36" t="n">
        <v>0.886</v>
      </c>
      <c r="AB26" s="34" t="n">
        <v>34.117</v>
      </c>
      <c r="AC26" s="35" t="n">
        <v>78.516</v>
      </c>
      <c r="AD26" s="37" t="n">
        <v>0.158</v>
      </c>
      <c r="AE26" s="35" t="n">
        <v>0.248</v>
      </c>
      <c r="AF26" s="37" t="n">
        <v>0</v>
      </c>
      <c r="AG26" s="35" t="n">
        <v>0</v>
      </c>
      <c r="AH26" s="37" t="n">
        <v>0.089</v>
      </c>
      <c r="AI26" s="35" t="n">
        <v>0</v>
      </c>
      <c r="AJ26" s="37" t="n">
        <v>0</v>
      </c>
      <c r="AK26" s="35" t="n">
        <v>0</v>
      </c>
      <c r="AL26" s="37" t="n">
        <v>0</v>
      </c>
      <c r="AM26" s="35" t="n">
        <v>47.116</v>
      </c>
      <c r="AN26" s="37" t="n">
        <v>0</v>
      </c>
      <c r="AO26" s="35" t="n">
        <v>-30.666</v>
      </c>
      <c r="AP26" s="34" t="n">
        <v>1.286</v>
      </c>
      <c r="AQ26" s="35" t="n">
        <v>0</v>
      </c>
      <c r="AR26" s="34" t="n">
        <v>7.688</v>
      </c>
      <c r="AS26" s="35" t="n">
        <v>16.46</v>
      </c>
      <c r="AT26" s="34" t="n">
        <v>6.48</v>
      </c>
      <c r="AU26" s="35" t="n">
        <v>11.913</v>
      </c>
      <c r="AV26" s="34" t="n">
        <v>0.802</v>
      </c>
      <c r="AW26" s="35" t="n">
        <v>0.213</v>
      </c>
      <c r="AX26" s="34" t="n">
        <v>1.998</v>
      </c>
      <c r="AY26" s="35" t="n">
        <v>2.203</v>
      </c>
      <c r="AZ26" s="34" t="n">
        <v>0.025</v>
      </c>
      <c r="BA26" s="35" t="n">
        <v>0.011</v>
      </c>
      <c r="BB26" s="34" t="n">
        <v>0.058</v>
      </c>
      <c r="BC26" s="35" t="n">
        <v>-5.81</v>
      </c>
      <c r="BD26" s="37" t="n">
        <v>0</v>
      </c>
      <c r="BE26" s="35" t="n">
        <v>-29.682</v>
      </c>
      <c r="BF26" s="37" t="n">
        <v>-41.42</v>
      </c>
      <c r="BG26" s="35" t="n">
        <v>-24.053</v>
      </c>
      <c r="BH26" s="37" t="n">
        <v>-45.241</v>
      </c>
      <c r="BI26" s="35" t="n">
        <v>-1.648</v>
      </c>
      <c r="BJ26" s="37" t="n">
        <v>-0.596</v>
      </c>
      <c r="BK26" s="35" t="n">
        <v>-6.802</v>
      </c>
      <c r="BL26" s="37" t="n">
        <v>-6.278</v>
      </c>
      <c r="BM26" s="35" t="n">
        <v>-0.509</v>
      </c>
      <c r="BN26" s="37" t="n">
        <v>-0.218</v>
      </c>
      <c r="BO26" s="35" t="n">
        <v>0</v>
      </c>
      <c r="BP26" s="34" t="n">
        <v>244.606</v>
      </c>
      <c r="BQ26" s="35" t="n">
        <f aca="false">BP26-N$49</f>
        <v>0</v>
      </c>
    </row>
    <row r="27" customFormat="false" ht="22.5" hidden="false" customHeight="false" outlineLevel="0" collapsed="false">
      <c r="A27" s="17" t="n">
        <v>12</v>
      </c>
      <c r="B27" s="17" t="s">
        <v>36</v>
      </c>
      <c r="C27" s="33" t="s">
        <v>64</v>
      </c>
      <c r="D27" s="34" t="n">
        <v>2.984</v>
      </c>
      <c r="E27" s="35" t="n">
        <v>0.076</v>
      </c>
      <c r="F27" s="34" t="n">
        <v>0.136</v>
      </c>
      <c r="G27" s="35" t="n">
        <v>0.047</v>
      </c>
      <c r="H27" s="34" t="n">
        <v>0.008</v>
      </c>
      <c r="I27" s="35" t="n">
        <v>1.287</v>
      </c>
      <c r="J27" s="34" t="n">
        <v>1.845</v>
      </c>
      <c r="K27" s="35" t="n">
        <v>4.384</v>
      </c>
      <c r="L27" s="34" t="n">
        <v>4.598</v>
      </c>
      <c r="M27" s="35" t="n">
        <v>6.377</v>
      </c>
      <c r="N27" s="34" t="n">
        <v>3.039</v>
      </c>
      <c r="O27" s="35" t="n">
        <v>20.465</v>
      </c>
      <c r="P27" s="34" t="n">
        <v>18.831</v>
      </c>
      <c r="Q27" s="36" t="n">
        <v>5.291</v>
      </c>
      <c r="R27" s="34" t="n">
        <v>1.957</v>
      </c>
      <c r="S27" s="36" t="n">
        <v>0.233</v>
      </c>
      <c r="T27" s="34" t="n">
        <v>3.476</v>
      </c>
      <c r="U27" s="36" t="n">
        <v>0.907</v>
      </c>
      <c r="V27" s="34" t="n">
        <v>2.531</v>
      </c>
      <c r="W27" s="36" t="n">
        <v>1.397</v>
      </c>
      <c r="X27" s="34" t="n">
        <v>7.879</v>
      </c>
      <c r="Y27" s="36" t="n">
        <v>40.702</v>
      </c>
      <c r="Z27" s="34" t="n">
        <v>0</v>
      </c>
      <c r="AA27" s="36" t="n">
        <v>1.473</v>
      </c>
      <c r="AB27" s="34" t="n">
        <v>20.101</v>
      </c>
      <c r="AC27" s="35" t="n">
        <v>97.815</v>
      </c>
      <c r="AD27" s="37" t="n">
        <v>4.751</v>
      </c>
      <c r="AE27" s="35" t="n">
        <v>3.844</v>
      </c>
      <c r="AF27" s="37" t="n">
        <v>0</v>
      </c>
      <c r="AG27" s="35" t="n">
        <v>0</v>
      </c>
      <c r="AH27" s="37" t="n">
        <v>0.126</v>
      </c>
      <c r="AI27" s="35" t="n">
        <v>0</v>
      </c>
      <c r="AJ27" s="37" t="n">
        <v>0.02</v>
      </c>
      <c r="AK27" s="35" t="n">
        <v>-0.944</v>
      </c>
      <c r="AL27" s="37" t="n">
        <v>0</v>
      </c>
      <c r="AM27" s="35" t="n">
        <v>15.879</v>
      </c>
      <c r="AN27" s="37" t="n">
        <v>0.083</v>
      </c>
      <c r="AO27" s="35" t="n">
        <v>-21.126</v>
      </c>
      <c r="AP27" s="34" t="n">
        <v>0.474</v>
      </c>
      <c r="AQ27" s="35" t="n">
        <v>0</v>
      </c>
      <c r="AR27" s="34" t="n">
        <v>2.755</v>
      </c>
      <c r="AS27" s="35" t="n">
        <v>5.196</v>
      </c>
      <c r="AT27" s="34" t="n">
        <v>4.39</v>
      </c>
      <c r="AU27" s="35" t="n">
        <v>9.427</v>
      </c>
      <c r="AV27" s="34" t="n">
        <v>0.469</v>
      </c>
      <c r="AW27" s="35" t="n">
        <v>0.494</v>
      </c>
      <c r="AX27" s="34" t="n">
        <v>3.285</v>
      </c>
      <c r="AY27" s="35" t="n">
        <v>2.278</v>
      </c>
      <c r="AZ27" s="34" t="n">
        <v>0.06</v>
      </c>
      <c r="BA27" s="35" t="n">
        <v>0.004</v>
      </c>
      <c r="BB27" s="34" t="n">
        <v>0.065</v>
      </c>
      <c r="BC27" s="35" t="n">
        <v>-2.712</v>
      </c>
      <c r="BD27" s="37" t="n">
        <v>0</v>
      </c>
      <c r="BE27" s="35" t="n">
        <v>-3.093</v>
      </c>
      <c r="BF27" s="37" t="n">
        <v>-4.348</v>
      </c>
      <c r="BG27" s="35" t="n">
        <v>-16.316</v>
      </c>
      <c r="BH27" s="37" t="n">
        <v>-46.085</v>
      </c>
      <c r="BI27" s="35" t="n">
        <v>-1.203</v>
      </c>
      <c r="BJ27" s="37" t="n">
        <v>-0.427</v>
      </c>
      <c r="BK27" s="35" t="n">
        <v>-4.548</v>
      </c>
      <c r="BL27" s="37" t="n">
        <v>-3.912</v>
      </c>
      <c r="BM27" s="35" t="n">
        <v>-0.034</v>
      </c>
      <c r="BN27" s="37" t="n">
        <v>-0.043</v>
      </c>
      <c r="BO27" s="35" t="n">
        <v>0</v>
      </c>
      <c r="BP27" s="34" t="n">
        <v>196.644</v>
      </c>
      <c r="BQ27" s="35" t="n">
        <f aca="false">BP27-O$49</f>
        <v>-0.00799999999998136</v>
      </c>
    </row>
    <row r="28" customFormat="false" ht="22.5" hidden="false" customHeight="false" outlineLevel="0" collapsed="false">
      <c r="A28" s="17" t="n">
        <v>13</v>
      </c>
      <c r="B28" s="17" t="s">
        <v>37</v>
      </c>
      <c r="C28" s="33" t="s">
        <v>65</v>
      </c>
      <c r="D28" s="34" t="n">
        <v>22.946</v>
      </c>
      <c r="E28" s="35" t="n">
        <v>0.457</v>
      </c>
      <c r="F28" s="34" t="n">
        <v>4.683</v>
      </c>
      <c r="G28" s="35" t="n">
        <v>0.723</v>
      </c>
      <c r="H28" s="34" t="n">
        <v>0.119</v>
      </c>
      <c r="I28" s="35" t="n">
        <v>1.337</v>
      </c>
      <c r="J28" s="34" t="n">
        <v>17.081</v>
      </c>
      <c r="K28" s="35" t="n">
        <v>35.505</v>
      </c>
      <c r="L28" s="34" t="n">
        <v>17.336</v>
      </c>
      <c r="M28" s="35" t="n">
        <v>58.063</v>
      </c>
      <c r="N28" s="34" t="n">
        <v>14.351</v>
      </c>
      <c r="O28" s="35" t="n">
        <v>9.949</v>
      </c>
      <c r="P28" s="34" t="n">
        <v>112.586</v>
      </c>
      <c r="Q28" s="36" t="n">
        <v>9.377</v>
      </c>
      <c r="R28" s="34" t="n">
        <v>6.984</v>
      </c>
      <c r="S28" s="36" t="n">
        <v>1.702</v>
      </c>
      <c r="T28" s="34" t="n">
        <v>9.602</v>
      </c>
      <c r="U28" s="36" t="n">
        <v>4</v>
      </c>
      <c r="V28" s="34" t="n">
        <v>19.723</v>
      </c>
      <c r="W28" s="36" t="n">
        <v>6.901</v>
      </c>
      <c r="X28" s="34" t="n">
        <v>0.066</v>
      </c>
      <c r="Y28" s="36" t="n">
        <v>3.61</v>
      </c>
      <c r="Z28" s="34" t="n">
        <v>0</v>
      </c>
      <c r="AA28" s="36" t="n">
        <v>6.298</v>
      </c>
      <c r="AB28" s="34" t="n">
        <v>23.498</v>
      </c>
      <c r="AC28" s="35" t="n">
        <v>807.988</v>
      </c>
      <c r="AD28" s="37" t="n">
        <v>1.387</v>
      </c>
      <c r="AE28" s="35" t="n">
        <v>1.359</v>
      </c>
      <c r="AF28" s="37" t="n">
        <v>0</v>
      </c>
      <c r="AG28" s="35" t="n">
        <v>1.995</v>
      </c>
      <c r="AH28" s="37" t="n">
        <v>34.67</v>
      </c>
      <c r="AI28" s="35" t="n">
        <v>0</v>
      </c>
      <c r="AJ28" s="37" t="n">
        <v>0</v>
      </c>
      <c r="AK28" s="35" t="n">
        <v>0</v>
      </c>
      <c r="AL28" s="37" t="n">
        <v>0</v>
      </c>
      <c r="AM28" s="35" t="n">
        <v>16.747</v>
      </c>
      <c r="AN28" s="37" t="n">
        <v>0</v>
      </c>
      <c r="AO28" s="35" t="n">
        <v>-26.987</v>
      </c>
      <c r="AP28" s="34" t="n">
        <v>1.569</v>
      </c>
      <c r="AQ28" s="35" t="n">
        <v>0</v>
      </c>
      <c r="AR28" s="34" t="n">
        <v>3.78</v>
      </c>
      <c r="AS28" s="35" t="n">
        <v>5.852</v>
      </c>
      <c r="AT28" s="34" t="n">
        <v>10.295</v>
      </c>
      <c r="AU28" s="35" t="n">
        <v>27.379</v>
      </c>
      <c r="AV28" s="34" t="n">
        <v>1.257</v>
      </c>
      <c r="AW28" s="35" t="n">
        <v>1.091</v>
      </c>
      <c r="AX28" s="34" t="n">
        <v>2.319</v>
      </c>
      <c r="AY28" s="35" t="n">
        <v>1.138</v>
      </c>
      <c r="AZ28" s="34" t="n">
        <v>0.062</v>
      </c>
      <c r="BA28" s="35" t="n">
        <v>0.004</v>
      </c>
      <c r="BB28" s="34" t="n">
        <v>0</v>
      </c>
      <c r="BC28" s="35" t="n">
        <v>-4.301</v>
      </c>
      <c r="BD28" s="37" t="n">
        <v>0</v>
      </c>
      <c r="BE28" s="35" t="n">
        <v>-11.893</v>
      </c>
      <c r="BF28" s="37" t="n">
        <v>-3.148</v>
      </c>
      <c r="BG28" s="35" t="n">
        <v>-15.664</v>
      </c>
      <c r="BH28" s="37" t="n">
        <v>-160.905</v>
      </c>
      <c r="BI28" s="35" t="n">
        <v>-1.345</v>
      </c>
      <c r="BJ28" s="37" t="n">
        <v>-0.177</v>
      </c>
      <c r="BK28" s="35" t="n">
        <v>-5.313</v>
      </c>
      <c r="BL28" s="37" t="n">
        <v>-2.826</v>
      </c>
      <c r="BM28" s="35" t="n">
        <v>-0.017</v>
      </c>
      <c r="BN28" s="37" t="n">
        <v>-0.01</v>
      </c>
      <c r="BO28" s="35" t="n">
        <v>0</v>
      </c>
      <c r="BP28" s="34" t="n">
        <v>1073.199</v>
      </c>
      <c r="BQ28" s="35" t="n">
        <f aca="false">BP28-P$49</f>
        <v>0</v>
      </c>
    </row>
    <row r="29" customFormat="false" ht="22.5" hidden="false" customHeight="false" outlineLevel="0" collapsed="false">
      <c r="A29" s="17" t="n">
        <v>14</v>
      </c>
      <c r="B29" s="17" t="s">
        <v>38</v>
      </c>
      <c r="C29" s="33" t="s">
        <v>66</v>
      </c>
      <c r="D29" s="34" t="n">
        <v>11.268</v>
      </c>
      <c r="E29" s="35" t="n">
        <v>0.024</v>
      </c>
      <c r="F29" s="34" t="n">
        <v>0.442</v>
      </c>
      <c r="G29" s="35" t="n">
        <v>0.181</v>
      </c>
      <c r="H29" s="34" t="n">
        <v>0.01</v>
      </c>
      <c r="I29" s="35" t="n">
        <v>0.953</v>
      </c>
      <c r="J29" s="34" t="n">
        <v>34.63</v>
      </c>
      <c r="K29" s="35" t="n">
        <v>11.681</v>
      </c>
      <c r="L29" s="34" t="n">
        <v>6.01</v>
      </c>
      <c r="M29" s="35" t="n">
        <v>8.72</v>
      </c>
      <c r="N29" s="34" t="n">
        <v>2.515</v>
      </c>
      <c r="O29" s="35" t="n">
        <v>3.982</v>
      </c>
      <c r="P29" s="34" t="n">
        <v>35.223</v>
      </c>
      <c r="Q29" s="36" t="n">
        <v>15.78</v>
      </c>
      <c r="R29" s="34" t="n">
        <v>2.305</v>
      </c>
      <c r="S29" s="36" t="n">
        <v>0.283</v>
      </c>
      <c r="T29" s="34" t="n">
        <v>3.076</v>
      </c>
      <c r="U29" s="36" t="n">
        <v>1.071</v>
      </c>
      <c r="V29" s="34" t="n">
        <v>2.902</v>
      </c>
      <c r="W29" s="36" t="n">
        <v>1.522</v>
      </c>
      <c r="X29" s="34" t="n">
        <v>0.445</v>
      </c>
      <c r="Y29" s="36" t="n">
        <v>17.944</v>
      </c>
      <c r="Z29" s="34" t="n">
        <v>0</v>
      </c>
      <c r="AA29" s="36" t="n">
        <v>1.388</v>
      </c>
      <c r="AB29" s="34" t="n">
        <v>30.777</v>
      </c>
      <c r="AC29" s="35" t="n">
        <v>13.806</v>
      </c>
      <c r="AD29" s="37" t="n">
        <v>10.721</v>
      </c>
      <c r="AE29" s="35" t="n">
        <v>9.308</v>
      </c>
      <c r="AF29" s="37" t="n">
        <v>0</v>
      </c>
      <c r="AG29" s="35" t="n">
        <v>0</v>
      </c>
      <c r="AH29" s="37" t="n">
        <v>5.315</v>
      </c>
      <c r="AI29" s="35" t="n">
        <v>0</v>
      </c>
      <c r="AJ29" s="37" t="n">
        <v>0</v>
      </c>
      <c r="AK29" s="35" t="n">
        <v>0</v>
      </c>
      <c r="AL29" s="37" t="n">
        <v>0</v>
      </c>
      <c r="AM29" s="35" t="n">
        <v>4.884</v>
      </c>
      <c r="AN29" s="37" t="n">
        <v>0.188</v>
      </c>
      <c r="AO29" s="35" t="n">
        <v>-16.074</v>
      </c>
      <c r="AP29" s="34" t="n">
        <v>1.195</v>
      </c>
      <c r="AQ29" s="35" t="n">
        <v>0</v>
      </c>
      <c r="AR29" s="34" t="n">
        <v>4.232</v>
      </c>
      <c r="AS29" s="35" t="n">
        <v>17.63</v>
      </c>
      <c r="AT29" s="34" t="n">
        <v>1.465</v>
      </c>
      <c r="AU29" s="35" t="n">
        <v>5.063</v>
      </c>
      <c r="AV29" s="34" t="n">
        <v>1.241</v>
      </c>
      <c r="AW29" s="35" t="n">
        <v>0.586</v>
      </c>
      <c r="AX29" s="34" t="n">
        <v>0.289</v>
      </c>
      <c r="AY29" s="35" t="n">
        <v>0.422</v>
      </c>
      <c r="AZ29" s="34" t="n">
        <v>0</v>
      </c>
      <c r="BA29" s="35" t="n">
        <v>0</v>
      </c>
      <c r="BB29" s="34" t="n">
        <v>0</v>
      </c>
      <c r="BC29" s="35" t="n">
        <v>-8.206</v>
      </c>
      <c r="BD29" s="37" t="n">
        <v>0</v>
      </c>
      <c r="BE29" s="35" t="n">
        <v>-14.677</v>
      </c>
      <c r="BF29" s="37" t="n">
        <v>-4.127</v>
      </c>
      <c r="BG29" s="35" t="n">
        <v>-16.271</v>
      </c>
      <c r="BH29" s="37" t="n">
        <v>-52.126</v>
      </c>
      <c r="BI29" s="35" t="n">
        <v>-0.334</v>
      </c>
      <c r="BJ29" s="37" t="n">
        <v>-0.015</v>
      </c>
      <c r="BK29" s="35" t="n">
        <v>-1.666</v>
      </c>
      <c r="BL29" s="37" t="n">
        <v>-3.411</v>
      </c>
      <c r="BM29" s="35" t="n">
        <v>-0.001</v>
      </c>
      <c r="BN29" s="37" t="n">
        <v>0</v>
      </c>
      <c r="BO29" s="35" t="n">
        <v>0</v>
      </c>
      <c r="BP29" s="34" t="n">
        <v>152.566</v>
      </c>
      <c r="BQ29" s="35" t="n">
        <f aca="false">BP29-Q$49</f>
        <v>0</v>
      </c>
    </row>
    <row r="30" customFormat="false" ht="33.75" hidden="false" customHeight="false" outlineLevel="0" collapsed="false">
      <c r="A30" s="17" t="n">
        <v>15</v>
      </c>
      <c r="B30" s="17" t="s">
        <v>39</v>
      </c>
      <c r="C30" s="33" t="s">
        <v>67</v>
      </c>
      <c r="D30" s="34" t="n">
        <v>0.453</v>
      </c>
      <c r="E30" s="35" t="n">
        <v>0.01</v>
      </c>
      <c r="F30" s="34" t="n">
        <v>0.142</v>
      </c>
      <c r="G30" s="35" t="n">
        <v>0.027</v>
      </c>
      <c r="H30" s="34" t="n">
        <v>0</v>
      </c>
      <c r="I30" s="35" t="n">
        <v>0.813</v>
      </c>
      <c r="J30" s="34" t="n">
        <v>5.82</v>
      </c>
      <c r="K30" s="35" t="n">
        <v>18.171</v>
      </c>
      <c r="L30" s="34" t="n">
        <v>8.13</v>
      </c>
      <c r="M30" s="35" t="n">
        <v>10.395</v>
      </c>
      <c r="N30" s="34" t="n">
        <v>2.989</v>
      </c>
      <c r="O30" s="35" t="n">
        <v>2.688</v>
      </c>
      <c r="P30" s="34" t="n">
        <v>20.004</v>
      </c>
      <c r="Q30" s="36" t="n">
        <v>3.352</v>
      </c>
      <c r="R30" s="34" t="n">
        <v>1.571</v>
      </c>
      <c r="S30" s="36" t="n">
        <v>0.419</v>
      </c>
      <c r="T30" s="34" t="n">
        <v>2.299</v>
      </c>
      <c r="U30" s="36" t="n">
        <v>1.195</v>
      </c>
      <c r="V30" s="34" t="n">
        <v>4.318</v>
      </c>
      <c r="W30" s="36" t="n">
        <v>1.762</v>
      </c>
      <c r="X30" s="34" t="n">
        <v>0.093</v>
      </c>
      <c r="Y30" s="36" t="n">
        <v>0.704</v>
      </c>
      <c r="Z30" s="34" t="n">
        <v>0</v>
      </c>
      <c r="AA30" s="36" t="n">
        <v>1.593</v>
      </c>
      <c r="AB30" s="34" t="n">
        <v>35.42</v>
      </c>
      <c r="AC30" s="35" t="n">
        <v>10.514</v>
      </c>
      <c r="AD30" s="37" t="n">
        <v>0.036</v>
      </c>
      <c r="AE30" s="35" t="n">
        <v>0.032</v>
      </c>
      <c r="AF30" s="37" t="n">
        <v>-0.04</v>
      </c>
      <c r="AG30" s="35" t="n">
        <v>0</v>
      </c>
      <c r="AH30" s="37" t="n">
        <v>0.007</v>
      </c>
      <c r="AI30" s="35" t="n">
        <v>0</v>
      </c>
      <c r="AJ30" s="37" t="n">
        <v>0.026</v>
      </c>
      <c r="AK30" s="35" t="n">
        <v>0</v>
      </c>
      <c r="AL30" s="37" t="n">
        <v>0</v>
      </c>
      <c r="AM30" s="35" t="n">
        <v>20.779</v>
      </c>
      <c r="AN30" s="37" t="n">
        <v>0</v>
      </c>
      <c r="AO30" s="35" t="n">
        <v>-2.164</v>
      </c>
      <c r="AP30" s="34" t="n">
        <v>0.13</v>
      </c>
      <c r="AQ30" s="35" t="n">
        <v>0</v>
      </c>
      <c r="AR30" s="34" t="n">
        <v>8.296</v>
      </c>
      <c r="AS30" s="35" t="n">
        <v>4.041</v>
      </c>
      <c r="AT30" s="34" t="n">
        <v>0.159</v>
      </c>
      <c r="AU30" s="35" t="n">
        <v>0.776</v>
      </c>
      <c r="AV30" s="34" t="n">
        <v>0.038</v>
      </c>
      <c r="AW30" s="35" t="n">
        <v>0.071</v>
      </c>
      <c r="AX30" s="34" t="n">
        <v>0.192</v>
      </c>
      <c r="AY30" s="35" t="n">
        <v>0.066</v>
      </c>
      <c r="AZ30" s="34" t="n">
        <v>0</v>
      </c>
      <c r="BA30" s="35" t="n">
        <v>0</v>
      </c>
      <c r="BB30" s="34" t="n">
        <v>0</v>
      </c>
      <c r="BC30" s="35" t="n">
        <v>-0.498</v>
      </c>
      <c r="BD30" s="37" t="n">
        <v>0</v>
      </c>
      <c r="BE30" s="35" t="n">
        <v>-0.757</v>
      </c>
      <c r="BF30" s="37" t="n">
        <v>-38.555</v>
      </c>
      <c r="BG30" s="35" t="n">
        <v>-0.812</v>
      </c>
      <c r="BH30" s="37" t="n">
        <v>-9.91</v>
      </c>
      <c r="BI30" s="35" t="n">
        <v>-0.025</v>
      </c>
      <c r="BJ30" s="37" t="n">
        <v>-0.03</v>
      </c>
      <c r="BK30" s="35" t="n">
        <v>-0.681</v>
      </c>
      <c r="BL30" s="37" t="n">
        <v>-0.836</v>
      </c>
      <c r="BM30" s="35" t="n">
        <v>0</v>
      </c>
      <c r="BN30" s="37" t="n">
        <v>0</v>
      </c>
      <c r="BO30" s="35" t="n">
        <v>0</v>
      </c>
      <c r="BP30" s="34" t="n">
        <v>113.22</v>
      </c>
      <c r="BQ30" s="35" t="n">
        <f aca="false">BP30-R$49</f>
        <v>0</v>
      </c>
    </row>
    <row r="31" customFormat="false" ht="12.75" hidden="false" customHeight="false" outlineLevel="0" collapsed="false">
      <c r="A31" s="17" t="n">
        <v>16</v>
      </c>
      <c r="B31" s="17" t="s">
        <v>40</v>
      </c>
      <c r="C31" s="33" t="s">
        <v>68</v>
      </c>
      <c r="D31" s="34" t="n">
        <v>0</v>
      </c>
      <c r="E31" s="35" t="n">
        <v>0</v>
      </c>
      <c r="F31" s="34" t="n">
        <v>0</v>
      </c>
      <c r="G31" s="35" t="n">
        <v>0.001</v>
      </c>
      <c r="H31" s="34" t="n">
        <v>0</v>
      </c>
      <c r="I31" s="35" t="n">
        <v>0.159</v>
      </c>
      <c r="J31" s="34" t="n">
        <v>0.19</v>
      </c>
      <c r="K31" s="35" t="n">
        <v>0.01</v>
      </c>
      <c r="L31" s="34" t="n">
        <v>0.46</v>
      </c>
      <c r="M31" s="35" t="n">
        <v>1.593</v>
      </c>
      <c r="N31" s="34" t="n">
        <v>0.103</v>
      </c>
      <c r="O31" s="35" t="n">
        <v>0.026</v>
      </c>
      <c r="P31" s="34" t="n">
        <v>0.424</v>
      </c>
      <c r="Q31" s="36" t="n">
        <v>0.373</v>
      </c>
      <c r="R31" s="34" t="n">
        <v>0.13</v>
      </c>
      <c r="S31" s="36" t="n">
        <v>0.095</v>
      </c>
      <c r="T31" s="34" t="n">
        <v>0.48</v>
      </c>
      <c r="U31" s="36" t="n">
        <v>0.014</v>
      </c>
      <c r="V31" s="34" t="n">
        <v>0.263</v>
      </c>
      <c r="W31" s="36" t="n">
        <v>0.118</v>
      </c>
      <c r="X31" s="34" t="n">
        <v>0</v>
      </c>
      <c r="Y31" s="36" t="n">
        <v>0</v>
      </c>
      <c r="Z31" s="34" t="n">
        <v>0</v>
      </c>
      <c r="AA31" s="36" t="n">
        <v>0</v>
      </c>
      <c r="AB31" s="34" t="n">
        <v>4.064</v>
      </c>
      <c r="AC31" s="35" t="n">
        <v>4.195</v>
      </c>
      <c r="AD31" s="37" t="n">
        <v>0.008</v>
      </c>
      <c r="AE31" s="35" t="n">
        <v>0.029</v>
      </c>
      <c r="AF31" s="37" t="n">
        <v>0</v>
      </c>
      <c r="AG31" s="35" t="n">
        <v>0</v>
      </c>
      <c r="AH31" s="37" t="n">
        <v>0</v>
      </c>
      <c r="AI31" s="35" t="n">
        <v>0</v>
      </c>
      <c r="AJ31" s="37" t="n">
        <v>0</v>
      </c>
      <c r="AK31" s="35" t="n">
        <v>0</v>
      </c>
      <c r="AL31" s="37" t="n">
        <v>0</v>
      </c>
      <c r="AM31" s="35" t="n">
        <v>2.707</v>
      </c>
      <c r="AN31" s="37" t="n">
        <v>0</v>
      </c>
      <c r="AO31" s="35" t="n">
        <v>-0.25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5.183</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108</v>
      </c>
      <c r="J32" s="34" t="n">
        <v>0.029</v>
      </c>
      <c r="K32" s="35" t="n">
        <v>0</v>
      </c>
      <c r="L32" s="34" t="n">
        <v>0</v>
      </c>
      <c r="M32" s="35" t="n">
        <v>0</v>
      </c>
      <c r="N32" s="34" t="n">
        <v>0.027</v>
      </c>
      <c r="O32" s="35" t="n">
        <v>0</v>
      </c>
      <c r="P32" s="34" t="n">
        <v>0.078</v>
      </c>
      <c r="Q32" s="36" t="n">
        <v>0</v>
      </c>
      <c r="R32" s="34" t="n">
        <v>0</v>
      </c>
      <c r="S32" s="36" t="n">
        <v>0.001</v>
      </c>
      <c r="T32" s="34" t="n">
        <v>0.168</v>
      </c>
      <c r="U32" s="36" t="n">
        <v>0</v>
      </c>
      <c r="V32" s="34" t="n">
        <v>0</v>
      </c>
      <c r="W32" s="36" t="n">
        <v>0</v>
      </c>
      <c r="X32" s="34" t="n">
        <v>0</v>
      </c>
      <c r="Y32" s="36" t="n">
        <v>0.01</v>
      </c>
      <c r="Z32" s="34" t="n">
        <v>0</v>
      </c>
      <c r="AA32" s="36" t="n">
        <v>0</v>
      </c>
      <c r="AB32" s="34" t="n">
        <v>101.729</v>
      </c>
      <c r="AC32" s="35" t="n">
        <v>107.966</v>
      </c>
      <c r="AD32" s="37" t="n">
        <v>0.012</v>
      </c>
      <c r="AE32" s="35" t="n">
        <v>0.042</v>
      </c>
      <c r="AF32" s="37" t="n">
        <v>0</v>
      </c>
      <c r="AG32" s="35" t="n">
        <v>0</v>
      </c>
      <c r="AH32" s="37" t="n">
        <v>0</v>
      </c>
      <c r="AI32" s="35" t="n">
        <v>0</v>
      </c>
      <c r="AJ32" s="37" t="n">
        <v>0</v>
      </c>
      <c r="AK32" s="35" t="n">
        <v>0</v>
      </c>
      <c r="AL32" s="37" t="n">
        <v>0</v>
      </c>
      <c r="AM32" s="35" t="n">
        <v>0.002</v>
      </c>
      <c r="AN32" s="37" t="n">
        <v>0</v>
      </c>
      <c r="AO32" s="35" t="n">
        <v>-0.49</v>
      </c>
      <c r="AP32" s="34" t="n">
        <v>0.003</v>
      </c>
      <c r="AQ32" s="35" t="n">
        <v>0</v>
      </c>
      <c r="AR32" s="34" t="n">
        <v>0.299</v>
      </c>
      <c r="AS32" s="35" t="n">
        <v>0.286</v>
      </c>
      <c r="AT32" s="34" t="n">
        <v>0.106</v>
      </c>
      <c r="AU32" s="35" t="n">
        <v>0.104</v>
      </c>
      <c r="AV32" s="34" t="n">
        <v>0.005</v>
      </c>
      <c r="AW32" s="35" t="n">
        <v>0.003</v>
      </c>
      <c r="AX32" s="34" t="n">
        <v>0.012</v>
      </c>
      <c r="AY32" s="35" t="n">
        <v>0.005</v>
      </c>
      <c r="AZ32" s="34" t="n">
        <v>0</v>
      </c>
      <c r="BA32" s="35" t="n">
        <v>0</v>
      </c>
      <c r="BB32" s="34" t="n">
        <v>0</v>
      </c>
      <c r="BC32" s="35" t="n">
        <v>-0.183</v>
      </c>
      <c r="BD32" s="37" t="n">
        <v>0</v>
      </c>
      <c r="BE32" s="35" t="n">
        <v>-0.888</v>
      </c>
      <c r="BF32" s="37" t="n">
        <v>-0.641</v>
      </c>
      <c r="BG32" s="35" t="n">
        <v>-0.133</v>
      </c>
      <c r="BH32" s="37" t="n">
        <v>-1.883</v>
      </c>
      <c r="BI32" s="35" t="n">
        <v>0</v>
      </c>
      <c r="BJ32" s="37" t="n">
        <v>-0.002</v>
      </c>
      <c r="BK32" s="35" t="n">
        <v>-0.003</v>
      </c>
      <c r="BL32" s="37" t="n">
        <v>-0.006</v>
      </c>
      <c r="BM32" s="35" t="n">
        <v>0</v>
      </c>
      <c r="BN32" s="37" t="n">
        <v>0</v>
      </c>
      <c r="BO32" s="35" t="n">
        <v>0</v>
      </c>
      <c r="BP32" s="34" t="n">
        <v>206.768</v>
      </c>
      <c r="BQ32" s="35" t="n">
        <f aca="false">BP32-T$49</f>
        <v>0</v>
      </c>
    </row>
    <row r="33" customFormat="false" ht="12.75" hidden="false" customHeight="false" outlineLevel="0" collapsed="false">
      <c r="A33" s="17" t="n">
        <v>18</v>
      </c>
      <c r="B33" s="17" t="s">
        <v>42</v>
      </c>
      <c r="C33" s="33" t="s">
        <v>70</v>
      </c>
      <c r="D33" s="34" t="n">
        <v>0.033</v>
      </c>
      <c r="E33" s="35" t="n">
        <v>0.002</v>
      </c>
      <c r="F33" s="34" t="n">
        <v>0.014</v>
      </c>
      <c r="G33" s="35" t="n">
        <v>0.006</v>
      </c>
      <c r="H33" s="34" t="n">
        <v>0</v>
      </c>
      <c r="I33" s="35" t="n">
        <v>0.019</v>
      </c>
      <c r="J33" s="34" t="n">
        <v>0.12</v>
      </c>
      <c r="K33" s="35" t="n">
        <v>0.826</v>
      </c>
      <c r="L33" s="34" t="n">
        <v>0.205</v>
      </c>
      <c r="M33" s="35" t="n">
        <v>0.588</v>
      </c>
      <c r="N33" s="34" t="n">
        <v>0.196</v>
      </c>
      <c r="O33" s="35" t="n">
        <v>0.924</v>
      </c>
      <c r="P33" s="34" t="n">
        <v>0.488</v>
      </c>
      <c r="Q33" s="36" t="n">
        <v>0.258</v>
      </c>
      <c r="R33" s="34" t="n">
        <v>0.118</v>
      </c>
      <c r="S33" s="36" t="n">
        <v>0.052</v>
      </c>
      <c r="T33" s="34" t="n">
        <v>0.178</v>
      </c>
      <c r="U33" s="36" t="n">
        <v>1.245</v>
      </c>
      <c r="V33" s="34" t="n">
        <v>1.219</v>
      </c>
      <c r="W33" s="36" t="n">
        <v>0.11</v>
      </c>
      <c r="X33" s="34" t="n">
        <v>0.121</v>
      </c>
      <c r="Y33" s="36" t="n">
        <v>4</v>
      </c>
      <c r="Z33" s="34" t="n">
        <v>0</v>
      </c>
      <c r="AA33" s="36" t="n">
        <v>0.365</v>
      </c>
      <c r="AB33" s="34" t="n">
        <v>2.364</v>
      </c>
      <c r="AC33" s="35" t="n">
        <v>58.478</v>
      </c>
      <c r="AD33" s="37" t="n">
        <v>0.277</v>
      </c>
      <c r="AE33" s="35" t="n">
        <v>0.054</v>
      </c>
      <c r="AF33" s="37" t="n">
        <v>0</v>
      </c>
      <c r="AG33" s="35" t="n">
        <v>0</v>
      </c>
      <c r="AH33" s="37" t="n">
        <v>0.02</v>
      </c>
      <c r="AI33" s="35" t="n">
        <v>0</v>
      </c>
      <c r="AJ33" s="37" t="n">
        <v>0.165</v>
      </c>
      <c r="AK33" s="35" t="n">
        <v>0</v>
      </c>
      <c r="AL33" s="37" t="n">
        <v>0</v>
      </c>
      <c r="AM33" s="35" t="n">
        <v>4.1</v>
      </c>
      <c r="AN33" s="37" t="n">
        <v>0.046</v>
      </c>
      <c r="AO33" s="35" t="n">
        <v>-6.214</v>
      </c>
      <c r="AP33" s="34" t="n">
        <v>3.25</v>
      </c>
      <c r="AQ33" s="35" t="n">
        <v>0</v>
      </c>
      <c r="AR33" s="34" t="n">
        <v>11.032</v>
      </c>
      <c r="AS33" s="35" t="n">
        <v>7.701</v>
      </c>
      <c r="AT33" s="34" t="n">
        <v>3.949</v>
      </c>
      <c r="AU33" s="35" t="n">
        <v>9.856</v>
      </c>
      <c r="AV33" s="34" t="n">
        <v>0.325</v>
      </c>
      <c r="AW33" s="35" t="n">
        <v>0.94</v>
      </c>
      <c r="AX33" s="34" t="n">
        <v>1.732</v>
      </c>
      <c r="AY33" s="35" t="n">
        <v>1.481</v>
      </c>
      <c r="AZ33" s="34" t="n">
        <v>0.008</v>
      </c>
      <c r="BA33" s="35" t="n">
        <v>0</v>
      </c>
      <c r="BB33" s="34" t="n">
        <v>0</v>
      </c>
      <c r="BC33" s="35" t="n">
        <v>-2.152</v>
      </c>
      <c r="BD33" s="37" t="n">
        <v>0</v>
      </c>
      <c r="BE33" s="35" t="n">
        <v>-7.859</v>
      </c>
      <c r="BF33" s="37" t="n">
        <v>-6.096</v>
      </c>
      <c r="BG33" s="35" t="n">
        <v>-7.709</v>
      </c>
      <c r="BH33" s="37" t="n">
        <v>-5.567</v>
      </c>
      <c r="BI33" s="35" t="n">
        <v>-0.141</v>
      </c>
      <c r="BJ33" s="37" t="n">
        <v>-0.528</v>
      </c>
      <c r="BK33" s="35" t="n">
        <v>-2.234</v>
      </c>
      <c r="BL33" s="37" t="n">
        <v>-0.693</v>
      </c>
      <c r="BM33" s="35" t="n">
        <v>-0.002</v>
      </c>
      <c r="BN33" s="37" t="n">
        <v>0</v>
      </c>
      <c r="BO33" s="35" t="n">
        <v>0</v>
      </c>
      <c r="BP33" s="34" t="n">
        <v>77.673</v>
      </c>
      <c r="BQ33" s="35" t="n">
        <f aca="false">BP33-U$49</f>
        <v>0</v>
      </c>
    </row>
    <row r="34" customFormat="false" ht="12.75" hidden="false" customHeight="false" outlineLevel="0" collapsed="false">
      <c r="A34" s="17" t="n">
        <v>19</v>
      </c>
      <c r="B34" s="17" t="s">
        <v>43</v>
      </c>
      <c r="C34" s="33" t="s">
        <v>71</v>
      </c>
      <c r="D34" s="34" t="n">
        <v>0.146</v>
      </c>
      <c r="E34" s="35" t="n">
        <v>0.002</v>
      </c>
      <c r="F34" s="34" t="n">
        <v>0.013</v>
      </c>
      <c r="G34" s="35" t="n">
        <v>0.008</v>
      </c>
      <c r="H34" s="34" t="n">
        <v>0</v>
      </c>
      <c r="I34" s="35" t="n">
        <v>0.015</v>
      </c>
      <c r="J34" s="34" t="n">
        <v>0.133</v>
      </c>
      <c r="K34" s="35" t="n">
        <v>0.677</v>
      </c>
      <c r="L34" s="34" t="n">
        <v>0.204</v>
      </c>
      <c r="M34" s="35" t="n">
        <v>0.692</v>
      </c>
      <c r="N34" s="34" t="n">
        <v>1.809</v>
      </c>
      <c r="O34" s="35" t="n">
        <v>0.282</v>
      </c>
      <c r="P34" s="34" t="n">
        <v>0.568</v>
      </c>
      <c r="Q34" s="36" t="n">
        <v>0.277</v>
      </c>
      <c r="R34" s="34" t="n">
        <v>0.136</v>
      </c>
      <c r="S34" s="36" t="n">
        <v>0.045</v>
      </c>
      <c r="T34" s="34" t="n">
        <v>0.336</v>
      </c>
      <c r="U34" s="36" t="n">
        <v>0.567</v>
      </c>
      <c r="V34" s="34" t="n">
        <v>0.524</v>
      </c>
      <c r="W34" s="36" t="n">
        <v>0.248</v>
      </c>
      <c r="X34" s="34" t="n">
        <v>0.075</v>
      </c>
      <c r="Y34" s="36" t="n">
        <v>37.111</v>
      </c>
      <c r="Z34" s="34" t="n">
        <v>0</v>
      </c>
      <c r="AA34" s="36" t="n">
        <v>0.251</v>
      </c>
      <c r="AB34" s="34" t="n">
        <v>2.572</v>
      </c>
      <c r="AC34" s="35" t="n">
        <v>165.257</v>
      </c>
      <c r="AD34" s="37" t="n">
        <v>0.215</v>
      </c>
      <c r="AE34" s="35" t="n">
        <v>0.011</v>
      </c>
      <c r="AF34" s="37" t="n">
        <v>0</v>
      </c>
      <c r="AG34" s="35" t="n">
        <v>0</v>
      </c>
      <c r="AH34" s="37" t="n">
        <v>0.003</v>
      </c>
      <c r="AI34" s="35" t="n">
        <v>0</v>
      </c>
      <c r="AJ34" s="37" t="n">
        <v>0</v>
      </c>
      <c r="AK34" s="35" t="n">
        <v>0</v>
      </c>
      <c r="AL34" s="37" t="n">
        <v>0</v>
      </c>
      <c r="AM34" s="35" t="n">
        <v>29.768</v>
      </c>
      <c r="AN34" s="37" t="n">
        <v>0</v>
      </c>
      <c r="AO34" s="35" t="n">
        <v>-32.159</v>
      </c>
      <c r="AP34" s="34" t="n">
        <v>7.272</v>
      </c>
      <c r="AQ34" s="35" t="n">
        <v>0</v>
      </c>
      <c r="AR34" s="34" t="n">
        <v>23.64</v>
      </c>
      <c r="AS34" s="35" t="n">
        <v>19.043</v>
      </c>
      <c r="AT34" s="34" t="n">
        <v>20.612</v>
      </c>
      <c r="AU34" s="35" t="n">
        <v>37.606</v>
      </c>
      <c r="AV34" s="34" t="n">
        <v>1.74</v>
      </c>
      <c r="AW34" s="35" t="n">
        <v>1.3</v>
      </c>
      <c r="AX34" s="34" t="n">
        <v>3.928</v>
      </c>
      <c r="AY34" s="35" t="n">
        <v>4.79</v>
      </c>
      <c r="AZ34" s="34" t="n">
        <v>0.091</v>
      </c>
      <c r="BA34" s="35" t="n">
        <v>0.004</v>
      </c>
      <c r="BB34" s="34" t="n">
        <v>0</v>
      </c>
      <c r="BC34" s="35" t="n">
        <v>-7.026</v>
      </c>
      <c r="BD34" s="37" t="n">
        <v>0</v>
      </c>
      <c r="BE34" s="35" t="n">
        <v>-24.469</v>
      </c>
      <c r="BF34" s="37" t="n">
        <v>-20.731</v>
      </c>
      <c r="BG34" s="35" t="n">
        <v>-4.694</v>
      </c>
      <c r="BH34" s="37" t="n">
        <v>-10.428</v>
      </c>
      <c r="BI34" s="35" t="n">
        <v>-2.337</v>
      </c>
      <c r="BJ34" s="37" t="n">
        <v>-1.377</v>
      </c>
      <c r="BK34" s="35" t="n">
        <v>-4.977</v>
      </c>
      <c r="BL34" s="37" t="n">
        <v>-2.867</v>
      </c>
      <c r="BM34" s="35" t="n">
        <v>-0.044</v>
      </c>
      <c r="BN34" s="37" t="n">
        <v>-0.099</v>
      </c>
      <c r="BO34" s="35" t="n">
        <v>0</v>
      </c>
      <c r="BP34" s="34" t="n">
        <v>250.765</v>
      </c>
      <c r="BQ34" s="35" t="n">
        <f aca="false">BP34-V$49</f>
        <v>0</v>
      </c>
    </row>
    <row r="35" customFormat="false" ht="22.5" hidden="false" customHeight="false" outlineLevel="0" collapsed="false">
      <c r="A35" s="18" t="n">
        <v>20</v>
      </c>
      <c r="B35" s="18" t="s">
        <v>44</v>
      </c>
      <c r="C35" s="38" t="s">
        <v>72</v>
      </c>
      <c r="D35" s="34" t="n">
        <v>2.512</v>
      </c>
      <c r="E35" s="35" t="n">
        <v>0.031</v>
      </c>
      <c r="F35" s="34" t="n">
        <v>0.559</v>
      </c>
      <c r="G35" s="35" t="n">
        <v>0.288</v>
      </c>
      <c r="H35" s="34" t="n">
        <v>0</v>
      </c>
      <c r="I35" s="35" t="n">
        <v>0.193</v>
      </c>
      <c r="J35" s="34" t="n">
        <v>1.014</v>
      </c>
      <c r="K35" s="35" t="n">
        <v>6.922</v>
      </c>
      <c r="L35" s="34" t="n">
        <v>1.126</v>
      </c>
      <c r="M35" s="35" t="n">
        <v>2.708</v>
      </c>
      <c r="N35" s="34" t="n">
        <v>2.937</v>
      </c>
      <c r="O35" s="35" t="n">
        <v>0.827</v>
      </c>
      <c r="P35" s="34" t="n">
        <v>4.715</v>
      </c>
      <c r="Q35" s="36" t="n">
        <v>1</v>
      </c>
      <c r="R35" s="34" t="n">
        <v>1.308</v>
      </c>
      <c r="S35" s="36" t="n">
        <v>0.281</v>
      </c>
      <c r="T35" s="34" t="n">
        <v>3.08</v>
      </c>
      <c r="U35" s="36" t="n">
        <v>1.273</v>
      </c>
      <c r="V35" s="34" t="n">
        <v>1.349</v>
      </c>
      <c r="W35" s="36" t="n">
        <v>1.278</v>
      </c>
      <c r="X35" s="34" t="n">
        <v>0.518</v>
      </c>
      <c r="Y35" s="36" t="n">
        <v>0.707</v>
      </c>
      <c r="Z35" s="34" t="n">
        <v>0</v>
      </c>
      <c r="AA35" s="36" t="n">
        <v>0.747</v>
      </c>
      <c r="AB35" s="34" t="n">
        <v>9.029</v>
      </c>
      <c r="AC35" s="35" t="n">
        <v>71.57</v>
      </c>
      <c r="AD35" s="37" t="n">
        <v>0.327</v>
      </c>
      <c r="AE35" s="35" t="n">
        <v>0.218</v>
      </c>
      <c r="AF35" s="37" t="n">
        <v>0</v>
      </c>
      <c r="AG35" s="35" t="n">
        <v>0</v>
      </c>
      <c r="AH35" s="37" t="n">
        <v>0.012</v>
      </c>
      <c r="AI35" s="35" t="n">
        <v>0</v>
      </c>
      <c r="AJ35" s="37" t="n">
        <v>0</v>
      </c>
      <c r="AK35" s="35" t="n">
        <v>0</v>
      </c>
      <c r="AL35" s="37" t="n">
        <v>0</v>
      </c>
      <c r="AM35" s="35" t="n">
        <v>0.543</v>
      </c>
      <c r="AN35" s="37" t="n">
        <v>0</v>
      </c>
      <c r="AO35" s="35" t="n">
        <v>-1.1</v>
      </c>
      <c r="AP35" s="34" t="n">
        <v>0.656</v>
      </c>
      <c r="AQ35" s="35" t="n">
        <v>0</v>
      </c>
      <c r="AR35" s="34" t="n">
        <v>4.328</v>
      </c>
      <c r="AS35" s="35" t="n">
        <v>3.679</v>
      </c>
      <c r="AT35" s="34" t="n">
        <v>1.181</v>
      </c>
      <c r="AU35" s="35" t="n">
        <v>2.745</v>
      </c>
      <c r="AV35" s="34" t="n">
        <v>0.011</v>
      </c>
      <c r="AW35" s="35" t="n">
        <v>0.01</v>
      </c>
      <c r="AX35" s="34" t="n">
        <v>0.15</v>
      </c>
      <c r="AY35" s="35" t="n">
        <v>0.045</v>
      </c>
      <c r="AZ35" s="34" t="n">
        <v>0.006</v>
      </c>
      <c r="BA35" s="35" t="n">
        <v>0.008</v>
      </c>
      <c r="BB35" s="34" t="n">
        <v>0</v>
      </c>
      <c r="BC35" s="35" t="n">
        <v>-0.649</v>
      </c>
      <c r="BD35" s="37" t="n">
        <v>0</v>
      </c>
      <c r="BE35" s="35" t="n">
        <v>-2.697</v>
      </c>
      <c r="BF35" s="37" t="n">
        <v>-4.071</v>
      </c>
      <c r="BG35" s="35" t="n">
        <v>-2.308</v>
      </c>
      <c r="BH35" s="37" t="n">
        <v>-10.209</v>
      </c>
      <c r="BI35" s="35" t="n">
        <v>-0.016</v>
      </c>
      <c r="BJ35" s="37" t="n">
        <v>-1.024</v>
      </c>
      <c r="BK35" s="35" t="n">
        <v>-0.709</v>
      </c>
      <c r="BL35" s="37" t="n">
        <v>-1.469</v>
      </c>
      <c r="BM35" s="35" t="n">
        <v>-0.003</v>
      </c>
      <c r="BN35" s="37" t="n">
        <v>0</v>
      </c>
      <c r="BO35" s="35" t="n">
        <v>0</v>
      </c>
      <c r="BP35" s="34" t="n">
        <v>105.635</v>
      </c>
      <c r="BQ35" s="35" t="n">
        <f aca="false">BP35-W$49</f>
        <v>0</v>
      </c>
    </row>
    <row r="36" customFormat="false" ht="22.5" hidden="false" customHeight="false" outlineLevel="0" collapsed="false">
      <c r="A36" s="17" t="n">
        <v>21</v>
      </c>
      <c r="B36" s="17" t="s">
        <v>45</v>
      </c>
      <c r="C36" s="33" t="s">
        <v>73</v>
      </c>
      <c r="D36" s="34" t="n">
        <v>11.187</v>
      </c>
      <c r="E36" s="35" t="n">
        <v>0.617</v>
      </c>
      <c r="F36" s="34" t="n">
        <v>1.623</v>
      </c>
      <c r="G36" s="35" t="n">
        <v>2.317</v>
      </c>
      <c r="H36" s="34" t="n">
        <v>0.15</v>
      </c>
      <c r="I36" s="35" t="n">
        <v>0.459</v>
      </c>
      <c r="J36" s="34" t="n">
        <v>8.313</v>
      </c>
      <c r="K36" s="35" t="n">
        <v>28.337</v>
      </c>
      <c r="L36" s="34" t="n">
        <v>1.615</v>
      </c>
      <c r="M36" s="35" t="n">
        <v>5.093</v>
      </c>
      <c r="N36" s="34" t="n">
        <v>11.185</v>
      </c>
      <c r="O36" s="35" t="n">
        <v>7.083</v>
      </c>
      <c r="P36" s="34" t="n">
        <v>8.401</v>
      </c>
      <c r="Q36" s="36" t="n">
        <v>11.523</v>
      </c>
      <c r="R36" s="34" t="n">
        <v>4.95</v>
      </c>
      <c r="S36" s="36" t="n">
        <v>0.367</v>
      </c>
      <c r="T36" s="34" t="n">
        <v>30.445</v>
      </c>
      <c r="U36" s="36" t="n">
        <v>10.851</v>
      </c>
      <c r="V36" s="34" t="n">
        <v>1.508</v>
      </c>
      <c r="W36" s="36" t="n">
        <v>6.227</v>
      </c>
      <c r="X36" s="34" t="n">
        <v>0</v>
      </c>
      <c r="Y36" s="36" t="n">
        <v>0</v>
      </c>
      <c r="Z36" s="34" t="n">
        <v>0</v>
      </c>
      <c r="AA36" s="36" t="n">
        <v>4.542</v>
      </c>
      <c r="AB36" s="34" t="n">
        <v>70.00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26.8</v>
      </c>
      <c r="BQ36" s="35" t="n">
        <f aca="false">BP36-X$49</f>
        <v>0</v>
      </c>
    </row>
    <row r="37" customFormat="false" ht="22.5" hidden="false" customHeight="false" outlineLevel="0" collapsed="false">
      <c r="A37" s="18" t="n">
        <v>22</v>
      </c>
      <c r="B37" s="18" t="s">
        <v>46</v>
      </c>
      <c r="C37" s="38" t="s">
        <v>74</v>
      </c>
      <c r="D37" s="34" t="n">
        <v>0.351</v>
      </c>
      <c r="E37" s="35" t="n">
        <v>0.113</v>
      </c>
      <c r="F37" s="34" t="n">
        <v>0.088</v>
      </c>
      <c r="G37" s="35" t="n">
        <v>0.179</v>
      </c>
      <c r="H37" s="34" t="n">
        <v>0.041</v>
      </c>
      <c r="I37" s="35" t="n">
        <v>1.693</v>
      </c>
      <c r="J37" s="34" t="n">
        <v>3.734</v>
      </c>
      <c r="K37" s="35" t="n">
        <v>15.219</v>
      </c>
      <c r="L37" s="34" t="n">
        <v>12.942</v>
      </c>
      <c r="M37" s="35" t="n">
        <v>25.92</v>
      </c>
      <c r="N37" s="34" t="n">
        <v>3.471</v>
      </c>
      <c r="O37" s="35" t="n">
        <v>2.943</v>
      </c>
      <c r="P37" s="34" t="n">
        <v>24.428</v>
      </c>
      <c r="Q37" s="36" t="n">
        <v>4.444</v>
      </c>
      <c r="R37" s="34" t="n">
        <v>3.989</v>
      </c>
      <c r="S37" s="36" t="n">
        <v>1.407</v>
      </c>
      <c r="T37" s="34" t="n">
        <v>3.799</v>
      </c>
      <c r="U37" s="36" t="n">
        <v>3.856</v>
      </c>
      <c r="V37" s="34" t="n">
        <v>7.671</v>
      </c>
      <c r="W37" s="36" t="n">
        <v>3.123</v>
      </c>
      <c r="X37" s="34" t="n">
        <v>0</v>
      </c>
      <c r="Y37" s="36" t="n">
        <v>0</v>
      </c>
      <c r="Z37" s="34" t="n">
        <v>0</v>
      </c>
      <c r="AA37" s="36" t="n">
        <v>1.085</v>
      </c>
      <c r="AB37" s="34" t="n">
        <v>30.951</v>
      </c>
      <c r="AC37" s="35" t="n">
        <v>0.47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51.922</v>
      </c>
      <c r="BQ37" s="35" t="n">
        <f aca="false">BP37-Y$49</f>
        <v>0</v>
      </c>
    </row>
    <row r="38" customFormat="false" ht="12.75" hidden="false" customHeight="false" outlineLevel="0" collapsed="false">
      <c r="A38" s="17" t="n">
        <v>23</v>
      </c>
      <c r="B38" s="17" t="s">
        <v>47</v>
      </c>
      <c r="C38" s="33" t="s">
        <v>75</v>
      </c>
      <c r="D38" s="34" t="n">
        <v>7.014</v>
      </c>
      <c r="E38" s="35" t="n">
        <v>0.016</v>
      </c>
      <c r="F38" s="34" t="n">
        <v>1.884</v>
      </c>
      <c r="G38" s="35" t="n">
        <v>0.087</v>
      </c>
      <c r="H38" s="34" t="n">
        <v>0.021</v>
      </c>
      <c r="I38" s="35" t="n">
        <v>0.126</v>
      </c>
      <c r="J38" s="34" t="n">
        <v>15.772</v>
      </c>
      <c r="K38" s="35" t="n">
        <v>34.649</v>
      </c>
      <c r="L38" s="34" t="n">
        <v>0.413</v>
      </c>
      <c r="M38" s="35" t="n">
        <v>0.527</v>
      </c>
      <c r="N38" s="34" t="n">
        <v>0.886</v>
      </c>
      <c r="O38" s="35" t="n">
        <v>0.451</v>
      </c>
      <c r="P38" s="34" t="n">
        <v>2.863</v>
      </c>
      <c r="Q38" s="36" t="n">
        <v>0.025</v>
      </c>
      <c r="R38" s="34" t="n">
        <v>0.091</v>
      </c>
      <c r="S38" s="36" t="n">
        <v>0.017</v>
      </c>
      <c r="T38" s="34" t="n">
        <v>0.351</v>
      </c>
      <c r="U38" s="36" t="n">
        <v>0.081</v>
      </c>
      <c r="V38" s="34" t="n">
        <v>1.868</v>
      </c>
      <c r="W38" s="36" t="n">
        <v>0.152</v>
      </c>
      <c r="X38" s="34" t="n">
        <v>7.43</v>
      </c>
      <c r="Y38" s="36" t="n">
        <v>0.439</v>
      </c>
      <c r="Z38" s="34" t="n">
        <v>0</v>
      </c>
      <c r="AA38" s="36" t="n">
        <v>0.055</v>
      </c>
      <c r="AB38" s="34" t="n">
        <v>2.011</v>
      </c>
      <c r="AC38" s="35" t="n">
        <v>37.507</v>
      </c>
      <c r="AD38" s="37" t="n">
        <v>5.025</v>
      </c>
      <c r="AE38" s="35" t="n">
        <v>0.712</v>
      </c>
      <c r="AF38" s="37" t="n">
        <v>0</v>
      </c>
      <c r="AG38" s="35" t="n">
        <v>0</v>
      </c>
      <c r="AH38" s="37" t="n">
        <v>0.077</v>
      </c>
      <c r="AI38" s="35" t="n">
        <v>0</v>
      </c>
      <c r="AJ38" s="37" t="n">
        <v>0</v>
      </c>
      <c r="AK38" s="35" t="n">
        <v>0</v>
      </c>
      <c r="AL38" s="37" t="n">
        <v>0</v>
      </c>
      <c r="AM38" s="35" t="n">
        <v>16.569</v>
      </c>
      <c r="AN38" s="37" t="n">
        <v>1.172</v>
      </c>
      <c r="AO38" s="35" t="n">
        <v>0</v>
      </c>
      <c r="AP38" s="34" t="n">
        <v>5.371</v>
      </c>
      <c r="AQ38" s="35" t="n">
        <v>0</v>
      </c>
      <c r="AR38" s="34" t="n">
        <v>2.295</v>
      </c>
      <c r="AS38" s="35" t="n">
        <v>54.058</v>
      </c>
      <c r="AT38" s="34" t="n">
        <v>6.315</v>
      </c>
      <c r="AU38" s="35" t="n">
        <v>12.226</v>
      </c>
      <c r="AV38" s="34" t="n">
        <v>0.021</v>
      </c>
      <c r="AW38" s="35" t="n">
        <v>0.051</v>
      </c>
      <c r="AX38" s="34" t="n">
        <v>3.254</v>
      </c>
      <c r="AY38" s="35" t="n">
        <v>0.205</v>
      </c>
      <c r="AZ38" s="34" t="n">
        <v>0</v>
      </c>
      <c r="BA38" s="35" t="n">
        <v>0</v>
      </c>
      <c r="BB38" s="34" t="n">
        <v>0</v>
      </c>
      <c r="BC38" s="35" t="n">
        <v>-10.5</v>
      </c>
      <c r="BD38" s="37" t="n">
        <v>0</v>
      </c>
      <c r="BE38" s="35" t="n">
        <v>-37.799</v>
      </c>
      <c r="BF38" s="37" t="n">
        <v>-12.59</v>
      </c>
      <c r="BG38" s="35" t="n">
        <v>-16.065</v>
      </c>
      <c r="BH38" s="37" t="n">
        <v>-29.58</v>
      </c>
      <c r="BI38" s="35" t="n">
        <v>-2.948</v>
      </c>
      <c r="BJ38" s="37" t="n">
        <v>-0.089</v>
      </c>
      <c r="BK38" s="35" t="n">
        <v>-0.925</v>
      </c>
      <c r="BL38" s="37" t="n">
        <v>-0.984</v>
      </c>
      <c r="BM38" s="35" t="n">
        <v>-0.002</v>
      </c>
      <c r="BN38" s="37" t="n">
        <v>-0.003</v>
      </c>
      <c r="BO38" s="35" t="n">
        <v>0</v>
      </c>
      <c r="BP38" s="34" t="n">
        <v>110.602</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1</v>
      </c>
      <c r="M39" s="35" t="n">
        <v>0</v>
      </c>
      <c r="N39" s="34" t="n">
        <v>0.005</v>
      </c>
      <c r="O39" s="35" t="n">
        <v>0.024</v>
      </c>
      <c r="P39" s="34" t="n">
        <v>0.026</v>
      </c>
      <c r="Q39" s="36" t="n">
        <v>0</v>
      </c>
      <c r="R39" s="34" t="n">
        <v>0</v>
      </c>
      <c r="S39" s="36" t="n">
        <v>0.006</v>
      </c>
      <c r="T39" s="34" t="n">
        <v>0.109</v>
      </c>
      <c r="U39" s="36" t="n">
        <v>0.037</v>
      </c>
      <c r="V39" s="34" t="n">
        <v>0.017</v>
      </c>
      <c r="W39" s="36" t="n">
        <v>0.001</v>
      </c>
      <c r="X39" s="34" t="n">
        <v>0</v>
      </c>
      <c r="Y39" s="36" t="n">
        <v>0.161</v>
      </c>
      <c r="Z39" s="34" t="n">
        <v>0</v>
      </c>
      <c r="AA39" s="36" t="n">
        <v>0.007</v>
      </c>
      <c r="AB39" s="34" t="n">
        <v>12.098</v>
      </c>
      <c r="AC39" s="35" t="n">
        <v>73.675</v>
      </c>
      <c r="AD39" s="37" t="n">
        <v>0.001</v>
      </c>
      <c r="AE39" s="35" t="n">
        <v>0.003</v>
      </c>
      <c r="AF39" s="37" t="n">
        <v>0</v>
      </c>
      <c r="AG39" s="35" t="n">
        <v>0</v>
      </c>
      <c r="AH39" s="37" t="n">
        <v>0</v>
      </c>
      <c r="AI39" s="35" t="n">
        <v>0</v>
      </c>
      <c r="AJ39" s="37" t="n">
        <v>0</v>
      </c>
      <c r="AK39" s="35" t="n">
        <v>0</v>
      </c>
      <c r="AL39" s="37" t="n">
        <v>0</v>
      </c>
      <c r="AM39" s="35" t="n">
        <v>0.781</v>
      </c>
      <c r="AN39" s="37" t="n">
        <v>0</v>
      </c>
      <c r="AO39" s="35" t="n">
        <v>-1.068</v>
      </c>
      <c r="AP39" s="34" t="n">
        <v>0.257</v>
      </c>
      <c r="AQ39" s="35" t="n">
        <v>0</v>
      </c>
      <c r="AR39" s="34" t="n">
        <v>0.326</v>
      </c>
      <c r="AS39" s="35" t="n">
        <v>1.774</v>
      </c>
      <c r="AT39" s="34" t="n">
        <v>0.047</v>
      </c>
      <c r="AU39" s="35" t="n">
        <v>0.41</v>
      </c>
      <c r="AV39" s="34" t="n">
        <v>0.004</v>
      </c>
      <c r="AW39" s="35" t="n">
        <v>0.012</v>
      </c>
      <c r="AX39" s="34" t="n">
        <v>0.008</v>
      </c>
      <c r="AY39" s="35" t="n">
        <v>0.007</v>
      </c>
      <c r="AZ39" s="34" t="n">
        <v>0</v>
      </c>
      <c r="BA39" s="35" t="n">
        <v>0</v>
      </c>
      <c r="BB39" s="34" t="n">
        <v>0</v>
      </c>
      <c r="BC39" s="35" t="n">
        <v>-0.046</v>
      </c>
      <c r="BD39" s="37" t="n">
        <v>0</v>
      </c>
      <c r="BE39" s="35" t="n">
        <v>-0.209</v>
      </c>
      <c r="BF39" s="37" t="n">
        <v>-0.188</v>
      </c>
      <c r="BG39" s="35" t="n">
        <v>-0.999</v>
      </c>
      <c r="BH39" s="37" t="n">
        <v>-1.039</v>
      </c>
      <c r="BI39" s="35" t="n">
        <v>-0.019</v>
      </c>
      <c r="BJ39" s="37" t="n">
        <v>-0.004</v>
      </c>
      <c r="BK39" s="35" t="n">
        <v>-0.059</v>
      </c>
      <c r="BL39" s="37" t="n">
        <v>-0.039</v>
      </c>
      <c r="BM39" s="35" t="n">
        <v>0</v>
      </c>
      <c r="BN39" s="37" t="n">
        <v>0</v>
      </c>
      <c r="BO39" s="35" t="n">
        <v>0</v>
      </c>
      <c r="BP39" s="34" t="n">
        <v>86.128</v>
      </c>
      <c r="BQ39" s="35" t="n">
        <f aca="false">BP39-AA$49</f>
        <v>0</v>
      </c>
    </row>
    <row r="40" customFormat="false" ht="12.75" hidden="false" customHeight="false" outlineLevel="0" collapsed="false">
      <c r="A40" s="17" t="n">
        <v>25</v>
      </c>
      <c r="B40" s="17" t="s">
        <v>49</v>
      </c>
      <c r="C40" s="33" t="s">
        <v>77</v>
      </c>
      <c r="D40" s="34" t="n">
        <v>1.273</v>
      </c>
      <c r="E40" s="35" t="n">
        <v>0.018</v>
      </c>
      <c r="F40" s="34" t="n">
        <v>0.16</v>
      </c>
      <c r="G40" s="35" t="n">
        <v>0.075</v>
      </c>
      <c r="H40" s="34" t="n">
        <v>0.085</v>
      </c>
      <c r="I40" s="35" t="n">
        <v>0.375</v>
      </c>
      <c r="J40" s="34" t="n">
        <v>5.406</v>
      </c>
      <c r="K40" s="35" t="n">
        <v>6.837</v>
      </c>
      <c r="L40" s="34" t="n">
        <v>2.524</v>
      </c>
      <c r="M40" s="35" t="n">
        <v>5.04</v>
      </c>
      <c r="N40" s="34" t="n">
        <v>2.726</v>
      </c>
      <c r="O40" s="35" t="n">
        <v>1.715</v>
      </c>
      <c r="P40" s="34" t="n">
        <v>5.559</v>
      </c>
      <c r="Q40" s="36" t="n">
        <v>2.489</v>
      </c>
      <c r="R40" s="34" t="n">
        <v>0.889</v>
      </c>
      <c r="S40" s="36" t="n">
        <v>0.231</v>
      </c>
      <c r="T40" s="34" t="n">
        <v>1.438</v>
      </c>
      <c r="U40" s="36" t="n">
        <v>0.812</v>
      </c>
      <c r="V40" s="34" t="n">
        <v>1.917</v>
      </c>
      <c r="W40" s="36" t="n">
        <v>0.898</v>
      </c>
      <c r="X40" s="34" t="n">
        <v>0.506</v>
      </c>
      <c r="Y40" s="36" t="n">
        <v>3.035</v>
      </c>
      <c r="Z40" s="34" t="n">
        <v>1.114</v>
      </c>
      <c r="AA40" s="36" t="n">
        <v>1.116</v>
      </c>
      <c r="AB40" s="34" t="n">
        <v>66.768</v>
      </c>
      <c r="AC40" s="35" t="n">
        <v>105.124</v>
      </c>
      <c r="AD40" s="37" t="n">
        <v>4.544</v>
      </c>
      <c r="AE40" s="35" t="n">
        <v>15.506</v>
      </c>
      <c r="AF40" s="37" t="n">
        <v>0</v>
      </c>
      <c r="AG40" s="35" t="n">
        <v>0</v>
      </c>
      <c r="AH40" s="37" t="n">
        <v>0.132</v>
      </c>
      <c r="AI40" s="35" t="n">
        <v>0</v>
      </c>
      <c r="AJ40" s="37" t="n">
        <v>0.084</v>
      </c>
      <c r="AK40" s="35" t="n">
        <v>-1.016</v>
      </c>
      <c r="AL40" s="37" t="n">
        <v>1478.581</v>
      </c>
      <c r="AM40" s="35" t="n">
        <v>10.049</v>
      </c>
      <c r="AN40" s="37" t="n">
        <v>0.133</v>
      </c>
      <c r="AO40" s="35" t="n">
        <v>-6.794</v>
      </c>
      <c r="AP40" s="34" t="n">
        <v>1.582</v>
      </c>
      <c r="AQ40" s="35" t="n">
        <v>0</v>
      </c>
      <c r="AR40" s="34" t="n">
        <v>7.589</v>
      </c>
      <c r="AS40" s="35" t="n">
        <v>5.841</v>
      </c>
      <c r="AT40" s="34" t="n">
        <v>1.509</v>
      </c>
      <c r="AU40" s="35" t="n">
        <v>3.904</v>
      </c>
      <c r="AV40" s="34" t="n">
        <v>0.108</v>
      </c>
      <c r="AW40" s="35" t="n">
        <v>0.245</v>
      </c>
      <c r="AX40" s="34" t="n">
        <v>0.595</v>
      </c>
      <c r="AY40" s="35" t="n">
        <v>0.451</v>
      </c>
      <c r="AZ40" s="34" t="n">
        <v>0.008</v>
      </c>
      <c r="BA40" s="35" t="n">
        <v>0</v>
      </c>
      <c r="BB40" s="34" t="n">
        <v>0</v>
      </c>
      <c r="BC40" s="35" t="n">
        <v>-0.98</v>
      </c>
      <c r="BD40" s="37" t="n">
        <v>0</v>
      </c>
      <c r="BE40" s="35" t="n">
        <v>-20.84</v>
      </c>
      <c r="BF40" s="37" t="n">
        <v>-9.755</v>
      </c>
      <c r="BG40" s="35" t="n">
        <v>-3.599</v>
      </c>
      <c r="BH40" s="37" t="n">
        <v>-6.679</v>
      </c>
      <c r="BI40" s="35" t="n">
        <v>-0.101</v>
      </c>
      <c r="BJ40" s="37" t="n">
        <v>-0.069</v>
      </c>
      <c r="BK40" s="35" t="n">
        <v>-1.033</v>
      </c>
      <c r="BL40" s="37" t="n">
        <v>-0.727</v>
      </c>
      <c r="BM40" s="35" t="n">
        <v>-0.002</v>
      </c>
      <c r="BN40" s="37" t="n">
        <v>-0.014</v>
      </c>
      <c r="BO40" s="35" t="n">
        <v>-0.08</v>
      </c>
      <c r="BP40" s="34" t="n">
        <v>1697.306</v>
      </c>
      <c r="BQ40" s="35" t="n">
        <f aca="false">BP40-AB$49</f>
        <v>0</v>
      </c>
    </row>
    <row r="41" customFormat="false" ht="12.75" hidden="false" customHeight="false" outlineLevel="0" collapsed="false">
      <c r="A41" s="17" t="n">
        <v>26</v>
      </c>
      <c r="B41" s="18"/>
      <c r="C41" s="33" t="s">
        <v>105</v>
      </c>
      <c r="D41" s="34" t="n">
        <v>6.39</v>
      </c>
      <c r="E41" s="35" t="n">
        <v>0.133</v>
      </c>
      <c r="F41" s="34" t="n">
        <v>1.418</v>
      </c>
      <c r="G41" s="35" t="n">
        <v>0.574</v>
      </c>
      <c r="H41" s="34" t="n">
        <v>0.07</v>
      </c>
      <c r="I41" s="35" t="n">
        <v>0.502</v>
      </c>
      <c r="J41" s="34" t="n">
        <v>38.498</v>
      </c>
      <c r="K41" s="35" t="n">
        <v>4.473</v>
      </c>
      <c r="L41" s="34" t="n">
        <v>3.671</v>
      </c>
      <c r="M41" s="35" t="n">
        <v>5.632</v>
      </c>
      <c r="N41" s="34" t="n">
        <v>8.071</v>
      </c>
      <c r="O41" s="35" t="n">
        <v>2.545</v>
      </c>
      <c r="P41" s="34" t="n">
        <v>15.01</v>
      </c>
      <c r="Q41" s="36" t="n">
        <v>2.801</v>
      </c>
      <c r="R41" s="34" t="n">
        <v>2.155</v>
      </c>
      <c r="S41" s="36" t="n">
        <v>0.159</v>
      </c>
      <c r="T41" s="34" t="n">
        <v>5.346</v>
      </c>
      <c r="U41" s="36" t="n">
        <v>2.131</v>
      </c>
      <c r="V41" s="34" t="n">
        <v>7.319</v>
      </c>
      <c r="W41" s="36" t="n">
        <v>1.528</v>
      </c>
      <c r="X41" s="34" t="n">
        <v>0</v>
      </c>
      <c r="Y41" s="36" t="n">
        <v>0</v>
      </c>
      <c r="Z41" s="34" t="n">
        <v>0</v>
      </c>
      <c r="AA41" s="36" t="n">
        <v>1.373</v>
      </c>
      <c r="AB41" s="34" t="n">
        <v>10.089</v>
      </c>
      <c r="AC41" s="35" t="n">
        <v>326.553</v>
      </c>
      <c r="AD41" s="37" t="n">
        <v>16.896</v>
      </c>
      <c r="AE41" s="35" t="n">
        <v>2.462</v>
      </c>
      <c r="AF41" s="37" t="n">
        <v>0</v>
      </c>
      <c r="AG41" s="35" t="n">
        <v>1.703</v>
      </c>
      <c r="AH41" s="37" t="n">
        <v>15.975</v>
      </c>
      <c r="AI41" s="35" t="n">
        <v>0.488</v>
      </c>
      <c r="AJ41" s="37" t="n">
        <v>0</v>
      </c>
      <c r="AK41" s="35" t="n">
        <v>0</v>
      </c>
      <c r="AL41" s="37" t="n">
        <v>0</v>
      </c>
      <c r="AM41" s="35" t="n">
        <v>0.306</v>
      </c>
      <c r="AN41" s="37" t="n">
        <v>0</v>
      </c>
      <c r="AO41" s="35" t="n">
        <v>11.376</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95.647</v>
      </c>
      <c r="BQ41" s="35"/>
    </row>
    <row r="42" customFormat="false" ht="12.75" hidden="false" customHeight="false" outlineLevel="0" collapsed="false">
      <c r="A42" s="18" t="n">
        <v>27</v>
      </c>
      <c r="B42" s="18"/>
      <c r="C42" s="33" t="s">
        <v>106</v>
      </c>
      <c r="D42" s="34" t="n">
        <v>-27.7</v>
      </c>
      <c r="E42" s="35" t="n">
        <v>-0.029</v>
      </c>
      <c r="F42" s="34" t="n">
        <v>-0.073</v>
      </c>
      <c r="G42" s="35" t="n">
        <v>-0.078</v>
      </c>
      <c r="H42" s="34" t="n">
        <v>-0.004</v>
      </c>
      <c r="I42" s="35" t="n">
        <v>0</v>
      </c>
      <c r="J42" s="34" t="n">
        <v>-4.968</v>
      </c>
      <c r="K42" s="35" t="n">
        <v>-3.072</v>
      </c>
      <c r="L42" s="34" t="n">
        <v>-1.221</v>
      </c>
      <c r="M42" s="35" t="n">
        <v>-1.779</v>
      </c>
      <c r="N42" s="34" t="n">
        <v>-8</v>
      </c>
      <c r="O42" s="35" t="n">
        <v>-0.008</v>
      </c>
      <c r="P42" s="34" t="n">
        <v>-7.978</v>
      </c>
      <c r="Q42" s="36" t="n">
        <v>-12.028</v>
      </c>
      <c r="R42" s="34" t="n">
        <v>-5.058</v>
      </c>
      <c r="S42" s="36" t="n">
        <v>-0.255</v>
      </c>
      <c r="T42" s="34" t="n">
        <v>-9.123</v>
      </c>
      <c r="U42" s="36" t="n">
        <v>-0.524</v>
      </c>
      <c r="V42" s="34" t="n">
        <v>-1.491</v>
      </c>
      <c r="W42" s="36" t="n">
        <v>-1.02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84.413</v>
      </c>
      <c r="BQ42" s="35"/>
    </row>
    <row r="43" customFormat="false" ht="12.75" hidden="false" customHeight="false" outlineLevel="0" collapsed="false">
      <c r="A43" s="17" t="n">
        <v>28</v>
      </c>
      <c r="B43" s="18"/>
      <c r="C43" s="33" t="s">
        <v>107</v>
      </c>
      <c r="D43" s="34" t="n">
        <v>-0.499</v>
      </c>
      <c r="E43" s="35" t="n">
        <v>-0.056</v>
      </c>
      <c r="F43" s="34" t="n">
        <v>0</v>
      </c>
      <c r="G43" s="35" t="n">
        <v>-0.069</v>
      </c>
      <c r="H43" s="34" t="n">
        <v>-0.008</v>
      </c>
      <c r="I43" s="35" t="n">
        <v>0</v>
      </c>
      <c r="J43" s="34" t="n">
        <v>-1.899</v>
      </c>
      <c r="K43" s="35" t="n">
        <v>-2.282</v>
      </c>
      <c r="L43" s="34" t="n">
        <v>-1.338</v>
      </c>
      <c r="M43" s="35" t="n">
        <v>-2.057</v>
      </c>
      <c r="N43" s="34" t="n">
        <v>-0.253</v>
      </c>
      <c r="O43" s="35" t="n">
        <v>-0.018</v>
      </c>
      <c r="P43" s="34" t="n">
        <v>-0.852</v>
      </c>
      <c r="Q43" s="36" t="n">
        <v>-0.87</v>
      </c>
      <c r="R43" s="34" t="n">
        <v>-0.56</v>
      </c>
      <c r="S43" s="36" t="n">
        <v>-0.15</v>
      </c>
      <c r="T43" s="34" t="n">
        <v>-2.064</v>
      </c>
      <c r="U43" s="36" t="n">
        <v>-0.289</v>
      </c>
      <c r="V43" s="34" t="n">
        <v>-1.467</v>
      </c>
      <c r="W43" s="36" t="n">
        <v>-0.96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15.695</v>
      </c>
      <c r="BQ43" s="35"/>
    </row>
    <row r="44" customFormat="false" ht="12.75" hidden="false" customHeight="false" outlineLevel="0" collapsed="false">
      <c r="A44" s="18" t="n">
        <v>29</v>
      </c>
      <c r="B44" s="18"/>
      <c r="C44" s="33" t="s">
        <v>108</v>
      </c>
      <c r="D44" s="34" t="n">
        <v>8.253</v>
      </c>
      <c r="E44" s="35" t="n">
        <v>0.109</v>
      </c>
      <c r="F44" s="34" t="n">
        <v>2</v>
      </c>
      <c r="G44" s="35" t="n">
        <v>0.069</v>
      </c>
      <c r="H44" s="34" t="n">
        <v>0</v>
      </c>
      <c r="I44" s="35" t="n">
        <v>1.629</v>
      </c>
      <c r="J44" s="34" t="n">
        <v>2.143</v>
      </c>
      <c r="K44" s="35" t="n">
        <v>4.14</v>
      </c>
      <c r="L44" s="34" t="n">
        <v>6.686</v>
      </c>
      <c r="M44" s="35" t="n">
        <v>14.42</v>
      </c>
      <c r="N44" s="34" t="n">
        <v>4.452</v>
      </c>
      <c r="O44" s="35" t="n">
        <v>2.602</v>
      </c>
      <c r="P44" s="34" t="n">
        <v>88.34</v>
      </c>
      <c r="Q44" s="36" t="n">
        <v>1.52</v>
      </c>
      <c r="R44" s="34" t="n">
        <v>1.448</v>
      </c>
      <c r="S44" s="36" t="n">
        <v>0.429</v>
      </c>
      <c r="T44" s="34" t="n">
        <v>0.998</v>
      </c>
      <c r="U44" s="36" t="n">
        <v>1.14</v>
      </c>
      <c r="V44" s="34" t="n">
        <v>5.575</v>
      </c>
      <c r="W44" s="36" t="n">
        <v>1.449</v>
      </c>
      <c r="X44" s="34" t="n">
        <v>0</v>
      </c>
      <c r="Y44" s="36" t="n">
        <v>0</v>
      </c>
      <c r="Z44" s="34" t="n">
        <v>0</v>
      </c>
      <c r="AA44" s="36" t="n">
        <v>0.755</v>
      </c>
      <c r="AB44" s="34" t="n">
        <v>4.21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52.376</v>
      </c>
      <c r="BQ44" s="35"/>
    </row>
    <row r="45" customFormat="false" ht="12.75" hidden="false" customHeight="false" outlineLevel="0" collapsed="false">
      <c r="A45" s="17" t="n">
        <v>30</v>
      </c>
      <c r="B45" s="18"/>
      <c r="C45" s="33" t="s">
        <v>109</v>
      </c>
      <c r="D45" s="34" t="n">
        <v>66.021</v>
      </c>
      <c r="E45" s="35" t="n">
        <v>0.567</v>
      </c>
      <c r="F45" s="34" t="n">
        <v>6.255</v>
      </c>
      <c r="G45" s="35" t="n">
        <v>3.943</v>
      </c>
      <c r="H45" s="34" t="n">
        <v>1.237</v>
      </c>
      <c r="I45" s="35" t="n">
        <v>7.889</v>
      </c>
      <c r="J45" s="34" t="n">
        <v>149.873</v>
      </c>
      <c r="K45" s="35" t="n">
        <v>217.128</v>
      </c>
      <c r="L45" s="34" t="n">
        <v>60.839</v>
      </c>
      <c r="M45" s="35" t="n">
        <v>179.301</v>
      </c>
      <c r="N45" s="34" t="n">
        <v>64.244</v>
      </c>
      <c r="O45" s="35" t="n">
        <v>30.91</v>
      </c>
      <c r="P45" s="34" t="n">
        <v>106.357</v>
      </c>
      <c r="Q45" s="36" t="n">
        <v>61.952</v>
      </c>
      <c r="R45" s="34" t="n">
        <v>53.932</v>
      </c>
      <c r="S45" s="36" t="n">
        <v>6.796</v>
      </c>
      <c r="T45" s="34" t="n">
        <v>71.618</v>
      </c>
      <c r="U45" s="36" t="n">
        <v>17.687</v>
      </c>
      <c r="V45" s="34" t="n">
        <v>80.198</v>
      </c>
      <c r="W45" s="36" t="n">
        <v>40.689</v>
      </c>
      <c r="X45" s="34" t="n">
        <v>0</v>
      </c>
      <c r="Y45" s="36" t="n">
        <v>0</v>
      </c>
      <c r="Z45" s="34" t="n">
        <v>0</v>
      </c>
      <c r="AA45" s="36" t="n">
        <v>51.328</v>
      </c>
      <c r="AB45" s="34" t="n">
        <v>775.93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054.703</v>
      </c>
      <c r="BQ45" s="35"/>
    </row>
    <row r="46" customFormat="false" ht="12.75" hidden="false" customHeight="false" outlineLevel="0" collapsed="false">
      <c r="A46" s="18" t="n">
        <v>31</v>
      </c>
      <c r="B46" s="18"/>
      <c r="C46" s="33" t="s">
        <v>110</v>
      </c>
      <c r="D46" s="34" t="n">
        <v>4.468</v>
      </c>
      <c r="E46" s="35" t="n">
        <v>0.149</v>
      </c>
      <c r="F46" s="34" t="n">
        <v>1.077</v>
      </c>
      <c r="G46" s="35" t="n">
        <v>0.485</v>
      </c>
      <c r="H46" s="34" t="n">
        <v>0.153</v>
      </c>
      <c r="I46" s="35" t="n">
        <v>0.887</v>
      </c>
      <c r="J46" s="34" t="n">
        <v>17.249</v>
      </c>
      <c r="K46" s="35" t="n">
        <v>36.115</v>
      </c>
      <c r="L46" s="34" t="n">
        <v>7.151</v>
      </c>
      <c r="M46" s="35" t="n">
        <v>17.141</v>
      </c>
      <c r="N46" s="34" t="n">
        <v>8.185</v>
      </c>
      <c r="O46" s="35" t="n">
        <v>3.412</v>
      </c>
      <c r="P46" s="34" t="n">
        <v>9.634</v>
      </c>
      <c r="Q46" s="36" t="n">
        <v>4.092</v>
      </c>
      <c r="R46" s="34" t="n">
        <v>4.759</v>
      </c>
      <c r="S46" s="36" t="n">
        <v>1.019</v>
      </c>
      <c r="T46" s="34" t="n">
        <v>7.414</v>
      </c>
      <c r="U46" s="36" t="n">
        <v>1.696</v>
      </c>
      <c r="V46" s="34" t="n">
        <v>6.746</v>
      </c>
      <c r="W46" s="36" t="n">
        <v>2.823</v>
      </c>
      <c r="X46" s="34" t="n">
        <v>0</v>
      </c>
      <c r="Y46" s="36" t="n">
        <v>0</v>
      </c>
      <c r="Z46" s="34" t="n">
        <v>0</v>
      </c>
      <c r="AA46" s="36" t="n">
        <v>3.208</v>
      </c>
      <c r="AB46" s="34" t="n">
        <v>159.9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97.803</v>
      </c>
      <c r="BQ46" s="35"/>
    </row>
    <row r="47" customFormat="false" ht="12.75" hidden="false" customHeight="false" outlineLevel="0" collapsed="false">
      <c r="A47" s="17" t="n">
        <v>32</v>
      </c>
      <c r="B47" s="18"/>
      <c r="C47" s="33" t="s">
        <v>111</v>
      </c>
      <c r="D47" s="34" t="n">
        <v>5.28</v>
      </c>
      <c r="E47" s="35" t="n">
        <v>1.282</v>
      </c>
      <c r="F47" s="34" t="n">
        <v>52.744</v>
      </c>
      <c r="G47" s="35" t="n">
        <v>0.745</v>
      </c>
      <c r="H47" s="34" t="n">
        <v>0</v>
      </c>
      <c r="I47" s="35" t="n">
        <v>0.027</v>
      </c>
      <c r="J47" s="34" t="n">
        <v>33.4</v>
      </c>
      <c r="K47" s="35" t="n">
        <v>1.185</v>
      </c>
      <c r="L47" s="34" t="n">
        <v>1.4</v>
      </c>
      <c r="M47" s="35" t="n">
        <v>18.8</v>
      </c>
      <c r="N47" s="34" t="n">
        <v>7.5</v>
      </c>
      <c r="O47" s="35" t="n">
        <v>0.422</v>
      </c>
      <c r="P47" s="34" t="n">
        <v>172.1</v>
      </c>
      <c r="Q47" s="36" t="n">
        <v>17.911</v>
      </c>
      <c r="R47" s="34" t="n">
        <v>7.988</v>
      </c>
      <c r="S47" s="36" t="n">
        <v>0.683</v>
      </c>
      <c r="T47" s="34" t="n">
        <v>28.593</v>
      </c>
      <c r="U47" s="36" t="n">
        <v>0.291</v>
      </c>
      <c r="V47" s="34" t="n">
        <v>9.2</v>
      </c>
      <c r="W47" s="36" t="n">
        <v>6.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65.951</v>
      </c>
      <c r="BQ47" s="35"/>
    </row>
    <row r="48" customFormat="false" ht="12.75" hidden="false" customHeight="false" outlineLevel="0" collapsed="false">
      <c r="A48" s="18" t="n">
        <v>33</v>
      </c>
      <c r="B48" s="18"/>
      <c r="C48" s="33" t="s">
        <v>112</v>
      </c>
      <c r="D48" s="34" t="n">
        <v>105.535</v>
      </c>
      <c r="E48" s="35" t="n">
        <v>3.836</v>
      </c>
      <c r="F48" s="34" t="n">
        <v>16.386</v>
      </c>
      <c r="G48" s="35" t="n">
        <v>1.195</v>
      </c>
      <c r="H48" s="34" t="n">
        <v>-0.213</v>
      </c>
      <c r="I48" s="35" t="n">
        <v>20.873</v>
      </c>
      <c r="J48" s="34" t="n">
        <v>80.03</v>
      </c>
      <c r="K48" s="35" t="n">
        <v>159.407</v>
      </c>
      <c r="L48" s="34" t="n">
        <v>54.15</v>
      </c>
      <c r="M48" s="35" t="n">
        <v>73.204</v>
      </c>
      <c r="N48" s="34" t="n">
        <v>37.584</v>
      </c>
      <c r="O48" s="35" t="n">
        <v>89.7</v>
      </c>
      <c r="P48" s="34" t="n">
        <v>347.723</v>
      </c>
      <c r="Q48" s="36" t="n">
        <v>14.013</v>
      </c>
      <c r="R48" s="34" t="n">
        <v>16.315</v>
      </c>
      <c r="S48" s="36" t="n">
        <v>-0.069</v>
      </c>
      <c r="T48" s="34" t="n">
        <v>25.333</v>
      </c>
      <c r="U48" s="36" t="n">
        <v>11.585</v>
      </c>
      <c r="V48" s="34" t="n">
        <v>29.906</v>
      </c>
      <c r="W48" s="36" t="n">
        <v>20.858</v>
      </c>
      <c r="X48" s="34" t="n">
        <v>0</v>
      </c>
      <c r="Y48" s="36" t="n">
        <v>0</v>
      </c>
      <c r="Z48" s="34" t="n">
        <v>0</v>
      </c>
      <c r="AA48" s="36" t="n">
        <v>3.335</v>
      </c>
      <c r="AB48" s="34" t="n">
        <v>164.11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274.805</v>
      </c>
      <c r="BQ48" s="35"/>
    </row>
    <row r="49" customFormat="false" ht="12.75" hidden="false" customHeight="false" outlineLevel="0" collapsed="false">
      <c r="A49" s="17" t="n">
        <v>34</v>
      </c>
      <c r="B49" s="18" t="s">
        <v>113</v>
      </c>
      <c r="C49" s="33" t="s">
        <v>114</v>
      </c>
      <c r="D49" s="34" t="n">
        <v>434.212</v>
      </c>
      <c r="E49" s="36" t="n">
        <v>17.831</v>
      </c>
      <c r="F49" s="34" t="n">
        <v>139.832</v>
      </c>
      <c r="G49" s="36" t="n">
        <v>14.253</v>
      </c>
      <c r="H49" s="34" t="n">
        <v>2.283</v>
      </c>
      <c r="I49" s="36" t="n">
        <v>47.009</v>
      </c>
      <c r="J49" s="34" t="n">
        <v>709.289</v>
      </c>
      <c r="K49" s="36" t="n">
        <v>1440.217</v>
      </c>
      <c r="L49" s="34" t="n">
        <v>212.199</v>
      </c>
      <c r="M49" s="36" t="n">
        <v>471.702</v>
      </c>
      <c r="N49" s="34" t="n">
        <v>244.606</v>
      </c>
      <c r="O49" s="36" t="n">
        <v>196.652</v>
      </c>
      <c r="P49" s="34" t="n">
        <v>1073.199</v>
      </c>
      <c r="Q49" s="36" t="n">
        <v>152.566</v>
      </c>
      <c r="R49" s="34" t="n">
        <v>113.22</v>
      </c>
      <c r="S49" s="36" t="n">
        <v>15.183</v>
      </c>
      <c r="T49" s="34" t="n">
        <v>206.768</v>
      </c>
      <c r="U49" s="36" t="n">
        <v>77.673</v>
      </c>
      <c r="V49" s="34" t="n">
        <v>250.765</v>
      </c>
      <c r="W49" s="36" t="n">
        <v>105.635</v>
      </c>
      <c r="X49" s="34" t="n">
        <v>226.8</v>
      </c>
      <c r="Y49" s="36" t="n">
        <v>151.922</v>
      </c>
      <c r="Z49" s="34" t="n">
        <v>110.602</v>
      </c>
      <c r="AA49" s="36" t="n">
        <v>86.128</v>
      </c>
      <c r="AB49" s="34" t="n">
        <v>1697.306</v>
      </c>
      <c r="AC49" s="36" t="n">
        <v>3235.137</v>
      </c>
      <c r="AD49" s="37" t="n">
        <v>263.943</v>
      </c>
      <c r="AE49" s="36" t="n">
        <v>70.871</v>
      </c>
      <c r="AF49" s="37" t="n">
        <v>-7</v>
      </c>
      <c r="AG49" s="36" t="n">
        <v>253.542</v>
      </c>
      <c r="AH49" s="37" t="n">
        <v>295.54</v>
      </c>
      <c r="AI49" s="36" t="n">
        <v>101.977</v>
      </c>
      <c r="AJ49" s="37" t="n">
        <v>98.08</v>
      </c>
      <c r="AK49" s="36" t="n">
        <v>-48.192</v>
      </c>
      <c r="AL49" s="37" t="n">
        <v>1478.581</v>
      </c>
      <c r="AM49" s="36" t="n">
        <v>1068.123</v>
      </c>
      <c r="AN49" s="37" t="n">
        <v>90.609</v>
      </c>
      <c r="AO49" s="36" t="n">
        <v>-985.979</v>
      </c>
      <c r="AP49" s="34" t="n">
        <v>81.711</v>
      </c>
      <c r="AQ49" s="36" t="n">
        <v>0</v>
      </c>
      <c r="AR49" s="34" t="n">
        <v>221.697</v>
      </c>
      <c r="AS49" s="36" t="n">
        <v>279.122</v>
      </c>
      <c r="AT49" s="34" t="n">
        <v>148.687</v>
      </c>
      <c r="AU49" s="36" t="n">
        <v>307.855</v>
      </c>
      <c r="AV49" s="34" t="n">
        <v>15.483</v>
      </c>
      <c r="AW49" s="36" t="n">
        <v>10.974</v>
      </c>
      <c r="AX49" s="34" t="n">
        <v>39.15</v>
      </c>
      <c r="AY49" s="36" t="n">
        <v>27.253</v>
      </c>
      <c r="AZ49" s="34" t="n">
        <v>0.704</v>
      </c>
      <c r="BA49" s="36" t="n">
        <v>0.591</v>
      </c>
      <c r="BB49" s="34" t="n">
        <v>0.123</v>
      </c>
      <c r="BC49" s="36" t="n">
        <v>-72.402</v>
      </c>
      <c r="BD49" s="37" t="n">
        <v>0</v>
      </c>
      <c r="BE49" s="36" t="n">
        <v>-355.214</v>
      </c>
      <c r="BF49" s="37" t="n">
        <v>-620.327</v>
      </c>
      <c r="BG49" s="36" t="n">
        <v>-413.919</v>
      </c>
      <c r="BH49" s="37" t="n">
        <v>-794.624</v>
      </c>
      <c r="BI49" s="36" t="n">
        <v>-31.042</v>
      </c>
      <c r="BJ49" s="37" t="n">
        <v>-26.066</v>
      </c>
      <c r="BK49" s="36" t="n">
        <v>-86.376</v>
      </c>
      <c r="BL49" s="37" t="n">
        <v>-106.141</v>
      </c>
      <c r="BM49" s="36" t="n">
        <v>-0.749</v>
      </c>
      <c r="BN49" s="37" t="n">
        <v>-0.472</v>
      </c>
      <c r="BO49" s="36" t="n">
        <v>-0.08</v>
      </c>
      <c r="BP49" s="34" t="n">
        <v>12739.0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182</v>
      </c>
      <c r="E16" s="35" t="n">
        <v>0</v>
      </c>
      <c r="F16" s="34" t="n">
        <v>0</v>
      </c>
      <c r="G16" s="35" t="n">
        <v>0</v>
      </c>
      <c r="H16" s="34" t="n">
        <v>0</v>
      </c>
      <c r="I16" s="35" t="n">
        <v>0</v>
      </c>
      <c r="J16" s="34" t="n">
        <v>0.075</v>
      </c>
      <c r="K16" s="35" t="n">
        <v>0</v>
      </c>
      <c r="L16" s="34" t="n">
        <v>0</v>
      </c>
      <c r="M16" s="35" t="n">
        <v>0</v>
      </c>
      <c r="N16" s="34" t="n">
        <v>0</v>
      </c>
      <c r="O16" s="35" t="n">
        <v>0</v>
      </c>
      <c r="P16" s="34" t="n">
        <v>0</v>
      </c>
      <c r="Q16" s="36" t="n">
        <v>0</v>
      </c>
      <c r="R16" s="34" t="n">
        <v>0</v>
      </c>
      <c r="S16" s="36" t="n">
        <v>0</v>
      </c>
      <c r="T16" s="34" t="n">
        <v>0</v>
      </c>
      <c r="U16" s="36" t="n">
        <v>0.005</v>
      </c>
      <c r="V16" s="34" t="n">
        <v>0.027</v>
      </c>
      <c r="W16" s="36" t="n">
        <v>0.041</v>
      </c>
      <c r="X16" s="34" t="n">
        <v>0.252</v>
      </c>
      <c r="Y16" s="36" t="n">
        <v>0</v>
      </c>
      <c r="Z16" s="34" t="n">
        <v>0</v>
      </c>
      <c r="AA16" s="36" t="n">
        <v>0</v>
      </c>
      <c r="AB16" s="34" t="n">
        <v>0.002</v>
      </c>
      <c r="AC16" s="35" t="n">
        <v>14.854</v>
      </c>
      <c r="AD16" s="37" t="n">
        <v>0</v>
      </c>
      <c r="AE16" s="35" t="n">
        <v>0</v>
      </c>
      <c r="AF16" s="37" t="n">
        <v>0</v>
      </c>
      <c r="AG16" s="35" t="n">
        <v>0</v>
      </c>
      <c r="AH16" s="37" t="n">
        <v>0</v>
      </c>
      <c r="AI16" s="35" t="n">
        <v>0</v>
      </c>
      <c r="AJ16" s="37" t="n">
        <v>0</v>
      </c>
      <c r="AK16" s="35" t="n">
        <v>0</v>
      </c>
      <c r="AL16" s="37" t="n">
        <v>0</v>
      </c>
      <c r="AM16" s="35" t="n">
        <v>0</v>
      </c>
      <c r="AN16" s="37" t="n">
        <v>0</v>
      </c>
      <c r="AO16" s="35" t="n">
        <v>0</v>
      </c>
      <c r="AP16" s="34" t="n">
        <v>0.046</v>
      </c>
      <c r="AQ16" s="35" t="n">
        <v>0</v>
      </c>
      <c r="AR16" s="34" t="n">
        <v>0.241</v>
      </c>
      <c r="AS16" s="35" t="n">
        <v>0.174</v>
      </c>
      <c r="AT16" s="34" t="n">
        <v>0.133</v>
      </c>
      <c r="AU16" s="35" t="n">
        <v>0.101</v>
      </c>
      <c r="AV16" s="34" t="n">
        <v>0</v>
      </c>
      <c r="AW16" s="35" t="n">
        <v>0</v>
      </c>
      <c r="AX16" s="34" t="n">
        <v>0</v>
      </c>
      <c r="AY16" s="35" t="n">
        <v>0</v>
      </c>
      <c r="AZ16" s="34" t="n">
        <v>0</v>
      </c>
      <c r="BA16" s="35" t="n">
        <v>0</v>
      </c>
      <c r="BB16" s="34" t="n">
        <v>0</v>
      </c>
      <c r="BC16" s="35" t="n">
        <v>-0.158</v>
      </c>
      <c r="BD16" s="37" t="n">
        <v>0</v>
      </c>
      <c r="BE16" s="35" t="n">
        <v>-0.687</v>
      </c>
      <c r="BF16" s="37" t="n">
        <v>-0.739</v>
      </c>
      <c r="BG16" s="35" t="n">
        <v>-0.137</v>
      </c>
      <c r="BH16" s="37" t="n">
        <v>-0.78</v>
      </c>
      <c r="BI16" s="35" t="n">
        <v>-0.006</v>
      </c>
      <c r="BJ16" s="37" t="n">
        <v>-0.005</v>
      </c>
      <c r="BK16" s="35" t="n">
        <v>-0.203</v>
      </c>
      <c r="BL16" s="37" t="n">
        <v>-0.224</v>
      </c>
      <c r="BM16" s="35" t="n">
        <v>-0.004</v>
      </c>
      <c r="BN16" s="37" t="n">
        <v>-0.003</v>
      </c>
      <c r="BO16" s="35" t="n">
        <v>0</v>
      </c>
      <c r="BP16" s="34" t="n">
        <v>13.188</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64</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3</v>
      </c>
      <c r="AS17" s="35" t="n">
        <v>0.002</v>
      </c>
      <c r="AT17" s="34" t="n">
        <v>0.001</v>
      </c>
      <c r="AU17" s="35" t="n">
        <v>0</v>
      </c>
      <c r="AV17" s="34" t="n">
        <v>0</v>
      </c>
      <c r="AW17" s="35" t="n">
        <v>0</v>
      </c>
      <c r="AX17" s="34" t="n">
        <v>0</v>
      </c>
      <c r="AY17" s="35" t="n">
        <v>0</v>
      </c>
      <c r="AZ17" s="34" t="n">
        <v>0</v>
      </c>
      <c r="BA17" s="35" t="n">
        <v>0</v>
      </c>
      <c r="BB17" s="34" t="n">
        <v>0</v>
      </c>
      <c r="BC17" s="35" t="n">
        <v>-0.002</v>
      </c>
      <c r="BD17" s="37" t="n">
        <v>0</v>
      </c>
      <c r="BE17" s="35" t="n">
        <v>-0.007</v>
      </c>
      <c r="BF17" s="37" t="n">
        <v>-0.008</v>
      </c>
      <c r="BG17" s="35" t="n">
        <v>-0.001</v>
      </c>
      <c r="BH17" s="37" t="n">
        <v>-0.008</v>
      </c>
      <c r="BI17" s="35" t="n">
        <v>0</v>
      </c>
      <c r="BJ17" s="37" t="n">
        <v>0</v>
      </c>
      <c r="BK17" s="35" t="n">
        <v>-0.002</v>
      </c>
      <c r="BL17" s="37" t="n">
        <v>-0.002</v>
      </c>
      <c r="BM17" s="35" t="n">
        <v>0</v>
      </c>
      <c r="BN17" s="37" t="n">
        <v>0</v>
      </c>
      <c r="BO17" s="35" t="n">
        <v>0</v>
      </c>
      <c r="BP17" s="34" t="n">
        <v>0.1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353</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14</v>
      </c>
      <c r="AS18" s="35" t="n">
        <v>0.004</v>
      </c>
      <c r="AT18" s="34" t="n">
        <v>0.006</v>
      </c>
      <c r="AU18" s="35" t="n">
        <v>0.003</v>
      </c>
      <c r="AV18" s="34" t="n">
        <v>0</v>
      </c>
      <c r="AW18" s="35" t="n">
        <v>0</v>
      </c>
      <c r="AX18" s="34" t="n">
        <v>0</v>
      </c>
      <c r="AY18" s="35" t="n">
        <v>0</v>
      </c>
      <c r="AZ18" s="34" t="n">
        <v>0</v>
      </c>
      <c r="BA18" s="35" t="n">
        <v>0</v>
      </c>
      <c r="BB18" s="34" t="n">
        <v>0</v>
      </c>
      <c r="BC18" s="35" t="n">
        <v>-0.004</v>
      </c>
      <c r="BD18" s="37" t="n">
        <v>0</v>
      </c>
      <c r="BE18" s="35" t="n">
        <v>-0.016</v>
      </c>
      <c r="BF18" s="37" t="n">
        <v>-0.017</v>
      </c>
      <c r="BG18" s="35" t="n">
        <v>-0.003</v>
      </c>
      <c r="BH18" s="37" t="n">
        <v>-0.018</v>
      </c>
      <c r="BI18" s="35" t="n">
        <v>0</v>
      </c>
      <c r="BJ18" s="37" t="n">
        <v>0</v>
      </c>
      <c r="BK18" s="35" t="n">
        <v>-0.005</v>
      </c>
      <c r="BL18" s="37" t="n">
        <v>-0.005</v>
      </c>
      <c r="BM18" s="35" t="n">
        <v>0</v>
      </c>
      <c r="BN18" s="37" t="n">
        <v>0</v>
      </c>
      <c r="BO18" s="35" t="n">
        <v>0</v>
      </c>
      <c r="BP18" s="34" t="n">
        <v>0.31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072</v>
      </c>
      <c r="K20" s="35" t="n">
        <v>0.001</v>
      </c>
      <c r="L20" s="34" t="n">
        <v>0</v>
      </c>
      <c r="M20" s="35" t="n">
        <v>0</v>
      </c>
      <c r="N20" s="34" t="n">
        <v>0.007</v>
      </c>
      <c r="O20" s="35" t="n">
        <v>0</v>
      </c>
      <c r="P20" s="34" t="n">
        <v>0</v>
      </c>
      <c r="Q20" s="36" t="n">
        <v>0</v>
      </c>
      <c r="R20" s="34" t="n">
        <v>0</v>
      </c>
      <c r="S20" s="36" t="n">
        <v>0</v>
      </c>
      <c r="T20" s="34" t="n">
        <v>0</v>
      </c>
      <c r="U20" s="36" t="n">
        <v>0</v>
      </c>
      <c r="V20" s="34" t="n">
        <v>0.022</v>
      </c>
      <c r="W20" s="36" t="n">
        <v>0</v>
      </c>
      <c r="X20" s="34" t="n">
        <v>0.008</v>
      </c>
      <c r="Y20" s="36" t="n">
        <v>0</v>
      </c>
      <c r="Z20" s="34" t="n">
        <v>0</v>
      </c>
      <c r="AA20" s="36" t="n">
        <v>0</v>
      </c>
      <c r="AB20" s="34" t="n">
        <v>0</v>
      </c>
      <c r="AC20" s="35" t="n">
        <v>0.353</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7</v>
      </c>
      <c r="AS20" s="35" t="n">
        <v>0.006</v>
      </c>
      <c r="AT20" s="34" t="n">
        <v>0.003</v>
      </c>
      <c r="AU20" s="35" t="n">
        <v>0.002</v>
      </c>
      <c r="AV20" s="34" t="n">
        <v>0</v>
      </c>
      <c r="AW20" s="35" t="n">
        <v>0</v>
      </c>
      <c r="AX20" s="34" t="n">
        <v>0</v>
      </c>
      <c r="AY20" s="35" t="n">
        <v>0</v>
      </c>
      <c r="AZ20" s="34" t="n">
        <v>0</v>
      </c>
      <c r="BA20" s="35" t="n">
        <v>0</v>
      </c>
      <c r="BB20" s="34" t="n">
        <v>0</v>
      </c>
      <c r="BC20" s="35" t="n">
        <v>-0.005</v>
      </c>
      <c r="BD20" s="37" t="n">
        <v>0</v>
      </c>
      <c r="BE20" s="35" t="n">
        <v>-0.021</v>
      </c>
      <c r="BF20" s="37" t="n">
        <v>-0.022</v>
      </c>
      <c r="BG20" s="35" t="n">
        <v>-0.004</v>
      </c>
      <c r="BH20" s="37" t="n">
        <v>-0.023</v>
      </c>
      <c r="BI20" s="35" t="n">
        <v>0</v>
      </c>
      <c r="BJ20" s="37" t="n">
        <v>0</v>
      </c>
      <c r="BK20" s="35" t="n">
        <v>-0.006</v>
      </c>
      <c r="BL20" s="37" t="n">
        <v>-0.007</v>
      </c>
      <c r="BM20" s="35" t="n">
        <v>0</v>
      </c>
      <c r="BN20" s="37" t="n">
        <v>0</v>
      </c>
      <c r="BO20" s="35" t="n">
        <v>0</v>
      </c>
      <c r="BP20" s="34" t="n">
        <v>0.394</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17</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5</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001</v>
      </c>
      <c r="BF22" s="37" t="n">
        <v>-0.001</v>
      </c>
      <c r="BG22" s="35" t="n">
        <v>0</v>
      </c>
      <c r="BH22" s="37" t="n">
        <v>-0.001</v>
      </c>
      <c r="BI22" s="35" t="n">
        <v>0</v>
      </c>
      <c r="BJ22" s="37" t="n">
        <v>0</v>
      </c>
      <c r="BK22" s="35" t="n">
        <v>0</v>
      </c>
      <c r="BL22" s="37" t="n">
        <v>0</v>
      </c>
      <c r="BM22" s="35" t="n">
        <v>0</v>
      </c>
      <c r="BN22" s="37" t="n">
        <v>0</v>
      </c>
      <c r="BO22" s="35" t="n">
        <v>0</v>
      </c>
      <c r="BP22" s="34" t="n">
        <v>0.019</v>
      </c>
      <c r="BQ22" s="35"/>
    </row>
    <row r="23" customFormat="false" ht="12.75" hidden="false" customHeight="false" outlineLevel="0" collapsed="false">
      <c r="A23" s="44" t="n">
        <v>8</v>
      </c>
      <c r="B23" s="44" t="s">
        <v>32</v>
      </c>
      <c r="C23" s="33" t="s">
        <v>60</v>
      </c>
      <c r="D23" s="34" t="n">
        <v>2.047</v>
      </c>
      <c r="E23" s="35" t="n">
        <v>0.025</v>
      </c>
      <c r="F23" s="34" t="n">
        <v>2.267</v>
      </c>
      <c r="G23" s="35" t="n">
        <v>0.067</v>
      </c>
      <c r="H23" s="34" t="n">
        <v>0.01</v>
      </c>
      <c r="I23" s="35" t="n">
        <v>0.352</v>
      </c>
      <c r="J23" s="34" t="n">
        <v>9.42</v>
      </c>
      <c r="K23" s="35" t="n">
        <v>2.302</v>
      </c>
      <c r="L23" s="34" t="n">
        <v>0.661</v>
      </c>
      <c r="M23" s="35" t="n">
        <v>1.105</v>
      </c>
      <c r="N23" s="34" t="n">
        <v>0.529</v>
      </c>
      <c r="O23" s="35" t="n">
        <v>0.019</v>
      </c>
      <c r="P23" s="34" t="n">
        <v>14.842</v>
      </c>
      <c r="Q23" s="36" t="n">
        <v>0.174</v>
      </c>
      <c r="R23" s="34" t="n">
        <v>0.198</v>
      </c>
      <c r="S23" s="36" t="n">
        <v>0</v>
      </c>
      <c r="T23" s="34" t="n">
        <v>1.926</v>
      </c>
      <c r="U23" s="36" t="n">
        <v>0.542</v>
      </c>
      <c r="V23" s="34" t="n">
        <v>3.206</v>
      </c>
      <c r="W23" s="36" t="n">
        <v>0.509</v>
      </c>
      <c r="X23" s="34" t="n">
        <v>24.596</v>
      </c>
      <c r="Y23" s="36" t="n">
        <v>3.675</v>
      </c>
      <c r="Z23" s="34" t="n">
        <v>0</v>
      </c>
      <c r="AA23" s="36" t="n">
        <v>0.509</v>
      </c>
      <c r="AB23" s="34" t="n">
        <v>4.882</v>
      </c>
      <c r="AC23" s="35" t="n">
        <v>356.665</v>
      </c>
      <c r="AD23" s="37" t="n">
        <v>9.959</v>
      </c>
      <c r="AE23" s="35" t="n">
        <v>1.658</v>
      </c>
      <c r="AF23" s="37" t="n">
        <v>0</v>
      </c>
      <c r="AG23" s="35" t="n">
        <v>0</v>
      </c>
      <c r="AH23" s="37" t="n">
        <v>0.579</v>
      </c>
      <c r="AI23" s="35" t="n">
        <v>0</v>
      </c>
      <c r="AJ23" s="37" t="n">
        <v>0</v>
      </c>
      <c r="AK23" s="35" t="n">
        <v>0</v>
      </c>
      <c r="AL23" s="37" t="n">
        <v>0</v>
      </c>
      <c r="AM23" s="35" t="n">
        <v>1.073</v>
      </c>
      <c r="AN23" s="37" t="n">
        <v>0</v>
      </c>
      <c r="AO23" s="35" t="n">
        <v>0</v>
      </c>
      <c r="AP23" s="34" t="n">
        <v>1.596</v>
      </c>
      <c r="AQ23" s="35" t="n">
        <v>0</v>
      </c>
      <c r="AR23" s="34" t="n">
        <v>8.336</v>
      </c>
      <c r="AS23" s="35" t="n">
        <v>5.716</v>
      </c>
      <c r="AT23" s="34" t="n">
        <v>3.683</v>
      </c>
      <c r="AU23" s="35" t="n">
        <v>2.506</v>
      </c>
      <c r="AV23" s="34" t="n">
        <v>0.007</v>
      </c>
      <c r="AW23" s="35" t="n">
        <v>0.009</v>
      </c>
      <c r="AX23" s="34" t="n">
        <v>0.006</v>
      </c>
      <c r="AY23" s="35" t="n">
        <v>0.009</v>
      </c>
      <c r="AZ23" s="34" t="n">
        <v>0</v>
      </c>
      <c r="BA23" s="35" t="n">
        <v>0</v>
      </c>
      <c r="BB23" s="34" t="n">
        <v>0</v>
      </c>
      <c r="BC23" s="35" t="n">
        <v>-4.532</v>
      </c>
      <c r="BD23" s="37" t="n">
        <v>0</v>
      </c>
      <c r="BE23" s="35" t="n">
        <v>-19.702</v>
      </c>
      <c r="BF23" s="37" t="n">
        <v>-21.191</v>
      </c>
      <c r="BG23" s="35" t="n">
        <v>-3.925</v>
      </c>
      <c r="BH23" s="37" t="n">
        <v>-22.362</v>
      </c>
      <c r="BI23" s="35" t="n">
        <v>-0.169</v>
      </c>
      <c r="BJ23" s="37" t="n">
        <v>-0.144</v>
      </c>
      <c r="BK23" s="35" t="n">
        <v>-5.81</v>
      </c>
      <c r="BL23" s="37" t="n">
        <v>-6.425</v>
      </c>
      <c r="BM23" s="35" t="n">
        <v>-0.122</v>
      </c>
      <c r="BN23" s="37" t="n">
        <v>-0.091</v>
      </c>
      <c r="BO23" s="35" t="n">
        <v>0</v>
      </c>
      <c r="BP23" s="34" t="n">
        <v>381.191</v>
      </c>
      <c r="BQ23" s="35"/>
    </row>
    <row r="24" customFormat="false" ht="12.75" hidden="false" customHeight="false" outlineLevel="0" collapsed="false">
      <c r="A24" s="44" t="n">
        <v>9</v>
      </c>
      <c r="B24" s="44" t="s">
        <v>33</v>
      </c>
      <c r="C24" s="33" t="s">
        <v>61</v>
      </c>
      <c r="D24" s="34" t="n">
        <v>0.038</v>
      </c>
      <c r="E24" s="35" t="n">
        <v>0</v>
      </c>
      <c r="F24" s="34" t="n">
        <v>0.01</v>
      </c>
      <c r="G24" s="35" t="n">
        <v>0</v>
      </c>
      <c r="H24" s="34" t="n">
        <v>0</v>
      </c>
      <c r="I24" s="35" t="n">
        <v>0</v>
      </c>
      <c r="J24" s="34" t="n">
        <v>0.103</v>
      </c>
      <c r="K24" s="35" t="n">
        <v>0.007</v>
      </c>
      <c r="L24" s="34" t="n">
        <v>0.002</v>
      </c>
      <c r="M24" s="35" t="n">
        <v>0.002</v>
      </c>
      <c r="N24" s="34" t="n">
        <v>0.005</v>
      </c>
      <c r="O24" s="35" t="n">
        <v>0</v>
      </c>
      <c r="P24" s="34" t="n">
        <v>0.002</v>
      </c>
      <c r="Q24" s="36" t="n">
        <v>0.001</v>
      </c>
      <c r="R24" s="34" t="n">
        <v>0</v>
      </c>
      <c r="S24" s="36" t="n">
        <v>0</v>
      </c>
      <c r="T24" s="34" t="n">
        <v>0.003</v>
      </c>
      <c r="U24" s="36" t="n">
        <v>0.01</v>
      </c>
      <c r="V24" s="34" t="n">
        <v>0.017</v>
      </c>
      <c r="W24" s="36" t="n">
        <v>0.001</v>
      </c>
      <c r="X24" s="34" t="n">
        <v>0.86</v>
      </c>
      <c r="Y24" s="36" t="n">
        <v>0.012</v>
      </c>
      <c r="Z24" s="34" t="n">
        <v>0</v>
      </c>
      <c r="AA24" s="36" t="n">
        <v>0.003</v>
      </c>
      <c r="AB24" s="34" t="n">
        <v>0.015</v>
      </c>
      <c r="AC24" s="35" t="n">
        <v>7.515</v>
      </c>
      <c r="AD24" s="37" t="n">
        <v>0.203</v>
      </c>
      <c r="AE24" s="35" t="n">
        <v>0.026</v>
      </c>
      <c r="AF24" s="37" t="n">
        <v>0</v>
      </c>
      <c r="AG24" s="35" t="n">
        <v>0</v>
      </c>
      <c r="AH24" s="37" t="n">
        <v>0</v>
      </c>
      <c r="AI24" s="35" t="n">
        <v>0</v>
      </c>
      <c r="AJ24" s="37" t="n">
        <v>0</v>
      </c>
      <c r="AK24" s="35" t="n">
        <v>0</v>
      </c>
      <c r="AL24" s="37" t="n">
        <v>0</v>
      </c>
      <c r="AM24" s="35" t="n">
        <v>0</v>
      </c>
      <c r="AN24" s="37" t="n">
        <v>0</v>
      </c>
      <c r="AO24" s="35" t="n">
        <v>0</v>
      </c>
      <c r="AP24" s="34" t="n">
        <v>0.035</v>
      </c>
      <c r="AQ24" s="35" t="n">
        <v>0</v>
      </c>
      <c r="AR24" s="34" t="n">
        <v>0.161</v>
      </c>
      <c r="AS24" s="35" t="n">
        <v>0.11</v>
      </c>
      <c r="AT24" s="34" t="n">
        <v>0.063</v>
      </c>
      <c r="AU24" s="35" t="n">
        <v>0.047</v>
      </c>
      <c r="AV24" s="34" t="n">
        <v>0</v>
      </c>
      <c r="AW24" s="35" t="n">
        <v>0</v>
      </c>
      <c r="AX24" s="34" t="n">
        <v>0</v>
      </c>
      <c r="AY24" s="35" t="n">
        <v>0</v>
      </c>
      <c r="AZ24" s="34" t="n">
        <v>0</v>
      </c>
      <c r="BA24" s="35" t="n">
        <v>0</v>
      </c>
      <c r="BB24" s="34" t="n">
        <v>0</v>
      </c>
      <c r="BC24" s="36" t="n">
        <v>-0.09</v>
      </c>
      <c r="BD24" s="37" t="n">
        <v>0</v>
      </c>
      <c r="BE24" s="35" t="n">
        <v>-0.393</v>
      </c>
      <c r="BF24" s="37" t="n">
        <v>-0.423</v>
      </c>
      <c r="BG24" s="35" t="n">
        <v>-0.078</v>
      </c>
      <c r="BH24" s="37" t="n">
        <v>-0.446</v>
      </c>
      <c r="BI24" s="35" t="n">
        <v>-0.003</v>
      </c>
      <c r="BJ24" s="37" t="n">
        <v>-0.003</v>
      </c>
      <c r="BK24" s="35" t="n">
        <v>-0.116</v>
      </c>
      <c r="BL24" s="37" t="n">
        <v>-0.128</v>
      </c>
      <c r="BM24" s="35" t="n">
        <v>-0.002</v>
      </c>
      <c r="BN24" s="37" t="n">
        <v>-0.002</v>
      </c>
      <c r="BO24" s="35" t="n">
        <v>0</v>
      </c>
      <c r="BP24" s="34" t="n">
        <v>7.568</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1.584</v>
      </c>
      <c r="AD25" s="37" t="n">
        <v>0</v>
      </c>
      <c r="AE25" s="35" t="n">
        <v>0</v>
      </c>
      <c r="AF25" s="37" t="n">
        <v>0</v>
      </c>
      <c r="AG25" s="35" t="n">
        <v>0</v>
      </c>
      <c r="AH25" s="37" t="n">
        <v>0</v>
      </c>
      <c r="AI25" s="35" t="n">
        <v>0</v>
      </c>
      <c r="AJ25" s="37" t="n">
        <v>0</v>
      </c>
      <c r="AK25" s="35" t="n">
        <v>0</v>
      </c>
      <c r="AL25" s="37" t="n">
        <v>0</v>
      </c>
      <c r="AM25" s="35" t="n">
        <v>1.05</v>
      </c>
      <c r="AN25" s="37" t="n">
        <v>0</v>
      </c>
      <c r="AO25" s="35" t="n">
        <v>0</v>
      </c>
      <c r="AP25" s="34" t="n">
        <v>0.006</v>
      </c>
      <c r="AQ25" s="35" t="n">
        <v>0</v>
      </c>
      <c r="AR25" s="34" t="n">
        <v>0.027</v>
      </c>
      <c r="AS25" s="35" t="n">
        <v>0.018</v>
      </c>
      <c r="AT25" s="34" t="n">
        <v>0.012</v>
      </c>
      <c r="AU25" s="35" t="n">
        <v>0.005</v>
      </c>
      <c r="AV25" s="34" t="n">
        <v>0</v>
      </c>
      <c r="AW25" s="35" t="n">
        <v>0</v>
      </c>
      <c r="AX25" s="34" t="n">
        <v>0</v>
      </c>
      <c r="AY25" s="35" t="n">
        <v>0</v>
      </c>
      <c r="AZ25" s="34" t="n">
        <v>0</v>
      </c>
      <c r="BA25" s="35" t="n">
        <v>0</v>
      </c>
      <c r="BB25" s="34" t="n">
        <v>0</v>
      </c>
      <c r="BC25" s="35" t="n">
        <v>-0.016</v>
      </c>
      <c r="BD25" s="37" t="n">
        <v>0</v>
      </c>
      <c r="BE25" s="35" t="n">
        <v>-0.071</v>
      </c>
      <c r="BF25" s="37" t="n">
        <v>-0.076</v>
      </c>
      <c r="BG25" s="35" t="n">
        <v>-0.014</v>
      </c>
      <c r="BH25" s="37" t="n">
        <v>-0.08</v>
      </c>
      <c r="BI25" s="35" t="n">
        <v>-0.001</v>
      </c>
      <c r="BJ25" s="37" t="n">
        <v>-0.001</v>
      </c>
      <c r="BK25" s="35" t="n">
        <v>-0.021</v>
      </c>
      <c r="BL25" s="37" t="n">
        <v>-0.023</v>
      </c>
      <c r="BM25" s="35" t="n">
        <v>0</v>
      </c>
      <c r="BN25" s="37" t="n">
        <v>0</v>
      </c>
      <c r="BO25" s="35" t="n">
        <v>0</v>
      </c>
      <c r="BP25" s="34" t="n">
        <v>2.4</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00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001</v>
      </c>
      <c r="Q27" s="36" t="n">
        <v>0</v>
      </c>
      <c r="R27" s="34" t="n">
        <v>0</v>
      </c>
      <c r="S27" s="36" t="n">
        <v>0</v>
      </c>
      <c r="T27" s="34" t="n">
        <v>0</v>
      </c>
      <c r="U27" s="36" t="n">
        <v>0.004</v>
      </c>
      <c r="V27" s="34" t="n">
        <v>0</v>
      </c>
      <c r="W27" s="36" t="n">
        <v>0</v>
      </c>
      <c r="X27" s="34" t="n">
        <v>0.012</v>
      </c>
      <c r="Y27" s="36" t="n">
        <v>0.001</v>
      </c>
      <c r="Z27" s="34" t="n">
        <v>0</v>
      </c>
      <c r="AA27" s="36" t="n">
        <v>0</v>
      </c>
      <c r="AB27" s="34" t="n">
        <v>0.397</v>
      </c>
      <c r="AC27" s="35" t="n">
        <v>3.708</v>
      </c>
      <c r="AD27" s="37" t="n">
        <v>0.756</v>
      </c>
      <c r="AE27" s="35" t="n">
        <v>0.608</v>
      </c>
      <c r="AF27" s="37" t="n">
        <v>0</v>
      </c>
      <c r="AG27" s="35" t="n">
        <v>0</v>
      </c>
      <c r="AH27" s="37" t="n">
        <v>0</v>
      </c>
      <c r="AI27" s="35" t="n">
        <v>0</v>
      </c>
      <c r="AJ27" s="37" t="n">
        <v>0</v>
      </c>
      <c r="AK27" s="35" t="n">
        <v>0</v>
      </c>
      <c r="AL27" s="37" t="n">
        <v>0</v>
      </c>
      <c r="AM27" s="35" t="n">
        <v>0.004</v>
      </c>
      <c r="AN27" s="37" t="n">
        <v>0</v>
      </c>
      <c r="AO27" s="35" t="n">
        <v>0</v>
      </c>
      <c r="AP27" s="34" t="n">
        <v>0.02</v>
      </c>
      <c r="AQ27" s="35" t="n">
        <v>0</v>
      </c>
      <c r="AR27" s="34" t="n">
        <v>0.111</v>
      </c>
      <c r="AS27" s="35" t="n">
        <v>0.081</v>
      </c>
      <c r="AT27" s="34" t="n">
        <v>0.051</v>
      </c>
      <c r="AU27" s="35" t="n">
        <v>0.046</v>
      </c>
      <c r="AV27" s="34" t="n">
        <v>0</v>
      </c>
      <c r="AW27" s="35" t="n">
        <v>0</v>
      </c>
      <c r="AX27" s="34" t="n">
        <v>0</v>
      </c>
      <c r="AY27" s="35" t="n">
        <v>0</v>
      </c>
      <c r="AZ27" s="34" t="n">
        <v>0</v>
      </c>
      <c r="BA27" s="35" t="n">
        <v>0</v>
      </c>
      <c r="BB27" s="34" t="n">
        <v>0</v>
      </c>
      <c r="BC27" s="35" t="n">
        <v>-0.056</v>
      </c>
      <c r="BD27" s="37" t="n">
        <v>0</v>
      </c>
      <c r="BE27" s="35" t="n">
        <v>-0.244</v>
      </c>
      <c r="BF27" s="37" t="n">
        <v>-0.263</v>
      </c>
      <c r="BG27" s="35" t="n">
        <v>-0.049</v>
      </c>
      <c r="BH27" s="37" t="n">
        <v>-0.277</v>
      </c>
      <c r="BI27" s="35" t="n">
        <v>-0.002</v>
      </c>
      <c r="BJ27" s="37" t="n">
        <v>-0.002</v>
      </c>
      <c r="BK27" s="35" t="n">
        <v>-0.072</v>
      </c>
      <c r="BL27" s="37" t="n">
        <v>-0.08</v>
      </c>
      <c r="BM27" s="35" t="n">
        <v>-0.002</v>
      </c>
      <c r="BN27" s="37" t="n">
        <v>-0.001</v>
      </c>
      <c r="BO27" s="35" t="n">
        <v>0</v>
      </c>
      <c r="BP27" s="34" t="n">
        <v>4.754</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2</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7</v>
      </c>
      <c r="Y29" s="36" t="n">
        <v>0</v>
      </c>
      <c r="Z29" s="34" t="n">
        <v>0</v>
      </c>
      <c r="AA29" s="36" t="n">
        <v>0</v>
      </c>
      <c r="AB29" s="34" t="n">
        <v>0.003</v>
      </c>
      <c r="AC29" s="35" t="n">
        <v>0.393</v>
      </c>
      <c r="AD29" s="37" t="n">
        <v>1.412</v>
      </c>
      <c r="AE29" s="35" t="n">
        <v>1.304</v>
      </c>
      <c r="AF29" s="37" t="n">
        <v>0</v>
      </c>
      <c r="AG29" s="35" t="n">
        <v>0</v>
      </c>
      <c r="AH29" s="37" t="n">
        <v>0</v>
      </c>
      <c r="AI29" s="35" t="n">
        <v>0</v>
      </c>
      <c r="AJ29" s="37" t="n">
        <v>0</v>
      </c>
      <c r="AK29" s="35" t="n">
        <v>0</v>
      </c>
      <c r="AL29" s="37" t="n">
        <v>0</v>
      </c>
      <c r="AM29" s="35" t="n">
        <v>0.003</v>
      </c>
      <c r="AN29" s="37" t="n">
        <v>0</v>
      </c>
      <c r="AO29" s="35" t="n">
        <v>0</v>
      </c>
      <c r="AP29" s="34" t="n">
        <v>0.007</v>
      </c>
      <c r="AQ29" s="35" t="n">
        <v>0</v>
      </c>
      <c r="AR29" s="34" t="n">
        <v>0.055</v>
      </c>
      <c r="AS29" s="35" t="n">
        <v>0.05</v>
      </c>
      <c r="AT29" s="34" t="n">
        <v>0.029</v>
      </c>
      <c r="AU29" s="35" t="n">
        <v>0.023</v>
      </c>
      <c r="AV29" s="34" t="n">
        <v>0</v>
      </c>
      <c r="AW29" s="35" t="n">
        <v>0</v>
      </c>
      <c r="AX29" s="34" t="n">
        <v>0</v>
      </c>
      <c r="AY29" s="35" t="n">
        <v>0</v>
      </c>
      <c r="AZ29" s="34" t="n">
        <v>0</v>
      </c>
      <c r="BA29" s="35" t="n">
        <v>0</v>
      </c>
      <c r="BB29" s="34" t="n">
        <v>0</v>
      </c>
      <c r="BC29" s="35" t="n">
        <v>-0.032</v>
      </c>
      <c r="BD29" s="37" t="n">
        <v>0</v>
      </c>
      <c r="BE29" s="35" t="n">
        <v>-0.139</v>
      </c>
      <c r="BF29" s="37" t="n">
        <v>-0.15</v>
      </c>
      <c r="BG29" s="35" t="n">
        <v>-0.028</v>
      </c>
      <c r="BH29" s="37" t="n">
        <v>-0.158</v>
      </c>
      <c r="BI29" s="35" t="n">
        <v>-0.001</v>
      </c>
      <c r="BJ29" s="37" t="n">
        <v>-0.001</v>
      </c>
      <c r="BK29" s="35" t="n">
        <v>-0.041</v>
      </c>
      <c r="BL29" s="37" t="n">
        <v>-0.045</v>
      </c>
      <c r="BM29" s="35" t="n">
        <v>-0.001</v>
      </c>
      <c r="BN29" s="37" t="n">
        <v>-0.001</v>
      </c>
      <c r="BO29" s="35" t="n">
        <v>0</v>
      </c>
      <c r="BP29" s="34" t="n">
        <v>2.699</v>
      </c>
      <c r="BQ29" s="35"/>
    </row>
    <row r="30" customFormat="false" ht="33.75" hidden="false" customHeight="false" outlineLevel="0" collapsed="false">
      <c r="A30" s="44" t="n">
        <v>15</v>
      </c>
      <c r="B30" s="44" t="s">
        <v>39</v>
      </c>
      <c r="C30" s="33" t="s">
        <v>67</v>
      </c>
      <c r="D30" s="34" t="n">
        <v>0.001</v>
      </c>
      <c r="E30" s="35" t="n">
        <v>0</v>
      </c>
      <c r="F30" s="34" t="n">
        <v>0.001</v>
      </c>
      <c r="G30" s="35" t="n">
        <v>0</v>
      </c>
      <c r="H30" s="34" t="n">
        <v>0</v>
      </c>
      <c r="I30" s="35" t="n">
        <v>0</v>
      </c>
      <c r="J30" s="34" t="n">
        <v>0.001</v>
      </c>
      <c r="K30" s="35" t="n">
        <v>0.003</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11</v>
      </c>
      <c r="AD30" s="37" t="n">
        <v>0</v>
      </c>
      <c r="AE30" s="35" t="n">
        <v>0</v>
      </c>
      <c r="AF30" s="37" t="n">
        <v>0</v>
      </c>
      <c r="AG30" s="35" t="n">
        <v>0</v>
      </c>
      <c r="AH30" s="37" t="n">
        <v>0</v>
      </c>
      <c r="AI30" s="35" t="n">
        <v>0</v>
      </c>
      <c r="AJ30" s="37" t="n">
        <v>0</v>
      </c>
      <c r="AK30" s="35" t="n">
        <v>0</v>
      </c>
      <c r="AL30" s="37" t="n">
        <v>0</v>
      </c>
      <c r="AM30" s="35" t="n">
        <v>0.001</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001</v>
      </c>
      <c r="BG30" s="35" t="n">
        <v>0</v>
      </c>
      <c r="BH30" s="37" t="n">
        <v>-0.001</v>
      </c>
      <c r="BI30" s="35" t="n">
        <v>0</v>
      </c>
      <c r="BJ30" s="37" t="n">
        <v>0</v>
      </c>
      <c r="BK30" s="35" t="n">
        <v>0</v>
      </c>
      <c r="BL30" s="37" t="n">
        <v>0</v>
      </c>
      <c r="BM30" s="35" t="n">
        <v>0</v>
      </c>
      <c r="BN30" s="37" t="n">
        <v>0</v>
      </c>
      <c r="BO30" s="35" t="n">
        <v>0</v>
      </c>
      <c r="BP30" s="34" t="n">
        <v>0.016</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18</v>
      </c>
      <c r="L33" s="34" t="n">
        <v>0</v>
      </c>
      <c r="M33" s="35" t="n">
        <v>0</v>
      </c>
      <c r="N33" s="34" t="n">
        <v>0</v>
      </c>
      <c r="O33" s="35" t="n">
        <v>0</v>
      </c>
      <c r="P33" s="34" t="n">
        <v>0</v>
      </c>
      <c r="Q33" s="36" t="n">
        <v>0</v>
      </c>
      <c r="R33" s="34" t="n">
        <v>0</v>
      </c>
      <c r="S33" s="36" t="n">
        <v>0</v>
      </c>
      <c r="T33" s="34" t="n">
        <v>0</v>
      </c>
      <c r="U33" s="36" t="n">
        <v>0</v>
      </c>
      <c r="V33" s="34" t="n">
        <v>0.001</v>
      </c>
      <c r="W33" s="36" t="n">
        <v>0.002</v>
      </c>
      <c r="X33" s="34" t="n">
        <v>0</v>
      </c>
      <c r="Y33" s="36" t="n">
        <v>0</v>
      </c>
      <c r="Z33" s="34" t="n">
        <v>0</v>
      </c>
      <c r="AA33" s="36" t="n">
        <v>0</v>
      </c>
      <c r="AB33" s="34" t="n">
        <v>0.003</v>
      </c>
      <c r="AC33" s="35" t="n">
        <v>0.808</v>
      </c>
      <c r="AD33" s="37" t="n">
        <v>0</v>
      </c>
      <c r="AE33" s="35" t="n">
        <v>0</v>
      </c>
      <c r="AF33" s="37" t="n">
        <v>0</v>
      </c>
      <c r="AG33" s="35" t="n">
        <v>0</v>
      </c>
      <c r="AH33" s="37" t="n">
        <v>0</v>
      </c>
      <c r="AI33" s="35" t="n">
        <v>0</v>
      </c>
      <c r="AJ33" s="37" t="n">
        <v>0</v>
      </c>
      <c r="AK33" s="35" t="n">
        <v>0</v>
      </c>
      <c r="AL33" s="37" t="n">
        <v>0</v>
      </c>
      <c r="AM33" s="35" t="n">
        <v>0.005</v>
      </c>
      <c r="AN33" s="37" t="n">
        <v>0</v>
      </c>
      <c r="AO33" s="35" t="n">
        <v>0</v>
      </c>
      <c r="AP33" s="34" t="n">
        <v>0.004</v>
      </c>
      <c r="AQ33" s="35" t="n">
        <v>0</v>
      </c>
      <c r="AR33" s="34" t="n">
        <v>0.014</v>
      </c>
      <c r="AS33" s="35" t="n">
        <v>0.009</v>
      </c>
      <c r="AT33" s="34" t="n">
        <v>0.006</v>
      </c>
      <c r="AU33" s="35" t="n">
        <v>0.005</v>
      </c>
      <c r="AV33" s="34" t="n">
        <v>0</v>
      </c>
      <c r="AW33" s="35" t="n">
        <v>0</v>
      </c>
      <c r="AX33" s="34" t="n">
        <v>0</v>
      </c>
      <c r="AY33" s="35" t="n">
        <v>0</v>
      </c>
      <c r="AZ33" s="34" t="n">
        <v>0</v>
      </c>
      <c r="BA33" s="35" t="n">
        <v>0</v>
      </c>
      <c r="BB33" s="34" t="n">
        <v>0</v>
      </c>
      <c r="BC33" s="35" t="n">
        <v>-0.009</v>
      </c>
      <c r="BD33" s="37" t="n">
        <v>0</v>
      </c>
      <c r="BE33" s="35" t="n">
        <v>-0.037</v>
      </c>
      <c r="BF33" s="37" t="n">
        <v>-0.04</v>
      </c>
      <c r="BG33" s="35" t="n">
        <v>-0.007</v>
      </c>
      <c r="BH33" s="37" t="n">
        <v>-0.042</v>
      </c>
      <c r="BI33" s="35" t="n">
        <v>0</v>
      </c>
      <c r="BJ33" s="37" t="n">
        <v>0</v>
      </c>
      <c r="BK33" s="35" t="n">
        <v>-0.011</v>
      </c>
      <c r="BL33" s="37" t="n">
        <v>-0.012</v>
      </c>
      <c r="BM33" s="35" t="n">
        <v>0</v>
      </c>
      <c r="BN33" s="37" t="n">
        <v>0</v>
      </c>
      <c r="BO33" s="35" t="n">
        <v>0</v>
      </c>
      <c r="BP33" s="34" t="n">
        <v>0.71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3</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3</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19</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19</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2</v>
      </c>
      <c r="E40" s="35" t="n">
        <v>0</v>
      </c>
      <c r="F40" s="34" t="n">
        <v>0</v>
      </c>
      <c r="G40" s="35" t="n">
        <v>0</v>
      </c>
      <c r="H40" s="34" t="n">
        <v>0</v>
      </c>
      <c r="I40" s="35" t="n">
        <v>0</v>
      </c>
      <c r="J40" s="34" t="n">
        <v>0.001</v>
      </c>
      <c r="K40" s="35" t="n">
        <v>0.007</v>
      </c>
      <c r="L40" s="34" t="n">
        <v>0</v>
      </c>
      <c r="M40" s="35" t="n">
        <v>0</v>
      </c>
      <c r="N40" s="34" t="n">
        <v>0</v>
      </c>
      <c r="O40" s="35" t="n">
        <v>0</v>
      </c>
      <c r="P40" s="34" t="n">
        <v>0.002</v>
      </c>
      <c r="Q40" s="36" t="n">
        <v>0</v>
      </c>
      <c r="R40" s="34" t="n">
        <v>0</v>
      </c>
      <c r="S40" s="36" t="n">
        <v>0</v>
      </c>
      <c r="T40" s="34" t="n">
        <v>0.033</v>
      </c>
      <c r="U40" s="36" t="n">
        <v>0.001</v>
      </c>
      <c r="V40" s="34" t="n">
        <v>0</v>
      </c>
      <c r="W40" s="36" t="n">
        <v>0.002</v>
      </c>
      <c r="X40" s="34" t="n">
        <v>0.019</v>
      </c>
      <c r="Y40" s="36" t="n">
        <v>0</v>
      </c>
      <c r="Z40" s="34" t="n">
        <v>0</v>
      </c>
      <c r="AA40" s="36" t="n">
        <v>0.002</v>
      </c>
      <c r="AB40" s="34" t="n">
        <v>0.154</v>
      </c>
      <c r="AC40" s="35" t="n">
        <v>2.186</v>
      </c>
      <c r="AD40" s="37" t="n">
        <v>0</v>
      </c>
      <c r="AE40" s="35" t="n">
        <v>0</v>
      </c>
      <c r="AF40" s="37" t="n">
        <v>0</v>
      </c>
      <c r="AG40" s="35" t="n">
        <v>0</v>
      </c>
      <c r="AH40" s="37" t="n">
        <v>0</v>
      </c>
      <c r="AI40" s="35" t="n">
        <v>0</v>
      </c>
      <c r="AJ40" s="37" t="n">
        <v>0</v>
      </c>
      <c r="AK40" s="35" t="n">
        <v>0</v>
      </c>
      <c r="AL40" s="37" t="n">
        <v>0</v>
      </c>
      <c r="AM40" s="35" t="n">
        <v>0.019</v>
      </c>
      <c r="AN40" s="37" t="n">
        <v>0</v>
      </c>
      <c r="AO40" s="35" t="n">
        <v>0</v>
      </c>
      <c r="AP40" s="34" t="n">
        <v>0.011</v>
      </c>
      <c r="AQ40" s="35" t="n">
        <v>0</v>
      </c>
      <c r="AR40" s="34" t="n">
        <v>0.054</v>
      </c>
      <c r="AS40" s="35" t="n">
        <v>0.051</v>
      </c>
      <c r="AT40" s="34" t="n">
        <v>0.021</v>
      </c>
      <c r="AU40" s="35" t="n">
        <v>0.016</v>
      </c>
      <c r="AV40" s="34" t="n">
        <v>0</v>
      </c>
      <c r="AW40" s="35" t="n">
        <v>0</v>
      </c>
      <c r="AX40" s="34" t="n">
        <v>0</v>
      </c>
      <c r="AY40" s="35" t="n">
        <v>0</v>
      </c>
      <c r="AZ40" s="34" t="n">
        <v>0</v>
      </c>
      <c r="BA40" s="35" t="n">
        <v>0</v>
      </c>
      <c r="BB40" s="34" t="n">
        <v>0</v>
      </c>
      <c r="BC40" s="35" t="n">
        <v>-0.025</v>
      </c>
      <c r="BD40" s="37" t="n">
        <v>0</v>
      </c>
      <c r="BE40" s="35" t="n">
        <v>-0.107</v>
      </c>
      <c r="BF40" s="37" t="n">
        <v>-0.115</v>
      </c>
      <c r="BG40" s="35" t="n">
        <v>-0.021</v>
      </c>
      <c r="BH40" s="37" t="n">
        <v>-0.122</v>
      </c>
      <c r="BI40" s="35" t="n">
        <v>-0.001</v>
      </c>
      <c r="BJ40" s="37" t="n">
        <v>-0.001</v>
      </c>
      <c r="BK40" s="35" t="n">
        <v>-0.032</v>
      </c>
      <c r="BL40" s="37" t="n">
        <v>-0.035</v>
      </c>
      <c r="BM40" s="35" t="n">
        <v>-0.001</v>
      </c>
      <c r="BN40" s="37" t="n">
        <v>0</v>
      </c>
      <c r="BO40" s="35" t="n">
        <v>0</v>
      </c>
      <c r="BP40" s="34" t="n">
        <v>2.12</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27</v>
      </c>
      <c r="E49" s="36" t="n">
        <v>0.025</v>
      </c>
      <c r="F49" s="34" t="n">
        <v>2.278</v>
      </c>
      <c r="G49" s="36" t="n">
        <v>0.067</v>
      </c>
      <c r="H49" s="34" t="n">
        <v>0.01</v>
      </c>
      <c r="I49" s="36" t="n">
        <v>0.352</v>
      </c>
      <c r="J49" s="34" t="n">
        <v>9.689</v>
      </c>
      <c r="K49" s="36" t="n">
        <v>2.338</v>
      </c>
      <c r="L49" s="34" t="n">
        <v>0.663</v>
      </c>
      <c r="M49" s="36" t="n">
        <v>1.107</v>
      </c>
      <c r="N49" s="34" t="n">
        <v>0.541</v>
      </c>
      <c r="O49" s="36" t="n">
        <v>0.019</v>
      </c>
      <c r="P49" s="34" t="n">
        <v>14.847</v>
      </c>
      <c r="Q49" s="36" t="n">
        <v>0.175</v>
      </c>
      <c r="R49" s="34" t="n">
        <v>0.198</v>
      </c>
      <c r="S49" s="36" t="n">
        <v>0</v>
      </c>
      <c r="T49" s="34" t="n">
        <v>1.963</v>
      </c>
      <c r="U49" s="36" t="n">
        <v>0.562</v>
      </c>
      <c r="V49" s="34" t="n">
        <v>3.274</v>
      </c>
      <c r="W49" s="36" t="n">
        <v>0.555</v>
      </c>
      <c r="X49" s="34" t="n">
        <v>25.765</v>
      </c>
      <c r="Y49" s="36" t="n">
        <v>3.688</v>
      </c>
      <c r="Z49" s="34" t="n">
        <v>0</v>
      </c>
      <c r="AA49" s="36" t="n">
        <v>0.514</v>
      </c>
      <c r="AB49" s="34" t="n">
        <v>5.456</v>
      </c>
      <c r="AC49" s="36" t="n">
        <v>388.599</v>
      </c>
      <c r="AD49" s="37" t="n">
        <v>12.329</v>
      </c>
      <c r="AE49" s="36" t="n">
        <v>3.597</v>
      </c>
      <c r="AF49" s="37" t="n">
        <v>0</v>
      </c>
      <c r="AG49" s="36" t="n">
        <v>0</v>
      </c>
      <c r="AH49" s="37" t="n">
        <v>0.579</v>
      </c>
      <c r="AI49" s="36" t="n">
        <v>0</v>
      </c>
      <c r="AJ49" s="37" t="n">
        <v>0</v>
      </c>
      <c r="AK49" s="36" t="n">
        <v>0</v>
      </c>
      <c r="AL49" s="37" t="n">
        <v>0</v>
      </c>
      <c r="AM49" s="36" t="n">
        <v>2.18</v>
      </c>
      <c r="AN49" s="37" t="n">
        <v>0</v>
      </c>
      <c r="AO49" s="36" t="n">
        <v>0</v>
      </c>
      <c r="AP49" s="34" t="n">
        <v>1.729</v>
      </c>
      <c r="AQ49" s="36" t="n">
        <v>0</v>
      </c>
      <c r="AR49" s="34" t="n">
        <v>9.024</v>
      </c>
      <c r="AS49" s="36" t="n">
        <v>6.221</v>
      </c>
      <c r="AT49" s="34" t="n">
        <v>4.007</v>
      </c>
      <c r="AU49" s="36" t="n">
        <v>2.754</v>
      </c>
      <c r="AV49" s="34" t="n">
        <v>0.008</v>
      </c>
      <c r="AW49" s="36" t="n">
        <v>0.01</v>
      </c>
      <c r="AX49" s="34" t="n">
        <v>0.007</v>
      </c>
      <c r="AY49" s="36" t="n">
        <v>0.01</v>
      </c>
      <c r="AZ49" s="34" t="n">
        <v>0</v>
      </c>
      <c r="BA49" s="36" t="n">
        <v>0</v>
      </c>
      <c r="BB49" s="34" t="n">
        <v>0</v>
      </c>
      <c r="BC49" s="36" t="n">
        <v>-4.928</v>
      </c>
      <c r="BD49" s="37" t="n">
        <v>0</v>
      </c>
      <c r="BE49" s="36" t="n">
        <v>-21.426</v>
      </c>
      <c r="BF49" s="37" t="n">
        <v>-23.045</v>
      </c>
      <c r="BG49" s="36" t="n">
        <v>-4.268</v>
      </c>
      <c r="BH49" s="37" t="n">
        <v>-24.319</v>
      </c>
      <c r="BI49" s="36" t="n">
        <v>-0.184</v>
      </c>
      <c r="BJ49" s="37" t="n">
        <v>-0.157</v>
      </c>
      <c r="BK49" s="36" t="n">
        <v>-6.318</v>
      </c>
      <c r="BL49" s="37" t="n">
        <v>-6.987</v>
      </c>
      <c r="BM49" s="36" t="n">
        <v>-0.133</v>
      </c>
      <c r="BN49" s="37" t="n">
        <v>-0.099</v>
      </c>
      <c r="BO49" s="36" t="n">
        <v>0</v>
      </c>
      <c r="BP49" s="34" t="n">
        <v>415.546</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2.446</v>
      </c>
      <c r="E16" s="35" t="n">
        <v>0</v>
      </c>
      <c r="F16" s="34" t="n">
        <v>0</v>
      </c>
      <c r="G16" s="35" t="n">
        <v>0</v>
      </c>
      <c r="H16" s="34" t="n">
        <v>0</v>
      </c>
      <c r="I16" s="35" t="n">
        <v>0</v>
      </c>
      <c r="J16" s="34" t="n">
        <v>0.351</v>
      </c>
      <c r="K16" s="35" t="n">
        <v>29.466</v>
      </c>
      <c r="L16" s="34" t="n">
        <v>0.043</v>
      </c>
      <c r="M16" s="35" t="n">
        <v>0</v>
      </c>
      <c r="N16" s="34" t="n">
        <v>0</v>
      </c>
      <c r="O16" s="35" t="n">
        <v>0</v>
      </c>
      <c r="P16" s="34" t="n">
        <v>0</v>
      </c>
      <c r="Q16" s="36" t="n">
        <v>0</v>
      </c>
      <c r="R16" s="34" t="n">
        <v>0</v>
      </c>
      <c r="S16" s="36" t="n">
        <v>0</v>
      </c>
      <c r="T16" s="34" t="n">
        <v>0</v>
      </c>
      <c r="U16" s="36" t="n">
        <v>0</v>
      </c>
      <c r="V16" s="34" t="n">
        <v>0.876</v>
      </c>
      <c r="W16" s="36" t="n">
        <v>0.004</v>
      </c>
      <c r="X16" s="34" t="n">
        <v>0.275</v>
      </c>
      <c r="Y16" s="36" t="n">
        <v>0</v>
      </c>
      <c r="Z16" s="34" t="n">
        <v>0</v>
      </c>
      <c r="AA16" s="36" t="n">
        <v>0</v>
      </c>
      <c r="AB16" s="34" t="n">
        <v>0.011</v>
      </c>
      <c r="AC16" s="35" t="n">
        <v>5.348</v>
      </c>
      <c r="AD16" s="37" t="n">
        <v>0</v>
      </c>
      <c r="AE16" s="35" t="n">
        <v>0</v>
      </c>
      <c r="AF16" s="37" t="n">
        <v>0</v>
      </c>
      <c r="AG16" s="35" t="n">
        <v>0</v>
      </c>
      <c r="AH16" s="37" t="n">
        <v>0</v>
      </c>
      <c r="AI16" s="35" t="n">
        <v>0</v>
      </c>
      <c r="AJ16" s="37" t="n">
        <v>0</v>
      </c>
      <c r="AK16" s="35" t="n">
        <v>0</v>
      </c>
      <c r="AL16" s="37" t="n">
        <v>0</v>
      </c>
      <c r="AM16" s="35" t="n">
        <v>9.453</v>
      </c>
      <c r="AN16" s="37" t="n">
        <v>0</v>
      </c>
      <c r="AO16" s="35" t="n">
        <v>0</v>
      </c>
      <c r="AP16" s="34" t="n">
        <v>0.214</v>
      </c>
      <c r="AQ16" s="35" t="n">
        <v>0</v>
      </c>
      <c r="AR16" s="34" t="n">
        <v>0.266</v>
      </c>
      <c r="AS16" s="35" t="n">
        <v>0.264</v>
      </c>
      <c r="AT16" s="34" t="n">
        <v>0.083</v>
      </c>
      <c r="AU16" s="35" t="n">
        <v>0.516</v>
      </c>
      <c r="AV16" s="34" t="n">
        <v>0.002</v>
      </c>
      <c r="AW16" s="35" t="n">
        <v>0.003</v>
      </c>
      <c r="AX16" s="34" t="n">
        <v>0.032</v>
      </c>
      <c r="AY16" s="35" t="n">
        <v>0.011</v>
      </c>
      <c r="AZ16" s="34" t="n">
        <v>0</v>
      </c>
      <c r="BA16" s="35" t="n">
        <v>0</v>
      </c>
      <c r="BB16" s="34" t="n">
        <v>0</v>
      </c>
      <c r="BC16" s="35" t="n">
        <v>-0.285</v>
      </c>
      <c r="BD16" s="37" t="n">
        <v>0</v>
      </c>
      <c r="BE16" s="35" t="n">
        <v>-4.539</v>
      </c>
      <c r="BF16" s="37" t="n">
        <v>-3.272</v>
      </c>
      <c r="BG16" s="35" t="n">
        <v>-5.57</v>
      </c>
      <c r="BH16" s="37" t="n">
        <v>-11.045</v>
      </c>
      <c r="BI16" s="35" t="n">
        <v>-0.304</v>
      </c>
      <c r="BJ16" s="37" t="n">
        <v>-0.156</v>
      </c>
      <c r="BK16" s="35" t="n">
        <v>-0.711</v>
      </c>
      <c r="BL16" s="37" t="n">
        <v>-1.425</v>
      </c>
      <c r="BM16" s="35" t="n">
        <v>-0.001</v>
      </c>
      <c r="BN16" s="37" t="n">
        <v>0</v>
      </c>
      <c r="BO16" s="35" t="n">
        <v>0</v>
      </c>
      <c r="BP16" s="34" t="n">
        <v>22.352</v>
      </c>
      <c r="BQ16" s="35"/>
    </row>
    <row r="17" customFormat="false" ht="12.75" hidden="false" customHeight="false" outlineLevel="0" collapsed="false">
      <c r="A17" s="17" t="n">
        <v>2</v>
      </c>
      <c r="B17" s="17" t="s">
        <v>26</v>
      </c>
      <c r="C17" s="33" t="s">
        <v>54</v>
      </c>
      <c r="D17" s="34" t="n">
        <v>0.008</v>
      </c>
      <c r="E17" s="35" t="n">
        <v>0</v>
      </c>
      <c r="F17" s="34" t="n">
        <v>0</v>
      </c>
      <c r="G17" s="35" t="n">
        <v>0.004</v>
      </c>
      <c r="H17" s="34" t="n">
        <v>0</v>
      </c>
      <c r="I17" s="35" t="n">
        <v>0</v>
      </c>
      <c r="J17" s="34" t="n">
        <v>0.017</v>
      </c>
      <c r="K17" s="35" t="n">
        <v>0.048</v>
      </c>
      <c r="L17" s="34" t="n">
        <v>0.002</v>
      </c>
      <c r="M17" s="35" t="n">
        <v>0</v>
      </c>
      <c r="N17" s="34" t="n">
        <v>0</v>
      </c>
      <c r="O17" s="35" t="n">
        <v>0</v>
      </c>
      <c r="P17" s="34" t="n">
        <v>0</v>
      </c>
      <c r="Q17" s="36" t="n">
        <v>0</v>
      </c>
      <c r="R17" s="34" t="n">
        <v>0</v>
      </c>
      <c r="S17" s="36" t="n">
        <v>0</v>
      </c>
      <c r="T17" s="34" t="n">
        <v>0</v>
      </c>
      <c r="U17" s="36" t="n">
        <v>0</v>
      </c>
      <c r="V17" s="34" t="n">
        <v>0</v>
      </c>
      <c r="W17" s="36" t="n">
        <v>0</v>
      </c>
      <c r="X17" s="34" t="n">
        <v>0.008</v>
      </c>
      <c r="Y17" s="36" t="n">
        <v>0</v>
      </c>
      <c r="Z17" s="34" t="n">
        <v>0</v>
      </c>
      <c r="AA17" s="36" t="n">
        <v>0</v>
      </c>
      <c r="AB17" s="34" t="n">
        <v>0</v>
      </c>
      <c r="AC17" s="35" t="n">
        <v>0.058</v>
      </c>
      <c r="AD17" s="37" t="n">
        <v>0.002</v>
      </c>
      <c r="AE17" s="35" t="n">
        <v>0</v>
      </c>
      <c r="AF17" s="37" t="n">
        <v>0</v>
      </c>
      <c r="AG17" s="35" t="n">
        <v>0</v>
      </c>
      <c r="AH17" s="37" t="n">
        <v>0</v>
      </c>
      <c r="AI17" s="35" t="n">
        <v>0</v>
      </c>
      <c r="AJ17" s="37" t="n">
        <v>0</v>
      </c>
      <c r="AK17" s="35" t="n">
        <v>0</v>
      </c>
      <c r="AL17" s="37" t="n">
        <v>0</v>
      </c>
      <c r="AM17" s="35" t="n">
        <v>0.011</v>
      </c>
      <c r="AN17" s="37" t="n">
        <v>0</v>
      </c>
      <c r="AO17" s="35" t="n">
        <v>0</v>
      </c>
      <c r="AP17" s="34" t="n">
        <v>0.005</v>
      </c>
      <c r="AQ17" s="35" t="n">
        <v>0</v>
      </c>
      <c r="AR17" s="34" t="n">
        <v>0.007</v>
      </c>
      <c r="AS17" s="35" t="n">
        <v>0.016</v>
      </c>
      <c r="AT17" s="34" t="n">
        <v>0.003</v>
      </c>
      <c r="AU17" s="35" t="n">
        <v>0.005</v>
      </c>
      <c r="AV17" s="34" t="n">
        <v>0</v>
      </c>
      <c r="AW17" s="35" t="n">
        <v>0</v>
      </c>
      <c r="AX17" s="34" t="n">
        <v>0</v>
      </c>
      <c r="AY17" s="35" t="n">
        <v>0.001</v>
      </c>
      <c r="AZ17" s="34" t="n">
        <v>0</v>
      </c>
      <c r="BA17" s="35" t="n">
        <v>0</v>
      </c>
      <c r="BB17" s="34" t="n">
        <v>0</v>
      </c>
      <c r="BC17" s="35" t="n">
        <v>-0.001</v>
      </c>
      <c r="BD17" s="37" t="n">
        <v>0</v>
      </c>
      <c r="BE17" s="35" t="n">
        <v>-0.017</v>
      </c>
      <c r="BF17" s="37" t="n">
        <v>-0.012</v>
      </c>
      <c r="BG17" s="35" t="n">
        <v>-0.021</v>
      </c>
      <c r="BH17" s="37" t="n">
        <v>-0.042</v>
      </c>
      <c r="BI17" s="35" t="n">
        <v>-0.001</v>
      </c>
      <c r="BJ17" s="37" t="n">
        <v>-0.001</v>
      </c>
      <c r="BK17" s="35" t="n">
        <v>-0.003</v>
      </c>
      <c r="BL17" s="37" t="n">
        <v>-0.005</v>
      </c>
      <c r="BM17" s="35" t="n">
        <v>0</v>
      </c>
      <c r="BN17" s="37" t="n">
        <v>0</v>
      </c>
      <c r="BO17" s="35" t="n">
        <v>0</v>
      </c>
      <c r="BP17" s="34" t="n">
        <v>0.091</v>
      </c>
      <c r="BQ17" s="35"/>
    </row>
    <row r="18" customFormat="false" ht="12.75" hidden="false" customHeight="false" outlineLevel="0" collapsed="false">
      <c r="A18" s="17" t="n">
        <v>3</v>
      </c>
      <c r="B18" s="17" t="s">
        <v>27</v>
      </c>
      <c r="C18" s="33" t="s">
        <v>55</v>
      </c>
      <c r="D18" s="34" t="n">
        <v>0</v>
      </c>
      <c r="E18" s="35" t="n">
        <v>0</v>
      </c>
      <c r="F18" s="34" t="n">
        <v>0.11</v>
      </c>
      <c r="G18" s="35" t="n">
        <v>0</v>
      </c>
      <c r="H18" s="34" t="n">
        <v>0</v>
      </c>
      <c r="I18" s="35" t="n">
        <v>0</v>
      </c>
      <c r="J18" s="34" t="n">
        <v>0</v>
      </c>
      <c r="K18" s="35" t="n">
        <v>3.57</v>
      </c>
      <c r="L18" s="34" t="n">
        <v>0</v>
      </c>
      <c r="M18" s="35" t="n">
        <v>0</v>
      </c>
      <c r="N18" s="34" t="n">
        <v>0</v>
      </c>
      <c r="O18" s="35" t="n">
        <v>0</v>
      </c>
      <c r="P18" s="34" t="n">
        <v>0</v>
      </c>
      <c r="Q18" s="36" t="n">
        <v>0</v>
      </c>
      <c r="R18" s="34" t="n">
        <v>0</v>
      </c>
      <c r="S18" s="36" t="n">
        <v>0</v>
      </c>
      <c r="T18" s="34" t="n">
        <v>0</v>
      </c>
      <c r="U18" s="36" t="n">
        <v>0</v>
      </c>
      <c r="V18" s="34" t="n">
        <v>0.01</v>
      </c>
      <c r="W18" s="36" t="n">
        <v>0</v>
      </c>
      <c r="X18" s="34" t="n">
        <v>0.002</v>
      </c>
      <c r="Y18" s="36" t="n">
        <v>0</v>
      </c>
      <c r="Z18" s="34" t="n">
        <v>0</v>
      </c>
      <c r="AA18" s="36" t="n">
        <v>0</v>
      </c>
      <c r="AB18" s="34" t="n">
        <v>0</v>
      </c>
      <c r="AC18" s="35" t="n">
        <v>0.197</v>
      </c>
      <c r="AD18" s="37" t="n">
        <v>0</v>
      </c>
      <c r="AE18" s="35" t="n">
        <v>0</v>
      </c>
      <c r="AF18" s="37" t="n">
        <v>0</v>
      </c>
      <c r="AG18" s="35" t="n">
        <v>0</v>
      </c>
      <c r="AH18" s="37" t="n">
        <v>0</v>
      </c>
      <c r="AI18" s="35" t="n">
        <v>0</v>
      </c>
      <c r="AJ18" s="37" t="n">
        <v>0</v>
      </c>
      <c r="AK18" s="35" t="n">
        <v>0</v>
      </c>
      <c r="AL18" s="37" t="n">
        <v>0</v>
      </c>
      <c r="AM18" s="35" t="n">
        <v>2.301</v>
      </c>
      <c r="AN18" s="37" t="n">
        <v>0</v>
      </c>
      <c r="AO18" s="35" t="n">
        <v>0</v>
      </c>
      <c r="AP18" s="34" t="n">
        <v>0.177</v>
      </c>
      <c r="AQ18" s="35" t="n">
        <v>0</v>
      </c>
      <c r="AR18" s="34" t="n">
        <v>0.06</v>
      </c>
      <c r="AS18" s="35" t="n">
        <v>0.09</v>
      </c>
      <c r="AT18" s="34" t="n">
        <v>0.004</v>
      </c>
      <c r="AU18" s="35" t="n">
        <v>0.013</v>
      </c>
      <c r="AV18" s="34" t="n">
        <v>0</v>
      </c>
      <c r="AW18" s="35" t="n">
        <v>0</v>
      </c>
      <c r="AX18" s="34" t="n">
        <v>0</v>
      </c>
      <c r="AY18" s="35" t="n">
        <v>0</v>
      </c>
      <c r="AZ18" s="34" t="n">
        <v>0</v>
      </c>
      <c r="BA18" s="35" t="n">
        <v>0</v>
      </c>
      <c r="BB18" s="34" t="n">
        <v>0</v>
      </c>
      <c r="BC18" s="35" t="n">
        <v>-0.029</v>
      </c>
      <c r="BD18" s="37" t="n">
        <v>0</v>
      </c>
      <c r="BE18" s="35" t="n">
        <v>-0.455</v>
      </c>
      <c r="BF18" s="37" t="n">
        <v>-0.328</v>
      </c>
      <c r="BG18" s="35" t="n">
        <v>-0.558</v>
      </c>
      <c r="BH18" s="37" t="n">
        <v>-1.107</v>
      </c>
      <c r="BI18" s="35" t="n">
        <v>-0.03</v>
      </c>
      <c r="BJ18" s="37" t="n">
        <v>-0.016</v>
      </c>
      <c r="BK18" s="35" t="n">
        <v>-0.071</v>
      </c>
      <c r="BL18" s="37" t="n">
        <v>-0.143</v>
      </c>
      <c r="BM18" s="35" t="n">
        <v>0</v>
      </c>
      <c r="BN18" s="37" t="n">
        <v>0</v>
      </c>
      <c r="BO18" s="35" t="n">
        <v>0</v>
      </c>
      <c r="BP18" s="34" t="n">
        <v>3.8</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16</v>
      </c>
      <c r="E20" s="35" t="n">
        <v>0</v>
      </c>
      <c r="F20" s="34" t="n">
        <v>0.071</v>
      </c>
      <c r="G20" s="35" t="n">
        <v>0.003</v>
      </c>
      <c r="H20" s="34" t="n">
        <v>0</v>
      </c>
      <c r="I20" s="35" t="n">
        <v>0.016</v>
      </c>
      <c r="J20" s="34" t="n">
        <v>0.347</v>
      </c>
      <c r="K20" s="35" t="n">
        <v>0.042</v>
      </c>
      <c r="L20" s="34" t="n">
        <v>0.08</v>
      </c>
      <c r="M20" s="35" t="n">
        <v>0.033</v>
      </c>
      <c r="N20" s="34" t="n">
        <v>0.079</v>
      </c>
      <c r="O20" s="35" t="n">
        <v>0.002</v>
      </c>
      <c r="P20" s="34" t="n">
        <v>0.035</v>
      </c>
      <c r="Q20" s="36" t="n">
        <v>0.002</v>
      </c>
      <c r="R20" s="34" t="n">
        <v>0.005</v>
      </c>
      <c r="S20" s="36" t="n">
        <v>0.008</v>
      </c>
      <c r="T20" s="34" t="n">
        <v>0.128</v>
      </c>
      <c r="U20" s="36" t="n">
        <v>0.001</v>
      </c>
      <c r="V20" s="34" t="n">
        <v>0.024</v>
      </c>
      <c r="W20" s="36" t="n">
        <v>0.008</v>
      </c>
      <c r="X20" s="34" t="n">
        <v>0.03</v>
      </c>
      <c r="Y20" s="36" t="n">
        <v>0.007</v>
      </c>
      <c r="Z20" s="34" t="n">
        <v>0</v>
      </c>
      <c r="AA20" s="36" t="n">
        <v>0</v>
      </c>
      <c r="AB20" s="34" t="n">
        <v>0.155</v>
      </c>
      <c r="AC20" s="35" t="n">
        <v>0.446</v>
      </c>
      <c r="AD20" s="37" t="n">
        <v>0.008</v>
      </c>
      <c r="AE20" s="35" t="n">
        <v>0</v>
      </c>
      <c r="AF20" s="37" t="n">
        <v>0</v>
      </c>
      <c r="AG20" s="35" t="n">
        <v>0</v>
      </c>
      <c r="AH20" s="37" t="n">
        <v>0</v>
      </c>
      <c r="AI20" s="35" t="n">
        <v>0</v>
      </c>
      <c r="AJ20" s="37" t="n">
        <v>0</v>
      </c>
      <c r="AK20" s="35" t="n">
        <v>0</v>
      </c>
      <c r="AL20" s="37" t="n">
        <v>0</v>
      </c>
      <c r="AM20" s="35" t="n">
        <v>0.024</v>
      </c>
      <c r="AN20" s="37" t="n">
        <v>0</v>
      </c>
      <c r="AO20" s="35" t="n">
        <v>0</v>
      </c>
      <c r="AP20" s="34" t="n">
        <v>0.124</v>
      </c>
      <c r="AQ20" s="35" t="n">
        <v>0</v>
      </c>
      <c r="AR20" s="34" t="n">
        <v>0.076</v>
      </c>
      <c r="AS20" s="35" t="n">
        <v>0.141</v>
      </c>
      <c r="AT20" s="34" t="n">
        <v>0.018</v>
      </c>
      <c r="AU20" s="35" t="n">
        <v>0.17</v>
      </c>
      <c r="AV20" s="34" t="n">
        <v>0</v>
      </c>
      <c r="AW20" s="35" t="n">
        <v>0.002</v>
      </c>
      <c r="AX20" s="34" t="n">
        <v>0.052</v>
      </c>
      <c r="AY20" s="35" t="n">
        <v>0.003</v>
      </c>
      <c r="AZ20" s="34" t="n">
        <v>0</v>
      </c>
      <c r="BA20" s="35" t="n">
        <v>0</v>
      </c>
      <c r="BB20" s="34" t="n">
        <v>0</v>
      </c>
      <c r="BC20" s="35" t="n">
        <v>-0.016</v>
      </c>
      <c r="BD20" s="37" t="n">
        <v>0</v>
      </c>
      <c r="BE20" s="35" t="n">
        <v>-0.251</v>
      </c>
      <c r="BF20" s="37" t="n">
        <v>-0.181</v>
      </c>
      <c r="BG20" s="35" t="n">
        <v>-0.308</v>
      </c>
      <c r="BH20" s="37" t="n">
        <v>-0.61</v>
      </c>
      <c r="BI20" s="35" t="n">
        <v>-0.017</v>
      </c>
      <c r="BJ20" s="37" t="n">
        <v>-0.009</v>
      </c>
      <c r="BK20" s="35" t="n">
        <v>-0.039</v>
      </c>
      <c r="BL20" s="37" t="n">
        <v>-0.079</v>
      </c>
      <c r="BM20" s="35" t="n">
        <v>0</v>
      </c>
      <c r="BN20" s="37" t="n">
        <v>0</v>
      </c>
      <c r="BO20" s="35" t="n">
        <v>0</v>
      </c>
      <c r="BP20" s="34" t="n">
        <v>1.244</v>
      </c>
      <c r="BQ20" s="35"/>
    </row>
    <row r="21" customFormat="false" ht="12.75" hidden="false" customHeight="false" outlineLevel="0" collapsed="false">
      <c r="A21" s="17" t="n">
        <v>6</v>
      </c>
      <c r="B21" s="17" t="s">
        <v>30</v>
      </c>
      <c r="C21" s="33" t="s">
        <v>58</v>
      </c>
      <c r="D21" s="34" t="n">
        <v>0.001</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001</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v>
      </c>
      <c r="AN21" s="37" t="n">
        <v>0</v>
      </c>
      <c r="AO21" s="35" t="n">
        <v>0</v>
      </c>
      <c r="AP21" s="34" t="n">
        <v>0.002</v>
      </c>
      <c r="AQ21" s="35" t="n">
        <v>0</v>
      </c>
      <c r="AR21" s="34" t="n">
        <v>0</v>
      </c>
      <c r="AS21" s="35" t="n">
        <v>0.001</v>
      </c>
      <c r="AT21" s="34" t="n">
        <v>0</v>
      </c>
      <c r="AU21" s="35" t="n">
        <v>0.002</v>
      </c>
      <c r="AV21" s="34" t="n">
        <v>0</v>
      </c>
      <c r="AW21" s="35" t="n">
        <v>0</v>
      </c>
      <c r="AX21" s="34" t="n">
        <v>0</v>
      </c>
      <c r="AY21" s="35" t="n">
        <v>0</v>
      </c>
      <c r="AZ21" s="34" t="n">
        <v>0</v>
      </c>
      <c r="BA21" s="35" t="n">
        <v>0</v>
      </c>
      <c r="BB21" s="34" t="n">
        <v>0</v>
      </c>
      <c r="BC21" s="35" t="n">
        <v>0</v>
      </c>
      <c r="BD21" s="37" t="n">
        <v>0</v>
      </c>
      <c r="BE21" s="35" t="n">
        <v>-0.001</v>
      </c>
      <c r="BF21" s="37" t="n">
        <v>0</v>
      </c>
      <c r="BG21" s="35" t="n">
        <v>-0.001</v>
      </c>
      <c r="BH21" s="37" t="n">
        <v>-0.002</v>
      </c>
      <c r="BI21" s="35" t="n">
        <v>0</v>
      </c>
      <c r="BJ21" s="37" t="n">
        <v>0</v>
      </c>
      <c r="BK21" s="35" t="n">
        <v>0</v>
      </c>
      <c r="BL21" s="37" t="n">
        <v>0</v>
      </c>
      <c r="BM21" s="35" t="n">
        <v>0</v>
      </c>
      <c r="BN21" s="37" t="n">
        <v>0</v>
      </c>
      <c r="BO21" s="35" t="n">
        <v>0</v>
      </c>
      <c r="BP21" s="34" t="n">
        <v>0.00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6</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7</v>
      </c>
      <c r="AD22" s="37" t="n">
        <v>0</v>
      </c>
      <c r="AE22" s="35" t="n">
        <v>0</v>
      </c>
      <c r="AF22" s="37" t="n">
        <v>0</v>
      </c>
      <c r="AG22" s="35" t="n">
        <v>0</v>
      </c>
      <c r="AH22" s="37" t="n">
        <v>0</v>
      </c>
      <c r="AI22" s="35" t="n">
        <v>0</v>
      </c>
      <c r="AJ22" s="37" t="n">
        <v>0</v>
      </c>
      <c r="AK22" s="35" t="n">
        <v>0</v>
      </c>
      <c r="AL22" s="37" t="n">
        <v>0</v>
      </c>
      <c r="AM22" s="35" t="n">
        <v>0</v>
      </c>
      <c r="AN22" s="37" t="n">
        <v>0</v>
      </c>
      <c r="AO22" s="35" t="n">
        <v>0</v>
      </c>
      <c r="AP22" s="34" t="n">
        <v>0.002</v>
      </c>
      <c r="AQ22" s="35" t="n">
        <v>0</v>
      </c>
      <c r="AR22" s="34" t="n">
        <v>0.001</v>
      </c>
      <c r="AS22" s="35" t="n">
        <v>0.001</v>
      </c>
      <c r="AT22" s="34" t="n">
        <v>0</v>
      </c>
      <c r="AU22" s="35" t="n">
        <v>0.001</v>
      </c>
      <c r="AV22" s="34" t="n">
        <v>0</v>
      </c>
      <c r="AW22" s="35" t="n">
        <v>0</v>
      </c>
      <c r="AX22" s="34" t="n">
        <v>0</v>
      </c>
      <c r="AY22" s="35" t="n">
        <v>0</v>
      </c>
      <c r="AZ22" s="34" t="n">
        <v>0</v>
      </c>
      <c r="BA22" s="35" t="n">
        <v>0</v>
      </c>
      <c r="BB22" s="34" t="n">
        <v>0</v>
      </c>
      <c r="BC22" s="35" t="n">
        <v>0</v>
      </c>
      <c r="BD22" s="37" t="n">
        <v>0</v>
      </c>
      <c r="BE22" s="35" t="n">
        <v>-0.008</v>
      </c>
      <c r="BF22" s="37" t="n">
        <v>-0.006</v>
      </c>
      <c r="BG22" s="35" t="n">
        <v>-0.01</v>
      </c>
      <c r="BH22" s="37" t="n">
        <v>-0.019</v>
      </c>
      <c r="BI22" s="35" t="n">
        <v>-0.001</v>
      </c>
      <c r="BJ22" s="37" t="n">
        <v>0</v>
      </c>
      <c r="BK22" s="35" t="n">
        <v>-0.001</v>
      </c>
      <c r="BL22" s="37" t="n">
        <v>-0.002</v>
      </c>
      <c r="BM22" s="35" t="n">
        <v>0</v>
      </c>
      <c r="BN22" s="37" t="n">
        <v>0</v>
      </c>
      <c r="BO22" s="35" t="n">
        <v>0</v>
      </c>
      <c r="BP22" s="34" t="n">
        <v>0.025</v>
      </c>
      <c r="BQ22" s="35"/>
    </row>
    <row r="23" customFormat="false" ht="12.75" hidden="false" customHeight="false" outlineLevel="0" collapsed="false">
      <c r="A23" s="17" t="n">
        <v>8</v>
      </c>
      <c r="B23" s="17" t="s">
        <v>32</v>
      </c>
      <c r="C23" s="33" t="s">
        <v>60</v>
      </c>
      <c r="D23" s="34" t="n">
        <v>23.663</v>
      </c>
      <c r="E23" s="35" t="n">
        <v>0.116</v>
      </c>
      <c r="F23" s="34" t="n">
        <v>5.418</v>
      </c>
      <c r="G23" s="35" t="n">
        <v>0.389</v>
      </c>
      <c r="H23" s="34" t="n">
        <v>0.109</v>
      </c>
      <c r="I23" s="35" t="n">
        <v>0.933</v>
      </c>
      <c r="J23" s="34" t="n">
        <v>40.883</v>
      </c>
      <c r="K23" s="35" t="n">
        <v>25.489</v>
      </c>
      <c r="L23" s="34" t="n">
        <v>1.297</v>
      </c>
      <c r="M23" s="35" t="n">
        <v>1.918</v>
      </c>
      <c r="N23" s="34" t="n">
        <v>3.089</v>
      </c>
      <c r="O23" s="35" t="n">
        <v>0.457</v>
      </c>
      <c r="P23" s="34" t="n">
        <v>5.022</v>
      </c>
      <c r="Q23" s="36" t="n">
        <v>0.151</v>
      </c>
      <c r="R23" s="34" t="n">
        <v>0.31</v>
      </c>
      <c r="S23" s="36" t="n">
        <v>0.001</v>
      </c>
      <c r="T23" s="34" t="n">
        <v>1.996</v>
      </c>
      <c r="U23" s="36" t="n">
        <v>0.24</v>
      </c>
      <c r="V23" s="34" t="n">
        <v>6.516</v>
      </c>
      <c r="W23" s="36" t="n">
        <v>0.766</v>
      </c>
      <c r="X23" s="34" t="n">
        <v>40.879</v>
      </c>
      <c r="Y23" s="36" t="n">
        <v>1.872</v>
      </c>
      <c r="Z23" s="34" t="n">
        <v>0</v>
      </c>
      <c r="AA23" s="36" t="n">
        <v>0.139</v>
      </c>
      <c r="AB23" s="34" t="n">
        <v>8.846</v>
      </c>
      <c r="AC23" s="35" t="n">
        <v>124.798</v>
      </c>
      <c r="AD23" s="37" t="n">
        <v>30.378</v>
      </c>
      <c r="AE23" s="35" t="n">
        <v>4.514</v>
      </c>
      <c r="AF23" s="37" t="n">
        <v>0</v>
      </c>
      <c r="AG23" s="35" t="n">
        <v>0</v>
      </c>
      <c r="AH23" s="37" t="n">
        <v>0.355</v>
      </c>
      <c r="AI23" s="35" t="n">
        <v>0</v>
      </c>
      <c r="AJ23" s="37" t="n">
        <v>0</v>
      </c>
      <c r="AK23" s="35" t="n">
        <v>0</v>
      </c>
      <c r="AL23" s="37" t="n">
        <v>0</v>
      </c>
      <c r="AM23" s="35" t="n">
        <v>37.674</v>
      </c>
      <c r="AN23" s="37" t="n">
        <v>0</v>
      </c>
      <c r="AO23" s="35" t="n">
        <v>0</v>
      </c>
      <c r="AP23" s="34" t="n">
        <v>11.9</v>
      </c>
      <c r="AQ23" s="35" t="n">
        <v>0</v>
      </c>
      <c r="AR23" s="34" t="n">
        <v>7.992</v>
      </c>
      <c r="AS23" s="35" t="n">
        <v>9.772</v>
      </c>
      <c r="AT23" s="34" t="n">
        <v>2.875</v>
      </c>
      <c r="AU23" s="35" t="n">
        <v>17.755</v>
      </c>
      <c r="AV23" s="34" t="n">
        <v>0.032</v>
      </c>
      <c r="AW23" s="35" t="n">
        <v>0.07</v>
      </c>
      <c r="AX23" s="34" t="n">
        <v>1.127</v>
      </c>
      <c r="AY23" s="35" t="n">
        <v>0.34</v>
      </c>
      <c r="AZ23" s="34" t="n">
        <v>0.002</v>
      </c>
      <c r="BA23" s="35" t="n">
        <v>0.001</v>
      </c>
      <c r="BB23" s="34" t="n">
        <v>0</v>
      </c>
      <c r="BC23" s="35" t="n">
        <v>-2.429</v>
      </c>
      <c r="BD23" s="37" t="n">
        <v>0</v>
      </c>
      <c r="BE23" s="35" t="n">
        <v>-38.647</v>
      </c>
      <c r="BF23" s="37" t="n">
        <v>-27.857</v>
      </c>
      <c r="BG23" s="35" t="n">
        <v>-47.431</v>
      </c>
      <c r="BH23" s="37" t="n">
        <v>-94.048</v>
      </c>
      <c r="BI23" s="35" t="n">
        <v>-2.59</v>
      </c>
      <c r="BJ23" s="37" t="n">
        <v>-1.329</v>
      </c>
      <c r="BK23" s="35" t="n">
        <v>-6.056</v>
      </c>
      <c r="BL23" s="37" t="n">
        <v>-12.138</v>
      </c>
      <c r="BM23" s="35" t="n">
        <v>-0.007</v>
      </c>
      <c r="BN23" s="37" t="n">
        <v>-0.002</v>
      </c>
      <c r="BO23" s="35" t="n">
        <v>0</v>
      </c>
      <c r="BP23" s="34" t="n">
        <v>187.55</v>
      </c>
      <c r="BQ23" s="35"/>
    </row>
    <row r="24" customFormat="false" ht="12.75" hidden="false" customHeight="false" outlineLevel="0" collapsed="false">
      <c r="A24" s="17" t="n">
        <v>9</v>
      </c>
      <c r="B24" s="17" t="s">
        <v>33</v>
      </c>
      <c r="C24" s="33" t="s">
        <v>61</v>
      </c>
      <c r="D24" s="34" t="n">
        <v>2.097</v>
      </c>
      <c r="E24" s="35" t="n">
        <v>0.002</v>
      </c>
      <c r="F24" s="34" t="n">
        <v>0.079</v>
      </c>
      <c r="G24" s="35" t="n">
        <v>0.024</v>
      </c>
      <c r="H24" s="34" t="n">
        <v>0.002</v>
      </c>
      <c r="I24" s="35" t="n">
        <v>0</v>
      </c>
      <c r="J24" s="34" t="n">
        <v>0.673</v>
      </c>
      <c r="K24" s="35" t="n">
        <v>0.404</v>
      </c>
      <c r="L24" s="34" t="n">
        <v>0.046</v>
      </c>
      <c r="M24" s="35" t="n">
        <v>0.034</v>
      </c>
      <c r="N24" s="34" t="n">
        <v>0.166</v>
      </c>
      <c r="O24" s="35" t="n">
        <v>0.026</v>
      </c>
      <c r="P24" s="34" t="n">
        <v>0.005</v>
      </c>
      <c r="Q24" s="36" t="n">
        <v>0.055</v>
      </c>
      <c r="R24" s="34" t="n">
        <v>0</v>
      </c>
      <c r="S24" s="36" t="n">
        <v>0</v>
      </c>
      <c r="T24" s="34" t="n">
        <v>0.025</v>
      </c>
      <c r="U24" s="36" t="n">
        <v>0.017</v>
      </c>
      <c r="V24" s="34" t="n">
        <v>0.119</v>
      </c>
      <c r="W24" s="36" t="n">
        <v>0.021</v>
      </c>
      <c r="X24" s="34" t="n">
        <v>1.516</v>
      </c>
      <c r="Y24" s="36" t="n">
        <v>0.021</v>
      </c>
      <c r="Z24" s="34" t="n">
        <v>0</v>
      </c>
      <c r="AA24" s="36" t="n">
        <v>0.002</v>
      </c>
      <c r="AB24" s="34" t="n">
        <v>0.146</v>
      </c>
      <c r="AC24" s="35" t="n">
        <v>2.751</v>
      </c>
      <c r="AD24" s="37" t="n">
        <v>1.039</v>
      </c>
      <c r="AE24" s="35" t="n">
        <v>0.698</v>
      </c>
      <c r="AF24" s="37" t="n">
        <v>0</v>
      </c>
      <c r="AG24" s="35" t="n">
        <v>0</v>
      </c>
      <c r="AH24" s="37" t="n">
        <v>0</v>
      </c>
      <c r="AI24" s="35" t="n">
        <v>0</v>
      </c>
      <c r="AJ24" s="37" t="n">
        <v>0</v>
      </c>
      <c r="AK24" s="35" t="n">
        <v>0</v>
      </c>
      <c r="AL24" s="37" t="n">
        <v>0</v>
      </c>
      <c r="AM24" s="35" t="n">
        <v>40.463</v>
      </c>
      <c r="AN24" s="37" t="n">
        <v>0</v>
      </c>
      <c r="AO24" s="35" t="n">
        <v>0</v>
      </c>
      <c r="AP24" s="34" t="n">
        <v>0.296</v>
      </c>
      <c r="AQ24" s="35" t="n">
        <v>0</v>
      </c>
      <c r="AR24" s="34" t="n">
        <v>0.178</v>
      </c>
      <c r="AS24" s="35" t="n">
        <v>0.196</v>
      </c>
      <c r="AT24" s="34" t="n">
        <v>0.06</v>
      </c>
      <c r="AU24" s="35" t="n">
        <v>0.493</v>
      </c>
      <c r="AV24" s="34" t="n">
        <v>0.001</v>
      </c>
      <c r="AW24" s="35" t="n">
        <v>0.003</v>
      </c>
      <c r="AX24" s="34" t="n">
        <v>0.026</v>
      </c>
      <c r="AY24" s="35" t="n">
        <v>0.008</v>
      </c>
      <c r="AZ24" s="34" t="n">
        <v>0</v>
      </c>
      <c r="BA24" s="35" t="n">
        <v>0</v>
      </c>
      <c r="BB24" s="34" t="n">
        <v>0</v>
      </c>
      <c r="BC24" s="36" t="n">
        <v>-0.073</v>
      </c>
      <c r="BD24" s="37" t="n">
        <v>0</v>
      </c>
      <c r="BE24" s="35" t="n">
        <v>-1.165</v>
      </c>
      <c r="BF24" s="37" t="n">
        <v>-0.84</v>
      </c>
      <c r="BG24" s="35" t="n">
        <v>-1.43</v>
      </c>
      <c r="BH24" s="37" t="n">
        <v>-2.836</v>
      </c>
      <c r="BI24" s="35" t="n">
        <v>-0.078</v>
      </c>
      <c r="BJ24" s="37" t="n">
        <v>-0.04</v>
      </c>
      <c r="BK24" s="35" t="n">
        <v>-0.183</v>
      </c>
      <c r="BL24" s="37" t="n">
        <v>-0.366</v>
      </c>
      <c r="BM24" s="35" t="n">
        <v>0</v>
      </c>
      <c r="BN24" s="37" t="n">
        <v>0</v>
      </c>
      <c r="BO24" s="35" t="n">
        <v>0</v>
      </c>
      <c r="BP24" s="34" t="n">
        <v>44.67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023</v>
      </c>
      <c r="W25" s="36" t="n">
        <v>0</v>
      </c>
      <c r="X25" s="34" t="n">
        <v>0.011</v>
      </c>
      <c r="Y25" s="36" t="n">
        <v>0</v>
      </c>
      <c r="Z25" s="34" t="n">
        <v>0</v>
      </c>
      <c r="AA25" s="36" t="n">
        <v>0</v>
      </c>
      <c r="AB25" s="34" t="n">
        <v>0.001</v>
      </c>
      <c r="AC25" s="35" t="n">
        <v>0.116</v>
      </c>
      <c r="AD25" s="37" t="n">
        <v>0</v>
      </c>
      <c r="AE25" s="35" t="n">
        <v>0</v>
      </c>
      <c r="AF25" s="37" t="n">
        <v>0</v>
      </c>
      <c r="AG25" s="35" t="n">
        <v>0</v>
      </c>
      <c r="AH25" s="37" t="n">
        <v>0</v>
      </c>
      <c r="AI25" s="35" t="n">
        <v>0</v>
      </c>
      <c r="AJ25" s="37" t="n">
        <v>0</v>
      </c>
      <c r="AK25" s="35" t="n">
        <v>0</v>
      </c>
      <c r="AL25" s="37" t="n">
        <v>0</v>
      </c>
      <c r="AM25" s="35" t="n">
        <v>0</v>
      </c>
      <c r="AN25" s="37" t="n">
        <v>0</v>
      </c>
      <c r="AO25" s="35" t="n">
        <v>0</v>
      </c>
      <c r="AP25" s="34" t="n">
        <v>0.005</v>
      </c>
      <c r="AQ25" s="35" t="n">
        <v>0</v>
      </c>
      <c r="AR25" s="34" t="n">
        <v>0.004</v>
      </c>
      <c r="AS25" s="35" t="n">
        <v>0.004</v>
      </c>
      <c r="AT25" s="34" t="n">
        <v>0.001</v>
      </c>
      <c r="AU25" s="35" t="n">
        <v>0.005</v>
      </c>
      <c r="AV25" s="34" t="n">
        <v>0</v>
      </c>
      <c r="AW25" s="35" t="n">
        <v>0</v>
      </c>
      <c r="AX25" s="34" t="n">
        <v>0</v>
      </c>
      <c r="AY25" s="35" t="n">
        <v>0</v>
      </c>
      <c r="AZ25" s="34" t="n">
        <v>0</v>
      </c>
      <c r="BA25" s="35" t="n">
        <v>0</v>
      </c>
      <c r="BB25" s="34" t="n">
        <v>0</v>
      </c>
      <c r="BC25" s="35" t="n">
        <v>-0.001</v>
      </c>
      <c r="BD25" s="37" t="n">
        <v>0</v>
      </c>
      <c r="BE25" s="35" t="n">
        <v>-0.018</v>
      </c>
      <c r="BF25" s="37" t="n">
        <v>-0.013</v>
      </c>
      <c r="BG25" s="35" t="n">
        <v>-0.022</v>
      </c>
      <c r="BH25" s="37" t="n">
        <v>-0.043</v>
      </c>
      <c r="BI25" s="35" t="n">
        <v>-0.001</v>
      </c>
      <c r="BJ25" s="37" t="n">
        <v>-0.001</v>
      </c>
      <c r="BK25" s="35" t="n">
        <v>-0.003</v>
      </c>
      <c r="BL25" s="37" t="n">
        <v>-0.006</v>
      </c>
      <c r="BM25" s="35" t="n">
        <v>0</v>
      </c>
      <c r="BN25" s="37" t="n">
        <v>0</v>
      </c>
      <c r="BO25" s="35" t="n">
        <v>0</v>
      </c>
      <c r="BP25" s="34" t="n">
        <v>0.066</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03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001</v>
      </c>
      <c r="BI26" s="35" t="n">
        <v>0</v>
      </c>
      <c r="BJ26" s="37" t="n">
        <v>0</v>
      </c>
      <c r="BK26" s="35" t="n">
        <v>0</v>
      </c>
      <c r="BL26" s="37" t="n">
        <v>0</v>
      </c>
      <c r="BM26" s="35" t="n">
        <v>0</v>
      </c>
      <c r="BN26" s="37" t="n">
        <v>0</v>
      </c>
      <c r="BO26" s="35" t="n">
        <v>0</v>
      </c>
      <c r="BP26" s="34" t="n">
        <v>0.03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002</v>
      </c>
      <c r="L27" s="34" t="n">
        <v>0.001</v>
      </c>
      <c r="M27" s="35" t="n">
        <v>0</v>
      </c>
      <c r="N27" s="34" t="n">
        <v>0.001</v>
      </c>
      <c r="O27" s="35" t="n">
        <v>0.03</v>
      </c>
      <c r="P27" s="34" t="n">
        <v>0.003</v>
      </c>
      <c r="Q27" s="36" t="n">
        <v>0.004</v>
      </c>
      <c r="R27" s="34" t="n">
        <v>0</v>
      </c>
      <c r="S27" s="36" t="n">
        <v>0</v>
      </c>
      <c r="T27" s="34" t="n">
        <v>0</v>
      </c>
      <c r="U27" s="36" t="n">
        <v>0.012</v>
      </c>
      <c r="V27" s="34" t="n">
        <v>0</v>
      </c>
      <c r="W27" s="36" t="n">
        <v>0</v>
      </c>
      <c r="X27" s="34" t="n">
        <v>0.796</v>
      </c>
      <c r="Y27" s="36" t="n">
        <v>0.009</v>
      </c>
      <c r="Z27" s="34" t="n">
        <v>0</v>
      </c>
      <c r="AA27" s="36" t="n">
        <v>0</v>
      </c>
      <c r="AB27" s="34" t="n">
        <v>0.306</v>
      </c>
      <c r="AC27" s="35" t="n">
        <v>1.377</v>
      </c>
      <c r="AD27" s="37" t="n">
        <v>0.761</v>
      </c>
      <c r="AE27" s="35" t="n">
        <v>0.574</v>
      </c>
      <c r="AF27" s="37" t="n">
        <v>0</v>
      </c>
      <c r="AG27" s="35" t="n">
        <v>0</v>
      </c>
      <c r="AH27" s="37" t="n">
        <v>0</v>
      </c>
      <c r="AI27" s="35" t="n">
        <v>0</v>
      </c>
      <c r="AJ27" s="37" t="n">
        <v>0</v>
      </c>
      <c r="AK27" s="35" t="n">
        <v>0</v>
      </c>
      <c r="AL27" s="37" t="n">
        <v>0</v>
      </c>
      <c r="AM27" s="35" t="n">
        <v>0.025</v>
      </c>
      <c r="AN27" s="37" t="n">
        <v>0</v>
      </c>
      <c r="AO27" s="35" t="n">
        <v>0</v>
      </c>
      <c r="AP27" s="34" t="n">
        <v>0.145</v>
      </c>
      <c r="AQ27" s="35" t="n">
        <v>0</v>
      </c>
      <c r="AR27" s="34" t="n">
        <v>0.128</v>
      </c>
      <c r="AS27" s="35" t="n">
        <v>0.13</v>
      </c>
      <c r="AT27" s="34" t="n">
        <v>0.034</v>
      </c>
      <c r="AU27" s="35" t="n">
        <v>0.293</v>
      </c>
      <c r="AV27" s="34" t="n">
        <v>0</v>
      </c>
      <c r="AW27" s="35" t="n">
        <v>0.001</v>
      </c>
      <c r="AX27" s="34" t="n">
        <v>0.014</v>
      </c>
      <c r="AY27" s="35" t="n">
        <v>0.005</v>
      </c>
      <c r="AZ27" s="34" t="n">
        <v>0</v>
      </c>
      <c r="BA27" s="35" t="n">
        <v>0</v>
      </c>
      <c r="BB27" s="34" t="n">
        <v>0</v>
      </c>
      <c r="BC27" s="35" t="n">
        <v>-0.028</v>
      </c>
      <c r="BD27" s="37" t="n">
        <v>0</v>
      </c>
      <c r="BE27" s="35" t="n">
        <v>-0.453</v>
      </c>
      <c r="BF27" s="37" t="n">
        <v>-0.327</v>
      </c>
      <c r="BG27" s="35" t="n">
        <v>-0.556</v>
      </c>
      <c r="BH27" s="37" t="n">
        <v>-1.103</v>
      </c>
      <c r="BI27" s="35" t="n">
        <v>-0.03</v>
      </c>
      <c r="BJ27" s="37" t="n">
        <v>-0.016</v>
      </c>
      <c r="BK27" s="35" t="n">
        <v>-0.071</v>
      </c>
      <c r="BL27" s="37" t="n">
        <v>-0.142</v>
      </c>
      <c r="BM27" s="35" t="n">
        <v>0</v>
      </c>
      <c r="BN27" s="37" t="n">
        <v>0</v>
      </c>
      <c r="BO27" s="35" t="n">
        <v>0</v>
      </c>
      <c r="BP27" s="34" t="n">
        <v>1.92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009</v>
      </c>
      <c r="P29" s="34" t="n">
        <v>0</v>
      </c>
      <c r="Q29" s="36" t="n">
        <v>0.001</v>
      </c>
      <c r="R29" s="34" t="n">
        <v>0</v>
      </c>
      <c r="S29" s="36" t="n">
        <v>0</v>
      </c>
      <c r="T29" s="34" t="n">
        <v>0</v>
      </c>
      <c r="U29" s="36" t="n">
        <v>0.001</v>
      </c>
      <c r="V29" s="34" t="n">
        <v>0</v>
      </c>
      <c r="W29" s="36" t="n">
        <v>0</v>
      </c>
      <c r="X29" s="34" t="n">
        <v>0.077</v>
      </c>
      <c r="Y29" s="36" t="n">
        <v>0</v>
      </c>
      <c r="Z29" s="34" t="n">
        <v>0</v>
      </c>
      <c r="AA29" s="36" t="n">
        <v>0</v>
      </c>
      <c r="AB29" s="34" t="n">
        <v>0.015</v>
      </c>
      <c r="AC29" s="35" t="n">
        <v>0.324</v>
      </c>
      <c r="AD29" s="37" t="n">
        <v>1.65</v>
      </c>
      <c r="AE29" s="35" t="n">
        <v>1.323</v>
      </c>
      <c r="AF29" s="37" t="n">
        <v>0</v>
      </c>
      <c r="AG29" s="35" t="n">
        <v>0</v>
      </c>
      <c r="AH29" s="37" t="n">
        <v>0</v>
      </c>
      <c r="AI29" s="35" t="n">
        <v>0</v>
      </c>
      <c r="AJ29" s="37" t="n">
        <v>0</v>
      </c>
      <c r="AK29" s="35" t="n">
        <v>0</v>
      </c>
      <c r="AL29" s="37" t="n">
        <v>0</v>
      </c>
      <c r="AM29" s="35" t="n">
        <v>0.136</v>
      </c>
      <c r="AN29" s="37" t="n">
        <v>0</v>
      </c>
      <c r="AO29" s="35" t="n">
        <v>0</v>
      </c>
      <c r="AP29" s="34" t="n">
        <v>0.075</v>
      </c>
      <c r="AQ29" s="35" t="n">
        <v>0</v>
      </c>
      <c r="AR29" s="34" t="n">
        <v>0.07</v>
      </c>
      <c r="AS29" s="35" t="n">
        <v>0.097</v>
      </c>
      <c r="AT29" s="34" t="n">
        <v>0.028</v>
      </c>
      <c r="AU29" s="35" t="n">
        <v>0.186</v>
      </c>
      <c r="AV29" s="34" t="n">
        <v>0</v>
      </c>
      <c r="AW29" s="35" t="n">
        <v>0</v>
      </c>
      <c r="AX29" s="34" t="n">
        <v>0.012</v>
      </c>
      <c r="AY29" s="35" t="n">
        <v>0.003</v>
      </c>
      <c r="AZ29" s="34" t="n">
        <v>0</v>
      </c>
      <c r="BA29" s="35" t="n">
        <v>0</v>
      </c>
      <c r="BB29" s="34" t="n">
        <v>0</v>
      </c>
      <c r="BC29" s="35" t="n">
        <v>-0.025</v>
      </c>
      <c r="BD29" s="37" t="n">
        <v>0</v>
      </c>
      <c r="BE29" s="35" t="n">
        <v>-0.398</v>
      </c>
      <c r="BF29" s="37" t="n">
        <v>-0.287</v>
      </c>
      <c r="BG29" s="35" t="n">
        <v>-0.488</v>
      </c>
      <c r="BH29" s="37" t="n">
        <v>-0.968</v>
      </c>
      <c r="BI29" s="35" t="n">
        <v>-0.027</v>
      </c>
      <c r="BJ29" s="37" t="n">
        <v>-0.014</v>
      </c>
      <c r="BK29" s="35" t="n">
        <v>-0.062</v>
      </c>
      <c r="BL29" s="37" t="n">
        <v>-0.125</v>
      </c>
      <c r="BM29" s="35" t="n">
        <v>0</v>
      </c>
      <c r="BN29" s="37" t="n">
        <v>0</v>
      </c>
      <c r="BO29" s="35" t="n">
        <v>0</v>
      </c>
      <c r="BP29" s="34" t="n">
        <v>1.616</v>
      </c>
      <c r="BQ29" s="35"/>
    </row>
    <row r="30" customFormat="false" ht="33.75" hidden="false" customHeight="false" outlineLevel="0" collapsed="false">
      <c r="A30" s="17" t="n">
        <v>15</v>
      </c>
      <c r="B30" s="17" t="s">
        <v>39</v>
      </c>
      <c r="C30" s="33" t="s">
        <v>67</v>
      </c>
      <c r="D30" s="34" t="n">
        <v>0.001</v>
      </c>
      <c r="E30" s="35" t="n">
        <v>0</v>
      </c>
      <c r="F30" s="34" t="n">
        <v>0.002</v>
      </c>
      <c r="G30" s="35" t="n">
        <v>0</v>
      </c>
      <c r="H30" s="34" t="n">
        <v>0</v>
      </c>
      <c r="I30" s="35" t="n">
        <v>0</v>
      </c>
      <c r="J30" s="34" t="n">
        <v>0.003</v>
      </c>
      <c r="K30" s="35" t="n">
        <v>0.004</v>
      </c>
      <c r="L30" s="34" t="n">
        <v>0</v>
      </c>
      <c r="M30" s="35" t="n">
        <v>0</v>
      </c>
      <c r="N30" s="34" t="n">
        <v>0.001</v>
      </c>
      <c r="O30" s="35" t="n">
        <v>0</v>
      </c>
      <c r="P30" s="34" t="n">
        <v>0</v>
      </c>
      <c r="Q30" s="36" t="n">
        <v>0</v>
      </c>
      <c r="R30" s="34" t="n">
        <v>0</v>
      </c>
      <c r="S30" s="36" t="n">
        <v>0</v>
      </c>
      <c r="T30" s="34" t="n">
        <v>0</v>
      </c>
      <c r="U30" s="36" t="n">
        <v>0</v>
      </c>
      <c r="V30" s="34" t="n">
        <v>0</v>
      </c>
      <c r="W30" s="36" t="n">
        <v>0</v>
      </c>
      <c r="X30" s="34" t="n">
        <v>0.004</v>
      </c>
      <c r="Y30" s="36" t="n">
        <v>0</v>
      </c>
      <c r="Z30" s="34" t="n">
        <v>0</v>
      </c>
      <c r="AA30" s="36" t="n">
        <v>0</v>
      </c>
      <c r="AB30" s="34" t="n">
        <v>0</v>
      </c>
      <c r="AC30" s="35" t="n">
        <v>0.005</v>
      </c>
      <c r="AD30" s="37" t="n">
        <v>0</v>
      </c>
      <c r="AE30" s="35" t="n">
        <v>0</v>
      </c>
      <c r="AF30" s="37" t="n">
        <v>0</v>
      </c>
      <c r="AG30" s="35" t="n">
        <v>0</v>
      </c>
      <c r="AH30" s="37" t="n">
        <v>0</v>
      </c>
      <c r="AI30" s="35" t="n">
        <v>0</v>
      </c>
      <c r="AJ30" s="37" t="n">
        <v>0</v>
      </c>
      <c r="AK30" s="35" t="n">
        <v>0</v>
      </c>
      <c r="AL30" s="37" t="n">
        <v>0</v>
      </c>
      <c r="AM30" s="35" t="n">
        <v>0</v>
      </c>
      <c r="AN30" s="37" t="n">
        <v>0</v>
      </c>
      <c r="AO30" s="35" t="n">
        <v>0</v>
      </c>
      <c r="AP30" s="34" t="n">
        <v>0.03</v>
      </c>
      <c r="AQ30" s="35" t="n">
        <v>0</v>
      </c>
      <c r="AR30" s="34" t="n">
        <v>0.007</v>
      </c>
      <c r="AS30" s="35" t="n">
        <v>0.019</v>
      </c>
      <c r="AT30" s="34" t="n">
        <v>0.012</v>
      </c>
      <c r="AU30" s="35" t="n">
        <v>0.044</v>
      </c>
      <c r="AV30" s="34" t="n">
        <v>0</v>
      </c>
      <c r="AW30" s="35" t="n">
        <v>0</v>
      </c>
      <c r="AX30" s="34" t="n">
        <v>0</v>
      </c>
      <c r="AY30" s="35" t="n">
        <v>0</v>
      </c>
      <c r="AZ30" s="34" t="n">
        <v>0</v>
      </c>
      <c r="BA30" s="35" t="n">
        <v>0</v>
      </c>
      <c r="BB30" s="34" t="n">
        <v>0</v>
      </c>
      <c r="BC30" s="35" t="n">
        <v>0</v>
      </c>
      <c r="BD30" s="37" t="n">
        <v>0</v>
      </c>
      <c r="BE30" s="35" t="n">
        <v>-0.002</v>
      </c>
      <c r="BF30" s="37" t="n">
        <v>-0.002</v>
      </c>
      <c r="BG30" s="35" t="n">
        <v>-0.003</v>
      </c>
      <c r="BH30" s="37" t="n">
        <v>-0.006</v>
      </c>
      <c r="BI30" s="35" t="n">
        <v>0</v>
      </c>
      <c r="BJ30" s="37" t="n">
        <v>0</v>
      </c>
      <c r="BK30" s="35" t="n">
        <v>0</v>
      </c>
      <c r="BL30" s="37" t="n">
        <v>-0.001</v>
      </c>
      <c r="BM30" s="35" t="n">
        <v>0</v>
      </c>
      <c r="BN30" s="37" t="n">
        <v>0</v>
      </c>
      <c r="BO30" s="35" t="n">
        <v>0</v>
      </c>
      <c r="BP30" s="34" t="n">
        <v>0.11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003</v>
      </c>
      <c r="L33" s="34" t="n">
        <v>0</v>
      </c>
      <c r="M33" s="35" t="n">
        <v>0.005</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18</v>
      </c>
      <c r="AC33" s="35" t="n">
        <v>0.155</v>
      </c>
      <c r="AD33" s="37" t="n">
        <v>0</v>
      </c>
      <c r="AE33" s="35" t="n">
        <v>0</v>
      </c>
      <c r="AF33" s="37" t="n">
        <v>0</v>
      </c>
      <c r="AG33" s="35" t="n">
        <v>0</v>
      </c>
      <c r="AH33" s="37" t="n">
        <v>0</v>
      </c>
      <c r="AI33" s="35" t="n">
        <v>0</v>
      </c>
      <c r="AJ33" s="37" t="n">
        <v>0</v>
      </c>
      <c r="AK33" s="35" t="n">
        <v>0</v>
      </c>
      <c r="AL33" s="37" t="n">
        <v>0</v>
      </c>
      <c r="AM33" s="35" t="n">
        <v>0.048</v>
      </c>
      <c r="AN33" s="37" t="n">
        <v>0</v>
      </c>
      <c r="AO33" s="35" t="n">
        <v>0</v>
      </c>
      <c r="AP33" s="34" t="n">
        <v>0.007</v>
      </c>
      <c r="AQ33" s="35" t="n">
        <v>0</v>
      </c>
      <c r="AR33" s="34" t="n">
        <v>0.004</v>
      </c>
      <c r="AS33" s="35" t="n">
        <v>0.004</v>
      </c>
      <c r="AT33" s="34" t="n">
        <v>0.001</v>
      </c>
      <c r="AU33" s="35" t="n">
        <v>0.009</v>
      </c>
      <c r="AV33" s="34" t="n">
        <v>0</v>
      </c>
      <c r="AW33" s="35" t="n">
        <v>0</v>
      </c>
      <c r="AX33" s="34" t="n">
        <v>0</v>
      </c>
      <c r="AY33" s="35" t="n">
        <v>0</v>
      </c>
      <c r="AZ33" s="34" t="n">
        <v>0</v>
      </c>
      <c r="BA33" s="35" t="n">
        <v>0</v>
      </c>
      <c r="BB33" s="34" t="n">
        <v>0</v>
      </c>
      <c r="BC33" s="35" t="n">
        <v>-0.001</v>
      </c>
      <c r="BD33" s="37" t="n">
        <v>0</v>
      </c>
      <c r="BE33" s="35" t="n">
        <v>-0.021</v>
      </c>
      <c r="BF33" s="37" t="n">
        <v>-0.015</v>
      </c>
      <c r="BG33" s="35" t="n">
        <v>-0.026</v>
      </c>
      <c r="BH33" s="37" t="n">
        <v>-0.052</v>
      </c>
      <c r="BI33" s="35" t="n">
        <v>-0.001</v>
      </c>
      <c r="BJ33" s="37" t="n">
        <v>-0.001</v>
      </c>
      <c r="BK33" s="35" t="n">
        <v>-0.003</v>
      </c>
      <c r="BL33" s="37" t="n">
        <v>-0.007</v>
      </c>
      <c r="BM33" s="35" t="n">
        <v>0</v>
      </c>
      <c r="BN33" s="37" t="n">
        <v>0</v>
      </c>
      <c r="BO33" s="35" t="n">
        <v>0</v>
      </c>
      <c r="BP33" s="34" t="n">
        <v>0.12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5</v>
      </c>
      <c r="E40" s="35" t="n">
        <v>0</v>
      </c>
      <c r="F40" s="34" t="n">
        <v>0.002</v>
      </c>
      <c r="G40" s="35" t="n">
        <v>0</v>
      </c>
      <c r="H40" s="34" t="n">
        <v>0</v>
      </c>
      <c r="I40" s="35" t="n">
        <v>0</v>
      </c>
      <c r="J40" s="34" t="n">
        <v>0.012</v>
      </c>
      <c r="K40" s="35" t="n">
        <v>0.002</v>
      </c>
      <c r="L40" s="34" t="n">
        <v>0.001</v>
      </c>
      <c r="M40" s="35" t="n">
        <v>0.003</v>
      </c>
      <c r="N40" s="34" t="n">
        <v>0.004</v>
      </c>
      <c r="O40" s="35" t="n">
        <v>0.001</v>
      </c>
      <c r="P40" s="34" t="n">
        <v>0.001</v>
      </c>
      <c r="Q40" s="36" t="n">
        <v>0</v>
      </c>
      <c r="R40" s="34" t="n">
        <v>0.001</v>
      </c>
      <c r="S40" s="36" t="n">
        <v>0</v>
      </c>
      <c r="T40" s="34" t="n">
        <v>0.02</v>
      </c>
      <c r="U40" s="36" t="n">
        <v>0.001</v>
      </c>
      <c r="V40" s="34" t="n">
        <v>0</v>
      </c>
      <c r="W40" s="36" t="n">
        <v>0.001</v>
      </c>
      <c r="X40" s="34" t="n">
        <v>0.095</v>
      </c>
      <c r="Y40" s="36" t="n">
        <v>0.001</v>
      </c>
      <c r="Z40" s="34" t="n">
        <v>0</v>
      </c>
      <c r="AA40" s="36" t="n">
        <v>0.001</v>
      </c>
      <c r="AB40" s="34" t="n">
        <v>0.26</v>
      </c>
      <c r="AC40" s="35" t="n">
        <v>0.89</v>
      </c>
      <c r="AD40" s="37" t="n">
        <v>0</v>
      </c>
      <c r="AE40" s="35" t="n">
        <v>0</v>
      </c>
      <c r="AF40" s="37" t="n">
        <v>0</v>
      </c>
      <c r="AG40" s="35" t="n">
        <v>0</v>
      </c>
      <c r="AH40" s="37" t="n">
        <v>0</v>
      </c>
      <c r="AI40" s="35" t="n">
        <v>0</v>
      </c>
      <c r="AJ40" s="37" t="n">
        <v>0</v>
      </c>
      <c r="AK40" s="35" t="n">
        <v>0</v>
      </c>
      <c r="AL40" s="37" t="n">
        <v>0</v>
      </c>
      <c r="AM40" s="35" t="n">
        <v>0.121</v>
      </c>
      <c r="AN40" s="37" t="n">
        <v>0</v>
      </c>
      <c r="AO40" s="35" t="n">
        <v>0</v>
      </c>
      <c r="AP40" s="34" t="n">
        <v>0.078</v>
      </c>
      <c r="AQ40" s="35" t="n">
        <v>0</v>
      </c>
      <c r="AR40" s="34" t="n">
        <v>0.053</v>
      </c>
      <c r="AS40" s="35" t="n">
        <v>0.072</v>
      </c>
      <c r="AT40" s="34" t="n">
        <v>0.015</v>
      </c>
      <c r="AU40" s="35" t="n">
        <v>0.089</v>
      </c>
      <c r="AV40" s="34" t="n">
        <v>0</v>
      </c>
      <c r="AW40" s="35" t="n">
        <v>0</v>
      </c>
      <c r="AX40" s="34" t="n">
        <v>0.004</v>
      </c>
      <c r="AY40" s="35" t="n">
        <v>0.002</v>
      </c>
      <c r="AZ40" s="34" t="n">
        <v>0</v>
      </c>
      <c r="BA40" s="35" t="n">
        <v>0</v>
      </c>
      <c r="BB40" s="34" t="n">
        <v>0</v>
      </c>
      <c r="BC40" s="35" t="n">
        <v>-0.01</v>
      </c>
      <c r="BD40" s="37" t="n">
        <v>0</v>
      </c>
      <c r="BE40" s="35" t="n">
        <v>-0.152</v>
      </c>
      <c r="BF40" s="37" t="n">
        <v>-0.11</v>
      </c>
      <c r="BG40" s="35" t="n">
        <v>-0.186</v>
      </c>
      <c r="BH40" s="37" t="n">
        <v>-0.37</v>
      </c>
      <c r="BI40" s="35" t="n">
        <v>-0.01</v>
      </c>
      <c r="BJ40" s="37" t="n">
        <v>-0.005</v>
      </c>
      <c r="BK40" s="35" t="n">
        <v>-0.024</v>
      </c>
      <c r="BL40" s="37" t="n">
        <v>-0.048</v>
      </c>
      <c r="BM40" s="35" t="n">
        <v>0</v>
      </c>
      <c r="BN40" s="37" t="n">
        <v>0</v>
      </c>
      <c r="BO40" s="35" t="n">
        <v>0</v>
      </c>
      <c r="BP40" s="34" t="n">
        <v>0.8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8.837</v>
      </c>
      <c r="E49" s="36" t="n">
        <v>0.118</v>
      </c>
      <c r="F49" s="34" t="n">
        <v>5.681</v>
      </c>
      <c r="G49" s="36" t="n">
        <v>0.42</v>
      </c>
      <c r="H49" s="34" t="n">
        <v>0.111</v>
      </c>
      <c r="I49" s="36" t="n">
        <v>0.949</v>
      </c>
      <c r="J49" s="34" t="n">
        <v>42.347</v>
      </c>
      <c r="K49" s="36" t="n">
        <v>59.032</v>
      </c>
      <c r="L49" s="34" t="n">
        <v>1.471</v>
      </c>
      <c r="M49" s="36" t="n">
        <v>1.993</v>
      </c>
      <c r="N49" s="34" t="n">
        <v>3.339</v>
      </c>
      <c r="O49" s="36" t="n">
        <v>0.524</v>
      </c>
      <c r="P49" s="34" t="n">
        <v>5.067</v>
      </c>
      <c r="Q49" s="36" t="n">
        <v>0.213</v>
      </c>
      <c r="R49" s="34" t="n">
        <v>0.316</v>
      </c>
      <c r="S49" s="36" t="n">
        <v>0.009</v>
      </c>
      <c r="T49" s="34" t="n">
        <v>2.17</v>
      </c>
      <c r="U49" s="36" t="n">
        <v>0.271</v>
      </c>
      <c r="V49" s="34" t="n">
        <v>7.569</v>
      </c>
      <c r="W49" s="36" t="n">
        <v>0.8</v>
      </c>
      <c r="X49" s="34" t="n">
        <v>43.697</v>
      </c>
      <c r="Y49" s="36" t="n">
        <v>1.911</v>
      </c>
      <c r="Z49" s="34" t="n">
        <v>0</v>
      </c>
      <c r="AA49" s="36" t="n">
        <v>0.142</v>
      </c>
      <c r="AB49" s="34" t="n">
        <v>9.759</v>
      </c>
      <c r="AC49" s="36" t="n">
        <v>136.474</v>
      </c>
      <c r="AD49" s="37" t="n">
        <v>33.837</v>
      </c>
      <c r="AE49" s="36" t="n">
        <v>7.109</v>
      </c>
      <c r="AF49" s="37" t="n">
        <v>0</v>
      </c>
      <c r="AG49" s="36" t="n">
        <v>0</v>
      </c>
      <c r="AH49" s="37" t="n">
        <v>0.355</v>
      </c>
      <c r="AI49" s="36" t="n">
        <v>0</v>
      </c>
      <c r="AJ49" s="37" t="n">
        <v>0</v>
      </c>
      <c r="AK49" s="36" t="n">
        <v>0</v>
      </c>
      <c r="AL49" s="37" t="n">
        <v>0</v>
      </c>
      <c r="AM49" s="36" t="n">
        <v>90.288</v>
      </c>
      <c r="AN49" s="37" t="n">
        <v>0</v>
      </c>
      <c r="AO49" s="36" t="n">
        <v>0</v>
      </c>
      <c r="AP49" s="34" t="n">
        <v>13.06</v>
      </c>
      <c r="AQ49" s="36" t="n">
        <v>0</v>
      </c>
      <c r="AR49" s="34" t="n">
        <v>8.844</v>
      </c>
      <c r="AS49" s="36" t="n">
        <v>10.809</v>
      </c>
      <c r="AT49" s="34" t="n">
        <v>3.133</v>
      </c>
      <c r="AU49" s="36" t="n">
        <v>19.582</v>
      </c>
      <c r="AV49" s="34" t="n">
        <v>0.036</v>
      </c>
      <c r="AW49" s="36" t="n">
        <v>0.078</v>
      </c>
      <c r="AX49" s="34" t="n">
        <v>1.268</v>
      </c>
      <c r="AY49" s="36" t="n">
        <v>0.373</v>
      </c>
      <c r="AZ49" s="34" t="n">
        <v>0.002</v>
      </c>
      <c r="BA49" s="36" t="n">
        <v>0.001</v>
      </c>
      <c r="BB49" s="34" t="n">
        <v>0</v>
      </c>
      <c r="BC49" s="36" t="n">
        <v>-2.899</v>
      </c>
      <c r="BD49" s="37" t="n">
        <v>0</v>
      </c>
      <c r="BE49" s="36" t="n">
        <v>-46.127</v>
      </c>
      <c r="BF49" s="37" t="n">
        <v>-33.249</v>
      </c>
      <c r="BG49" s="36" t="n">
        <v>-56.611</v>
      </c>
      <c r="BH49" s="37" t="n">
        <v>-112.252</v>
      </c>
      <c r="BI49" s="36" t="n">
        <v>-3.092</v>
      </c>
      <c r="BJ49" s="37" t="n">
        <v>-1.586</v>
      </c>
      <c r="BK49" s="36" t="n">
        <v>-7.228</v>
      </c>
      <c r="BL49" s="37" t="n">
        <v>-14.487</v>
      </c>
      <c r="BM49" s="36" t="n">
        <v>-0.008</v>
      </c>
      <c r="BN49" s="37" t="n">
        <v>-0.002</v>
      </c>
      <c r="BO49" s="36" t="n">
        <v>0</v>
      </c>
      <c r="BP49" s="34" t="n">
        <v>264.45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007</v>
      </c>
      <c r="K16" s="35" t="n">
        <v>0</v>
      </c>
      <c r="L16" s="34" t="n">
        <v>0.001</v>
      </c>
      <c r="M16" s="35" t="n">
        <v>0.003</v>
      </c>
      <c r="N16" s="34" t="n">
        <v>0.004</v>
      </c>
      <c r="O16" s="35" t="n">
        <v>0.002</v>
      </c>
      <c r="P16" s="34" t="n">
        <v>0.003</v>
      </c>
      <c r="Q16" s="36" t="n">
        <v>0</v>
      </c>
      <c r="R16" s="34" t="n">
        <v>0</v>
      </c>
      <c r="S16" s="36" t="n">
        <v>0</v>
      </c>
      <c r="T16" s="34" t="n">
        <v>0.001</v>
      </c>
      <c r="U16" s="36" t="n">
        <v>0</v>
      </c>
      <c r="V16" s="34" t="n">
        <v>0</v>
      </c>
      <c r="W16" s="36" t="n">
        <v>0.008</v>
      </c>
      <c r="X16" s="34" t="n">
        <v>0</v>
      </c>
      <c r="Y16" s="36" t="n">
        <v>0</v>
      </c>
      <c r="Z16" s="34" t="n">
        <v>0</v>
      </c>
      <c r="AA16" s="36" t="n">
        <v>0.001</v>
      </c>
      <c r="AB16" s="34" t="n">
        <v>0.003</v>
      </c>
      <c r="AC16" s="35" t="n">
        <v>1.705</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73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047</v>
      </c>
      <c r="K17" s="35" t="n">
        <v>0</v>
      </c>
      <c r="L17" s="34" t="n">
        <v>0</v>
      </c>
      <c r="M17" s="35" t="n">
        <v>0</v>
      </c>
      <c r="N17" s="34" t="n">
        <v>0</v>
      </c>
      <c r="O17" s="35" t="n">
        <v>0</v>
      </c>
      <c r="P17" s="34" t="n">
        <v>0.001</v>
      </c>
      <c r="Q17" s="36" t="n">
        <v>0</v>
      </c>
      <c r="R17" s="34" t="n">
        <v>0</v>
      </c>
      <c r="S17" s="36" t="n">
        <v>0</v>
      </c>
      <c r="T17" s="34" t="n">
        <v>0</v>
      </c>
      <c r="U17" s="36" t="n">
        <v>0</v>
      </c>
      <c r="V17" s="34" t="n">
        <v>0</v>
      </c>
      <c r="W17" s="36" t="n">
        <v>0</v>
      </c>
      <c r="X17" s="34" t="n">
        <v>0</v>
      </c>
      <c r="Y17" s="36" t="n">
        <v>0</v>
      </c>
      <c r="Z17" s="34" t="n">
        <v>0</v>
      </c>
      <c r="AA17" s="36" t="n">
        <v>0</v>
      </c>
      <c r="AB17" s="34" t="n">
        <v>0</v>
      </c>
      <c r="AC17" s="35" t="n">
        <v>0.173</v>
      </c>
      <c r="AD17" s="37" t="n">
        <v>0.002</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223</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5</v>
      </c>
      <c r="E20" s="35" t="n">
        <v>0</v>
      </c>
      <c r="F20" s="34" t="n">
        <v>0</v>
      </c>
      <c r="G20" s="35" t="n">
        <v>0</v>
      </c>
      <c r="H20" s="34" t="n">
        <v>0</v>
      </c>
      <c r="I20" s="35" t="n">
        <v>0.001</v>
      </c>
      <c r="J20" s="34" t="n">
        <v>0.02</v>
      </c>
      <c r="K20" s="35" t="n">
        <v>0.002</v>
      </c>
      <c r="L20" s="34" t="n">
        <v>0.005</v>
      </c>
      <c r="M20" s="35" t="n">
        <v>0.003</v>
      </c>
      <c r="N20" s="34" t="n">
        <v>0.009</v>
      </c>
      <c r="O20" s="35" t="n">
        <v>0.001</v>
      </c>
      <c r="P20" s="34" t="n">
        <v>0.01</v>
      </c>
      <c r="Q20" s="36" t="n">
        <v>0.001</v>
      </c>
      <c r="R20" s="34" t="n">
        <v>0.001</v>
      </c>
      <c r="S20" s="36" t="n">
        <v>0</v>
      </c>
      <c r="T20" s="34" t="n">
        <v>0.075</v>
      </c>
      <c r="U20" s="36" t="n">
        <v>0</v>
      </c>
      <c r="V20" s="34" t="n">
        <v>0</v>
      </c>
      <c r="W20" s="36" t="n">
        <v>0</v>
      </c>
      <c r="X20" s="34" t="n">
        <v>0</v>
      </c>
      <c r="Y20" s="36" t="n">
        <v>0</v>
      </c>
      <c r="Z20" s="34" t="n">
        <v>0</v>
      </c>
      <c r="AA20" s="36" t="n">
        <v>0.002</v>
      </c>
      <c r="AB20" s="34" t="n">
        <v>0.005</v>
      </c>
      <c r="AC20" s="35" t="n">
        <v>0.242</v>
      </c>
      <c r="AD20" s="37" t="n">
        <v>0.00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385</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027</v>
      </c>
      <c r="K21" s="35" t="n">
        <v>0</v>
      </c>
      <c r="L21" s="34" t="n">
        <v>0.005</v>
      </c>
      <c r="M21" s="35" t="n">
        <v>0.014</v>
      </c>
      <c r="N21" s="34" t="n">
        <v>0.023</v>
      </c>
      <c r="O21" s="35" t="n">
        <v>0.009</v>
      </c>
      <c r="P21" s="34" t="n">
        <v>0.295</v>
      </c>
      <c r="Q21" s="36" t="n">
        <v>0.002</v>
      </c>
      <c r="R21" s="34" t="n">
        <v>0.001</v>
      </c>
      <c r="S21" s="36" t="n">
        <v>0</v>
      </c>
      <c r="T21" s="34" t="n">
        <v>0.129</v>
      </c>
      <c r="U21" s="36" t="n">
        <v>0.005</v>
      </c>
      <c r="V21" s="34" t="n">
        <v>0.002</v>
      </c>
      <c r="W21" s="36" t="n">
        <v>0.005</v>
      </c>
      <c r="X21" s="34" t="n">
        <v>0</v>
      </c>
      <c r="Y21" s="36" t="n">
        <v>0</v>
      </c>
      <c r="Z21" s="34" t="n">
        <v>0</v>
      </c>
      <c r="AA21" s="36" t="n">
        <v>0.081</v>
      </c>
      <c r="AB21" s="34" t="n">
        <v>0.181</v>
      </c>
      <c r="AC21" s="35" t="n">
        <v>3.526</v>
      </c>
      <c r="AD21" s="37" t="n">
        <v>0.001</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30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17</v>
      </c>
      <c r="K22" s="35" t="n">
        <v>0.007</v>
      </c>
      <c r="L22" s="34" t="n">
        <v>0.002</v>
      </c>
      <c r="M22" s="35" t="n">
        <v>0.003</v>
      </c>
      <c r="N22" s="34" t="n">
        <v>0.017</v>
      </c>
      <c r="O22" s="35" t="n">
        <v>0.001</v>
      </c>
      <c r="P22" s="34" t="n">
        <v>1.755</v>
      </c>
      <c r="Q22" s="36" t="n">
        <v>0.009</v>
      </c>
      <c r="R22" s="34" t="n">
        <v>0.015</v>
      </c>
      <c r="S22" s="36" t="n">
        <v>0.001</v>
      </c>
      <c r="T22" s="34" t="n">
        <v>0.028</v>
      </c>
      <c r="U22" s="36" t="n">
        <v>0.008</v>
      </c>
      <c r="V22" s="34" t="n">
        <v>0.003</v>
      </c>
      <c r="W22" s="36" t="n">
        <v>0.001</v>
      </c>
      <c r="X22" s="34" t="n">
        <v>0</v>
      </c>
      <c r="Y22" s="36" t="n">
        <v>0</v>
      </c>
      <c r="Z22" s="34" t="n">
        <v>0</v>
      </c>
      <c r="AA22" s="36" t="n">
        <v>0.035</v>
      </c>
      <c r="AB22" s="34" t="n">
        <v>0.27</v>
      </c>
      <c r="AC22" s="35" t="n">
        <v>0.039</v>
      </c>
      <c r="AD22" s="37" t="n">
        <v>0.003</v>
      </c>
      <c r="AE22" s="35" t="n">
        <v>0</v>
      </c>
      <c r="AF22" s="37" t="n">
        <v>0</v>
      </c>
      <c r="AG22" s="35" t="n">
        <v>0.541</v>
      </c>
      <c r="AH22" s="37" t="n">
        <v>10.681</v>
      </c>
      <c r="AI22" s="35" t="n">
        <v>0.488</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3.922</v>
      </c>
      <c r="BQ22" s="35"/>
    </row>
    <row r="23" customFormat="false" ht="12.75" hidden="false" customHeight="false" outlineLevel="0" collapsed="false">
      <c r="A23" s="17" t="n">
        <v>8</v>
      </c>
      <c r="B23" s="17" t="s">
        <v>32</v>
      </c>
      <c r="C23" s="33" t="s">
        <v>60</v>
      </c>
      <c r="D23" s="34" t="n">
        <v>5.023</v>
      </c>
      <c r="E23" s="35" t="n">
        <v>0.099</v>
      </c>
      <c r="F23" s="34" t="n">
        <v>1.318</v>
      </c>
      <c r="G23" s="35" t="n">
        <v>0.484</v>
      </c>
      <c r="H23" s="34" t="n">
        <v>0.064</v>
      </c>
      <c r="I23" s="35" t="n">
        <v>0.091</v>
      </c>
      <c r="J23" s="34" t="n">
        <v>32.624</v>
      </c>
      <c r="K23" s="35" t="n">
        <v>1.48</v>
      </c>
      <c r="L23" s="34" t="n">
        <v>1.695</v>
      </c>
      <c r="M23" s="35" t="n">
        <v>2.195</v>
      </c>
      <c r="N23" s="34" t="n">
        <v>6.013</v>
      </c>
      <c r="O23" s="35" t="n">
        <v>0.713</v>
      </c>
      <c r="P23" s="34" t="n">
        <v>2.451</v>
      </c>
      <c r="Q23" s="36" t="n">
        <v>0.292</v>
      </c>
      <c r="R23" s="34" t="n">
        <v>1.03</v>
      </c>
      <c r="S23" s="36" t="n">
        <v>0.018</v>
      </c>
      <c r="T23" s="34" t="n">
        <v>1.749</v>
      </c>
      <c r="U23" s="36" t="n">
        <v>0.983</v>
      </c>
      <c r="V23" s="34" t="n">
        <v>5.925</v>
      </c>
      <c r="W23" s="36" t="n">
        <v>0.752</v>
      </c>
      <c r="X23" s="34" t="n">
        <v>0</v>
      </c>
      <c r="Y23" s="36" t="n">
        <v>0</v>
      </c>
      <c r="Z23" s="34" t="n">
        <v>0</v>
      </c>
      <c r="AA23" s="36" t="n">
        <v>0.163</v>
      </c>
      <c r="AB23" s="34" t="n">
        <v>2.683</v>
      </c>
      <c r="AC23" s="35" t="n">
        <v>223.231</v>
      </c>
      <c r="AD23" s="37" t="n">
        <v>15.068</v>
      </c>
      <c r="AE23" s="35" t="n">
        <v>1.606</v>
      </c>
      <c r="AF23" s="37" t="n">
        <v>0</v>
      </c>
      <c r="AG23" s="35" t="n">
        <v>0</v>
      </c>
      <c r="AH23" s="37" t="n">
        <v>0.318</v>
      </c>
      <c r="AI23" s="35" t="n">
        <v>0</v>
      </c>
      <c r="AJ23" s="37" t="n">
        <v>0</v>
      </c>
      <c r="AK23" s="35" t="n">
        <v>0</v>
      </c>
      <c r="AL23" s="37" t="n">
        <v>0</v>
      </c>
      <c r="AM23" s="35" t="n">
        <v>0.304</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308.372</v>
      </c>
      <c r="BQ23" s="35"/>
    </row>
    <row r="24" customFormat="false" ht="12.75" hidden="false" customHeight="false" outlineLevel="0" collapsed="false">
      <c r="A24" s="17" t="n">
        <v>9</v>
      </c>
      <c r="B24" s="17" t="s">
        <v>33</v>
      </c>
      <c r="C24" s="33" t="s">
        <v>61</v>
      </c>
      <c r="D24" s="34" t="n">
        <v>0.006</v>
      </c>
      <c r="E24" s="35" t="n">
        <v>0</v>
      </c>
      <c r="F24" s="34" t="n">
        <v>0</v>
      </c>
      <c r="G24" s="35" t="n">
        <v>0</v>
      </c>
      <c r="H24" s="34" t="n">
        <v>0</v>
      </c>
      <c r="I24" s="35" t="n">
        <v>0.004</v>
      </c>
      <c r="J24" s="34" t="n">
        <v>0.483</v>
      </c>
      <c r="K24" s="35" t="n">
        <v>0.05</v>
      </c>
      <c r="L24" s="34" t="n">
        <v>0.059</v>
      </c>
      <c r="M24" s="35" t="n">
        <v>0.128</v>
      </c>
      <c r="N24" s="34" t="n">
        <v>0.135</v>
      </c>
      <c r="O24" s="35" t="n">
        <v>0.077</v>
      </c>
      <c r="P24" s="34" t="n">
        <v>0.342</v>
      </c>
      <c r="Q24" s="36" t="n">
        <v>0.088</v>
      </c>
      <c r="R24" s="34" t="n">
        <v>0.019</v>
      </c>
      <c r="S24" s="36" t="n">
        <v>0.002</v>
      </c>
      <c r="T24" s="34" t="n">
        <v>0.065</v>
      </c>
      <c r="U24" s="36" t="n">
        <v>0.057</v>
      </c>
      <c r="V24" s="34" t="n">
        <v>0.084</v>
      </c>
      <c r="W24" s="36" t="n">
        <v>0.035</v>
      </c>
      <c r="X24" s="34" t="n">
        <v>0</v>
      </c>
      <c r="Y24" s="36" t="n">
        <v>0</v>
      </c>
      <c r="Z24" s="34" t="n">
        <v>0</v>
      </c>
      <c r="AA24" s="36" t="n">
        <v>0.021</v>
      </c>
      <c r="AB24" s="34" t="n">
        <v>0.568</v>
      </c>
      <c r="AC24" s="35" t="n">
        <v>2.617</v>
      </c>
      <c r="AD24" s="37" t="n">
        <v>0.368</v>
      </c>
      <c r="AE24" s="35" t="n">
        <v>0.26</v>
      </c>
      <c r="AF24" s="37" t="n">
        <v>0</v>
      </c>
      <c r="AG24" s="35" t="n">
        <v>0</v>
      </c>
      <c r="AH24" s="37" t="n">
        <v>0</v>
      </c>
      <c r="AI24" s="35" t="n">
        <v>0</v>
      </c>
      <c r="AJ24" s="37" t="n">
        <v>0</v>
      </c>
      <c r="AK24" s="35" t="n">
        <v>0</v>
      </c>
      <c r="AL24" s="37" t="n">
        <v>0</v>
      </c>
      <c r="AM24" s="35" t="n">
        <v>0.002</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47</v>
      </c>
      <c r="BQ24" s="35"/>
    </row>
    <row r="25" customFormat="false" ht="12.75" hidden="false" customHeight="false" outlineLevel="0" collapsed="false">
      <c r="A25" s="17" t="n">
        <v>10</v>
      </c>
      <c r="B25" s="17" t="s">
        <v>34</v>
      </c>
      <c r="C25" s="33" t="s">
        <v>62</v>
      </c>
      <c r="D25" s="34" t="n">
        <v>0</v>
      </c>
      <c r="E25" s="35" t="n">
        <v>0</v>
      </c>
      <c r="F25" s="34" t="n">
        <v>0.001</v>
      </c>
      <c r="G25" s="35" t="n">
        <v>0</v>
      </c>
      <c r="H25" s="34" t="n">
        <v>0</v>
      </c>
      <c r="I25" s="35" t="n">
        <v>0.006</v>
      </c>
      <c r="J25" s="34" t="n">
        <v>0.055</v>
      </c>
      <c r="K25" s="35" t="n">
        <v>0.027</v>
      </c>
      <c r="L25" s="34" t="n">
        <v>0.036</v>
      </c>
      <c r="M25" s="35" t="n">
        <v>0.069</v>
      </c>
      <c r="N25" s="34" t="n">
        <v>0.147</v>
      </c>
      <c r="O25" s="35" t="n">
        <v>0.024</v>
      </c>
      <c r="P25" s="34" t="n">
        <v>0.203</v>
      </c>
      <c r="Q25" s="36" t="n">
        <v>0.076</v>
      </c>
      <c r="R25" s="34" t="n">
        <v>0.134</v>
      </c>
      <c r="S25" s="36" t="n">
        <v>0.013</v>
      </c>
      <c r="T25" s="34" t="n">
        <v>0.076</v>
      </c>
      <c r="U25" s="36" t="n">
        <v>0.083</v>
      </c>
      <c r="V25" s="34" t="n">
        <v>0.053</v>
      </c>
      <c r="W25" s="36" t="n">
        <v>0.039</v>
      </c>
      <c r="X25" s="34" t="n">
        <v>0</v>
      </c>
      <c r="Y25" s="36" t="n">
        <v>0</v>
      </c>
      <c r="Z25" s="34" t="n">
        <v>0</v>
      </c>
      <c r="AA25" s="36" t="n">
        <v>0.029</v>
      </c>
      <c r="AB25" s="34" t="n">
        <v>0.204</v>
      </c>
      <c r="AC25" s="35" t="n">
        <v>10.36</v>
      </c>
      <c r="AD25" s="37" t="n">
        <v>0.023</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1.658</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3</v>
      </c>
      <c r="J26" s="34" t="n">
        <v>0.018</v>
      </c>
      <c r="K26" s="35" t="n">
        <v>0.03</v>
      </c>
      <c r="L26" s="34" t="n">
        <v>0.036</v>
      </c>
      <c r="M26" s="35" t="n">
        <v>0.108</v>
      </c>
      <c r="N26" s="34" t="n">
        <v>0.055</v>
      </c>
      <c r="O26" s="35" t="n">
        <v>0.025</v>
      </c>
      <c r="P26" s="34" t="n">
        <v>0.339</v>
      </c>
      <c r="Q26" s="36" t="n">
        <v>0.028</v>
      </c>
      <c r="R26" s="34" t="n">
        <v>0.027</v>
      </c>
      <c r="S26" s="36" t="n">
        <v>0.002</v>
      </c>
      <c r="T26" s="34" t="n">
        <v>0.137</v>
      </c>
      <c r="U26" s="36" t="n">
        <v>0.015</v>
      </c>
      <c r="V26" s="34" t="n">
        <v>0.01</v>
      </c>
      <c r="W26" s="36" t="n">
        <v>0.014</v>
      </c>
      <c r="X26" s="34" t="n">
        <v>0</v>
      </c>
      <c r="Y26" s="36" t="n">
        <v>0</v>
      </c>
      <c r="Z26" s="34" t="n">
        <v>0</v>
      </c>
      <c r="AA26" s="36" t="n">
        <v>0.025</v>
      </c>
      <c r="AB26" s="34" t="n">
        <v>0.132</v>
      </c>
      <c r="AC26" s="35" t="n">
        <v>3.159</v>
      </c>
      <c r="AD26" s="37" t="n">
        <v>0.006</v>
      </c>
      <c r="AE26" s="35" t="n">
        <v>0</v>
      </c>
      <c r="AF26" s="37" t="n">
        <v>0</v>
      </c>
      <c r="AG26" s="35" t="n">
        <v>0</v>
      </c>
      <c r="AH26" s="37" t="n">
        <v>0.007</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176</v>
      </c>
      <c r="BQ26" s="35"/>
    </row>
    <row r="27" customFormat="false" ht="22.5" hidden="false" customHeight="false" outlineLevel="0" collapsed="false">
      <c r="A27" s="17" t="n">
        <v>12</v>
      </c>
      <c r="B27" s="17" t="s">
        <v>36</v>
      </c>
      <c r="C27" s="33" t="s">
        <v>64</v>
      </c>
      <c r="D27" s="34" t="n">
        <v>0.263</v>
      </c>
      <c r="E27" s="35" t="n">
        <v>0.007</v>
      </c>
      <c r="F27" s="34" t="n">
        <v>0.009</v>
      </c>
      <c r="G27" s="35" t="n">
        <v>0</v>
      </c>
      <c r="H27" s="34" t="n">
        <v>0</v>
      </c>
      <c r="I27" s="35" t="n">
        <v>0.122</v>
      </c>
      <c r="J27" s="34" t="n">
        <v>0.149</v>
      </c>
      <c r="K27" s="35" t="n">
        <v>0.222</v>
      </c>
      <c r="L27" s="34" t="n">
        <v>0.37</v>
      </c>
      <c r="M27" s="35" t="n">
        <v>0.456</v>
      </c>
      <c r="N27" s="34" t="n">
        <v>0.276</v>
      </c>
      <c r="O27" s="35" t="n">
        <v>0.922</v>
      </c>
      <c r="P27" s="34" t="n">
        <v>2.054</v>
      </c>
      <c r="Q27" s="36" t="n">
        <v>0.366</v>
      </c>
      <c r="R27" s="34" t="n">
        <v>0.155</v>
      </c>
      <c r="S27" s="36" t="n">
        <v>0.015</v>
      </c>
      <c r="T27" s="34" t="n">
        <v>0.524</v>
      </c>
      <c r="U27" s="36" t="n">
        <v>0.08</v>
      </c>
      <c r="V27" s="34" t="n">
        <v>0.206</v>
      </c>
      <c r="W27" s="36" t="n">
        <v>0.123</v>
      </c>
      <c r="X27" s="34" t="n">
        <v>0</v>
      </c>
      <c r="Y27" s="36" t="n">
        <v>0</v>
      </c>
      <c r="Z27" s="34" t="n">
        <v>0</v>
      </c>
      <c r="AA27" s="36" t="n">
        <v>0.177</v>
      </c>
      <c r="AB27" s="34" t="n">
        <v>0.698</v>
      </c>
      <c r="AC27" s="35" t="n">
        <v>15.512</v>
      </c>
      <c r="AD27" s="37" t="n">
        <v>0.43</v>
      </c>
      <c r="AE27" s="35" t="n">
        <v>0.171</v>
      </c>
      <c r="AF27" s="37" t="n">
        <v>0</v>
      </c>
      <c r="AG27" s="35" t="n">
        <v>0</v>
      </c>
      <c r="AH27" s="37" t="n">
        <v>0.01</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3.319</v>
      </c>
      <c r="BQ27" s="35"/>
    </row>
    <row r="28" customFormat="false" ht="22.5" hidden="false" customHeight="false" outlineLevel="0" collapsed="false">
      <c r="A28" s="17" t="n">
        <v>13</v>
      </c>
      <c r="B28" s="17" t="s">
        <v>37</v>
      </c>
      <c r="C28" s="33" t="s">
        <v>65</v>
      </c>
      <c r="D28" s="34" t="n">
        <v>0</v>
      </c>
      <c r="E28" s="35" t="n">
        <v>0</v>
      </c>
      <c r="F28" s="34" t="n">
        <v>0</v>
      </c>
      <c r="G28" s="35" t="n">
        <v>0.001</v>
      </c>
      <c r="H28" s="34" t="n">
        <v>0</v>
      </c>
      <c r="I28" s="35" t="n">
        <v>0.001</v>
      </c>
      <c r="J28" s="34" t="n">
        <v>0.447</v>
      </c>
      <c r="K28" s="35" t="n">
        <v>0.07</v>
      </c>
      <c r="L28" s="34" t="n">
        <v>0.085</v>
      </c>
      <c r="M28" s="35" t="n">
        <v>0.192</v>
      </c>
      <c r="N28" s="34" t="n">
        <v>0.387</v>
      </c>
      <c r="O28" s="35" t="n">
        <v>0.108</v>
      </c>
      <c r="P28" s="34" t="n">
        <v>0.988</v>
      </c>
      <c r="Q28" s="36" t="n">
        <v>0.127</v>
      </c>
      <c r="R28" s="34" t="n">
        <v>0.16</v>
      </c>
      <c r="S28" s="36" t="n">
        <v>0.025</v>
      </c>
      <c r="T28" s="34" t="n">
        <v>0.33</v>
      </c>
      <c r="U28" s="36" t="n">
        <v>0.038</v>
      </c>
      <c r="V28" s="34" t="n">
        <v>0.204</v>
      </c>
      <c r="W28" s="36" t="n">
        <v>0.065</v>
      </c>
      <c r="X28" s="34" t="n">
        <v>0</v>
      </c>
      <c r="Y28" s="36" t="n">
        <v>0</v>
      </c>
      <c r="Z28" s="34" t="n">
        <v>0</v>
      </c>
      <c r="AA28" s="36" t="n">
        <v>0.256</v>
      </c>
      <c r="AB28" s="34" t="n">
        <v>0.428</v>
      </c>
      <c r="AC28" s="35" t="n">
        <v>2.539</v>
      </c>
      <c r="AD28" s="37" t="n">
        <v>0.105</v>
      </c>
      <c r="AE28" s="35" t="n">
        <v>0</v>
      </c>
      <c r="AF28" s="37" t="n">
        <v>0</v>
      </c>
      <c r="AG28" s="35" t="n">
        <v>0.005</v>
      </c>
      <c r="AH28" s="37" t="n">
        <v>2.08</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643</v>
      </c>
      <c r="BQ28" s="35"/>
    </row>
    <row r="29" customFormat="false" ht="22.5" hidden="false" customHeight="false" outlineLevel="0" collapsed="false">
      <c r="A29" s="17" t="n">
        <v>14</v>
      </c>
      <c r="B29" s="17" t="s">
        <v>38</v>
      </c>
      <c r="C29" s="33" t="s">
        <v>66</v>
      </c>
      <c r="D29" s="34" t="n">
        <v>0.779</v>
      </c>
      <c r="E29" s="35" t="n">
        <v>0.001</v>
      </c>
      <c r="F29" s="34" t="n">
        <v>0.037</v>
      </c>
      <c r="G29" s="35" t="n">
        <v>0.014</v>
      </c>
      <c r="H29" s="34" t="n">
        <v>0</v>
      </c>
      <c r="I29" s="35" t="n">
        <v>0.087</v>
      </c>
      <c r="J29" s="34" t="n">
        <v>3.54</v>
      </c>
      <c r="K29" s="35" t="n">
        <v>0.66</v>
      </c>
      <c r="L29" s="34" t="n">
        <v>0.385</v>
      </c>
      <c r="M29" s="35" t="n">
        <v>0.496</v>
      </c>
      <c r="N29" s="34" t="n">
        <v>0.113</v>
      </c>
      <c r="O29" s="35" t="n">
        <v>0.105</v>
      </c>
      <c r="P29" s="34" t="n">
        <v>3.057</v>
      </c>
      <c r="Q29" s="36" t="n">
        <v>0.965</v>
      </c>
      <c r="R29" s="34" t="n">
        <v>0.11</v>
      </c>
      <c r="S29" s="36" t="n">
        <v>0.009</v>
      </c>
      <c r="T29" s="34" t="n">
        <v>0.414</v>
      </c>
      <c r="U29" s="36" t="n">
        <v>0.078</v>
      </c>
      <c r="V29" s="34" t="n">
        <v>0.152</v>
      </c>
      <c r="W29" s="36" t="n">
        <v>0.091</v>
      </c>
      <c r="X29" s="34" t="n">
        <v>0</v>
      </c>
      <c r="Y29" s="36" t="n">
        <v>0</v>
      </c>
      <c r="Z29" s="34" t="n">
        <v>0</v>
      </c>
      <c r="AA29" s="36" t="n">
        <v>0.14</v>
      </c>
      <c r="AB29" s="34" t="n">
        <v>0.664</v>
      </c>
      <c r="AC29" s="35" t="n">
        <v>1.684</v>
      </c>
      <c r="AD29" s="37" t="n">
        <v>0.84</v>
      </c>
      <c r="AE29" s="35" t="n">
        <v>0.426</v>
      </c>
      <c r="AF29" s="37" t="n">
        <v>0</v>
      </c>
      <c r="AG29" s="35" t="n">
        <v>0</v>
      </c>
      <c r="AH29" s="37" t="n">
        <v>0.344</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5.192</v>
      </c>
      <c r="BQ29" s="35"/>
    </row>
    <row r="30" customFormat="false" ht="33.75" hidden="false" customHeight="false" outlineLevel="0" collapsed="false">
      <c r="A30" s="17" t="n">
        <v>15</v>
      </c>
      <c r="B30" s="17" t="s">
        <v>39</v>
      </c>
      <c r="C30" s="33" t="s">
        <v>67</v>
      </c>
      <c r="D30" s="34" t="n">
        <v>0.001</v>
      </c>
      <c r="E30" s="35" t="n">
        <v>0</v>
      </c>
      <c r="F30" s="34" t="n">
        <v>0.003</v>
      </c>
      <c r="G30" s="35" t="n">
        <v>0.002</v>
      </c>
      <c r="H30" s="34" t="n">
        <v>0</v>
      </c>
      <c r="I30" s="35" t="n">
        <v>0.017</v>
      </c>
      <c r="J30" s="34" t="n">
        <v>0.024</v>
      </c>
      <c r="K30" s="35" t="n">
        <v>0.337</v>
      </c>
      <c r="L30" s="34" t="n">
        <v>0.105</v>
      </c>
      <c r="M30" s="35" t="n">
        <v>0.153</v>
      </c>
      <c r="N30" s="34" t="n">
        <v>0.033</v>
      </c>
      <c r="O30" s="35" t="n">
        <v>0.048</v>
      </c>
      <c r="P30" s="34" t="n">
        <v>1.036</v>
      </c>
      <c r="Q30" s="36" t="n">
        <v>0.058</v>
      </c>
      <c r="R30" s="34" t="n">
        <v>0.027</v>
      </c>
      <c r="S30" s="36" t="n">
        <v>0.001</v>
      </c>
      <c r="T30" s="34" t="n">
        <v>0.086</v>
      </c>
      <c r="U30" s="36" t="n">
        <v>0.041</v>
      </c>
      <c r="V30" s="34" t="n">
        <v>0.037</v>
      </c>
      <c r="W30" s="36" t="n">
        <v>0.021</v>
      </c>
      <c r="X30" s="34" t="n">
        <v>0</v>
      </c>
      <c r="Y30" s="36" t="n">
        <v>0</v>
      </c>
      <c r="Z30" s="34" t="n">
        <v>0</v>
      </c>
      <c r="AA30" s="36" t="n">
        <v>0.055</v>
      </c>
      <c r="AB30" s="34" t="n">
        <v>0.406</v>
      </c>
      <c r="AC30" s="35" t="n">
        <v>0.291</v>
      </c>
      <c r="AD30" s="37" t="n">
        <v>0.002</v>
      </c>
      <c r="AE30" s="35" t="n">
        <v>0</v>
      </c>
      <c r="AF30" s="37" t="n">
        <v>0</v>
      </c>
      <c r="AG30" s="35" t="n">
        <v>0</v>
      </c>
      <c r="AH30" s="37" t="n">
        <v>0.001</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2.78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175</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175</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1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17</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1</v>
      </c>
      <c r="K33" s="35" t="n">
        <v>0.002</v>
      </c>
      <c r="L33" s="34" t="n">
        <v>0.002</v>
      </c>
      <c r="M33" s="35" t="n">
        <v>0.01</v>
      </c>
      <c r="N33" s="34" t="n">
        <v>0.003</v>
      </c>
      <c r="O33" s="35" t="n">
        <v>0.002</v>
      </c>
      <c r="P33" s="34" t="n">
        <v>0.013</v>
      </c>
      <c r="Q33" s="36" t="n">
        <v>0.002</v>
      </c>
      <c r="R33" s="34" t="n">
        <v>0.001</v>
      </c>
      <c r="S33" s="36" t="n">
        <v>0.002</v>
      </c>
      <c r="T33" s="34" t="n">
        <v>0.007</v>
      </c>
      <c r="U33" s="36" t="n">
        <v>0.004</v>
      </c>
      <c r="V33" s="34" t="n">
        <v>0.031</v>
      </c>
      <c r="W33" s="36" t="n">
        <v>0.001</v>
      </c>
      <c r="X33" s="34" t="n">
        <v>0</v>
      </c>
      <c r="Y33" s="36" t="n">
        <v>0</v>
      </c>
      <c r="Z33" s="34" t="n">
        <v>0</v>
      </c>
      <c r="AA33" s="36" t="n">
        <v>0.016</v>
      </c>
      <c r="AB33" s="34" t="n">
        <v>0.021</v>
      </c>
      <c r="AC33" s="35" t="n">
        <v>20.699</v>
      </c>
      <c r="AD33" s="37" t="n">
        <v>0.023</v>
      </c>
      <c r="AE33" s="35" t="n">
        <v>0</v>
      </c>
      <c r="AF33" s="37" t="n">
        <v>0</v>
      </c>
      <c r="AG33" s="35" t="n">
        <v>0</v>
      </c>
      <c r="AH33" s="37" t="n">
        <v>0.001</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20.84</v>
      </c>
      <c r="BQ33" s="35"/>
    </row>
    <row r="34" customFormat="false" ht="12.75" hidden="false" customHeight="false" outlineLevel="0" collapsed="false">
      <c r="A34" s="17" t="n">
        <v>19</v>
      </c>
      <c r="B34" s="17" t="s">
        <v>43</v>
      </c>
      <c r="C34" s="33" t="s">
        <v>71</v>
      </c>
      <c r="D34" s="34" t="n">
        <v>0.006</v>
      </c>
      <c r="E34" s="35" t="n">
        <v>0</v>
      </c>
      <c r="F34" s="34" t="n">
        <v>0</v>
      </c>
      <c r="G34" s="35" t="n">
        <v>0</v>
      </c>
      <c r="H34" s="34" t="n">
        <v>0</v>
      </c>
      <c r="I34" s="35" t="n">
        <v>0</v>
      </c>
      <c r="J34" s="34" t="n">
        <v>0.004</v>
      </c>
      <c r="K34" s="35" t="n">
        <v>0.005</v>
      </c>
      <c r="L34" s="34" t="n">
        <v>0.002</v>
      </c>
      <c r="M34" s="35" t="n">
        <v>0.004</v>
      </c>
      <c r="N34" s="34" t="n">
        <v>0.014</v>
      </c>
      <c r="O34" s="35" t="n">
        <v>0.001</v>
      </c>
      <c r="P34" s="34" t="n">
        <v>0.018</v>
      </c>
      <c r="Q34" s="36" t="n">
        <v>0.001</v>
      </c>
      <c r="R34" s="34" t="n">
        <v>0</v>
      </c>
      <c r="S34" s="36" t="n">
        <v>0.001</v>
      </c>
      <c r="T34" s="34" t="n">
        <v>0.029</v>
      </c>
      <c r="U34" s="36" t="n">
        <v>0.001</v>
      </c>
      <c r="V34" s="34" t="n">
        <v>0.005</v>
      </c>
      <c r="W34" s="36" t="n">
        <v>0.001</v>
      </c>
      <c r="X34" s="34" t="n">
        <v>0</v>
      </c>
      <c r="Y34" s="36" t="n">
        <v>0</v>
      </c>
      <c r="Z34" s="34" t="n">
        <v>0</v>
      </c>
      <c r="AA34" s="36" t="n">
        <v>0.014</v>
      </c>
      <c r="AB34" s="34" t="n">
        <v>0.028</v>
      </c>
      <c r="AC34" s="35" t="n">
        <v>33.361</v>
      </c>
      <c r="AD34" s="37" t="n">
        <v>0.019</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33.514</v>
      </c>
      <c r="BQ34" s="35"/>
    </row>
    <row r="35" customFormat="false" ht="22.5" hidden="false" customHeight="false" outlineLevel="0" collapsed="false">
      <c r="A35" s="18" t="n">
        <v>20</v>
      </c>
      <c r="B35" s="18" t="s">
        <v>44</v>
      </c>
      <c r="C35" s="38" t="s">
        <v>72</v>
      </c>
      <c r="D35" s="34" t="n">
        <v>0</v>
      </c>
      <c r="E35" s="35" t="n">
        <v>0</v>
      </c>
      <c r="F35" s="34" t="n">
        <v>0.001</v>
      </c>
      <c r="G35" s="35" t="n">
        <v>0</v>
      </c>
      <c r="H35" s="34" t="n">
        <v>0</v>
      </c>
      <c r="I35" s="35" t="n">
        <v>0.022</v>
      </c>
      <c r="J35" s="34" t="n">
        <v>0.029</v>
      </c>
      <c r="K35" s="35" t="n">
        <v>0.057</v>
      </c>
      <c r="L35" s="34" t="n">
        <v>0.084</v>
      </c>
      <c r="M35" s="35" t="n">
        <v>0.24</v>
      </c>
      <c r="N35" s="34" t="n">
        <v>0.22</v>
      </c>
      <c r="O35" s="35" t="n">
        <v>0.084</v>
      </c>
      <c r="P35" s="34" t="n">
        <v>0.293</v>
      </c>
      <c r="Q35" s="36" t="n">
        <v>0.061</v>
      </c>
      <c r="R35" s="34" t="n">
        <v>0.125</v>
      </c>
      <c r="S35" s="36" t="n">
        <v>0.016</v>
      </c>
      <c r="T35" s="34" t="n">
        <v>0.331</v>
      </c>
      <c r="U35" s="36" t="n">
        <v>0.105</v>
      </c>
      <c r="V35" s="34" t="n">
        <v>0.104</v>
      </c>
      <c r="W35" s="36" t="n">
        <v>0.07</v>
      </c>
      <c r="X35" s="34" t="n">
        <v>0</v>
      </c>
      <c r="Y35" s="36" t="n">
        <v>0</v>
      </c>
      <c r="Z35" s="34" t="n">
        <v>0</v>
      </c>
      <c r="AA35" s="36" t="n">
        <v>0.09</v>
      </c>
      <c r="AB35" s="34" t="n">
        <v>0.431</v>
      </c>
      <c r="AC35" s="35" t="n">
        <v>5.337</v>
      </c>
      <c r="AD35" s="37" t="n">
        <v>0.00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7.704</v>
      </c>
      <c r="BQ35" s="35"/>
    </row>
    <row r="36" customFormat="false" ht="22.5" hidden="false" customHeight="false" outlineLevel="0" collapsed="false">
      <c r="A36" s="17" t="n">
        <v>21</v>
      </c>
      <c r="B36" s="17" t="s">
        <v>45</v>
      </c>
      <c r="C36" s="33" t="s">
        <v>73</v>
      </c>
      <c r="D36" s="34" t="n">
        <v>0.254</v>
      </c>
      <c r="E36" s="35" t="n">
        <v>0.014</v>
      </c>
      <c r="F36" s="34" t="n">
        <v>0.036</v>
      </c>
      <c r="G36" s="35" t="n">
        <v>0.054</v>
      </c>
      <c r="H36" s="34" t="n">
        <v>0.001</v>
      </c>
      <c r="I36" s="35" t="n">
        <v>0.011</v>
      </c>
      <c r="J36" s="34" t="n">
        <v>0.318</v>
      </c>
      <c r="K36" s="35" t="n">
        <v>0.637</v>
      </c>
      <c r="L36" s="34" t="n">
        <v>0.035</v>
      </c>
      <c r="M36" s="35" t="n">
        <v>0.054</v>
      </c>
      <c r="N36" s="34" t="n">
        <v>0.337</v>
      </c>
      <c r="O36" s="35" t="n">
        <v>0.21</v>
      </c>
      <c r="P36" s="34" t="n">
        <v>0.241</v>
      </c>
      <c r="Q36" s="36" t="n">
        <v>0.301</v>
      </c>
      <c r="R36" s="34" t="n">
        <v>0.11</v>
      </c>
      <c r="S36" s="36" t="n">
        <v>0.009</v>
      </c>
      <c r="T36" s="34" t="n">
        <v>1.072</v>
      </c>
      <c r="U36" s="36" t="n">
        <v>0.332</v>
      </c>
      <c r="V36" s="34" t="n">
        <v>0.034</v>
      </c>
      <c r="W36" s="36" t="n">
        <v>0.136</v>
      </c>
      <c r="X36" s="34" t="n">
        <v>0</v>
      </c>
      <c r="Y36" s="36" t="n">
        <v>0</v>
      </c>
      <c r="Z36" s="34" t="n">
        <v>0</v>
      </c>
      <c r="AA36" s="36" t="n">
        <v>0.146</v>
      </c>
      <c r="AB36" s="34" t="n">
        <v>1.32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5.669</v>
      </c>
      <c r="BQ36" s="35"/>
    </row>
    <row r="37" customFormat="false" ht="22.5" hidden="false" customHeight="false" outlineLevel="0" collapsed="false">
      <c r="A37" s="18" t="n">
        <v>22</v>
      </c>
      <c r="B37" s="18" t="s">
        <v>46</v>
      </c>
      <c r="C37" s="38" t="s">
        <v>74</v>
      </c>
      <c r="D37" s="34" t="n">
        <v>0.023</v>
      </c>
      <c r="E37" s="35" t="n">
        <v>0.012</v>
      </c>
      <c r="F37" s="34" t="n">
        <v>0.009</v>
      </c>
      <c r="G37" s="35" t="n">
        <v>0.014</v>
      </c>
      <c r="H37" s="34" t="n">
        <v>0.005</v>
      </c>
      <c r="I37" s="35" t="n">
        <v>0.126</v>
      </c>
      <c r="J37" s="34" t="n">
        <v>0.213</v>
      </c>
      <c r="K37" s="35" t="n">
        <v>0.751</v>
      </c>
      <c r="L37" s="34" t="n">
        <v>0.725</v>
      </c>
      <c r="M37" s="35" t="n">
        <v>1.455</v>
      </c>
      <c r="N37" s="34" t="n">
        <v>0.244</v>
      </c>
      <c r="O37" s="35" t="n">
        <v>0.192</v>
      </c>
      <c r="P37" s="34" t="n">
        <v>1.645</v>
      </c>
      <c r="Q37" s="36" t="n">
        <v>0.314</v>
      </c>
      <c r="R37" s="34" t="n">
        <v>0.229</v>
      </c>
      <c r="S37" s="36" t="n">
        <v>0.044</v>
      </c>
      <c r="T37" s="34" t="n">
        <v>0.214</v>
      </c>
      <c r="U37" s="36" t="n">
        <v>0.291</v>
      </c>
      <c r="V37" s="34" t="n">
        <v>0.454</v>
      </c>
      <c r="W37" s="36" t="n">
        <v>0.154</v>
      </c>
      <c r="X37" s="34" t="n">
        <v>0</v>
      </c>
      <c r="Y37" s="36" t="n">
        <v>0</v>
      </c>
      <c r="Z37" s="34" t="n">
        <v>0</v>
      </c>
      <c r="AA37" s="36" t="n">
        <v>0.085</v>
      </c>
      <c r="AB37" s="34" t="n">
        <v>1.831</v>
      </c>
      <c r="AC37" s="35" t="n">
        <v>0.01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9.043</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185</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185</v>
      </c>
      <c r="BQ39" s="35"/>
    </row>
    <row r="40" customFormat="false" ht="12.75" hidden="false" customHeight="false" outlineLevel="0" collapsed="false">
      <c r="A40" s="17" t="n">
        <v>25</v>
      </c>
      <c r="B40" s="17" t="s">
        <v>49</v>
      </c>
      <c r="C40" s="33" t="s">
        <v>77</v>
      </c>
      <c r="D40" s="34" t="n">
        <v>0.029</v>
      </c>
      <c r="E40" s="35" t="n">
        <v>0</v>
      </c>
      <c r="F40" s="34" t="n">
        <v>0.003</v>
      </c>
      <c r="G40" s="35" t="n">
        <v>0.003</v>
      </c>
      <c r="H40" s="34" t="n">
        <v>0</v>
      </c>
      <c r="I40" s="35" t="n">
        <v>0.01</v>
      </c>
      <c r="J40" s="34" t="n">
        <v>0.477</v>
      </c>
      <c r="K40" s="35" t="n">
        <v>0.135</v>
      </c>
      <c r="L40" s="34" t="n">
        <v>0.038</v>
      </c>
      <c r="M40" s="35" t="n">
        <v>0.051</v>
      </c>
      <c r="N40" s="34" t="n">
        <v>0.041</v>
      </c>
      <c r="O40" s="35" t="n">
        <v>0.022</v>
      </c>
      <c r="P40" s="34" t="n">
        <v>0.266</v>
      </c>
      <c r="Q40" s="36" t="n">
        <v>0.11</v>
      </c>
      <c r="R40" s="34" t="n">
        <v>0.012</v>
      </c>
      <c r="S40" s="36" t="n">
        <v>0</v>
      </c>
      <c r="T40" s="34" t="n">
        <v>0.08</v>
      </c>
      <c r="U40" s="36" t="n">
        <v>0.01</v>
      </c>
      <c r="V40" s="34" t="n">
        <v>0.014</v>
      </c>
      <c r="W40" s="36" t="n">
        <v>0.01</v>
      </c>
      <c r="X40" s="34" t="n">
        <v>0</v>
      </c>
      <c r="Y40" s="36" t="n">
        <v>0</v>
      </c>
      <c r="Z40" s="34" t="n">
        <v>0</v>
      </c>
      <c r="AA40" s="36" t="n">
        <v>0.035</v>
      </c>
      <c r="AB40" s="34" t="n">
        <v>0.194</v>
      </c>
      <c r="AC40" s="35" t="n">
        <v>1.706</v>
      </c>
      <c r="AD40" s="37" t="n">
        <v>0</v>
      </c>
      <c r="AE40" s="35" t="n">
        <v>0</v>
      </c>
      <c r="AF40" s="37" t="n">
        <v>0</v>
      </c>
      <c r="AG40" s="35" t="n">
        <v>0</v>
      </c>
      <c r="AH40" s="37" t="n">
        <v>0.008</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3.25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39</v>
      </c>
      <c r="E49" s="36" t="n">
        <v>0.133</v>
      </c>
      <c r="F49" s="34" t="n">
        <v>1.418</v>
      </c>
      <c r="G49" s="36" t="n">
        <v>0.574</v>
      </c>
      <c r="H49" s="34" t="n">
        <v>0.07</v>
      </c>
      <c r="I49" s="36" t="n">
        <v>0.502</v>
      </c>
      <c r="J49" s="34" t="n">
        <v>38.498</v>
      </c>
      <c r="K49" s="36" t="n">
        <v>4.473</v>
      </c>
      <c r="L49" s="34" t="n">
        <v>3.671</v>
      </c>
      <c r="M49" s="36" t="n">
        <v>5.632</v>
      </c>
      <c r="N49" s="34" t="n">
        <v>8.071</v>
      </c>
      <c r="O49" s="36" t="n">
        <v>2.545</v>
      </c>
      <c r="P49" s="34" t="n">
        <v>15.01</v>
      </c>
      <c r="Q49" s="36" t="n">
        <v>2.801</v>
      </c>
      <c r="R49" s="34" t="n">
        <v>2.155</v>
      </c>
      <c r="S49" s="36" t="n">
        <v>0.159</v>
      </c>
      <c r="T49" s="34" t="n">
        <v>5.346</v>
      </c>
      <c r="U49" s="36" t="n">
        <v>2.131</v>
      </c>
      <c r="V49" s="34" t="n">
        <v>7.319</v>
      </c>
      <c r="W49" s="36" t="n">
        <v>1.528</v>
      </c>
      <c r="X49" s="34" t="n">
        <v>0</v>
      </c>
      <c r="Y49" s="36" t="n">
        <v>0</v>
      </c>
      <c r="Z49" s="34" t="n">
        <v>0</v>
      </c>
      <c r="AA49" s="36" t="n">
        <v>1.373</v>
      </c>
      <c r="AB49" s="34" t="n">
        <v>10.089</v>
      </c>
      <c r="AC49" s="36" t="n">
        <v>326.553</v>
      </c>
      <c r="AD49" s="37" t="n">
        <v>16.896</v>
      </c>
      <c r="AE49" s="36" t="n">
        <v>2.462</v>
      </c>
      <c r="AF49" s="37" t="n">
        <v>0</v>
      </c>
      <c r="AG49" s="36" t="n">
        <v>0.546</v>
      </c>
      <c r="AH49" s="37" t="n">
        <v>13.452</v>
      </c>
      <c r="AI49" s="36" t="n">
        <v>0.488</v>
      </c>
      <c r="AJ49" s="37" t="n">
        <v>0</v>
      </c>
      <c r="AK49" s="36" t="n">
        <v>0</v>
      </c>
      <c r="AL49" s="37" t="n">
        <v>0</v>
      </c>
      <c r="AM49" s="36" t="n">
        <v>0.306</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80.5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339</v>
      </c>
      <c r="E16" s="35" t="n">
        <v>0</v>
      </c>
      <c r="F16" s="34" t="n">
        <v>0</v>
      </c>
      <c r="G16" s="35" t="n">
        <v>0</v>
      </c>
      <c r="H16" s="34" t="n">
        <v>0</v>
      </c>
      <c r="I16" s="35" t="n">
        <v>0</v>
      </c>
      <c r="J16" s="34" t="n">
        <v>0.039</v>
      </c>
      <c r="K16" s="35" t="n">
        <v>10.111</v>
      </c>
      <c r="L16" s="34" t="n">
        <v>0.031</v>
      </c>
      <c r="M16" s="35" t="n">
        <v>0</v>
      </c>
      <c r="N16" s="34" t="n">
        <v>0</v>
      </c>
      <c r="O16" s="35" t="n">
        <v>0</v>
      </c>
      <c r="P16" s="34" t="n">
        <v>0</v>
      </c>
      <c r="Q16" s="36" t="n">
        <v>0</v>
      </c>
      <c r="R16" s="34" t="n">
        <v>0</v>
      </c>
      <c r="S16" s="36" t="n">
        <v>0</v>
      </c>
      <c r="T16" s="34" t="n">
        <v>0</v>
      </c>
      <c r="U16" s="36" t="n">
        <v>0</v>
      </c>
      <c r="V16" s="34" t="n">
        <v>0.109</v>
      </c>
      <c r="W16" s="36" t="n">
        <v>0.002</v>
      </c>
      <c r="X16" s="34" t="n">
        <v>0.038</v>
      </c>
      <c r="Y16" s="36" t="n">
        <v>0</v>
      </c>
      <c r="Z16" s="34" t="n">
        <v>0</v>
      </c>
      <c r="AA16" s="36" t="n">
        <v>0</v>
      </c>
      <c r="AB16" s="34" t="n">
        <v>0</v>
      </c>
      <c r="AC16" s="35" t="n">
        <v>1.713</v>
      </c>
      <c r="AD16" s="37" t="n">
        <v>0</v>
      </c>
      <c r="AE16" s="35" t="n">
        <v>0</v>
      </c>
      <c r="AF16" s="37" t="n">
        <v>0</v>
      </c>
      <c r="AG16" s="35" t="n">
        <v>0</v>
      </c>
      <c r="AH16" s="37" t="n">
        <v>0</v>
      </c>
      <c r="AI16" s="35" t="n">
        <v>0</v>
      </c>
      <c r="AJ16" s="37" t="n">
        <v>0</v>
      </c>
      <c r="AK16" s="35" t="n">
        <v>0</v>
      </c>
      <c r="AL16" s="37" t="n">
        <v>0</v>
      </c>
      <c r="AM16" s="35" t="n">
        <v>2.563</v>
      </c>
      <c r="AN16" s="37" t="n">
        <v>0</v>
      </c>
      <c r="AO16" s="35" t="n">
        <v>0</v>
      </c>
      <c r="AP16" s="34" t="n">
        <v>0.217</v>
      </c>
      <c r="AQ16" s="35" t="n">
        <v>0</v>
      </c>
      <c r="AR16" s="34" t="n">
        <v>0.147</v>
      </c>
      <c r="AS16" s="35" t="n">
        <v>1.634</v>
      </c>
      <c r="AT16" s="34" t="n">
        <v>0.459</v>
      </c>
      <c r="AU16" s="35" t="n">
        <v>0.665</v>
      </c>
      <c r="AV16" s="34" t="n">
        <v>0.002</v>
      </c>
      <c r="AW16" s="35" t="n">
        <v>0.005</v>
      </c>
      <c r="AX16" s="34" t="n">
        <v>0.185</v>
      </c>
      <c r="AY16" s="35" t="n">
        <v>0.009</v>
      </c>
      <c r="AZ16" s="34" t="n">
        <v>0</v>
      </c>
      <c r="BA16" s="35" t="n">
        <v>0</v>
      </c>
      <c r="BB16" s="34" t="n">
        <v>0</v>
      </c>
      <c r="BC16" s="35" t="n">
        <v>-1.078</v>
      </c>
      <c r="BD16" s="37" t="n">
        <v>0</v>
      </c>
      <c r="BE16" s="35" t="n">
        <v>-3.882</v>
      </c>
      <c r="BF16" s="37" t="n">
        <v>-1.293</v>
      </c>
      <c r="BG16" s="35" t="n">
        <v>-1.65</v>
      </c>
      <c r="BH16" s="37" t="n">
        <v>-3.038</v>
      </c>
      <c r="BI16" s="35" t="n">
        <v>-0.303</v>
      </c>
      <c r="BJ16" s="37" t="n">
        <v>-0.009</v>
      </c>
      <c r="BK16" s="35" t="n">
        <v>-0.095</v>
      </c>
      <c r="BL16" s="37" t="n">
        <v>-0.101</v>
      </c>
      <c r="BM16" s="35" t="n">
        <v>0</v>
      </c>
      <c r="BN16" s="37" t="n">
        <v>0</v>
      </c>
      <c r="BO16" s="35" t="n">
        <v>0</v>
      </c>
      <c r="BP16" s="34" t="n">
        <v>6.818</v>
      </c>
      <c r="BQ16" s="35"/>
    </row>
    <row r="17" customFormat="false" ht="12.75" hidden="false" customHeight="false" outlineLevel="0" collapsed="false">
      <c r="A17" s="44" t="n">
        <v>2</v>
      </c>
      <c r="B17" s="44" t="s">
        <v>26</v>
      </c>
      <c r="C17" s="33" t="s">
        <v>54</v>
      </c>
      <c r="D17" s="34" t="n">
        <v>0.01</v>
      </c>
      <c r="E17" s="35" t="n">
        <v>0</v>
      </c>
      <c r="F17" s="34" t="n">
        <v>0</v>
      </c>
      <c r="G17" s="35" t="n">
        <v>0</v>
      </c>
      <c r="H17" s="34" t="n">
        <v>0</v>
      </c>
      <c r="I17" s="35" t="n">
        <v>0</v>
      </c>
      <c r="J17" s="34" t="n">
        <v>0.063</v>
      </c>
      <c r="K17" s="35" t="n">
        <v>0.505</v>
      </c>
      <c r="L17" s="34" t="n">
        <v>0.0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8</v>
      </c>
      <c r="AD17" s="37" t="n">
        <v>0</v>
      </c>
      <c r="AE17" s="35" t="n">
        <v>0</v>
      </c>
      <c r="AF17" s="37" t="n">
        <v>0</v>
      </c>
      <c r="AG17" s="35" t="n">
        <v>0</v>
      </c>
      <c r="AH17" s="37" t="n">
        <v>0</v>
      </c>
      <c r="AI17" s="35" t="n">
        <v>0</v>
      </c>
      <c r="AJ17" s="37" t="n">
        <v>0</v>
      </c>
      <c r="AK17" s="35" t="n">
        <v>0</v>
      </c>
      <c r="AL17" s="37" t="n">
        <v>0</v>
      </c>
      <c r="AM17" s="35" t="n">
        <v>0.061</v>
      </c>
      <c r="AN17" s="37" t="n">
        <v>0</v>
      </c>
      <c r="AO17" s="35" t="n">
        <v>0</v>
      </c>
      <c r="AP17" s="34" t="n">
        <v>0.036</v>
      </c>
      <c r="AQ17" s="35" t="n">
        <v>0</v>
      </c>
      <c r="AR17" s="34" t="n">
        <v>0.134</v>
      </c>
      <c r="AS17" s="35" t="n">
        <v>3.774</v>
      </c>
      <c r="AT17" s="34" t="n">
        <v>0.287</v>
      </c>
      <c r="AU17" s="35" t="n">
        <v>0.184</v>
      </c>
      <c r="AV17" s="34" t="n">
        <v>0</v>
      </c>
      <c r="AW17" s="35" t="n">
        <v>0.001</v>
      </c>
      <c r="AX17" s="34" t="n">
        <v>0.072</v>
      </c>
      <c r="AY17" s="35" t="n">
        <v>0.02</v>
      </c>
      <c r="AZ17" s="34" t="n">
        <v>0</v>
      </c>
      <c r="BA17" s="35" t="n">
        <v>0</v>
      </c>
      <c r="BB17" s="34" t="n">
        <v>0</v>
      </c>
      <c r="BC17" s="35" t="n">
        <v>-0.058</v>
      </c>
      <c r="BD17" s="37" t="n">
        <v>0</v>
      </c>
      <c r="BE17" s="35" t="n">
        <v>-0.21</v>
      </c>
      <c r="BF17" s="37" t="n">
        <v>-0.07</v>
      </c>
      <c r="BG17" s="35" t="n">
        <v>-0.089</v>
      </c>
      <c r="BH17" s="37" t="n">
        <v>-0.164</v>
      </c>
      <c r="BI17" s="35" t="n">
        <v>-0.016</v>
      </c>
      <c r="BJ17" s="37" t="n">
        <v>0</v>
      </c>
      <c r="BK17" s="35" t="n">
        <v>-0.005</v>
      </c>
      <c r="BL17" s="37" t="n">
        <v>-0.005</v>
      </c>
      <c r="BM17" s="35" t="n">
        <v>0</v>
      </c>
      <c r="BN17" s="37" t="n">
        <v>0</v>
      </c>
      <c r="BO17" s="35" t="n">
        <v>0</v>
      </c>
      <c r="BP17" s="34" t="n">
        <v>4.619</v>
      </c>
      <c r="BQ17" s="35"/>
    </row>
    <row r="18" customFormat="false" ht="12.75" hidden="false" customHeight="false" outlineLevel="0" collapsed="false">
      <c r="A18" s="44" t="n">
        <v>3</v>
      </c>
      <c r="B18" s="44" t="s">
        <v>27</v>
      </c>
      <c r="C18" s="33" t="s">
        <v>55</v>
      </c>
      <c r="D18" s="34" t="n">
        <v>0.013</v>
      </c>
      <c r="E18" s="35" t="n">
        <v>0</v>
      </c>
      <c r="F18" s="34" t="n">
        <v>0.016</v>
      </c>
      <c r="G18" s="35" t="n">
        <v>0</v>
      </c>
      <c r="H18" s="34" t="n">
        <v>0</v>
      </c>
      <c r="I18" s="35" t="n">
        <v>0</v>
      </c>
      <c r="J18" s="34" t="n">
        <v>0</v>
      </c>
      <c r="K18" s="35" t="n">
        <v>0.395</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24</v>
      </c>
      <c r="AD18" s="37" t="n">
        <v>0</v>
      </c>
      <c r="AE18" s="35" t="n">
        <v>0</v>
      </c>
      <c r="AF18" s="37" t="n">
        <v>0</v>
      </c>
      <c r="AG18" s="35" t="n">
        <v>0</v>
      </c>
      <c r="AH18" s="37" t="n">
        <v>0</v>
      </c>
      <c r="AI18" s="35" t="n">
        <v>0</v>
      </c>
      <c r="AJ18" s="37" t="n">
        <v>0</v>
      </c>
      <c r="AK18" s="35" t="n">
        <v>0</v>
      </c>
      <c r="AL18" s="37" t="n">
        <v>0</v>
      </c>
      <c r="AM18" s="35" t="n">
        <v>0.25</v>
      </c>
      <c r="AN18" s="37" t="n">
        <v>0</v>
      </c>
      <c r="AO18" s="35" t="n">
        <v>0</v>
      </c>
      <c r="AP18" s="34" t="n">
        <v>0.032</v>
      </c>
      <c r="AQ18" s="35" t="n">
        <v>0</v>
      </c>
      <c r="AR18" s="34" t="n">
        <v>0.008</v>
      </c>
      <c r="AS18" s="35" t="n">
        <v>0.347</v>
      </c>
      <c r="AT18" s="34" t="n">
        <v>0.01</v>
      </c>
      <c r="AU18" s="35" t="n">
        <v>0.01</v>
      </c>
      <c r="AV18" s="34" t="n">
        <v>0</v>
      </c>
      <c r="AW18" s="35" t="n">
        <v>0</v>
      </c>
      <c r="AX18" s="34" t="n">
        <v>0.002</v>
      </c>
      <c r="AY18" s="35" t="n">
        <v>0</v>
      </c>
      <c r="AZ18" s="34" t="n">
        <v>0</v>
      </c>
      <c r="BA18" s="35" t="n">
        <v>0</v>
      </c>
      <c r="BB18" s="34" t="n">
        <v>0</v>
      </c>
      <c r="BC18" s="35" t="n">
        <v>-0.039</v>
      </c>
      <c r="BD18" s="37" t="n">
        <v>0</v>
      </c>
      <c r="BE18" s="35" t="n">
        <v>-0.141</v>
      </c>
      <c r="BF18" s="37" t="n">
        <v>-0.047</v>
      </c>
      <c r="BG18" s="35" t="n">
        <v>-0.06</v>
      </c>
      <c r="BH18" s="37" t="n">
        <v>-0.11</v>
      </c>
      <c r="BI18" s="35" t="n">
        <v>-0.011</v>
      </c>
      <c r="BJ18" s="37" t="n">
        <v>0</v>
      </c>
      <c r="BK18" s="35" t="n">
        <v>-0.003</v>
      </c>
      <c r="BL18" s="37" t="n">
        <v>-0.004</v>
      </c>
      <c r="BM18" s="35" t="n">
        <v>0</v>
      </c>
      <c r="BN18" s="37" t="n">
        <v>0</v>
      </c>
      <c r="BO18" s="35" t="n">
        <v>0</v>
      </c>
      <c r="BP18" s="34" t="n">
        <v>0.693</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564</v>
      </c>
      <c r="E20" s="35" t="n">
        <v>0</v>
      </c>
      <c r="F20" s="34" t="n">
        <v>0.143</v>
      </c>
      <c r="G20" s="35" t="n">
        <v>0.002</v>
      </c>
      <c r="H20" s="34" t="n">
        <v>0</v>
      </c>
      <c r="I20" s="35" t="n">
        <v>0.007</v>
      </c>
      <c r="J20" s="34" t="n">
        <v>0.873</v>
      </c>
      <c r="K20" s="35" t="n">
        <v>0.26</v>
      </c>
      <c r="L20" s="34" t="n">
        <v>0.056</v>
      </c>
      <c r="M20" s="35" t="n">
        <v>0.021</v>
      </c>
      <c r="N20" s="34" t="n">
        <v>0.064</v>
      </c>
      <c r="O20" s="35" t="n">
        <v>0.002</v>
      </c>
      <c r="P20" s="34" t="n">
        <v>0.021</v>
      </c>
      <c r="Q20" s="36" t="n">
        <v>0</v>
      </c>
      <c r="R20" s="34" t="n">
        <v>0.002</v>
      </c>
      <c r="S20" s="36" t="n">
        <v>0.006</v>
      </c>
      <c r="T20" s="34" t="n">
        <v>0.09</v>
      </c>
      <c r="U20" s="36" t="n">
        <v>0</v>
      </c>
      <c r="V20" s="34" t="n">
        <v>0.024</v>
      </c>
      <c r="W20" s="36" t="n">
        <v>0.004</v>
      </c>
      <c r="X20" s="34" t="n">
        <v>0.01</v>
      </c>
      <c r="Y20" s="36" t="n">
        <v>0.006</v>
      </c>
      <c r="Z20" s="34" t="n">
        <v>0</v>
      </c>
      <c r="AA20" s="36" t="n">
        <v>0.004</v>
      </c>
      <c r="AB20" s="34" t="n">
        <v>0.5</v>
      </c>
      <c r="AC20" s="35" t="n">
        <v>0.415</v>
      </c>
      <c r="AD20" s="37" t="n">
        <v>0.001</v>
      </c>
      <c r="AE20" s="35" t="n">
        <v>0</v>
      </c>
      <c r="AF20" s="37" t="n">
        <v>0</v>
      </c>
      <c r="AG20" s="35" t="n">
        <v>0</v>
      </c>
      <c r="AH20" s="37" t="n">
        <v>0</v>
      </c>
      <c r="AI20" s="35" t="n">
        <v>0</v>
      </c>
      <c r="AJ20" s="37" t="n">
        <v>0</v>
      </c>
      <c r="AK20" s="35" t="n">
        <v>0</v>
      </c>
      <c r="AL20" s="37" t="n">
        <v>0</v>
      </c>
      <c r="AM20" s="35" t="n">
        <v>0.018</v>
      </c>
      <c r="AN20" s="37" t="n">
        <v>0</v>
      </c>
      <c r="AO20" s="35" t="n">
        <v>0</v>
      </c>
      <c r="AP20" s="34" t="n">
        <v>0.354</v>
      </c>
      <c r="AQ20" s="35" t="n">
        <v>0</v>
      </c>
      <c r="AR20" s="34" t="n">
        <v>0.215</v>
      </c>
      <c r="AS20" s="35" t="n">
        <v>4.566</v>
      </c>
      <c r="AT20" s="34" t="n">
        <v>0.432</v>
      </c>
      <c r="AU20" s="35" t="n">
        <v>0.869</v>
      </c>
      <c r="AV20" s="34" t="n">
        <v>0.001</v>
      </c>
      <c r="AW20" s="35" t="n">
        <v>0.004</v>
      </c>
      <c r="AX20" s="34" t="n">
        <v>0.363</v>
      </c>
      <c r="AY20" s="35" t="n">
        <v>0.009</v>
      </c>
      <c r="AZ20" s="34" t="n">
        <v>0</v>
      </c>
      <c r="BA20" s="35" t="n">
        <v>0</v>
      </c>
      <c r="BB20" s="34" t="n">
        <v>0</v>
      </c>
      <c r="BC20" s="35" t="n">
        <v>-0.268</v>
      </c>
      <c r="BD20" s="37" t="n">
        <v>0</v>
      </c>
      <c r="BE20" s="35" t="n">
        <v>-0.964</v>
      </c>
      <c r="BF20" s="37" t="n">
        <v>-0.321</v>
      </c>
      <c r="BG20" s="35" t="n">
        <v>-0.41</v>
      </c>
      <c r="BH20" s="37" t="n">
        <v>-0.754</v>
      </c>
      <c r="BI20" s="35" t="n">
        <v>-0.075</v>
      </c>
      <c r="BJ20" s="37" t="n">
        <v>-0.002</v>
      </c>
      <c r="BK20" s="35" t="n">
        <v>-0.024</v>
      </c>
      <c r="BL20" s="37" t="n">
        <v>-0.025</v>
      </c>
      <c r="BM20" s="35" t="n">
        <v>0</v>
      </c>
      <c r="BN20" s="37" t="n">
        <v>0</v>
      </c>
      <c r="BO20" s="35" t="n">
        <v>0</v>
      </c>
      <c r="BP20" s="34" t="n">
        <v>7.063</v>
      </c>
      <c r="BQ20" s="35"/>
    </row>
    <row r="21" customFormat="false" ht="12.75" hidden="false" customHeight="false" outlineLevel="0" collapsed="false">
      <c r="A21" s="44" t="n">
        <v>6</v>
      </c>
      <c r="B21" s="44" t="s">
        <v>30</v>
      </c>
      <c r="C21" s="33" t="s">
        <v>58</v>
      </c>
      <c r="D21" s="34" t="n">
        <v>0.001</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007</v>
      </c>
      <c r="AQ21" s="35" t="n">
        <v>0</v>
      </c>
      <c r="AR21" s="34" t="n">
        <v>0.001</v>
      </c>
      <c r="AS21" s="35" t="n">
        <v>0.024</v>
      </c>
      <c r="AT21" s="34" t="n">
        <v>0.001</v>
      </c>
      <c r="AU21" s="35" t="n">
        <v>0.005</v>
      </c>
      <c r="AV21" s="34" t="n">
        <v>0</v>
      </c>
      <c r="AW21" s="35" t="n">
        <v>0</v>
      </c>
      <c r="AX21" s="34" t="n">
        <v>0.001</v>
      </c>
      <c r="AY21" s="35" t="n">
        <v>0</v>
      </c>
      <c r="AZ21" s="34" t="n">
        <v>0</v>
      </c>
      <c r="BA21" s="35" t="n">
        <v>0</v>
      </c>
      <c r="BB21" s="34" t="n">
        <v>0</v>
      </c>
      <c r="BC21" s="35" t="n">
        <v>0</v>
      </c>
      <c r="BD21" s="37" t="n">
        <v>0</v>
      </c>
      <c r="BE21" s="35" t="n">
        <v>-0.001</v>
      </c>
      <c r="BF21" s="37" t="n">
        <v>0</v>
      </c>
      <c r="BG21" s="35" t="n">
        <v>0</v>
      </c>
      <c r="BH21" s="37" t="n">
        <v>-0.001</v>
      </c>
      <c r="BI21" s="35" t="n">
        <v>0</v>
      </c>
      <c r="BJ21" s="37" t="n">
        <v>0</v>
      </c>
      <c r="BK21" s="35" t="n">
        <v>0</v>
      </c>
      <c r="BL21" s="37" t="n">
        <v>0</v>
      </c>
      <c r="BM21" s="35" t="n">
        <v>0</v>
      </c>
      <c r="BN21" s="37" t="n">
        <v>0</v>
      </c>
      <c r="BO21" s="35" t="n">
        <v>0</v>
      </c>
      <c r="BP21" s="34" t="n">
        <v>0.039</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227</v>
      </c>
      <c r="K22" s="35" t="n">
        <v>0.143</v>
      </c>
      <c r="L22" s="34" t="n">
        <v>0</v>
      </c>
      <c r="M22" s="35" t="n">
        <v>0</v>
      </c>
      <c r="N22" s="34" t="n">
        <v>0.004</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94</v>
      </c>
      <c r="AC22" s="35" t="n">
        <v>0.007</v>
      </c>
      <c r="AD22" s="37" t="n">
        <v>0</v>
      </c>
      <c r="AE22" s="35" t="n">
        <v>0</v>
      </c>
      <c r="AF22" s="37" t="n">
        <v>0</v>
      </c>
      <c r="AG22" s="35" t="n">
        <v>0</v>
      </c>
      <c r="AH22" s="37" t="n">
        <v>0</v>
      </c>
      <c r="AI22" s="35" t="n">
        <v>0</v>
      </c>
      <c r="AJ22" s="37" t="n">
        <v>0</v>
      </c>
      <c r="AK22" s="35" t="n">
        <v>0</v>
      </c>
      <c r="AL22" s="37" t="n">
        <v>0</v>
      </c>
      <c r="AM22" s="35" t="n">
        <v>0</v>
      </c>
      <c r="AN22" s="37" t="n">
        <v>0</v>
      </c>
      <c r="AO22" s="35" t="n">
        <v>0</v>
      </c>
      <c r="AP22" s="34" t="n">
        <v>0.02</v>
      </c>
      <c r="AQ22" s="35" t="n">
        <v>0</v>
      </c>
      <c r="AR22" s="34" t="n">
        <v>0.017</v>
      </c>
      <c r="AS22" s="35" t="n">
        <v>0.19</v>
      </c>
      <c r="AT22" s="34" t="n">
        <v>0.013</v>
      </c>
      <c r="AU22" s="35" t="n">
        <v>0.017</v>
      </c>
      <c r="AV22" s="34" t="n">
        <v>0</v>
      </c>
      <c r="AW22" s="35" t="n">
        <v>0</v>
      </c>
      <c r="AX22" s="34" t="n">
        <v>0.001</v>
      </c>
      <c r="AY22" s="35" t="n">
        <v>0</v>
      </c>
      <c r="AZ22" s="34" t="n">
        <v>0</v>
      </c>
      <c r="BA22" s="35" t="n">
        <v>0</v>
      </c>
      <c r="BB22" s="34" t="n">
        <v>0</v>
      </c>
      <c r="BC22" s="35" t="n">
        <v>-0.041</v>
      </c>
      <c r="BD22" s="37" t="n">
        <v>0</v>
      </c>
      <c r="BE22" s="35" t="n">
        <v>-0.149</v>
      </c>
      <c r="BF22" s="37" t="n">
        <v>-0.05</v>
      </c>
      <c r="BG22" s="35" t="n">
        <v>-0.063</v>
      </c>
      <c r="BH22" s="37" t="n">
        <v>-0.116</v>
      </c>
      <c r="BI22" s="35" t="n">
        <v>-0.012</v>
      </c>
      <c r="BJ22" s="37" t="n">
        <v>0</v>
      </c>
      <c r="BK22" s="35" t="n">
        <v>-0.004</v>
      </c>
      <c r="BL22" s="37" t="n">
        <v>-0.004</v>
      </c>
      <c r="BM22" s="35" t="n">
        <v>0</v>
      </c>
      <c r="BN22" s="37" t="n">
        <v>0</v>
      </c>
      <c r="BO22" s="35" t="n">
        <v>0</v>
      </c>
      <c r="BP22" s="34" t="n">
        <v>0.295</v>
      </c>
      <c r="BQ22" s="35"/>
    </row>
    <row r="23" customFormat="false" ht="12.75" hidden="false" customHeight="false" outlineLevel="0" collapsed="false">
      <c r="A23" s="44" t="n">
        <v>8</v>
      </c>
      <c r="B23" s="44" t="s">
        <v>32</v>
      </c>
      <c r="C23" s="33" t="s">
        <v>60</v>
      </c>
      <c r="D23" s="34" t="n">
        <v>5.713</v>
      </c>
      <c r="E23" s="35" t="n">
        <v>0.016</v>
      </c>
      <c r="F23" s="34" t="n">
        <v>1.7</v>
      </c>
      <c r="G23" s="35" t="n">
        <v>0.085</v>
      </c>
      <c r="H23" s="34" t="n">
        <v>0.021</v>
      </c>
      <c r="I23" s="35" t="n">
        <v>0.119</v>
      </c>
      <c r="J23" s="34" t="n">
        <v>14.398</v>
      </c>
      <c r="K23" s="35" t="n">
        <v>22.825</v>
      </c>
      <c r="L23" s="34" t="n">
        <v>0.303</v>
      </c>
      <c r="M23" s="35" t="n">
        <v>0.497</v>
      </c>
      <c r="N23" s="34" t="n">
        <v>0.803</v>
      </c>
      <c r="O23" s="35" t="n">
        <v>0.435</v>
      </c>
      <c r="P23" s="34" t="n">
        <v>2.841</v>
      </c>
      <c r="Q23" s="36" t="n">
        <v>0.021</v>
      </c>
      <c r="R23" s="34" t="n">
        <v>0.087</v>
      </c>
      <c r="S23" s="36" t="n">
        <v>0.011</v>
      </c>
      <c r="T23" s="34" t="n">
        <v>0.26</v>
      </c>
      <c r="U23" s="36" t="n">
        <v>0.077</v>
      </c>
      <c r="V23" s="34" t="n">
        <v>1.683</v>
      </c>
      <c r="W23" s="36" t="n">
        <v>0.143</v>
      </c>
      <c r="X23" s="34" t="n">
        <v>7.065</v>
      </c>
      <c r="Y23" s="36" t="n">
        <v>0.427</v>
      </c>
      <c r="Z23" s="34" t="n">
        <v>0</v>
      </c>
      <c r="AA23" s="36" t="n">
        <v>0.051</v>
      </c>
      <c r="AB23" s="34" t="n">
        <v>1.29</v>
      </c>
      <c r="AC23" s="35" t="n">
        <v>33.906</v>
      </c>
      <c r="AD23" s="37" t="n">
        <v>4.825</v>
      </c>
      <c r="AE23" s="35" t="n">
        <v>0.661</v>
      </c>
      <c r="AF23" s="37" t="n">
        <v>0</v>
      </c>
      <c r="AG23" s="35" t="n">
        <v>0</v>
      </c>
      <c r="AH23" s="37" t="n">
        <v>0.077</v>
      </c>
      <c r="AI23" s="35" t="n">
        <v>0</v>
      </c>
      <c r="AJ23" s="37" t="n">
        <v>0</v>
      </c>
      <c r="AK23" s="35" t="n">
        <v>0</v>
      </c>
      <c r="AL23" s="37" t="n">
        <v>0</v>
      </c>
      <c r="AM23" s="35" t="n">
        <v>13.123</v>
      </c>
      <c r="AN23" s="37" t="n">
        <v>1.142</v>
      </c>
      <c r="AO23" s="35" t="n">
        <v>0</v>
      </c>
      <c r="AP23" s="34" t="n">
        <v>4.527</v>
      </c>
      <c r="AQ23" s="35" t="n">
        <v>0</v>
      </c>
      <c r="AR23" s="34" t="n">
        <v>1.71</v>
      </c>
      <c r="AS23" s="35" t="n">
        <v>42.208</v>
      </c>
      <c r="AT23" s="34" t="n">
        <v>4.882</v>
      </c>
      <c r="AU23" s="35" t="n">
        <v>10.098</v>
      </c>
      <c r="AV23" s="34" t="n">
        <v>0.017</v>
      </c>
      <c r="AW23" s="35" t="n">
        <v>0.039</v>
      </c>
      <c r="AX23" s="34" t="n">
        <v>2.574</v>
      </c>
      <c r="AY23" s="35" t="n">
        <v>0.161</v>
      </c>
      <c r="AZ23" s="34" t="n">
        <v>0</v>
      </c>
      <c r="BA23" s="35" t="n">
        <v>0</v>
      </c>
      <c r="BB23" s="34" t="n">
        <v>0</v>
      </c>
      <c r="BC23" s="35" t="n">
        <v>-8.74</v>
      </c>
      <c r="BD23" s="37" t="n">
        <v>0</v>
      </c>
      <c r="BE23" s="35" t="n">
        <v>-31.462</v>
      </c>
      <c r="BF23" s="37" t="n">
        <v>-10.479</v>
      </c>
      <c r="BG23" s="35" t="n">
        <v>-13.372</v>
      </c>
      <c r="BH23" s="37" t="n">
        <v>-24.621</v>
      </c>
      <c r="BI23" s="35" t="n">
        <v>-2.454</v>
      </c>
      <c r="BJ23" s="37" t="n">
        <v>-0.074</v>
      </c>
      <c r="BK23" s="35" t="n">
        <v>-0.77</v>
      </c>
      <c r="BL23" s="37" t="n">
        <v>-0.819</v>
      </c>
      <c r="BM23" s="35" t="n">
        <v>-0.002</v>
      </c>
      <c r="BN23" s="37" t="n">
        <v>-0.002</v>
      </c>
      <c r="BO23" s="35" t="n">
        <v>0</v>
      </c>
      <c r="BP23" s="34" t="n">
        <v>88.028</v>
      </c>
      <c r="BQ23" s="35"/>
    </row>
    <row r="24" customFormat="false" ht="12.75" hidden="false" customHeight="false" outlineLevel="0" collapsed="false">
      <c r="A24" s="44" t="n">
        <v>9</v>
      </c>
      <c r="B24" s="44" t="s">
        <v>33</v>
      </c>
      <c r="C24" s="33" t="s">
        <v>61</v>
      </c>
      <c r="D24" s="34" t="n">
        <v>0.373</v>
      </c>
      <c r="E24" s="35" t="n">
        <v>0</v>
      </c>
      <c r="F24" s="34" t="n">
        <v>0.024</v>
      </c>
      <c r="G24" s="35" t="n">
        <v>0</v>
      </c>
      <c r="H24" s="34" t="n">
        <v>0</v>
      </c>
      <c r="I24" s="35" t="n">
        <v>0</v>
      </c>
      <c r="J24" s="34" t="n">
        <v>0.137</v>
      </c>
      <c r="K24" s="35" t="n">
        <v>0.326</v>
      </c>
      <c r="L24" s="34" t="n">
        <v>0.013</v>
      </c>
      <c r="M24" s="35" t="n">
        <v>0.005</v>
      </c>
      <c r="N24" s="34" t="n">
        <v>0.012</v>
      </c>
      <c r="O24" s="35" t="n">
        <v>0.009</v>
      </c>
      <c r="P24" s="34" t="n">
        <v>0</v>
      </c>
      <c r="Q24" s="36" t="n">
        <v>0.004</v>
      </c>
      <c r="R24" s="34" t="n">
        <v>0.002</v>
      </c>
      <c r="S24" s="36" t="n">
        <v>0</v>
      </c>
      <c r="T24" s="34" t="n">
        <v>0</v>
      </c>
      <c r="U24" s="36" t="n">
        <v>0.003</v>
      </c>
      <c r="V24" s="34" t="n">
        <v>0.029</v>
      </c>
      <c r="W24" s="36" t="n">
        <v>0.003</v>
      </c>
      <c r="X24" s="34" t="n">
        <v>0.211</v>
      </c>
      <c r="Y24" s="36" t="n">
        <v>0.004</v>
      </c>
      <c r="Z24" s="34" t="n">
        <v>0</v>
      </c>
      <c r="AA24" s="36" t="n">
        <v>0.001</v>
      </c>
      <c r="AB24" s="34" t="n">
        <v>0.02</v>
      </c>
      <c r="AC24" s="35" t="n">
        <v>0.679</v>
      </c>
      <c r="AD24" s="37" t="n">
        <v>0.09</v>
      </c>
      <c r="AE24" s="35" t="n">
        <v>0.021</v>
      </c>
      <c r="AF24" s="37" t="n">
        <v>0</v>
      </c>
      <c r="AG24" s="35" t="n">
        <v>0</v>
      </c>
      <c r="AH24" s="37" t="n">
        <v>0</v>
      </c>
      <c r="AI24" s="35" t="n">
        <v>0</v>
      </c>
      <c r="AJ24" s="37" t="n">
        <v>0</v>
      </c>
      <c r="AK24" s="35" t="n">
        <v>0</v>
      </c>
      <c r="AL24" s="37" t="n">
        <v>0</v>
      </c>
      <c r="AM24" s="35" t="n">
        <v>0.507</v>
      </c>
      <c r="AN24" s="37" t="n">
        <v>0.025</v>
      </c>
      <c r="AO24" s="35" t="n">
        <v>0</v>
      </c>
      <c r="AP24" s="34" t="n">
        <v>0.066</v>
      </c>
      <c r="AQ24" s="35" t="n">
        <v>0</v>
      </c>
      <c r="AR24" s="34" t="n">
        <v>0.031</v>
      </c>
      <c r="AS24" s="35" t="n">
        <v>0.402</v>
      </c>
      <c r="AT24" s="34" t="n">
        <v>0.056</v>
      </c>
      <c r="AU24" s="35" t="n">
        <v>0.169</v>
      </c>
      <c r="AV24" s="34" t="n">
        <v>0</v>
      </c>
      <c r="AW24" s="35" t="n">
        <v>0.001</v>
      </c>
      <c r="AX24" s="34" t="n">
        <v>0.034</v>
      </c>
      <c r="AY24" s="35" t="n">
        <v>0.002</v>
      </c>
      <c r="AZ24" s="34" t="n">
        <v>0</v>
      </c>
      <c r="BA24" s="35" t="n">
        <v>0</v>
      </c>
      <c r="BB24" s="34" t="n">
        <v>0</v>
      </c>
      <c r="BC24" s="36" t="n">
        <v>-0.171</v>
      </c>
      <c r="BD24" s="37" t="n">
        <v>0</v>
      </c>
      <c r="BE24" s="35" t="n">
        <v>-0.617</v>
      </c>
      <c r="BF24" s="37" t="n">
        <v>-0.205</v>
      </c>
      <c r="BG24" s="35" t="n">
        <v>-0.262</v>
      </c>
      <c r="BH24" s="37" t="n">
        <v>-0.483</v>
      </c>
      <c r="BI24" s="35" t="n">
        <v>-0.048</v>
      </c>
      <c r="BJ24" s="37" t="n">
        <v>-0.001</v>
      </c>
      <c r="BK24" s="35" t="n">
        <v>-0.015</v>
      </c>
      <c r="BL24" s="37" t="n">
        <v>-0.016</v>
      </c>
      <c r="BM24" s="35" t="n">
        <v>0</v>
      </c>
      <c r="BN24" s="37" t="n">
        <v>0</v>
      </c>
      <c r="BO24" s="35" t="n">
        <v>0</v>
      </c>
      <c r="BP24" s="34" t="n">
        <v>1.44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023</v>
      </c>
      <c r="W25" s="36" t="n">
        <v>0</v>
      </c>
      <c r="X25" s="34" t="n">
        <v>0.01</v>
      </c>
      <c r="Y25" s="36" t="n">
        <v>0</v>
      </c>
      <c r="Z25" s="34" t="n">
        <v>0</v>
      </c>
      <c r="AA25" s="36" t="n">
        <v>0</v>
      </c>
      <c r="AB25" s="34" t="n">
        <v>0</v>
      </c>
      <c r="AC25" s="35" t="n">
        <v>0.226</v>
      </c>
      <c r="AD25" s="37" t="n">
        <v>0</v>
      </c>
      <c r="AE25" s="35" t="n">
        <v>0</v>
      </c>
      <c r="AF25" s="37" t="n">
        <v>0</v>
      </c>
      <c r="AG25" s="35" t="n">
        <v>0</v>
      </c>
      <c r="AH25" s="37" t="n">
        <v>0</v>
      </c>
      <c r="AI25" s="35" t="n">
        <v>0</v>
      </c>
      <c r="AJ25" s="37" t="n">
        <v>0</v>
      </c>
      <c r="AK25" s="35" t="n">
        <v>0</v>
      </c>
      <c r="AL25" s="37" t="n">
        <v>0</v>
      </c>
      <c r="AM25" s="35" t="n">
        <v>0.004</v>
      </c>
      <c r="AN25" s="37" t="n">
        <v>0</v>
      </c>
      <c r="AO25" s="35" t="n">
        <v>0</v>
      </c>
      <c r="AP25" s="34" t="n">
        <v>0.013</v>
      </c>
      <c r="AQ25" s="35" t="n">
        <v>0</v>
      </c>
      <c r="AR25" s="34" t="n">
        <v>0.005</v>
      </c>
      <c r="AS25" s="35" t="n">
        <v>0.083</v>
      </c>
      <c r="AT25" s="34" t="n">
        <v>0.007</v>
      </c>
      <c r="AU25" s="35" t="n">
        <v>0.007</v>
      </c>
      <c r="AV25" s="34" t="n">
        <v>0</v>
      </c>
      <c r="AW25" s="35" t="n">
        <v>0</v>
      </c>
      <c r="AX25" s="34" t="n">
        <v>0.003</v>
      </c>
      <c r="AY25" s="35" t="n">
        <v>0</v>
      </c>
      <c r="AZ25" s="34" t="n">
        <v>0</v>
      </c>
      <c r="BA25" s="35" t="n">
        <v>0</v>
      </c>
      <c r="BB25" s="34" t="n">
        <v>0</v>
      </c>
      <c r="BC25" s="35" t="n">
        <v>-0.023</v>
      </c>
      <c r="BD25" s="37" t="n">
        <v>0</v>
      </c>
      <c r="BE25" s="35" t="n">
        <v>-0.082</v>
      </c>
      <c r="BF25" s="37" t="n">
        <v>-0.027</v>
      </c>
      <c r="BG25" s="35" t="n">
        <v>-0.035</v>
      </c>
      <c r="BH25" s="37" t="n">
        <v>-0.064</v>
      </c>
      <c r="BI25" s="35" t="n">
        <v>-0.006</v>
      </c>
      <c r="BJ25" s="37" t="n">
        <v>0</v>
      </c>
      <c r="BK25" s="35" t="n">
        <v>-0.002</v>
      </c>
      <c r="BL25" s="37" t="n">
        <v>-0.002</v>
      </c>
      <c r="BM25" s="35" t="n">
        <v>0</v>
      </c>
      <c r="BN25" s="37" t="n">
        <v>0</v>
      </c>
      <c r="BO25" s="35" t="n">
        <v>0</v>
      </c>
      <c r="BP25" s="34" t="n">
        <v>0.14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003</v>
      </c>
      <c r="P27" s="34" t="n">
        <v>0</v>
      </c>
      <c r="Q27" s="36" t="n">
        <v>0</v>
      </c>
      <c r="R27" s="34" t="n">
        <v>0</v>
      </c>
      <c r="S27" s="36" t="n">
        <v>0</v>
      </c>
      <c r="T27" s="34" t="n">
        <v>0</v>
      </c>
      <c r="U27" s="36" t="n">
        <v>0.001</v>
      </c>
      <c r="V27" s="34" t="n">
        <v>0</v>
      </c>
      <c r="W27" s="36" t="n">
        <v>0</v>
      </c>
      <c r="X27" s="34" t="n">
        <v>0.072</v>
      </c>
      <c r="Y27" s="36" t="n">
        <v>0.002</v>
      </c>
      <c r="Z27" s="34" t="n">
        <v>0</v>
      </c>
      <c r="AA27" s="36" t="n">
        <v>0</v>
      </c>
      <c r="AB27" s="34" t="n">
        <v>0.03</v>
      </c>
      <c r="AC27" s="35" t="n">
        <v>0.227</v>
      </c>
      <c r="AD27" s="37" t="n">
        <v>0.049</v>
      </c>
      <c r="AE27" s="35" t="n">
        <v>0.012</v>
      </c>
      <c r="AF27" s="37" t="n">
        <v>0</v>
      </c>
      <c r="AG27" s="35" t="n">
        <v>0</v>
      </c>
      <c r="AH27" s="37" t="n">
        <v>0</v>
      </c>
      <c r="AI27" s="35" t="n">
        <v>0</v>
      </c>
      <c r="AJ27" s="37" t="n">
        <v>0</v>
      </c>
      <c r="AK27" s="35" t="n">
        <v>0</v>
      </c>
      <c r="AL27" s="37" t="n">
        <v>0</v>
      </c>
      <c r="AM27" s="35" t="n">
        <v>0.002</v>
      </c>
      <c r="AN27" s="37" t="n">
        <v>0.001</v>
      </c>
      <c r="AO27" s="35" t="n">
        <v>0</v>
      </c>
      <c r="AP27" s="34" t="n">
        <v>0.021</v>
      </c>
      <c r="AQ27" s="35" t="n">
        <v>0</v>
      </c>
      <c r="AR27" s="34" t="n">
        <v>0.01</v>
      </c>
      <c r="AS27" s="35" t="n">
        <v>0.13</v>
      </c>
      <c r="AT27" s="34" t="n">
        <v>0.017</v>
      </c>
      <c r="AU27" s="35" t="n">
        <v>0.044</v>
      </c>
      <c r="AV27" s="34" t="n">
        <v>0</v>
      </c>
      <c r="AW27" s="35" t="n">
        <v>0</v>
      </c>
      <c r="AX27" s="34" t="n">
        <v>0.011</v>
      </c>
      <c r="AY27" s="35" t="n">
        <v>0.001</v>
      </c>
      <c r="AZ27" s="34" t="n">
        <v>0</v>
      </c>
      <c r="BA27" s="35" t="n">
        <v>0</v>
      </c>
      <c r="BB27" s="34" t="n">
        <v>0</v>
      </c>
      <c r="BC27" s="35" t="n">
        <v>-0.035</v>
      </c>
      <c r="BD27" s="37" t="n">
        <v>0</v>
      </c>
      <c r="BE27" s="35" t="n">
        <v>-0.125</v>
      </c>
      <c r="BF27" s="37" t="n">
        <v>-0.042</v>
      </c>
      <c r="BG27" s="35" t="n">
        <v>-0.053</v>
      </c>
      <c r="BH27" s="37" t="n">
        <v>-0.098</v>
      </c>
      <c r="BI27" s="35" t="n">
        <v>-0.01</v>
      </c>
      <c r="BJ27" s="37" t="n">
        <v>0</v>
      </c>
      <c r="BK27" s="35" t="n">
        <v>-0.003</v>
      </c>
      <c r="BL27" s="37" t="n">
        <v>-0.003</v>
      </c>
      <c r="BM27" s="35" t="n">
        <v>0</v>
      </c>
      <c r="BN27" s="37" t="n">
        <v>0</v>
      </c>
      <c r="BO27" s="35" t="n">
        <v>0</v>
      </c>
      <c r="BP27" s="34" t="n">
        <v>0.26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v>
      </c>
      <c r="R29" s="34" t="n">
        <v>0</v>
      </c>
      <c r="S29" s="36" t="n">
        <v>0</v>
      </c>
      <c r="T29" s="34" t="n">
        <v>0</v>
      </c>
      <c r="U29" s="36" t="n">
        <v>0</v>
      </c>
      <c r="V29" s="34" t="n">
        <v>0</v>
      </c>
      <c r="W29" s="36" t="n">
        <v>0</v>
      </c>
      <c r="X29" s="34" t="n">
        <v>0.013</v>
      </c>
      <c r="Y29" s="36" t="n">
        <v>0</v>
      </c>
      <c r="Z29" s="34" t="n">
        <v>0</v>
      </c>
      <c r="AA29" s="36" t="n">
        <v>0</v>
      </c>
      <c r="AB29" s="34" t="n">
        <v>0.003</v>
      </c>
      <c r="AC29" s="35" t="n">
        <v>0.049</v>
      </c>
      <c r="AD29" s="37" t="n">
        <v>0.06</v>
      </c>
      <c r="AE29" s="35" t="n">
        <v>0.018</v>
      </c>
      <c r="AF29" s="37" t="n">
        <v>0</v>
      </c>
      <c r="AG29" s="35" t="n">
        <v>0</v>
      </c>
      <c r="AH29" s="37" t="n">
        <v>0</v>
      </c>
      <c r="AI29" s="35" t="n">
        <v>0</v>
      </c>
      <c r="AJ29" s="37" t="n">
        <v>0</v>
      </c>
      <c r="AK29" s="35" t="n">
        <v>0</v>
      </c>
      <c r="AL29" s="37" t="n">
        <v>0</v>
      </c>
      <c r="AM29" s="35" t="n">
        <v>0</v>
      </c>
      <c r="AN29" s="37" t="n">
        <v>0.003</v>
      </c>
      <c r="AO29" s="35" t="n">
        <v>0</v>
      </c>
      <c r="AP29" s="34" t="n">
        <v>0.006</v>
      </c>
      <c r="AQ29" s="35" t="n">
        <v>0</v>
      </c>
      <c r="AR29" s="34" t="n">
        <v>0.003</v>
      </c>
      <c r="AS29" s="35" t="n">
        <v>0.034</v>
      </c>
      <c r="AT29" s="34" t="n">
        <v>0.006</v>
      </c>
      <c r="AU29" s="35" t="n">
        <v>0.016</v>
      </c>
      <c r="AV29" s="34" t="n">
        <v>0</v>
      </c>
      <c r="AW29" s="35" t="n">
        <v>0</v>
      </c>
      <c r="AX29" s="34" t="n">
        <v>0.004</v>
      </c>
      <c r="AY29" s="35" t="n">
        <v>0</v>
      </c>
      <c r="AZ29" s="34" t="n">
        <v>0</v>
      </c>
      <c r="BA29" s="35" t="n">
        <v>0</v>
      </c>
      <c r="BB29" s="34" t="n">
        <v>0</v>
      </c>
      <c r="BC29" s="35" t="n">
        <v>-0.013</v>
      </c>
      <c r="BD29" s="37" t="n">
        <v>0</v>
      </c>
      <c r="BE29" s="35" t="n">
        <v>-0.045</v>
      </c>
      <c r="BF29" s="37" t="n">
        <v>-0.015</v>
      </c>
      <c r="BG29" s="35" t="n">
        <v>-0.019</v>
      </c>
      <c r="BH29" s="37" t="n">
        <v>-0.035</v>
      </c>
      <c r="BI29" s="35" t="n">
        <v>-0.004</v>
      </c>
      <c r="BJ29" s="37" t="n">
        <v>0</v>
      </c>
      <c r="BK29" s="35" t="n">
        <v>-0.001</v>
      </c>
      <c r="BL29" s="37" t="n">
        <v>-0.001</v>
      </c>
      <c r="BM29" s="35" t="n">
        <v>0</v>
      </c>
      <c r="BN29" s="37" t="n">
        <v>0</v>
      </c>
      <c r="BO29" s="35" t="n">
        <v>0</v>
      </c>
      <c r="BP29" s="34" t="n">
        <v>0.083</v>
      </c>
      <c r="BQ29" s="35"/>
    </row>
    <row r="30" customFormat="false" ht="33.75" hidden="false" customHeight="false" outlineLevel="0" collapsed="false">
      <c r="A30" s="44" t="n">
        <v>15</v>
      </c>
      <c r="B30" s="44" t="s">
        <v>39</v>
      </c>
      <c r="C30" s="33" t="s">
        <v>67</v>
      </c>
      <c r="D30" s="34" t="n">
        <v>0.001</v>
      </c>
      <c r="E30" s="35" t="n">
        <v>0</v>
      </c>
      <c r="F30" s="34" t="n">
        <v>0.001</v>
      </c>
      <c r="G30" s="35" t="n">
        <v>0</v>
      </c>
      <c r="H30" s="34" t="n">
        <v>0</v>
      </c>
      <c r="I30" s="35" t="n">
        <v>0</v>
      </c>
      <c r="J30" s="34" t="n">
        <v>0.001</v>
      </c>
      <c r="K30" s="35" t="n">
        <v>0.005</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3</v>
      </c>
      <c r="AD30" s="37" t="n">
        <v>0</v>
      </c>
      <c r="AE30" s="35" t="n">
        <v>0</v>
      </c>
      <c r="AF30" s="37" t="n">
        <v>0</v>
      </c>
      <c r="AG30" s="35" t="n">
        <v>0</v>
      </c>
      <c r="AH30" s="37" t="n">
        <v>0</v>
      </c>
      <c r="AI30" s="35" t="n">
        <v>0</v>
      </c>
      <c r="AJ30" s="37" t="n">
        <v>0</v>
      </c>
      <c r="AK30" s="35" t="n">
        <v>0</v>
      </c>
      <c r="AL30" s="37" t="n">
        <v>0</v>
      </c>
      <c r="AM30" s="35" t="n">
        <v>0</v>
      </c>
      <c r="AN30" s="37" t="n">
        <v>0</v>
      </c>
      <c r="AO30" s="35" t="n">
        <v>0</v>
      </c>
      <c r="AP30" s="34" t="n">
        <v>0.061</v>
      </c>
      <c r="AQ30" s="35" t="n">
        <v>0</v>
      </c>
      <c r="AR30" s="34" t="n">
        <v>0.009</v>
      </c>
      <c r="AS30" s="35" t="n">
        <v>0.593</v>
      </c>
      <c r="AT30" s="34" t="n">
        <v>0.138</v>
      </c>
      <c r="AU30" s="35" t="n">
        <v>0.13</v>
      </c>
      <c r="AV30" s="34" t="n">
        <v>0</v>
      </c>
      <c r="AW30" s="35" t="n">
        <v>0</v>
      </c>
      <c r="AX30" s="34" t="n">
        <v>0.001</v>
      </c>
      <c r="AY30" s="35" t="n">
        <v>0.001</v>
      </c>
      <c r="AZ30" s="34" t="n">
        <v>0</v>
      </c>
      <c r="BA30" s="35" t="n">
        <v>0</v>
      </c>
      <c r="BB30" s="34" t="n">
        <v>0</v>
      </c>
      <c r="BC30" s="35" t="n">
        <v>-0.001</v>
      </c>
      <c r="BD30" s="37" t="n">
        <v>0</v>
      </c>
      <c r="BE30" s="35" t="n">
        <v>-0.004</v>
      </c>
      <c r="BF30" s="37" t="n">
        <v>-0.001</v>
      </c>
      <c r="BG30" s="35" t="n">
        <v>-0.002</v>
      </c>
      <c r="BH30" s="37" t="n">
        <v>-0.003</v>
      </c>
      <c r="BI30" s="35" t="n">
        <v>0</v>
      </c>
      <c r="BJ30" s="37" t="n">
        <v>0</v>
      </c>
      <c r="BK30" s="35" t="n">
        <v>0</v>
      </c>
      <c r="BL30" s="37" t="n">
        <v>0</v>
      </c>
      <c r="BM30" s="35" t="n">
        <v>0</v>
      </c>
      <c r="BN30" s="37" t="n">
        <v>0</v>
      </c>
      <c r="BO30" s="35" t="n">
        <v>0</v>
      </c>
      <c r="BP30" s="34" t="n">
        <v>0.934</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1</v>
      </c>
      <c r="L33" s="34" t="n">
        <v>0</v>
      </c>
      <c r="M33" s="35" t="n">
        <v>0.002</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008</v>
      </c>
      <c r="AC33" s="35" t="n">
        <v>0.107</v>
      </c>
      <c r="AD33" s="37" t="n">
        <v>0</v>
      </c>
      <c r="AE33" s="35" t="n">
        <v>0</v>
      </c>
      <c r="AF33" s="37" t="n">
        <v>0</v>
      </c>
      <c r="AG33" s="35" t="n">
        <v>0</v>
      </c>
      <c r="AH33" s="37" t="n">
        <v>0</v>
      </c>
      <c r="AI33" s="35" t="n">
        <v>0</v>
      </c>
      <c r="AJ33" s="37" t="n">
        <v>0</v>
      </c>
      <c r="AK33" s="35" t="n">
        <v>0</v>
      </c>
      <c r="AL33" s="37" t="n">
        <v>0</v>
      </c>
      <c r="AM33" s="35" t="n">
        <v>0.013</v>
      </c>
      <c r="AN33" s="37" t="n">
        <v>0</v>
      </c>
      <c r="AO33" s="35" t="n">
        <v>0</v>
      </c>
      <c r="AP33" s="34" t="n">
        <v>0.005</v>
      </c>
      <c r="AQ33" s="35" t="n">
        <v>0</v>
      </c>
      <c r="AR33" s="34" t="n">
        <v>0.001</v>
      </c>
      <c r="AS33" s="35" t="n">
        <v>0.019</v>
      </c>
      <c r="AT33" s="34" t="n">
        <v>0.003</v>
      </c>
      <c r="AU33" s="35" t="n">
        <v>0.004</v>
      </c>
      <c r="AV33" s="34" t="n">
        <v>0</v>
      </c>
      <c r="AW33" s="35" t="n">
        <v>0</v>
      </c>
      <c r="AX33" s="34" t="n">
        <v>0.002</v>
      </c>
      <c r="AY33" s="35" t="n">
        <v>0</v>
      </c>
      <c r="AZ33" s="34" t="n">
        <v>0</v>
      </c>
      <c r="BA33" s="35" t="n">
        <v>0</v>
      </c>
      <c r="BB33" s="34" t="n">
        <v>0</v>
      </c>
      <c r="BC33" s="35" t="n">
        <v>-0.01</v>
      </c>
      <c r="BD33" s="37" t="n">
        <v>0</v>
      </c>
      <c r="BE33" s="35" t="n">
        <v>-0.037</v>
      </c>
      <c r="BF33" s="37" t="n">
        <v>-0.012</v>
      </c>
      <c r="BG33" s="35" t="n">
        <v>-0.016</v>
      </c>
      <c r="BH33" s="37" t="n">
        <v>-0.029</v>
      </c>
      <c r="BI33" s="35" t="n">
        <v>-0.003</v>
      </c>
      <c r="BJ33" s="37" t="n">
        <v>0</v>
      </c>
      <c r="BK33" s="35" t="n">
        <v>-0.001</v>
      </c>
      <c r="BL33" s="37" t="n">
        <v>-0.001</v>
      </c>
      <c r="BM33" s="35" t="n">
        <v>0</v>
      </c>
      <c r="BN33" s="37" t="n">
        <v>0</v>
      </c>
      <c r="BO33" s="35" t="n">
        <v>0</v>
      </c>
      <c r="BP33" s="34" t="n">
        <v>0.05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6.566</v>
      </c>
      <c r="AN38" s="37" t="n">
        <v>1.17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7.738</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1</v>
      </c>
      <c r="E40" s="35" t="n">
        <v>0</v>
      </c>
      <c r="F40" s="34" t="n">
        <v>0</v>
      </c>
      <c r="G40" s="35" t="n">
        <v>0</v>
      </c>
      <c r="H40" s="34" t="n">
        <v>0</v>
      </c>
      <c r="I40" s="35" t="n">
        <v>0</v>
      </c>
      <c r="J40" s="34" t="n">
        <v>0.034</v>
      </c>
      <c r="K40" s="35" t="n">
        <v>0.076</v>
      </c>
      <c r="L40" s="34" t="n">
        <v>0</v>
      </c>
      <c r="M40" s="35" t="n">
        <v>0.001</v>
      </c>
      <c r="N40" s="34" t="n">
        <v>0.002</v>
      </c>
      <c r="O40" s="35" t="n">
        <v>0</v>
      </c>
      <c r="P40" s="34" t="n">
        <v>0</v>
      </c>
      <c r="Q40" s="36" t="n">
        <v>0</v>
      </c>
      <c r="R40" s="34" t="n">
        <v>0</v>
      </c>
      <c r="S40" s="36" t="n">
        <v>0</v>
      </c>
      <c r="T40" s="34" t="n">
        <v>0</v>
      </c>
      <c r="U40" s="36" t="n">
        <v>0</v>
      </c>
      <c r="V40" s="34" t="n">
        <v>0</v>
      </c>
      <c r="W40" s="36" t="n">
        <v>0</v>
      </c>
      <c r="X40" s="34" t="n">
        <v>0.009</v>
      </c>
      <c r="Y40" s="36" t="n">
        <v>0</v>
      </c>
      <c r="Z40" s="34" t="n">
        <v>0</v>
      </c>
      <c r="AA40" s="36" t="n">
        <v>0</v>
      </c>
      <c r="AB40" s="34" t="n">
        <v>0.064</v>
      </c>
      <c r="AC40" s="35" t="n">
        <v>0.069</v>
      </c>
      <c r="AD40" s="37" t="n">
        <v>0</v>
      </c>
      <c r="AE40" s="35" t="n">
        <v>0</v>
      </c>
      <c r="AF40" s="37" t="n">
        <v>0</v>
      </c>
      <c r="AG40" s="35" t="n">
        <v>0</v>
      </c>
      <c r="AH40" s="37" t="n">
        <v>0</v>
      </c>
      <c r="AI40" s="35" t="n">
        <v>0</v>
      </c>
      <c r="AJ40" s="37" t="n">
        <v>0</v>
      </c>
      <c r="AK40" s="35" t="n">
        <v>0</v>
      </c>
      <c r="AL40" s="37" t="n">
        <v>0</v>
      </c>
      <c r="AM40" s="35" t="n">
        <v>0.025</v>
      </c>
      <c r="AN40" s="37" t="n">
        <v>0</v>
      </c>
      <c r="AO40" s="35" t="n">
        <v>0</v>
      </c>
      <c r="AP40" s="34" t="n">
        <v>0.006</v>
      </c>
      <c r="AQ40" s="35" t="n">
        <v>0</v>
      </c>
      <c r="AR40" s="34" t="n">
        <v>0.003</v>
      </c>
      <c r="AS40" s="35" t="n">
        <v>0.054</v>
      </c>
      <c r="AT40" s="34" t="n">
        <v>0.004</v>
      </c>
      <c r="AU40" s="35" t="n">
        <v>0.008</v>
      </c>
      <c r="AV40" s="34" t="n">
        <v>0</v>
      </c>
      <c r="AW40" s="35" t="n">
        <v>0</v>
      </c>
      <c r="AX40" s="34" t="n">
        <v>0.002</v>
      </c>
      <c r="AY40" s="35" t="n">
        <v>0</v>
      </c>
      <c r="AZ40" s="34" t="n">
        <v>0</v>
      </c>
      <c r="BA40" s="35" t="n">
        <v>0</v>
      </c>
      <c r="BB40" s="34" t="n">
        <v>0</v>
      </c>
      <c r="BC40" s="35" t="n">
        <v>-0.022</v>
      </c>
      <c r="BD40" s="37" t="n">
        <v>0</v>
      </c>
      <c r="BE40" s="35" t="n">
        <v>-0.081</v>
      </c>
      <c r="BF40" s="37" t="n">
        <v>-0.027</v>
      </c>
      <c r="BG40" s="35" t="n">
        <v>-0.034</v>
      </c>
      <c r="BH40" s="37" t="n">
        <v>-0.063</v>
      </c>
      <c r="BI40" s="35" t="n">
        <v>-0.006</v>
      </c>
      <c r="BJ40" s="37" t="n">
        <v>0</v>
      </c>
      <c r="BK40" s="35" t="n">
        <v>-0.002</v>
      </c>
      <c r="BL40" s="37" t="n">
        <v>-0.002</v>
      </c>
      <c r="BM40" s="35" t="n">
        <v>0</v>
      </c>
      <c r="BN40" s="37" t="n">
        <v>0</v>
      </c>
      <c r="BO40" s="35" t="n">
        <v>0</v>
      </c>
      <c r="BP40" s="34" t="n">
        <v>0.12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7.014</v>
      </c>
      <c r="E49" s="36" t="n">
        <v>0.016</v>
      </c>
      <c r="F49" s="34" t="n">
        <v>1.884</v>
      </c>
      <c r="G49" s="36" t="n">
        <v>0.087</v>
      </c>
      <c r="H49" s="34" t="n">
        <v>0.021</v>
      </c>
      <c r="I49" s="36" t="n">
        <v>0.126</v>
      </c>
      <c r="J49" s="34" t="n">
        <v>15.772</v>
      </c>
      <c r="K49" s="36" t="n">
        <v>34.649</v>
      </c>
      <c r="L49" s="34" t="n">
        <v>0.413</v>
      </c>
      <c r="M49" s="36" t="n">
        <v>0.527</v>
      </c>
      <c r="N49" s="34" t="n">
        <v>0.886</v>
      </c>
      <c r="O49" s="36" t="n">
        <v>0.451</v>
      </c>
      <c r="P49" s="34" t="n">
        <v>2.863</v>
      </c>
      <c r="Q49" s="36" t="n">
        <v>0.025</v>
      </c>
      <c r="R49" s="34" t="n">
        <v>0.091</v>
      </c>
      <c r="S49" s="36" t="n">
        <v>0.017</v>
      </c>
      <c r="T49" s="34" t="n">
        <v>0.351</v>
      </c>
      <c r="U49" s="36" t="n">
        <v>0.081</v>
      </c>
      <c r="V49" s="34" t="n">
        <v>1.868</v>
      </c>
      <c r="W49" s="36" t="n">
        <v>0.152</v>
      </c>
      <c r="X49" s="34" t="n">
        <v>7.43</v>
      </c>
      <c r="Y49" s="36" t="n">
        <v>0.439</v>
      </c>
      <c r="Z49" s="34" t="n">
        <v>0</v>
      </c>
      <c r="AA49" s="36" t="n">
        <v>0.055</v>
      </c>
      <c r="AB49" s="34" t="n">
        <v>2.011</v>
      </c>
      <c r="AC49" s="36" t="n">
        <v>37.507</v>
      </c>
      <c r="AD49" s="37" t="n">
        <v>5.025</v>
      </c>
      <c r="AE49" s="36" t="n">
        <v>0.712</v>
      </c>
      <c r="AF49" s="37" t="n">
        <v>0</v>
      </c>
      <c r="AG49" s="36" t="n">
        <v>0</v>
      </c>
      <c r="AH49" s="37" t="n">
        <v>0.077</v>
      </c>
      <c r="AI49" s="36" t="n">
        <v>0</v>
      </c>
      <c r="AJ49" s="37" t="n">
        <v>0</v>
      </c>
      <c r="AK49" s="36" t="n">
        <v>0</v>
      </c>
      <c r="AL49" s="37" t="n">
        <v>0</v>
      </c>
      <c r="AM49" s="36" t="n">
        <v>33.132</v>
      </c>
      <c r="AN49" s="37" t="n">
        <v>2.344</v>
      </c>
      <c r="AO49" s="36" t="n">
        <v>0</v>
      </c>
      <c r="AP49" s="34" t="n">
        <v>5.371</v>
      </c>
      <c r="AQ49" s="36" t="n">
        <v>0</v>
      </c>
      <c r="AR49" s="34" t="n">
        <v>2.295</v>
      </c>
      <c r="AS49" s="36" t="n">
        <v>54.058</v>
      </c>
      <c r="AT49" s="34" t="n">
        <v>6.315</v>
      </c>
      <c r="AU49" s="36" t="n">
        <v>12.226</v>
      </c>
      <c r="AV49" s="34" t="n">
        <v>0.021</v>
      </c>
      <c r="AW49" s="36" t="n">
        <v>0.051</v>
      </c>
      <c r="AX49" s="34" t="n">
        <v>3.254</v>
      </c>
      <c r="AY49" s="36" t="n">
        <v>0.205</v>
      </c>
      <c r="AZ49" s="34" t="n">
        <v>0</v>
      </c>
      <c r="BA49" s="36" t="n">
        <v>0</v>
      </c>
      <c r="BB49" s="34" t="n">
        <v>0</v>
      </c>
      <c r="BC49" s="36" t="n">
        <v>-10.5</v>
      </c>
      <c r="BD49" s="37" t="n">
        <v>0</v>
      </c>
      <c r="BE49" s="36" t="n">
        <v>-37.799</v>
      </c>
      <c r="BF49" s="37" t="n">
        <v>-12.59</v>
      </c>
      <c r="BG49" s="36" t="n">
        <v>-16.065</v>
      </c>
      <c r="BH49" s="37" t="n">
        <v>-29.58</v>
      </c>
      <c r="BI49" s="36" t="n">
        <v>-2.948</v>
      </c>
      <c r="BJ49" s="37" t="n">
        <v>-0.089</v>
      </c>
      <c r="BK49" s="36" t="n">
        <v>-0.925</v>
      </c>
      <c r="BL49" s="37" t="n">
        <v>-0.984</v>
      </c>
      <c r="BM49" s="36" t="n">
        <v>-0.002</v>
      </c>
      <c r="BN49" s="37" t="n">
        <v>-0.003</v>
      </c>
      <c r="BO49" s="36" t="n">
        <v>0</v>
      </c>
      <c r="BP49" s="34" t="n">
        <v>128.337</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17</v>
      </c>
      <c r="E16" s="35" t="n">
        <v>0</v>
      </c>
      <c r="F16" s="34" t="n">
        <v>0</v>
      </c>
      <c r="G16" s="35" t="n">
        <v>0</v>
      </c>
      <c r="H16" s="34" t="n">
        <v>0</v>
      </c>
      <c r="I16" s="35" t="n">
        <v>0</v>
      </c>
      <c r="J16" s="34" t="n">
        <v>0</v>
      </c>
      <c r="K16" s="35" t="n">
        <v>0.112</v>
      </c>
      <c r="L16" s="34" t="n">
        <v>0.00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08</v>
      </c>
      <c r="BF16" s="37" t="n">
        <v>-0.008</v>
      </c>
      <c r="BG16" s="35" t="n">
        <v>-0.028</v>
      </c>
      <c r="BH16" s="37" t="n">
        <v>-0.014</v>
      </c>
      <c r="BI16" s="35" t="n">
        <v>0</v>
      </c>
      <c r="BJ16" s="37" t="n">
        <v>0</v>
      </c>
      <c r="BK16" s="35" t="n">
        <v>0</v>
      </c>
      <c r="BL16" s="37" t="n">
        <v>-0.006</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17</v>
      </c>
      <c r="E49" s="36" t="n">
        <v>0</v>
      </c>
      <c r="F49" s="34" t="n">
        <v>0</v>
      </c>
      <c r="G49" s="36" t="n">
        <v>0</v>
      </c>
      <c r="H49" s="34" t="n">
        <v>0</v>
      </c>
      <c r="I49" s="36" t="n">
        <v>0</v>
      </c>
      <c r="J49" s="34" t="n">
        <v>0</v>
      </c>
      <c r="K49" s="36" t="n">
        <v>0.112</v>
      </c>
      <c r="L49" s="34" t="n">
        <v>0.006</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08</v>
      </c>
      <c r="BF49" s="37" t="n">
        <v>-0.008</v>
      </c>
      <c r="BG49" s="36" t="n">
        <v>-0.028</v>
      </c>
      <c r="BH49" s="37" t="n">
        <v>-0.014</v>
      </c>
      <c r="BI49" s="36" t="n">
        <v>0</v>
      </c>
      <c r="BJ49" s="37" t="n">
        <v>0</v>
      </c>
      <c r="BK49" s="36" t="n">
        <v>0</v>
      </c>
      <c r="BL49" s="37" t="n">
        <v>-0.006</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