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950" uniqueCount="121">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Territoires du Nord-Ouest</t>
  </si>
  <si>
    <t xml:space="preserve">Agrégation au niveau S</t>
  </si>
  <si>
    <t xml:space="preserve">Prix courrants (millions de $)</t>
  </si>
  <si>
    <t xml:space="preserve">Prix de base modifié</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038</v>
      </c>
      <c r="I20" s="37" t="n">
        <v>0.001</v>
      </c>
      <c r="J20" s="36" t="n">
        <v>0.007</v>
      </c>
      <c r="K20" s="37" t="n">
        <v>0</v>
      </c>
      <c r="L20" s="36" t="n">
        <v>0.007</v>
      </c>
      <c r="M20" s="37" t="n">
        <v>0.001</v>
      </c>
      <c r="N20" s="36" t="n">
        <v>0.008</v>
      </c>
      <c r="O20" s="37" t="n">
        <v>0</v>
      </c>
      <c r="P20" s="36" t="n">
        <v>0.004</v>
      </c>
      <c r="Q20" s="38" t="n">
        <v>0</v>
      </c>
      <c r="R20" s="36" t="n">
        <v>0</v>
      </c>
      <c r="S20" s="38" t="n">
        <v>0</v>
      </c>
      <c r="T20" s="36" t="n">
        <v>0.001</v>
      </c>
      <c r="U20" s="38" t="n">
        <v>0</v>
      </c>
      <c r="V20" s="36" t="n">
        <v>0.001</v>
      </c>
      <c r="W20" s="38" t="n">
        <v>0</v>
      </c>
      <c r="X20" s="36" t="n">
        <v>0</v>
      </c>
      <c r="Y20" s="38" t="n">
        <v>0.001</v>
      </c>
      <c r="Z20" s="36" t="n">
        <v>0</v>
      </c>
      <c r="AA20" s="38" t="n">
        <v>0</v>
      </c>
      <c r="AB20" s="36" t="n">
        <v>0.007</v>
      </c>
      <c r="AC20" s="37" t="n">
        <v>0.094</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385</v>
      </c>
      <c r="AU20" s="37" t="n">
        <v>29.66</v>
      </c>
      <c r="AV20" s="37" t="n">
        <v>0</v>
      </c>
      <c r="AW20" s="37" t="n">
        <v>0</v>
      </c>
      <c r="AX20" s="37" t="n">
        <v>0.108</v>
      </c>
      <c r="AY20" s="37" t="n">
        <v>0</v>
      </c>
      <c r="AZ20" s="37" t="n">
        <v>0</v>
      </c>
      <c r="BA20" s="37" t="n">
        <v>0</v>
      </c>
      <c r="BB20" s="37" t="n">
        <v>0</v>
      </c>
      <c r="BC20" s="37" t="n">
        <v>0</v>
      </c>
      <c r="BD20" s="37" t="n">
        <v>0</v>
      </c>
      <c r="BE20" s="37" t="n">
        <v>0</v>
      </c>
      <c r="BF20" s="37" t="n">
        <v>0</v>
      </c>
      <c r="BG20" s="37" t="n">
        <v>0</v>
      </c>
      <c r="BH20" s="37" t="n">
        <v>0</v>
      </c>
      <c r="BI20" s="37" t="n">
        <v>0</v>
      </c>
      <c r="BJ20" s="37" t="n">
        <v>0</v>
      </c>
      <c r="BK20" s="37" t="n">
        <v>-0.11</v>
      </c>
      <c r="BL20" s="37" t="n">
        <v>0</v>
      </c>
      <c r="BM20" s="37" t="n">
        <v>0</v>
      </c>
      <c r="BN20" s="37" t="n">
        <v>0</v>
      </c>
      <c r="BO20" s="37" t="n">
        <v>0</v>
      </c>
      <c r="BP20" s="37" t="n">
        <v>30.211</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001</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007</v>
      </c>
      <c r="E23" s="37" t="n">
        <v>0</v>
      </c>
      <c r="F23" s="36" t="n">
        <v>0</v>
      </c>
      <c r="G23" s="37" t="n">
        <v>0</v>
      </c>
      <c r="H23" s="36" t="n">
        <v>0.549</v>
      </c>
      <c r="I23" s="37" t="n">
        <v>0.075</v>
      </c>
      <c r="J23" s="36" t="n">
        <v>0.097</v>
      </c>
      <c r="K23" s="37" t="n">
        <v>0</v>
      </c>
      <c r="L23" s="36" t="n">
        <v>0.04</v>
      </c>
      <c r="M23" s="37" t="n">
        <v>0.018</v>
      </c>
      <c r="N23" s="36" t="n">
        <v>0.824</v>
      </c>
      <c r="O23" s="37" t="n">
        <v>0.004</v>
      </c>
      <c r="P23" s="36" t="n">
        <v>0.042</v>
      </c>
      <c r="Q23" s="38" t="n">
        <v>0.014</v>
      </c>
      <c r="R23" s="36" t="n">
        <v>0.011</v>
      </c>
      <c r="S23" s="38" t="n">
        <v>0</v>
      </c>
      <c r="T23" s="36" t="n">
        <v>0.032</v>
      </c>
      <c r="U23" s="38" t="n">
        <v>0.001</v>
      </c>
      <c r="V23" s="36" t="n">
        <v>0.006</v>
      </c>
      <c r="W23" s="38" t="n">
        <v>0.012</v>
      </c>
      <c r="X23" s="36" t="n">
        <v>0</v>
      </c>
      <c r="Y23" s="38" t="n">
        <v>0.065</v>
      </c>
      <c r="Z23" s="36" t="n">
        <v>0</v>
      </c>
      <c r="AA23" s="38" t="n">
        <v>0.019</v>
      </c>
      <c r="AB23" s="36" t="n">
        <v>0.67</v>
      </c>
      <c r="AC23" s="37" t="n">
        <v>0.333</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068</v>
      </c>
      <c r="AU23" s="37" t="n">
        <v>3.641</v>
      </c>
      <c r="AV23" s="37" t="n">
        <v>0</v>
      </c>
      <c r="AW23" s="37" t="n">
        <v>0</v>
      </c>
      <c r="AX23" s="37" t="n">
        <v>0.018</v>
      </c>
      <c r="AY23" s="37" t="n">
        <v>0</v>
      </c>
      <c r="AZ23" s="37" t="n">
        <v>0</v>
      </c>
      <c r="BA23" s="37" t="n">
        <v>0</v>
      </c>
      <c r="BB23" s="37" t="n">
        <v>0</v>
      </c>
      <c r="BC23" s="37" t="n">
        <v>0</v>
      </c>
      <c r="BD23" s="37" t="n">
        <v>0</v>
      </c>
      <c r="BE23" s="37" t="n">
        <v>0</v>
      </c>
      <c r="BF23" s="37" t="n">
        <v>0</v>
      </c>
      <c r="BG23" s="37" t="n">
        <v>0</v>
      </c>
      <c r="BH23" s="37" t="n">
        <v>0</v>
      </c>
      <c r="BI23" s="37" t="n">
        <v>0</v>
      </c>
      <c r="BJ23" s="37" t="n">
        <v>0</v>
      </c>
      <c r="BK23" s="37" t="n">
        <v>-1.841</v>
      </c>
      <c r="BL23" s="37" t="n">
        <v>0</v>
      </c>
      <c r="BM23" s="37" t="n">
        <v>0</v>
      </c>
      <c r="BN23" s="37" t="n">
        <v>0</v>
      </c>
      <c r="BO23" s="37" t="n">
        <v>0</v>
      </c>
      <c r="BP23" s="37" t="n">
        <v>4.706</v>
      </c>
      <c r="BQ23" s="39"/>
    </row>
    <row r="24" customFormat="false" ht="12.75" hidden="false" customHeight="false" outlineLevel="0" collapsed="false">
      <c r="A24" s="22" t="n">
        <v>9</v>
      </c>
      <c r="B24" s="22" t="s">
        <v>31</v>
      </c>
      <c r="C24" s="35" t="s">
        <v>58</v>
      </c>
      <c r="D24" s="36" t="n">
        <v>0</v>
      </c>
      <c r="E24" s="37" t="n">
        <v>0</v>
      </c>
      <c r="F24" s="36" t="n">
        <v>0</v>
      </c>
      <c r="G24" s="37" t="n">
        <v>0</v>
      </c>
      <c r="H24" s="36" t="n">
        <v>0.001</v>
      </c>
      <c r="I24" s="37" t="n">
        <v>0</v>
      </c>
      <c r="J24" s="36" t="n">
        <v>0</v>
      </c>
      <c r="K24" s="37" t="n">
        <v>0</v>
      </c>
      <c r="L24" s="36" t="n">
        <v>0</v>
      </c>
      <c r="M24" s="37" t="n">
        <v>0</v>
      </c>
      <c r="N24" s="36" t="n">
        <v>0.002</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012</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003</v>
      </c>
      <c r="BL24" s="37" t="n">
        <v>0</v>
      </c>
      <c r="BM24" s="37" t="n">
        <v>0</v>
      </c>
      <c r="BN24" s="37" t="n">
        <v>0</v>
      </c>
      <c r="BO24" s="37" t="n">
        <v>0</v>
      </c>
      <c r="BP24" s="37" t="n">
        <v>0.014</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05</v>
      </c>
      <c r="I40" s="37" t="n">
        <v>0.001</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003</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004</v>
      </c>
      <c r="BL40" s="37" t="n">
        <v>0</v>
      </c>
      <c r="BM40" s="37" t="n">
        <v>0</v>
      </c>
      <c r="BN40" s="37" t="n">
        <v>0</v>
      </c>
      <c r="BO40" s="37" t="n">
        <v>0</v>
      </c>
      <c r="BP40" s="37" t="n">
        <v>0.005</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7</v>
      </c>
      <c r="E49" s="38" t="n">
        <v>0</v>
      </c>
      <c r="F49" s="38" t="n">
        <v>0</v>
      </c>
      <c r="G49" s="38" t="n">
        <v>0</v>
      </c>
      <c r="H49" s="38" t="n">
        <v>0.593</v>
      </c>
      <c r="I49" s="38" t="n">
        <v>0.077</v>
      </c>
      <c r="J49" s="38" t="n">
        <v>0.104</v>
      </c>
      <c r="K49" s="38" t="n">
        <v>0</v>
      </c>
      <c r="L49" s="38" t="n">
        <v>0.047</v>
      </c>
      <c r="M49" s="38" t="n">
        <v>0.019</v>
      </c>
      <c r="N49" s="38" t="n">
        <v>0.834</v>
      </c>
      <c r="O49" s="38" t="n">
        <v>0.004</v>
      </c>
      <c r="P49" s="38" t="n">
        <v>0.046</v>
      </c>
      <c r="Q49" s="38" t="n">
        <v>0.014</v>
      </c>
      <c r="R49" s="38" t="n">
        <v>0.011</v>
      </c>
      <c r="S49" s="38" t="n">
        <v>0</v>
      </c>
      <c r="T49" s="38" t="n">
        <v>0.033</v>
      </c>
      <c r="U49" s="38" t="n">
        <v>0.001</v>
      </c>
      <c r="V49" s="38" t="n">
        <v>0.007</v>
      </c>
      <c r="W49" s="38" t="n">
        <v>0.012</v>
      </c>
      <c r="X49" s="38" t="n">
        <v>0</v>
      </c>
      <c r="Y49" s="38" t="n">
        <v>0.066</v>
      </c>
      <c r="Z49" s="38" t="n">
        <v>0</v>
      </c>
      <c r="AA49" s="38" t="n">
        <v>0.019</v>
      </c>
      <c r="AB49" s="38" t="n">
        <v>0.677</v>
      </c>
      <c r="AC49" s="38" t="n">
        <v>0.42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453</v>
      </c>
      <c r="AU49" s="38" t="n">
        <v>33.317</v>
      </c>
      <c r="AV49" s="38" t="n">
        <v>0</v>
      </c>
      <c r="AW49" s="38" t="n">
        <v>0</v>
      </c>
      <c r="AX49" s="38" t="n">
        <v>0.126</v>
      </c>
      <c r="AY49" s="38" t="n">
        <v>0</v>
      </c>
      <c r="AZ49" s="38" t="n">
        <v>0</v>
      </c>
      <c r="BA49" s="38" t="n">
        <v>0</v>
      </c>
      <c r="BB49" s="38" t="n">
        <v>0</v>
      </c>
      <c r="BC49" s="38" t="n">
        <v>0</v>
      </c>
      <c r="BD49" s="38" t="n">
        <v>0</v>
      </c>
      <c r="BE49" s="38" t="n">
        <v>0</v>
      </c>
      <c r="BF49" s="38" t="n">
        <v>0</v>
      </c>
      <c r="BG49" s="38" t="n">
        <v>0</v>
      </c>
      <c r="BH49" s="38" t="n">
        <v>0</v>
      </c>
      <c r="BI49" s="38" t="n">
        <v>0</v>
      </c>
      <c r="BJ49" s="38" t="n">
        <v>0</v>
      </c>
      <c r="BK49" s="38" t="n">
        <v>-1.958</v>
      </c>
      <c r="BL49" s="38" t="n">
        <v>0</v>
      </c>
      <c r="BM49" s="38" t="n">
        <v>0</v>
      </c>
      <c r="BN49" s="38" t="n">
        <v>0</v>
      </c>
      <c r="BO49" s="38" t="n">
        <v>0</v>
      </c>
      <c r="BP49" s="38" t="n">
        <v>34.93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001</v>
      </c>
      <c r="E21" s="37" t="n">
        <v>0</v>
      </c>
      <c r="F21" s="36" t="n">
        <v>0</v>
      </c>
      <c r="G21" s="37" t="n">
        <v>0</v>
      </c>
      <c r="H21" s="36" t="n">
        <v>0.033</v>
      </c>
      <c r="I21" s="37" t="n">
        <v>0</v>
      </c>
      <c r="J21" s="36" t="n">
        <v>0.145</v>
      </c>
      <c r="K21" s="37" t="n">
        <v>0.001</v>
      </c>
      <c r="L21" s="36" t="n">
        <v>0.006</v>
      </c>
      <c r="M21" s="37" t="n">
        <v>0.005</v>
      </c>
      <c r="N21" s="36" t="n">
        <v>0.007</v>
      </c>
      <c r="O21" s="37" t="n">
        <v>0</v>
      </c>
      <c r="P21" s="36" t="n">
        <v>0.022</v>
      </c>
      <c r="Q21" s="38" t="n">
        <v>0.003</v>
      </c>
      <c r="R21" s="36" t="n">
        <v>0.002</v>
      </c>
      <c r="S21" s="38" t="n">
        <v>0</v>
      </c>
      <c r="T21" s="36" t="n">
        <v>0.009</v>
      </c>
      <c r="U21" s="38" t="n">
        <v>0.002</v>
      </c>
      <c r="V21" s="36" t="n">
        <v>0.024</v>
      </c>
      <c r="W21" s="38" t="n">
        <v>0.004</v>
      </c>
      <c r="X21" s="36" t="n">
        <v>0.18</v>
      </c>
      <c r="Y21" s="38" t="n">
        <v>0.024</v>
      </c>
      <c r="Z21" s="36" t="n">
        <v>0</v>
      </c>
      <c r="AA21" s="38" t="n">
        <v>0.006</v>
      </c>
      <c r="AB21" s="36" t="n">
        <v>0.105</v>
      </c>
      <c r="AC21" s="37" t="n">
        <v>1.829</v>
      </c>
      <c r="AD21" s="37" t="n">
        <v>0.082</v>
      </c>
      <c r="AE21" s="37" t="n">
        <v>0.021</v>
      </c>
      <c r="AF21" s="37" t="n">
        <v>0</v>
      </c>
      <c r="AG21" s="37" t="n">
        <v>0</v>
      </c>
      <c r="AH21" s="37" t="n">
        <v>0.003</v>
      </c>
      <c r="AI21" s="37" t="n">
        <v>0</v>
      </c>
      <c r="AJ21" s="37" t="n">
        <v>0</v>
      </c>
      <c r="AK21" s="37" t="n">
        <v>0</v>
      </c>
      <c r="AL21" s="37" t="n">
        <v>0</v>
      </c>
      <c r="AM21" s="37" t="n">
        <v>0</v>
      </c>
      <c r="AN21" s="37" t="n">
        <v>0</v>
      </c>
      <c r="AO21" s="37" t="n">
        <v>0</v>
      </c>
      <c r="AP21" s="37" t="n">
        <v>0.011</v>
      </c>
      <c r="AQ21" s="37" t="n">
        <v>0</v>
      </c>
      <c r="AR21" s="37" t="n">
        <v>0.023</v>
      </c>
      <c r="AS21" s="37" t="n">
        <v>0.005</v>
      </c>
      <c r="AT21" s="37" t="n">
        <v>0.195</v>
      </c>
      <c r="AU21" s="37" t="n">
        <v>0.219</v>
      </c>
      <c r="AV21" s="37" t="n">
        <v>0.011</v>
      </c>
      <c r="AW21" s="37" t="n">
        <v>0.004</v>
      </c>
      <c r="AX21" s="37" t="n">
        <v>0.087</v>
      </c>
      <c r="AY21" s="37" t="n">
        <v>0.048</v>
      </c>
      <c r="AZ21" s="37" t="n">
        <v>0.003</v>
      </c>
      <c r="BA21" s="37" t="n">
        <v>0.017</v>
      </c>
      <c r="BB21" s="37" t="n">
        <v>0</v>
      </c>
      <c r="BC21" s="37" t="n">
        <v>0</v>
      </c>
      <c r="BD21" s="37" t="n">
        <v>0</v>
      </c>
      <c r="BE21" s="37" t="n">
        <v>0</v>
      </c>
      <c r="BF21" s="37" t="n">
        <v>0</v>
      </c>
      <c r="BG21" s="37" t="n">
        <v>0</v>
      </c>
      <c r="BH21" s="37" t="n">
        <v>-0.009</v>
      </c>
      <c r="BI21" s="37" t="n">
        <v>-0.003</v>
      </c>
      <c r="BJ21" s="37" t="n">
        <v>-0.008</v>
      </c>
      <c r="BK21" s="37" t="n">
        <v>-0.337</v>
      </c>
      <c r="BL21" s="37" t="n">
        <v>-0.044</v>
      </c>
      <c r="BM21" s="37" t="n">
        <v>0</v>
      </c>
      <c r="BN21" s="37" t="n">
        <v>0</v>
      </c>
      <c r="BO21" s="37" t="n">
        <v>0</v>
      </c>
      <c r="BP21" s="37" t="n">
        <v>2.736</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042</v>
      </c>
      <c r="E25" s="37" t="n">
        <v>0</v>
      </c>
      <c r="F25" s="36" t="n">
        <v>0</v>
      </c>
      <c r="G25" s="37" t="n">
        <v>0</v>
      </c>
      <c r="H25" s="36" t="n">
        <v>2.223</v>
      </c>
      <c r="I25" s="37" t="n">
        <v>0.009</v>
      </c>
      <c r="J25" s="36" t="n">
        <v>9.773</v>
      </c>
      <c r="K25" s="37" t="n">
        <v>0.048</v>
      </c>
      <c r="L25" s="36" t="n">
        <v>0.418</v>
      </c>
      <c r="M25" s="37" t="n">
        <v>0.316</v>
      </c>
      <c r="N25" s="36" t="n">
        <v>0.488</v>
      </c>
      <c r="O25" s="37" t="n">
        <v>0.011</v>
      </c>
      <c r="P25" s="36" t="n">
        <v>1.48</v>
      </c>
      <c r="Q25" s="38" t="n">
        <v>0.209</v>
      </c>
      <c r="R25" s="36" t="n">
        <v>0.153</v>
      </c>
      <c r="S25" s="38" t="n">
        <v>0</v>
      </c>
      <c r="T25" s="36" t="n">
        <v>0.612</v>
      </c>
      <c r="U25" s="38" t="n">
        <v>0.164</v>
      </c>
      <c r="V25" s="36" t="n">
        <v>1.624</v>
      </c>
      <c r="W25" s="38" t="n">
        <v>0.267</v>
      </c>
      <c r="X25" s="36" t="n">
        <v>12.116</v>
      </c>
      <c r="Y25" s="38" t="n">
        <v>1.61</v>
      </c>
      <c r="Z25" s="36" t="n">
        <v>0</v>
      </c>
      <c r="AA25" s="38" t="n">
        <v>0.413</v>
      </c>
      <c r="AB25" s="36" t="n">
        <v>7.081</v>
      </c>
      <c r="AC25" s="37" t="n">
        <v>123.311</v>
      </c>
      <c r="AD25" s="37" t="n">
        <v>5.505</v>
      </c>
      <c r="AE25" s="37" t="n">
        <v>1.412</v>
      </c>
      <c r="AF25" s="37" t="n">
        <v>0</v>
      </c>
      <c r="AG25" s="37" t="n">
        <v>0</v>
      </c>
      <c r="AH25" s="37" t="n">
        <v>0.172</v>
      </c>
      <c r="AI25" s="37" t="n">
        <v>0</v>
      </c>
      <c r="AJ25" s="37" t="n">
        <v>0</v>
      </c>
      <c r="AK25" s="37" t="n">
        <v>0</v>
      </c>
      <c r="AL25" s="37" t="n">
        <v>0</v>
      </c>
      <c r="AM25" s="37" t="n">
        <v>0</v>
      </c>
      <c r="AN25" s="37" t="n">
        <v>0</v>
      </c>
      <c r="AO25" s="37" t="n">
        <v>0</v>
      </c>
      <c r="AP25" s="37" t="n">
        <v>0.62</v>
      </c>
      <c r="AQ25" s="37" t="n">
        <v>0.023</v>
      </c>
      <c r="AR25" s="37" t="n">
        <v>1.385</v>
      </c>
      <c r="AS25" s="37" t="n">
        <v>0.299</v>
      </c>
      <c r="AT25" s="37" t="n">
        <v>11.535</v>
      </c>
      <c r="AU25" s="37" t="n">
        <v>12.928</v>
      </c>
      <c r="AV25" s="37" t="n">
        <v>0.652</v>
      </c>
      <c r="AW25" s="37" t="n">
        <v>0.245</v>
      </c>
      <c r="AX25" s="37" t="n">
        <v>5.153</v>
      </c>
      <c r="AY25" s="37" t="n">
        <v>2.836</v>
      </c>
      <c r="AZ25" s="37" t="n">
        <v>0.157</v>
      </c>
      <c r="BA25" s="37" t="n">
        <v>1.022</v>
      </c>
      <c r="BB25" s="37" t="n">
        <v>0</v>
      </c>
      <c r="BC25" s="37" t="n">
        <v>-0.002</v>
      </c>
      <c r="BD25" s="37" t="n">
        <v>0</v>
      </c>
      <c r="BE25" s="37" t="n">
        <v>-0.001</v>
      </c>
      <c r="BF25" s="37" t="n">
        <v>-0.001</v>
      </c>
      <c r="BG25" s="37" t="n">
        <v>-0.09</v>
      </c>
      <c r="BH25" s="37" t="n">
        <v>-0.723</v>
      </c>
      <c r="BI25" s="37" t="n">
        <v>-1.477</v>
      </c>
      <c r="BJ25" s="37" t="n">
        <v>-1.234</v>
      </c>
      <c r="BK25" s="37" t="n">
        <v>-34.354</v>
      </c>
      <c r="BL25" s="37" t="n">
        <v>-6.683</v>
      </c>
      <c r="BM25" s="37" t="n">
        <v>-0.116</v>
      </c>
      <c r="BN25" s="37" t="n">
        <v>-0.008</v>
      </c>
      <c r="BO25" s="37" t="n">
        <v>0</v>
      </c>
      <c r="BP25" s="37" t="n">
        <v>161.622</v>
      </c>
      <c r="BQ25" s="39"/>
    </row>
    <row r="26" customFormat="false" ht="12.75" hidden="false" customHeight="false" outlineLevel="0" collapsed="false">
      <c r="A26" s="22" t="n">
        <v>11</v>
      </c>
      <c r="B26" s="22" t="s">
        <v>33</v>
      </c>
      <c r="C26" s="35" t="s">
        <v>60</v>
      </c>
      <c r="D26" s="36" t="n">
        <v>0</v>
      </c>
      <c r="E26" s="37" t="n">
        <v>0</v>
      </c>
      <c r="F26" s="36" t="n">
        <v>0</v>
      </c>
      <c r="G26" s="37" t="n">
        <v>0</v>
      </c>
      <c r="H26" s="36" t="n">
        <v>0.006</v>
      </c>
      <c r="I26" s="37" t="n">
        <v>0</v>
      </c>
      <c r="J26" s="36" t="n">
        <v>0.028</v>
      </c>
      <c r="K26" s="37" t="n">
        <v>0</v>
      </c>
      <c r="L26" s="36" t="n">
        <v>0.001</v>
      </c>
      <c r="M26" s="37" t="n">
        <v>0.001</v>
      </c>
      <c r="N26" s="36" t="n">
        <v>0.001</v>
      </c>
      <c r="O26" s="37" t="n">
        <v>0</v>
      </c>
      <c r="P26" s="36" t="n">
        <v>0.004</v>
      </c>
      <c r="Q26" s="38" t="n">
        <v>0.001</v>
      </c>
      <c r="R26" s="36" t="n">
        <v>0</v>
      </c>
      <c r="S26" s="38" t="n">
        <v>0</v>
      </c>
      <c r="T26" s="36" t="n">
        <v>0.002</v>
      </c>
      <c r="U26" s="38" t="n">
        <v>0</v>
      </c>
      <c r="V26" s="36" t="n">
        <v>0.005</v>
      </c>
      <c r="W26" s="38" t="n">
        <v>0.001</v>
      </c>
      <c r="X26" s="36" t="n">
        <v>0.035</v>
      </c>
      <c r="Y26" s="38" t="n">
        <v>0.005</v>
      </c>
      <c r="Z26" s="36" t="n">
        <v>0</v>
      </c>
      <c r="AA26" s="38" t="n">
        <v>0.001</v>
      </c>
      <c r="AB26" s="36" t="n">
        <v>0.02</v>
      </c>
      <c r="AC26" s="37" t="n">
        <v>0.356</v>
      </c>
      <c r="AD26" s="37" t="n">
        <v>0.016</v>
      </c>
      <c r="AE26" s="37" t="n">
        <v>0.004</v>
      </c>
      <c r="AF26" s="37" t="n">
        <v>0</v>
      </c>
      <c r="AG26" s="37" t="n">
        <v>0</v>
      </c>
      <c r="AH26" s="37" t="n">
        <v>0</v>
      </c>
      <c r="AI26" s="37" t="n">
        <v>0</v>
      </c>
      <c r="AJ26" s="37" t="n">
        <v>0</v>
      </c>
      <c r="AK26" s="37" t="n">
        <v>0</v>
      </c>
      <c r="AL26" s="37" t="n">
        <v>0</v>
      </c>
      <c r="AM26" s="37" t="n">
        <v>0</v>
      </c>
      <c r="AN26" s="37" t="n">
        <v>0</v>
      </c>
      <c r="AO26" s="37" t="n">
        <v>0</v>
      </c>
      <c r="AP26" s="37" t="n">
        <v>0.002</v>
      </c>
      <c r="AQ26" s="37" t="n">
        <v>0</v>
      </c>
      <c r="AR26" s="37" t="n">
        <v>0.004</v>
      </c>
      <c r="AS26" s="37" t="n">
        <v>0.001</v>
      </c>
      <c r="AT26" s="37" t="n">
        <v>0.036</v>
      </c>
      <c r="AU26" s="37" t="n">
        <v>0.04</v>
      </c>
      <c r="AV26" s="37" t="n">
        <v>0.002</v>
      </c>
      <c r="AW26" s="37" t="n">
        <v>0.001</v>
      </c>
      <c r="AX26" s="37" t="n">
        <v>0.016</v>
      </c>
      <c r="AY26" s="37" t="n">
        <v>0.009</v>
      </c>
      <c r="AZ26" s="37" t="n">
        <v>0</v>
      </c>
      <c r="BA26" s="37" t="n">
        <v>0.003</v>
      </c>
      <c r="BB26" s="37" t="n">
        <v>0</v>
      </c>
      <c r="BC26" s="37" t="n">
        <v>0</v>
      </c>
      <c r="BD26" s="37" t="n">
        <v>0</v>
      </c>
      <c r="BE26" s="37" t="n">
        <v>0</v>
      </c>
      <c r="BF26" s="37" t="n">
        <v>0</v>
      </c>
      <c r="BG26" s="37" t="n">
        <v>0</v>
      </c>
      <c r="BH26" s="37" t="n">
        <v>-0.001</v>
      </c>
      <c r="BI26" s="37" t="n">
        <v>-0.005</v>
      </c>
      <c r="BJ26" s="37" t="n">
        <v>-0.004</v>
      </c>
      <c r="BK26" s="37" t="n">
        <v>-0.075</v>
      </c>
      <c r="BL26" s="37" t="n">
        <v>-0.017</v>
      </c>
      <c r="BM26" s="37" t="n">
        <v>0</v>
      </c>
      <c r="BN26" s="37" t="n">
        <v>0</v>
      </c>
      <c r="BO26" s="37" t="n">
        <v>0</v>
      </c>
      <c r="BP26" s="37" t="n">
        <v>0.502</v>
      </c>
      <c r="BQ26" s="39"/>
    </row>
    <row r="27" customFormat="false" ht="22.5" hidden="false" customHeight="false" outlineLevel="0" collapsed="false">
      <c r="A27" s="23" t="n">
        <v>12</v>
      </c>
      <c r="B27" s="23" t="s">
        <v>34</v>
      </c>
      <c r="C27" s="40" t="s">
        <v>61</v>
      </c>
      <c r="D27" s="36" t="n">
        <v>0</v>
      </c>
      <c r="E27" s="37" t="n">
        <v>0</v>
      </c>
      <c r="F27" s="36" t="n">
        <v>0</v>
      </c>
      <c r="G27" s="37" t="n">
        <v>0</v>
      </c>
      <c r="H27" s="36" t="n">
        <v>0.014</v>
      </c>
      <c r="I27" s="37" t="n">
        <v>0</v>
      </c>
      <c r="J27" s="36" t="n">
        <v>0.062</v>
      </c>
      <c r="K27" s="37" t="n">
        <v>0</v>
      </c>
      <c r="L27" s="36" t="n">
        <v>0.003</v>
      </c>
      <c r="M27" s="37" t="n">
        <v>0.002</v>
      </c>
      <c r="N27" s="36" t="n">
        <v>0.003</v>
      </c>
      <c r="O27" s="37" t="n">
        <v>0</v>
      </c>
      <c r="P27" s="36" t="n">
        <v>0.009</v>
      </c>
      <c r="Q27" s="38" t="n">
        <v>0.001</v>
      </c>
      <c r="R27" s="36" t="n">
        <v>0.001</v>
      </c>
      <c r="S27" s="38" t="n">
        <v>0</v>
      </c>
      <c r="T27" s="36" t="n">
        <v>0.004</v>
      </c>
      <c r="U27" s="38" t="n">
        <v>0.001</v>
      </c>
      <c r="V27" s="36" t="n">
        <v>0.01</v>
      </c>
      <c r="W27" s="38" t="n">
        <v>0.002</v>
      </c>
      <c r="X27" s="36" t="n">
        <v>0.077</v>
      </c>
      <c r="Y27" s="38" t="n">
        <v>0.01</v>
      </c>
      <c r="Z27" s="36" t="n">
        <v>0</v>
      </c>
      <c r="AA27" s="38" t="n">
        <v>0.003</v>
      </c>
      <c r="AB27" s="36" t="n">
        <v>0.045</v>
      </c>
      <c r="AC27" s="37" t="n">
        <v>0.789</v>
      </c>
      <c r="AD27" s="37" t="n">
        <v>0.035</v>
      </c>
      <c r="AE27" s="37" t="n">
        <v>0.009</v>
      </c>
      <c r="AF27" s="37" t="n">
        <v>0</v>
      </c>
      <c r="AG27" s="37" t="n">
        <v>0</v>
      </c>
      <c r="AH27" s="37" t="n">
        <v>0.001</v>
      </c>
      <c r="AI27" s="37" t="n">
        <v>0</v>
      </c>
      <c r="AJ27" s="37" t="n">
        <v>0</v>
      </c>
      <c r="AK27" s="37" t="n">
        <v>0</v>
      </c>
      <c r="AL27" s="37" t="n">
        <v>0</v>
      </c>
      <c r="AM27" s="37" t="n">
        <v>0</v>
      </c>
      <c r="AN27" s="37" t="n">
        <v>0</v>
      </c>
      <c r="AO27" s="37" t="n">
        <v>0</v>
      </c>
      <c r="AP27" s="37" t="n">
        <v>0.003</v>
      </c>
      <c r="AQ27" s="37" t="n">
        <v>0</v>
      </c>
      <c r="AR27" s="37" t="n">
        <v>0.007</v>
      </c>
      <c r="AS27" s="37" t="n">
        <v>0.001</v>
      </c>
      <c r="AT27" s="37" t="n">
        <v>0.058</v>
      </c>
      <c r="AU27" s="37" t="n">
        <v>0.065</v>
      </c>
      <c r="AV27" s="37" t="n">
        <v>0.003</v>
      </c>
      <c r="AW27" s="37" t="n">
        <v>0.001</v>
      </c>
      <c r="AX27" s="37" t="n">
        <v>0.026</v>
      </c>
      <c r="AY27" s="37" t="n">
        <v>0.014</v>
      </c>
      <c r="AZ27" s="37" t="n">
        <v>0.001</v>
      </c>
      <c r="BA27" s="37" t="n">
        <v>0.005</v>
      </c>
      <c r="BB27" s="37" t="n">
        <v>0</v>
      </c>
      <c r="BC27" s="37" t="n">
        <v>0</v>
      </c>
      <c r="BD27" s="37" t="n">
        <v>0</v>
      </c>
      <c r="BE27" s="37" t="n">
        <v>0</v>
      </c>
      <c r="BF27" s="37" t="n">
        <v>0</v>
      </c>
      <c r="BG27" s="37" t="n">
        <v>-0.001</v>
      </c>
      <c r="BH27" s="37" t="n">
        <v>-0.018</v>
      </c>
      <c r="BI27" s="37" t="n">
        <v>-0.005</v>
      </c>
      <c r="BJ27" s="37" t="n">
        <v>-0.006</v>
      </c>
      <c r="BK27" s="37" t="n">
        <v>-0.347</v>
      </c>
      <c r="BL27" s="37" t="n">
        <v>-0.082</v>
      </c>
      <c r="BM27" s="37" t="n">
        <v>0</v>
      </c>
      <c r="BN27" s="37" t="n">
        <v>0</v>
      </c>
      <c r="BO27" s="37" t="n">
        <v>0</v>
      </c>
      <c r="BP27" s="37" t="n">
        <v>0.808</v>
      </c>
      <c r="BQ27" s="39"/>
    </row>
    <row r="28" customFormat="false" ht="22.5" hidden="false" customHeight="false" outlineLevel="0" collapsed="false">
      <c r="A28" s="22" t="n">
        <v>13</v>
      </c>
      <c r="B28" s="22" t="s">
        <v>35</v>
      </c>
      <c r="C28" s="35" t="s">
        <v>62</v>
      </c>
      <c r="D28" s="36" t="n">
        <v>0.001</v>
      </c>
      <c r="E28" s="37" t="n">
        <v>0</v>
      </c>
      <c r="F28" s="36" t="n">
        <v>0</v>
      </c>
      <c r="G28" s="37" t="n">
        <v>0</v>
      </c>
      <c r="H28" s="36" t="n">
        <v>0.033</v>
      </c>
      <c r="I28" s="37" t="n">
        <v>0</v>
      </c>
      <c r="J28" s="36" t="n">
        <v>0.145</v>
      </c>
      <c r="K28" s="37" t="n">
        <v>0.001</v>
      </c>
      <c r="L28" s="36" t="n">
        <v>0.006</v>
      </c>
      <c r="M28" s="37" t="n">
        <v>0.005</v>
      </c>
      <c r="N28" s="36" t="n">
        <v>0.007</v>
      </c>
      <c r="O28" s="37" t="n">
        <v>0</v>
      </c>
      <c r="P28" s="36" t="n">
        <v>0.022</v>
      </c>
      <c r="Q28" s="38" t="n">
        <v>0.003</v>
      </c>
      <c r="R28" s="36" t="n">
        <v>0.002</v>
      </c>
      <c r="S28" s="38" t="n">
        <v>0</v>
      </c>
      <c r="T28" s="36" t="n">
        <v>0.009</v>
      </c>
      <c r="U28" s="38" t="n">
        <v>0.002</v>
      </c>
      <c r="V28" s="36" t="n">
        <v>0.024</v>
      </c>
      <c r="W28" s="38" t="n">
        <v>0.004</v>
      </c>
      <c r="X28" s="36" t="n">
        <v>0.18</v>
      </c>
      <c r="Y28" s="38" t="n">
        <v>0.024</v>
      </c>
      <c r="Z28" s="36" t="n">
        <v>0</v>
      </c>
      <c r="AA28" s="38" t="n">
        <v>0.006</v>
      </c>
      <c r="AB28" s="36" t="n">
        <v>0.105</v>
      </c>
      <c r="AC28" s="37" t="n">
        <v>1.827</v>
      </c>
      <c r="AD28" s="37" t="n">
        <v>0.082</v>
      </c>
      <c r="AE28" s="37" t="n">
        <v>0.021</v>
      </c>
      <c r="AF28" s="37" t="n">
        <v>0</v>
      </c>
      <c r="AG28" s="37" t="n">
        <v>0</v>
      </c>
      <c r="AH28" s="37" t="n">
        <v>0.003</v>
      </c>
      <c r="AI28" s="37" t="n">
        <v>0</v>
      </c>
      <c r="AJ28" s="37" t="n">
        <v>0</v>
      </c>
      <c r="AK28" s="37" t="n">
        <v>0</v>
      </c>
      <c r="AL28" s="37" t="n">
        <v>0</v>
      </c>
      <c r="AM28" s="37" t="n">
        <v>0</v>
      </c>
      <c r="AN28" s="37" t="n">
        <v>0</v>
      </c>
      <c r="AO28" s="37" t="n">
        <v>0</v>
      </c>
      <c r="AP28" s="37" t="n">
        <v>0.009</v>
      </c>
      <c r="AQ28" s="37" t="n">
        <v>0</v>
      </c>
      <c r="AR28" s="37" t="n">
        <v>0.021</v>
      </c>
      <c r="AS28" s="37" t="n">
        <v>0.005</v>
      </c>
      <c r="AT28" s="37" t="n">
        <v>0.176</v>
      </c>
      <c r="AU28" s="37" t="n">
        <v>0.197</v>
      </c>
      <c r="AV28" s="37" t="n">
        <v>0.01</v>
      </c>
      <c r="AW28" s="37" t="n">
        <v>0.004</v>
      </c>
      <c r="AX28" s="37" t="n">
        <v>0.078</v>
      </c>
      <c r="AY28" s="37" t="n">
        <v>0.043</v>
      </c>
      <c r="AZ28" s="37" t="n">
        <v>0.002</v>
      </c>
      <c r="BA28" s="37" t="n">
        <v>0.016</v>
      </c>
      <c r="BB28" s="37" t="n">
        <v>0</v>
      </c>
      <c r="BC28" s="37" t="n">
        <v>0</v>
      </c>
      <c r="BD28" s="37" t="n">
        <v>0</v>
      </c>
      <c r="BE28" s="37" t="n">
        <v>0</v>
      </c>
      <c r="BF28" s="37" t="n">
        <v>0</v>
      </c>
      <c r="BG28" s="37" t="n">
        <v>0</v>
      </c>
      <c r="BH28" s="37" t="n">
        <v>-0.006</v>
      </c>
      <c r="BI28" s="37" t="n">
        <v>-0.005</v>
      </c>
      <c r="BJ28" s="37" t="n">
        <v>-0.005</v>
      </c>
      <c r="BK28" s="37" t="n">
        <v>-0.556</v>
      </c>
      <c r="BL28" s="37" t="n">
        <v>-0.039</v>
      </c>
      <c r="BM28" s="37" t="n">
        <v>-0.001</v>
      </c>
      <c r="BN28" s="37" t="n">
        <v>0</v>
      </c>
      <c r="BO28" s="37" t="n">
        <v>0</v>
      </c>
      <c r="BP28" s="37" t="n">
        <v>2.459</v>
      </c>
      <c r="BQ28" s="39"/>
    </row>
    <row r="29" customFormat="false" ht="22.5" hidden="false" customHeight="false" outlineLevel="0" collapsed="false">
      <c r="A29" s="23" t="n">
        <v>14</v>
      </c>
      <c r="B29" s="23" t="s">
        <v>36</v>
      </c>
      <c r="C29" s="40" t="s">
        <v>63</v>
      </c>
      <c r="D29" s="36" t="n">
        <v>0</v>
      </c>
      <c r="E29" s="37" t="n">
        <v>0</v>
      </c>
      <c r="F29" s="36" t="n">
        <v>0</v>
      </c>
      <c r="G29" s="37" t="n">
        <v>0</v>
      </c>
      <c r="H29" s="36" t="n">
        <v>0.015</v>
      </c>
      <c r="I29" s="37" t="n">
        <v>0</v>
      </c>
      <c r="J29" s="36" t="n">
        <v>0.067</v>
      </c>
      <c r="K29" s="37" t="n">
        <v>0</v>
      </c>
      <c r="L29" s="36" t="n">
        <v>0.003</v>
      </c>
      <c r="M29" s="37" t="n">
        <v>0.002</v>
      </c>
      <c r="N29" s="36" t="n">
        <v>0.003</v>
      </c>
      <c r="O29" s="37" t="n">
        <v>0</v>
      </c>
      <c r="P29" s="36" t="n">
        <v>0.01</v>
      </c>
      <c r="Q29" s="38" t="n">
        <v>0.001</v>
      </c>
      <c r="R29" s="36" t="n">
        <v>0.001</v>
      </c>
      <c r="S29" s="38" t="n">
        <v>0</v>
      </c>
      <c r="T29" s="36" t="n">
        <v>0.004</v>
      </c>
      <c r="U29" s="38" t="n">
        <v>0.001</v>
      </c>
      <c r="V29" s="36" t="n">
        <v>0.011</v>
      </c>
      <c r="W29" s="38" t="n">
        <v>0.002</v>
      </c>
      <c r="X29" s="36" t="n">
        <v>0.083</v>
      </c>
      <c r="Y29" s="38" t="n">
        <v>0.011</v>
      </c>
      <c r="Z29" s="36" t="n">
        <v>0</v>
      </c>
      <c r="AA29" s="38" t="n">
        <v>0.003</v>
      </c>
      <c r="AB29" s="36" t="n">
        <v>0.048</v>
      </c>
      <c r="AC29" s="37" t="n">
        <v>0.842</v>
      </c>
      <c r="AD29" s="37" t="n">
        <v>0.038</v>
      </c>
      <c r="AE29" s="37" t="n">
        <v>0.01</v>
      </c>
      <c r="AF29" s="37" t="n">
        <v>0</v>
      </c>
      <c r="AG29" s="37" t="n">
        <v>0</v>
      </c>
      <c r="AH29" s="37" t="n">
        <v>0.001</v>
      </c>
      <c r="AI29" s="37" t="n">
        <v>0</v>
      </c>
      <c r="AJ29" s="37" t="n">
        <v>0</v>
      </c>
      <c r="AK29" s="37" t="n">
        <v>0</v>
      </c>
      <c r="AL29" s="37" t="n">
        <v>0</v>
      </c>
      <c r="AM29" s="37" t="n">
        <v>0</v>
      </c>
      <c r="AN29" s="37" t="n">
        <v>0</v>
      </c>
      <c r="AO29" s="37" t="n">
        <v>0</v>
      </c>
      <c r="AP29" s="37" t="n">
        <v>0.004</v>
      </c>
      <c r="AQ29" s="37" t="n">
        <v>0</v>
      </c>
      <c r="AR29" s="37" t="n">
        <v>0.01</v>
      </c>
      <c r="AS29" s="37" t="n">
        <v>0.002</v>
      </c>
      <c r="AT29" s="37" t="n">
        <v>0.079</v>
      </c>
      <c r="AU29" s="37" t="n">
        <v>0.089</v>
      </c>
      <c r="AV29" s="37" t="n">
        <v>0.004</v>
      </c>
      <c r="AW29" s="37" t="n">
        <v>0.002</v>
      </c>
      <c r="AX29" s="37" t="n">
        <v>0.035</v>
      </c>
      <c r="AY29" s="37" t="n">
        <v>0.02</v>
      </c>
      <c r="AZ29" s="37" t="n">
        <v>0.001</v>
      </c>
      <c r="BA29" s="37" t="n">
        <v>0.007</v>
      </c>
      <c r="BB29" s="37" t="n">
        <v>0</v>
      </c>
      <c r="BC29" s="37" t="n">
        <v>0</v>
      </c>
      <c r="BD29" s="37" t="n">
        <v>0</v>
      </c>
      <c r="BE29" s="37" t="n">
        <v>0</v>
      </c>
      <c r="BF29" s="37" t="n">
        <v>0</v>
      </c>
      <c r="BG29" s="37" t="n">
        <v>0</v>
      </c>
      <c r="BH29" s="37" t="n">
        <v>-0.006</v>
      </c>
      <c r="BI29" s="37" t="n">
        <v>-0.008</v>
      </c>
      <c r="BJ29" s="37" t="n">
        <v>-0.004</v>
      </c>
      <c r="BK29" s="37" t="n">
        <v>-0.218</v>
      </c>
      <c r="BL29" s="37" t="n">
        <v>-0.062</v>
      </c>
      <c r="BM29" s="37" t="n">
        <v>-0.001</v>
      </c>
      <c r="BN29" s="37" t="n">
        <v>0</v>
      </c>
      <c r="BO29" s="37" t="n">
        <v>0</v>
      </c>
      <c r="BP29" s="37" t="n">
        <v>1.112</v>
      </c>
      <c r="BQ29" s="39"/>
    </row>
    <row r="30" customFormat="false" ht="33.75" hidden="false" customHeight="false" outlineLevel="0" collapsed="false">
      <c r="A30" s="22" t="n">
        <v>15</v>
      </c>
      <c r="B30" s="22" t="s">
        <v>37</v>
      </c>
      <c r="C30" s="35" t="s">
        <v>64</v>
      </c>
      <c r="D30" s="36" t="n">
        <v>0</v>
      </c>
      <c r="E30" s="37" t="n">
        <v>0</v>
      </c>
      <c r="F30" s="36" t="n">
        <v>0</v>
      </c>
      <c r="G30" s="37" t="n">
        <v>0</v>
      </c>
      <c r="H30" s="36" t="n">
        <v>0.001</v>
      </c>
      <c r="I30" s="37" t="n">
        <v>0</v>
      </c>
      <c r="J30" s="36" t="n">
        <v>0.004</v>
      </c>
      <c r="K30" s="37" t="n">
        <v>0</v>
      </c>
      <c r="L30" s="36" t="n">
        <v>0</v>
      </c>
      <c r="M30" s="37" t="n">
        <v>0</v>
      </c>
      <c r="N30" s="36" t="n">
        <v>0</v>
      </c>
      <c r="O30" s="37" t="n">
        <v>0</v>
      </c>
      <c r="P30" s="36" t="n">
        <v>0.001</v>
      </c>
      <c r="Q30" s="38" t="n">
        <v>0</v>
      </c>
      <c r="R30" s="36" t="n">
        <v>0</v>
      </c>
      <c r="S30" s="38" t="n">
        <v>0</v>
      </c>
      <c r="T30" s="36" t="n">
        <v>0</v>
      </c>
      <c r="U30" s="38" t="n">
        <v>0</v>
      </c>
      <c r="V30" s="36" t="n">
        <v>0.001</v>
      </c>
      <c r="W30" s="38" t="n">
        <v>0</v>
      </c>
      <c r="X30" s="36" t="n">
        <v>0.005</v>
      </c>
      <c r="Y30" s="38" t="n">
        <v>0.001</v>
      </c>
      <c r="Z30" s="36" t="n">
        <v>0</v>
      </c>
      <c r="AA30" s="38" t="n">
        <v>0</v>
      </c>
      <c r="AB30" s="36" t="n">
        <v>0.003</v>
      </c>
      <c r="AC30" s="37" t="n">
        <v>0.049</v>
      </c>
      <c r="AD30" s="37" t="n">
        <v>0.002</v>
      </c>
      <c r="AE30" s="37" t="n">
        <v>0.001</v>
      </c>
      <c r="AF30" s="37" t="n">
        <v>0</v>
      </c>
      <c r="AG30" s="37" t="n">
        <v>0</v>
      </c>
      <c r="AH30" s="37" t="n">
        <v>0</v>
      </c>
      <c r="AI30" s="37" t="n">
        <v>0</v>
      </c>
      <c r="AJ30" s="37" t="n">
        <v>0</v>
      </c>
      <c r="AK30" s="37" t="n">
        <v>0</v>
      </c>
      <c r="AL30" s="37" t="n">
        <v>0</v>
      </c>
      <c r="AM30" s="37" t="n">
        <v>0</v>
      </c>
      <c r="AN30" s="37" t="n">
        <v>0</v>
      </c>
      <c r="AO30" s="37" t="n">
        <v>0</v>
      </c>
      <c r="AP30" s="37" t="n">
        <v>0</v>
      </c>
      <c r="AQ30" s="37" t="n">
        <v>0</v>
      </c>
      <c r="AR30" s="37" t="n">
        <v>0.001</v>
      </c>
      <c r="AS30" s="37" t="n">
        <v>0</v>
      </c>
      <c r="AT30" s="37" t="n">
        <v>0.005</v>
      </c>
      <c r="AU30" s="37" t="n">
        <v>0.005</v>
      </c>
      <c r="AV30" s="37" t="n">
        <v>0</v>
      </c>
      <c r="AW30" s="37" t="n">
        <v>0</v>
      </c>
      <c r="AX30" s="37" t="n">
        <v>0.002</v>
      </c>
      <c r="AY30" s="37" t="n">
        <v>0.001</v>
      </c>
      <c r="AZ30" s="37" t="n">
        <v>0</v>
      </c>
      <c r="BA30" s="37" t="n">
        <v>0</v>
      </c>
      <c r="BB30" s="37" t="n">
        <v>0</v>
      </c>
      <c r="BC30" s="37" t="n">
        <v>0</v>
      </c>
      <c r="BD30" s="37" t="n">
        <v>0</v>
      </c>
      <c r="BE30" s="37" t="n">
        <v>0</v>
      </c>
      <c r="BF30" s="37" t="n">
        <v>0</v>
      </c>
      <c r="BG30" s="37" t="n">
        <v>0</v>
      </c>
      <c r="BH30" s="37" t="n">
        <v>-0.001</v>
      </c>
      <c r="BI30" s="37" t="n">
        <v>-0.001</v>
      </c>
      <c r="BJ30" s="37" t="n">
        <v>0</v>
      </c>
      <c r="BK30" s="37" t="n">
        <v>-0.01</v>
      </c>
      <c r="BL30" s="37" t="n">
        <v>-0.003</v>
      </c>
      <c r="BM30" s="37" t="n">
        <v>0</v>
      </c>
      <c r="BN30" s="37" t="n">
        <v>0</v>
      </c>
      <c r="BO30" s="37" t="n">
        <v>0</v>
      </c>
      <c r="BP30" s="37" t="n">
        <v>0.068</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004</v>
      </c>
      <c r="I33" s="37" t="n">
        <v>0</v>
      </c>
      <c r="J33" s="36" t="n">
        <v>0.016</v>
      </c>
      <c r="K33" s="37" t="n">
        <v>0</v>
      </c>
      <c r="L33" s="36" t="n">
        <v>0.001</v>
      </c>
      <c r="M33" s="37" t="n">
        <v>0.001</v>
      </c>
      <c r="N33" s="36" t="n">
        <v>0.001</v>
      </c>
      <c r="O33" s="37" t="n">
        <v>0</v>
      </c>
      <c r="P33" s="36" t="n">
        <v>0.002</v>
      </c>
      <c r="Q33" s="38" t="n">
        <v>0</v>
      </c>
      <c r="R33" s="36" t="n">
        <v>0</v>
      </c>
      <c r="S33" s="38" t="n">
        <v>0</v>
      </c>
      <c r="T33" s="36" t="n">
        <v>0.001</v>
      </c>
      <c r="U33" s="38" t="n">
        <v>0</v>
      </c>
      <c r="V33" s="36" t="n">
        <v>0.003</v>
      </c>
      <c r="W33" s="38" t="n">
        <v>0</v>
      </c>
      <c r="X33" s="36" t="n">
        <v>0.02</v>
      </c>
      <c r="Y33" s="38" t="n">
        <v>0.003</v>
      </c>
      <c r="Z33" s="36" t="n">
        <v>0</v>
      </c>
      <c r="AA33" s="38" t="n">
        <v>0.001</v>
      </c>
      <c r="AB33" s="36" t="n">
        <v>0.011</v>
      </c>
      <c r="AC33" s="37" t="n">
        <v>0.199</v>
      </c>
      <c r="AD33" s="37" t="n">
        <v>0.009</v>
      </c>
      <c r="AE33" s="37" t="n">
        <v>0.002</v>
      </c>
      <c r="AF33" s="37" t="n">
        <v>0</v>
      </c>
      <c r="AG33" s="37" t="n">
        <v>0</v>
      </c>
      <c r="AH33" s="37" t="n">
        <v>0</v>
      </c>
      <c r="AI33" s="37" t="n">
        <v>0</v>
      </c>
      <c r="AJ33" s="37" t="n">
        <v>0</v>
      </c>
      <c r="AK33" s="37" t="n">
        <v>0</v>
      </c>
      <c r="AL33" s="37" t="n">
        <v>0</v>
      </c>
      <c r="AM33" s="37" t="n">
        <v>0</v>
      </c>
      <c r="AN33" s="37" t="n">
        <v>0</v>
      </c>
      <c r="AO33" s="37" t="n">
        <v>0</v>
      </c>
      <c r="AP33" s="37" t="n">
        <v>0</v>
      </c>
      <c r="AQ33" s="37" t="n">
        <v>0</v>
      </c>
      <c r="AR33" s="37" t="n">
        <v>0.001</v>
      </c>
      <c r="AS33" s="37" t="n">
        <v>0</v>
      </c>
      <c r="AT33" s="37" t="n">
        <v>0.007</v>
      </c>
      <c r="AU33" s="37" t="n">
        <v>0.007</v>
      </c>
      <c r="AV33" s="37" t="n">
        <v>0</v>
      </c>
      <c r="AW33" s="37" t="n">
        <v>0</v>
      </c>
      <c r="AX33" s="37" t="n">
        <v>0.003</v>
      </c>
      <c r="AY33" s="37" t="n">
        <v>0.002</v>
      </c>
      <c r="AZ33" s="37" t="n">
        <v>0</v>
      </c>
      <c r="BA33" s="37" t="n">
        <v>0.001</v>
      </c>
      <c r="BB33" s="37" t="n">
        <v>0</v>
      </c>
      <c r="BC33" s="37" t="n">
        <v>0</v>
      </c>
      <c r="BD33" s="37" t="n">
        <v>0</v>
      </c>
      <c r="BE33" s="37" t="n">
        <v>0</v>
      </c>
      <c r="BF33" s="37" t="n">
        <v>0</v>
      </c>
      <c r="BG33" s="37" t="n">
        <v>0</v>
      </c>
      <c r="BH33" s="37" t="n">
        <v>-0.002</v>
      </c>
      <c r="BI33" s="37" t="n">
        <v>-0.005</v>
      </c>
      <c r="BJ33" s="37" t="n">
        <v>-0.003</v>
      </c>
      <c r="BK33" s="37" t="n">
        <v>-0.158</v>
      </c>
      <c r="BL33" s="37" t="n">
        <v>-0.032</v>
      </c>
      <c r="BM33" s="37" t="n">
        <v>-0.001</v>
      </c>
      <c r="BN33" s="37" t="n">
        <v>0</v>
      </c>
      <c r="BO33" s="37" t="n">
        <v>0</v>
      </c>
      <c r="BP33" s="37" t="n">
        <v>0.092</v>
      </c>
      <c r="BQ33" s="39"/>
    </row>
    <row r="34" customFormat="false" ht="12.75" hidden="false" customHeight="false" outlineLevel="0" collapsed="false">
      <c r="A34" s="22" t="n">
        <v>19</v>
      </c>
      <c r="B34" s="22" t="s">
        <v>41</v>
      </c>
      <c r="C34" s="35" t="s">
        <v>68</v>
      </c>
      <c r="D34" s="36" t="n">
        <v>0.001</v>
      </c>
      <c r="E34" s="37" t="n">
        <v>0</v>
      </c>
      <c r="F34" s="36" t="n">
        <v>0</v>
      </c>
      <c r="G34" s="37" t="n">
        <v>0</v>
      </c>
      <c r="H34" s="36" t="n">
        <v>0.03</v>
      </c>
      <c r="I34" s="37" t="n">
        <v>0</v>
      </c>
      <c r="J34" s="36" t="n">
        <v>0.13</v>
      </c>
      <c r="K34" s="37" t="n">
        <v>0.001</v>
      </c>
      <c r="L34" s="36" t="n">
        <v>0.006</v>
      </c>
      <c r="M34" s="37" t="n">
        <v>0.004</v>
      </c>
      <c r="N34" s="36" t="n">
        <v>0.006</v>
      </c>
      <c r="O34" s="37" t="n">
        <v>0</v>
      </c>
      <c r="P34" s="36" t="n">
        <v>0.02</v>
      </c>
      <c r="Q34" s="38" t="n">
        <v>0.003</v>
      </c>
      <c r="R34" s="36" t="n">
        <v>0.002</v>
      </c>
      <c r="S34" s="38" t="n">
        <v>0</v>
      </c>
      <c r="T34" s="36" t="n">
        <v>0.008</v>
      </c>
      <c r="U34" s="38" t="n">
        <v>0.002</v>
      </c>
      <c r="V34" s="36" t="n">
        <v>0.022</v>
      </c>
      <c r="W34" s="38" t="n">
        <v>0.004</v>
      </c>
      <c r="X34" s="36" t="n">
        <v>0.161</v>
      </c>
      <c r="Y34" s="38" t="n">
        <v>0.021</v>
      </c>
      <c r="Z34" s="36" t="n">
        <v>0</v>
      </c>
      <c r="AA34" s="38" t="n">
        <v>0.005</v>
      </c>
      <c r="AB34" s="36" t="n">
        <v>0.094</v>
      </c>
      <c r="AC34" s="37" t="n">
        <v>1.639</v>
      </c>
      <c r="AD34" s="37" t="n">
        <v>0.073</v>
      </c>
      <c r="AE34" s="37" t="n">
        <v>0.019</v>
      </c>
      <c r="AF34" s="37" t="n">
        <v>0</v>
      </c>
      <c r="AG34" s="37" t="n">
        <v>0</v>
      </c>
      <c r="AH34" s="37" t="n">
        <v>0.002</v>
      </c>
      <c r="AI34" s="37" t="n">
        <v>0</v>
      </c>
      <c r="AJ34" s="37" t="n">
        <v>0</v>
      </c>
      <c r="AK34" s="37" t="n">
        <v>0</v>
      </c>
      <c r="AL34" s="37" t="n">
        <v>0</v>
      </c>
      <c r="AM34" s="37" t="n">
        <v>0</v>
      </c>
      <c r="AN34" s="37" t="n">
        <v>0</v>
      </c>
      <c r="AO34" s="37" t="n">
        <v>0</v>
      </c>
      <c r="AP34" s="37" t="n">
        <v>0.01</v>
      </c>
      <c r="AQ34" s="37" t="n">
        <v>0</v>
      </c>
      <c r="AR34" s="37" t="n">
        <v>0.023</v>
      </c>
      <c r="AS34" s="37" t="n">
        <v>0.005</v>
      </c>
      <c r="AT34" s="37" t="n">
        <v>0.188</v>
      </c>
      <c r="AU34" s="37" t="n">
        <v>0.211</v>
      </c>
      <c r="AV34" s="37" t="n">
        <v>0.011</v>
      </c>
      <c r="AW34" s="37" t="n">
        <v>0.004</v>
      </c>
      <c r="AX34" s="37" t="n">
        <v>0.084</v>
      </c>
      <c r="AY34" s="37" t="n">
        <v>0.046</v>
      </c>
      <c r="AZ34" s="37" t="n">
        <v>0.003</v>
      </c>
      <c r="BA34" s="37" t="n">
        <v>0.017</v>
      </c>
      <c r="BB34" s="37" t="n">
        <v>0</v>
      </c>
      <c r="BC34" s="37" t="n">
        <v>0</v>
      </c>
      <c r="BD34" s="37" t="n">
        <v>0</v>
      </c>
      <c r="BE34" s="37" t="n">
        <v>0</v>
      </c>
      <c r="BF34" s="37" t="n">
        <v>0</v>
      </c>
      <c r="BG34" s="37" t="n">
        <v>0</v>
      </c>
      <c r="BH34" s="37" t="n">
        <v>-0.002</v>
      </c>
      <c r="BI34" s="37" t="n">
        <v>-0.014</v>
      </c>
      <c r="BJ34" s="37" t="n">
        <v>-0.007</v>
      </c>
      <c r="BK34" s="37" t="n">
        <v>-0.157</v>
      </c>
      <c r="BL34" s="37" t="n">
        <v>-0.031</v>
      </c>
      <c r="BM34" s="37" t="n">
        <v>-0.004</v>
      </c>
      <c r="BN34" s="37" t="n">
        <v>0</v>
      </c>
      <c r="BO34" s="37" t="n">
        <v>0</v>
      </c>
      <c r="BP34" s="37" t="n">
        <v>2.639</v>
      </c>
      <c r="BQ34" s="39"/>
    </row>
    <row r="35" customFormat="false" ht="22.5" hidden="false" customHeight="false" outlineLevel="0" collapsed="false">
      <c r="A35" s="19" t="n">
        <v>20</v>
      </c>
      <c r="B35" s="19" t="s">
        <v>42</v>
      </c>
      <c r="C35" s="41" t="s">
        <v>69</v>
      </c>
      <c r="D35" s="36" t="n">
        <v>0.001</v>
      </c>
      <c r="E35" s="37" t="n">
        <v>0</v>
      </c>
      <c r="F35" s="36" t="n">
        <v>0</v>
      </c>
      <c r="G35" s="37" t="n">
        <v>0</v>
      </c>
      <c r="H35" s="36" t="n">
        <v>0.064</v>
      </c>
      <c r="I35" s="37" t="n">
        <v>0</v>
      </c>
      <c r="J35" s="36" t="n">
        <v>0.282</v>
      </c>
      <c r="K35" s="37" t="n">
        <v>0.001</v>
      </c>
      <c r="L35" s="36" t="n">
        <v>0.012</v>
      </c>
      <c r="M35" s="37" t="n">
        <v>0.009</v>
      </c>
      <c r="N35" s="36" t="n">
        <v>0.014</v>
      </c>
      <c r="O35" s="37" t="n">
        <v>0</v>
      </c>
      <c r="P35" s="36" t="n">
        <v>0.043</v>
      </c>
      <c r="Q35" s="38" t="n">
        <v>0.006</v>
      </c>
      <c r="R35" s="36" t="n">
        <v>0.004</v>
      </c>
      <c r="S35" s="38" t="n">
        <v>0</v>
      </c>
      <c r="T35" s="36" t="n">
        <v>0.018</v>
      </c>
      <c r="U35" s="38" t="n">
        <v>0.005</v>
      </c>
      <c r="V35" s="36" t="n">
        <v>0.047</v>
      </c>
      <c r="W35" s="38" t="n">
        <v>0.008</v>
      </c>
      <c r="X35" s="36" t="n">
        <v>0.35</v>
      </c>
      <c r="Y35" s="38" t="n">
        <v>0.046</v>
      </c>
      <c r="Z35" s="36" t="n">
        <v>0</v>
      </c>
      <c r="AA35" s="38" t="n">
        <v>0.012</v>
      </c>
      <c r="AB35" s="36" t="n">
        <v>0.204</v>
      </c>
      <c r="AC35" s="37" t="n">
        <v>3.56</v>
      </c>
      <c r="AD35" s="37" t="n">
        <v>0.159</v>
      </c>
      <c r="AE35" s="37" t="n">
        <v>0.041</v>
      </c>
      <c r="AF35" s="37" t="n">
        <v>0</v>
      </c>
      <c r="AG35" s="37" t="n">
        <v>0</v>
      </c>
      <c r="AH35" s="37" t="n">
        <v>0.005</v>
      </c>
      <c r="AI35" s="37" t="n">
        <v>0</v>
      </c>
      <c r="AJ35" s="37" t="n">
        <v>0</v>
      </c>
      <c r="AK35" s="37" t="n">
        <v>0</v>
      </c>
      <c r="AL35" s="37" t="n">
        <v>0</v>
      </c>
      <c r="AM35" s="37" t="n">
        <v>0</v>
      </c>
      <c r="AN35" s="37" t="n">
        <v>0</v>
      </c>
      <c r="AO35" s="37" t="n">
        <v>0</v>
      </c>
      <c r="AP35" s="37" t="n">
        <v>0.009</v>
      </c>
      <c r="AQ35" s="37" t="n">
        <v>0</v>
      </c>
      <c r="AR35" s="37" t="n">
        <v>0.02</v>
      </c>
      <c r="AS35" s="37" t="n">
        <v>0.004</v>
      </c>
      <c r="AT35" s="37" t="n">
        <v>0.164</v>
      </c>
      <c r="AU35" s="37" t="n">
        <v>0.184</v>
      </c>
      <c r="AV35" s="37" t="n">
        <v>0.009</v>
      </c>
      <c r="AW35" s="37" t="n">
        <v>0.003</v>
      </c>
      <c r="AX35" s="37" t="n">
        <v>0.073</v>
      </c>
      <c r="AY35" s="37" t="n">
        <v>0.04</v>
      </c>
      <c r="AZ35" s="37" t="n">
        <v>0.002</v>
      </c>
      <c r="BA35" s="37" t="n">
        <v>0.015</v>
      </c>
      <c r="BB35" s="37" t="n">
        <v>0</v>
      </c>
      <c r="BC35" s="37" t="n">
        <v>0</v>
      </c>
      <c r="BD35" s="37" t="n">
        <v>0</v>
      </c>
      <c r="BE35" s="37" t="n">
        <v>0</v>
      </c>
      <c r="BF35" s="37" t="n">
        <v>0</v>
      </c>
      <c r="BG35" s="37" t="n">
        <v>-0.002</v>
      </c>
      <c r="BH35" s="37" t="n">
        <v>-0.025</v>
      </c>
      <c r="BI35" s="37" t="n">
        <v>-0.052</v>
      </c>
      <c r="BJ35" s="37" t="n">
        <v>-0.033</v>
      </c>
      <c r="BK35" s="37" t="n">
        <v>-2.796</v>
      </c>
      <c r="BL35" s="37" t="n">
        <v>-0.21</v>
      </c>
      <c r="BM35" s="37" t="n">
        <v>-0.001</v>
      </c>
      <c r="BN35" s="37" t="n">
        <v>0</v>
      </c>
      <c r="BO35" s="37" t="n">
        <v>0</v>
      </c>
      <c r="BP35" s="37" t="n">
        <v>2.296</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001</v>
      </c>
      <c r="E40" s="37" t="n">
        <v>0</v>
      </c>
      <c r="F40" s="36" t="n">
        <v>0</v>
      </c>
      <c r="G40" s="37" t="n">
        <v>0</v>
      </c>
      <c r="H40" s="36" t="n">
        <v>0.05</v>
      </c>
      <c r="I40" s="37" t="n">
        <v>0</v>
      </c>
      <c r="J40" s="36" t="n">
        <v>0.22</v>
      </c>
      <c r="K40" s="37" t="n">
        <v>0.001</v>
      </c>
      <c r="L40" s="36" t="n">
        <v>0.009</v>
      </c>
      <c r="M40" s="37" t="n">
        <v>0.007</v>
      </c>
      <c r="N40" s="36" t="n">
        <v>0.011</v>
      </c>
      <c r="O40" s="37" t="n">
        <v>0</v>
      </c>
      <c r="P40" s="36" t="n">
        <v>0.033</v>
      </c>
      <c r="Q40" s="38" t="n">
        <v>0.005</v>
      </c>
      <c r="R40" s="36" t="n">
        <v>0.003</v>
      </c>
      <c r="S40" s="38" t="n">
        <v>0</v>
      </c>
      <c r="T40" s="36" t="n">
        <v>0.014</v>
      </c>
      <c r="U40" s="38" t="n">
        <v>0.004</v>
      </c>
      <c r="V40" s="36" t="n">
        <v>0.037</v>
      </c>
      <c r="W40" s="38" t="n">
        <v>0.006</v>
      </c>
      <c r="X40" s="36" t="n">
        <v>0.273</v>
      </c>
      <c r="Y40" s="38" t="n">
        <v>0.036</v>
      </c>
      <c r="Z40" s="36" t="n">
        <v>0</v>
      </c>
      <c r="AA40" s="38" t="n">
        <v>0.009</v>
      </c>
      <c r="AB40" s="36" t="n">
        <v>0.16</v>
      </c>
      <c r="AC40" s="37" t="n">
        <v>2.779</v>
      </c>
      <c r="AD40" s="37" t="n">
        <v>0.124</v>
      </c>
      <c r="AE40" s="37" t="n">
        <v>0.032</v>
      </c>
      <c r="AF40" s="37" t="n">
        <v>0</v>
      </c>
      <c r="AG40" s="37" t="n">
        <v>0</v>
      </c>
      <c r="AH40" s="37" t="n">
        <v>0.004</v>
      </c>
      <c r="AI40" s="37" t="n">
        <v>0</v>
      </c>
      <c r="AJ40" s="37" t="n">
        <v>0</v>
      </c>
      <c r="AK40" s="37" t="n">
        <v>0</v>
      </c>
      <c r="AL40" s="37" t="n">
        <v>0</v>
      </c>
      <c r="AM40" s="37" t="n">
        <v>0</v>
      </c>
      <c r="AN40" s="37" t="n">
        <v>0</v>
      </c>
      <c r="AO40" s="37" t="n">
        <v>0</v>
      </c>
      <c r="AP40" s="37" t="n">
        <v>0.018</v>
      </c>
      <c r="AQ40" s="37" t="n">
        <v>0.001</v>
      </c>
      <c r="AR40" s="37" t="n">
        <v>0.04</v>
      </c>
      <c r="AS40" s="37" t="n">
        <v>0.009</v>
      </c>
      <c r="AT40" s="37" t="n">
        <v>0.33</v>
      </c>
      <c r="AU40" s="37" t="n">
        <v>0.369</v>
      </c>
      <c r="AV40" s="37" t="n">
        <v>0.019</v>
      </c>
      <c r="AW40" s="37" t="n">
        <v>0.007</v>
      </c>
      <c r="AX40" s="37" t="n">
        <v>0.147</v>
      </c>
      <c r="AY40" s="37" t="n">
        <v>0.081</v>
      </c>
      <c r="AZ40" s="37" t="n">
        <v>0.004</v>
      </c>
      <c r="BA40" s="37" t="n">
        <v>0.029</v>
      </c>
      <c r="BB40" s="37" t="n">
        <v>0</v>
      </c>
      <c r="BC40" s="37" t="n">
        <v>0</v>
      </c>
      <c r="BD40" s="37" t="n">
        <v>0</v>
      </c>
      <c r="BE40" s="37" t="n">
        <v>0</v>
      </c>
      <c r="BF40" s="37" t="n">
        <v>0</v>
      </c>
      <c r="BG40" s="37" t="n">
        <v>0</v>
      </c>
      <c r="BH40" s="37" t="n">
        <v>-0.003</v>
      </c>
      <c r="BI40" s="37" t="n">
        <v>-0.005</v>
      </c>
      <c r="BJ40" s="37" t="n">
        <v>-0.006</v>
      </c>
      <c r="BK40" s="37" t="n">
        <v>-0.209</v>
      </c>
      <c r="BL40" s="37" t="n">
        <v>-0.031</v>
      </c>
      <c r="BM40" s="37" t="n">
        <v>0</v>
      </c>
      <c r="BN40" s="37" t="n">
        <v>-0.001</v>
      </c>
      <c r="BO40" s="37" t="n">
        <v>0</v>
      </c>
      <c r="BP40" s="37" t="n">
        <v>4.617</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47</v>
      </c>
      <c r="E49" s="38" t="n">
        <v>0</v>
      </c>
      <c r="F49" s="38" t="n">
        <v>0</v>
      </c>
      <c r="G49" s="38" t="n">
        <v>0</v>
      </c>
      <c r="H49" s="38" t="n">
        <v>2.473</v>
      </c>
      <c r="I49" s="38" t="n">
        <v>0.01</v>
      </c>
      <c r="J49" s="38" t="n">
        <v>10.872</v>
      </c>
      <c r="K49" s="38" t="n">
        <v>0.053</v>
      </c>
      <c r="L49" s="38" t="n">
        <v>0.465</v>
      </c>
      <c r="M49" s="38" t="n">
        <v>0.351</v>
      </c>
      <c r="N49" s="38" t="n">
        <v>0.543</v>
      </c>
      <c r="O49" s="38" t="n">
        <v>0.012</v>
      </c>
      <c r="P49" s="38" t="n">
        <v>1.646</v>
      </c>
      <c r="Q49" s="38" t="n">
        <v>0.232</v>
      </c>
      <c r="R49" s="38" t="n">
        <v>0.17</v>
      </c>
      <c r="S49" s="38" t="n">
        <v>0</v>
      </c>
      <c r="T49" s="38" t="n">
        <v>0.681</v>
      </c>
      <c r="U49" s="38" t="n">
        <v>0.183</v>
      </c>
      <c r="V49" s="38" t="n">
        <v>1.807</v>
      </c>
      <c r="W49" s="38" t="n">
        <v>0.297</v>
      </c>
      <c r="X49" s="38" t="n">
        <v>13.479</v>
      </c>
      <c r="Y49" s="38" t="n">
        <v>1.791</v>
      </c>
      <c r="Z49" s="38" t="n">
        <v>0</v>
      </c>
      <c r="AA49" s="38" t="n">
        <v>0.459</v>
      </c>
      <c r="AB49" s="38" t="n">
        <v>7.877</v>
      </c>
      <c r="AC49" s="38" t="n">
        <v>137.181</v>
      </c>
      <c r="AD49" s="38" t="n">
        <v>6.124</v>
      </c>
      <c r="AE49" s="38" t="n">
        <v>1.571</v>
      </c>
      <c r="AF49" s="38" t="n">
        <v>0</v>
      </c>
      <c r="AG49" s="38" t="n">
        <v>0</v>
      </c>
      <c r="AH49" s="38" t="n">
        <v>0.191</v>
      </c>
      <c r="AI49" s="38" t="n">
        <v>0</v>
      </c>
      <c r="AJ49" s="38" t="n">
        <v>0</v>
      </c>
      <c r="AK49" s="38" t="n">
        <v>0</v>
      </c>
      <c r="AL49" s="38" t="n">
        <v>0</v>
      </c>
      <c r="AM49" s="38" t="n">
        <v>0</v>
      </c>
      <c r="AN49" s="38" t="n">
        <v>0</v>
      </c>
      <c r="AO49" s="38" t="n">
        <v>0</v>
      </c>
      <c r="AP49" s="38" t="n">
        <v>0.687</v>
      </c>
      <c r="AQ49" s="38" t="n">
        <v>0.026</v>
      </c>
      <c r="AR49" s="38" t="n">
        <v>1.534</v>
      </c>
      <c r="AS49" s="38" t="n">
        <v>0.331</v>
      </c>
      <c r="AT49" s="38" t="n">
        <v>12.772</v>
      </c>
      <c r="AU49" s="38" t="n">
        <v>14.314</v>
      </c>
      <c r="AV49" s="38" t="n">
        <v>0.722</v>
      </c>
      <c r="AW49" s="38" t="n">
        <v>0.271</v>
      </c>
      <c r="AX49" s="38" t="n">
        <v>5.705</v>
      </c>
      <c r="AY49" s="38" t="n">
        <v>3.14</v>
      </c>
      <c r="AZ49" s="38" t="n">
        <v>0.174</v>
      </c>
      <c r="BA49" s="38" t="n">
        <v>1.132</v>
      </c>
      <c r="BB49" s="38" t="n">
        <v>0</v>
      </c>
      <c r="BC49" s="38" t="n">
        <v>-0.002</v>
      </c>
      <c r="BD49" s="38" t="n">
        <v>0</v>
      </c>
      <c r="BE49" s="38" t="n">
        <v>-0.001</v>
      </c>
      <c r="BF49" s="38" t="n">
        <v>-0.001</v>
      </c>
      <c r="BG49" s="38" t="n">
        <v>-0.095</v>
      </c>
      <c r="BH49" s="38" t="n">
        <v>-0.795</v>
      </c>
      <c r="BI49" s="38" t="n">
        <v>-1.579</v>
      </c>
      <c r="BJ49" s="38" t="n">
        <v>-1.31</v>
      </c>
      <c r="BK49" s="38" t="n">
        <v>-39.217</v>
      </c>
      <c r="BL49" s="38" t="n">
        <v>-7.235</v>
      </c>
      <c r="BM49" s="38" t="n">
        <v>-0.127</v>
      </c>
      <c r="BN49" s="38" t="n">
        <v>-0.01</v>
      </c>
      <c r="BO49" s="38" t="n">
        <v>0</v>
      </c>
      <c r="BP49" s="38" t="n">
        <v>178.951</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014</v>
      </c>
      <c r="I17" s="37" t="n">
        <v>0</v>
      </c>
      <c r="J17" s="36" t="n">
        <v>0.03</v>
      </c>
      <c r="K17" s="37" t="n">
        <v>0.002</v>
      </c>
      <c r="L17" s="36" t="n">
        <v>0</v>
      </c>
      <c r="M17" s="37" t="n">
        <v>0</v>
      </c>
      <c r="N17" s="36" t="n">
        <v>0.005</v>
      </c>
      <c r="O17" s="37" t="n">
        <v>0</v>
      </c>
      <c r="P17" s="36" t="n">
        <v>0.001</v>
      </c>
      <c r="Q17" s="38" t="n">
        <v>0</v>
      </c>
      <c r="R17" s="36" t="n">
        <v>0</v>
      </c>
      <c r="S17" s="38" t="n">
        <v>0</v>
      </c>
      <c r="T17" s="36" t="n">
        <v>0</v>
      </c>
      <c r="U17" s="38" t="n">
        <v>0</v>
      </c>
      <c r="V17" s="36" t="n">
        <v>0.001</v>
      </c>
      <c r="W17" s="38" t="n">
        <v>0</v>
      </c>
      <c r="X17" s="36" t="n">
        <v>0.021</v>
      </c>
      <c r="Y17" s="38" t="n">
        <v>0.001</v>
      </c>
      <c r="Z17" s="36" t="n">
        <v>0</v>
      </c>
      <c r="AA17" s="38" t="n">
        <v>0</v>
      </c>
      <c r="AB17" s="36" t="n">
        <v>0.004</v>
      </c>
      <c r="AC17" s="37" t="n">
        <v>0.019</v>
      </c>
      <c r="AD17" s="37" t="n">
        <v>0.011</v>
      </c>
      <c r="AE17" s="37" t="n">
        <v>0.001</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046</v>
      </c>
      <c r="BH17" s="37" t="n">
        <v>-0.025</v>
      </c>
      <c r="BI17" s="37" t="n">
        <v>0</v>
      </c>
      <c r="BJ17" s="37" t="n">
        <v>0</v>
      </c>
      <c r="BK17" s="37" t="n">
        <v>-0.018</v>
      </c>
      <c r="BL17" s="37" t="n">
        <v>-0.022</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002</v>
      </c>
      <c r="I20" s="37" t="n">
        <v>0</v>
      </c>
      <c r="J20" s="36" t="n">
        <v>0.005</v>
      </c>
      <c r="K20" s="37" t="n">
        <v>0</v>
      </c>
      <c r="L20" s="36" t="n">
        <v>0</v>
      </c>
      <c r="M20" s="37" t="n">
        <v>0</v>
      </c>
      <c r="N20" s="36" t="n">
        <v>0.001</v>
      </c>
      <c r="O20" s="37" t="n">
        <v>0</v>
      </c>
      <c r="P20" s="36" t="n">
        <v>0</v>
      </c>
      <c r="Q20" s="38" t="n">
        <v>0</v>
      </c>
      <c r="R20" s="36" t="n">
        <v>0</v>
      </c>
      <c r="S20" s="38" t="n">
        <v>0</v>
      </c>
      <c r="T20" s="36" t="n">
        <v>0</v>
      </c>
      <c r="U20" s="38" t="n">
        <v>0</v>
      </c>
      <c r="V20" s="36" t="n">
        <v>0</v>
      </c>
      <c r="W20" s="38" t="n">
        <v>0</v>
      </c>
      <c r="X20" s="36" t="n">
        <v>0.003</v>
      </c>
      <c r="Y20" s="38" t="n">
        <v>0</v>
      </c>
      <c r="Z20" s="36" t="n">
        <v>0</v>
      </c>
      <c r="AA20" s="38" t="n">
        <v>0</v>
      </c>
      <c r="AB20" s="36" t="n">
        <v>0.001</v>
      </c>
      <c r="AC20" s="37" t="n">
        <v>0.003</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04</v>
      </c>
      <c r="BI20" s="37" t="n">
        <v>0</v>
      </c>
      <c r="BJ20" s="37" t="n">
        <v>0</v>
      </c>
      <c r="BK20" s="37" t="n">
        <v>-0.011</v>
      </c>
      <c r="BL20" s="37" t="n">
        <v>-0.001</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006</v>
      </c>
      <c r="E23" s="37" t="n">
        <v>0</v>
      </c>
      <c r="F23" s="36" t="n">
        <v>0</v>
      </c>
      <c r="G23" s="37" t="n">
        <v>0</v>
      </c>
      <c r="H23" s="36" t="n">
        <v>1.632</v>
      </c>
      <c r="I23" s="37" t="n">
        <v>0.034</v>
      </c>
      <c r="J23" s="36" t="n">
        <v>3.433</v>
      </c>
      <c r="K23" s="37" t="n">
        <v>0.261</v>
      </c>
      <c r="L23" s="36" t="n">
        <v>0.042</v>
      </c>
      <c r="M23" s="37" t="n">
        <v>0.024</v>
      </c>
      <c r="N23" s="36" t="n">
        <v>0.521</v>
      </c>
      <c r="O23" s="37" t="n">
        <v>0.002</v>
      </c>
      <c r="P23" s="36" t="n">
        <v>0.061</v>
      </c>
      <c r="Q23" s="38" t="n">
        <v>0.01</v>
      </c>
      <c r="R23" s="36" t="n">
        <v>0.01</v>
      </c>
      <c r="S23" s="38" t="n">
        <v>0</v>
      </c>
      <c r="T23" s="36" t="n">
        <v>0.029</v>
      </c>
      <c r="U23" s="38" t="n">
        <v>0.003</v>
      </c>
      <c r="V23" s="36" t="n">
        <v>0.157</v>
      </c>
      <c r="W23" s="38" t="n">
        <v>0.019</v>
      </c>
      <c r="X23" s="36" t="n">
        <v>2.38</v>
      </c>
      <c r="Y23" s="38" t="n">
        <v>0.057</v>
      </c>
      <c r="Z23" s="36" t="n">
        <v>0</v>
      </c>
      <c r="AA23" s="38" t="n">
        <v>0.006</v>
      </c>
      <c r="AB23" s="36" t="n">
        <v>0.418</v>
      </c>
      <c r="AC23" s="37" t="n">
        <v>2.161</v>
      </c>
      <c r="AD23" s="37" t="n">
        <v>1.185</v>
      </c>
      <c r="AE23" s="37" t="n">
        <v>0.149</v>
      </c>
      <c r="AF23" s="37" t="n">
        <v>0</v>
      </c>
      <c r="AG23" s="37" t="n">
        <v>0</v>
      </c>
      <c r="AH23" s="37" t="n">
        <v>0.006</v>
      </c>
      <c r="AI23" s="37" t="n">
        <v>0</v>
      </c>
      <c r="AJ23" s="37" t="n">
        <v>0</v>
      </c>
      <c r="AK23" s="37" t="n">
        <v>0</v>
      </c>
      <c r="AL23" s="37" t="n">
        <v>0</v>
      </c>
      <c r="AM23" s="37" t="n">
        <v>0</v>
      </c>
      <c r="AN23" s="37" t="n">
        <v>0</v>
      </c>
      <c r="AO23" s="37" t="n">
        <v>0</v>
      </c>
      <c r="AP23" s="37" t="n">
        <v>0</v>
      </c>
      <c r="AQ23" s="37" t="n">
        <v>0</v>
      </c>
      <c r="AR23" s="37" t="n">
        <v>0</v>
      </c>
      <c r="AS23" s="37" t="n">
        <v>0</v>
      </c>
      <c r="AT23" s="37" t="n">
        <v>0.001</v>
      </c>
      <c r="AU23" s="37" t="n">
        <v>0.003</v>
      </c>
      <c r="AV23" s="37" t="n">
        <v>0</v>
      </c>
      <c r="AW23" s="37" t="n">
        <v>0</v>
      </c>
      <c r="AX23" s="37" t="n">
        <v>0.001</v>
      </c>
      <c r="AY23" s="37" t="n">
        <v>0.001</v>
      </c>
      <c r="AZ23" s="37" t="n">
        <v>0.001</v>
      </c>
      <c r="BA23" s="37" t="n">
        <v>0.006</v>
      </c>
      <c r="BB23" s="37" t="n">
        <v>0</v>
      </c>
      <c r="BC23" s="37" t="n">
        <v>-0.006</v>
      </c>
      <c r="BD23" s="37" t="n">
        <v>0</v>
      </c>
      <c r="BE23" s="37" t="n">
        <v>-0.002</v>
      </c>
      <c r="BF23" s="37" t="n">
        <v>-0.003</v>
      </c>
      <c r="BG23" s="37" t="n">
        <v>-2.899</v>
      </c>
      <c r="BH23" s="37" t="n">
        <v>-5.617</v>
      </c>
      <c r="BI23" s="37" t="n">
        <v>-1.09</v>
      </c>
      <c r="BJ23" s="37" t="n">
        <v>-0.058</v>
      </c>
      <c r="BK23" s="37" t="n">
        <v>-1.707</v>
      </c>
      <c r="BL23" s="37" t="n">
        <v>-0.874</v>
      </c>
      <c r="BM23" s="37" t="n">
        <v>-0.08</v>
      </c>
      <c r="BN23" s="37" t="n">
        <v>-0.083</v>
      </c>
      <c r="BO23" s="37" t="n">
        <v>0</v>
      </c>
      <c r="BP23" s="37" t="n">
        <v>0.202</v>
      </c>
      <c r="BQ23" s="39"/>
    </row>
    <row r="24" customFormat="false" ht="12.75" hidden="false" customHeight="false" outlineLevel="0" collapsed="false">
      <c r="A24" s="22" t="n">
        <v>9</v>
      </c>
      <c r="B24" s="22" t="s">
        <v>31</v>
      </c>
      <c r="C24" s="35" t="s">
        <v>58</v>
      </c>
      <c r="D24" s="36" t="n">
        <v>0.119</v>
      </c>
      <c r="E24" s="37" t="n">
        <v>0.003</v>
      </c>
      <c r="F24" s="36" t="n">
        <v>0</v>
      </c>
      <c r="G24" s="37" t="n">
        <v>0.002</v>
      </c>
      <c r="H24" s="36" t="n">
        <v>33.668</v>
      </c>
      <c r="I24" s="37" t="n">
        <v>0.702</v>
      </c>
      <c r="J24" s="36" t="n">
        <v>70.846</v>
      </c>
      <c r="K24" s="37" t="n">
        <v>5.377</v>
      </c>
      <c r="L24" s="36" t="n">
        <v>0.872</v>
      </c>
      <c r="M24" s="37" t="n">
        <v>0.498</v>
      </c>
      <c r="N24" s="36" t="n">
        <v>10.757</v>
      </c>
      <c r="O24" s="37" t="n">
        <v>0.044</v>
      </c>
      <c r="P24" s="36" t="n">
        <v>1.253</v>
      </c>
      <c r="Q24" s="38" t="n">
        <v>0.2</v>
      </c>
      <c r="R24" s="36" t="n">
        <v>0.197</v>
      </c>
      <c r="S24" s="38" t="n">
        <v>0</v>
      </c>
      <c r="T24" s="36" t="n">
        <v>0.601</v>
      </c>
      <c r="U24" s="38" t="n">
        <v>0.072</v>
      </c>
      <c r="V24" s="36" t="n">
        <v>3.234</v>
      </c>
      <c r="W24" s="38" t="n">
        <v>0.393</v>
      </c>
      <c r="X24" s="36" t="n">
        <v>49.118</v>
      </c>
      <c r="Y24" s="38" t="n">
        <v>1.178</v>
      </c>
      <c r="Z24" s="36" t="n">
        <v>0</v>
      </c>
      <c r="AA24" s="38" t="n">
        <v>0.115</v>
      </c>
      <c r="AB24" s="36" t="n">
        <v>8.635</v>
      </c>
      <c r="AC24" s="37" t="n">
        <v>44.602</v>
      </c>
      <c r="AD24" s="37" t="n">
        <v>24.457</v>
      </c>
      <c r="AE24" s="37" t="n">
        <v>3.084</v>
      </c>
      <c r="AF24" s="37" t="n">
        <v>0</v>
      </c>
      <c r="AG24" s="37" t="n">
        <v>0</v>
      </c>
      <c r="AH24" s="37" t="n">
        <v>0.116</v>
      </c>
      <c r="AI24" s="37" t="n">
        <v>0</v>
      </c>
      <c r="AJ24" s="37" t="n">
        <v>0</v>
      </c>
      <c r="AK24" s="37" t="n">
        <v>0</v>
      </c>
      <c r="AL24" s="37" t="n">
        <v>0</v>
      </c>
      <c r="AM24" s="37" t="n">
        <v>0</v>
      </c>
      <c r="AN24" s="37" t="n">
        <v>0</v>
      </c>
      <c r="AO24" s="37" t="n">
        <v>0</v>
      </c>
      <c r="AP24" s="37" t="n">
        <v>0.114</v>
      </c>
      <c r="AQ24" s="37" t="n">
        <v>0.008</v>
      </c>
      <c r="AR24" s="37" t="n">
        <v>0.304</v>
      </c>
      <c r="AS24" s="37" t="n">
        <v>0.066</v>
      </c>
      <c r="AT24" s="37" t="n">
        <v>0.502</v>
      </c>
      <c r="AU24" s="37" t="n">
        <v>1.578</v>
      </c>
      <c r="AV24" s="37" t="n">
        <v>0.124</v>
      </c>
      <c r="AW24" s="37" t="n">
        <v>0.004</v>
      </c>
      <c r="AX24" s="37" t="n">
        <v>0.583</v>
      </c>
      <c r="AY24" s="37" t="n">
        <v>0.717</v>
      </c>
      <c r="AZ24" s="37" t="n">
        <v>0.429</v>
      </c>
      <c r="BA24" s="37" t="n">
        <v>3.891</v>
      </c>
      <c r="BB24" s="37" t="n">
        <v>0</v>
      </c>
      <c r="BC24" s="38" t="n">
        <v>-0.081</v>
      </c>
      <c r="BD24" s="37" t="n">
        <v>-0.001</v>
      </c>
      <c r="BE24" s="37" t="n">
        <v>-0.03</v>
      </c>
      <c r="BF24" s="37" t="n">
        <v>-0.082</v>
      </c>
      <c r="BG24" s="37" t="n">
        <v>-20.41</v>
      </c>
      <c r="BH24" s="37" t="n">
        <v>-50.559</v>
      </c>
      <c r="BI24" s="37" t="n">
        <v>-16.259</v>
      </c>
      <c r="BJ24" s="37" t="n">
        <v>-0.639</v>
      </c>
      <c r="BK24" s="37" t="n">
        <v>-38.373</v>
      </c>
      <c r="BL24" s="37" t="n">
        <v>-14.472</v>
      </c>
      <c r="BM24" s="37" t="n">
        <v>-6.804</v>
      </c>
      <c r="BN24" s="37" t="n">
        <v>-12.509</v>
      </c>
      <c r="BO24" s="37" t="n">
        <v>0</v>
      </c>
      <c r="BP24" s="37" t="n">
        <v>108.242</v>
      </c>
      <c r="BQ24" s="39"/>
    </row>
    <row r="25" customFormat="false" ht="12.75" hidden="false" customHeight="false" outlineLevel="0" collapsed="false">
      <c r="A25" s="23" t="n">
        <v>10</v>
      </c>
      <c r="B25" s="23" t="s">
        <v>32</v>
      </c>
      <c r="C25" s="40" t="s">
        <v>59</v>
      </c>
      <c r="D25" s="36" t="n">
        <v>0</v>
      </c>
      <c r="E25" s="37" t="n">
        <v>0</v>
      </c>
      <c r="F25" s="36" t="n">
        <v>0</v>
      </c>
      <c r="G25" s="37" t="n">
        <v>0</v>
      </c>
      <c r="H25" s="36" t="n">
        <v>0.036</v>
      </c>
      <c r="I25" s="37" t="n">
        <v>0.001</v>
      </c>
      <c r="J25" s="36" t="n">
        <v>0.076</v>
      </c>
      <c r="K25" s="37" t="n">
        <v>0.006</v>
      </c>
      <c r="L25" s="36" t="n">
        <v>0.001</v>
      </c>
      <c r="M25" s="37" t="n">
        <v>0.001</v>
      </c>
      <c r="N25" s="36" t="n">
        <v>0.012</v>
      </c>
      <c r="O25" s="37" t="n">
        <v>0</v>
      </c>
      <c r="P25" s="36" t="n">
        <v>0.001</v>
      </c>
      <c r="Q25" s="38" t="n">
        <v>0</v>
      </c>
      <c r="R25" s="36" t="n">
        <v>0</v>
      </c>
      <c r="S25" s="38" t="n">
        <v>0</v>
      </c>
      <c r="T25" s="36" t="n">
        <v>0.001</v>
      </c>
      <c r="U25" s="38" t="n">
        <v>0</v>
      </c>
      <c r="V25" s="36" t="n">
        <v>0.003</v>
      </c>
      <c r="W25" s="38" t="n">
        <v>0</v>
      </c>
      <c r="X25" s="36" t="n">
        <v>0.053</v>
      </c>
      <c r="Y25" s="38" t="n">
        <v>0.001</v>
      </c>
      <c r="Z25" s="36" t="n">
        <v>0</v>
      </c>
      <c r="AA25" s="38" t="n">
        <v>0</v>
      </c>
      <c r="AB25" s="36" t="n">
        <v>0.009</v>
      </c>
      <c r="AC25" s="37" t="n">
        <v>0.048</v>
      </c>
      <c r="AD25" s="37" t="n">
        <v>0.026</v>
      </c>
      <c r="AE25" s="37" t="n">
        <v>0.003</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146</v>
      </c>
      <c r="BI25" s="37" t="n">
        <v>-0.032</v>
      </c>
      <c r="BJ25" s="37" t="n">
        <v>0</v>
      </c>
      <c r="BK25" s="37" t="n">
        <v>0</v>
      </c>
      <c r="BL25" s="37" t="n">
        <v>-0.101</v>
      </c>
      <c r="BM25" s="37" t="n">
        <v>0</v>
      </c>
      <c r="BN25" s="37" t="n">
        <v>0</v>
      </c>
      <c r="BO25" s="37" t="n">
        <v>0</v>
      </c>
      <c r="BP25" s="37" t="n">
        <v>0.001</v>
      </c>
      <c r="BQ25" s="39"/>
    </row>
    <row r="26" customFormat="false" ht="12.75" hidden="false" customHeight="false" outlineLevel="0" collapsed="false">
      <c r="A26" s="22" t="n">
        <v>11</v>
      </c>
      <c r="B26" s="22" t="s">
        <v>33</v>
      </c>
      <c r="C26" s="35" t="s">
        <v>60</v>
      </c>
      <c r="D26" s="36" t="n">
        <v>0</v>
      </c>
      <c r="E26" s="37" t="n">
        <v>0</v>
      </c>
      <c r="F26" s="36" t="n">
        <v>0</v>
      </c>
      <c r="G26" s="37" t="n">
        <v>0</v>
      </c>
      <c r="H26" s="36" t="n">
        <v>0.024</v>
      </c>
      <c r="I26" s="37" t="n">
        <v>0</v>
      </c>
      <c r="J26" s="36" t="n">
        <v>0.05</v>
      </c>
      <c r="K26" s="37" t="n">
        <v>0.004</v>
      </c>
      <c r="L26" s="36" t="n">
        <v>0.001</v>
      </c>
      <c r="M26" s="37" t="n">
        <v>0</v>
      </c>
      <c r="N26" s="36" t="n">
        <v>0.008</v>
      </c>
      <c r="O26" s="37" t="n">
        <v>0</v>
      </c>
      <c r="P26" s="36" t="n">
        <v>0.001</v>
      </c>
      <c r="Q26" s="38" t="n">
        <v>0</v>
      </c>
      <c r="R26" s="36" t="n">
        <v>0</v>
      </c>
      <c r="S26" s="38" t="n">
        <v>0</v>
      </c>
      <c r="T26" s="36" t="n">
        <v>0</v>
      </c>
      <c r="U26" s="38" t="n">
        <v>0</v>
      </c>
      <c r="V26" s="36" t="n">
        <v>0.002</v>
      </c>
      <c r="W26" s="38" t="n">
        <v>0</v>
      </c>
      <c r="X26" s="36" t="n">
        <v>0.035</v>
      </c>
      <c r="Y26" s="38" t="n">
        <v>0.001</v>
      </c>
      <c r="Z26" s="36" t="n">
        <v>0</v>
      </c>
      <c r="AA26" s="38" t="n">
        <v>0</v>
      </c>
      <c r="AB26" s="36" t="n">
        <v>0.006</v>
      </c>
      <c r="AC26" s="37" t="n">
        <v>0.032</v>
      </c>
      <c r="AD26" s="37" t="n">
        <v>0.017</v>
      </c>
      <c r="AE26" s="37" t="n">
        <v>0.002</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001</v>
      </c>
      <c r="AZ26" s="37" t="n">
        <v>0</v>
      </c>
      <c r="BA26" s="37" t="n">
        <v>0.003</v>
      </c>
      <c r="BB26" s="37" t="n">
        <v>0</v>
      </c>
      <c r="BC26" s="37" t="n">
        <v>0</v>
      </c>
      <c r="BD26" s="37" t="n">
        <v>0</v>
      </c>
      <c r="BE26" s="37" t="n">
        <v>0</v>
      </c>
      <c r="BF26" s="37" t="n">
        <v>0</v>
      </c>
      <c r="BG26" s="37" t="n">
        <v>-0.01</v>
      </c>
      <c r="BH26" s="37" t="n">
        <v>-0.032</v>
      </c>
      <c r="BI26" s="37" t="n">
        <v>-0.012</v>
      </c>
      <c r="BJ26" s="37" t="n">
        <v>0</v>
      </c>
      <c r="BK26" s="37" t="n">
        <v>-0.03</v>
      </c>
      <c r="BL26" s="37" t="n">
        <v>-0.019</v>
      </c>
      <c r="BM26" s="37" t="n">
        <v>0</v>
      </c>
      <c r="BN26" s="37" t="n">
        <v>-0.005</v>
      </c>
      <c r="BO26" s="37" t="n">
        <v>0</v>
      </c>
      <c r="BP26" s="37" t="n">
        <v>0.081</v>
      </c>
      <c r="BQ26" s="39"/>
    </row>
    <row r="27" customFormat="false" ht="22.5" hidden="false" customHeight="false" outlineLevel="0" collapsed="false">
      <c r="A27" s="23" t="n">
        <v>12</v>
      </c>
      <c r="B27" s="23" t="s">
        <v>34</v>
      </c>
      <c r="C27" s="40" t="s">
        <v>61</v>
      </c>
      <c r="D27" s="36" t="n">
        <v>0</v>
      </c>
      <c r="E27" s="37" t="n">
        <v>0</v>
      </c>
      <c r="F27" s="36" t="n">
        <v>0</v>
      </c>
      <c r="G27" s="37" t="n">
        <v>0</v>
      </c>
      <c r="H27" s="36" t="n">
        <v>0.021</v>
      </c>
      <c r="I27" s="37" t="n">
        <v>0</v>
      </c>
      <c r="J27" s="36" t="n">
        <v>0.044</v>
      </c>
      <c r="K27" s="37" t="n">
        <v>0.003</v>
      </c>
      <c r="L27" s="36" t="n">
        <v>0.001</v>
      </c>
      <c r="M27" s="37" t="n">
        <v>0</v>
      </c>
      <c r="N27" s="36" t="n">
        <v>0.007</v>
      </c>
      <c r="O27" s="37" t="n">
        <v>0</v>
      </c>
      <c r="P27" s="36" t="n">
        <v>0.001</v>
      </c>
      <c r="Q27" s="38" t="n">
        <v>0</v>
      </c>
      <c r="R27" s="36" t="n">
        <v>0</v>
      </c>
      <c r="S27" s="38" t="n">
        <v>0</v>
      </c>
      <c r="T27" s="36" t="n">
        <v>0</v>
      </c>
      <c r="U27" s="38" t="n">
        <v>0</v>
      </c>
      <c r="V27" s="36" t="n">
        <v>0.002</v>
      </c>
      <c r="W27" s="38" t="n">
        <v>0</v>
      </c>
      <c r="X27" s="36" t="n">
        <v>0.03</v>
      </c>
      <c r="Y27" s="38" t="n">
        <v>0.001</v>
      </c>
      <c r="Z27" s="36" t="n">
        <v>0</v>
      </c>
      <c r="AA27" s="38" t="n">
        <v>0</v>
      </c>
      <c r="AB27" s="36" t="n">
        <v>0.005</v>
      </c>
      <c r="AC27" s="37" t="n">
        <v>0.028</v>
      </c>
      <c r="AD27" s="37" t="n">
        <v>0.015</v>
      </c>
      <c r="AE27" s="37" t="n">
        <v>0.002</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001</v>
      </c>
      <c r="BB27" s="37" t="n">
        <v>0</v>
      </c>
      <c r="BC27" s="37" t="n">
        <v>0</v>
      </c>
      <c r="BD27" s="37" t="n">
        <v>0</v>
      </c>
      <c r="BE27" s="37" t="n">
        <v>0</v>
      </c>
      <c r="BF27" s="37" t="n">
        <v>0</v>
      </c>
      <c r="BG27" s="37" t="n">
        <v>-0.025</v>
      </c>
      <c r="BH27" s="37" t="n">
        <v>-0.075</v>
      </c>
      <c r="BI27" s="37" t="n">
        <v>-0.003</v>
      </c>
      <c r="BJ27" s="37" t="n">
        <v>0</v>
      </c>
      <c r="BK27" s="37" t="n">
        <v>-0.015</v>
      </c>
      <c r="BL27" s="37" t="n">
        <v>-0.017</v>
      </c>
      <c r="BM27" s="37" t="n">
        <v>0</v>
      </c>
      <c r="BN27" s="37" t="n">
        <v>-0.003</v>
      </c>
      <c r="BO27" s="37" t="n">
        <v>0</v>
      </c>
      <c r="BP27" s="37" t="n">
        <v>0.025</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091</v>
      </c>
      <c r="I29" s="37" t="n">
        <v>0.002</v>
      </c>
      <c r="J29" s="36" t="n">
        <v>0.191</v>
      </c>
      <c r="K29" s="37" t="n">
        <v>0.014</v>
      </c>
      <c r="L29" s="36" t="n">
        <v>0.002</v>
      </c>
      <c r="M29" s="37" t="n">
        <v>0.001</v>
      </c>
      <c r="N29" s="36" t="n">
        <v>0.029</v>
      </c>
      <c r="O29" s="37" t="n">
        <v>0</v>
      </c>
      <c r="P29" s="36" t="n">
        <v>0.003</v>
      </c>
      <c r="Q29" s="38" t="n">
        <v>0.001</v>
      </c>
      <c r="R29" s="36" t="n">
        <v>0.001</v>
      </c>
      <c r="S29" s="38" t="n">
        <v>0</v>
      </c>
      <c r="T29" s="36" t="n">
        <v>0.002</v>
      </c>
      <c r="U29" s="38" t="n">
        <v>0</v>
      </c>
      <c r="V29" s="36" t="n">
        <v>0.009</v>
      </c>
      <c r="W29" s="38" t="n">
        <v>0.001</v>
      </c>
      <c r="X29" s="36" t="n">
        <v>0.132</v>
      </c>
      <c r="Y29" s="38" t="n">
        <v>0.003</v>
      </c>
      <c r="Z29" s="36" t="n">
        <v>0</v>
      </c>
      <c r="AA29" s="38" t="n">
        <v>0</v>
      </c>
      <c r="AB29" s="36" t="n">
        <v>0.023</v>
      </c>
      <c r="AC29" s="37" t="n">
        <v>0.12</v>
      </c>
      <c r="AD29" s="37" t="n">
        <v>0.066</v>
      </c>
      <c r="AE29" s="37" t="n">
        <v>0.008</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001</v>
      </c>
      <c r="BB29" s="37" t="n">
        <v>0</v>
      </c>
      <c r="BC29" s="37" t="n">
        <v>-0.005</v>
      </c>
      <c r="BD29" s="37" t="n">
        <v>0</v>
      </c>
      <c r="BE29" s="37" t="n">
        <v>0</v>
      </c>
      <c r="BF29" s="37" t="n">
        <v>-0.001</v>
      </c>
      <c r="BG29" s="37" t="n">
        <v>-0.103</v>
      </c>
      <c r="BH29" s="37" t="n">
        <v>-0.266</v>
      </c>
      <c r="BI29" s="37" t="n">
        <v>-0.014</v>
      </c>
      <c r="BJ29" s="37" t="n">
        <v>-0.002</v>
      </c>
      <c r="BK29" s="37" t="n">
        <v>-0.213</v>
      </c>
      <c r="BL29" s="37" t="n">
        <v>-0.077</v>
      </c>
      <c r="BM29" s="37" t="n">
        <v>-0.004</v>
      </c>
      <c r="BN29" s="37" t="n">
        <v>-0.002</v>
      </c>
      <c r="BO29" s="37" t="n">
        <v>0</v>
      </c>
      <c r="BP29" s="37" t="n">
        <v>0.017</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001</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001</v>
      </c>
      <c r="Y35" s="38" t="n">
        <v>0</v>
      </c>
      <c r="Z35" s="36" t="n">
        <v>0</v>
      </c>
      <c r="AA35" s="38" t="n">
        <v>0</v>
      </c>
      <c r="AB35" s="36" t="n">
        <v>0</v>
      </c>
      <c r="AC35" s="37" t="n">
        <v>0.001</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003</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01</v>
      </c>
      <c r="I40" s="37" t="n">
        <v>0</v>
      </c>
      <c r="J40" s="36" t="n">
        <v>0.002</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1</v>
      </c>
      <c r="AD40" s="37" t="n">
        <v>0.001</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1</v>
      </c>
      <c r="BH40" s="37" t="n">
        <v>-0.002</v>
      </c>
      <c r="BI40" s="37" t="n">
        <v>-0.001</v>
      </c>
      <c r="BJ40" s="37" t="n">
        <v>0</v>
      </c>
      <c r="BK40" s="37" t="n">
        <v>-0.001</v>
      </c>
      <c r="BL40" s="37" t="n">
        <v>-0.001</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25</v>
      </c>
      <c r="E49" s="38" t="n">
        <v>0.003</v>
      </c>
      <c r="F49" s="38" t="n">
        <v>0</v>
      </c>
      <c r="G49" s="38" t="n">
        <v>0.002</v>
      </c>
      <c r="H49" s="38" t="n">
        <v>35.489</v>
      </c>
      <c r="I49" s="38" t="n">
        <v>0.74</v>
      </c>
      <c r="J49" s="38" t="n">
        <v>74.678</v>
      </c>
      <c r="K49" s="38" t="n">
        <v>5.668</v>
      </c>
      <c r="L49" s="38" t="n">
        <v>0.919</v>
      </c>
      <c r="M49" s="38" t="n">
        <v>0.525</v>
      </c>
      <c r="N49" s="38" t="n">
        <v>11.339</v>
      </c>
      <c r="O49" s="38" t="n">
        <v>0.046</v>
      </c>
      <c r="P49" s="38" t="n">
        <v>1.321</v>
      </c>
      <c r="Q49" s="38" t="n">
        <v>0.211</v>
      </c>
      <c r="R49" s="38" t="n">
        <v>0.208</v>
      </c>
      <c r="S49" s="38" t="n">
        <v>0</v>
      </c>
      <c r="T49" s="38" t="n">
        <v>0.634</v>
      </c>
      <c r="U49" s="38" t="n">
        <v>0.076</v>
      </c>
      <c r="V49" s="38" t="n">
        <v>3.409</v>
      </c>
      <c r="W49" s="38" t="n">
        <v>0.414</v>
      </c>
      <c r="X49" s="38" t="n">
        <v>51.775</v>
      </c>
      <c r="Y49" s="38" t="n">
        <v>1.242</v>
      </c>
      <c r="Z49" s="38" t="n">
        <v>0</v>
      </c>
      <c r="AA49" s="38" t="n">
        <v>0.121</v>
      </c>
      <c r="AB49" s="38" t="n">
        <v>9.102</v>
      </c>
      <c r="AC49" s="38" t="n">
        <v>47.014</v>
      </c>
      <c r="AD49" s="38" t="n">
        <v>25.78</v>
      </c>
      <c r="AE49" s="38" t="n">
        <v>3.251</v>
      </c>
      <c r="AF49" s="38" t="n">
        <v>0</v>
      </c>
      <c r="AG49" s="38" t="n">
        <v>0</v>
      </c>
      <c r="AH49" s="38" t="n">
        <v>0.122</v>
      </c>
      <c r="AI49" s="38" t="n">
        <v>0</v>
      </c>
      <c r="AJ49" s="38" t="n">
        <v>0</v>
      </c>
      <c r="AK49" s="38" t="n">
        <v>0</v>
      </c>
      <c r="AL49" s="38" t="n">
        <v>0</v>
      </c>
      <c r="AM49" s="38" t="n">
        <v>0</v>
      </c>
      <c r="AN49" s="38" t="n">
        <v>0</v>
      </c>
      <c r="AO49" s="38" t="n">
        <v>0</v>
      </c>
      <c r="AP49" s="38" t="n">
        <v>0.114</v>
      </c>
      <c r="AQ49" s="38" t="n">
        <v>0.008</v>
      </c>
      <c r="AR49" s="38" t="n">
        <v>0.305</v>
      </c>
      <c r="AS49" s="38" t="n">
        <v>0.066</v>
      </c>
      <c r="AT49" s="38" t="n">
        <v>0.504</v>
      </c>
      <c r="AU49" s="38" t="n">
        <v>1.582</v>
      </c>
      <c r="AV49" s="38" t="n">
        <v>0.124</v>
      </c>
      <c r="AW49" s="38" t="n">
        <v>0.004</v>
      </c>
      <c r="AX49" s="38" t="n">
        <v>0.584</v>
      </c>
      <c r="AY49" s="38" t="n">
        <v>0.719</v>
      </c>
      <c r="AZ49" s="38" t="n">
        <v>0.43</v>
      </c>
      <c r="BA49" s="38" t="n">
        <v>3.902</v>
      </c>
      <c r="BB49" s="38" t="n">
        <v>0</v>
      </c>
      <c r="BC49" s="38" t="n">
        <v>-0.091</v>
      </c>
      <c r="BD49" s="38" t="n">
        <v>-0.001</v>
      </c>
      <c r="BE49" s="38" t="n">
        <v>-0.033</v>
      </c>
      <c r="BF49" s="38" t="n">
        <v>-0.087</v>
      </c>
      <c r="BG49" s="38" t="n">
        <v>-23.493</v>
      </c>
      <c r="BH49" s="38" t="n">
        <v>-56.73</v>
      </c>
      <c r="BI49" s="38" t="n">
        <v>-17.41</v>
      </c>
      <c r="BJ49" s="38" t="n">
        <v>-0.699</v>
      </c>
      <c r="BK49" s="38" t="n">
        <v>-40.369</v>
      </c>
      <c r="BL49" s="38" t="n">
        <v>-15.585</v>
      </c>
      <c r="BM49" s="38" t="n">
        <v>-6.889</v>
      </c>
      <c r="BN49" s="38" t="n">
        <v>-12.603</v>
      </c>
      <c r="BO49" s="38" t="n">
        <v>0</v>
      </c>
      <c r="BP49" s="38" t="n">
        <v>108.567</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076</v>
      </c>
      <c r="E38" s="37" t="n">
        <v>0.001</v>
      </c>
      <c r="F38" s="36" t="n">
        <v>0</v>
      </c>
      <c r="G38" s="37" t="n">
        <v>0</v>
      </c>
      <c r="H38" s="36" t="n">
        <v>13.061</v>
      </c>
      <c r="I38" s="37" t="n">
        <v>0.185</v>
      </c>
      <c r="J38" s="36" t="n">
        <v>39.749</v>
      </c>
      <c r="K38" s="37" t="n">
        <v>3.411</v>
      </c>
      <c r="L38" s="36" t="n">
        <v>0.613</v>
      </c>
      <c r="M38" s="37" t="n">
        <v>0.204</v>
      </c>
      <c r="N38" s="36" t="n">
        <v>4.275</v>
      </c>
      <c r="O38" s="37" t="n">
        <v>0.397</v>
      </c>
      <c r="P38" s="36" t="n">
        <v>0.536</v>
      </c>
      <c r="Q38" s="38" t="n">
        <v>0.069</v>
      </c>
      <c r="R38" s="36" t="n">
        <v>0.1</v>
      </c>
      <c r="S38" s="38" t="n">
        <v>0</v>
      </c>
      <c r="T38" s="36" t="n">
        <v>0.165</v>
      </c>
      <c r="U38" s="38" t="n">
        <v>0.031</v>
      </c>
      <c r="V38" s="36" t="n">
        <v>0.902</v>
      </c>
      <c r="W38" s="38" t="n">
        <v>0.114</v>
      </c>
      <c r="X38" s="36" t="n">
        <v>7.361</v>
      </c>
      <c r="Y38" s="38" t="n">
        <v>0.5</v>
      </c>
      <c r="Z38" s="36" t="n">
        <v>0</v>
      </c>
      <c r="AA38" s="38" t="n">
        <v>0.07</v>
      </c>
      <c r="AB38" s="36" t="n">
        <v>3.768</v>
      </c>
      <c r="AC38" s="37" t="n">
        <v>13.964</v>
      </c>
      <c r="AD38" s="37" t="n">
        <v>5.943</v>
      </c>
      <c r="AE38" s="37" t="n">
        <v>0.423</v>
      </c>
      <c r="AF38" s="37" t="n">
        <v>0</v>
      </c>
      <c r="AG38" s="37" t="n">
        <v>0</v>
      </c>
      <c r="AH38" s="37" t="n">
        <v>0.049</v>
      </c>
      <c r="AI38" s="37" t="n">
        <v>0</v>
      </c>
      <c r="AJ38" s="37" t="n">
        <v>0</v>
      </c>
      <c r="AK38" s="37" t="n">
        <v>0</v>
      </c>
      <c r="AL38" s="37" t="n">
        <v>0</v>
      </c>
      <c r="AM38" s="37" t="n">
        <v>0</v>
      </c>
      <c r="AN38" s="37" t="n">
        <v>0</v>
      </c>
      <c r="AO38" s="37" t="n">
        <v>0</v>
      </c>
      <c r="AP38" s="37" t="n">
        <v>0.002</v>
      </c>
      <c r="AQ38" s="37" t="n">
        <v>0.002</v>
      </c>
      <c r="AR38" s="37" t="n">
        <v>2.411</v>
      </c>
      <c r="AS38" s="37" t="n">
        <v>0.137</v>
      </c>
      <c r="AT38" s="37" t="n">
        <v>13.839</v>
      </c>
      <c r="AU38" s="37" t="n">
        <v>43.166</v>
      </c>
      <c r="AV38" s="37" t="n">
        <v>8.453</v>
      </c>
      <c r="AW38" s="37" t="n">
        <v>8.778</v>
      </c>
      <c r="AX38" s="37" t="n">
        <v>34.222</v>
      </c>
      <c r="AY38" s="37" t="n">
        <v>17.126</v>
      </c>
      <c r="AZ38" s="37" t="n">
        <v>0.137</v>
      </c>
      <c r="BA38" s="37" t="n">
        <v>4.014</v>
      </c>
      <c r="BB38" s="37" t="n">
        <v>0</v>
      </c>
      <c r="BC38" s="37" t="n">
        <v>0</v>
      </c>
      <c r="BD38" s="37" t="n">
        <v>0</v>
      </c>
      <c r="BE38" s="37" t="n">
        <v>-0.839</v>
      </c>
      <c r="BF38" s="37" t="n">
        <v>-0.025</v>
      </c>
      <c r="BG38" s="37" t="n">
        <v>-3.387</v>
      </c>
      <c r="BH38" s="37" t="n">
        <v>-0.364</v>
      </c>
      <c r="BI38" s="37" t="n">
        <v>-0.82</v>
      </c>
      <c r="BJ38" s="37" t="n">
        <v>-0.103</v>
      </c>
      <c r="BK38" s="37" t="n">
        <v>-58.719</v>
      </c>
      <c r="BL38" s="37" t="n">
        <v>-2.047</v>
      </c>
      <c r="BM38" s="37" t="n">
        <v>-0.705</v>
      </c>
      <c r="BN38" s="37" t="n">
        <v>-4.166</v>
      </c>
      <c r="BO38" s="37" t="n">
        <v>0</v>
      </c>
      <c r="BP38" s="37" t="n">
        <v>157.079</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76</v>
      </c>
      <c r="E49" s="38" t="n">
        <v>0.001</v>
      </c>
      <c r="F49" s="38" t="n">
        <v>0</v>
      </c>
      <c r="G49" s="38" t="n">
        <v>0</v>
      </c>
      <c r="H49" s="38" t="n">
        <v>13.061</v>
      </c>
      <c r="I49" s="38" t="n">
        <v>0.185</v>
      </c>
      <c r="J49" s="38" t="n">
        <v>39.749</v>
      </c>
      <c r="K49" s="38" t="n">
        <v>3.411</v>
      </c>
      <c r="L49" s="38" t="n">
        <v>0.613</v>
      </c>
      <c r="M49" s="38" t="n">
        <v>0.204</v>
      </c>
      <c r="N49" s="38" t="n">
        <v>4.275</v>
      </c>
      <c r="O49" s="38" t="n">
        <v>0.397</v>
      </c>
      <c r="P49" s="38" t="n">
        <v>0.536</v>
      </c>
      <c r="Q49" s="38" t="n">
        <v>0.069</v>
      </c>
      <c r="R49" s="38" t="n">
        <v>0.1</v>
      </c>
      <c r="S49" s="38" t="n">
        <v>0</v>
      </c>
      <c r="T49" s="38" t="n">
        <v>0.165</v>
      </c>
      <c r="U49" s="38" t="n">
        <v>0.031</v>
      </c>
      <c r="V49" s="38" t="n">
        <v>0.902</v>
      </c>
      <c r="W49" s="38" t="n">
        <v>0.114</v>
      </c>
      <c r="X49" s="38" t="n">
        <v>7.361</v>
      </c>
      <c r="Y49" s="38" t="n">
        <v>0.5</v>
      </c>
      <c r="Z49" s="38" t="n">
        <v>0</v>
      </c>
      <c r="AA49" s="38" t="n">
        <v>0.07</v>
      </c>
      <c r="AB49" s="38" t="n">
        <v>3.768</v>
      </c>
      <c r="AC49" s="38" t="n">
        <v>13.964</v>
      </c>
      <c r="AD49" s="38" t="n">
        <v>5.943</v>
      </c>
      <c r="AE49" s="38" t="n">
        <v>0.423</v>
      </c>
      <c r="AF49" s="38" t="n">
        <v>0</v>
      </c>
      <c r="AG49" s="38" t="n">
        <v>0</v>
      </c>
      <c r="AH49" s="38" t="n">
        <v>0.049</v>
      </c>
      <c r="AI49" s="38" t="n">
        <v>0</v>
      </c>
      <c r="AJ49" s="38" t="n">
        <v>0</v>
      </c>
      <c r="AK49" s="38" t="n">
        <v>0</v>
      </c>
      <c r="AL49" s="38" t="n">
        <v>0</v>
      </c>
      <c r="AM49" s="38" t="n">
        <v>0</v>
      </c>
      <c r="AN49" s="38" t="n">
        <v>0</v>
      </c>
      <c r="AO49" s="38" t="n">
        <v>0</v>
      </c>
      <c r="AP49" s="38" t="n">
        <v>0.002</v>
      </c>
      <c r="AQ49" s="38" t="n">
        <v>0.002</v>
      </c>
      <c r="AR49" s="38" t="n">
        <v>2.411</v>
      </c>
      <c r="AS49" s="38" t="n">
        <v>0.137</v>
      </c>
      <c r="AT49" s="38" t="n">
        <v>13.839</v>
      </c>
      <c r="AU49" s="38" t="n">
        <v>43.166</v>
      </c>
      <c r="AV49" s="38" t="n">
        <v>8.453</v>
      </c>
      <c r="AW49" s="38" t="n">
        <v>8.778</v>
      </c>
      <c r="AX49" s="38" t="n">
        <v>34.222</v>
      </c>
      <c r="AY49" s="38" t="n">
        <v>17.126</v>
      </c>
      <c r="AZ49" s="38" t="n">
        <v>0.137</v>
      </c>
      <c r="BA49" s="38" t="n">
        <v>4.014</v>
      </c>
      <c r="BB49" s="38" t="n">
        <v>0</v>
      </c>
      <c r="BC49" s="38" t="n">
        <v>0</v>
      </c>
      <c r="BD49" s="38" t="n">
        <v>0</v>
      </c>
      <c r="BE49" s="38" t="n">
        <v>-0.839</v>
      </c>
      <c r="BF49" s="38" t="n">
        <v>-0.025</v>
      </c>
      <c r="BG49" s="38" t="n">
        <v>-3.387</v>
      </c>
      <c r="BH49" s="38" t="n">
        <v>-0.364</v>
      </c>
      <c r="BI49" s="38" t="n">
        <v>-0.82</v>
      </c>
      <c r="BJ49" s="38" t="n">
        <v>-0.103</v>
      </c>
      <c r="BK49" s="38" t="n">
        <v>-58.719</v>
      </c>
      <c r="BL49" s="38" t="n">
        <v>-2.047</v>
      </c>
      <c r="BM49" s="38" t="n">
        <v>-0.705</v>
      </c>
      <c r="BN49" s="38" t="n">
        <v>-4.166</v>
      </c>
      <c r="BO49" s="38" t="n">
        <v>0</v>
      </c>
      <c r="BP49" s="38" t="n">
        <v>157.079</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0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4</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00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4</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18</v>
      </c>
      <c r="AU26" s="37" t="n">
        <v>1.487</v>
      </c>
      <c r="AV26" s="37" t="n">
        <v>0</v>
      </c>
      <c r="AW26" s="37" t="n">
        <v>0</v>
      </c>
      <c r="AX26" s="37" t="n">
        <v>0.016</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521</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018</v>
      </c>
      <c r="AU49" s="38" t="n">
        <v>1.487</v>
      </c>
      <c r="AV49" s="38" t="n">
        <v>0</v>
      </c>
      <c r="AW49" s="38" t="n">
        <v>0</v>
      </c>
      <c r="AX49" s="38" t="n">
        <v>0.01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521</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007</v>
      </c>
      <c r="E26" s="37" t="n">
        <v>0</v>
      </c>
      <c r="F26" s="36" t="n">
        <v>0</v>
      </c>
      <c r="G26" s="37" t="n">
        <v>0</v>
      </c>
      <c r="H26" s="36" t="n">
        <v>0.593</v>
      </c>
      <c r="I26" s="37" t="n">
        <v>0.077</v>
      </c>
      <c r="J26" s="36" t="n">
        <v>0.104</v>
      </c>
      <c r="K26" s="37" t="n">
        <v>0</v>
      </c>
      <c r="L26" s="36" t="n">
        <v>0.047</v>
      </c>
      <c r="M26" s="37" t="n">
        <v>0.019</v>
      </c>
      <c r="N26" s="36" t="n">
        <v>0.834</v>
      </c>
      <c r="O26" s="37" t="n">
        <v>0.004</v>
      </c>
      <c r="P26" s="36" t="n">
        <v>0.046</v>
      </c>
      <c r="Q26" s="38" t="n">
        <v>0.014</v>
      </c>
      <c r="R26" s="36" t="n">
        <v>0.011</v>
      </c>
      <c r="S26" s="38" t="n">
        <v>0</v>
      </c>
      <c r="T26" s="36" t="n">
        <v>0.033</v>
      </c>
      <c r="U26" s="38" t="n">
        <v>0.001</v>
      </c>
      <c r="V26" s="36" t="n">
        <v>0.007</v>
      </c>
      <c r="W26" s="38" t="n">
        <v>0.012</v>
      </c>
      <c r="X26" s="36" t="n">
        <v>0</v>
      </c>
      <c r="Y26" s="38" t="n">
        <v>0.066</v>
      </c>
      <c r="Z26" s="36" t="n">
        <v>0</v>
      </c>
      <c r="AA26" s="38" t="n">
        <v>0.019</v>
      </c>
      <c r="AB26" s="36" t="n">
        <v>0.677</v>
      </c>
      <c r="AC26" s="37" t="n">
        <v>0.427</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453</v>
      </c>
      <c r="AU26" s="37" t="n">
        <v>33.317</v>
      </c>
      <c r="AV26" s="37" t="n">
        <v>0</v>
      </c>
      <c r="AW26" s="37" t="n">
        <v>0</v>
      </c>
      <c r="AX26" s="37" t="n">
        <v>0.126</v>
      </c>
      <c r="AY26" s="37" t="n">
        <v>0</v>
      </c>
      <c r="AZ26" s="37" t="n">
        <v>0</v>
      </c>
      <c r="BA26" s="37" t="n">
        <v>0</v>
      </c>
      <c r="BB26" s="37" t="n">
        <v>0</v>
      </c>
      <c r="BC26" s="37" t="n">
        <v>0</v>
      </c>
      <c r="BD26" s="37" t="n">
        <v>0</v>
      </c>
      <c r="BE26" s="37" t="n">
        <v>0</v>
      </c>
      <c r="BF26" s="37" t="n">
        <v>0</v>
      </c>
      <c r="BG26" s="37" t="n">
        <v>0</v>
      </c>
      <c r="BH26" s="37" t="n">
        <v>0</v>
      </c>
      <c r="BI26" s="37" t="n">
        <v>0</v>
      </c>
      <c r="BJ26" s="37" t="n">
        <v>0</v>
      </c>
      <c r="BK26" s="37" t="n">
        <v>-1.958</v>
      </c>
      <c r="BL26" s="37" t="n">
        <v>0</v>
      </c>
      <c r="BM26" s="37" t="n">
        <v>0</v>
      </c>
      <c r="BN26" s="37" t="n">
        <v>0</v>
      </c>
      <c r="BO26" s="37" t="n">
        <v>0</v>
      </c>
      <c r="BP26" s="37" t="n">
        <v>34.936</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7</v>
      </c>
      <c r="E49" s="38" t="n">
        <v>0</v>
      </c>
      <c r="F49" s="38" t="n">
        <v>0</v>
      </c>
      <c r="G49" s="38" t="n">
        <v>0</v>
      </c>
      <c r="H49" s="38" t="n">
        <v>0.593</v>
      </c>
      <c r="I49" s="38" t="n">
        <v>0.077</v>
      </c>
      <c r="J49" s="38" t="n">
        <v>0.104</v>
      </c>
      <c r="K49" s="38" t="n">
        <v>0</v>
      </c>
      <c r="L49" s="38" t="n">
        <v>0.047</v>
      </c>
      <c r="M49" s="38" t="n">
        <v>0.019</v>
      </c>
      <c r="N49" s="38" t="n">
        <v>0.834</v>
      </c>
      <c r="O49" s="38" t="n">
        <v>0.004</v>
      </c>
      <c r="P49" s="38" t="n">
        <v>0.046</v>
      </c>
      <c r="Q49" s="38" t="n">
        <v>0.014</v>
      </c>
      <c r="R49" s="38" t="n">
        <v>0.011</v>
      </c>
      <c r="S49" s="38" t="n">
        <v>0</v>
      </c>
      <c r="T49" s="38" t="n">
        <v>0.033</v>
      </c>
      <c r="U49" s="38" t="n">
        <v>0.001</v>
      </c>
      <c r="V49" s="38" t="n">
        <v>0.007</v>
      </c>
      <c r="W49" s="38" t="n">
        <v>0.012</v>
      </c>
      <c r="X49" s="38" t="n">
        <v>0</v>
      </c>
      <c r="Y49" s="38" t="n">
        <v>0.066</v>
      </c>
      <c r="Z49" s="38" t="n">
        <v>0</v>
      </c>
      <c r="AA49" s="38" t="n">
        <v>0.019</v>
      </c>
      <c r="AB49" s="38" t="n">
        <v>0.677</v>
      </c>
      <c r="AC49" s="38" t="n">
        <v>0.42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453</v>
      </c>
      <c r="AU49" s="38" t="n">
        <v>33.317</v>
      </c>
      <c r="AV49" s="38" t="n">
        <v>0</v>
      </c>
      <c r="AW49" s="38" t="n">
        <v>0</v>
      </c>
      <c r="AX49" s="38" t="n">
        <v>0.126</v>
      </c>
      <c r="AY49" s="38" t="n">
        <v>0</v>
      </c>
      <c r="AZ49" s="38" t="n">
        <v>0</v>
      </c>
      <c r="BA49" s="38" t="n">
        <v>0</v>
      </c>
      <c r="BB49" s="38" t="n">
        <v>0</v>
      </c>
      <c r="BC49" s="38" t="n">
        <v>0</v>
      </c>
      <c r="BD49" s="38" t="n">
        <v>0</v>
      </c>
      <c r="BE49" s="38" t="n">
        <v>0</v>
      </c>
      <c r="BF49" s="38" t="n">
        <v>0</v>
      </c>
      <c r="BG49" s="38" t="n">
        <v>0</v>
      </c>
      <c r="BH49" s="38" t="n">
        <v>0</v>
      </c>
      <c r="BI49" s="38" t="n">
        <v>0</v>
      </c>
      <c r="BJ49" s="38" t="n">
        <v>0</v>
      </c>
      <c r="BK49" s="38" t="n">
        <v>-1.958</v>
      </c>
      <c r="BL49" s="38" t="n">
        <v>0</v>
      </c>
      <c r="BM49" s="38" t="n">
        <v>0</v>
      </c>
      <c r="BN49" s="38" t="n">
        <v>0</v>
      </c>
      <c r="BO49" s="38" t="n">
        <v>0</v>
      </c>
      <c r="BP49" s="38" t="n">
        <v>34.93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6" t="s">
        <v>11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0.484</v>
      </c>
      <c r="E16" s="37" t="n">
        <v>0</v>
      </c>
      <c r="F16" s="36" t="n">
        <v>0</v>
      </c>
      <c r="G16" s="37" t="n">
        <v>0</v>
      </c>
      <c r="H16" s="36" t="n">
        <v>0.001</v>
      </c>
      <c r="I16" s="37" t="n">
        <v>0</v>
      </c>
      <c r="J16" s="36" t="n">
        <v>1.588</v>
      </c>
      <c r="K16" s="37" t="n">
        <v>0</v>
      </c>
      <c r="L16" s="36" t="n">
        <v>0.162</v>
      </c>
      <c r="M16" s="37" t="n">
        <v>0.001</v>
      </c>
      <c r="N16" s="36" t="n">
        <v>0.098</v>
      </c>
      <c r="O16" s="37" t="n">
        <v>0</v>
      </c>
      <c r="P16" s="36" t="n">
        <v>0.004</v>
      </c>
      <c r="Q16" s="38" t="n">
        <v>0.001</v>
      </c>
      <c r="R16" s="36" t="n">
        <v>0</v>
      </c>
      <c r="S16" s="38" t="n">
        <v>0</v>
      </c>
      <c r="T16" s="36" t="n">
        <v>0</v>
      </c>
      <c r="U16" s="38" t="n">
        <v>0.01</v>
      </c>
      <c r="V16" s="36" t="n">
        <v>1.97</v>
      </c>
      <c r="W16" s="38" t="n">
        <v>0.055</v>
      </c>
      <c r="X16" s="36" t="n">
        <v>0.949</v>
      </c>
      <c r="Y16" s="38" t="n">
        <v>0</v>
      </c>
      <c r="Z16" s="36" t="n">
        <v>0.312</v>
      </c>
      <c r="AA16" s="38" t="n">
        <v>0</v>
      </c>
      <c r="AB16" s="36" t="n">
        <v>0.072</v>
      </c>
      <c r="AC16" s="37" t="n">
        <v>20.367</v>
      </c>
      <c r="AD16" s="37" t="n">
        <v>0</v>
      </c>
      <c r="AE16" s="37" t="n">
        <v>0</v>
      </c>
      <c r="AF16" s="37" t="n">
        <v>0</v>
      </c>
      <c r="AG16" s="37" t="n">
        <v>0</v>
      </c>
      <c r="AH16" s="37" t="n">
        <v>0</v>
      </c>
      <c r="AI16" s="37" t="n">
        <v>0</v>
      </c>
      <c r="AJ16" s="37" t="n">
        <v>0.049</v>
      </c>
      <c r="AK16" s="37" t="n">
        <v>-0.017</v>
      </c>
      <c r="AL16" s="37" t="n">
        <v>0</v>
      </c>
      <c r="AM16" s="37" t="n">
        <v>0.064</v>
      </c>
      <c r="AN16" s="37" t="n">
        <v>0.011</v>
      </c>
      <c r="AO16" s="37" t="n">
        <v>-3.051</v>
      </c>
      <c r="AP16" s="37" t="n">
        <v>0.02</v>
      </c>
      <c r="AQ16" s="37" t="n">
        <v>0.002</v>
      </c>
      <c r="AR16" s="37" t="n">
        <v>0.23</v>
      </c>
      <c r="AS16" s="37" t="n">
        <v>0.016</v>
      </c>
      <c r="AT16" s="37" t="n">
        <v>1.472</v>
      </c>
      <c r="AU16" s="37" t="n">
        <v>2.919</v>
      </c>
      <c r="AV16" s="37" t="n">
        <v>0.931</v>
      </c>
      <c r="AW16" s="37" t="n">
        <v>1.055</v>
      </c>
      <c r="AX16" s="37" t="n">
        <v>3.124</v>
      </c>
      <c r="AY16" s="37" t="n">
        <v>1.544</v>
      </c>
      <c r="AZ16" s="37" t="n">
        <v>0.263</v>
      </c>
      <c r="BA16" s="37" t="n">
        <v>0.168</v>
      </c>
      <c r="BB16" s="37" t="n">
        <v>0</v>
      </c>
      <c r="BC16" s="37" t="n">
        <v>-0.001</v>
      </c>
      <c r="BD16" s="37" t="n">
        <v>0</v>
      </c>
      <c r="BE16" s="37" t="n">
        <v>-0.012</v>
      </c>
      <c r="BF16" s="37" t="n">
        <v>-0.001</v>
      </c>
      <c r="BG16" s="37" t="n">
        <v>-0.469</v>
      </c>
      <c r="BH16" s="37" t="n">
        <v>-1.02</v>
      </c>
      <c r="BI16" s="37" t="n">
        <v>-0.482</v>
      </c>
      <c r="BJ16" s="37" t="n">
        <v>-3.584</v>
      </c>
      <c r="BK16" s="37" t="n">
        <v>-6.148</v>
      </c>
      <c r="BL16" s="37" t="n">
        <v>-4.395</v>
      </c>
      <c r="BM16" s="37" t="n">
        <v>-0.317</v>
      </c>
      <c r="BN16" s="37" t="n">
        <v>-0.185</v>
      </c>
      <c r="BO16" s="37" t="n">
        <v>0</v>
      </c>
      <c r="BP16" s="37" t="n">
        <v>18.261</v>
      </c>
      <c r="BQ16" s="39" t="n">
        <f aca="false">BP16-MrgDetail!BP16-MrgGros!BP16-MrgTax!BP16-MrgTransp!BP16-MrgGaz!BP16-MrgEntr!BP16-MrgPipelineGaz!BP16-MrgPipelinePetr!BP16+PrdDetail!BP16+PrdGros!BP16+PrdTransp!BP16+PrdGaz!BP16+PrdEntrepos!BP16+PrdPipelineGaz!BP16+PrdPipelinePetr!BP16-D$49</f>
        <v>-1.913</v>
      </c>
    </row>
    <row r="17" customFormat="false" ht="12.75" hidden="false" customHeight="false" outlineLevel="0" collapsed="false">
      <c r="A17" s="23" t="n">
        <v>2</v>
      </c>
      <c r="B17" s="23" t="s">
        <v>24</v>
      </c>
      <c r="C17" s="40" t="s">
        <v>52</v>
      </c>
      <c r="D17" s="36" t="n">
        <v>0</v>
      </c>
      <c r="E17" s="37" t="n">
        <v>0.031</v>
      </c>
      <c r="F17" s="36" t="n">
        <v>0</v>
      </c>
      <c r="G17" s="37" t="n">
        <v>0</v>
      </c>
      <c r="H17" s="36" t="n">
        <v>0.061</v>
      </c>
      <c r="I17" s="37" t="n">
        <v>0.001</v>
      </c>
      <c r="J17" s="36" t="n">
        <v>3.356</v>
      </c>
      <c r="K17" s="37" t="n">
        <v>0.004</v>
      </c>
      <c r="L17" s="36" t="n">
        <v>0.296</v>
      </c>
      <c r="M17" s="37" t="n">
        <v>0.102</v>
      </c>
      <c r="N17" s="36" t="n">
        <v>0.074</v>
      </c>
      <c r="O17" s="37" t="n">
        <v>0.028</v>
      </c>
      <c r="P17" s="36" t="n">
        <v>0.197</v>
      </c>
      <c r="Q17" s="38" t="n">
        <v>0.075</v>
      </c>
      <c r="R17" s="36" t="n">
        <v>0.02</v>
      </c>
      <c r="S17" s="38" t="n">
        <v>0</v>
      </c>
      <c r="T17" s="36" t="n">
        <v>0.04</v>
      </c>
      <c r="U17" s="38" t="n">
        <v>0.008</v>
      </c>
      <c r="V17" s="36" t="n">
        <v>0.035</v>
      </c>
      <c r="W17" s="38" t="n">
        <v>0.012</v>
      </c>
      <c r="X17" s="36" t="n">
        <v>0.01</v>
      </c>
      <c r="Y17" s="38" t="n">
        <v>0.003</v>
      </c>
      <c r="Z17" s="36" t="n">
        <v>0</v>
      </c>
      <c r="AA17" s="38" t="n">
        <v>0.003</v>
      </c>
      <c r="AB17" s="36" t="n">
        <v>0.328</v>
      </c>
      <c r="AC17" s="37" t="n">
        <v>0.738</v>
      </c>
      <c r="AD17" s="37" t="n">
        <v>0.007</v>
      </c>
      <c r="AE17" s="37" t="n">
        <v>0</v>
      </c>
      <c r="AF17" s="37" t="n">
        <v>0</v>
      </c>
      <c r="AG17" s="37" t="n">
        <v>0</v>
      </c>
      <c r="AH17" s="37" t="n">
        <v>0</v>
      </c>
      <c r="AI17" s="37" t="n">
        <v>0</v>
      </c>
      <c r="AJ17" s="37" t="n">
        <v>0.004</v>
      </c>
      <c r="AK17" s="37" t="n">
        <v>0</v>
      </c>
      <c r="AL17" s="37" t="n">
        <v>0</v>
      </c>
      <c r="AM17" s="37" t="n">
        <v>0</v>
      </c>
      <c r="AN17" s="37" t="n">
        <v>0</v>
      </c>
      <c r="AO17" s="37" t="n">
        <v>-0.104</v>
      </c>
      <c r="AP17" s="37" t="n">
        <v>0</v>
      </c>
      <c r="AQ17" s="37" t="n">
        <v>0</v>
      </c>
      <c r="AR17" s="37" t="n">
        <v>0.12</v>
      </c>
      <c r="AS17" s="37" t="n">
        <v>0.011</v>
      </c>
      <c r="AT17" s="37" t="n">
        <v>0.724</v>
      </c>
      <c r="AU17" s="37" t="n">
        <v>0.796</v>
      </c>
      <c r="AV17" s="37" t="n">
        <v>0.121</v>
      </c>
      <c r="AW17" s="37" t="n">
        <v>0.143</v>
      </c>
      <c r="AX17" s="37" t="n">
        <v>1.703</v>
      </c>
      <c r="AY17" s="37" t="n">
        <v>2.067</v>
      </c>
      <c r="AZ17" s="37" t="n">
        <v>0</v>
      </c>
      <c r="BA17" s="37" t="n">
        <v>0.013</v>
      </c>
      <c r="BB17" s="37" t="n">
        <v>0</v>
      </c>
      <c r="BC17" s="37" t="n">
        <v>0</v>
      </c>
      <c r="BD17" s="37" t="n">
        <v>0</v>
      </c>
      <c r="BE17" s="37" t="n">
        <v>-0.013</v>
      </c>
      <c r="BF17" s="37" t="n">
        <v>-0.01</v>
      </c>
      <c r="BG17" s="37" t="n">
        <v>-0.084</v>
      </c>
      <c r="BH17" s="37" t="n">
        <v>-0.04</v>
      </c>
      <c r="BI17" s="37" t="n">
        <v>-0.053</v>
      </c>
      <c r="BJ17" s="37" t="n">
        <v>-0.002</v>
      </c>
      <c r="BK17" s="37" t="n">
        <v>-1.308</v>
      </c>
      <c r="BL17" s="37" t="n">
        <v>-3.122</v>
      </c>
      <c r="BM17" s="37" t="n">
        <v>-0.013</v>
      </c>
      <c r="BN17" s="37" t="n">
        <v>-0.062</v>
      </c>
      <c r="BO17" s="37" t="n">
        <v>0</v>
      </c>
      <c r="BP17" s="37" t="n">
        <v>6.319</v>
      </c>
      <c r="BQ17" s="39" t="n">
        <f aca="false">BP17-MrgDetail!BP17-MrgGros!BP17-MrgTax!BP17-MrgTransp!BP17-MrgGaz!BP17-MrgEntr!BP17-MrgPipelineGaz!BP17-MrgPipelinePetr!BP17+PrdDetail!BP17+PrdGros!BP17+PrdTransp!BP17+PrdGaz!BP17+PrdEntrepos!BP17+PrdPipelineGaz!BP17+PrdPipelinePetr!BP17-E$49</f>
        <v>-0.000999999999999335</v>
      </c>
    </row>
    <row r="18" customFormat="false" ht="12.75" hidden="false" customHeight="false" outlineLevel="0" collapsed="false">
      <c r="A18" s="22" t="n">
        <v>3</v>
      </c>
      <c r="B18" s="22" t="s">
        <v>25</v>
      </c>
      <c r="C18" s="35"/>
      <c r="D18" s="36" t="n">
        <v>0.005</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88</v>
      </c>
      <c r="W18" s="38" t="n">
        <v>0</v>
      </c>
      <c r="X18" s="36" t="n">
        <v>0.023</v>
      </c>
      <c r="Y18" s="38" t="n">
        <v>0</v>
      </c>
      <c r="Z18" s="36" t="n">
        <v>0</v>
      </c>
      <c r="AA18" s="38" t="n">
        <v>0</v>
      </c>
      <c r="AB18" s="36" t="n">
        <v>0</v>
      </c>
      <c r="AC18" s="37" t="n">
        <v>0.807</v>
      </c>
      <c r="AD18" s="37" t="n">
        <v>0</v>
      </c>
      <c r="AE18" s="37" t="n">
        <v>0</v>
      </c>
      <c r="AF18" s="37" t="n">
        <v>0</v>
      </c>
      <c r="AG18" s="37" t="n">
        <v>0</v>
      </c>
      <c r="AH18" s="37" t="n">
        <v>0</v>
      </c>
      <c r="AI18" s="37" t="n">
        <v>0</v>
      </c>
      <c r="AJ18" s="37" t="n">
        <v>0.121</v>
      </c>
      <c r="AK18" s="37" t="n">
        <v>0</v>
      </c>
      <c r="AL18" s="37" t="n">
        <v>0</v>
      </c>
      <c r="AM18" s="37" t="n">
        <v>1.614</v>
      </c>
      <c r="AN18" s="37" t="n">
        <v>0.009</v>
      </c>
      <c r="AO18" s="37" t="n">
        <v>-0.603</v>
      </c>
      <c r="AP18" s="37" t="n">
        <v>0.002</v>
      </c>
      <c r="AQ18" s="37" t="n">
        <v>0</v>
      </c>
      <c r="AR18" s="37" t="n">
        <v>0.014</v>
      </c>
      <c r="AS18" s="37" t="n">
        <v>0.002</v>
      </c>
      <c r="AT18" s="37" t="n">
        <v>0.046</v>
      </c>
      <c r="AU18" s="37" t="n">
        <v>0.065</v>
      </c>
      <c r="AV18" s="37" t="n">
        <v>0.375</v>
      </c>
      <c r="AW18" s="37" t="n">
        <v>0.005</v>
      </c>
      <c r="AX18" s="37" t="n">
        <v>0.033</v>
      </c>
      <c r="AY18" s="37" t="n">
        <v>0.032</v>
      </c>
      <c r="AZ18" s="37" t="n">
        <v>0.001</v>
      </c>
      <c r="BA18" s="37" t="n">
        <v>0.007</v>
      </c>
      <c r="BB18" s="37" t="n">
        <v>0</v>
      </c>
      <c r="BC18" s="37" t="n">
        <v>-0.053</v>
      </c>
      <c r="BD18" s="37" t="n">
        <v>0</v>
      </c>
      <c r="BE18" s="37" t="n">
        <v>-0.001</v>
      </c>
      <c r="BF18" s="37" t="n">
        <v>0</v>
      </c>
      <c r="BG18" s="37" t="n">
        <v>-0.009</v>
      </c>
      <c r="BH18" s="37" t="n">
        <v>-0.032</v>
      </c>
      <c r="BI18" s="37" t="n">
        <v>-0.008</v>
      </c>
      <c r="BJ18" s="37" t="n">
        <v>-0.001</v>
      </c>
      <c r="BK18" s="37" t="n">
        <v>-0.065</v>
      </c>
      <c r="BL18" s="37" t="n">
        <v>-0.016</v>
      </c>
      <c r="BM18" s="37" t="n">
        <v>-0.003</v>
      </c>
      <c r="BN18" s="37" t="n">
        <v>-0.006</v>
      </c>
      <c r="BO18" s="37" t="n">
        <v>0</v>
      </c>
      <c r="BP18" s="37" t="n">
        <v>2.453</v>
      </c>
      <c r="BQ18" s="39" t="n">
        <f aca="false">BP18-MrgDetail!BP18-MrgGros!BP18-MrgTax!BP18-MrgTransp!BP18-MrgGaz!BP18-MrgEntr!BP18-MrgPipelineGaz!BP18-MrgPipelinePetr!BP18+PrdDetail!BP18+PrdGros!BP18+PrdTransp!BP18+PrdGaz!BP18+PrdEntrepos!BP18+PrdPipelineGaz!BP18+PrdPipelinePetr!BP18-F$49</f>
        <v>1.913</v>
      </c>
    </row>
    <row r="19" customFormat="false" ht="22.5" hidden="false" customHeight="false" outlineLevel="0" collapsed="false">
      <c r="A19" s="23" t="n">
        <v>4</v>
      </c>
      <c r="B19" s="23" t="s">
        <v>26</v>
      </c>
      <c r="C19" s="40" t="s">
        <v>53</v>
      </c>
      <c r="D19" s="36" t="n">
        <v>0.132</v>
      </c>
      <c r="E19" s="37" t="n">
        <v>0.684</v>
      </c>
      <c r="F19" s="36" t="n">
        <v>0</v>
      </c>
      <c r="G19" s="37" t="n">
        <v>0</v>
      </c>
      <c r="H19" s="36" t="n">
        <v>0</v>
      </c>
      <c r="I19" s="37" t="n">
        <v>0.001</v>
      </c>
      <c r="J19" s="36" t="n">
        <v>0.052</v>
      </c>
      <c r="K19" s="37" t="n">
        <v>0</v>
      </c>
      <c r="L19" s="36" t="n">
        <v>0.007</v>
      </c>
      <c r="M19" s="37" t="n">
        <v>0.002</v>
      </c>
      <c r="N19" s="36" t="n">
        <v>0.411</v>
      </c>
      <c r="O19" s="37" t="n">
        <v>0</v>
      </c>
      <c r="P19" s="36" t="n">
        <v>0.012</v>
      </c>
      <c r="Q19" s="38" t="n">
        <v>0.001</v>
      </c>
      <c r="R19" s="36" t="n">
        <v>0</v>
      </c>
      <c r="S19" s="38" t="n">
        <v>0</v>
      </c>
      <c r="T19" s="36" t="n">
        <v>0</v>
      </c>
      <c r="U19" s="38" t="n">
        <v>0</v>
      </c>
      <c r="V19" s="36" t="n">
        <v>0</v>
      </c>
      <c r="W19" s="38" t="n">
        <v>0.001</v>
      </c>
      <c r="X19" s="36" t="n">
        <v>0</v>
      </c>
      <c r="Y19" s="38" t="n">
        <v>0.008</v>
      </c>
      <c r="Z19" s="36" t="n">
        <v>1.518</v>
      </c>
      <c r="AA19" s="38" t="n">
        <v>0.001</v>
      </c>
      <c r="AB19" s="36" t="n">
        <v>0.157</v>
      </c>
      <c r="AC19" s="37" t="n">
        <v>0.075</v>
      </c>
      <c r="AD19" s="37" t="n">
        <v>0.001</v>
      </c>
      <c r="AE19" s="37" t="n">
        <v>0.001</v>
      </c>
      <c r="AF19" s="37" t="n">
        <v>0</v>
      </c>
      <c r="AG19" s="37" t="n">
        <v>0</v>
      </c>
      <c r="AH19" s="37" t="n">
        <v>0</v>
      </c>
      <c r="AI19" s="37" t="n">
        <v>0</v>
      </c>
      <c r="AJ19" s="37" t="n">
        <v>0</v>
      </c>
      <c r="AK19" s="37" t="n">
        <v>0</v>
      </c>
      <c r="AL19" s="37" t="n">
        <v>0</v>
      </c>
      <c r="AM19" s="37" t="n">
        <v>0.002</v>
      </c>
      <c r="AN19" s="37" t="n">
        <v>0</v>
      </c>
      <c r="AO19" s="37" t="n">
        <v>-0.005</v>
      </c>
      <c r="AP19" s="37" t="n">
        <v>0</v>
      </c>
      <c r="AQ19" s="37" t="n">
        <v>0</v>
      </c>
      <c r="AR19" s="37" t="n">
        <v>0.004</v>
      </c>
      <c r="AS19" s="37" t="n">
        <v>0</v>
      </c>
      <c r="AT19" s="37" t="n">
        <v>0.013</v>
      </c>
      <c r="AU19" s="37" t="n">
        <v>0.024</v>
      </c>
      <c r="AV19" s="37" t="n">
        <v>0.025</v>
      </c>
      <c r="AW19" s="37" t="n">
        <v>0.015</v>
      </c>
      <c r="AX19" s="37" t="n">
        <v>0.137</v>
      </c>
      <c r="AY19" s="37" t="n">
        <v>0.02</v>
      </c>
      <c r="AZ19" s="37" t="n">
        <v>0</v>
      </c>
      <c r="BA19" s="37" t="n">
        <v>0.127</v>
      </c>
      <c r="BB19" s="37" t="n">
        <v>0</v>
      </c>
      <c r="BC19" s="37" t="n">
        <v>0</v>
      </c>
      <c r="BD19" s="37" t="n">
        <v>0</v>
      </c>
      <c r="BE19" s="37" t="n">
        <v>0</v>
      </c>
      <c r="BF19" s="37" t="n">
        <v>0</v>
      </c>
      <c r="BG19" s="37" t="n">
        <v>-0.004</v>
      </c>
      <c r="BH19" s="37" t="n">
        <v>-0.011</v>
      </c>
      <c r="BI19" s="37" t="n">
        <v>-0.03</v>
      </c>
      <c r="BJ19" s="37" t="n">
        <v>-0.036</v>
      </c>
      <c r="BK19" s="37" t="n">
        <v>-0.406</v>
      </c>
      <c r="BL19" s="37" t="n">
        <v>-0.17</v>
      </c>
      <c r="BM19" s="37" t="n">
        <v>0</v>
      </c>
      <c r="BN19" s="37" t="n">
        <v>0</v>
      </c>
      <c r="BO19" s="37" t="n">
        <v>0</v>
      </c>
      <c r="BP19" s="37" t="n">
        <v>2.772</v>
      </c>
      <c r="BQ19" s="39"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2" t="n">
        <v>5</v>
      </c>
      <c r="B20" s="22" t="s">
        <v>27</v>
      </c>
      <c r="C20" s="35" t="s">
        <v>54</v>
      </c>
      <c r="D20" s="36" t="n">
        <v>0.014</v>
      </c>
      <c r="E20" s="37" t="n">
        <v>0</v>
      </c>
      <c r="F20" s="36" t="n">
        <v>0</v>
      </c>
      <c r="G20" s="37" t="n">
        <v>0</v>
      </c>
      <c r="H20" s="36" t="n">
        <v>179.381</v>
      </c>
      <c r="I20" s="37" t="n">
        <v>0.877</v>
      </c>
      <c r="J20" s="36" t="n">
        <v>167.02</v>
      </c>
      <c r="K20" s="37" t="n">
        <v>25.879</v>
      </c>
      <c r="L20" s="36" t="n">
        <v>0.722</v>
      </c>
      <c r="M20" s="37" t="n">
        <v>0.261</v>
      </c>
      <c r="N20" s="36" t="n">
        <v>2.515</v>
      </c>
      <c r="O20" s="37" t="n">
        <v>0.121</v>
      </c>
      <c r="P20" s="36" t="n">
        <v>2.515</v>
      </c>
      <c r="Q20" s="38" t="n">
        <v>0.375</v>
      </c>
      <c r="R20" s="36" t="n">
        <v>0.111</v>
      </c>
      <c r="S20" s="38" t="n">
        <v>0</v>
      </c>
      <c r="T20" s="36" t="n">
        <v>0.13</v>
      </c>
      <c r="U20" s="38" t="n">
        <v>0.022</v>
      </c>
      <c r="V20" s="36" t="n">
        <v>0.173</v>
      </c>
      <c r="W20" s="38" t="n">
        <v>0.101</v>
      </c>
      <c r="X20" s="36" t="n">
        <v>0.906</v>
      </c>
      <c r="Y20" s="38" t="n">
        <v>0.148</v>
      </c>
      <c r="Z20" s="36" t="n">
        <v>0</v>
      </c>
      <c r="AA20" s="38" t="n">
        <v>0.078</v>
      </c>
      <c r="AB20" s="36" t="n">
        <v>11.475</v>
      </c>
      <c r="AC20" s="37" t="n">
        <v>3.65</v>
      </c>
      <c r="AD20" s="37" t="n">
        <v>9.378</v>
      </c>
      <c r="AE20" s="37" t="n">
        <v>0.821</v>
      </c>
      <c r="AF20" s="37" t="n">
        <v>0</v>
      </c>
      <c r="AG20" s="37" t="n">
        <v>0</v>
      </c>
      <c r="AH20" s="37" t="n">
        <v>0</v>
      </c>
      <c r="AI20" s="37" t="n">
        <v>0</v>
      </c>
      <c r="AJ20" s="37" t="n">
        <v>17.437</v>
      </c>
      <c r="AK20" s="37" t="n">
        <v>-34.699</v>
      </c>
      <c r="AL20" s="37" t="n">
        <v>0</v>
      </c>
      <c r="AM20" s="37" t="n">
        <v>1643.124</v>
      </c>
      <c r="AN20" s="37" t="n">
        <v>6.604</v>
      </c>
      <c r="AO20" s="37" t="n">
        <v>-42.455</v>
      </c>
      <c r="AP20" s="37" t="n">
        <v>0.002</v>
      </c>
      <c r="AQ20" s="37" t="n">
        <v>0</v>
      </c>
      <c r="AR20" s="37" t="n">
        <v>0.215</v>
      </c>
      <c r="AS20" s="37" t="n">
        <v>0.012</v>
      </c>
      <c r="AT20" s="37" t="n">
        <v>1.486</v>
      </c>
      <c r="AU20" s="37" t="n">
        <v>565.742</v>
      </c>
      <c r="AV20" s="37" t="n">
        <v>0.513</v>
      </c>
      <c r="AW20" s="37" t="n">
        <v>0.708</v>
      </c>
      <c r="AX20" s="37" t="n">
        <v>4.005</v>
      </c>
      <c r="AY20" s="37" t="n">
        <v>49.562</v>
      </c>
      <c r="AZ20" s="37" t="n">
        <v>0.016</v>
      </c>
      <c r="BA20" s="37" t="n">
        <v>0.118</v>
      </c>
      <c r="BB20" s="37" t="n">
        <v>0</v>
      </c>
      <c r="BC20" s="37" t="n">
        <v>-0.002</v>
      </c>
      <c r="BD20" s="37" t="n">
        <v>0</v>
      </c>
      <c r="BE20" s="37" t="n">
        <v>-0.038</v>
      </c>
      <c r="BF20" s="37" t="n">
        <v>-0.004</v>
      </c>
      <c r="BG20" s="37" t="n">
        <v>-17.445</v>
      </c>
      <c r="BH20" s="37" t="n">
        <v>-57.343</v>
      </c>
      <c r="BI20" s="37" t="n">
        <v>-0.298</v>
      </c>
      <c r="BJ20" s="37" t="n">
        <v>-0.018</v>
      </c>
      <c r="BK20" s="37" t="n">
        <v>-112.362</v>
      </c>
      <c r="BL20" s="37" t="n">
        <v>-0.593</v>
      </c>
      <c r="BM20" s="37" t="n">
        <v>-0.124</v>
      </c>
      <c r="BN20" s="37" t="n">
        <v>-0.784</v>
      </c>
      <c r="BO20" s="37" t="n">
        <v>0</v>
      </c>
      <c r="BP20" s="37" t="n">
        <v>2430.054</v>
      </c>
      <c r="BQ20" s="39" t="n">
        <f aca="false">BP20-MrgDetail!BP20-MrgGros!BP20-MrgTax!BP20-MrgTransp!BP20-MrgGaz!BP20-MrgEntr!BP20-MrgPipelineGaz!BP20-MrgPipelinePetr!BP20+PrdDetail!BP20+PrdGros!BP20+PrdTransp!BP20+PrdGaz!BP20+PrdEntrepos!BP20+PrdPipelineGaz!BP20+PrdPipelinePetr!BP20-H$49</f>
        <v>-0.00099999999974898</v>
      </c>
    </row>
    <row r="21" customFormat="false" ht="12.75" hidden="false" customHeight="false" outlineLevel="0" collapsed="false">
      <c r="A21" s="23" t="n">
        <v>6</v>
      </c>
      <c r="B21" s="23" t="s">
        <v>28</v>
      </c>
      <c r="C21" s="40" t="s">
        <v>55</v>
      </c>
      <c r="D21" s="36" t="n">
        <v>0.03</v>
      </c>
      <c r="E21" s="37" t="n">
        <v>0.003</v>
      </c>
      <c r="F21" s="36" t="n">
        <v>0</v>
      </c>
      <c r="G21" s="37" t="n">
        <v>0</v>
      </c>
      <c r="H21" s="36" t="n">
        <v>1.986</v>
      </c>
      <c r="I21" s="37" t="n">
        <v>0.007</v>
      </c>
      <c r="J21" s="36" t="n">
        <v>4.233</v>
      </c>
      <c r="K21" s="37" t="n">
        <v>0.216</v>
      </c>
      <c r="L21" s="36" t="n">
        <v>0.749</v>
      </c>
      <c r="M21" s="37" t="n">
        <v>2.263</v>
      </c>
      <c r="N21" s="36" t="n">
        <v>2.652</v>
      </c>
      <c r="O21" s="37" t="n">
        <v>0.31</v>
      </c>
      <c r="P21" s="36" t="n">
        <v>3.815</v>
      </c>
      <c r="Q21" s="38" t="n">
        <v>0.702</v>
      </c>
      <c r="R21" s="36" t="n">
        <v>0.252</v>
      </c>
      <c r="S21" s="38" t="n">
        <v>0.003</v>
      </c>
      <c r="T21" s="36" t="n">
        <v>0.185</v>
      </c>
      <c r="U21" s="38" t="n">
        <v>0.291</v>
      </c>
      <c r="V21" s="36" t="n">
        <v>2.491</v>
      </c>
      <c r="W21" s="38" t="n">
        <v>0.876</v>
      </c>
      <c r="X21" s="36" t="n">
        <v>0</v>
      </c>
      <c r="Y21" s="38" t="n">
        <v>0.039</v>
      </c>
      <c r="Z21" s="36" t="n">
        <v>0</v>
      </c>
      <c r="AA21" s="38" t="n">
        <v>5.761</v>
      </c>
      <c r="AB21" s="36" t="n">
        <v>19.998</v>
      </c>
      <c r="AC21" s="37" t="n">
        <v>48.642</v>
      </c>
      <c r="AD21" s="37" t="n">
        <v>0.051</v>
      </c>
      <c r="AE21" s="37" t="n">
        <v>0.097</v>
      </c>
      <c r="AF21" s="37" t="n">
        <v>0</v>
      </c>
      <c r="AG21" s="37" t="n">
        <v>0</v>
      </c>
      <c r="AH21" s="37" t="n">
        <v>0.005</v>
      </c>
      <c r="AI21" s="37" t="n">
        <v>0</v>
      </c>
      <c r="AJ21" s="37" t="n">
        <v>0.005</v>
      </c>
      <c r="AK21" s="37" t="n">
        <v>0</v>
      </c>
      <c r="AL21" s="37" t="n">
        <v>0</v>
      </c>
      <c r="AM21" s="37" t="n">
        <v>0.163</v>
      </c>
      <c r="AN21" s="37" t="n">
        <v>0</v>
      </c>
      <c r="AO21" s="37" t="n">
        <v>-0.713</v>
      </c>
      <c r="AP21" s="37" t="n">
        <v>0.002</v>
      </c>
      <c r="AQ21" s="37" t="n">
        <v>0</v>
      </c>
      <c r="AR21" s="37" t="n">
        <v>0.002</v>
      </c>
      <c r="AS21" s="37" t="n">
        <v>0.001</v>
      </c>
      <c r="AT21" s="37" t="n">
        <v>0.02</v>
      </c>
      <c r="AU21" s="37" t="n">
        <v>0.024</v>
      </c>
      <c r="AV21" s="37" t="n">
        <v>0.002</v>
      </c>
      <c r="AW21" s="37" t="n">
        <v>0.002</v>
      </c>
      <c r="AX21" s="37" t="n">
        <v>0.448</v>
      </c>
      <c r="AY21" s="37" t="n">
        <v>0.006</v>
      </c>
      <c r="AZ21" s="37" t="n">
        <v>0.001</v>
      </c>
      <c r="BA21" s="37" t="n">
        <v>0.001</v>
      </c>
      <c r="BB21" s="37" t="n">
        <v>0</v>
      </c>
      <c r="BC21" s="37" t="n">
        <v>-0.056</v>
      </c>
      <c r="BD21" s="37" t="n">
        <v>0</v>
      </c>
      <c r="BE21" s="37" t="n">
        <v>-0.001</v>
      </c>
      <c r="BF21" s="37" t="n">
        <v>-0.003</v>
      </c>
      <c r="BG21" s="37" t="n">
        <v>-0.012</v>
      </c>
      <c r="BH21" s="37" t="n">
        <v>-2.631</v>
      </c>
      <c r="BI21" s="37" t="n">
        <v>-0.017</v>
      </c>
      <c r="BJ21" s="37" t="n">
        <v>-0.008</v>
      </c>
      <c r="BK21" s="37" t="n">
        <v>-0.343</v>
      </c>
      <c r="BL21" s="37" t="n">
        <v>-1.352</v>
      </c>
      <c r="BM21" s="37" t="n">
        <v>-0.001</v>
      </c>
      <c r="BN21" s="37" t="n">
        <v>-0.457</v>
      </c>
      <c r="BO21" s="37" t="n">
        <v>0</v>
      </c>
      <c r="BP21" s="37" t="n">
        <v>90.743</v>
      </c>
      <c r="BQ21" s="39"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2" t="n">
        <v>7</v>
      </c>
      <c r="B22" s="22" t="s">
        <v>29</v>
      </c>
      <c r="C22" s="35" t="s">
        <v>56</v>
      </c>
      <c r="D22" s="36" t="n">
        <v>0.565</v>
      </c>
      <c r="E22" s="37" t="n">
        <v>0</v>
      </c>
      <c r="F22" s="36" t="n">
        <v>0</v>
      </c>
      <c r="G22" s="37" t="n">
        <v>0.005</v>
      </c>
      <c r="H22" s="36" t="n">
        <v>14.856</v>
      </c>
      <c r="I22" s="37" t="n">
        <v>1.632</v>
      </c>
      <c r="J22" s="36" t="n">
        <v>13.256</v>
      </c>
      <c r="K22" s="37" t="n">
        <v>0.271</v>
      </c>
      <c r="L22" s="36" t="n">
        <v>0.649</v>
      </c>
      <c r="M22" s="37" t="n">
        <v>1.515</v>
      </c>
      <c r="N22" s="36" t="n">
        <v>11.449</v>
      </c>
      <c r="O22" s="37" t="n">
        <v>0.54</v>
      </c>
      <c r="P22" s="36" t="n">
        <v>9.668</v>
      </c>
      <c r="Q22" s="38" t="n">
        <v>1.296</v>
      </c>
      <c r="R22" s="36" t="n">
        <v>0.335</v>
      </c>
      <c r="S22" s="38" t="n">
        <v>0.005</v>
      </c>
      <c r="T22" s="36" t="n">
        <v>0.165</v>
      </c>
      <c r="U22" s="38" t="n">
        <v>0.06</v>
      </c>
      <c r="V22" s="36" t="n">
        <v>0.382</v>
      </c>
      <c r="W22" s="38" t="n">
        <v>0.115</v>
      </c>
      <c r="X22" s="36" t="n">
        <v>0</v>
      </c>
      <c r="Y22" s="38" t="n">
        <v>0.01</v>
      </c>
      <c r="Z22" s="36" t="n">
        <v>0</v>
      </c>
      <c r="AA22" s="38" t="n">
        <v>0.509</v>
      </c>
      <c r="AB22" s="36" t="n">
        <v>20.557</v>
      </c>
      <c r="AC22" s="37" t="n">
        <v>0.435</v>
      </c>
      <c r="AD22" s="37" t="n">
        <v>0.022</v>
      </c>
      <c r="AE22" s="37" t="n">
        <v>0.017</v>
      </c>
      <c r="AF22" s="37" t="n">
        <v>0</v>
      </c>
      <c r="AG22" s="37" t="n">
        <v>1368.532</v>
      </c>
      <c r="AH22" s="37" t="n">
        <v>43.733</v>
      </c>
      <c r="AI22" s="37" t="n">
        <v>130.438</v>
      </c>
      <c r="AJ22" s="37" t="n">
        <v>0</v>
      </c>
      <c r="AK22" s="37" t="n">
        <v>-0.714</v>
      </c>
      <c r="AL22" s="37" t="n">
        <v>0</v>
      </c>
      <c r="AM22" s="37" t="n">
        <v>0.614</v>
      </c>
      <c r="AN22" s="37" t="n">
        <v>0</v>
      </c>
      <c r="AO22" s="37" t="n">
        <v>-0.465</v>
      </c>
      <c r="AP22" s="37" t="n">
        <v>0</v>
      </c>
      <c r="AQ22" s="37" t="n">
        <v>0</v>
      </c>
      <c r="AR22" s="37" t="n">
        <v>0.021</v>
      </c>
      <c r="AS22" s="37" t="n">
        <v>0.009</v>
      </c>
      <c r="AT22" s="37" t="n">
        <v>0.04</v>
      </c>
      <c r="AU22" s="37" t="n">
        <v>0.141</v>
      </c>
      <c r="AV22" s="37" t="n">
        <v>0.03</v>
      </c>
      <c r="AW22" s="37" t="n">
        <v>0.004</v>
      </c>
      <c r="AX22" s="37" t="n">
        <v>0.135</v>
      </c>
      <c r="AY22" s="37" t="n">
        <v>0.215</v>
      </c>
      <c r="AZ22" s="37" t="n">
        <v>0.003</v>
      </c>
      <c r="BA22" s="37" t="n">
        <v>0.143</v>
      </c>
      <c r="BB22" s="37" t="n">
        <v>0</v>
      </c>
      <c r="BC22" s="37" t="n">
        <v>-0.003</v>
      </c>
      <c r="BD22" s="37" t="n">
        <v>-0.001</v>
      </c>
      <c r="BE22" s="37" t="n">
        <v>-0.036</v>
      </c>
      <c r="BF22" s="37" t="n">
        <v>-0.007</v>
      </c>
      <c r="BG22" s="37" t="n">
        <v>-0.354</v>
      </c>
      <c r="BH22" s="37" t="n">
        <v>-1.558</v>
      </c>
      <c r="BI22" s="37" t="n">
        <v>-0.067</v>
      </c>
      <c r="BJ22" s="37" t="n">
        <v>-0.014</v>
      </c>
      <c r="BK22" s="37" t="n">
        <v>-0.816</v>
      </c>
      <c r="BL22" s="37" t="n">
        <v>-0.501</v>
      </c>
      <c r="BM22" s="37" t="n">
        <v>-0.011</v>
      </c>
      <c r="BN22" s="37" t="n">
        <v>-0.048</v>
      </c>
      <c r="BO22" s="37" t="n">
        <v>0</v>
      </c>
      <c r="BP22" s="37" t="n">
        <v>1617.778</v>
      </c>
      <c r="BQ22" s="39"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3" t="n">
        <v>8</v>
      </c>
      <c r="B23" s="23" t="s">
        <v>30</v>
      </c>
      <c r="C23" s="40" t="s">
        <v>57</v>
      </c>
      <c r="D23" s="36" t="n">
        <v>1.212</v>
      </c>
      <c r="E23" s="37" t="n">
        <v>0.034</v>
      </c>
      <c r="F23" s="36" t="n">
        <v>0</v>
      </c>
      <c r="G23" s="37" t="n">
        <v>0.031</v>
      </c>
      <c r="H23" s="36" t="n">
        <v>249.957</v>
      </c>
      <c r="I23" s="37" t="n">
        <v>11.811</v>
      </c>
      <c r="J23" s="36" t="n">
        <v>583.005</v>
      </c>
      <c r="K23" s="37" t="n">
        <v>15.601</v>
      </c>
      <c r="L23" s="36" t="n">
        <v>9.242</v>
      </c>
      <c r="M23" s="37" t="n">
        <v>6.195</v>
      </c>
      <c r="N23" s="36" t="n">
        <v>134.704</v>
      </c>
      <c r="O23" s="37" t="n">
        <v>7.108</v>
      </c>
      <c r="P23" s="36" t="n">
        <v>12.344</v>
      </c>
      <c r="Q23" s="38" t="n">
        <v>3.664</v>
      </c>
      <c r="R23" s="36" t="n">
        <v>3.231</v>
      </c>
      <c r="S23" s="38" t="n">
        <v>0.008</v>
      </c>
      <c r="T23" s="36" t="n">
        <v>5.535</v>
      </c>
      <c r="U23" s="38" t="n">
        <v>1.017</v>
      </c>
      <c r="V23" s="36" t="n">
        <v>28.562</v>
      </c>
      <c r="W23" s="38" t="n">
        <v>3.031</v>
      </c>
      <c r="X23" s="36" t="n">
        <v>240.12</v>
      </c>
      <c r="Y23" s="38" t="n">
        <v>15.872</v>
      </c>
      <c r="Z23" s="36" t="n">
        <v>0</v>
      </c>
      <c r="AA23" s="38" t="n">
        <v>1.613</v>
      </c>
      <c r="AB23" s="36" t="n">
        <v>66.748</v>
      </c>
      <c r="AC23" s="37" t="n">
        <v>478.722</v>
      </c>
      <c r="AD23" s="37" t="n">
        <v>253.479</v>
      </c>
      <c r="AE23" s="37" t="n">
        <v>19.325</v>
      </c>
      <c r="AF23" s="37" t="n">
        <v>-8.706</v>
      </c>
      <c r="AG23" s="37" t="n">
        <v>0</v>
      </c>
      <c r="AH23" s="37" t="n">
        <v>1.007</v>
      </c>
      <c r="AI23" s="37" t="n">
        <v>0</v>
      </c>
      <c r="AJ23" s="37" t="n">
        <v>17.265</v>
      </c>
      <c r="AK23" s="37" t="n">
        <v>-13.959</v>
      </c>
      <c r="AL23" s="37" t="n">
        <v>0</v>
      </c>
      <c r="AM23" s="37" t="n">
        <v>33.846</v>
      </c>
      <c r="AN23" s="37" t="n">
        <v>42.94</v>
      </c>
      <c r="AO23" s="37" t="n">
        <v>-739.217</v>
      </c>
      <c r="AP23" s="37" t="n">
        <v>0.74</v>
      </c>
      <c r="AQ23" s="37" t="n">
        <v>0.032</v>
      </c>
      <c r="AR23" s="37" t="n">
        <v>3.494</v>
      </c>
      <c r="AS23" s="37" t="n">
        <v>0.47</v>
      </c>
      <c r="AT23" s="37" t="n">
        <v>22.736</v>
      </c>
      <c r="AU23" s="37" t="n">
        <v>54.375</v>
      </c>
      <c r="AV23" s="37" t="n">
        <v>7.428</v>
      </c>
      <c r="AW23" s="37" t="n">
        <v>6.915</v>
      </c>
      <c r="AX23" s="37" t="n">
        <v>33.835</v>
      </c>
      <c r="AY23" s="37" t="n">
        <v>17.838</v>
      </c>
      <c r="AZ23" s="37" t="n">
        <v>1.351</v>
      </c>
      <c r="BA23" s="37" t="n">
        <v>8.684</v>
      </c>
      <c r="BB23" s="37" t="n">
        <v>0</v>
      </c>
      <c r="BC23" s="37" t="n">
        <v>-3.205</v>
      </c>
      <c r="BD23" s="37" t="n">
        <v>-1.316</v>
      </c>
      <c r="BE23" s="37" t="n">
        <v>-64.475</v>
      </c>
      <c r="BF23" s="37" t="n">
        <v>-22.158</v>
      </c>
      <c r="BG23" s="37" t="n">
        <v>-276.687</v>
      </c>
      <c r="BH23" s="37" t="n">
        <v>-230.592</v>
      </c>
      <c r="BI23" s="37" t="n">
        <v>-51.353</v>
      </c>
      <c r="BJ23" s="37" t="n">
        <v>-26.185</v>
      </c>
      <c r="BK23" s="37" t="n">
        <v>-285.273</v>
      </c>
      <c r="BL23" s="37" t="n">
        <v>-92.829</v>
      </c>
      <c r="BM23" s="37" t="n">
        <v>-7.529</v>
      </c>
      <c r="BN23" s="37" t="n">
        <v>-15.901</v>
      </c>
      <c r="BO23" s="37" t="n">
        <v>0</v>
      </c>
      <c r="BP23" s="37" t="n">
        <v>565.742</v>
      </c>
      <c r="BQ23" s="39" t="n">
        <f aca="false">BP23-MrgDetail!BP23-MrgGros!BP23-MrgTax!BP23-MrgTransp!BP23-MrgGaz!BP23-MrgEntr!BP23-MrgPipelineGaz!BP23-MrgPipelinePetr!BP23+PrdDetail!BP23+PrdGros!BP23+PrdTransp!BP23+PrdGaz!BP23+PrdEntrepos!BP23+PrdPipelineGaz!BP23+PrdPipelinePetr!BP23-K$49</f>
        <v>-0.00100000000005451</v>
      </c>
    </row>
    <row r="24" customFormat="false" ht="12.75" hidden="false" customHeight="false" outlineLevel="0" collapsed="false">
      <c r="A24" s="22" t="n">
        <v>9</v>
      </c>
      <c r="B24" s="22" t="s">
        <v>31</v>
      </c>
      <c r="C24" s="35" t="s">
        <v>58</v>
      </c>
      <c r="D24" s="36" t="n">
        <v>0.116</v>
      </c>
      <c r="E24" s="37" t="n">
        <v>0.001</v>
      </c>
      <c r="F24" s="36" t="n">
        <v>0</v>
      </c>
      <c r="G24" s="37" t="n">
        <v>0</v>
      </c>
      <c r="H24" s="36" t="n">
        <v>15.325</v>
      </c>
      <c r="I24" s="37" t="n">
        <v>0.227</v>
      </c>
      <c r="J24" s="36" t="n">
        <v>23.936</v>
      </c>
      <c r="K24" s="37" t="n">
        <v>0.448</v>
      </c>
      <c r="L24" s="36" t="n">
        <v>2.955</v>
      </c>
      <c r="M24" s="37" t="n">
        <v>1.305</v>
      </c>
      <c r="N24" s="36" t="n">
        <v>4.8</v>
      </c>
      <c r="O24" s="37" t="n">
        <v>0.719</v>
      </c>
      <c r="P24" s="36" t="n">
        <v>4.474</v>
      </c>
      <c r="Q24" s="38" t="n">
        <v>2.029</v>
      </c>
      <c r="R24" s="36" t="n">
        <v>0.445</v>
      </c>
      <c r="S24" s="38" t="n">
        <v>0.009</v>
      </c>
      <c r="T24" s="36" t="n">
        <v>0.474</v>
      </c>
      <c r="U24" s="38" t="n">
        <v>0.122</v>
      </c>
      <c r="V24" s="36" t="n">
        <v>0.79</v>
      </c>
      <c r="W24" s="38" t="n">
        <v>0.429</v>
      </c>
      <c r="X24" s="36" t="n">
        <v>9.809</v>
      </c>
      <c r="Y24" s="38" t="n">
        <v>0.227</v>
      </c>
      <c r="Z24" s="36" t="n">
        <v>0</v>
      </c>
      <c r="AA24" s="38" t="n">
        <v>0.314</v>
      </c>
      <c r="AB24" s="36" t="n">
        <v>6.357</v>
      </c>
      <c r="AC24" s="37" t="n">
        <v>13.373</v>
      </c>
      <c r="AD24" s="37" t="n">
        <v>6.41</v>
      </c>
      <c r="AE24" s="37" t="n">
        <v>0.763</v>
      </c>
      <c r="AF24" s="37" t="n">
        <v>-1.253</v>
      </c>
      <c r="AG24" s="37" t="n">
        <v>0</v>
      </c>
      <c r="AH24" s="37" t="n">
        <v>0</v>
      </c>
      <c r="AI24" s="37" t="n">
        <v>0</v>
      </c>
      <c r="AJ24" s="37" t="n">
        <v>1.101</v>
      </c>
      <c r="AK24" s="37" t="n">
        <v>-12.714</v>
      </c>
      <c r="AL24" s="37" t="n">
        <v>0</v>
      </c>
      <c r="AM24" s="37" t="n">
        <v>49.407</v>
      </c>
      <c r="AN24" s="37" t="n">
        <v>1.002</v>
      </c>
      <c r="AO24" s="37" t="n">
        <v>-16.771</v>
      </c>
      <c r="AP24" s="37" t="n">
        <v>0.018</v>
      </c>
      <c r="AQ24" s="37" t="n">
        <v>0.001</v>
      </c>
      <c r="AR24" s="37" t="n">
        <v>0.076</v>
      </c>
      <c r="AS24" s="37" t="n">
        <v>0.013</v>
      </c>
      <c r="AT24" s="37" t="n">
        <v>0.363</v>
      </c>
      <c r="AU24" s="37" t="n">
        <v>0.885</v>
      </c>
      <c r="AV24" s="37" t="n">
        <v>0.168</v>
      </c>
      <c r="AW24" s="37" t="n">
        <v>0.235</v>
      </c>
      <c r="AX24" s="37" t="n">
        <v>0.679</v>
      </c>
      <c r="AY24" s="37" t="n">
        <v>0.273</v>
      </c>
      <c r="AZ24" s="37" t="n">
        <v>0.045</v>
      </c>
      <c r="BA24" s="37" t="n">
        <v>1.372</v>
      </c>
      <c r="BB24" s="37" t="n">
        <v>0</v>
      </c>
      <c r="BC24" s="38" t="n">
        <v>-0.021</v>
      </c>
      <c r="BD24" s="37" t="n">
        <v>-0.002</v>
      </c>
      <c r="BE24" s="37" t="n">
        <v>-0.109</v>
      </c>
      <c r="BF24" s="37" t="n">
        <v>-0.016</v>
      </c>
      <c r="BG24" s="37" t="n">
        <v>-3.12</v>
      </c>
      <c r="BH24" s="37" t="n">
        <v>-15.648</v>
      </c>
      <c r="BI24" s="37" t="n">
        <v>-1.249</v>
      </c>
      <c r="BJ24" s="37" t="n">
        <v>-0.433</v>
      </c>
      <c r="BK24" s="37" t="n">
        <v>-12.959</v>
      </c>
      <c r="BL24" s="37" t="n">
        <v>-9.836</v>
      </c>
      <c r="BM24" s="37" t="n">
        <v>-0.502</v>
      </c>
      <c r="BN24" s="37" t="n">
        <v>-0.564</v>
      </c>
      <c r="BO24" s="37" t="n">
        <v>0</v>
      </c>
      <c r="BP24" s="37" t="n">
        <v>76.303</v>
      </c>
      <c r="BQ24" s="39"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3" t="n">
        <v>10</v>
      </c>
      <c r="B25" s="23" t="s">
        <v>32</v>
      </c>
      <c r="C25" s="40" t="s">
        <v>59</v>
      </c>
      <c r="D25" s="36" t="n">
        <v>0.001</v>
      </c>
      <c r="E25" s="37" t="n">
        <v>0</v>
      </c>
      <c r="F25" s="36" t="n">
        <v>0</v>
      </c>
      <c r="G25" s="37" t="n">
        <v>0</v>
      </c>
      <c r="H25" s="36" t="n">
        <v>10.665</v>
      </c>
      <c r="I25" s="37" t="n">
        <v>0.089</v>
      </c>
      <c r="J25" s="36" t="n">
        <v>2.264</v>
      </c>
      <c r="K25" s="37" t="n">
        <v>0.167</v>
      </c>
      <c r="L25" s="36" t="n">
        <v>0.824</v>
      </c>
      <c r="M25" s="37" t="n">
        <v>0.817</v>
      </c>
      <c r="N25" s="36" t="n">
        <v>3.659</v>
      </c>
      <c r="O25" s="37" t="n">
        <v>0.462</v>
      </c>
      <c r="P25" s="36" t="n">
        <v>1.926</v>
      </c>
      <c r="Q25" s="38" t="n">
        <v>1.466</v>
      </c>
      <c r="R25" s="36" t="n">
        <v>0.79</v>
      </c>
      <c r="S25" s="38" t="n">
        <v>0.086</v>
      </c>
      <c r="T25" s="36" t="n">
        <v>0.338</v>
      </c>
      <c r="U25" s="38" t="n">
        <v>0.369</v>
      </c>
      <c r="V25" s="36" t="n">
        <v>0.75</v>
      </c>
      <c r="W25" s="38" t="n">
        <v>0.26</v>
      </c>
      <c r="X25" s="36" t="n">
        <v>0.149</v>
      </c>
      <c r="Y25" s="38" t="n">
        <v>1.554</v>
      </c>
      <c r="Z25" s="36" t="n">
        <v>0.043</v>
      </c>
      <c r="AA25" s="38" t="n">
        <v>0.205</v>
      </c>
      <c r="AB25" s="36" t="n">
        <v>5.109</v>
      </c>
      <c r="AC25" s="37" t="n">
        <v>17.674</v>
      </c>
      <c r="AD25" s="37" t="n">
        <v>0.073</v>
      </c>
      <c r="AE25" s="37" t="n">
        <v>0.007</v>
      </c>
      <c r="AF25" s="37" t="n">
        <v>0</v>
      </c>
      <c r="AG25" s="37" t="n">
        <v>0</v>
      </c>
      <c r="AH25" s="37" t="n">
        <v>0</v>
      </c>
      <c r="AI25" s="37" t="n">
        <v>0</v>
      </c>
      <c r="AJ25" s="37" t="n">
        <v>0.172</v>
      </c>
      <c r="AK25" s="37" t="n">
        <v>0</v>
      </c>
      <c r="AL25" s="37" t="n">
        <v>0</v>
      </c>
      <c r="AM25" s="37" t="n">
        <v>0.544</v>
      </c>
      <c r="AN25" s="37" t="n">
        <v>0.002</v>
      </c>
      <c r="AO25" s="37" t="n">
        <v>-1.9</v>
      </c>
      <c r="AP25" s="37" t="n">
        <v>0.011</v>
      </c>
      <c r="AQ25" s="37" t="n">
        <v>0.001</v>
      </c>
      <c r="AR25" s="37" t="n">
        <v>0.013</v>
      </c>
      <c r="AS25" s="37" t="n">
        <v>0.006</v>
      </c>
      <c r="AT25" s="37" t="n">
        <v>0.126</v>
      </c>
      <c r="AU25" s="37" t="n">
        <v>0.2</v>
      </c>
      <c r="AV25" s="37" t="n">
        <v>0.023</v>
      </c>
      <c r="AW25" s="37" t="n">
        <v>0.015</v>
      </c>
      <c r="AX25" s="37" t="n">
        <v>0.206</v>
      </c>
      <c r="AY25" s="37" t="n">
        <v>0.134</v>
      </c>
      <c r="AZ25" s="37" t="n">
        <v>0.12</v>
      </c>
      <c r="BA25" s="37" t="n">
        <v>0.733</v>
      </c>
      <c r="BB25" s="37" t="n">
        <v>0</v>
      </c>
      <c r="BC25" s="37" t="n">
        <v>-0.107</v>
      </c>
      <c r="BD25" s="37" t="n">
        <v>-0.005</v>
      </c>
      <c r="BE25" s="37" t="n">
        <v>-0.235</v>
      </c>
      <c r="BF25" s="37" t="n">
        <v>-0.046</v>
      </c>
      <c r="BG25" s="37" t="n">
        <v>-1.508</v>
      </c>
      <c r="BH25" s="37" t="n">
        <v>-3.784</v>
      </c>
      <c r="BI25" s="37" t="n">
        <v>-0.37</v>
      </c>
      <c r="BJ25" s="37" t="n">
        <v>-1.249</v>
      </c>
      <c r="BK25" s="37" t="n">
        <v>-7.097</v>
      </c>
      <c r="BL25" s="37" t="n">
        <v>-8.347</v>
      </c>
      <c r="BM25" s="37" t="n">
        <v>-0.453</v>
      </c>
      <c r="BN25" s="37" t="n">
        <v>-3.254</v>
      </c>
      <c r="BO25" s="37" t="n">
        <v>0</v>
      </c>
      <c r="BP25" s="37" t="n">
        <v>23.697</v>
      </c>
      <c r="BQ25" s="39"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2" t="n">
        <v>11</v>
      </c>
      <c r="B26" s="22" t="s">
        <v>33</v>
      </c>
      <c r="C26" s="35" t="s">
        <v>60</v>
      </c>
      <c r="D26" s="36" t="n">
        <v>0.022</v>
      </c>
      <c r="E26" s="37" t="n">
        <v>0.001</v>
      </c>
      <c r="F26" s="36" t="n">
        <v>0</v>
      </c>
      <c r="G26" s="37" t="n">
        <v>0</v>
      </c>
      <c r="H26" s="36" t="n">
        <v>2.358</v>
      </c>
      <c r="I26" s="37" t="n">
        <v>0.4</v>
      </c>
      <c r="J26" s="36" t="n">
        <v>9.96</v>
      </c>
      <c r="K26" s="37" t="n">
        <v>0.445</v>
      </c>
      <c r="L26" s="36" t="n">
        <v>4.551</v>
      </c>
      <c r="M26" s="37" t="n">
        <v>3.62</v>
      </c>
      <c r="N26" s="36" t="n">
        <v>116.155</v>
      </c>
      <c r="O26" s="37" t="n">
        <v>0.685</v>
      </c>
      <c r="P26" s="36" t="n">
        <v>6.179</v>
      </c>
      <c r="Q26" s="38" t="n">
        <v>1.538</v>
      </c>
      <c r="R26" s="36" t="n">
        <v>0.926</v>
      </c>
      <c r="S26" s="38" t="n">
        <v>0.009</v>
      </c>
      <c r="T26" s="36" t="n">
        <v>0.483</v>
      </c>
      <c r="U26" s="38" t="n">
        <v>0.206</v>
      </c>
      <c r="V26" s="36" t="n">
        <v>0.531</v>
      </c>
      <c r="W26" s="38" t="n">
        <v>0.29</v>
      </c>
      <c r="X26" s="36" t="n">
        <v>0.011</v>
      </c>
      <c r="Y26" s="38" t="n">
        <v>120.704</v>
      </c>
      <c r="Z26" s="36" t="n">
        <v>158.893</v>
      </c>
      <c r="AA26" s="38" t="n">
        <v>0.753</v>
      </c>
      <c r="AB26" s="36" t="n">
        <v>40.648</v>
      </c>
      <c r="AC26" s="37" t="n">
        <v>36.661</v>
      </c>
      <c r="AD26" s="37" t="n">
        <v>0.042</v>
      </c>
      <c r="AE26" s="37" t="n">
        <v>0.07</v>
      </c>
      <c r="AF26" s="37" t="n">
        <v>0</v>
      </c>
      <c r="AG26" s="37" t="n">
        <v>0</v>
      </c>
      <c r="AH26" s="37" t="n">
        <v>0.035</v>
      </c>
      <c r="AI26" s="37" t="n">
        <v>0</v>
      </c>
      <c r="AJ26" s="37" t="n">
        <v>0</v>
      </c>
      <c r="AK26" s="37" t="n">
        <v>0</v>
      </c>
      <c r="AL26" s="37" t="n">
        <v>0</v>
      </c>
      <c r="AM26" s="37" t="n">
        <v>14.774</v>
      </c>
      <c r="AN26" s="37" t="n">
        <v>0</v>
      </c>
      <c r="AO26" s="37" t="n">
        <v>-10.822</v>
      </c>
      <c r="AP26" s="37" t="n">
        <v>3.316</v>
      </c>
      <c r="AQ26" s="37" t="n">
        <v>0.723</v>
      </c>
      <c r="AR26" s="37" t="n">
        <v>5.68</v>
      </c>
      <c r="AS26" s="37" t="n">
        <v>2.577</v>
      </c>
      <c r="AT26" s="37" t="n">
        <v>13.159</v>
      </c>
      <c r="AU26" s="37" t="n">
        <v>25.689</v>
      </c>
      <c r="AV26" s="37" t="n">
        <v>13.071</v>
      </c>
      <c r="AW26" s="37" t="n">
        <v>24.451</v>
      </c>
      <c r="AX26" s="37" t="n">
        <v>36.427</v>
      </c>
      <c r="AY26" s="37" t="n">
        <v>36.359</v>
      </c>
      <c r="AZ26" s="37" t="n">
        <v>0.175</v>
      </c>
      <c r="BA26" s="37" t="n">
        <v>19.295</v>
      </c>
      <c r="BB26" s="37" t="n">
        <v>0</v>
      </c>
      <c r="BC26" s="37" t="n">
        <v>-1.484</v>
      </c>
      <c r="BD26" s="37" t="n">
        <v>-0.006</v>
      </c>
      <c r="BE26" s="37" t="n">
        <v>-2.066</v>
      </c>
      <c r="BF26" s="37" t="n">
        <v>-0.212</v>
      </c>
      <c r="BG26" s="37" t="n">
        <v>-4.948</v>
      </c>
      <c r="BH26" s="37" t="n">
        <v>-23.853</v>
      </c>
      <c r="BI26" s="37" t="n">
        <v>-3.639</v>
      </c>
      <c r="BJ26" s="37" t="n">
        <v>-0.224</v>
      </c>
      <c r="BK26" s="37" t="n">
        <v>-47.819</v>
      </c>
      <c r="BL26" s="37" t="n">
        <v>-25.271</v>
      </c>
      <c r="BM26" s="37" t="n">
        <v>-0.119</v>
      </c>
      <c r="BN26" s="37" t="n">
        <v>-3.461</v>
      </c>
      <c r="BO26" s="37" t="n">
        <v>0</v>
      </c>
      <c r="BP26" s="37" t="n">
        <v>577.946</v>
      </c>
      <c r="BQ26" s="39"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3" t="n">
        <v>12</v>
      </c>
      <c r="B27" s="23" t="s">
        <v>34</v>
      </c>
      <c r="C27" s="40" t="s">
        <v>61</v>
      </c>
      <c r="D27" s="36" t="n">
        <v>0.03</v>
      </c>
      <c r="E27" s="37" t="n">
        <v>0.003</v>
      </c>
      <c r="F27" s="36" t="n">
        <v>0</v>
      </c>
      <c r="G27" s="37" t="n">
        <v>0</v>
      </c>
      <c r="H27" s="36" t="n">
        <v>7.396</v>
      </c>
      <c r="I27" s="37" t="n">
        <v>0.32</v>
      </c>
      <c r="J27" s="36" t="n">
        <v>3.297</v>
      </c>
      <c r="K27" s="37" t="n">
        <v>0.242</v>
      </c>
      <c r="L27" s="36" t="n">
        <v>3.688</v>
      </c>
      <c r="M27" s="37" t="n">
        <v>1.598</v>
      </c>
      <c r="N27" s="36" t="n">
        <v>11.037</v>
      </c>
      <c r="O27" s="37" t="n">
        <v>5.873</v>
      </c>
      <c r="P27" s="36" t="n">
        <v>10.4</v>
      </c>
      <c r="Q27" s="38" t="n">
        <v>2.829</v>
      </c>
      <c r="R27" s="36" t="n">
        <v>1.356</v>
      </c>
      <c r="S27" s="38" t="n">
        <v>0.007</v>
      </c>
      <c r="T27" s="36" t="n">
        <v>1.171</v>
      </c>
      <c r="U27" s="38" t="n">
        <v>0.258</v>
      </c>
      <c r="V27" s="36" t="n">
        <v>1.5</v>
      </c>
      <c r="W27" s="38" t="n">
        <v>0.261</v>
      </c>
      <c r="X27" s="36" t="n">
        <v>12.413</v>
      </c>
      <c r="Y27" s="38" t="n">
        <v>19.721</v>
      </c>
      <c r="Z27" s="36" t="n">
        <v>0</v>
      </c>
      <c r="AA27" s="38" t="n">
        <v>0.621</v>
      </c>
      <c r="AB27" s="36" t="n">
        <v>23.603</v>
      </c>
      <c r="AC27" s="37" t="n">
        <v>37.299</v>
      </c>
      <c r="AD27" s="37" t="n">
        <v>3.961</v>
      </c>
      <c r="AE27" s="37" t="n">
        <v>3</v>
      </c>
      <c r="AF27" s="37" t="n">
        <v>0</v>
      </c>
      <c r="AG27" s="37" t="n">
        <v>0</v>
      </c>
      <c r="AH27" s="37" t="n">
        <v>0.005</v>
      </c>
      <c r="AI27" s="37" t="n">
        <v>0</v>
      </c>
      <c r="AJ27" s="37" t="n">
        <v>0.028</v>
      </c>
      <c r="AK27" s="37" t="n">
        <v>-1.975</v>
      </c>
      <c r="AL27" s="37" t="n">
        <v>0</v>
      </c>
      <c r="AM27" s="37" t="n">
        <v>2.331</v>
      </c>
      <c r="AN27" s="37" t="n">
        <v>0.138</v>
      </c>
      <c r="AO27" s="37" t="n">
        <v>-14.62</v>
      </c>
      <c r="AP27" s="37" t="n">
        <v>0.112</v>
      </c>
      <c r="AQ27" s="37" t="n">
        <v>0.022</v>
      </c>
      <c r="AR27" s="37" t="n">
        <v>0.228</v>
      </c>
      <c r="AS27" s="37" t="n">
        <v>0.131</v>
      </c>
      <c r="AT27" s="37" t="n">
        <v>1.88</v>
      </c>
      <c r="AU27" s="37" t="n">
        <v>5.32</v>
      </c>
      <c r="AV27" s="37" t="n">
        <v>0.504</v>
      </c>
      <c r="AW27" s="37" t="n">
        <v>0.525</v>
      </c>
      <c r="AX27" s="37" t="n">
        <v>4.605</v>
      </c>
      <c r="AY27" s="37" t="n">
        <v>1.211</v>
      </c>
      <c r="AZ27" s="37" t="n">
        <v>0.037</v>
      </c>
      <c r="BA27" s="37" t="n">
        <v>1.229</v>
      </c>
      <c r="BB27" s="37" t="n">
        <v>0.008</v>
      </c>
      <c r="BC27" s="37" t="n">
        <v>-0.272</v>
      </c>
      <c r="BD27" s="37" t="n">
        <v>-0.032</v>
      </c>
      <c r="BE27" s="37" t="n">
        <v>-0.241</v>
      </c>
      <c r="BF27" s="37" t="n">
        <v>-0.228</v>
      </c>
      <c r="BG27" s="37" t="n">
        <v>-16.559</v>
      </c>
      <c r="BH27" s="37" t="n">
        <v>-20.482</v>
      </c>
      <c r="BI27" s="37" t="n">
        <v>-1.773</v>
      </c>
      <c r="BJ27" s="37" t="n">
        <v>-0.32</v>
      </c>
      <c r="BK27" s="37" t="n">
        <v>-7.597</v>
      </c>
      <c r="BL27" s="37" t="n">
        <v>-6.682</v>
      </c>
      <c r="BM27" s="37" t="n">
        <v>-0.125</v>
      </c>
      <c r="BN27" s="37" t="n">
        <v>-1.212</v>
      </c>
      <c r="BO27" s="37" t="n">
        <v>0</v>
      </c>
      <c r="BP27" s="37" t="n">
        <v>98.077</v>
      </c>
      <c r="BQ27" s="39"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2" t="n">
        <v>13</v>
      </c>
      <c r="B28" s="22" t="s">
        <v>35</v>
      </c>
      <c r="C28" s="35" t="s">
        <v>62</v>
      </c>
      <c r="D28" s="36" t="n">
        <v>0.176</v>
      </c>
      <c r="E28" s="37" t="n">
        <v>0.042</v>
      </c>
      <c r="F28" s="36" t="n">
        <v>0</v>
      </c>
      <c r="G28" s="37" t="n">
        <v>0.026</v>
      </c>
      <c r="H28" s="36" t="n">
        <v>78.235</v>
      </c>
      <c r="I28" s="37" t="n">
        <v>2.184</v>
      </c>
      <c r="J28" s="36" t="n">
        <v>74.204</v>
      </c>
      <c r="K28" s="37" t="n">
        <v>2.19</v>
      </c>
      <c r="L28" s="36" t="n">
        <v>15.471</v>
      </c>
      <c r="M28" s="37" t="n">
        <v>23.416</v>
      </c>
      <c r="N28" s="36" t="n">
        <v>37.532</v>
      </c>
      <c r="O28" s="37" t="n">
        <v>4.796</v>
      </c>
      <c r="P28" s="36" t="n">
        <v>71.426</v>
      </c>
      <c r="Q28" s="38" t="n">
        <v>13.471</v>
      </c>
      <c r="R28" s="36" t="n">
        <v>4.591</v>
      </c>
      <c r="S28" s="38" t="n">
        <v>0.095</v>
      </c>
      <c r="T28" s="36" t="n">
        <v>2.726</v>
      </c>
      <c r="U28" s="38" t="n">
        <v>0.943</v>
      </c>
      <c r="V28" s="36" t="n">
        <v>7.94</v>
      </c>
      <c r="W28" s="38" t="n">
        <v>2.927</v>
      </c>
      <c r="X28" s="36" t="n">
        <v>0.01</v>
      </c>
      <c r="Y28" s="38" t="n">
        <v>1.771</v>
      </c>
      <c r="Z28" s="36" t="n">
        <v>0</v>
      </c>
      <c r="AA28" s="38" t="n">
        <v>3.268</v>
      </c>
      <c r="AB28" s="36" t="n">
        <v>34.949</v>
      </c>
      <c r="AC28" s="37" t="n">
        <v>320.413</v>
      </c>
      <c r="AD28" s="37" t="n">
        <v>0.404</v>
      </c>
      <c r="AE28" s="37" t="n">
        <v>0.128</v>
      </c>
      <c r="AF28" s="37" t="n">
        <v>0</v>
      </c>
      <c r="AG28" s="37" t="n">
        <v>2</v>
      </c>
      <c r="AH28" s="37" t="n">
        <v>6.481</v>
      </c>
      <c r="AI28" s="37" t="n">
        <v>0</v>
      </c>
      <c r="AJ28" s="37" t="n">
        <v>0</v>
      </c>
      <c r="AK28" s="37" t="n">
        <v>0</v>
      </c>
      <c r="AL28" s="37" t="n">
        <v>0</v>
      </c>
      <c r="AM28" s="37" t="n">
        <v>5.329</v>
      </c>
      <c r="AN28" s="37" t="n">
        <v>0</v>
      </c>
      <c r="AO28" s="37" t="n">
        <v>-11.934</v>
      </c>
      <c r="AP28" s="37" t="n">
        <v>0.031</v>
      </c>
      <c r="AQ28" s="37" t="n">
        <v>0.007</v>
      </c>
      <c r="AR28" s="37" t="n">
        <v>0.082</v>
      </c>
      <c r="AS28" s="37" t="n">
        <v>0.056</v>
      </c>
      <c r="AT28" s="37" t="n">
        <v>1.863</v>
      </c>
      <c r="AU28" s="37" t="n">
        <v>6.94</v>
      </c>
      <c r="AV28" s="37" t="n">
        <v>0.883</v>
      </c>
      <c r="AW28" s="37" t="n">
        <v>1.064</v>
      </c>
      <c r="AX28" s="37" t="n">
        <v>9.786</v>
      </c>
      <c r="AY28" s="37" t="n">
        <v>4.854</v>
      </c>
      <c r="AZ28" s="37" t="n">
        <v>0.258</v>
      </c>
      <c r="BA28" s="37" t="n">
        <v>5.132</v>
      </c>
      <c r="BB28" s="37" t="n">
        <v>0</v>
      </c>
      <c r="BC28" s="37" t="n">
        <v>-0.113</v>
      </c>
      <c r="BD28" s="37" t="n">
        <v>-0.024</v>
      </c>
      <c r="BE28" s="37" t="n">
        <v>-0.797</v>
      </c>
      <c r="BF28" s="37" t="n">
        <v>-0.194</v>
      </c>
      <c r="BG28" s="37" t="n">
        <v>-9.603</v>
      </c>
      <c r="BH28" s="37" t="n">
        <v>-141.308</v>
      </c>
      <c r="BI28" s="37" t="n">
        <v>-1.559</v>
      </c>
      <c r="BJ28" s="37" t="n">
        <v>-0.862</v>
      </c>
      <c r="BK28" s="37" t="n">
        <v>-15.912</v>
      </c>
      <c r="BL28" s="37" t="n">
        <v>-11.515</v>
      </c>
      <c r="BM28" s="37" t="n">
        <v>-1.968</v>
      </c>
      <c r="BN28" s="37" t="n">
        <v>-1.536</v>
      </c>
      <c r="BO28" s="37" t="n">
        <v>0</v>
      </c>
      <c r="BP28" s="37" t="n">
        <v>550.773</v>
      </c>
      <c r="BQ28" s="39"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3" t="n">
        <v>14</v>
      </c>
      <c r="B29" s="23" t="s">
        <v>36</v>
      </c>
      <c r="C29" s="40" t="s">
        <v>63</v>
      </c>
      <c r="D29" s="36" t="n">
        <v>0.077</v>
      </c>
      <c r="E29" s="37" t="n">
        <v>0</v>
      </c>
      <c r="F29" s="36" t="n">
        <v>0</v>
      </c>
      <c r="G29" s="37" t="n">
        <v>0</v>
      </c>
      <c r="H29" s="36" t="n">
        <v>32.572</v>
      </c>
      <c r="I29" s="37" t="n">
        <v>0.338</v>
      </c>
      <c r="J29" s="36" t="n">
        <v>193.403</v>
      </c>
      <c r="K29" s="37" t="n">
        <v>0.715</v>
      </c>
      <c r="L29" s="36" t="n">
        <v>5.595</v>
      </c>
      <c r="M29" s="37" t="n">
        <v>3.832</v>
      </c>
      <c r="N29" s="36" t="n">
        <v>9.918</v>
      </c>
      <c r="O29" s="37" t="n">
        <v>2.101</v>
      </c>
      <c r="P29" s="36" t="n">
        <v>20.894</v>
      </c>
      <c r="Q29" s="38" t="n">
        <v>14.579</v>
      </c>
      <c r="R29" s="36" t="n">
        <v>2.295</v>
      </c>
      <c r="S29" s="38" t="n">
        <v>0.008</v>
      </c>
      <c r="T29" s="36" t="n">
        <v>0.893</v>
      </c>
      <c r="U29" s="38" t="n">
        <v>0.476</v>
      </c>
      <c r="V29" s="36" t="n">
        <v>2.532</v>
      </c>
      <c r="W29" s="38" t="n">
        <v>0.695</v>
      </c>
      <c r="X29" s="36" t="n">
        <v>0.374</v>
      </c>
      <c r="Y29" s="38" t="n">
        <v>24.589</v>
      </c>
      <c r="Z29" s="36" t="n">
        <v>0</v>
      </c>
      <c r="AA29" s="38" t="n">
        <v>0.872</v>
      </c>
      <c r="AB29" s="36" t="n">
        <v>55.829</v>
      </c>
      <c r="AC29" s="37" t="n">
        <v>4.761</v>
      </c>
      <c r="AD29" s="37" t="n">
        <v>5.944</v>
      </c>
      <c r="AE29" s="37" t="n">
        <v>4.415</v>
      </c>
      <c r="AF29" s="37" t="n">
        <v>0</v>
      </c>
      <c r="AG29" s="37" t="n">
        <v>0</v>
      </c>
      <c r="AH29" s="37" t="n">
        <v>1.028</v>
      </c>
      <c r="AI29" s="37" t="n">
        <v>0</v>
      </c>
      <c r="AJ29" s="37" t="n">
        <v>0</v>
      </c>
      <c r="AK29" s="37" t="n">
        <v>-0.009</v>
      </c>
      <c r="AL29" s="37" t="n">
        <v>0</v>
      </c>
      <c r="AM29" s="37" t="n">
        <v>7.903</v>
      </c>
      <c r="AN29" s="37" t="n">
        <v>0.117</v>
      </c>
      <c r="AO29" s="37" t="n">
        <v>-33.358</v>
      </c>
      <c r="AP29" s="37" t="n">
        <v>0.004</v>
      </c>
      <c r="AQ29" s="37" t="n">
        <v>0</v>
      </c>
      <c r="AR29" s="37" t="n">
        <v>0.011</v>
      </c>
      <c r="AS29" s="37" t="n">
        <v>0.003</v>
      </c>
      <c r="AT29" s="37" t="n">
        <v>0.105</v>
      </c>
      <c r="AU29" s="37" t="n">
        <v>0.361</v>
      </c>
      <c r="AV29" s="37" t="n">
        <v>0.016</v>
      </c>
      <c r="AW29" s="37" t="n">
        <v>0.009</v>
      </c>
      <c r="AX29" s="37" t="n">
        <v>0.312</v>
      </c>
      <c r="AY29" s="37" t="n">
        <v>0.091</v>
      </c>
      <c r="AZ29" s="37" t="n">
        <v>0.096</v>
      </c>
      <c r="BA29" s="37" t="n">
        <v>8.994</v>
      </c>
      <c r="BB29" s="37" t="n">
        <v>0</v>
      </c>
      <c r="BC29" s="37" t="n">
        <v>-8.294</v>
      </c>
      <c r="BD29" s="37" t="n">
        <v>0</v>
      </c>
      <c r="BE29" s="37" t="n">
        <v>-0.033</v>
      </c>
      <c r="BF29" s="37" t="n">
        <v>-0.066</v>
      </c>
      <c r="BG29" s="37" t="n">
        <v>-7.175</v>
      </c>
      <c r="BH29" s="37" t="n">
        <v>-64.585</v>
      </c>
      <c r="BI29" s="37" t="n">
        <v>-3.443</v>
      </c>
      <c r="BJ29" s="37" t="n">
        <v>-0.406</v>
      </c>
      <c r="BK29" s="37" t="n">
        <v>-62.877</v>
      </c>
      <c r="BL29" s="37" t="n">
        <v>-84.936</v>
      </c>
      <c r="BM29" s="37" t="n">
        <v>-0.661</v>
      </c>
      <c r="BN29" s="37" t="n">
        <v>-2.526</v>
      </c>
      <c r="BO29" s="37" t="n">
        <v>0</v>
      </c>
      <c r="BP29" s="37" t="n">
        <v>138.386</v>
      </c>
      <c r="BQ29" s="39"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2" t="n">
        <v>15</v>
      </c>
      <c r="B30" s="22" t="s">
        <v>37</v>
      </c>
      <c r="C30" s="35" t="s">
        <v>64</v>
      </c>
      <c r="D30" s="36" t="n">
        <v>0.004</v>
      </c>
      <c r="E30" s="37" t="n">
        <v>0</v>
      </c>
      <c r="F30" s="36" t="n">
        <v>0</v>
      </c>
      <c r="G30" s="37" t="n">
        <v>0</v>
      </c>
      <c r="H30" s="36" t="n">
        <v>12.283</v>
      </c>
      <c r="I30" s="37" t="n">
        <v>0.044</v>
      </c>
      <c r="J30" s="36" t="n">
        <v>6.721</v>
      </c>
      <c r="K30" s="37" t="n">
        <v>0.309</v>
      </c>
      <c r="L30" s="36" t="n">
        <v>5.832</v>
      </c>
      <c r="M30" s="37" t="n">
        <v>5.452</v>
      </c>
      <c r="N30" s="36" t="n">
        <v>9.283</v>
      </c>
      <c r="O30" s="37" t="n">
        <v>1.527</v>
      </c>
      <c r="P30" s="36" t="n">
        <v>16.884</v>
      </c>
      <c r="Q30" s="38" t="n">
        <v>3.578</v>
      </c>
      <c r="R30" s="36" t="n">
        <v>1.029</v>
      </c>
      <c r="S30" s="38" t="n">
        <v>0.009</v>
      </c>
      <c r="T30" s="36" t="n">
        <v>1.755</v>
      </c>
      <c r="U30" s="38" t="n">
        <v>0.503</v>
      </c>
      <c r="V30" s="36" t="n">
        <v>2.471</v>
      </c>
      <c r="W30" s="38" t="n">
        <v>0.732</v>
      </c>
      <c r="X30" s="36" t="n">
        <v>0.039</v>
      </c>
      <c r="Y30" s="38" t="n">
        <v>4.976</v>
      </c>
      <c r="Z30" s="36" t="n">
        <v>0</v>
      </c>
      <c r="AA30" s="38" t="n">
        <v>0.611</v>
      </c>
      <c r="AB30" s="36" t="n">
        <v>27.615</v>
      </c>
      <c r="AC30" s="37" t="n">
        <v>5.748</v>
      </c>
      <c r="AD30" s="37" t="n">
        <v>0.008</v>
      </c>
      <c r="AE30" s="37" t="n">
        <v>0.015</v>
      </c>
      <c r="AF30" s="37" t="n">
        <v>-0.042</v>
      </c>
      <c r="AG30" s="37" t="n">
        <v>0</v>
      </c>
      <c r="AH30" s="37" t="n">
        <v>0.004</v>
      </c>
      <c r="AI30" s="37" t="n">
        <v>0</v>
      </c>
      <c r="AJ30" s="37" t="n">
        <v>0.126</v>
      </c>
      <c r="AK30" s="37" t="n">
        <v>0</v>
      </c>
      <c r="AL30" s="37" t="n">
        <v>0</v>
      </c>
      <c r="AM30" s="37" t="n">
        <v>12.432</v>
      </c>
      <c r="AN30" s="37" t="n">
        <v>0.007</v>
      </c>
      <c r="AO30" s="37" t="n">
        <v>-6.832</v>
      </c>
      <c r="AP30" s="37" t="n">
        <v>0</v>
      </c>
      <c r="AQ30" s="37" t="n">
        <v>0</v>
      </c>
      <c r="AR30" s="37" t="n">
        <v>0.015</v>
      </c>
      <c r="AS30" s="37" t="n">
        <v>0.002</v>
      </c>
      <c r="AT30" s="37" t="n">
        <v>0.298</v>
      </c>
      <c r="AU30" s="37" t="n">
        <v>0.485</v>
      </c>
      <c r="AV30" s="37" t="n">
        <v>0.041</v>
      </c>
      <c r="AW30" s="37" t="n">
        <v>0.018</v>
      </c>
      <c r="AX30" s="37" t="n">
        <v>0.055</v>
      </c>
      <c r="AY30" s="37" t="n">
        <v>0.13</v>
      </c>
      <c r="AZ30" s="37" t="n">
        <v>0.008</v>
      </c>
      <c r="BA30" s="37" t="n">
        <v>11.191</v>
      </c>
      <c r="BB30" s="37" t="n">
        <v>0</v>
      </c>
      <c r="BC30" s="37" t="n">
        <v>-0.004</v>
      </c>
      <c r="BD30" s="37" t="n">
        <v>0</v>
      </c>
      <c r="BE30" s="37" t="n">
        <v>-0.004</v>
      </c>
      <c r="BF30" s="37" t="n">
        <v>0</v>
      </c>
      <c r="BG30" s="37" t="n">
        <v>-1.986</v>
      </c>
      <c r="BH30" s="37" t="n">
        <v>-10.612</v>
      </c>
      <c r="BI30" s="37" t="n">
        <v>-0.01</v>
      </c>
      <c r="BJ30" s="37" t="n">
        <v>-0.01</v>
      </c>
      <c r="BK30" s="37" t="n">
        <v>-8.94</v>
      </c>
      <c r="BL30" s="37" t="n">
        <v>-24.461</v>
      </c>
      <c r="BM30" s="37" t="n">
        <v>-0.028</v>
      </c>
      <c r="BN30" s="37" t="n">
        <v>-0.144</v>
      </c>
      <c r="BO30" s="37" t="n">
        <v>0</v>
      </c>
      <c r="BP30" s="37" t="n">
        <v>79.165</v>
      </c>
      <c r="BQ30" s="39"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3" t="n">
        <v>16</v>
      </c>
      <c r="B31" s="23" t="s">
        <v>38</v>
      </c>
      <c r="C31" s="40" t="s">
        <v>65</v>
      </c>
      <c r="D31" s="36" t="n">
        <v>0</v>
      </c>
      <c r="E31" s="37" t="n">
        <v>0</v>
      </c>
      <c r="F31" s="36" t="n">
        <v>0</v>
      </c>
      <c r="G31" s="37" t="n">
        <v>0</v>
      </c>
      <c r="H31" s="36" t="n">
        <v>0.001</v>
      </c>
      <c r="I31" s="37" t="n">
        <v>0.028</v>
      </c>
      <c r="J31" s="36" t="n">
        <v>0.134</v>
      </c>
      <c r="K31" s="37" t="n">
        <v>0</v>
      </c>
      <c r="L31" s="36" t="n">
        <v>0.225</v>
      </c>
      <c r="M31" s="37" t="n">
        <v>0.564</v>
      </c>
      <c r="N31" s="36" t="n">
        <v>0.136</v>
      </c>
      <c r="O31" s="37" t="n">
        <v>0.023</v>
      </c>
      <c r="P31" s="36" t="n">
        <v>0.101</v>
      </c>
      <c r="Q31" s="38" t="n">
        <v>0.055</v>
      </c>
      <c r="R31" s="36" t="n">
        <v>0.084</v>
      </c>
      <c r="S31" s="38" t="n">
        <v>0</v>
      </c>
      <c r="T31" s="36" t="n">
        <v>0.27</v>
      </c>
      <c r="U31" s="38" t="n">
        <v>0.007</v>
      </c>
      <c r="V31" s="36" t="n">
        <v>0.114</v>
      </c>
      <c r="W31" s="38" t="n">
        <v>0.033</v>
      </c>
      <c r="X31" s="36" t="n">
        <v>0</v>
      </c>
      <c r="Y31" s="38" t="n">
        <v>0</v>
      </c>
      <c r="Z31" s="36" t="n">
        <v>0</v>
      </c>
      <c r="AA31" s="38" t="n">
        <v>0</v>
      </c>
      <c r="AB31" s="36" t="n">
        <v>2.803</v>
      </c>
      <c r="AC31" s="37" t="n">
        <v>0.322</v>
      </c>
      <c r="AD31" s="37" t="n">
        <v>0</v>
      </c>
      <c r="AE31" s="37" t="n">
        <v>0.001</v>
      </c>
      <c r="AF31" s="37" t="n">
        <v>0</v>
      </c>
      <c r="AG31" s="37" t="n">
        <v>0</v>
      </c>
      <c r="AH31" s="37" t="n">
        <v>0</v>
      </c>
      <c r="AI31" s="37" t="n">
        <v>0</v>
      </c>
      <c r="AJ31" s="37" t="n">
        <v>0</v>
      </c>
      <c r="AK31" s="37" t="n">
        <v>0</v>
      </c>
      <c r="AL31" s="37" t="n">
        <v>0</v>
      </c>
      <c r="AM31" s="37" t="n">
        <v>0.087</v>
      </c>
      <c r="AN31" s="37" t="n">
        <v>0</v>
      </c>
      <c r="AO31" s="37" t="n">
        <v>-0.192</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4.796</v>
      </c>
      <c r="BQ31" s="39"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004</v>
      </c>
      <c r="K32" s="37" t="n">
        <v>0</v>
      </c>
      <c r="L32" s="36" t="n">
        <v>0</v>
      </c>
      <c r="M32" s="37" t="n">
        <v>0</v>
      </c>
      <c r="N32" s="36" t="n">
        <v>0.015</v>
      </c>
      <c r="O32" s="37" t="n">
        <v>0</v>
      </c>
      <c r="P32" s="36" t="n">
        <v>0.031</v>
      </c>
      <c r="Q32" s="38" t="n">
        <v>0</v>
      </c>
      <c r="R32" s="36" t="n">
        <v>0</v>
      </c>
      <c r="S32" s="38" t="n">
        <v>0</v>
      </c>
      <c r="T32" s="36" t="n">
        <v>0.008</v>
      </c>
      <c r="U32" s="38" t="n">
        <v>0</v>
      </c>
      <c r="V32" s="36" t="n">
        <v>0</v>
      </c>
      <c r="W32" s="38" t="n">
        <v>0</v>
      </c>
      <c r="X32" s="36" t="n">
        <v>0</v>
      </c>
      <c r="Y32" s="38" t="n">
        <v>0.002</v>
      </c>
      <c r="Z32" s="36" t="n">
        <v>0</v>
      </c>
      <c r="AA32" s="38" t="n">
        <v>0</v>
      </c>
      <c r="AB32" s="36" t="n">
        <v>59.359</v>
      </c>
      <c r="AC32" s="37" t="n">
        <v>17.527</v>
      </c>
      <c r="AD32" s="37" t="n">
        <v>0.004</v>
      </c>
      <c r="AE32" s="37" t="n">
        <v>0.009</v>
      </c>
      <c r="AF32" s="37" t="n">
        <v>0</v>
      </c>
      <c r="AG32" s="37" t="n">
        <v>0</v>
      </c>
      <c r="AH32" s="37" t="n">
        <v>0</v>
      </c>
      <c r="AI32" s="37" t="n">
        <v>0</v>
      </c>
      <c r="AJ32" s="37" t="n">
        <v>0</v>
      </c>
      <c r="AK32" s="37" t="n">
        <v>0</v>
      </c>
      <c r="AL32" s="37" t="n">
        <v>0</v>
      </c>
      <c r="AM32" s="37" t="n">
        <v>0.004</v>
      </c>
      <c r="AN32" s="37" t="n">
        <v>0</v>
      </c>
      <c r="AO32" s="37" t="n">
        <v>-0.506</v>
      </c>
      <c r="AP32" s="37" t="n">
        <v>0</v>
      </c>
      <c r="AQ32" s="37" t="n">
        <v>0</v>
      </c>
      <c r="AR32" s="37" t="n">
        <v>0.001</v>
      </c>
      <c r="AS32" s="37" t="n">
        <v>0</v>
      </c>
      <c r="AT32" s="37" t="n">
        <v>0.001</v>
      </c>
      <c r="AU32" s="37" t="n">
        <v>0.077</v>
      </c>
      <c r="AV32" s="37" t="n">
        <v>0.001</v>
      </c>
      <c r="AW32" s="37" t="n">
        <v>0</v>
      </c>
      <c r="AX32" s="37" t="n">
        <v>0.264</v>
      </c>
      <c r="AY32" s="37" t="n">
        <v>0.005</v>
      </c>
      <c r="AZ32" s="37" t="n">
        <v>0</v>
      </c>
      <c r="BA32" s="37" t="n">
        <v>0</v>
      </c>
      <c r="BB32" s="37" t="n">
        <v>0</v>
      </c>
      <c r="BC32" s="37" t="n">
        <v>0</v>
      </c>
      <c r="BD32" s="37" t="n">
        <v>0</v>
      </c>
      <c r="BE32" s="37" t="n">
        <v>-0.18</v>
      </c>
      <c r="BF32" s="37" t="n">
        <v>0</v>
      </c>
      <c r="BG32" s="37" t="n">
        <v>-0.141</v>
      </c>
      <c r="BH32" s="37" t="n">
        <v>-0.776</v>
      </c>
      <c r="BI32" s="37" t="n">
        <v>-0.006</v>
      </c>
      <c r="BJ32" s="37" t="n">
        <v>-0.008</v>
      </c>
      <c r="BK32" s="37" t="n">
        <v>-1.064</v>
      </c>
      <c r="BL32" s="37" t="n">
        <v>-0.52</v>
      </c>
      <c r="BM32" s="37" t="n">
        <v>0</v>
      </c>
      <c r="BN32" s="37" t="n">
        <v>0</v>
      </c>
      <c r="BO32" s="37" t="n">
        <v>0</v>
      </c>
      <c r="BP32" s="37" t="n">
        <v>74.111</v>
      </c>
      <c r="BQ32" s="39"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3" t="n">
        <v>18</v>
      </c>
      <c r="B33" s="23" t="s">
        <v>40</v>
      </c>
      <c r="C33" s="40" t="s">
        <v>67</v>
      </c>
      <c r="D33" s="36" t="n">
        <v>0</v>
      </c>
      <c r="E33" s="37" t="n">
        <v>0</v>
      </c>
      <c r="F33" s="36" t="n">
        <v>0</v>
      </c>
      <c r="G33" s="37" t="n">
        <v>0</v>
      </c>
      <c r="H33" s="36" t="n">
        <v>0.408</v>
      </c>
      <c r="I33" s="37" t="n">
        <v>0.023</v>
      </c>
      <c r="J33" s="36" t="n">
        <v>0.232</v>
      </c>
      <c r="K33" s="37" t="n">
        <v>0.074</v>
      </c>
      <c r="L33" s="36" t="n">
        <v>0.41</v>
      </c>
      <c r="M33" s="37" t="n">
        <v>0.345</v>
      </c>
      <c r="N33" s="36" t="n">
        <v>0.464</v>
      </c>
      <c r="O33" s="37" t="n">
        <v>0.244</v>
      </c>
      <c r="P33" s="36" t="n">
        <v>0.438</v>
      </c>
      <c r="Q33" s="38" t="n">
        <v>0.397</v>
      </c>
      <c r="R33" s="36" t="n">
        <v>0.106</v>
      </c>
      <c r="S33" s="38" t="n">
        <v>0.001</v>
      </c>
      <c r="T33" s="36" t="n">
        <v>0.116</v>
      </c>
      <c r="U33" s="38" t="n">
        <v>0.858</v>
      </c>
      <c r="V33" s="36" t="n">
        <v>0.66</v>
      </c>
      <c r="W33" s="38" t="n">
        <v>0.068</v>
      </c>
      <c r="X33" s="36" t="n">
        <v>0.022</v>
      </c>
      <c r="Y33" s="38" t="n">
        <v>4.017</v>
      </c>
      <c r="Z33" s="36" t="n">
        <v>0</v>
      </c>
      <c r="AA33" s="38" t="n">
        <v>0.163</v>
      </c>
      <c r="AB33" s="36" t="n">
        <v>1.773</v>
      </c>
      <c r="AC33" s="37" t="n">
        <v>12.908</v>
      </c>
      <c r="AD33" s="37" t="n">
        <v>0.108</v>
      </c>
      <c r="AE33" s="37" t="n">
        <v>0</v>
      </c>
      <c r="AF33" s="37" t="n">
        <v>0</v>
      </c>
      <c r="AG33" s="37" t="n">
        <v>0</v>
      </c>
      <c r="AH33" s="37" t="n">
        <v>0.001</v>
      </c>
      <c r="AI33" s="37" t="n">
        <v>0</v>
      </c>
      <c r="AJ33" s="37" t="n">
        <v>0</v>
      </c>
      <c r="AK33" s="37" t="n">
        <v>-0.033</v>
      </c>
      <c r="AL33" s="37" t="n">
        <v>0</v>
      </c>
      <c r="AM33" s="37" t="n">
        <v>2.781</v>
      </c>
      <c r="AN33" s="37" t="n">
        <v>0.108</v>
      </c>
      <c r="AO33" s="37" t="n">
        <v>-2.792</v>
      </c>
      <c r="AP33" s="37" t="n">
        <v>0.004</v>
      </c>
      <c r="AQ33" s="37" t="n">
        <v>0.001</v>
      </c>
      <c r="AR33" s="37" t="n">
        <v>0.008</v>
      </c>
      <c r="AS33" s="37" t="n">
        <v>0.001</v>
      </c>
      <c r="AT33" s="37" t="n">
        <v>0.102</v>
      </c>
      <c r="AU33" s="37" t="n">
        <v>0.264</v>
      </c>
      <c r="AV33" s="37" t="n">
        <v>0.048</v>
      </c>
      <c r="AW33" s="37" t="n">
        <v>0.169</v>
      </c>
      <c r="AX33" s="37" t="n">
        <v>0.806</v>
      </c>
      <c r="AY33" s="37" t="n">
        <v>0.782</v>
      </c>
      <c r="AZ33" s="37" t="n">
        <v>0.141</v>
      </c>
      <c r="BA33" s="37" t="n">
        <v>2.404</v>
      </c>
      <c r="BB33" s="37" t="n">
        <v>0</v>
      </c>
      <c r="BC33" s="37" t="n">
        <v>-0.012</v>
      </c>
      <c r="BD33" s="37" t="n">
        <v>-0.005</v>
      </c>
      <c r="BE33" s="37" t="n">
        <v>-0.037</v>
      </c>
      <c r="BF33" s="37" t="n">
        <v>-0.013</v>
      </c>
      <c r="BG33" s="37" t="n">
        <v>-0.485</v>
      </c>
      <c r="BH33" s="37" t="n">
        <v>-1.19</v>
      </c>
      <c r="BI33" s="37" t="n">
        <v>-0.336</v>
      </c>
      <c r="BJ33" s="37" t="n">
        <v>-0.086</v>
      </c>
      <c r="BK33" s="37" t="n">
        <v>-2.05</v>
      </c>
      <c r="BL33" s="37" t="n">
        <v>-2.632</v>
      </c>
      <c r="BM33" s="37" t="n">
        <v>-0.17</v>
      </c>
      <c r="BN33" s="37" t="n">
        <v>-0.242</v>
      </c>
      <c r="BO33" s="37" t="n">
        <v>0</v>
      </c>
      <c r="BP33" s="37" t="n">
        <v>21.376</v>
      </c>
      <c r="BQ33" s="39" t="n">
        <f aca="false">BP33-MrgDetail!BP33-MrgGros!BP33-MrgTax!BP33-MrgTransp!BP33-MrgGaz!BP33-MrgEntr!BP33-MrgPipelineGaz!BP33-MrgPipelinePetr!BP33+PrdDetail!BP33+PrdGros!BP33+PrdTransp!BP33+PrdGaz!BP33+PrdEntrepos!BP33+PrdPipelineGaz!BP33+PrdPipelinePetr!BP33-U$49</f>
        <v>0.000999999999997669</v>
      </c>
    </row>
    <row r="34" customFormat="false" ht="12.75" hidden="false" customHeight="false" outlineLevel="0" collapsed="false">
      <c r="A34" s="22" t="n">
        <v>19</v>
      </c>
      <c r="B34" s="22" t="s">
        <v>41</v>
      </c>
      <c r="C34" s="35" t="s">
        <v>68</v>
      </c>
      <c r="D34" s="36" t="n">
        <v>0</v>
      </c>
      <c r="E34" s="37" t="n">
        <v>0</v>
      </c>
      <c r="F34" s="36" t="n">
        <v>0</v>
      </c>
      <c r="G34" s="37" t="n">
        <v>0</v>
      </c>
      <c r="H34" s="36" t="n">
        <v>0.212</v>
      </c>
      <c r="I34" s="37" t="n">
        <v>0.019</v>
      </c>
      <c r="J34" s="36" t="n">
        <v>0.606</v>
      </c>
      <c r="K34" s="37" t="n">
        <v>0.071</v>
      </c>
      <c r="L34" s="36" t="n">
        <v>0.386</v>
      </c>
      <c r="M34" s="37" t="n">
        <v>0.35</v>
      </c>
      <c r="N34" s="36" t="n">
        <v>12.988</v>
      </c>
      <c r="O34" s="37" t="n">
        <v>0.165</v>
      </c>
      <c r="P34" s="36" t="n">
        <v>0.406</v>
      </c>
      <c r="Q34" s="38" t="n">
        <v>0.496</v>
      </c>
      <c r="R34" s="36" t="n">
        <v>0.116</v>
      </c>
      <c r="S34" s="38" t="n">
        <v>0.001</v>
      </c>
      <c r="T34" s="36" t="n">
        <v>0.157</v>
      </c>
      <c r="U34" s="38" t="n">
        <v>0.168</v>
      </c>
      <c r="V34" s="36" t="n">
        <v>0.334</v>
      </c>
      <c r="W34" s="38" t="n">
        <v>0.124</v>
      </c>
      <c r="X34" s="36" t="n">
        <v>0</v>
      </c>
      <c r="Y34" s="38" t="n">
        <v>16.107</v>
      </c>
      <c r="Z34" s="36" t="n">
        <v>0</v>
      </c>
      <c r="AA34" s="38" t="n">
        <v>0.097</v>
      </c>
      <c r="AB34" s="36" t="n">
        <v>4.227</v>
      </c>
      <c r="AC34" s="37" t="n">
        <v>90.287</v>
      </c>
      <c r="AD34" s="37" t="n">
        <v>0.088</v>
      </c>
      <c r="AE34" s="37" t="n">
        <v>0</v>
      </c>
      <c r="AF34" s="37" t="n">
        <v>0</v>
      </c>
      <c r="AG34" s="37" t="n">
        <v>0</v>
      </c>
      <c r="AH34" s="37" t="n">
        <v>0</v>
      </c>
      <c r="AI34" s="37" t="n">
        <v>0</v>
      </c>
      <c r="AJ34" s="37" t="n">
        <v>0</v>
      </c>
      <c r="AK34" s="37" t="n">
        <v>0</v>
      </c>
      <c r="AL34" s="37" t="n">
        <v>0</v>
      </c>
      <c r="AM34" s="37" t="n">
        <v>14.344</v>
      </c>
      <c r="AN34" s="37" t="n">
        <v>0</v>
      </c>
      <c r="AO34" s="37" t="n">
        <v>-12.488</v>
      </c>
      <c r="AP34" s="37" t="n">
        <v>0.213</v>
      </c>
      <c r="AQ34" s="37" t="n">
        <v>0.033</v>
      </c>
      <c r="AR34" s="37" t="n">
        <v>0.306</v>
      </c>
      <c r="AS34" s="37" t="n">
        <v>0.257</v>
      </c>
      <c r="AT34" s="37" t="n">
        <v>3.083</v>
      </c>
      <c r="AU34" s="37" t="n">
        <v>7.245</v>
      </c>
      <c r="AV34" s="37" t="n">
        <v>0.63</v>
      </c>
      <c r="AW34" s="37" t="n">
        <v>0.119</v>
      </c>
      <c r="AX34" s="37" t="n">
        <v>10.176</v>
      </c>
      <c r="AY34" s="37" t="n">
        <v>2.318</v>
      </c>
      <c r="AZ34" s="37" t="n">
        <v>0.33</v>
      </c>
      <c r="BA34" s="37" t="n">
        <v>1.672</v>
      </c>
      <c r="BB34" s="37" t="n">
        <v>0</v>
      </c>
      <c r="BC34" s="37" t="n">
        <v>-0.425</v>
      </c>
      <c r="BD34" s="37" t="n">
        <v>-0.022</v>
      </c>
      <c r="BE34" s="37" t="n">
        <v>-0.671</v>
      </c>
      <c r="BF34" s="37" t="n">
        <v>-0.195</v>
      </c>
      <c r="BG34" s="37" t="n">
        <v>-0.421</v>
      </c>
      <c r="BH34" s="37" t="n">
        <v>-5.235</v>
      </c>
      <c r="BI34" s="37" t="n">
        <v>-3.991</v>
      </c>
      <c r="BJ34" s="37" t="n">
        <v>-0.701</v>
      </c>
      <c r="BK34" s="37" t="n">
        <v>-11.403</v>
      </c>
      <c r="BL34" s="37" t="n">
        <v>-3.846</v>
      </c>
      <c r="BM34" s="37" t="n">
        <v>-0.537</v>
      </c>
      <c r="BN34" s="37" t="n">
        <v>-0.794</v>
      </c>
      <c r="BO34" s="37" t="n">
        <v>0</v>
      </c>
      <c r="BP34" s="37" t="n">
        <v>127.404</v>
      </c>
      <c r="BQ34" s="39"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2</v>
      </c>
      <c r="C35" s="41" t="s">
        <v>69</v>
      </c>
      <c r="D35" s="36" t="n">
        <v>0.129</v>
      </c>
      <c r="E35" s="37" t="n">
        <v>0</v>
      </c>
      <c r="F35" s="36" t="n">
        <v>0</v>
      </c>
      <c r="G35" s="37" t="n">
        <v>0</v>
      </c>
      <c r="H35" s="36" t="n">
        <v>48.608</v>
      </c>
      <c r="I35" s="37" t="n">
        <v>0.437</v>
      </c>
      <c r="J35" s="36" t="n">
        <v>3.532</v>
      </c>
      <c r="K35" s="37" t="n">
        <v>0.451</v>
      </c>
      <c r="L35" s="36" t="n">
        <v>0.457</v>
      </c>
      <c r="M35" s="37" t="n">
        <v>2.425</v>
      </c>
      <c r="N35" s="36" t="n">
        <v>4.674</v>
      </c>
      <c r="O35" s="37" t="n">
        <v>0.276</v>
      </c>
      <c r="P35" s="36" t="n">
        <v>2.043</v>
      </c>
      <c r="Q35" s="38" t="n">
        <v>0.809</v>
      </c>
      <c r="R35" s="36" t="n">
        <v>0.498</v>
      </c>
      <c r="S35" s="38" t="n">
        <v>0.131</v>
      </c>
      <c r="T35" s="36" t="n">
        <v>0.556</v>
      </c>
      <c r="U35" s="38" t="n">
        <v>0.22</v>
      </c>
      <c r="V35" s="36" t="n">
        <v>0.734</v>
      </c>
      <c r="W35" s="38" t="n">
        <v>0.505</v>
      </c>
      <c r="X35" s="36" t="n">
        <v>0</v>
      </c>
      <c r="Y35" s="38" t="n">
        <v>0.5</v>
      </c>
      <c r="Z35" s="36" t="n">
        <v>0</v>
      </c>
      <c r="AA35" s="38" t="n">
        <v>0.226</v>
      </c>
      <c r="AB35" s="36" t="n">
        <v>8.865</v>
      </c>
      <c r="AC35" s="37" t="n">
        <v>22.159</v>
      </c>
      <c r="AD35" s="37" t="n">
        <v>0.02</v>
      </c>
      <c r="AE35" s="37" t="n">
        <v>0.011</v>
      </c>
      <c r="AF35" s="37" t="n">
        <v>0</v>
      </c>
      <c r="AG35" s="37" t="n">
        <v>0</v>
      </c>
      <c r="AH35" s="37" t="n">
        <v>0</v>
      </c>
      <c r="AI35" s="37" t="n">
        <v>0</v>
      </c>
      <c r="AJ35" s="37" t="n">
        <v>0</v>
      </c>
      <c r="AK35" s="37" t="n">
        <v>0</v>
      </c>
      <c r="AL35" s="37" t="n">
        <v>0</v>
      </c>
      <c r="AM35" s="37" t="n">
        <v>0.056</v>
      </c>
      <c r="AN35" s="37" t="n">
        <v>0</v>
      </c>
      <c r="AO35" s="37" t="n">
        <v>-0.729</v>
      </c>
      <c r="AP35" s="37" t="n">
        <v>0</v>
      </c>
      <c r="AQ35" s="37" t="n">
        <v>0</v>
      </c>
      <c r="AR35" s="37" t="n">
        <v>0.008</v>
      </c>
      <c r="AS35" s="37" t="n">
        <v>0</v>
      </c>
      <c r="AT35" s="37" t="n">
        <v>0.107</v>
      </c>
      <c r="AU35" s="37" t="n">
        <v>0.874</v>
      </c>
      <c r="AV35" s="37" t="n">
        <v>0.005</v>
      </c>
      <c r="AW35" s="37" t="n">
        <v>0.005</v>
      </c>
      <c r="AX35" s="37" t="n">
        <v>0.876</v>
      </c>
      <c r="AY35" s="37" t="n">
        <v>0.134</v>
      </c>
      <c r="AZ35" s="37" t="n">
        <v>0.053</v>
      </c>
      <c r="BA35" s="37" t="n">
        <v>0.876</v>
      </c>
      <c r="BB35" s="37" t="n">
        <v>0</v>
      </c>
      <c r="BC35" s="37" t="n">
        <v>-0.057</v>
      </c>
      <c r="BD35" s="37" t="n">
        <v>-0.006</v>
      </c>
      <c r="BE35" s="37" t="n">
        <v>-0.018</v>
      </c>
      <c r="BF35" s="37" t="n">
        <v>-0.004</v>
      </c>
      <c r="BG35" s="37" t="n">
        <v>-2.787</v>
      </c>
      <c r="BH35" s="37" t="n">
        <v>-5.308</v>
      </c>
      <c r="BI35" s="37" t="n">
        <v>-0.361</v>
      </c>
      <c r="BJ35" s="37" t="n">
        <v>-0.298</v>
      </c>
      <c r="BK35" s="37" t="n">
        <v>-23.396</v>
      </c>
      <c r="BL35" s="37" t="n">
        <v>-36.424</v>
      </c>
      <c r="BM35" s="37" t="n">
        <v>-0.657</v>
      </c>
      <c r="BN35" s="37" t="n">
        <v>-0.443</v>
      </c>
      <c r="BO35" s="37" t="n">
        <v>0</v>
      </c>
      <c r="BP35" s="37" t="n">
        <v>30.771</v>
      </c>
      <c r="BQ35" s="39"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2" t="n">
        <v>21</v>
      </c>
      <c r="B36" s="22" t="s">
        <v>43</v>
      </c>
      <c r="C36" s="35" t="s">
        <v>70</v>
      </c>
      <c r="D36" s="36" t="n">
        <v>0.17</v>
      </c>
      <c r="E36" s="37" t="n">
        <v>0.018</v>
      </c>
      <c r="F36" s="36" t="n">
        <v>0</v>
      </c>
      <c r="G36" s="37" t="n">
        <v>0.004</v>
      </c>
      <c r="H36" s="36" t="n">
        <v>33.314</v>
      </c>
      <c r="I36" s="37" t="n">
        <v>23.302</v>
      </c>
      <c r="J36" s="36" t="n">
        <v>27.837</v>
      </c>
      <c r="K36" s="37" t="n">
        <v>0.645</v>
      </c>
      <c r="L36" s="36" t="n">
        <v>3.847</v>
      </c>
      <c r="M36" s="37" t="n">
        <v>0.909</v>
      </c>
      <c r="N36" s="36" t="n">
        <v>9.831</v>
      </c>
      <c r="O36" s="37" t="n">
        <v>2.258</v>
      </c>
      <c r="P36" s="36" t="n">
        <v>18.886</v>
      </c>
      <c r="Q36" s="38" t="n">
        <v>9.159</v>
      </c>
      <c r="R36" s="36" t="n">
        <v>3.506</v>
      </c>
      <c r="S36" s="38" t="n">
        <v>0.743</v>
      </c>
      <c r="T36" s="36" t="n">
        <v>6.035</v>
      </c>
      <c r="U36" s="38" t="n">
        <v>1.786</v>
      </c>
      <c r="V36" s="36" t="n">
        <v>1.726</v>
      </c>
      <c r="W36" s="38" t="n">
        <v>2.344</v>
      </c>
      <c r="X36" s="36" t="n">
        <v>0</v>
      </c>
      <c r="Y36" s="38" t="n">
        <v>0</v>
      </c>
      <c r="Z36" s="36" t="n">
        <v>0</v>
      </c>
      <c r="AA36" s="38" t="n">
        <v>2.165</v>
      </c>
      <c r="AB36" s="36" t="n">
        <v>117.81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66.303</v>
      </c>
      <c r="BQ36" s="39"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4</v>
      </c>
      <c r="C37" s="41" t="s">
        <v>71</v>
      </c>
      <c r="D37" s="36" t="n">
        <v>0</v>
      </c>
      <c r="E37" s="37" t="n">
        <v>0.005</v>
      </c>
      <c r="F37" s="36" t="n">
        <v>0</v>
      </c>
      <c r="G37" s="37" t="n">
        <v>0</v>
      </c>
      <c r="H37" s="36" t="n">
        <v>62.47</v>
      </c>
      <c r="I37" s="37" t="n">
        <v>0.79</v>
      </c>
      <c r="J37" s="36" t="n">
        <v>17.899</v>
      </c>
      <c r="K37" s="37" t="n">
        <v>0.637</v>
      </c>
      <c r="L37" s="36" t="n">
        <v>5.137</v>
      </c>
      <c r="M37" s="37" t="n">
        <v>14.567</v>
      </c>
      <c r="N37" s="36" t="n">
        <v>8.866</v>
      </c>
      <c r="O37" s="37" t="n">
        <v>1.51</v>
      </c>
      <c r="P37" s="36" t="n">
        <v>8.966</v>
      </c>
      <c r="Q37" s="38" t="n">
        <v>7.648</v>
      </c>
      <c r="R37" s="36" t="n">
        <v>4.768</v>
      </c>
      <c r="S37" s="38" t="n">
        <v>0.384</v>
      </c>
      <c r="T37" s="36" t="n">
        <v>19.828</v>
      </c>
      <c r="U37" s="38" t="n">
        <v>3.068</v>
      </c>
      <c r="V37" s="36" t="n">
        <v>5.761</v>
      </c>
      <c r="W37" s="38" t="n">
        <v>1.424</v>
      </c>
      <c r="X37" s="36" t="n">
        <v>0</v>
      </c>
      <c r="Y37" s="38" t="n">
        <v>0</v>
      </c>
      <c r="Z37" s="36" t="n">
        <v>0</v>
      </c>
      <c r="AA37" s="38" t="n">
        <v>3.095</v>
      </c>
      <c r="AB37" s="36" t="n">
        <v>49.512</v>
      </c>
      <c r="AC37" s="37" t="n">
        <v>0.13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16.472</v>
      </c>
      <c r="BQ37" s="39"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6.07</v>
      </c>
      <c r="AN38" s="37" t="n">
        <v>1.31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7.386</v>
      </c>
      <c r="BQ38" s="39"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001</v>
      </c>
      <c r="M39" s="37" t="n">
        <v>0</v>
      </c>
      <c r="N39" s="36" t="n">
        <v>0.055</v>
      </c>
      <c r="O39" s="37" t="n">
        <v>0.005</v>
      </c>
      <c r="P39" s="36" t="n">
        <v>0.008</v>
      </c>
      <c r="Q39" s="38" t="n">
        <v>0</v>
      </c>
      <c r="R39" s="36" t="n">
        <v>0</v>
      </c>
      <c r="S39" s="38" t="n">
        <v>0</v>
      </c>
      <c r="T39" s="36" t="n">
        <v>0.003</v>
      </c>
      <c r="U39" s="38" t="n">
        <v>0.033</v>
      </c>
      <c r="V39" s="36" t="n">
        <v>0.016</v>
      </c>
      <c r="W39" s="38" t="n">
        <v>0</v>
      </c>
      <c r="X39" s="36" t="n">
        <v>0</v>
      </c>
      <c r="Y39" s="38" t="n">
        <v>0.182</v>
      </c>
      <c r="Z39" s="36" t="n">
        <v>0</v>
      </c>
      <c r="AA39" s="38" t="n">
        <v>0.004</v>
      </c>
      <c r="AB39" s="36" t="n">
        <v>3.448</v>
      </c>
      <c r="AC39" s="37" t="n">
        <v>82.275</v>
      </c>
      <c r="AD39" s="37" t="n">
        <v>0.026</v>
      </c>
      <c r="AE39" s="37" t="n">
        <v>0.052</v>
      </c>
      <c r="AF39" s="37" t="n">
        <v>0</v>
      </c>
      <c r="AG39" s="37" t="n">
        <v>0</v>
      </c>
      <c r="AH39" s="37" t="n">
        <v>0</v>
      </c>
      <c r="AI39" s="37" t="n">
        <v>0</v>
      </c>
      <c r="AJ39" s="37" t="n">
        <v>0</v>
      </c>
      <c r="AK39" s="37" t="n">
        <v>0</v>
      </c>
      <c r="AL39" s="37" t="n">
        <v>0</v>
      </c>
      <c r="AM39" s="37" t="n">
        <v>0.255</v>
      </c>
      <c r="AN39" s="37" t="n">
        <v>0</v>
      </c>
      <c r="AO39" s="37" t="n">
        <v>-0.745</v>
      </c>
      <c r="AP39" s="37" t="n">
        <v>0.002</v>
      </c>
      <c r="AQ39" s="37" t="n">
        <v>0</v>
      </c>
      <c r="AR39" s="37" t="n">
        <v>0.001</v>
      </c>
      <c r="AS39" s="37" t="n">
        <v>0.022</v>
      </c>
      <c r="AT39" s="37" t="n">
        <v>0.605</v>
      </c>
      <c r="AU39" s="37" t="n">
        <v>0.448</v>
      </c>
      <c r="AV39" s="37" t="n">
        <v>0.609</v>
      </c>
      <c r="AW39" s="37" t="n">
        <v>0.003</v>
      </c>
      <c r="AX39" s="37" t="n">
        <v>1.512</v>
      </c>
      <c r="AY39" s="37" t="n">
        <v>0.668</v>
      </c>
      <c r="AZ39" s="37" t="n">
        <v>0.004</v>
      </c>
      <c r="BA39" s="37" t="n">
        <v>0.086</v>
      </c>
      <c r="BB39" s="37" t="n">
        <v>0</v>
      </c>
      <c r="BC39" s="37" t="n">
        <v>-0.002</v>
      </c>
      <c r="BD39" s="37" t="n">
        <v>0</v>
      </c>
      <c r="BE39" s="37" t="n">
        <v>-0.004</v>
      </c>
      <c r="BF39" s="37" t="n">
        <v>-0.001</v>
      </c>
      <c r="BG39" s="37" t="n">
        <v>-0.182</v>
      </c>
      <c r="BH39" s="37" t="n">
        <v>-1.886</v>
      </c>
      <c r="BI39" s="37" t="n">
        <v>-0.056</v>
      </c>
      <c r="BJ39" s="37" t="n">
        <v>-0.003</v>
      </c>
      <c r="BK39" s="37" t="n">
        <v>-1.599</v>
      </c>
      <c r="BL39" s="37" t="n">
        <v>-0.099</v>
      </c>
      <c r="BM39" s="37" t="n">
        <v>-0.009</v>
      </c>
      <c r="BN39" s="37" t="n">
        <v>0</v>
      </c>
      <c r="BO39" s="37" t="n">
        <v>0</v>
      </c>
      <c r="BP39" s="37" t="n">
        <v>85.735</v>
      </c>
      <c r="BQ39" s="39"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2" t="n">
        <v>25</v>
      </c>
      <c r="B40" s="22" t="s">
        <v>47</v>
      </c>
      <c r="C40" s="35" t="s">
        <v>74</v>
      </c>
      <c r="D40" s="36" t="n">
        <v>0.082</v>
      </c>
      <c r="E40" s="37" t="n">
        <v>0.002</v>
      </c>
      <c r="F40" s="36" t="n">
        <v>0</v>
      </c>
      <c r="G40" s="37" t="n">
        <v>0.008</v>
      </c>
      <c r="H40" s="36" t="n">
        <v>8.861</v>
      </c>
      <c r="I40" s="37" t="n">
        <v>0.147</v>
      </c>
      <c r="J40" s="36" t="n">
        <v>8.809</v>
      </c>
      <c r="K40" s="37" t="n">
        <v>0.333</v>
      </c>
      <c r="L40" s="36" t="n">
        <v>2.418</v>
      </c>
      <c r="M40" s="37" t="n">
        <v>2.34</v>
      </c>
      <c r="N40" s="36" t="n">
        <v>7.745</v>
      </c>
      <c r="O40" s="37" t="n">
        <v>0.724</v>
      </c>
      <c r="P40" s="36" t="n">
        <v>3.24</v>
      </c>
      <c r="Q40" s="38" t="n">
        <v>2.542</v>
      </c>
      <c r="R40" s="36" t="n">
        <v>0.606</v>
      </c>
      <c r="S40" s="38" t="n">
        <v>0.005</v>
      </c>
      <c r="T40" s="36" t="n">
        <v>0.957</v>
      </c>
      <c r="U40" s="38" t="n">
        <v>0.441</v>
      </c>
      <c r="V40" s="36" t="n">
        <v>1.384</v>
      </c>
      <c r="W40" s="38" t="n">
        <v>0.541</v>
      </c>
      <c r="X40" s="36" t="n">
        <v>0.603</v>
      </c>
      <c r="Y40" s="38" t="n">
        <v>1.706</v>
      </c>
      <c r="Z40" s="36" t="n">
        <v>0.007</v>
      </c>
      <c r="AA40" s="38" t="n">
        <v>0.659</v>
      </c>
      <c r="AB40" s="36" t="n">
        <v>69.72</v>
      </c>
      <c r="AC40" s="37" t="n">
        <v>31.008</v>
      </c>
      <c r="AD40" s="37" t="n">
        <v>1.596</v>
      </c>
      <c r="AE40" s="37" t="n">
        <v>2.997</v>
      </c>
      <c r="AF40" s="37" t="n">
        <v>0</v>
      </c>
      <c r="AG40" s="37" t="n">
        <v>0</v>
      </c>
      <c r="AH40" s="37" t="n">
        <v>0.009</v>
      </c>
      <c r="AI40" s="37" t="n">
        <v>0</v>
      </c>
      <c r="AJ40" s="37" t="n">
        <v>0.01</v>
      </c>
      <c r="AK40" s="37" t="n">
        <v>-0.884</v>
      </c>
      <c r="AL40" s="37" t="n">
        <v>1347.659</v>
      </c>
      <c r="AM40" s="37" t="n">
        <v>5.21</v>
      </c>
      <c r="AN40" s="37" t="n">
        <v>0.041</v>
      </c>
      <c r="AO40" s="37" t="n">
        <v>-4.863</v>
      </c>
      <c r="AP40" s="37" t="n">
        <v>0.018</v>
      </c>
      <c r="AQ40" s="37" t="n">
        <v>0.001</v>
      </c>
      <c r="AR40" s="37" t="n">
        <v>0.073</v>
      </c>
      <c r="AS40" s="37" t="n">
        <v>0.014</v>
      </c>
      <c r="AT40" s="37" t="n">
        <v>0.346</v>
      </c>
      <c r="AU40" s="37" t="n">
        <v>2.378</v>
      </c>
      <c r="AV40" s="37" t="n">
        <v>0.198</v>
      </c>
      <c r="AW40" s="37" t="n">
        <v>1.447</v>
      </c>
      <c r="AX40" s="37" t="n">
        <v>2.755</v>
      </c>
      <c r="AY40" s="37" t="n">
        <v>0.611</v>
      </c>
      <c r="AZ40" s="37" t="n">
        <v>0.047</v>
      </c>
      <c r="BA40" s="37" t="n">
        <v>5.461</v>
      </c>
      <c r="BB40" s="37" t="n">
        <v>0</v>
      </c>
      <c r="BC40" s="37" t="n">
        <v>-0.378</v>
      </c>
      <c r="BD40" s="37" t="n">
        <v>-0.006</v>
      </c>
      <c r="BE40" s="37" t="n">
        <v>-0.588</v>
      </c>
      <c r="BF40" s="37" t="n">
        <v>-0.127</v>
      </c>
      <c r="BG40" s="37" t="n">
        <v>-2.18</v>
      </c>
      <c r="BH40" s="37" t="n">
        <v>-6.045</v>
      </c>
      <c r="BI40" s="37" t="n">
        <v>-1.422</v>
      </c>
      <c r="BJ40" s="37" t="n">
        <v>-0.771</v>
      </c>
      <c r="BK40" s="37" t="n">
        <v>-12.379</v>
      </c>
      <c r="BL40" s="37" t="n">
        <v>-4.201</v>
      </c>
      <c r="BM40" s="37" t="n">
        <v>-0.058</v>
      </c>
      <c r="BN40" s="37" t="n">
        <v>-3.129</v>
      </c>
      <c r="BO40" s="37" t="n">
        <v>-0.01</v>
      </c>
      <c r="BP40" s="37" t="n">
        <v>1478.719</v>
      </c>
      <c r="BQ40" s="39"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748</v>
      </c>
      <c r="E42" s="37" t="n">
        <v>-0.001</v>
      </c>
      <c r="F42" s="36" t="n">
        <v>0</v>
      </c>
      <c r="G42" s="37" t="n">
        <v>-0.007</v>
      </c>
      <c r="H42" s="36" t="n">
        <v>-0.672</v>
      </c>
      <c r="I42" s="37" t="n">
        <v>-0.123</v>
      </c>
      <c r="J42" s="36" t="n">
        <v>-0.512</v>
      </c>
      <c r="K42" s="37" t="n">
        <v>-0.04</v>
      </c>
      <c r="L42" s="36" t="n">
        <v>-0.149</v>
      </c>
      <c r="M42" s="37" t="n">
        <v>-0.351</v>
      </c>
      <c r="N42" s="36" t="n">
        <v>-0.096</v>
      </c>
      <c r="O42" s="37" t="n">
        <v>-0.011</v>
      </c>
      <c r="P42" s="36" t="n">
        <v>-1.049</v>
      </c>
      <c r="Q42" s="38" t="n">
        <v>-0.615</v>
      </c>
      <c r="R42" s="36" t="n">
        <v>-0.133</v>
      </c>
      <c r="S42" s="38" t="n">
        <v>-0.063</v>
      </c>
      <c r="T42" s="36" t="n">
        <v>-1.543</v>
      </c>
      <c r="U42" s="38" t="n">
        <v>-0.031</v>
      </c>
      <c r="V42" s="36" t="n">
        <v>-0.19</v>
      </c>
      <c r="W42" s="38" t="n">
        <v>-0.3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6.644</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091</v>
      </c>
      <c r="E44" s="37" t="n">
        <v>0.008</v>
      </c>
      <c r="F44" s="36" t="n">
        <v>0</v>
      </c>
      <c r="G44" s="37" t="n">
        <v>0.046</v>
      </c>
      <c r="H44" s="36" t="n">
        <v>0.677</v>
      </c>
      <c r="I44" s="37" t="n">
        <v>0.868</v>
      </c>
      <c r="J44" s="36" t="n">
        <v>1.955</v>
      </c>
      <c r="K44" s="37" t="n">
        <v>0.428</v>
      </c>
      <c r="L44" s="36" t="n">
        <v>1.087</v>
      </c>
      <c r="M44" s="37" t="n">
        <v>3.068</v>
      </c>
      <c r="N44" s="36" t="n">
        <v>14.192</v>
      </c>
      <c r="O44" s="37" t="n">
        <v>1.486</v>
      </c>
      <c r="P44" s="36" t="n">
        <v>28.55</v>
      </c>
      <c r="Q44" s="38" t="n">
        <v>1.112</v>
      </c>
      <c r="R44" s="36" t="n">
        <v>0.949</v>
      </c>
      <c r="S44" s="38" t="n">
        <v>0.25</v>
      </c>
      <c r="T44" s="36" t="n">
        <v>1.232</v>
      </c>
      <c r="U44" s="38" t="n">
        <v>0.105</v>
      </c>
      <c r="V44" s="36" t="n">
        <v>2.894</v>
      </c>
      <c r="W44" s="38" t="n">
        <v>0.843</v>
      </c>
      <c r="X44" s="36" t="n">
        <v>0</v>
      </c>
      <c r="Y44" s="38" t="n">
        <v>0</v>
      </c>
      <c r="Z44" s="36" t="n">
        <v>0</v>
      </c>
      <c r="AA44" s="38" t="n">
        <v>0.02</v>
      </c>
      <c r="AB44" s="36" t="n">
        <v>5.96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65.829</v>
      </c>
    </row>
    <row r="45" customFormat="false" ht="12.75" hidden="false" customHeight="false" outlineLevel="0" collapsed="false">
      <c r="A45" s="18" t="n">
        <v>30</v>
      </c>
      <c r="B45" s="19"/>
      <c r="C45" s="40" t="s">
        <v>106</v>
      </c>
      <c r="D45" s="36" t="n">
        <v>0.884</v>
      </c>
      <c r="E45" s="37" t="n">
        <v>0.086</v>
      </c>
      <c r="F45" s="36" t="n">
        <v>0</v>
      </c>
      <c r="G45" s="37" t="n">
        <v>1.798</v>
      </c>
      <c r="H45" s="36" t="n">
        <v>208.888</v>
      </c>
      <c r="I45" s="37" t="n">
        <v>10.473</v>
      </c>
      <c r="J45" s="36" t="n">
        <v>263.916</v>
      </c>
      <c r="K45" s="37" t="n">
        <v>6.902</v>
      </c>
      <c r="L45" s="36" t="n">
        <v>44.322</v>
      </c>
      <c r="M45" s="37" t="n">
        <v>81.423</v>
      </c>
      <c r="N45" s="36" t="n">
        <v>106.166</v>
      </c>
      <c r="O45" s="37" t="n">
        <v>16.061</v>
      </c>
      <c r="P45" s="36" t="n">
        <v>54.758</v>
      </c>
      <c r="Q45" s="38" t="n">
        <v>46.78</v>
      </c>
      <c r="R45" s="36" t="n">
        <v>40.67</v>
      </c>
      <c r="S45" s="38" t="n">
        <v>2.003</v>
      </c>
      <c r="T45" s="36" t="n">
        <v>9.691</v>
      </c>
      <c r="U45" s="38" t="n">
        <v>4.158</v>
      </c>
      <c r="V45" s="36" t="n">
        <v>41.314</v>
      </c>
      <c r="W45" s="38" t="n">
        <v>10.128</v>
      </c>
      <c r="X45" s="36" t="n">
        <v>0</v>
      </c>
      <c r="Y45" s="38" t="n">
        <v>0</v>
      </c>
      <c r="Z45" s="36" t="n">
        <v>0</v>
      </c>
      <c r="AA45" s="38" t="n">
        <v>60.474</v>
      </c>
      <c r="AB45" s="36" t="n">
        <v>599.59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610.494</v>
      </c>
    </row>
    <row r="46" customFormat="false" ht="12.75" hidden="false" customHeight="false" outlineLevel="0" collapsed="false">
      <c r="A46" s="19" t="n">
        <v>31</v>
      </c>
      <c r="B46" s="19"/>
      <c r="C46" s="40" t="s">
        <v>107</v>
      </c>
      <c r="D46" s="36" t="n">
        <v>0.079</v>
      </c>
      <c r="E46" s="37" t="n">
        <v>0.016</v>
      </c>
      <c r="F46" s="36" t="n">
        <v>0</v>
      </c>
      <c r="G46" s="37" t="n">
        <v>0.276</v>
      </c>
      <c r="H46" s="36" t="n">
        <v>16.501</v>
      </c>
      <c r="I46" s="37" t="n">
        <v>2.629</v>
      </c>
      <c r="J46" s="36" t="n">
        <v>23.073</v>
      </c>
      <c r="K46" s="37" t="n">
        <v>0.796</v>
      </c>
      <c r="L46" s="36" t="n">
        <v>2.912</v>
      </c>
      <c r="M46" s="37" t="n">
        <v>6.27</v>
      </c>
      <c r="N46" s="36" t="n">
        <v>9.542</v>
      </c>
      <c r="O46" s="37" t="n">
        <v>2.713</v>
      </c>
      <c r="P46" s="36" t="n">
        <v>3.86</v>
      </c>
      <c r="Q46" s="38" t="n">
        <v>2.662</v>
      </c>
      <c r="R46" s="36" t="n">
        <v>2.147</v>
      </c>
      <c r="S46" s="38" t="n">
        <v>0.301</v>
      </c>
      <c r="T46" s="36" t="n">
        <v>0.645</v>
      </c>
      <c r="U46" s="38" t="n">
        <v>0.253</v>
      </c>
      <c r="V46" s="36" t="n">
        <v>3.403</v>
      </c>
      <c r="W46" s="38" t="n">
        <v>0.504</v>
      </c>
      <c r="X46" s="36" t="n">
        <v>0</v>
      </c>
      <c r="Y46" s="38" t="n">
        <v>0</v>
      </c>
      <c r="Z46" s="36" t="n">
        <v>0</v>
      </c>
      <c r="AA46" s="38" t="n">
        <v>2.852</v>
      </c>
      <c r="AB46" s="36" t="n">
        <v>101.821</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83.255</v>
      </c>
    </row>
    <row r="47" customFormat="false" ht="12.75" hidden="false" customHeight="false" outlineLevel="0" collapsed="false">
      <c r="A47" s="18" t="n">
        <v>32</v>
      </c>
      <c r="B47" s="19"/>
      <c r="C47" s="40" t="s">
        <v>108</v>
      </c>
      <c r="D47" s="36" t="n">
        <v>0.489</v>
      </c>
      <c r="E47" s="37" t="n">
        <v>0.091</v>
      </c>
      <c r="F47" s="36" t="n">
        <v>0</v>
      </c>
      <c r="G47" s="37" t="n">
        <v>0.009</v>
      </c>
      <c r="H47" s="36" t="n">
        <v>0.6</v>
      </c>
      <c r="I47" s="37" t="n">
        <v>0</v>
      </c>
      <c r="J47" s="36" t="n">
        <v>25.9</v>
      </c>
      <c r="K47" s="37" t="n">
        <v>0</v>
      </c>
      <c r="L47" s="36" t="n">
        <v>0.9</v>
      </c>
      <c r="M47" s="37" t="n">
        <v>7.2</v>
      </c>
      <c r="N47" s="36" t="n">
        <v>9.1</v>
      </c>
      <c r="O47" s="37" t="n">
        <v>0.3</v>
      </c>
      <c r="P47" s="36" t="n">
        <v>113.695</v>
      </c>
      <c r="Q47" s="38" t="n">
        <v>8.5</v>
      </c>
      <c r="R47" s="36" t="n">
        <v>5.1</v>
      </c>
      <c r="S47" s="38" t="n">
        <v>0.345</v>
      </c>
      <c r="T47" s="36" t="n">
        <v>15.805</v>
      </c>
      <c r="U47" s="38" t="n">
        <v>0.4</v>
      </c>
      <c r="V47" s="36" t="n">
        <v>2</v>
      </c>
      <c r="W47" s="38" t="n">
        <v>2.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92.734</v>
      </c>
    </row>
    <row r="48" customFormat="false" ht="12.75" hidden="false" customHeight="false" outlineLevel="0" collapsed="false">
      <c r="A48" s="19" t="n">
        <v>33</v>
      </c>
      <c r="B48" s="19"/>
      <c r="C48" s="40" t="s">
        <v>109</v>
      </c>
      <c r="D48" s="36" t="n">
        <v>0.292</v>
      </c>
      <c r="E48" s="37" t="n">
        <v>-0.062</v>
      </c>
      <c r="F48" s="36" t="n">
        <v>0</v>
      </c>
      <c r="G48" s="37" t="n">
        <v>0.572</v>
      </c>
      <c r="H48" s="36" t="n">
        <v>1374.44</v>
      </c>
      <c r="I48" s="37" t="n">
        <v>33.589</v>
      </c>
      <c r="J48" s="36" t="n">
        <v>153.73</v>
      </c>
      <c r="K48" s="37" t="n">
        <v>4.857</v>
      </c>
      <c r="L48" s="36" t="n">
        <v>37.016</v>
      </c>
      <c r="M48" s="37" t="n">
        <v>13.85</v>
      </c>
      <c r="N48" s="36" t="n">
        <v>84.36</v>
      </c>
      <c r="O48" s="37" t="n">
        <v>42.592</v>
      </c>
      <c r="P48" s="36" t="n">
        <v>157.084</v>
      </c>
      <c r="Q48" s="38" t="n">
        <v>10.849</v>
      </c>
      <c r="R48" s="36" t="n">
        <v>3.6</v>
      </c>
      <c r="S48" s="38" t="n">
        <v>0.438</v>
      </c>
      <c r="T48" s="36" t="n">
        <v>6.449</v>
      </c>
      <c r="U48" s="38" t="n">
        <v>1.348</v>
      </c>
      <c r="V48" s="36" t="n">
        <v>15.057</v>
      </c>
      <c r="W48" s="38" t="n">
        <v>3.563</v>
      </c>
      <c r="X48" s="36" t="n">
        <v>0</v>
      </c>
      <c r="Y48" s="38" t="n">
        <v>0</v>
      </c>
      <c r="Z48" s="36" t="n">
        <v>0</v>
      </c>
      <c r="AA48" s="38" t="n">
        <v>1.328</v>
      </c>
      <c r="AB48" s="36" t="n">
        <v>143.12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088.079</v>
      </c>
    </row>
    <row r="49" customFormat="false" ht="12.75" hidden="false" customHeight="false" outlineLevel="0" collapsed="false">
      <c r="A49" s="18" t="n">
        <v>34</v>
      </c>
      <c r="B49" s="19" t="s">
        <v>110</v>
      </c>
      <c r="C49" s="40" t="s">
        <v>111</v>
      </c>
      <c r="D49" s="38" t="n">
        <v>4.337</v>
      </c>
      <c r="E49" s="38" t="n">
        <v>0.963</v>
      </c>
      <c r="F49" s="38" t="n">
        <v>0</v>
      </c>
      <c r="G49" s="38" t="n">
        <v>2.768</v>
      </c>
      <c r="H49" s="38" t="n">
        <v>2359.385</v>
      </c>
      <c r="I49" s="38" t="n">
        <v>90.112</v>
      </c>
      <c r="J49" s="38" t="n">
        <v>1613.411</v>
      </c>
      <c r="K49" s="38" t="n">
        <v>61.641</v>
      </c>
      <c r="L49" s="38" t="n">
        <v>149.713</v>
      </c>
      <c r="M49" s="38" t="n">
        <v>183.34</v>
      </c>
      <c r="N49" s="38" t="n">
        <v>612.324</v>
      </c>
      <c r="O49" s="38" t="n">
        <v>92.618</v>
      </c>
      <c r="P49" s="38" t="n">
        <v>551.756</v>
      </c>
      <c r="Q49" s="38" t="n">
        <v>135.996</v>
      </c>
      <c r="R49" s="38" t="n">
        <v>77.397</v>
      </c>
      <c r="S49" s="38" t="n">
        <v>4.779</v>
      </c>
      <c r="T49" s="38" t="n">
        <v>74.103</v>
      </c>
      <c r="U49" s="38" t="n">
        <v>17.101</v>
      </c>
      <c r="V49" s="38" t="n">
        <v>125.424</v>
      </c>
      <c r="W49" s="38" t="n">
        <v>31.852</v>
      </c>
      <c r="X49" s="38" t="n">
        <v>265.438</v>
      </c>
      <c r="Y49" s="38" t="n">
        <v>212.135</v>
      </c>
      <c r="Z49" s="38" t="n">
        <v>160.773</v>
      </c>
      <c r="AA49" s="38" t="n">
        <v>85.69</v>
      </c>
      <c r="AB49" s="38" t="n">
        <v>1481.487</v>
      </c>
      <c r="AC49" s="38" t="n">
        <v>1245.99</v>
      </c>
      <c r="AD49" s="38" t="n">
        <v>281.622</v>
      </c>
      <c r="AE49" s="38" t="n">
        <v>31.729</v>
      </c>
      <c r="AF49" s="38" t="n">
        <v>-10</v>
      </c>
      <c r="AG49" s="38" t="n">
        <v>1370.532</v>
      </c>
      <c r="AH49" s="38" t="n">
        <v>52.31</v>
      </c>
      <c r="AI49" s="38" t="n">
        <v>130.438</v>
      </c>
      <c r="AJ49" s="38" t="n">
        <v>36.316</v>
      </c>
      <c r="AK49" s="38" t="n">
        <v>-65.006</v>
      </c>
      <c r="AL49" s="38" t="n">
        <v>1347.659</v>
      </c>
      <c r="AM49" s="38" t="n">
        <v>1800.954</v>
      </c>
      <c r="AN49" s="38" t="n">
        <v>52.296</v>
      </c>
      <c r="AO49" s="38" t="n">
        <v>-905.163</v>
      </c>
      <c r="AP49" s="38" t="n">
        <v>4.497</v>
      </c>
      <c r="AQ49" s="38" t="n">
        <v>0.824</v>
      </c>
      <c r="AR49" s="38" t="n">
        <v>10.602</v>
      </c>
      <c r="AS49" s="38" t="n">
        <v>3.602</v>
      </c>
      <c r="AT49" s="38" t="n">
        <v>48.574</v>
      </c>
      <c r="AU49" s="38" t="n">
        <v>675.252</v>
      </c>
      <c r="AV49" s="38" t="n">
        <v>25.622</v>
      </c>
      <c r="AW49" s="38" t="n">
        <v>36.908</v>
      </c>
      <c r="AX49" s="38" t="n">
        <v>111.879</v>
      </c>
      <c r="AY49" s="38" t="n">
        <v>118.854</v>
      </c>
      <c r="AZ49" s="38" t="n">
        <v>2.948</v>
      </c>
      <c r="BA49" s="38" t="n">
        <v>67.704</v>
      </c>
      <c r="BB49" s="38" t="n">
        <v>0.008</v>
      </c>
      <c r="BC49" s="38" t="n">
        <v>-14.49</v>
      </c>
      <c r="BD49" s="38" t="n">
        <v>-1.426</v>
      </c>
      <c r="BE49" s="38" t="n">
        <v>-69.558</v>
      </c>
      <c r="BF49" s="38" t="n">
        <v>-23.286</v>
      </c>
      <c r="BG49" s="38" t="n">
        <v>-346.159</v>
      </c>
      <c r="BH49" s="38" t="n">
        <v>-593.941</v>
      </c>
      <c r="BI49" s="38" t="n">
        <v>-70.521</v>
      </c>
      <c r="BJ49" s="38" t="n">
        <v>-35.218</v>
      </c>
      <c r="BK49" s="38" t="n">
        <v>-621.814</v>
      </c>
      <c r="BL49" s="38" t="n">
        <v>-321.749</v>
      </c>
      <c r="BM49" s="38" t="n">
        <v>-13.285</v>
      </c>
      <c r="BN49" s="38" t="n">
        <v>-34.747</v>
      </c>
      <c r="BO49" s="38" t="n">
        <v>-0.01</v>
      </c>
      <c r="BP49" s="38" t="n">
        <v>12725.29</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6" activePane="bottomRight" state="frozen"/>
      <selection pane="topLeft" activeCell="A1" activeCellId="0" sqref="A1"/>
      <selection pane="topRight" activeCell="BH1" activeCellId="0" sqref="BH1"/>
      <selection pane="bottomLeft" activeCell="A36" activeCellId="0" sqref="A3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8"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8"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8"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8"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8" t="n">
        <f aca="false">Achat!L16+PrdPipelinePetr!L16+PrdPipelineGaz!L16+PrdEntrepos!L16+PrdGaz!L16+PrdTransp!L16+PrdGros!L16+PrdDetail!L16-MrgPipelinePetr!L16-MrgPipelineGaz!L16-MrgEntr!L16-MrgGaz!L16-MrgTransp!L16-MrgTax!L16-MrgGros!L16-MrgDetail!L16-PBM!L16</f>
        <v>0</v>
      </c>
      <c r="M16" s="38" t="n">
        <f aca="false">Achat!M16+PrdPipelinePetr!M16+PrdPipelineGaz!M16+PrdEntrepos!M16+PrdGaz!M16+PrdTransp!M16+PrdGros!M16+PrdDetail!M16-MrgPipelinePetr!M16-MrgPipelineGaz!M16-MrgEntr!M16-MrgGaz!M16-MrgTransp!M16-MrgTax!M16-MrgGros!M16-MrgDetail!M16-PBM!M16</f>
        <v>0</v>
      </c>
      <c r="N16" s="38"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8"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8"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8"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8" t="n">
        <f aca="false">Achat!V16+PrdPipelinePetr!V16+PrdPipelineGaz!V16+PrdEntrepos!V16+PrdGaz!V16+PrdTransp!V16+PrdGros!V16+PrdDetail!V16-MrgPipelinePetr!V16-MrgPipelineGaz!V16-MrgEntr!V16-MrgGaz!V16-MrgTransp!V16-MrgTax!V16-MrgGros!V16-MrgDetail!V16-PBM!V16</f>
        <v>0.00100000000000011</v>
      </c>
      <c r="W16" s="38" t="n">
        <f aca="false">Achat!W16+PrdPipelinePetr!W16+PrdPipelineGaz!W16+PrdEntrepos!W16+PrdGaz!W16+PrdTransp!W16+PrdGros!W16+PrdDetail!W16-MrgPipelinePetr!W16-MrgPipelineGaz!W16-MrgEntr!W16-MrgGaz!W16-MrgTransp!W16-MrgTax!W16-MrgGros!W16-MrgDetail!W16-PBM!W16</f>
        <v>0</v>
      </c>
      <c r="X16" s="38" t="n">
        <f aca="false">Achat!X16+PrdPipelinePetr!X16+PrdPipelineGaz!X16+PrdEntrepos!X16+PrdGaz!X16+PrdTransp!X16+PrdGros!X16+PrdDetail!X16-MrgPipelinePetr!X16-MrgPipelineGaz!X16-MrgEntr!X16-MrgGaz!X16-MrgTransp!X16-MrgTax!X16-MrgGros!X16-MrgDetail!X16-PBM!X16</f>
        <v>0</v>
      </c>
      <c r="Y16" s="38" t="n">
        <f aca="false">Achat!Y16+PrdPipelinePetr!Y16+PrdPipelineGaz!Y16+PrdEntrepos!Y16+PrdGaz!Y16+PrdTransp!Y16+PrdGros!Y16+PrdDetail!Y16-MrgPipelinePetr!Y16-MrgPipelineGaz!Y16-MrgEntr!Y16-MrgGaz!Y16-MrgTransp!Y16-MrgTax!Y16-MrgGros!Y16-MrgDetail!Y16-PBM!Y16</f>
        <v>0</v>
      </c>
      <c r="Z16" s="38"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8"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v>
      </c>
      <c r="AD16" s="38"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8"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8"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8"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8"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8" t="n">
        <f aca="false">Achat!AN16+PrdPipelinePetr!AN16+PrdPipelineGaz!AN16+PrdEntrepos!AN16+PrdGaz!AN16+PrdTransp!AN16+PrdGros!AN16+PrdDetail!AN16-MrgPipelinePetr!AN16-MrgPipelineGaz!AN16-MrgEntr!AN16-MrgGaz!AN16-MrgTransp!AN16-MrgTax!AN16-MrgGros!AN16-MrgDetail!AN16-PBM!AN16</f>
        <v>0</v>
      </c>
      <c r="AO16" s="38" t="n">
        <f aca="false">Achat!AO16+PrdPipelinePetr!AO16+PrdPipelineGaz!AO16+PrdEntrepos!AO16+PrdGaz!AO16+PrdTransp!AO16+PrdGros!AO16+PrdDetail!AO16-MrgPipelinePetr!AO16-MrgPipelineGaz!AO16-MrgEntr!AO16-MrgGaz!AO16-MrgTransp!AO16-MrgTax!AO16-MrgGros!AO16-MrgDetail!AO16-PBM!AO16</f>
        <v>0</v>
      </c>
      <c r="AP16" s="38" t="n">
        <f aca="false">Achat!AP16+PrdPipelinePetr!AP16+PrdPipelineGaz!AP16+PrdEntrepos!AP16+PrdGaz!AP16+PrdTransp!AP16+PrdGros!AP16+PrdDetail!AP16-MrgPipelinePetr!AP16-MrgPipelineGaz!AP16-MrgEntr!AP16-MrgGaz!AP16-MrgTransp!AP16-MrgTax!AP16-MrgGros!AP16-MrgDetail!AP16-PBM!AP16</f>
        <v>0</v>
      </c>
      <c r="AQ16" s="38" t="n">
        <f aca="false">Achat!AQ16+PrdPipelinePetr!AQ16+PrdPipelineGaz!AQ16+PrdEntrepos!AQ16+PrdGaz!AQ16+PrdTransp!AQ16+PrdGros!AQ16+PrdDetail!AQ16-MrgPipelinePetr!AQ16-MrgPipelineGaz!AQ16-MrgEntr!AQ16-MrgGaz!AQ16-MrgTransp!AQ16-MrgTax!AQ16-MrgGros!AQ16-MrgDetail!AQ16-PBM!AQ16</f>
        <v>0</v>
      </c>
      <c r="AR16" s="38" t="n">
        <f aca="false">Achat!AR16+PrdPipelinePetr!AR16+PrdPipelineGaz!AR16+PrdEntrepos!AR16+PrdGaz!AR16+PrdTransp!AR16+PrdGros!AR16+PrdDetail!AR16-MrgPipelinePetr!AR16-MrgPipelineGaz!AR16-MrgEntr!AR16-MrgGaz!AR16-MrgTransp!AR16-MrgTax!AR16-MrgGros!AR16-MrgDetail!AR16-PBM!AR16</f>
        <v>0</v>
      </c>
      <c r="AS16" s="38" t="n">
        <f aca="false">Achat!AS16+PrdPipelinePetr!AS16+PrdPipelineGaz!AS16+PrdEntrepos!AS16+PrdGaz!AS16+PrdTransp!AS16+PrdGros!AS16+PrdDetail!AS16-MrgPipelinePetr!AS16-MrgPipelineGaz!AS16-MrgEntr!AS16-MrgGaz!AS16-MrgTransp!AS16-MrgTax!AS16-MrgGros!AS16-MrgDetail!AS16-PBM!AS16</f>
        <v>0</v>
      </c>
      <c r="AT16" s="38" t="n">
        <f aca="false">Achat!AT16+PrdPipelinePetr!AT16+PrdPipelineGaz!AT16+PrdEntrepos!AT16+PrdGaz!AT16+PrdTransp!AT16+PrdGros!AT16+PrdDetail!AT16-MrgPipelinePetr!AT16-MrgPipelineGaz!AT16-MrgEntr!AT16-MrgGaz!AT16-MrgTransp!AT16-MrgTax!AT16-MrgGros!AT16-MrgDetail!AT16-PBM!AT16</f>
        <v>0.000999999999999945</v>
      </c>
      <c r="AU16" s="38" t="n">
        <f aca="false">Achat!AU16+PrdPipelinePetr!AU16+PrdPipelineGaz!AU16+PrdEntrepos!AU16+PrdGaz!AU16+PrdTransp!AU16+PrdGros!AU16+PrdDetail!AU16-MrgPipelinePetr!AU16-MrgPipelineGaz!AU16-MrgEntr!AU16-MrgGaz!AU16-MrgTransp!AU16-MrgTax!AU16-MrgGros!AU16-MrgDetail!AU16-PBM!AU16</f>
        <v>0</v>
      </c>
      <c r="AV16" s="38"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1.02348685082632E-016</v>
      </c>
      <c r="AX16" s="38" t="n">
        <f aca="false">Achat!AX16+PrdPipelinePetr!AX16+PrdPipelineGaz!AX16+PrdEntrepos!AX16+PrdGaz!AX16+PrdTransp!AX16+PrdGros!AX16+PrdDetail!AX16-MrgPipelinePetr!AX16-MrgPipelineGaz!AX16-MrgEntr!AX16-MrgGaz!AX16-MrgTransp!AX16-MrgTax!AX16-MrgGros!AX16-MrgDetail!AX16-PBM!AX16</f>
        <v>0.00100000000000011</v>
      </c>
      <c r="AY16" s="38" t="n">
        <f aca="false">Achat!AY16+PrdPipelinePetr!AY16+PrdPipelineGaz!AY16+PrdEntrepos!AY16+PrdGaz!AY16+PrdTransp!AY16+PrdGros!AY16+PrdDetail!AY16-MrgPipelinePetr!AY16-MrgPipelineGaz!AY16-MrgEntr!AY16-MrgGaz!AY16-MrgTransp!AY16-MrgTax!AY16-MrgGros!AY16-MrgDetail!AY16-PBM!AY16</f>
        <v>0.001</v>
      </c>
      <c r="AZ16" s="38" t="n">
        <f aca="false">Achat!AZ16+PrdPipelinePetr!AZ16+PrdPipelineGaz!AZ16+PrdEntrepos!AZ16+PrdGaz!AZ16+PrdTransp!AZ16+PrdGros!AZ16+PrdDetail!AZ16-MrgPipelinePetr!AZ16-MrgPipelineGaz!AZ16-MrgEntr!AZ16-MrgGaz!AZ16-MrgTransp!AZ16-MrgTax!AZ16-MrgGros!AZ16-MrgDetail!AZ16-PBM!AZ16</f>
        <v>-0.001</v>
      </c>
      <c r="BA16" s="38" t="n">
        <f aca="false">Achat!BA16+PrdPipelinePetr!BA16+PrdPipelineGaz!BA16+PrdEntrepos!BA16+PrdGaz!BA16+PrdTransp!BA16+PrdGros!BA16+PrdDetail!BA16-MrgPipelinePetr!BA16-MrgPipelineGaz!BA16-MrgEntr!BA16-MrgGaz!BA16-MrgTransp!BA16-MrgTax!BA16-MrgGros!BA16-MrgDetail!BA16-PBM!BA16</f>
        <v>-0.000999999999999994</v>
      </c>
      <c r="BB16" s="38"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8"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001</v>
      </c>
      <c r="BF16" s="38" t="n">
        <f aca="false">Achat!BF16+PrdPipelinePetr!BF16+PrdPipelineGaz!BF16+PrdEntrepos!BF16+PrdGaz!BF16+PrdTransp!BF16+PrdGros!BF16+PrdDetail!BF16-MrgPipelinePetr!BF16-MrgPipelineGaz!BF16-MrgEntr!BF16-MrgGaz!BF16-MrgTransp!BF16-MrgTax!BF16-MrgGros!BF16-MrgDetail!BF16-PBM!BF16</f>
        <v>0</v>
      </c>
      <c r="BG16" s="38" t="n">
        <f aca="false">Achat!BG16+PrdPipelinePetr!BG16+PrdPipelineGaz!BG16+PrdEntrepos!BG16+PrdGaz!BG16+PrdTransp!BG16+PrdGros!BG16+PrdDetail!BG16-MrgPipelinePetr!BG16-MrgPipelineGaz!BG16-MrgEntr!BG16-MrgGaz!BG16-MrgTransp!BG16-MrgTax!BG16-MrgGros!BG16-MrgDetail!BG16-PBM!BG16</f>
        <v>0</v>
      </c>
      <c r="BH16" s="38" t="n">
        <f aca="false">Achat!BH16+PrdPipelinePetr!BH16+PrdPipelineGaz!BH16+PrdEntrepos!BH16+PrdGaz!BH16+PrdTransp!BH16+PrdGros!BH16+PrdDetail!BH16-MrgPipelinePetr!BH16-MrgPipelineGaz!BH16-MrgEntr!BH16-MrgGaz!BH16-MrgTransp!BH16-MrgTax!BH16-MrgGros!BH16-MrgDetail!BH16-PBM!BH16</f>
        <v>0</v>
      </c>
      <c r="BI16" s="38" t="n">
        <f aca="false">Achat!BI16+PrdPipelinePetr!BI16+PrdPipelineGaz!BI16+PrdEntrepos!BI16+PrdGaz!BI16+PrdTransp!BI16+PrdGros!BI16+PrdDetail!BI16-MrgPipelinePetr!BI16-MrgPipelineGaz!BI16-MrgEntr!BI16-MrgGaz!BI16-MrgTransp!BI16-MrgTax!BI16-MrgGros!BI16-MrgDetail!BI16-PBM!BI16</f>
        <v>-0.000999999999999973</v>
      </c>
      <c r="BJ16" s="38" t="n">
        <f aca="false">Achat!BJ16+PrdPipelinePetr!BJ16+PrdPipelineGaz!BJ16+PrdEntrepos!BJ16+PrdGaz!BJ16+PrdTransp!BJ16+PrdGros!BJ16+PrdDetail!BJ16-MrgPipelinePetr!BJ16-MrgPipelineGaz!BJ16-MrgEntr!BJ16-MrgGaz!BJ16-MrgTransp!BJ16-MrgTax!BJ16-MrgGros!BJ16-MrgDetail!BJ16-PBM!BJ16</f>
        <v>0</v>
      </c>
      <c r="BK16" s="38" t="n">
        <f aca="false">Achat!BK16+PrdPipelinePetr!BK16+PrdPipelineGaz!BK16+PrdEntrepos!BK16+PrdGaz!BK16+PrdTransp!BK16+PrdGros!BK16+PrdDetail!BK16-MrgPipelinePetr!BK16-MrgPipelineGaz!BK16-MrgEntr!BK16-MrgGaz!BK16-MrgTransp!BK16-MrgTax!BK16-MrgGros!BK16-MrgDetail!BK16-PBM!BK16</f>
        <v>0</v>
      </c>
      <c r="BL16" s="38" t="n">
        <f aca="false">Achat!BL16+PrdPipelinePetr!BL16+PrdPipelineGaz!BL16+PrdEntrepos!BL16+PrdGaz!BL16+PrdTransp!BL16+PrdGros!BL16+PrdDetail!BL16-MrgPipelinePetr!BL16-MrgPipelineGaz!BL16-MrgEntr!BL16-MrgGaz!BL16-MrgTransp!BL16-MrgTax!BL16-MrgGros!BL16-MrgDetail!BL16-PBM!BL16</f>
        <v>0</v>
      </c>
      <c r="BM16" s="38" t="n">
        <f aca="false">Achat!BM16+PrdPipelinePetr!BM16+PrdPipelineGaz!BM16+PrdEntrepos!BM16+PrdGaz!BM16+PrdTransp!BM16+PrdGros!BM16+PrdDetail!BM16-MrgPipelinePetr!BM16-MrgPipelineGaz!BM16-MrgEntr!BM16-MrgGaz!BM16-MrgTransp!BM16-MrgTax!BM16-MrgGros!BM16-MrgDetail!BM16-PBM!BM16</f>
        <v>0</v>
      </c>
      <c r="BN16" s="38" t="n">
        <f aca="false">Achat!BN16+PrdPipelinePetr!BN16+PrdPipelineGaz!BN16+PrdEntrepos!BN16+PrdGaz!BN16+PrdTransp!BN16+PrdGros!BN16+PrdDetail!BN16-MrgPipelinePetr!BN16-MrgPipelineGaz!BN16-MrgEntr!BN16-MrgGaz!BN16-MrgTransp!BN16-MrgTax!BN16-MrgGros!BN16-MrgDetail!BN16-PBM!BN16</f>
        <v>-0.001</v>
      </c>
      <c r="BO16" s="38" t="n">
        <f aca="false">Achat!BO16+PrdPipelinePetr!BO16+PrdPipelineGaz!BO16+PrdEntrepos!BO16+PrdGaz!BO16+PrdTransp!BO16+PrdGros!BO16+PrdDetail!BO16-MrgPipelinePetr!BO16-MrgPipelineGaz!BO16-MrgEntr!BO16-MrgGaz!BO16-MrgTransp!BO16-MrgTax!BO16-MrgGros!BO16-MrgDetail!BO16-PBM!BO16</f>
        <v>0</v>
      </c>
      <c r="BP16" s="38" t="n">
        <f aca="false">Achat!BP16+PrdPipelinePetr!BP16+PrdPipelineGaz!BP16+PrdEntrepos!BP16+PrdGaz!BP16+PrdTransp!BP16+PrdGros!BP16+PrdDetail!BP16-MrgPipelinePetr!BP16-MrgPipelineGaz!BP16-MrgEntr!BP16-MrgGaz!BP16-MrgTransp!BP16-MrgTax!BP16-MrgGros!BP16-MrgDetail!BP16-PBM!BP16</f>
        <v>0</v>
      </c>
      <c r="BQ16" s="39"/>
    </row>
    <row r="17" customFormat="false" ht="12.75" hidden="false" customHeight="false" outlineLevel="0" collapsed="false">
      <c r="A17" s="23" t="n">
        <v>2</v>
      </c>
      <c r="B17" s="23" t="s">
        <v>24</v>
      </c>
      <c r="C17" s="40" t="s">
        <v>52</v>
      </c>
      <c r="D17" s="38"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8"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8" t="n">
        <f aca="false">Achat!H17+PrdPipelinePetr!H17+PrdPipelineGaz!H17+PrdEntrepos!H17+PrdGaz!H17+PrdTransp!H17+PrdGros!H17+PrdDetail!H17-MrgPipelinePetr!H17-MrgPipelineGaz!H17-MrgEntr!H17-MrgGaz!H17-MrgTransp!H17-MrgTax!H17-MrgGros!H17-MrgDetail!H17-PBM!H17</f>
        <v>-0.001</v>
      </c>
      <c r="I17" s="38" t="n">
        <f aca="false">Achat!I17+PrdPipelinePetr!I17+PrdPipelineGaz!I17+PrdEntrepos!I17+PrdGaz!I17+PrdTransp!I17+PrdGros!I17+PrdDetail!I17-MrgPipelinePetr!I17-MrgPipelineGaz!I17-MrgEntr!I17-MrgGaz!I17-MrgTransp!I17-MrgTax!I17-MrgGros!I17-MrgDetail!I17-PBM!I17</f>
        <v>0</v>
      </c>
      <c r="J17" s="38" t="n">
        <f aca="false">Achat!J17+PrdPipelinePetr!J17+PrdPipelineGaz!J17+PrdEntrepos!J17+PrdGaz!J17+PrdTransp!J17+PrdGros!J17+PrdDetail!J17-MrgPipelinePetr!J17-MrgPipelineGaz!J17-MrgEntr!J17-MrgGaz!J17-MrgTransp!J17-MrgTax!J17-MrgGros!J17-MrgDetail!J17-PBM!J17</f>
        <v>0</v>
      </c>
      <c r="K17" s="38" t="n">
        <f aca="false">Achat!K17+PrdPipelinePetr!K17+PrdPipelineGaz!K17+PrdEntrepos!K17+PrdGaz!K17+PrdTransp!K17+PrdGros!K17+PrdDetail!K17-MrgPipelinePetr!K17-MrgPipelineGaz!K17-MrgEntr!K17-MrgGaz!K17-MrgTransp!K17-MrgTax!K17-MrgGros!K17-MrgDetail!K17-PBM!K17</f>
        <v>-0.001</v>
      </c>
      <c r="L17" s="38" t="n">
        <f aca="false">Achat!L17+PrdPipelinePetr!L17+PrdPipelineGaz!L17+PrdEntrepos!L17+PrdGaz!L17+PrdTransp!L17+PrdGros!L17+PrdDetail!L17-MrgPipelinePetr!L17-MrgPipelineGaz!L17-MrgEntr!L17-MrgGaz!L17-MrgTransp!L17-MrgTax!L17-MrgGros!L17-MrgDetail!L17-PBM!L17</f>
        <v>-0.001</v>
      </c>
      <c r="M17" s="38" t="n">
        <f aca="false">Achat!M17+PrdPipelinePetr!M17+PrdPipelineGaz!M17+PrdEntrepos!M17+PrdGaz!M17+PrdTransp!M17+PrdGros!M17+PrdDetail!M17-MrgPipelinePetr!M17-MrgPipelineGaz!M17-MrgEntr!M17-MrgGaz!M17-MrgTransp!M17-MrgTax!M17-MrgGros!M17-MrgDetail!M17-PBM!M17</f>
        <v>0</v>
      </c>
      <c r="N17" s="38" t="n">
        <f aca="false">Achat!N17+PrdPipelinePetr!N17+PrdPipelineGaz!N17+PrdEntrepos!N17+PrdGaz!N17+PrdTransp!N17+PrdGros!N17+PrdDetail!N17-MrgPipelinePetr!N17-MrgPipelineGaz!N17-MrgEntr!N17-MrgGaz!N17-MrgTransp!N17-MrgTax!N17-MrgGros!N17-MrgDetail!N17-PBM!N17</f>
        <v>0.001</v>
      </c>
      <c r="O17" s="38" t="n">
        <f aca="false">Achat!O17+PrdPipelinePetr!O17+PrdPipelineGaz!O17+PrdEntrepos!O17+PrdGaz!O17+PrdTransp!O17+PrdGros!O17+PrdDetail!O17-MrgPipelinePetr!O17-MrgPipelineGaz!O17-MrgEntr!O17-MrgGaz!O17-MrgTransp!O17-MrgTax!O17-MrgGros!O17-MrgDetail!O17-PBM!O17</f>
        <v>0</v>
      </c>
      <c r="P17" s="38" t="n">
        <f aca="false">Achat!P17+PrdPipelinePetr!P17+PrdPipelineGaz!P17+PrdEntrepos!P17+PrdGaz!P17+PrdTransp!P17+PrdGros!P17+PrdDetail!P17-MrgPipelinePetr!P17-MrgPipelineGaz!P17-MrgEntr!P17-MrgGaz!P17-MrgTransp!P17-MrgTax!P17-MrgGros!P17-MrgDetail!P17-PBM!P17</f>
        <v>0.001</v>
      </c>
      <c r="Q17" s="38" t="n">
        <f aca="false">Achat!Q17+PrdPipelinePetr!Q17+PrdPipelineGaz!Q17+PrdEntrepos!Q17+PrdGaz!Q17+PrdTransp!Q17+PrdGros!Q17+PrdDetail!Q17-MrgPipelinePetr!Q17-MrgPipelineGaz!Q17-MrgEntr!Q17-MrgGaz!Q17-MrgTransp!Q17-MrgTax!Q17-MrgGros!Q17-MrgDetail!Q17-PBM!Q17</f>
        <v>0</v>
      </c>
      <c r="R17" s="38"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8" t="n">
        <f aca="false">Achat!T17+PrdPipelinePetr!T17+PrdPipelineGaz!T17+PrdEntrepos!T17+PrdGaz!T17+PrdTransp!T17+PrdGros!T17+PrdDetail!T17-MrgPipelinePetr!T17-MrgPipelineGaz!T17-MrgEntr!T17-MrgGaz!T17-MrgTransp!T17-MrgTax!T17-MrgGros!T17-MrgDetail!T17-PBM!T17</f>
        <v>0</v>
      </c>
      <c r="U17" s="38" t="n">
        <f aca="false">Achat!U17+PrdPipelinePetr!U17+PrdPipelineGaz!U17+PrdEntrepos!U17+PrdGaz!U17+PrdTransp!U17+PrdGros!U17+PrdDetail!U17-MrgPipelinePetr!U17-MrgPipelineGaz!U17-MrgEntr!U17-MrgGaz!U17-MrgTransp!U17-MrgTax!U17-MrgGros!U17-MrgDetail!U17-PBM!U17</f>
        <v>0</v>
      </c>
      <c r="V17" s="38" t="n">
        <f aca="false">Achat!V17+PrdPipelinePetr!V17+PrdPipelineGaz!V17+PrdEntrepos!V17+PrdGaz!V17+PrdTransp!V17+PrdGros!V17+PrdDetail!V17-MrgPipelinePetr!V17-MrgPipelineGaz!V17-MrgEntr!V17-MrgGaz!V17-MrgTransp!V17-MrgTax!V17-MrgGros!V17-MrgDetail!V17-PBM!V17</f>
        <v>-0.000999999999999994</v>
      </c>
      <c r="W17" s="38" t="n">
        <f aca="false">Achat!W17+PrdPipelinePetr!W17+PrdPipelineGaz!W17+PrdEntrepos!W17+PrdGaz!W17+PrdTransp!W17+PrdGros!W17+PrdDetail!W17-MrgPipelinePetr!W17-MrgPipelineGaz!W17-MrgEntr!W17-MrgGaz!W17-MrgTransp!W17-MrgTax!W17-MrgGros!W17-MrgDetail!W17-PBM!W17</f>
        <v>0</v>
      </c>
      <c r="X17" s="38" t="n">
        <f aca="false">Achat!X17+PrdPipelinePetr!X17+PrdPipelineGaz!X17+PrdEntrepos!X17+PrdGaz!X17+PrdTransp!X17+PrdGros!X17+PrdDetail!X17-MrgPipelinePetr!X17-MrgPipelineGaz!X17-MrgEntr!X17-MrgGaz!X17-MrgTransp!X17-MrgTax!X17-MrgGros!X17-MrgDetail!X17-PBM!X17</f>
        <v>0</v>
      </c>
      <c r="Y17" s="38" t="n">
        <f aca="false">Achat!Y17+PrdPipelinePetr!Y17+PrdPipelineGaz!Y17+PrdEntrepos!Y17+PrdGaz!Y17+PrdTransp!Y17+PrdGros!Y17+PrdDetail!Y17-MrgPipelinePetr!Y17-MrgPipelineGaz!Y17-MrgEntr!Y17-MrgGaz!Y17-MrgTransp!Y17-MrgTax!Y17-MrgGros!Y17-MrgDetail!Y17-PBM!Y17</f>
        <v>0</v>
      </c>
      <c r="Z17" s="38"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8" t="n">
        <f aca="false">Achat!AB17+PrdPipelinePetr!AB17+PrdPipelineGaz!AB17+PrdEntrepos!AB17+PrdGaz!AB17+PrdTransp!AB17+PrdGros!AB17+PrdDetail!AB17-MrgPipelinePetr!AB17-MrgPipelineGaz!AB17-MrgEntr!AB17-MrgGaz!AB17-MrgTransp!AB17-MrgTax!AB17-MrgGros!AB17-MrgDetail!AB17-PBM!AB17</f>
        <v>0.001</v>
      </c>
      <c r="AC17" s="38" t="n">
        <f aca="false">Achat!AC17+PrdPipelinePetr!AC17+PrdPipelineGaz!AC17+PrdEntrepos!AC17+PrdGaz!AC17+PrdTransp!AC17+PrdGros!AC17+PrdDetail!AC17-MrgPipelinePetr!AC17-MrgPipelineGaz!AC17-MrgEntr!AC17-MrgGaz!AC17-MrgTransp!AC17-MrgTax!AC17-MrgGros!AC17-MrgDetail!AC17-PBM!AC17</f>
        <v>-0.001</v>
      </c>
      <c r="AD17" s="38" t="n">
        <f aca="false">Achat!AD17+PrdPipelinePetr!AD17+PrdPipelineGaz!AD17+PrdEntrepos!AD17+PrdGaz!AD17+PrdTransp!AD17+PrdGros!AD17+PrdDetail!AD17-MrgPipelinePetr!AD17-MrgPipelineGaz!AD17-MrgEntr!AD17-MrgGaz!AD17-MrgTransp!AD17-MrgTax!AD17-MrgGros!AD17-MrgDetail!AD17-PBM!AD17</f>
        <v>0.000999999999999997</v>
      </c>
      <c r="AE17" s="38" t="n">
        <f aca="false">Achat!AE17+PrdPipelinePetr!AE17+PrdPipelineGaz!AE17+PrdEntrepos!AE17+PrdGaz!AE17+PrdTransp!AE17+PrdGros!AE17+PrdDetail!AE17-MrgPipelinePetr!AE17-MrgPipelineGaz!AE17-MrgEntr!AE17-MrgGaz!AE17-MrgTransp!AE17-MrgTax!AE17-MrgGros!AE17-MrgDetail!AE17-PBM!AE17</f>
        <v>0</v>
      </c>
      <c r="AF17" s="38"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8"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8"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8"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8"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8"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8" t="n">
        <f aca="false">Achat!AR17+PrdPipelinePetr!AR17+PrdPipelineGaz!AR17+PrdEntrepos!AR17+PrdGaz!AR17+PrdTransp!AR17+PrdGros!AR17+PrdDetail!AR17-MrgPipelinePetr!AR17-MrgPipelineGaz!AR17-MrgEntr!AR17-MrgGaz!AR17-MrgTransp!AR17-MrgTax!AR17-MrgGros!AR17-MrgDetail!AR17-PBM!AR17</f>
        <v>-0.001</v>
      </c>
      <c r="AS17" s="38" t="n">
        <f aca="false">Achat!AS17+PrdPipelinePetr!AS17+PrdPipelineGaz!AS17+PrdEntrepos!AS17+PrdGaz!AS17+PrdTransp!AS17+PrdGros!AS17+PrdDetail!AS17-MrgPipelinePetr!AS17-MrgPipelineGaz!AS17-MrgEntr!AS17-MrgGaz!AS17-MrgTransp!AS17-MrgTax!AS17-MrgGros!AS17-MrgDetail!AS17-PBM!AS17</f>
        <v>0</v>
      </c>
      <c r="AT17" s="38" t="n">
        <f aca="false">Achat!AT17+PrdPipelinePetr!AT17+PrdPipelineGaz!AT17+PrdEntrepos!AT17+PrdGaz!AT17+PrdTransp!AT17+PrdGros!AT17+PrdDetail!AT17-MrgPipelinePetr!AT17-MrgPipelineGaz!AT17-MrgEntr!AT17-MrgGaz!AT17-MrgTransp!AT17-MrgTax!AT17-MrgGros!AT17-MrgDetail!AT17-PBM!AT17</f>
        <v>0.001</v>
      </c>
      <c r="AU17" s="38" t="n">
        <f aca="false">Achat!AU17+PrdPipelinePetr!AU17+PrdPipelineGaz!AU17+PrdEntrepos!AU17+PrdGaz!AU17+PrdTransp!AU17+PrdGros!AU17+PrdDetail!AU17-MrgPipelinePetr!AU17-MrgPipelineGaz!AU17-MrgEntr!AU17-MrgGaz!AU17-MrgTransp!AU17-MrgTax!AU17-MrgGros!AU17-MrgDetail!AU17-PBM!AU17</f>
        <v>0.001</v>
      </c>
      <c r="AV17" s="38"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v>
      </c>
      <c r="AX17" s="38" t="n">
        <f aca="false">Achat!AX17+PrdPipelinePetr!AX17+PrdPipelineGaz!AX17+PrdEntrepos!AX17+PrdGaz!AX17+PrdTransp!AX17+PrdGros!AX17+PrdDetail!AX17-MrgPipelinePetr!AX17-MrgPipelineGaz!AX17-MrgEntr!AX17-MrgGaz!AX17-MrgTransp!AX17-MrgTax!AX17-MrgGros!AX17-MrgDetail!AX17-PBM!AX17</f>
        <v>0</v>
      </c>
      <c r="AY17" s="38" t="n">
        <f aca="false">Achat!AY17+PrdPipelinePetr!AY17+PrdPipelineGaz!AY17+PrdEntrepos!AY17+PrdGaz!AY17+PrdTransp!AY17+PrdGros!AY17+PrdDetail!AY17-MrgPipelinePetr!AY17-MrgPipelineGaz!AY17-MrgEntr!AY17-MrgGaz!AY17-MrgTransp!AY17-MrgTax!AY17-MrgGros!AY17-MrgDetail!AY17-PBM!AY17</f>
        <v>0.00100000000000034</v>
      </c>
      <c r="AZ17" s="38"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v>
      </c>
      <c r="BB17" s="38"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001</v>
      </c>
      <c r="BD17" s="38"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8" t="n">
        <f aca="false">Achat!BF17+PrdPipelinePetr!BF17+PrdPipelineGaz!BF17+PrdEntrepos!BF17+PrdGaz!BF17+PrdTransp!BF17+PrdGros!BF17+PrdDetail!BF17-MrgPipelinePetr!BF17-MrgPipelineGaz!BF17-MrgEntr!BF17-MrgGaz!BF17-MrgTransp!BF17-MrgTax!BF17-MrgGros!BF17-MrgDetail!BF17-PBM!BF17</f>
        <v>0</v>
      </c>
      <c r="BG17" s="38" t="n">
        <f aca="false">Achat!BG17+PrdPipelinePetr!BG17+PrdPipelineGaz!BG17+PrdEntrepos!BG17+PrdGaz!BG17+PrdTransp!BG17+PrdGros!BG17+PrdDetail!BG17-MrgPipelinePetr!BG17-MrgPipelineGaz!BG17-MrgEntr!BG17-MrgGaz!BG17-MrgTransp!BG17-MrgTax!BG17-MrgGros!BG17-MrgDetail!BG17-PBM!BG17</f>
        <v>0</v>
      </c>
      <c r="BH17" s="38" t="n">
        <f aca="false">Achat!BH17+PrdPipelinePetr!BH17+PrdPipelineGaz!BH17+PrdEntrepos!BH17+PrdGaz!BH17+PrdTransp!BH17+PrdGros!BH17+PrdDetail!BH17-MrgPipelinePetr!BH17-MrgPipelineGaz!BH17-MrgEntr!BH17-MrgGaz!BH17-MrgTransp!BH17-MrgTax!BH17-MrgGros!BH17-MrgDetail!BH17-PBM!BH17</f>
        <v>0.001</v>
      </c>
      <c r="BI17" s="38" t="n">
        <f aca="false">Achat!BI17+PrdPipelinePetr!BI17+PrdPipelineGaz!BI17+PrdEntrepos!BI17+PrdGaz!BI17+PrdTransp!BI17+PrdGros!BI17+PrdDetail!BI17-MrgPipelinePetr!BI17-MrgPipelineGaz!BI17-MrgEntr!BI17-MrgGaz!BI17-MrgTransp!BI17-MrgTax!BI17-MrgGros!BI17-MrgDetail!BI17-PBM!BI17</f>
        <v>-0.000999999999999994</v>
      </c>
      <c r="BJ17" s="38" t="n">
        <f aca="false">Achat!BJ17+PrdPipelinePetr!BJ17+PrdPipelineGaz!BJ17+PrdEntrepos!BJ17+PrdGaz!BJ17+PrdTransp!BJ17+PrdGros!BJ17+PrdDetail!BJ17-MrgPipelinePetr!BJ17-MrgPipelineGaz!BJ17-MrgEntr!BJ17-MrgGaz!BJ17-MrgTransp!BJ17-MrgTax!BJ17-MrgGros!BJ17-MrgDetail!BJ17-PBM!BJ17</f>
        <v>-0.001</v>
      </c>
      <c r="BK17" s="38" t="n">
        <f aca="false">Achat!BK17+PrdPipelinePetr!BK17+PrdPipelineGaz!BK17+PrdEntrepos!BK17+PrdGaz!BK17+PrdTransp!BK17+PrdGros!BK17+PrdDetail!BK17-MrgPipelinePetr!BK17-MrgPipelineGaz!BK17-MrgEntr!BK17-MrgGaz!BK17-MrgTransp!BK17-MrgTax!BK17-MrgGros!BK17-MrgDetail!BK17-PBM!BK17</f>
        <v>0</v>
      </c>
      <c r="BL17" s="38" t="n">
        <f aca="false">Achat!BL17+PrdPipelinePetr!BL17+PrdPipelineGaz!BL17+PrdEntrepos!BL17+PrdGaz!BL17+PrdTransp!BL17+PrdGros!BL17+PrdDetail!BL17-MrgPipelinePetr!BL17-MrgPipelineGaz!BL17-MrgEntr!BL17-MrgGaz!BL17-MrgTransp!BL17-MrgTax!BL17-MrgGros!BL17-MrgDetail!BL17-PBM!BL17</f>
        <v>0</v>
      </c>
      <c r="BM17" s="38" t="n">
        <f aca="false">Achat!BM17+PrdPipelinePetr!BM17+PrdPipelineGaz!BM17+PrdEntrepos!BM17+PrdGaz!BM17+PrdTransp!BM17+PrdGros!BM17+PrdDetail!BM17-MrgPipelinePetr!BM17-MrgPipelineGaz!BM17-MrgEntr!BM17-MrgGaz!BM17-MrgTransp!BM17-MrgTax!BM17-MrgGros!BM17-MrgDetail!BM17-PBM!BM17</f>
        <v>0</v>
      </c>
      <c r="BN17" s="38"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8" t="n">
        <f aca="false">SUM(D17:BO17)</f>
        <v>0.00100000000000036</v>
      </c>
      <c r="BQ17" s="39"/>
    </row>
    <row r="18" customFormat="false" ht="12.75" hidden="false" customHeight="false" outlineLevel="0" collapsed="false">
      <c r="A18" s="22" t="n">
        <v>3</v>
      </c>
      <c r="B18" s="22" t="s">
        <v>25</v>
      </c>
      <c r="C18" s="35"/>
      <c r="D18" s="38"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8"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8"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8"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8"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8"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8"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8"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8"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8" t="n">
        <f aca="false">Achat!V18+PrdPipelinePetr!V18+PrdPipelineGaz!V18+PrdEntrepos!V18+PrdGaz!V18+PrdTransp!V18+PrdGros!V18+PrdDetail!V18-MrgPipelinePetr!V18-MrgPipelineGaz!V18-MrgEntr!V18-MrgGaz!V18-MrgTransp!V18-MrgTax!V18-MrgGros!V18-MrgDetail!V18-PBM!V18</f>
        <v>-0.00100000000000001</v>
      </c>
      <c r="W18" s="38" t="n">
        <f aca="false">Achat!W18+PrdPipelinePetr!W18+PrdPipelineGaz!W18+PrdEntrepos!W18+PrdGaz!W18+PrdTransp!W18+PrdGros!W18+PrdDetail!W18-MrgPipelinePetr!W18-MrgPipelineGaz!W18-MrgEntr!W18-MrgGaz!W18-MrgTransp!W18-MrgTax!W18-MrgGros!W18-MrgDetail!W18-PBM!W18</f>
        <v>0</v>
      </c>
      <c r="X18" s="38"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8"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8"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8"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8"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8"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8"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8"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8"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8"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8" t="n">
        <f aca="false">Achat!AR18+PrdPipelinePetr!AR18+PrdPipelineGaz!AR18+PrdEntrepos!AR18+PrdGaz!AR18+PrdTransp!AR18+PrdGros!AR18+PrdDetail!AR18-MrgPipelinePetr!AR18-MrgPipelineGaz!AR18-MrgEntr!AR18-MrgGaz!AR18-MrgTransp!AR18-MrgTax!AR18-MrgGros!AR18-MrgDetail!AR18-PBM!AR18</f>
        <v>-0.001</v>
      </c>
      <c r="AS18" s="38" t="n">
        <f aca="false">Achat!AS18+PrdPipelinePetr!AS18+PrdPipelineGaz!AS18+PrdEntrepos!AS18+PrdGaz!AS18+PrdTransp!AS18+PrdGros!AS18+PrdDetail!AS18-MrgPipelinePetr!AS18-MrgPipelineGaz!AS18-MrgEntr!AS18-MrgGaz!AS18-MrgTransp!AS18-MrgTax!AS18-MrgGros!AS18-MrgDetail!AS18-PBM!AS18</f>
        <v>0</v>
      </c>
      <c r="AT18" s="38" t="n">
        <f aca="false">Achat!AT18+PrdPipelinePetr!AT18+PrdPipelineGaz!AT18+PrdEntrepos!AT18+PrdGaz!AT18+PrdTransp!AT18+PrdGros!AT18+PrdDetail!AT18-MrgPipelinePetr!AT18-MrgPipelineGaz!AT18-MrgEntr!AT18-MrgGaz!AT18-MrgTransp!AT18-MrgTax!AT18-MrgGros!AT18-MrgDetail!AT18-PBM!AT18</f>
        <v>0</v>
      </c>
      <c r="AU18" s="38" t="n">
        <f aca="false">Achat!AU18+PrdPipelinePetr!AU18+PrdPipelineGaz!AU18+PrdEntrepos!AU18+PrdGaz!AU18+PrdTransp!AU18+PrdGros!AU18+PrdDetail!AU18-MrgPipelinePetr!AU18-MrgPipelineGaz!AU18-MrgEntr!AU18-MrgGaz!AU18-MrgTransp!AU18-MrgTax!AU18-MrgGros!AU18-MrgDetail!AU18-PBM!AU18</f>
        <v>0</v>
      </c>
      <c r="AV18" s="38" t="n">
        <f aca="false">Achat!AV18+PrdPipelinePetr!AV18+PrdPipelineGaz!AV18+PrdEntrepos!AV18+PrdGaz!AV18+PrdTransp!AV18+PrdGros!AV18+PrdDetail!AV18-MrgPipelinePetr!AV18-MrgPipelineGaz!AV18-MrgEntr!AV18-MrgGaz!AV18-MrgTransp!AV18-MrgTax!AV18-MrgGros!AV18-MrgDetail!AV18-PBM!AV18</f>
        <v>-0.001</v>
      </c>
      <c r="AW18" s="38" t="n">
        <f aca="false">Achat!AW18+PrdPipelinePetr!AW18+PrdPipelineGaz!AW18+PrdEntrepos!AW18+PrdGaz!AW18+PrdTransp!AW18+PrdGros!AW18+PrdDetail!AW18-MrgPipelinePetr!AW18-MrgPipelineGaz!AW18-MrgEntr!AW18-MrgGaz!AW18-MrgTransp!AW18-MrgTax!AW18-MrgGros!AW18-MrgDetail!AW18-PBM!AW18</f>
        <v>0</v>
      </c>
      <c r="AX18" s="38" t="n">
        <f aca="false">Achat!AX18+PrdPipelinePetr!AX18+PrdPipelineGaz!AX18+PrdEntrepos!AX18+PrdGaz!AX18+PrdTransp!AX18+PrdGros!AX18+PrdDetail!AX18-MrgPipelinePetr!AX18-MrgPipelineGaz!AX18-MrgEntr!AX18-MrgGaz!AX18-MrgTransp!AX18-MrgTax!AX18-MrgGros!AX18-MrgDetail!AX18-PBM!AX18</f>
        <v>0</v>
      </c>
      <c r="AY18" s="38" t="n">
        <f aca="false">Achat!AY18+PrdPipelinePetr!AY18+PrdPipelineGaz!AY18+PrdEntrepos!AY18+PrdGaz!AY18+PrdTransp!AY18+PrdGros!AY18+PrdDetail!AY18-MrgPipelinePetr!AY18-MrgPipelineGaz!AY18-MrgEntr!AY18-MrgGaz!AY18-MrgTransp!AY18-MrgTax!AY18-MrgGros!AY18-MrgDetail!AY18-PBM!AY18</f>
        <v>0</v>
      </c>
      <c r="AZ18" s="38" t="n">
        <f aca="false">Achat!AZ18+PrdPipelinePetr!AZ18+PrdPipelineGaz!AZ18+PrdEntrepos!AZ18+PrdGaz!AZ18+PrdTransp!AZ18+PrdGros!AZ18+PrdDetail!AZ18-MrgPipelinePetr!AZ18-MrgPipelineGaz!AZ18-MrgEntr!AZ18-MrgGaz!AZ18-MrgTransp!AZ18-MrgTax!AZ18-MrgGros!AZ18-MrgDetail!AZ18-PBM!AZ18</f>
        <v>0.001</v>
      </c>
      <c r="BA18" s="38" t="n">
        <f aca="false">Achat!BA18+PrdPipelinePetr!BA18+PrdPipelineGaz!BA18+PrdEntrepos!BA18+PrdGaz!BA18+PrdTransp!BA18+PrdGros!BA18+PrdDetail!BA18-MrgPipelinePetr!BA18-MrgPipelineGaz!BA18-MrgEntr!BA18-MrgGaz!BA18-MrgTransp!BA18-MrgTax!BA18-MrgGros!BA18-MrgDetail!BA18-PBM!BA18</f>
        <v>0</v>
      </c>
      <c r="BB18" s="38"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8"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001</v>
      </c>
      <c r="BF18" s="38"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8" t="n">
        <f aca="false">Achat!BH18+PrdPipelinePetr!BH18+PrdPipelineGaz!BH18+PrdEntrepos!BH18+PrdGaz!BH18+PrdTransp!BH18+PrdGros!BH18+PrdDetail!BH18-MrgPipelinePetr!BH18-MrgPipelineGaz!BH18-MrgEntr!BH18-MrgGaz!BH18-MrgTransp!BH18-MrgTax!BH18-MrgGros!BH18-MrgDetail!BH18-PBM!BH18</f>
        <v>0.001</v>
      </c>
      <c r="BI18" s="38" t="n">
        <f aca="false">Achat!BI18+PrdPipelinePetr!BI18+PrdPipelineGaz!BI18+PrdEntrepos!BI18+PrdGaz!BI18+PrdTransp!BI18+PrdGros!BI18+PrdDetail!BI18-MrgPipelinePetr!BI18-MrgPipelineGaz!BI18-MrgEntr!BI18-MrgGaz!BI18-MrgTransp!BI18-MrgTax!BI18-MrgGros!BI18-MrgDetail!BI18-PBM!BI18</f>
        <v>-0.001</v>
      </c>
      <c r="BJ18" s="38" t="n">
        <f aca="false">Achat!BJ18+PrdPipelinePetr!BJ18+PrdPipelineGaz!BJ18+PrdEntrepos!BJ18+PrdGaz!BJ18+PrdTransp!BJ18+PrdGros!BJ18+PrdDetail!BJ18-MrgPipelinePetr!BJ18-MrgPipelineGaz!BJ18-MrgEntr!BJ18-MrgGaz!BJ18-MrgTransp!BJ18-MrgTax!BJ18-MrgGros!BJ18-MrgDetail!BJ18-PBM!BJ18</f>
        <v>0</v>
      </c>
      <c r="BK18" s="38" t="n">
        <f aca="false">Achat!BK18+PrdPipelinePetr!BK18+PrdPipelineGaz!BK18+PrdEntrepos!BK18+PrdGaz!BK18+PrdTransp!BK18+PrdGros!BK18+PrdDetail!BK18-MrgPipelinePetr!BK18-MrgPipelineGaz!BK18-MrgEntr!BK18-MrgGaz!BK18-MrgTransp!BK18-MrgTax!BK18-MrgGros!BK18-MrgDetail!BK18-PBM!BK18</f>
        <v>0.001</v>
      </c>
      <c r="BL18" s="38"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001</v>
      </c>
      <c r="BN18" s="38" t="n">
        <f aca="false">Achat!BN18+PrdPipelinePetr!BN18+PrdPipelineGaz!BN18+PrdEntrepos!BN18+PrdGaz!BN18+PrdTransp!BN18+PrdGros!BN18+PrdDetail!BN18-MrgPipelinePetr!BN18-MrgPipelineGaz!BN18-MrgEntr!BN18-MrgGaz!BN18-MrgTransp!BN18-MrgTax!BN18-MrgGros!BN18-MrgDetail!BN18-PBM!BN18</f>
        <v>-0.001</v>
      </c>
      <c r="BO18" s="38" t="n">
        <f aca="false">Achat!BO18+PrdPipelinePetr!BO18+PrdPipelineGaz!BO18+PrdEntrepos!BO18+PrdGaz!BO18+PrdTransp!BO18+PrdGros!BO18+PrdDetail!BO18-MrgPipelinePetr!BO18-MrgPipelineGaz!BO18-MrgEntr!BO18-MrgGaz!BO18-MrgTransp!BO18-MrgTax!BO18-MrgGros!BO18-MrgDetail!BO18-PBM!BO18</f>
        <v>0</v>
      </c>
      <c r="BP18" s="38" t="n">
        <f aca="false">SUM(D18:BO18)</f>
        <v>-0.00400000000000001</v>
      </c>
      <c r="BQ18" s="39"/>
    </row>
    <row r="19" customFormat="false" ht="22.5" hidden="false" customHeight="false" outlineLevel="0" collapsed="false">
      <c r="A19" s="23" t="n">
        <v>4</v>
      </c>
      <c r="B19" s="23" t="s">
        <v>26</v>
      </c>
      <c r="C19" s="40" t="s">
        <v>53</v>
      </c>
      <c r="D19" s="38"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8"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8"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8"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8"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8"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8"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8"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8"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8"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8"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8"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8"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001</v>
      </c>
      <c r="AD19" s="38"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8"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8"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8"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8"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8"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8"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8"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8"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8"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8"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8"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8"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8"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8"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8"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8"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8"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8"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8" t="n">
        <f aca="false">SUM(D19:BO19)</f>
        <v>-0.001</v>
      </c>
      <c r="BQ19" s="39"/>
    </row>
    <row r="20" customFormat="false" ht="22.5" hidden="false" customHeight="false" outlineLevel="0" collapsed="false">
      <c r="A20" s="22" t="n">
        <v>5</v>
      </c>
      <c r="B20" s="22" t="s">
        <v>27</v>
      </c>
      <c r="C20" s="35" t="s">
        <v>54</v>
      </c>
      <c r="D20" s="38"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8"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8" t="n">
        <f aca="false">Achat!H20+PrdPipelinePetr!H20+PrdPipelineGaz!H20+PrdEntrepos!H20+PrdGaz!H20+PrdTransp!H20+PrdGros!H20+PrdDetail!H20-MrgPipelinePetr!H20-MrgPipelineGaz!H20-MrgEntr!H20-MrgGaz!H20-MrgTransp!H20-MrgTax!H20-MrgGros!H20-MrgDetail!H20-PBM!H20</f>
        <v>-0.00100000000000477</v>
      </c>
      <c r="I20" s="38" t="n">
        <f aca="false">Achat!I20+PrdPipelinePetr!I20+PrdPipelineGaz!I20+PrdEntrepos!I20+PrdGaz!I20+PrdTransp!I20+PrdGros!I20+PrdDetail!I20-MrgPipelinePetr!I20-MrgPipelineGaz!I20-MrgEntr!I20-MrgGaz!I20-MrgTransp!I20-MrgTax!I20-MrgGros!I20-MrgDetail!I20-PBM!I20</f>
        <v>0</v>
      </c>
      <c r="J20" s="38" t="n">
        <f aca="false">Achat!J20+PrdPipelinePetr!J20+PrdPipelineGaz!J20+PrdEntrepos!J20+PrdGaz!J20+PrdTransp!J20+PrdGros!J20+PrdDetail!J20-MrgPipelinePetr!J20-MrgPipelineGaz!J20-MrgEntr!J20-MrgGaz!J20-MrgTransp!J20-MrgTax!J20-MrgGros!J20-MrgDetail!J20-PBM!J20</f>
        <v>0</v>
      </c>
      <c r="K20" s="38" t="n">
        <f aca="false">Achat!K20+PrdPipelinePetr!K20+PrdPipelineGaz!K20+PrdEntrepos!K20+PrdGaz!K20+PrdTransp!K20+PrdGros!K20+PrdDetail!K20-MrgPipelinePetr!K20-MrgPipelineGaz!K20-MrgEntr!K20-MrgGaz!K20-MrgTransp!K20-MrgTax!K20-MrgGros!K20-MrgDetail!K20-PBM!K20</f>
        <v>0</v>
      </c>
      <c r="L20" s="38" t="n">
        <f aca="false">Achat!L20+PrdPipelinePetr!L20+PrdPipelineGaz!L20+PrdEntrepos!L20+PrdGaz!L20+PrdTransp!L20+PrdGros!L20+PrdDetail!L20-MrgPipelinePetr!L20-MrgPipelineGaz!L20-MrgEntr!L20-MrgGaz!L20-MrgTransp!L20-MrgTax!L20-MrgGros!L20-MrgDetail!L20-PBM!L20</f>
        <v>0</v>
      </c>
      <c r="M20" s="38" t="n">
        <f aca="false">Achat!M20+PrdPipelinePetr!M20+PrdPipelineGaz!M20+PrdEntrepos!M20+PrdGaz!M20+PrdTransp!M20+PrdGros!M20+PrdDetail!M20-MrgPipelinePetr!M20-MrgPipelineGaz!M20-MrgEntr!M20-MrgGaz!M20-MrgTransp!M20-MrgTax!M20-MrgGros!M20-MrgDetail!M20-PBM!M20</f>
        <v>0</v>
      </c>
      <c r="N20" s="38" t="n">
        <f aca="false">Achat!N20+PrdPipelinePetr!N20+PrdPipelineGaz!N20+PrdEntrepos!N20+PrdGaz!N20+PrdTransp!N20+PrdGros!N20+PrdDetail!N20-MrgPipelinePetr!N20-MrgPipelineGaz!N20-MrgEntr!N20-MrgGaz!N20-MrgTransp!N20-MrgTax!N20-MrgGros!N20-MrgDetail!N20-PBM!N20</f>
        <v>0</v>
      </c>
      <c r="O20" s="38" t="n">
        <f aca="false">Achat!O20+PrdPipelinePetr!O20+PrdPipelineGaz!O20+PrdEntrepos!O20+PrdGaz!O20+PrdTransp!O20+PrdGros!O20+PrdDetail!O20-MrgPipelinePetr!O20-MrgPipelineGaz!O20-MrgEntr!O20-MrgGaz!O20-MrgTransp!O20-MrgTax!O20-MrgGros!O20-MrgDetail!O20-PBM!O20</f>
        <v>-0.00100000000000001</v>
      </c>
      <c r="P20" s="38" t="n">
        <f aca="false">Achat!P20+PrdPipelinePetr!P20+PrdPipelineGaz!P20+PrdEntrepos!P20+PrdGaz!P20+PrdTransp!P20+PrdGros!P20+PrdDetail!P20-MrgPipelinePetr!P20-MrgPipelineGaz!P20-MrgEntr!P20-MrgGaz!P20-MrgTransp!P20-MrgTax!P20-MrgGros!P20-MrgDetail!P20-PBM!P20</f>
        <v>-0.00099999999999989</v>
      </c>
      <c r="Q20" s="38" t="n">
        <f aca="false">Achat!Q20+PrdPipelinePetr!Q20+PrdPipelineGaz!Q20+PrdEntrepos!Q20+PrdGaz!Q20+PrdTransp!Q20+PrdGros!Q20+PrdDetail!Q20-MrgPipelinePetr!Q20-MrgPipelineGaz!Q20-MrgEntr!Q20-MrgGaz!Q20-MrgTransp!Q20-MrgTax!Q20-MrgGros!Q20-MrgDetail!Q20-PBM!Q20</f>
        <v>0</v>
      </c>
      <c r="R20" s="38"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8" t="n">
        <f aca="false">Achat!T20+PrdPipelinePetr!T20+PrdPipelineGaz!T20+PrdEntrepos!T20+PrdGaz!T20+PrdTransp!T20+PrdGros!T20+PrdDetail!T20-MrgPipelinePetr!T20-MrgPipelineGaz!T20-MrgEntr!T20-MrgGaz!T20-MrgTransp!T20-MrgTax!T20-MrgGros!T20-MrgDetail!T20-PBM!T20</f>
        <v>0</v>
      </c>
      <c r="U20" s="38" t="n">
        <f aca="false">Achat!U20+PrdPipelinePetr!U20+PrdPipelineGaz!U20+PrdEntrepos!U20+PrdGaz!U20+PrdTransp!U20+PrdGros!U20+PrdDetail!U20-MrgPipelinePetr!U20-MrgPipelineGaz!U20-MrgEntr!U20-MrgGaz!U20-MrgTransp!U20-MrgTax!U20-MrgGros!U20-MrgDetail!U20-PBM!U20</f>
        <v>-0.001</v>
      </c>
      <c r="V20" s="38" t="n">
        <f aca="false">Achat!V20+PrdPipelinePetr!V20+PrdPipelineGaz!V20+PrdEntrepos!V20+PrdGaz!V20+PrdTransp!V20+PrdGros!V20+PrdDetail!V20-MrgPipelinePetr!V20-MrgPipelineGaz!V20-MrgEntr!V20-MrgGaz!V20-MrgTransp!V20-MrgTax!V20-MrgGros!V20-MrgDetail!V20-PBM!V20</f>
        <v>0</v>
      </c>
      <c r="W20" s="38" t="n">
        <f aca="false">Achat!W20+PrdPipelinePetr!W20+PrdPipelineGaz!W20+PrdEntrepos!W20+PrdGaz!W20+PrdTransp!W20+PrdGros!W20+PrdDetail!W20-MrgPipelinePetr!W20-MrgPipelineGaz!W20-MrgEntr!W20-MrgGaz!W20-MrgTransp!W20-MrgTax!W20-MrgGros!W20-MrgDetail!W20-PBM!W20</f>
        <v>0</v>
      </c>
      <c r="X20" s="38"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v>
      </c>
      <c r="Z20" s="38"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8" t="n">
        <f aca="false">Achat!AB20+PrdPipelinePetr!AB20+PrdPipelineGaz!AB20+PrdEntrepos!AB20+PrdGaz!AB20+PrdTransp!AB20+PrdGros!AB20+PrdDetail!AB20-MrgPipelinePetr!AB20-MrgPipelineGaz!AB20-MrgEntr!AB20-MrgGaz!AB20-MrgTransp!AB20-MrgTax!AB20-MrgGros!AB20-MrgDetail!AB20-PBM!AB20</f>
        <v>0</v>
      </c>
      <c r="AC20" s="38" t="n">
        <f aca="false">Achat!AC20+PrdPipelinePetr!AC20+PrdPipelineGaz!AC20+PrdEntrepos!AC20+PrdGaz!AC20+PrdTransp!AC20+PrdGros!AC20+PrdDetail!AC20-MrgPipelinePetr!AC20-MrgPipelineGaz!AC20-MrgEntr!AC20-MrgGaz!AC20-MrgTransp!AC20-MrgTax!AC20-MrgGros!AC20-MrgDetail!AC20-PBM!AC20</f>
        <v>0</v>
      </c>
      <c r="AD20" s="38" t="n">
        <f aca="false">Achat!AD20+PrdPipelinePetr!AD20+PrdPipelineGaz!AD20+PrdEntrepos!AD20+PrdGaz!AD20+PrdTransp!AD20+PrdGros!AD20+PrdDetail!AD20-MrgPipelinePetr!AD20-MrgPipelineGaz!AD20-MrgEntr!AD20-MrgGaz!AD20-MrgTransp!AD20-MrgTax!AD20-MrgGros!AD20-MrgDetail!AD20-PBM!AD20</f>
        <v>0.00100000000000033</v>
      </c>
      <c r="AE20" s="38" t="n">
        <f aca="false">Achat!AE20+PrdPipelinePetr!AE20+PrdPipelineGaz!AE20+PrdEntrepos!AE20+PrdGaz!AE20+PrdTransp!AE20+PrdGros!AE20+PrdDetail!AE20-MrgPipelinePetr!AE20-MrgPipelineGaz!AE20-MrgEntr!AE20-MrgGaz!AE20-MrgTransp!AE20-MrgTax!AE20-MrgGros!AE20-MrgDetail!AE20-PBM!AE20</f>
        <v>0</v>
      </c>
      <c r="AF20" s="38"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8"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8"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8"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000999999999976353</v>
      </c>
      <c r="AN20" s="38"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8" t="n">
        <f aca="false">Achat!AP20+PrdPipelinePetr!AP20+PrdPipelineGaz!AP20+PrdEntrepos!AP20+PrdGaz!AP20+PrdTransp!AP20+PrdGros!AP20+PrdDetail!AP20-MrgPipelinePetr!AP20-MrgPipelineGaz!AP20-MrgEntr!AP20-MrgGaz!AP20-MrgTransp!AP20-MrgTax!AP20-MrgGros!AP20-MrgDetail!AP20-PBM!AP20</f>
        <v>0.001</v>
      </c>
      <c r="AQ20" s="38" t="n">
        <f aca="false">Achat!AQ20+PrdPipelinePetr!AQ20+PrdPipelineGaz!AQ20+PrdEntrepos!AQ20+PrdGaz!AQ20+PrdTransp!AQ20+PrdGros!AQ20+PrdDetail!AQ20-MrgPipelinePetr!AQ20-MrgPipelineGaz!AQ20-MrgEntr!AQ20-MrgGaz!AQ20-MrgTransp!AQ20-MrgTax!AQ20-MrgGros!AQ20-MrgDetail!AQ20-PBM!AQ20</f>
        <v>0</v>
      </c>
      <c r="AR20" s="38" t="n">
        <f aca="false">Achat!AR20+PrdPipelinePetr!AR20+PrdPipelineGaz!AR20+PrdEntrepos!AR20+PrdGaz!AR20+PrdTransp!AR20+PrdGros!AR20+PrdDetail!AR20-MrgPipelinePetr!AR20-MrgPipelineGaz!AR20-MrgEntr!AR20-MrgGaz!AR20-MrgTransp!AR20-MrgTax!AR20-MrgGros!AR20-MrgDetail!AR20-PBM!AR20</f>
        <v>0</v>
      </c>
      <c r="AS20" s="38" t="n">
        <f aca="false">Achat!AS20+PrdPipelinePetr!AS20+PrdPipelineGaz!AS20+PrdEntrepos!AS20+PrdGaz!AS20+PrdTransp!AS20+PrdGros!AS20+PrdDetail!AS20-MrgPipelinePetr!AS20-MrgPipelineGaz!AS20-MrgEntr!AS20-MrgGaz!AS20-MrgTransp!AS20-MrgTax!AS20-MrgGros!AS20-MrgDetail!AS20-PBM!AS20</f>
        <v>0</v>
      </c>
      <c r="AT20" s="38" t="n">
        <f aca="false">Achat!AT20+PrdPipelinePetr!AT20+PrdPipelineGaz!AT20+PrdEntrepos!AT20+PrdGaz!AT20+PrdTransp!AT20+PrdGros!AT20+PrdDetail!AT20-MrgPipelinePetr!AT20-MrgPipelineGaz!AT20-MrgEntr!AT20-MrgGaz!AT20-MrgTransp!AT20-MrgTax!AT20-MrgGros!AT20-MrgDetail!AT20-PBM!AT20</f>
        <v>-0.0010000000000001</v>
      </c>
      <c r="AU20" s="38" t="n">
        <f aca="false">Achat!AU20+PrdPipelinePetr!AU20+PrdPipelineGaz!AU20+PrdEntrepos!AU20+PrdGaz!AU20+PrdTransp!AU20+PrdGros!AU20+PrdDetail!AU20-MrgPipelinePetr!AU20-MrgPipelineGaz!AU20-MrgEntr!AU20-MrgGaz!AU20-MrgTransp!AU20-MrgTax!AU20-MrgGros!AU20-MrgDetail!AU20-PBM!AU20</f>
        <v>-0.000999999999862666</v>
      </c>
      <c r="AV20" s="38" t="n">
        <f aca="false">Achat!AV20+PrdPipelinePetr!AV20+PrdPipelineGaz!AV20+PrdEntrepos!AV20+PrdGaz!AV20+PrdTransp!AV20+PrdGros!AV20+PrdDetail!AV20-MrgPipelinePetr!AV20-MrgPipelineGaz!AV20-MrgEntr!AV20-MrgGaz!AV20-MrgTransp!AV20-MrgTax!AV20-MrgGros!AV20-MrgDetail!AV20-PBM!AV20</f>
        <v>-0.001</v>
      </c>
      <c r="AW20" s="38" t="n">
        <f aca="false">Achat!AW20+PrdPipelinePetr!AW20+PrdPipelineGaz!AW20+PrdEntrepos!AW20+PrdGaz!AW20+PrdTransp!AW20+PrdGros!AW20+PrdDetail!AW20-MrgPipelinePetr!AW20-MrgPipelineGaz!AW20-MrgEntr!AW20-MrgGaz!AW20-MrgTransp!AW20-MrgTax!AW20-MrgGros!AW20-MrgDetail!AW20-PBM!AW20</f>
        <v>0.001</v>
      </c>
      <c r="AX20" s="38" t="n">
        <f aca="false">Achat!AX20+PrdPipelinePetr!AX20+PrdPipelineGaz!AX20+PrdEntrepos!AX20+PrdGaz!AX20+PrdTransp!AX20+PrdGros!AX20+PrdDetail!AX20-MrgPipelinePetr!AX20-MrgPipelineGaz!AX20-MrgEntr!AX20-MrgGaz!AX20-MrgTransp!AX20-MrgTax!AX20-MrgGros!AX20-MrgDetail!AX20-PBM!AX20</f>
        <v>-1.94289029309402E-016</v>
      </c>
      <c r="AY20" s="38" t="n">
        <f aca="false">Achat!AY20+PrdPipelinePetr!AY20+PrdPipelineGaz!AY20+PrdEntrepos!AY20+PrdGaz!AY20+PrdTransp!AY20+PrdGros!AY20+PrdDetail!AY20-MrgPipelinePetr!AY20-MrgPipelineGaz!AY20-MrgEntr!AY20-MrgGaz!AY20-MrgTransp!AY20-MrgTax!AY20-MrgGros!AY20-MrgDetail!AY20-PBM!AY20</f>
        <v>0.000999999999990564</v>
      </c>
      <c r="AZ20" s="38" t="n">
        <f aca="false">Achat!AZ20+PrdPipelinePetr!AZ20+PrdPipelineGaz!AZ20+PrdEntrepos!AZ20+PrdGaz!AZ20+PrdTransp!AZ20+PrdGros!AZ20+PrdDetail!AZ20-MrgPipelinePetr!AZ20-MrgPipelineGaz!AZ20-MrgEntr!AZ20-MrgGaz!AZ20-MrgTransp!AZ20-MrgTax!AZ20-MrgGros!AZ20-MrgDetail!AZ20-PBM!AZ20</f>
        <v>0.001</v>
      </c>
      <c r="BA20" s="38" t="n">
        <f aca="false">Achat!BA20+PrdPipelinePetr!BA20+PrdPipelineGaz!BA20+PrdEntrepos!BA20+PrdGaz!BA20+PrdTransp!BA20+PrdGros!BA20+PrdDetail!BA20-MrgPipelinePetr!BA20-MrgPipelineGaz!BA20-MrgEntr!BA20-MrgGaz!BA20-MrgTransp!BA20-MrgTax!BA20-MrgGros!BA20-MrgDetail!BA20-PBM!BA20</f>
        <v>-1.30104260698261E-017</v>
      </c>
      <c r="BB20" s="38"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8"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v>
      </c>
      <c r="BF20" s="38" t="n">
        <f aca="false">Achat!BF20+PrdPipelinePetr!BF20+PrdPipelineGaz!BF20+PrdEntrepos!BF20+PrdGaz!BF20+PrdTransp!BF20+PrdGros!BF20+PrdDetail!BF20-MrgPipelinePetr!BF20-MrgPipelineGaz!BF20-MrgEntr!BF20-MrgGaz!BF20-MrgTransp!BF20-MrgTax!BF20-MrgGros!BF20-MrgDetail!BF20-PBM!BF20</f>
        <v>0</v>
      </c>
      <c r="BG20" s="38" t="n">
        <f aca="false">Achat!BG20+PrdPipelinePetr!BG20+PrdPipelineGaz!BG20+PrdEntrepos!BG20+PrdGaz!BG20+PrdTransp!BG20+PrdGros!BG20+PrdDetail!BG20-MrgPipelinePetr!BG20-MrgPipelineGaz!BG20-MrgEntr!BG20-MrgGaz!BG20-MrgTransp!BG20-MrgTax!BG20-MrgGros!BG20-MrgDetail!BG20-PBM!BG20</f>
        <v>-0.00100000000000122</v>
      </c>
      <c r="BH20" s="38" t="n">
        <f aca="false">Achat!BH20+PrdPipelinePetr!BH20+PrdPipelineGaz!BH20+PrdEntrepos!BH20+PrdGaz!BH20+PrdTransp!BH20+PrdGros!BH20+PrdDetail!BH20-MrgPipelinePetr!BH20-MrgPipelineGaz!BH20-MrgEntr!BH20-MrgGaz!BH20-MrgTransp!BH20-MrgTax!BH20-MrgGros!BH20-MrgDetail!BH20-PBM!BH20</f>
        <v>0</v>
      </c>
      <c r="BI20" s="38" t="n">
        <f aca="false">Achat!BI20+PrdPipelinePetr!BI20+PrdPipelineGaz!BI20+PrdEntrepos!BI20+PrdGaz!BI20+PrdTransp!BI20+PrdGros!BI20+PrdDetail!BI20-MrgPipelinePetr!BI20-MrgPipelineGaz!BI20-MrgEntr!BI20-MrgGaz!BI20-MrgTransp!BI20-MrgTax!BI20-MrgGros!BI20-MrgDetail!BI20-PBM!BI20</f>
        <v>4.5102810375397E-017</v>
      </c>
      <c r="BJ20" s="38" t="n">
        <f aca="false">Achat!BJ20+PrdPipelinePetr!BJ20+PrdPipelineGaz!BJ20+PrdEntrepos!BJ20+PrdGaz!BJ20+PrdTransp!BJ20+PrdGros!BJ20+PrdDetail!BJ20-MrgPipelinePetr!BJ20-MrgPipelineGaz!BJ20-MrgEntr!BJ20-MrgGaz!BJ20-MrgTransp!BJ20-MrgTax!BJ20-MrgGros!BJ20-MrgDetail!BJ20-PBM!BJ20</f>
        <v>0.001</v>
      </c>
      <c r="BK20" s="38" t="n">
        <f aca="false">Achat!BK20+PrdPipelinePetr!BK20+PrdPipelineGaz!BK20+PrdEntrepos!BK20+PrdGaz!BK20+PrdTransp!BK20+PrdGros!BK20+PrdDetail!BK20-MrgPipelinePetr!BK20-MrgPipelineGaz!BK20-MrgEntr!BK20-MrgGaz!BK20-MrgTransp!BK20-MrgTax!BK20-MrgGros!BK20-MrgDetail!BK20-PBM!BK20</f>
        <v>0</v>
      </c>
      <c r="BL20" s="38" t="n">
        <f aca="false">Achat!BL20+PrdPipelinePetr!BL20+PrdPipelineGaz!BL20+PrdEntrepos!BL20+PrdGaz!BL20+PrdTransp!BL20+PrdGros!BL20+PrdDetail!BL20-MrgPipelinePetr!BL20-MrgPipelineGaz!BL20-MrgEntr!BL20-MrgGaz!BL20-MrgTransp!BL20-MrgTax!BL20-MrgGros!BL20-MrgDetail!BL20-PBM!BL20</f>
        <v>0</v>
      </c>
      <c r="BM20" s="38" t="n">
        <f aca="false">Achat!BM20+PrdPipelinePetr!BM20+PrdPipelineGaz!BM20+PrdEntrepos!BM20+PrdGaz!BM20+PrdTransp!BM20+PrdGros!BM20+PrdDetail!BM20-MrgPipelinePetr!BM20-MrgPipelineGaz!BM20-MrgEntr!BM20-MrgGaz!BM20-MrgTransp!BM20-MrgTax!BM20-MrgGros!BM20-MrgDetail!BM20-PBM!BM20</f>
        <v>0</v>
      </c>
      <c r="BN20" s="38"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8" t="n">
        <f aca="false">SUM(D20:BO20)</f>
        <v>-0.00299999999985429</v>
      </c>
      <c r="BQ20" s="39"/>
    </row>
    <row r="21" customFormat="false" ht="12.75" hidden="false" customHeight="false" outlineLevel="0" collapsed="false">
      <c r="A21" s="23" t="n">
        <v>6</v>
      </c>
      <c r="B21" s="23" t="s">
        <v>28</v>
      </c>
      <c r="C21" s="40" t="s">
        <v>55</v>
      </c>
      <c r="D21" s="38"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8"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8" t="n">
        <f aca="false">Achat!H21+PrdPipelinePetr!H21+PrdPipelineGaz!H21+PrdEntrepos!H21+PrdGaz!H21+PrdTransp!H21+PrdGros!H21+PrdDetail!H21-MrgPipelinePetr!H21-MrgPipelineGaz!H21-MrgEntr!H21-MrgGaz!H21-MrgTransp!H21-MrgTax!H21-MrgGros!H21-MrgDetail!H21-PBM!H21</f>
        <v>0</v>
      </c>
      <c r="I21" s="38" t="n">
        <f aca="false">Achat!I21+PrdPipelinePetr!I21+PrdPipelineGaz!I21+PrdEntrepos!I21+PrdGaz!I21+PrdTransp!I21+PrdGros!I21+PrdDetail!I21-MrgPipelinePetr!I21-MrgPipelineGaz!I21-MrgEntr!I21-MrgGaz!I21-MrgTransp!I21-MrgTax!I21-MrgGros!I21-MrgDetail!I21-PBM!I21</f>
        <v>-0.001</v>
      </c>
      <c r="J21" s="38" t="n">
        <f aca="false">Achat!J21+PrdPipelinePetr!J21+PrdPipelineGaz!J21+PrdEntrepos!J21+PrdGaz!J21+PrdTransp!J21+PrdGros!J21+PrdDetail!J21-MrgPipelinePetr!J21-MrgPipelineGaz!J21-MrgEntr!J21-MrgGaz!J21-MrgTransp!J21-MrgTax!J21-MrgGros!J21-MrgDetail!J21-PBM!J21</f>
        <v>-0.00100000000000033</v>
      </c>
      <c r="K21" s="38" t="n">
        <f aca="false">Achat!K21+PrdPipelinePetr!K21+PrdPipelineGaz!K21+PrdEntrepos!K21+PrdGaz!K21+PrdTransp!K21+PrdGros!K21+PrdDetail!K21-MrgPipelinePetr!K21-MrgPipelineGaz!K21-MrgEntr!K21-MrgGaz!K21-MrgTransp!K21-MrgTax!K21-MrgGros!K21-MrgDetail!K21-PBM!K21</f>
        <v>0</v>
      </c>
      <c r="L21" s="38"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v>
      </c>
      <c r="N21" s="38" t="n">
        <f aca="false">Achat!N21+PrdPipelinePetr!N21+PrdPipelineGaz!N21+PrdEntrepos!N21+PrdGaz!N21+PrdTransp!N21+PrdGros!N21+PrdDetail!N21-MrgPipelinePetr!N21-MrgPipelineGaz!N21-MrgEntr!N21-MrgGaz!N21-MrgTransp!N21-MrgTax!N21-MrgGros!N21-MrgDetail!N21-PBM!N21</f>
        <v>0</v>
      </c>
      <c r="O21" s="38" t="n">
        <f aca="false">Achat!O21+PrdPipelinePetr!O21+PrdPipelineGaz!O21+PrdEntrepos!O21+PrdGaz!O21+PrdTransp!O21+PrdGros!O21+PrdDetail!O21-MrgPipelinePetr!O21-MrgPipelineGaz!O21-MrgEntr!O21-MrgGaz!O21-MrgTransp!O21-MrgTax!O21-MrgGros!O21-MrgDetail!O21-PBM!O21</f>
        <v>-0.001</v>
      </c>
      <c r="P21" s="38" t="n">
        <f aca="false">Achat!P21+PrdPipelinePetr!P21+PrdPipelineGaz!P21+PrdEntrepos!P21+PrdGaz!P21+PrdTransp!P21+PrdGros!P21+PrdDetail!P21-MrgPipelinePetr!P21-MrgPipelineGaz!P21-MrgEntr!P21-MrgGaz!P21-MrgTransp!P21-MrgTax!P21-MrgGros!P21-MrgDetail!P21-PBM!P21</f>
        <v>0</v>
      </c>
      <c r="Q21" s="38" t="n">
        <f aca="false">Achat!Q21+PrdPipelinePetr!Q21+PrdPipelineGaz!Q21+PrdEntrepos!Q21+PrdGaz!Q21+PrdTransp!Q21+PrdGros!Q21+PrdDetail!Q21-MrgPipelinePetr!Q21-MrgPipelineGaz!Q21-MrgEntr!Q21-MrgGaz!Q21-MrgTransp!Q21-MrgTax!Q21-MrgGros!Q21-MrgDetail!Q21-PBM!Q21</f>
        <v>0</v>
      </c>
      <c r="R21" s="38"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8" t="n">
        <f aca="false">Achat!T21+PrdPipelinePetr!T21+PrdPipelineGaz!T21+PrdEntrepos!T21+PrdGaz!T21+PrdTransp!T21+PrdGros!T21+PrdDetail!T21-MrgPipelinePetr!T21-MrgPipelineGaz!T21-MrgEntr!T21-MrgGaz!T21-MrgTransp!T21-MrgTax!T21-MrgGros!T21-MrgDetail!T21-PBM!T21</f>
        <v>0</v>
      </c>
      <c r="U21" s="38" t="n">
        <f aca="false">Achat!U21+PrdPipelinePetr!U21+PrdPipelineGaz!U21+PrdEntrepos!U21+PrdGaz!U21+PrdTransp!U21+PrdGros!U21+PrdDetail!U21-MrgPipelinePetr!U21-MrgPipelineGaz!U21-MrgEntr!U21-MrgGaz!U21-MrgTransp!U21-MrgTax!U21-MrgGros!U21-MrgDetail!U21-PBM!U21</f>
        <v>0</v>
      </c>
      <c r="V21" s="38"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v>
      </c>
      <c r="X21" s="38"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v>
      </c>
      <c r="Z21" s="38"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000999999999999446</v>
      </c>
      <c r="AB21" s="38" t="n">
        <f aca="false">Achat!AB21+PrdPipelinePetr!AB21+PrdPipelineGaz!AB21+PrdEntrepos!AB21+PrdGaz!AB21+PrdTransp!AB21+PrdGros!AB21+PrdDetail!AB21-MrgPipelinePetr!AB21-MrgPipelineGaz!AB21-MrgEntr!AB21-MrgGaz!AB21-MrgTransp!AB21-MrgTax!AB21-MrgGros!AB21-MrgDetail!AB21-PBM!AB21</f>
        <v>0</v>
      </c>
      <c r="AC21" s="38" t="n">
        <f aca="false">Achat!AC21+PrdPipelinePetr!AC21+PrdPipelineGaz!AC21+PrdEntrepos!AC21+PrdGaz!AC21+PrdTransp!AC21+PrdGros!AC21+PrdDetail!AC21-MrgPipelinePetr!AC21-MrgPipelineGaz!AC21-MrgEntr!AC21-MrgGaz!AC21-MrgTransp!AC21-MrgTax!AC21-MrgGros!AC21-MrgDetail!AC21-PBM!AC21</f>
        <v>-0.000999999999997669</v>
      </c>
      <c r="AD21" s="38" t="n">
        <f aca="false">Achat!AD21+PrdPipelinePetr!AD21+PrdPipelineGaz!AD21+PrdEntrepos!AD21+PrdGaz!AD21+PrdTransp!AD21+PrdGros!AD21+PrdDetail!AD21-MrgPipelinePetr!AD21-MrgPipelineGaz!AD21-MrgEntr!AD21-MrgGaz!AD21-MrgTransp!AD21-MrgTax!AD21-MrgGros!AD21-MrgDetail!AD21-PBM!AD21</f>
        <v>0</v>
      </c>
      <c r="AE21" s="38" t="n">
        <f aca="false">Achat!AE21+PrdPipelinePetr!AE21+PrdPipelineGaz!AE21+PrdEntrepos!AE21+PrdGaz!AE21+PrdTransp!AE21+PrdGros!AE21+PrdDetail!AE21-MrgPipelinePetr!AE21-MrgPipelineGaz!AE21-MrgEntr!AE21-MrgGaz!AE21-MrgTransp!AE21-MrgTax!AE21-MrgGros!AE21-MrgDetail!AE21-PBM!AE21</f>
        <v>0</v>
      </c>
      <c r="AF21" s="38"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8" t="n">
        <f aca="false">Achat!AH21+PrdPipelinePetr!AH21+PrdPipelineGaz!AH21+PrdEntrepos!AH21+PrdGaz!AH21+PrdTransp!AH21+PrdGros!AH21+PrdDetail!AH21-MrgPipelinePetr!AH21-MrgPipelineGaz!AH21-MrgEntr!AH21-MrgGaz!AH21-MrgTransp!AH21-MrgTax!AH21-MrgGros!AH21-MrgDetail!AH21-PBM!AH21</f>
        <v>0.001</v>
      </c>
      <c r="AI21" s="38" t="n">
        <f aca="false">Achat!AI21+PrdPipelinePetr!AI21+PrdPipelineGaz!AI21+PrdEntrepos!AI21+PrdGaz!AI21+PrdTransp!AI21+PrdGros!AI21+PrdDetail!AI21-MrgPipelinePetr!AI21-MrgPipelineGaz!AI21-MrgEntr!AI21-MrgGaz!AI21-MrgTransp!AI21-MrgTax!AI21-MrgGros!AI21-MrgDetail!AI21-PBM!AI21</f>
        <v>0</v>
      </c>
      <c r="AJ21" s="38"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8"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8"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8"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001</v>
      </c>
      <c r="AR21" s="38"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8"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v>
      </c>
      <c r="AV21" s="38" t="n">
        <f aca="false">Achat!AV21+PrdPipelinePetr!AV21+PrdPipelineGaz!AV21+PrdEntrepos!AV21+PrdGaz!AV21+PrdTransp!AV21+PrdGros!AV21+PrdDetail!AV21-MrgPipelinePetr!AV21-MrgPipelineGaz!AV21-MrgEntr!AV21-MrgGaz!AV21-MrgTransp!AV21-MrgTax!AV21-MrgGros!AV21-MrgDetail!AV21-PBM!AV21</f>
        <v>0</v>
      </c>
      <c r="AW21" s="38" t="n">
        <f aca="false">Achat!AW21+PrdPipelinePetr!AW21+PrdPipelineGaz!AW21+PrdEntrepos!AW21+PrdGaz!AW21+PrdTransp!AW21+PrdGros!AW21+PrdDetail!AW21-MrgPipelinePetr!AW21-MrgPipelineGaz!AW21-MrgEntr!AW21-MrgGaz!AW21-MrgTransp!AW21-MrgTax!AW21-MrgGros!AW21-MrgDetail!AW21-PBM!AW21</f>
        <v>0</v>
      </c>
      <c r="AX21" s="38" t="n">
        <f aca="false">Achat!AX21+PrdPipelinePetr!AX21+PrdPipelineGaz!AX21+PrdEntrepos!AX21+PrdGaz!AX21+PrdTransp!AX21+PrdGros!AX21+PrdDetail!AX21-MrgPipelinePetr!AX21-MrgPipelineGaz!AX21-MrgEntr!AX21-MrgGaz!AX21-MrgTransp!AX21-MrgTax!AX21-MrgGros!AX21-MrgDetail!AX21-PBM!AX21</f>
        <v>-0.001</v>
      </c>
      <c r="AY21" s="38" t="n">
        <f aca="false">Achat!AY21+PrdPipelinePetr!AY21+PrdPipelineGaz!AY21+PrdEntrepos!AY21+PrdGaz!AY21+PrdTransp!AY21+PrdGros!AY21+PrdDetail!AY21-MrgPipelinePetr!AY21-MrgPipelineGaz!AY21-MrgEntr!AY21-MrgGaz!AY21-MrgTransp!AY21-MrgTax!AY21-MrgGros!AY21-MrgDetail!AY21-PBM!AY21</f>
        <v>0</v>
      </c>
      <c r="AZ21" s="38" t="n">
        <f aca="false">Achat!AZ21+PrdPipelinePetr!AZ21+PrdPipelineGaz!AZ21+PrdEntrepos!AZ21+PrdGaz!AZ21+PrdTransp!AZ21+PrdGros!AZ21+PrdDetail!AZ21-MrgPipelinePetr!AZ21-MrgPipelineGaz!AZ21-MrgEntr!AZ21-MrgGaz!AZ21-MrgTransp!AZ21-MrgTax!AZ21-MrgGros!AZ21-MrgDetail!AZ21-PBM!AZ21</f>
        <v>0.001</v>
      </c>
      <c r="BA21" s="38" t="n">
        <f aca="false">Achat!BA21+PrdPipelinePetr!BA21+PrdPipelineGaz!BA21+PrdEntrepos!BA21+PrdGaz!BA21+PrdTransp!BA21+PrdGros!BA21+PrdDetail!BA21-MrgPipelinePetr!BA21-MrgPipelineGaz!BA21-MrgEntr!BA21-MrgGaz!BA21-MrgTransp!BA21-MrgTax!BA21-MrgGros!BA21-MrgDetail!BA21-PBM!BA21</f>
        <v>0</v>
      </c>
      <c r="BB21" s="38"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v>
      </c>
      <c r="BD21" s="38"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8"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8" t="n">
        <f aca="false">Achat!BH21+PrdPipelinePetr!BH21+PrdPipelineGaz!BH21+PrdEntrepos!BH21+PrdGaz!BH21+PrdTransp!BH21+PrdGros!BH21+PrdDetail!BH21-MrgPipelinePetr!BH21-MrgPipelineGaz!BH21-MrgEntr!BH21-MrgGaz!BH21-MrgTransp!BH21-MrgTax!BH21-MrgGros!BH21-MrgDetail!BH21-PBM!BH21</f>
        <v>-0.00099999999999989</v>
      </c>
      <c r="BI21" s="38" t="n">
        <f aca="false">Achat!BI21+PrdPipelinePetr!BI21+PrdPipelineGaz!BI21+PrdEntrepos!BI21+PrdGaz!BI21+PrdTransp!BI21+PrdGros!BI21+PrdDetail!BI21-MrgPipelinePetr!BI21-MrgPipelineGaz!BI21-MrgEntr!BI21-MrgGaz!BI21-MrgTransp!BI21-MrgTax!BI21-MrgGros!BI21-MrgDetail!BI21-PBM!BI21</f>
        <v>0</v>
      </c>
      <c r="BJ21" s="38" t="n">
        <f aca="false">Achat!BJ21+PrdPipelinePetr!BJ21+PrdPipelineGaz!BJ21+PrdEntrepos!BJ21+PrdGaz!BJ21+PrdTransp!BJ21+PrdGros!BJ21+PrdDetail!BJ21-MrgPipelinePetr!BJ21-MrgPipelineGaz!BJ21-MrgEntr!BJ21-MrgGaz!BJ21-MrgTransp!BJ21-MrgTax!BJ21-MrgGros!BJ21-MrgDetail!BJ21-PBM!BJ21</f>
        <v>0</v>
      </c>
      <c r="BK21" s="38" t="n">
        <f aca="false">Achat!BK21+PrdPipelinePetr!BK21+PrdPipelineGaz!BK21+PrdEntrepos!BK21+PrdGaz!BK21+PrdTransp!BK21+PrdGros!BK21+PrdDetail!BK21-MrgPipelinePetr!BK21-MrgPipelineGaz!BK21-MrgEntr!BK21-MrgGaz!BK21-MrgTransp!BK21-MrgTax!BK21-MrgGros!BK21-MrgDetail!BK21-PBM!BK21</f>
        <v>0</v>
      </c>
      <c r="BL21" s="38" t="n">
        <f aca="false">Achat!BL21+PrdPipelinePetr!BL21+PrdPipelineGaz!BL21+PrdEntrepos!BL21+PrdGaz!BL21+PrdTransp!BL21+PrdGros!BL21+PrdDetail!BL21-MrgPipelinePetr!BL21-MrgPipelineGaz!BL21-MrgEntr!BL21-MrgGaz!BL21-MrgTransp!BL21-MrgTax!BL21-MrgGros!BL21-MrgDetail!BL21-PBM!BL21</f>
        <v>0</v>
      </c>
      <c r="BM21" s="38" t="n">
        <f aca="false">Achat!BM21+PrdPipelinePetr!BM21+PrdPipelineGaz!BM21+PrdEntrepos!BM21+PrdGaz!BM21+PrdTransp!BM21+PrdGros!BM21+PrdDetail!BM21-MrgPipelinePetr!BM21-MrgPipelineGaz!BM21-MrgEntr!BM21-MrgGaz!BM21-MrgTransp!BM21-MrgTax!BM21-MrgGros!BM21-MrgDetail!BM21-PBM!BM21</f>
        <v>-0.001</v>
      </c>
      <c r="BN21" s="38"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8" t="n">
        <f aca="false">SUM(D21:BO21)</f>
        <v>-0.00699999999999734</v>
      </c>
      <c r="BQ21" s="39"/>
    </row>
    <row r="22" customFormat="false" ht="12.75" hidden="false" customHeight="false" outlineLevel="0" collapsed="false">
      <c r="A22" s="22" t="n">
        <v>7</v>
      </c>
      <c r="B22" s="22" t="s">
        <v>29</v>
      </c>
      <c r="C22" s="35" t="s">
        <v>56</v>
      </c>
      <c r="D22" s="38"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8"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8"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8" t="n">
        <f aca="false">Achat!J22+PrdPipelinePetr!J22+PrdPipelineGaz!J22+PrdEntrepos!J22+PrdGaz!J22+PrdTransp!J22+PrdGros!J22+PrdDetail!J22-MrgPipelinePetr!J22-MrgPipelineGaz!J22-MrgEntr!J22-MrgGaz!J22-MrgTransp!J22-MrgTax!J22-MrgGros!J22-MrgDetail!J22-PBM!J22</f>
        <v>0</v>
      </c>
      <c r="K22" s="38" t="n">
        <f aca="false">Achat!K22+PrdPipelinePetr!K22+PrdPipelineGaz!K22+PrdEntrepos!K22+PrdGaz!K22+PrdTransp!K22+PrdGros!K22+PrdDetail!K22-MrgPipelinePetr!K22-MrgPipelineGaz!K22-MrgEntr!K22-MrgGaz!K22-MrgTransp!K22-MrgTax!K22-MrgGros!K22-MrgDetail!K22-PBM!K22</f>
        <v>0</v>
      </c>
      <c r="L22" s="38"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8"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8"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8"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8" t="n">
        <f aca="false">Achat!T22+PrdPipelinePetr!T22+PrdPipelineGaz!T22+PrdEntrepos!T22+PrdGaz!T22+PrdTransp!T22+PrdGros!T22+PrdDetail!T22-MrgPipelinePetr!T22-MrgPipelineGaz!T22-MrgEntr!T22-MrgGaz!T22-MrgTransp!T22-MrgTax!T22-MrgGros!T22-MrgDetail!T22-PBM!T22</f>
        <v>0</v>
      </c>
      <c r="U22" s="38" t="n">
        <f aca="false">Achat!U22+PrdPipelinePetr!U22+PrdPipelineGaz!U22+PrdEntrepos!U22+PrdGaz!U22+PrdTransp!U22+PrdGros!U22+PrdDetail!U22-MrgPipelinePetr!U22-MrgPipelineGaz!U22-MrgEntr!U22-MrgGaz!U22-MrgTransp!U22-MrgTax!U22-MrgGros!U22-MrgDetail!U22-PBM!U22</f>
        <v>0.001</v>
      </c>
      <c r="V22" s="38"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8"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8"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v>
      </c>
      <c r="AB22" s="38" t="n">
        <f aca="false">Achat!AB22+PrdPipelinePetr!AB22+PrdPipelineGaz!AB22+PrdEntrepos!AB22+PrdGaz!AB22+PrdTransp!AB22+PrdGros!AB22+PrdDetail!AB22-MrgPipelinePetr!AB22-MrgPipelineGaz!AB22-MrgEntr!AB22-MrgGaz!AB22-MrgTransp!AB22-MrgTax!AB22-MrgGros!AB22-MrgDetail!AB22-PBM!AB22</f>
        <v>0</v>
      </c>
      <c r="AC22" s="38" t="n">
        <f aca="false">Achat!AC22+PrdPipelinePetr!AC22+PrdPipelineGaz!AC22+PrdEntrepos!AC22+PrdGaz!AC22+PrdTransp!AC22+PrdGros!AC22+PrdDetail!AC22-MrgPipelinePetr!AC22-MrgPipelineGaz!AC22-MrgEntr!AC22-MrgGaz!AC22-MrgTransp!AC22-MrgTax!AC22-MrgGros!AC22-MrgDetail!AC22-PBM!AC22</f>
        <v>-0.001</v>
      </c>
      <c r="AD22" s="38" t="n">
        <f aca="false">Achat!AD22+PrdPipelinePetr!AD22+PrdPipelineGaz!AD22+PrdEntrepos!AD22+PrdGaz!AD22+PrdTransp!AD22+PrdGros!AD22+PrdDetail!AD22-MrgPipelinePetr!AD22-MrgPipelineGaz!AD22-MrgEntr!AD22-MrgGaz!AD22-MrgTransp!AD22-MrgTax!AD22-MrgGros!AD22-MrgDetail!AD22-PBM!AD22</f>
        <v>0.000999999999999997</v>
      </c>
      <c r="AE22" s="38" t="n">
        <f aca="false">Achat!AE22+PrdPipelinePetr!AE22+PrdPipelineGaz!AE22+PrdEntrepos!AE22+PrdGaz!AE22+PrdTransp!AE22+PrdGros!AE22+PrdDetail!AE22-MrgPipelinePetr!AE22-MrgPipelineGaz!AE22-MrgEntr!AE22-MrgGaz!AE22-MrgTransp!AE22-MrgTax!AE22-MrgGros!AE22-MrgDetail!AE22-PBM!AE22</f>
        <v>0</v>
      </c>
      <c r="AF22" s="38"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8"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8"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8"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8"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8"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8" t="n">
        <f aca="false">Achat!AR22+PrdPipelinePetr!AR22+PrdPipelineGaz!AR22+PrdEntrepos!AR22+PrdGaz!AR22+PrdTransp!AR22+PrdGros!AR22+PrdDetail!AR22-MrgPipelinePetr!AR22-MrgPipelineGaz!AR22-MrgEntr!AR22-MrgGaz!AR22-MrgTransp!AR22-MrgTax!AR22-MrgGros!AR22-MrgDetail!AR22-PBM!AR22</f>
        <v>0.001</v>
      </c>
      <c r="AS22" s="38" t="n">
        <f aca="false">Achat!AS22+PrdPipelinePetr!AS22+PrdPipelineGaz!AS22+PrdEntrepos!AS22+PrdGaz!AS22+PrdTransp!AS22+PrdGros!AS22+PrdDetail!AS22-MrgPipelinePetr!AS22-MrgPipelineGaz!AS22-MrgEntr!AS22-MrgGaz!AS22-MrgTransp!AS22-MrgTax!AS22-MrgGros!AS22-MrgDetail!AS22-PBM!AS22</f>
        <v>0</v>
      </c>
      <c r="AT22" s="38"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v>
      </c>
      <c r="AV22" s="38"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v>
      </c>
      <c r="AX22" s="38"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v>
      </c>
      <c r="AZ22" s="38"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001</v>
      </c>
      <c r="BB22" s="38"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8"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8"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v>
      </c>
      <c r="BH22" s="38" t="n">
        <f aca="false">Achat!BH22+PrdPipelinePetr!BH22+PrdPipelineGaz!BH22+PrdEntrepos!BH22+PrdGaz!BH22+PrdTransp!BH22+PrdGros!BH22+PrdDetail!BH22-MrgPipelinePetr!BH22-MrgPipelineGaz!BH22-MrgEntr!BH22-MrgGaz!BH22-MrgTransp!BH22-MrgTax!BH22-MrgGros!BH22-MrgDetail!BH22-PBM!BH22</f>
        <v>0</v>
      </c>
      <c r="BI22" s="38" t="n">
        <f aca="false">Achat!BI22+PrdPipelinePetr!BI22+PrdPipelineGaz!BI22+PrdEntrepos!BI22+PrdGaz!BI22+PrdTransp!BI22+PrdGros!BI22+PrdDetail!BI22-MrgPipelinePetr!BI22-MrgPipelineGaz!BI22-MrgEntr!BI22-MrgGaz!BI22-MrgTransp!BI22-MrgTax!BI22-MrgGros!BI22-MrgDetail!BI22-PBM!BI22</f>
        <v>0.001</v>
      </c>
      <c r="BJ22" s="38" t="n">
        <f aca="false">Achat!BJ22+PrdPipelinePetr!BJ22+PrdPipelineGaz!BJ22+PrdEntrepos!BJ22+PrdGaz!BJ22+PrdTransp!BJ22+PrdGros!BJ22+PrdDetail!BJ22-MrgPipelinePetr!BJ22-MrgPipelineGaz!BJ22-MrgEntr!BJ22-MrgGaz!BJ22-MrgTransp!BJ22-MrgTax!BJ22-MrgGros!BJ22-MrgDetail!BJ22-PBM!BJ22</f>
        <v>-0.001</v>
      </c>
      <c r="BK22" s="38" t="n">
        <f aca="false">Achat!BK22+PrdPipelinePetr!BK22+PrdPipelineGaz!BK22+PrdEntrepos!BK22+PrdGaz!BK22+PrdTransp!BK22+PrdGros!BK22+PrdDetail!BK22-MrgPipelinePetr!BK22-MrgPipelineGaz!BK22-MrgEntr!BK22-MrgGaz!BK22-MrgTransp!BK22-MrgTax!BK22-MrgGros!BK22-MrgDetail!BK22-PBM!BK22</f>
        <v>0</v>
      </c>
      <c r="BL22" s="38" t="n">
        <f aca="false">Achat!BL22+PrdPipelinePetr!BL22+PrdPipelineGaz!BL22+PrdEntrepos!BL22+PrdGaz!BL22+PrdTransp!BL22+PrdGros!BL22+PrdDetail!BL22-MrgPipelinePetr!BL22-MrgPipelineGaz!BL22-MrgEntr!BL22-MrgGaz!BL22-MrgTransp!BL22-MrgTax!BL22-MrgGros!BL22-MrgDetail!BL22-PBM!BL22</f>
        <v>0</v>
      </c>
      <c r="BM22" s="38" t="n">
        <f aca="false">Achat!BM22+PrdPipelinePetr!BM22+PrdPipelineGaz!BM22+PrdEntrepos!BM22+PrdGaz!BM22+PrdTransp!BM22+PrdGros!BM22+PrdDetail!BM22-MrgPipelinePetr!BM22-MrgPipelineGaz!BM22-MrgEntr!BM22-MrgGaz!BM22-MrgTransp!BM22-MrgTax!BM22-MrgGros!BM22-MrgDetail!BM22-PBM!BM22</f>
        <v>0</v>
      </c>
      <c r="BN22" s="38" t="n">
        <f aca="false">Achat!BN22+PrdPipelinePetr!BN22+PrdPipelineGaz!BN22+PrdEntrepos!BN22+PrdGaz!BN22+PrdTransp!BN22+PrdGros!BN22+PrdDetail!BN22-MrgPipelinePetr!BN22-MrgPipelineGaz!BN22-MrgEntr!BN22-MrgGaz!BN22-MrgTransp!BN22-MrgTax!BN22-MrgGros!BN22-MrgDetail!BN22-PBM!BN22</f>
        <v>0</v>
      </c>
      <c r="BO22" s="38" t="n">
        <f aca="false">Achat!BO22+PrdPipelinePetr!BO22+PrdPipelineGaz!BO22+PrdEntrepos!BO22+PrdGaz!BO22+PrdTransp!BO22+PrdGros!BO22+PrdDetail!BO22-MrgPipelinePetr!BO22-MrgPipelineGaz!BO22-MrgEntr!BO22-MrgGaz!BO22-MrgTransp!BO22-MrgTax!BO22-MrgGros!BO22-MrgDetail!BO22-PBM!BO22</f>
        <v>0</v>
      </c>
      <c r="BP22" s="38" t="n">
        <f aca="false">SUM(D22:BO22)</f>
        <v>0.003</v>
      </c>
      <c r="BQ22" s="39"/>
    </row>
    <row r="23" customFormat="false" ht="12.75" hidden="false" customHeight="false" outlineLevel="0" collapsed="false">
      <c r="A23" s="23" t="n">
        <v>8</v>
      </c>
      <c r="B23" s="23" t="s">
        <v>30</v>
      </c>
      <c r="C23" s="40" t="s">
        <v>57</v>
      </c>
      <c r="D23" s="38" t="n">
        <f aca="false">Achat!D23+PrdPipelinePetr!D23+PrdPipelineGaz!D23+PrdEntrepos!D23+PrdGaz!D23+PrdTransp!D23+PrdGros!D23+PrdDetail!D23-MrgPipelinePetr!D23-MrgPipelineGaz!D23-MrgEntr!D23-MrgGaz!D23-MrgTransp!D23-MrgTax!D23-MrgGros!D23-MrgDetail!D23-PBM!D23</f>
        <v>0.00100000000000011</v>
      </c>
      <c r="E23" s="38" t="n">
        <f aca="false">Achat!E23+PrdPipelinePetr!E23+PrdPipelineGaz!E23+PrdEntrepos!E23+PrdGaz!E23+PrdTransp!E23+PrdGros!E23+PrdDetail!E23-MrgPipelinePetr!E23-MrgPipelineGaz!E23-MrgEntr!E23-MrgGaz!E23-MrgTransp!E23-MrgTax!E23-MrgGros!E23-MrgDetail!E23-PBM!E23</f>
        <v>0</v>
      </c>
      <c r="F23" s="38"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8" t="n">
        <f aca="false">Achat!H23+PrdPipelinePetr!H23+PrdPipelineGaz!H23+PrdEntrepos!H23+PrdGaz!H23+PrdTransp!H23+PrdGros!H23+PrdDetail!H23-MrgPipelinePetr!H23-MrgPipelineGaz!H23-MrgEntr!H23-MrgGaz!H23-MrgTransp!H23-MrgTax!H23-MrgGros!H23-MrgDetail!H23-PBM!H23</f>
        <v>0.000999999999976353</v>
      </c>
      <c r="I23" s="38" t="n">
        <f aca="false">Achat!I23+PrdPipelinePetr!I23+PrdPipelineGaz!I23+PrdEntrepos!I23+PrdGaz!I23+PrdTransp!I23+PrdGros!I23+PrdDetail!I23-MrgPipelinePetr!I23-MrgPipelineGaz!I23-MrgEntr!I23-MrgGaz!I23-MrgTransp!I23-MrgTax!I23-MrgGros!I23-MrgDetail!I23-PBM!I23</f>
        <v>0</v>
      </c>
      <c r="J23" s="38" t="n">
        <f aca="false">Achat!J23+PrdPipelinePetr!J23+PrdPipelineGaz!J23+PrdEntrepos!J23+PrdGaz!J23+PrdTransp!J23+PrdGros!J23+PrdDetail!J23-MrgPipelinePetr!J23-MrgPipelineGaz!J23-MrgEntr!J23-MrgGaz!J23-MrgTransp!J23-MrgTax!J23-MrgGros!J23-MrgDetail!J23-PBM!J23</f>
        <v>0</v>
      </c>
      <c r="K23" s="38" t="n">
        <f aca="false">Achat!K23+PrdPipelinePetr!K23+PrdPipelineGaz!K23+PrdEntrepos!K23+PrdGaz!K23+PrdTransp!K23+PrdGros!K23+PrdDetail!K23-MrgPipelinePetr!K23-MrgPipelineGaz!K23-MrgEntr!K23-MrgGaz!K23-MrgTransp!K23-MrgTax!K23-MrgGros!K23-MrgDetail!K23-PBM!K23</f>
        <v>0</v>
      </c>
      <c r="L23" s="38" t="n">
        <f aca="false">Achat!L23+PrdPipelinePetr!L23+PrdPipelineGaz!L23+PrdEntrepos!L23+PrdGaz!L23+PrdTransp!L23+PrdGros!L23+PrdDetail!L23-MrgPipelinePetr!L23-MrgPipelineGaz!L23-MrgEntr!L23-MrgGaz!L23-MrgTransp!L23-MrgTax!L23-MrgGros!L23-MrgDetail!L23-PBM!L23</f>
        <v>0.00100000000000122</v>
      </c>
      <c r="M23" s="38" t="n">
        <f aca="false">Achat!M23+PrdPipelinePetr!M23+PrdPipelineGaz!M23+PrdEntrepos!M23+PrdGaz!M23+PrdTransp!M23+PrdGros!M23+PrdDetail!M23-MrgPipelinePetr!M23-MrgPipelineGaz!M23-MrgEntr!M23-MrgGaz!M23-MrgTransp!M23-MrgTax!M23-MrgGros!M23-MrgDetail!M23-PBM!M23</f>
        <v>0</v>
      </c>
      <c r="N23" s="38" t="n">
        <f aca="false">Achat!N23+PrdPipelinePetr!N23+PrdPipelineGaz!N23+PrdEntrepos!N23+PrdGaz!N23+PrdTransp!N23+PrdGros!N23+PrdDetail!N23-MrgPipelinePetr!N23-MrgPipelineGaz!N23-MrgEntr!N23-MrgGaz!N23-MrgTransp!N23-MrgTax!N23-MrgGros!N23-MrgDetail!N23-PBM!N23</f>
        <v>-0.00100000000001899</v>
      </c>
      <c r="O23" s="38" t="n">
        <f aca="false">Achat!O23+PrdPipelinePetr!O23+PrdPipelineGaz!O23+PrdEntrepos!O23+PrdGaz!O23+PrdTransp!O23+PrdGros!O23+PrdDetail!O23-MrgPipelinePetr!O23-MrgPipelineGaz!O23-MrgEntr!O23-MrgGaz!O23-MrgTransp!O23-MrgTax!O23-MrgGros!O23-MrgDetail!O23-PBM!O23</f>
        <v>-0.000999999999999446</v>
      </c>
      <c r="P23" s="38"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00200000000000022</v>
      </c>
      <c r="R23" s="38" t="n">
        <f aca="false">Achat!R23+PrdPipelinePetr!R23+PrdPipelineGaz!R23+PrdEntrepos!R23+PrdGaz!R23+PrdTransp!R23+PrdGros!R23+PrdDetail!R23-MrgPipelinePetr!R23-MrgPipelineGaz!R23-MrgEntr!R23-MrgGaz!R23-MrgTransp!R23-MrgTax!R23-MrgGros!R23-MrgDetail!R23-PBM!R23</f>
        <v>0</v>
      </c>
      <c r="S23" s="38" t="n">
        <f aca="false">Achat!S23+PrdPipelinePetr!S23+PrdPipelineGaz!S23+PrdEntrepos!S23+PrdGaz!S23+PrdTransp!S23+PrdGros!S23+PrdDetail!S23-MrgPipelinePetr!S23-MrgPipelineGaz!S23-MrgEntr!S23-MrgGaz!S23-MrgTransp!S23-MrgTax!S23-MrgGros!S23-MrgDetail!S23-PBM!S23</f>
        <v>0</v>
      </c>
      <c r="T23" s="38" t="n">
        <f aca="false">Achat!T23+PrdPipelinePetr!T23+PrdPipelineGaz!T23+PrdEntrepos!T23+PrdGaz!T23+PrdTransp!T23+PrdGros!T23+PrdDetail!T23-MrgPipelinePetr!T23-MrgPipelineGaz!T23-MrgEntr!T23-MrgGaz!T23-MrgTransp!T23-MrgTax!T23-MrgGros!T23-MrgDetail!T23-PBM!T23</f>
        <v>0</v>
      </c>
      <c r="U23" s="38" t="n">
        <f aca="false">Achat!U23+PrdPipelinePetr!U23+PrdPipelineGaz!U23+PrdEntrepos!U23+PrdGaz!U23+PrdTransp!U23+PrdGros!U23+PrdDetail!U23-MrgPipelinePetr!U23-MrgPipelineGaz!U23-MrgEntr!U23-MrgGaz!U23-MrgTransp!U23-MrgTax!U23-MrgGros!U23-MrgDetail!U23-PBM!U23</f>
        <v>-0.001</v>
      </c>
      <c r="V23" s="38" t="n">
        <f aca="false">Achat!V23+PrdPipelinePetr!V23+PrdPipelineGaz!V23+PrdEntrepos!V23+PrdGaz!V23+PrdTransp!V23+PrdGros!V23+PrdDetail!V23-MrgPipelinePetr!V23-MrgPipelineGaz!V23-MrgEntr!V23-MrgGaz!V23-MrgTransp!V23-MrgTax!V23-MrgGros!V23-MrgDetail!V23-PBM!V23</f>
        <v>-0.00100000000000122</v>
      </c>
      <c r="W23" s="38" t="n">
        <f aca="false">Achat!W23+PrdPipelinePetr!W23+PrdPipelineGaz!W23+PrdEntrepos!W23+PrdGaz!W23+PrdTransp!W23+PrdGros!W23+PrdDetail!W23-MrgPipelinePetr!W23-MrgPipelineGaz!W23-MrgEntr!W23-MrgGaz!W23-MrgTransp!W23-MrgTax!W23-MrgGros!W23-MrgDetail!W23-PBM!W23</f>
        <v>0</v>
      </c>
      <c r="X23" s="38" t="n">
        <f aca="false">Achat!X23+PrdPipelinePetr!X23+PrdPipelineGaz!X23+PrdEntrepos!X23+PrdGaz!X23+PrdTransp!X23+PrdGros!X23+PrdDetail!X23-MrgPipelinePetr!X23-MrgPipelineGaz!X23-MrgEntr!X23-MrgGaz!X23-MrgTransp!X23-MrgTax!X23-MrgGros!X23-MrgDetail!X23-PBM!X23</f>
        <v>-0.00100000000000477</v>
      </c>
      <c r="Y23" s="38" t="n">
        <f aca="false">Achat!Y23+PrdPipelinePetr!Y23+PrdPipelineGaz!Y23+PrdEntrepos!Y23+PrdGaz!Y23+PrdTransp!Y23+PrdGros!Y23+PrdDetail!Y23-MrgPipelinePetr!Y23-MrgPipelineGaz!Y23-MrgEntr!Y23-MrgGaz!Y23-MrgTransp!Y23-MrgTax!Y23-MrgGros!Y23-MrgDetail!Y23-PBM!Y23</f>
        <v>-0.000999999999999446</v>
      </c>
      <c r="Z23" s="38"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v>
      </c>
      <c r="AB23" s="38" t="n">
        <f aca="false">Achat!AB23+PrdPipelinePetr!AB23+PrdPipelineGaz!AB23+PrdEntrepos!AB23+PrdGaz!AB23+PrdTransp!AB23+PrdGros!AB23+PrdDetail!AB23-MrgPipelinePetr!AB23-MrgPipelineGaz!AB23-MrgEntr!AB23-MrgGaz!AB23-MrgTransp!AB23-MrgTax!AB23-MrgGros!AB23-MrgDetail!AB23-PBM!AB23</f>
        <v>-0.000999999999997669</v>
      </c>
      <c r="AC23" s="38" t="n">
        <f aca="false">Achat!AC23+PrdPipelinePetr!AC23+PrdPipelineGaz!AC23+PrdEntrepos!AC23+PrdGaz!AC23+PrdTransp!AC23+PrdGros!AC23+PrdDetail!AC23-MrgPipelinePetr!AC23-MrgPipelineGaz!AC23-MrgEntr!AC23-MrgGaz!AC23-MrgTransp!AC23-MrgTax!AC23-MrgGros!AC23-MrgDetail!AC23-PBM!AC23</f>
        <v>-0.00100000000006162</v>
      </c>
      <c r="AD23" s="38" t="n">
        <f aca="false">Achat!AD23+PrdPipelinePetr!AD23+PrdPipelineGaz!AD23+PrdEntrepos!AD23+PrdGaz!AD23+PrdTransp!AD23+PrdGros!AD23+PrdDetail!AD23-MrgPipelinePetr!AD23-MrgPipelineGaz!AD23-MrgEntr!AD23-MrgGaz!AD23-MrgTransp!AD23-MrgTax!AD23-MrgGros!AD23-MrgDetail!AD23-PBM!AD23</f>
        <v>0</v>
      </c>
      <c r="AE23" s="38" t="n">
        <f aca="false">Achat!AE23+PrdPipelinePetr!AE23+PrdPipelineGaz!AE23+PrdEntrepos!AE23+PrdGaz!AE23+PrdTransp!AE23+PrdGros!AE23+PrdDetail!AE23-MrgPipelinePetr!AE23-MrgPipelineGaz!AE23-MrgEntr!AE23-MrgGaz!AE23-MrgTransp!AE23-MrgTax!AE23-MrgGros!AE23-MrgDetail!AE23-PBM!AE23</f>
        <v>0.00100000000000122</v>
      </c>
      <c r="AF23" s="38"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8" t="n">
        <f aca="false">Achat!AH23+PrdPipelinePetr!AH23+PrdPipelineGaz!AH23+PrdEntrepos!AH23+PrdGaz!AH23+PrdTransp!AH23+PrdGros!AH23+PrdDetail!AH23-MrgPipelinePetr!AH23-MrgPipelineGaz!AH23-MrgEntr!AH23-MrgGaz!AH23-MrgTransp!AH23-MrgTax!AH23-MrgGros!AH23-MrgDetail!AH23-PBM!AH23</f>
        <v>0.000999999999999779</v>
      </c>
      <c r="AI23" s="38" t="n">
        <f aca="false">Achat!AI23+PrdPipelinePetr!AI23+PrdPipelineGaz!AI23+PrdEntrepos!AI23+PrdGaz!AI23+PrdTransp!AI23+PrdGros!AI23+PrdDetail!AI23-MrgPipelinePetr!AI23-MrgPipelineGaz!AI23-MrgEntr!AI23-MrgGaz!AI23-MrgTransp!AI23-MrgTax!AI23-MrgGros!AI23-MrgDetail!AI23-PBM!AI23</f>
        <v>0</v>
      </c>
      <c r="AJ23" s="38"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8"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8" t="n">
        <f aca="false">Achat!AN23+PrdPipelinePetr!AN23+PrdPipelineGaz!AN23+PrdEntrepos!AN23+PrdGaz!AN23+PrdTransp!AN23+PrdGros!AN23+PrdDetail!AN23-MrgPipelinePetr!AN23-MrgPipelineGaz!AN23-MrgEntr!AN23-MrgGaz!AN23-MrgTransp!AN23-MrgTax!AN23-MrgGros!AN23-MrgDetail!AN23-PBM!AN23</f>
        <v>0</v>
      </c>
      <c r="AO23" s="38" t="n">
        <f aca="false">Achat!AO23+PrdPipelinePetr!AO23+PrdPipelineGaz!AO23+PrdEntrepos!AO23+PrdGaz!AO23+PrdTransp!AO23+PrdGros!AO23+PrdDetail!AO23-MrgPipelinePetr!AO23-MrgPipelineGaz!AO23-MrgEntr!AO23-MrgGaz!AO23-MrgTransp!AO23-MrgTax!AO23-MrgGros!AO23-MrgDetail!AO23-PBM!AO23</f>
        <v>0</v>
      </c>
      <c r="AP23" s="38" t="n">
        <f aca="false">Achat!AP23+PrdPipelinePetr!AP23+PrdPipelineGaz!AP23+PrdEntrepos!AP23+PrdGaz!AP23+PrdTransp!AP23+PrdGros!AP23+PrdDetail!AP23-MrgPipelinePetr!AP23-MrgPipelineGaz!AP23-MrgEntr!AP23-MrgGaz!AP23-MrgTransp!AP23-MrgTax!AP23-MrgGros!AP23-MrgDetail!AP23-PBM!AP23</f>
        <v>0</v>
      </c>
      <c r="AQ23" s="38" t="n">
        <f aca="false">Achat!AQ23+PrdPipelinePetr!AQ23+PrdPipelineGaz!AQ23+PrdEntrepos!AQ23+PrdGaz!AQ23+PrdTransp!AQ23+PrdGros!AQ23+PrdDetail!AQ23-MrgPipelinePetr!AQ23-MrgPipelineGaz!AQ23-MrgEntr!AQ23-MrgGaz!AQ23-MrgTransp!AQ23-MrgTax!AQ23-MrgGros!AQ23-MrgDetail!AQ23-PBM!AQ23</f>
        <v>-0.001</v>
      </c>
      <c r="AR23" s="38" t="n">
        <f aca="false">Achat!AR23+PrdPipelinePetr!AR23+PrdPipelineGaz!AR23+PrdEntrepos!AR23+PrdGaz!AR23+PrdTransp!AR23+PrdGros!AR23+PrdDetail!AR23-MrgPipelinePetr!AR23-MrgPipelineGaz!AR23-MrgEntr!AR23-MrgGaz!AR23-MrgTransp!AR23-MrgTax!AR23-MrgGros!AR23-MrgDetail!AR23-PBM!AR23</f>
        <v>0</v>
      </c>
      <c r="AS23" s="38" t="n">
        <f aca="false">Achat!AS23+PrdPipelinePetr!AS23+PrdPipelineGaz!AS23+PrdEntrepos!AS23+PrdGaz!AS23+PrdTransp!AS23+PrdGros!AS23+PrdDetail!AS23-MrgPipelinePetr!AS23-MrgPipelineGaz!AS23-MrgEntr!AS23-MrgGaz!AS23-MrgTransp!AS23-MrgTax!AS23-MrgGros!AS23-MrgDetail!AS23-PBM!AS23</f>
        <v>0</v>
      </c>
      <c r="AT23" s="38" t="n">
        <f aca="false">Achat!AT23+PrdPipelinePetr!AT23+PrdPipelineGaz!AT23+PrdEntrepos!AT23+PrdGaz!AT23+PrdTransp!AT23+PrdGros!AT23+PrdDetail!AT23-MrgPipelinePetr!AT23-MrgPipelineGaz!AT23-MrgEntr!AT23-MrgGaz!AT23-MrgTransp!AT23-MrgTax!AT23-MrgGros!AT23-MrgDetail!AT23-PBM!AT23</f>
        <v>1.22211268882566E-015</v>
      </c>
      <c r="AU23" s="38" t="n">
        <f aca="false">Achat!AU23+PrdPipelinePetr!AU23+PrdPipelineGaz!AU23+PrdEntrepos!AU23+PrdGaz!AU23+PrdTransp!AU23+PrdGros!AU23+PrdDetail!AU23-MrgPipelinePetr!AU23-MrgPipelineGaz!AU23-MrgEntr!AU23-MrgGaz!AU23-MrgTransp!AU23-MrgTax!AU23-MrgGros!AU23-MrgDetail!AU23-PBM!AU23</f>
        <v>0.00100000000000411</v>
      </c>
      <c r="AV23" s="38" t="n">
        <f aca="false">Achat!AV23+PrdPipelinePetr!AV23+PrdPipelineGaz!AV23+PrdEntrepos!AV23+PrdGaz!AV23+PrdTransp!AV23+PrdGros!AV23+PrdDetail!AV23-MrgPipelinePetr!AV23-MrgPipelineGaz!AV23-MrgEntr!AV23-MrgGaz!AV23-MrgTransp!AV23-MrgTax!AV23-MrgGros!AV23-MrgDetail!AV23-PBM!AV23</f>
        <v>0</v>
      </c>
      <c r="AW23" s="38" t="n">
        <f aca="false">Achat!AW23+PrdPipelinePetr!AW23+PrdPipelineGaz!AW23+PrdEntrepos!AW23+PrdGaz!AW23+PrdTransp!AW23+PrdGros!AW23+PrdDetail!AW23-MrgPipelinePetr!AW23-MrgPipelineGaz!AW23-MrgEntr!AW23-MrgGaz!AW23-MrgTransp!AW23-MrgTax!AW23-MrgGros!AW23-MrgDetail!AW23-PBM!AW23</f>
        <v>0</v>
      </c>
      <c r="AX23" s="38" t="n">
        <f aca="false">Achat!AX23+PrdPipelinePetr!AX23+PrdPipelineGaz!AX23+PrdEntrepos!AX23+PrdGaz!AX23+PrdTransp!AX23+PrdGros!AX23+PrdDetail!AX23-MrgPipelinePetr!AX23-MrgPipelineGaz!AX23-MrgEntr!AX23-MrgGaz!AX23-MrgTransp!AX23-MrgTax!AX23-MrgGros!AX23-MrgDetail!AX23-PBM!AX23</f>
        <v>0.00199999999999645</v>
      </c>
      <c r="AY23" s="38" t="n">
        <f aca="false">Achat!AY23+PrdPipelinePetr!AY23+PrdPipelineGaz!AY23+PrdEntrepos!AY23+PrdGaz!AY23+PrdTransp!AY23+PrdGros!AY23+PrdDetail!AY23-MrgPipelinePetr!AY23-MrgPipelineGaz!AY23-MrgEntr!AY23-MrgGaz!AY23-MrgTransp!AY23-MrgTax!AY23-MrgGros!AY23-MrgDetail!AY23-PBM!AY23</f>
        <v>0</v>
      </c>
      <c r="AZ23" s="38" t="n">
        <f aca="false">Achat!AZ23+PrdPipelinePetr!AZ23+PrdPipelineGaz!AZ23+PrdEntrepos!AZ23+PrdGaz!AZ23+PrdTransp!AZ23+PrdGros!AZ23+PrdDetail!AZ23-MrgPipelinePetr!AZ23-MrgPipelineGaz!AZ23-MrgEntr!AZ23-MrgGaz!AZ23-MrgTransp!AZ23-MrgTax!AZ23-MrgGros!AZ23-MrgDetail!AZ23-PBM!AZ23</f>
        <v>0.000999999999999779</v>
      </c>
      <c r="BA23" s="38" t="n">
        <f aca="false">Achat!BA23+PrdPipelinePetr!BA23+PrdPipelineGaz!BA23+PrdEntrepos!BA23+PrdGaz!BA23+PrdTransp!BA23+PrdGros!BA23+PrdDetail!BA23-MrgPipelinePetr!BA23-MrgPipelineGaz!BA23-MrgEntr!BA23-MrgGaz!BA23-MrgTransp!BA23-MrgTax!BA23-MrgGros!BA23-MrgDetail!BA23-PBM!BA23</f>
        <v>0</v>
      </c>
      <c r="BB23" s="38"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00099999999999989</v>
      </c>
      <c r="BD23" s="38" t="n">
        <f aca="false">Achat!BD23+PrdPipelinePetr!BD23+PrdPipelineGaz!BD23+PrdEntrepos!BD23+PrdGaz!BD23+PrdTransp!BD23+PrdGros!BD23+PrdDetail!BD23-MrgPipelinePetr!BD23-MrgPipelineGaz!BD23-MrgEntr!BD23-MrgGaz!BD23-MrgTransp!BD23-MrgTax!BD23-MrgGros!BD23-MrgDetail!BD23-PBM!BD23</f>
        <v>0.00099999999999989</v>
      </c>
      <c r="BE23" s="38" t="n">
        <f aca="false">Achat!BE23+PrdPipelinePetr!BE23+PrdPipelineGaz!BE23+PrdEntrepos!BE23+PrdGaz!BE23+PrdTransp!BE23+PrdGros!BE23+PrdDetail!BE23-MrgPipelinePetr!BE23-MrgPipelineGaz!BE23-MrgEntr!BE23-MrgGaz!BE23-MrgTransp!BE23-MrgTax!BE23-MrgGros!BE23-MrgDetail!BE23-PBM!BE23</f>
        <v>0</v>
      </c>
      <c r="BF23" s="38" t="n">
        <f aca="false">Achat!BF23+PrdPipelinePetr!BF23+PrdPipelineGaz!BF23+PrdEntrepos!BF23+PrdGaz!BF23+PrdTransp!BF23+PrdGros!BF23+PrdDetail!BF23-MrgPipelinePetr!BF23-MrgPipelineGaz!BF23-MrgEntr!BF23-MrgGaz!BF23-MrgTransp!BF23-MrgTax!BF23-MrgGros!BF23-MrgDetail!BF23-PBM!BF23</f>
        <v>0</v>
      </c>
      <c r="BG23" s="38" t="n">
        <f aca="false">Achat!BG23+PrdPipelinePetr!BG23+PrdPipelineGaz!BG23+PrdEntrepos!BG23+PrdGaz!BG23+PrdTransp!BG23+PrdGros!BG23+PrdDetail!BG23-MrgPipelinePetr!BG23-MrgPipelineGaz!BG23-MrgEntr!BG23-MrgGaz!BG23-MrgTransp!BG23-MrgTax!BG23-MrgGros!BG23-MrgDetail!BG23-PBM!BG23</f>
        <v>0.000999999999976353</v>
      </c>
      <c r="BH23" s="38" t="n">
        <f aca="false">Achat!BH23+PrdPipelinePetr!BH23+PrdPipelineGaz!BH23+PrdEntrepos!BH23+PrdGaz!BH23+PrdTransp!BH23+PrdGros!BH23+PrdDetail!BH23-MrgPipelinePetr!BH23-MrgPipelineGaz!BH23-MrgEntr!BH23-MrgGaz!BH23-MrgTransp!BH23-MrgTax!BH23-MrgGros!BH23-MrgDetail!BH23-PBM!BH23</f>
        <v>-0.000999999999976353</v>
      </c>
      <c r="BI23" s="38" t="n">
        <f aca="false">Achat!BI23+PrdPipelinePetr!BI23+PrdPipelineGaz!BI23+PrdEntrepos!BI23+PrdGaz!BI23+PrdTransp!BI23+PrdGros!BI23+PrdDetail!BI23-MrgPipelinePetr!BI23-MrgPipelineGaz!BI23-MrgEntr!BI23-MrgGaz!BI23-MrgTransp!BI23-MrgTax!BI23-MrgGros!BI23-MrgDetail!BI23-PBM!BI23</f>
        <v>-0.00100000000001188</v>
      </c>
      <c r="BJ23" s="38" t="n">
        <f aca="false">Achat!BJ23+PrdPipelinePetr!BJ23+PrdPipelineGaz!BJ23+PrdEntrepos!BJ23+PrdGaz!BJ23+PrdTransp!BJ23+PrdGros!BJ23+PrdDetail!BJ23-MrgPipelinePetr!BJ23-MrgPipelineGaz!BJ23-MrgEntr!BJ23-MrgGaz!BJ23-MrgTransp!BJ23-MrgTax!BJ23-MrgGros!BJ23-MrgDetail!BJ23-PBM!BJ23</f>
        <v>0.000999999999997669</v>
      </c>
      <c r="BK23" s="38" t="n">
        <f aca="false">Achat!BK23+PrdPipelinePetr!BK23+PrdPipelineGaz!BK23+PrdEntrepos!BK23+PrdGaz!BK23+PrdTransp!BK23+PrdGros!BK23+PrdDetail!BK23-MrgPipelinePetr!BK23-MrgPipelineGaz!BK23-MrgEntr!BK23-MrgGaz!BK23-MrgTransp!BK23-MrgTax!BK23-MrgGros!BK23-MrgDetail!BK23-PBM!BK23</f>
        <v>-0.00100000000000477</v>
      </c>
      <c r="BL23" s="38" t="n">
        <f aca="false">Achat!BL23+PrdPipelinePetr!BL23+PrdPipelineGaz!BL23+PrdEntrepos!BL23+PrdGaz!BL23+PrdTransp!BL23+PrdGros!BL23+PrdDetail!BL23-MrgPipelinePetr!BL23-MrgPipelineGaz!BL23-MrgEntr!BL23-MrgGaz!BL23-MrgTransp!BL23-MrgTax!BL23-MrgGros!BL23-MrgDetail!BL23-PBM!BL23</f>
        <v>0</v>
      </c>
      <c r="BM23" s="38" t="n">
        <f aca="false">Achat!BM23+PrdPipelinePetr!BM23+PrdPipelineGaz!BM23+PrdEntrepos!BM23+PrdGaz!BM23+PrdTransp!BM23+PrdGros!BM23+PrdDetail!BM23-MrgPipelinePetr!BM23-MrgPipelineGaz!BM23-MrgEntr!BM23-MrgGaz!BM23-MrgTransp!BM23-MrgTax!BM23-MrgGros!BM23-MrgDetail!BM23-PBM!BM23</f>
        <v>0.00100000000000045</v>
      </c>
      <c r="BN23" s="38" t="n">
        <f aca="false">Achat!BN23+PrdPipelinePetr!BN23+PrdPipelineGaz!BN23+PrdEntrepos!BN23+PrdGaz!BN23+PrdTransp!BN23+PrdGros!BN23+PrdDetail!BN23-MrgPipelinePetr!BN23-MrgPipelineGaz!BN23-MrgEntr!BN23-MrgGaz!BN23-MrgTransp!BN23-MrgTax!BN23-MrgGros!BN23-MrgDetail!BN23-PBM!BN23</f>
        <v>-0.00100000000000156</v>
      </c>
      <c r="BO23" s="38" t="n">
        <f aca="false">Achat!BO23+PrdPipelinePetr!BO23+PrdPipelineGaz!BO23+PrdEntrepos!BO23+PrdGaz!BO23+PrdTransp!BO23+PrdGros!BO23+PrdDetail!BO23-MrgPipelinePetr!BO23-MrgPipelineGaz!BO23-MrgEntr!BO23-MrgGaz!BO23-MrgTransp!BO23-MrgTax!BO23-MrgGros!BO23-MrgDetail!BO23-PBM!BO23</f>
        <v>0</v>
      </c>
      <c r="BP23" s="38" t="n">
        <f aca="false">SUM(D23:BO23)</f>
        <v>0.000999999999877211</v>
      </c>
      <c r="BQ23" s="39"/>
    </row>
    <row r="24" customFormat="false" ht="12.75" hidden="false" customHeight="false" outlineLevel="0" collapsed="false">
      <c r="A24" s="22" t="n">
        <v>9</v>
      </c>
      <c r="B24" s="22" t="s">
        <v>31</v>
      </c>
      <c r="C24" s="35" t="s">
        <v>58</v>
      </c>
      <c r="D24" s="38" t="n">
        <f aca="false">Achat!D24+PrdPipelinePetr!D24+PrdPipelineGaz!D24+PrdEntrepos!D24+PrdGaz!D24+PrdTransp!D24+PrdGros!D24+PrdDetail!D24-MrgPipelinePetr!D24-MrgPipelineGaz!D24-MrgEntr!D24-MrgGaz!D24-MrgTransp!D24-MrgTax!D24-MrgGros!D24-MrgDetail!D24-PBM!D24</f>
        <v>0</v>
      </c>
      <c r="E24" s="38" t="n">
        <f aca="false">Achat!E24+PrdPipelinePetr!E24+PrdPipelineGaz!E24+PrdEntrepos!E24+PrdGaz!E24+PrdTransp!E24+PrdGros!E24+PrdDetail!E24-MrgPipelinePetr!E24-MrgPipelineGaz!E24-MrgEntr!E24-MrgGaz!E24-MrgTransp!E24-MrgTax!E24-MrgGros!E24-MrgDetail!E24-PBM!E24</f>
        <v>0.001</v>
      </c>
      <c r="F24" s="38"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v>
      </c>
      <c r="H24" s="38" t="n">
        <f aca="false">Achat!H24+PrdPipelinePetr!H24+PrdPipelineGaz!H24+PrdEntrepos!H24+PrdGaz!H24+PrdTransp!H24+PrdGros!H24+PrdDetail!H24-MrgPipelinePetr!H24-MrgPipelineGaz!H24-MrgEntr!H24-MrgGaz!H24-MrgTransp!H24-MrgTax!H24-MrgGros!H24-MrgDetail!H24-PBM!H24</f>
        <v>-0.00100000000000477</v>
      </c>
      <c r="I24" s="38" t="n">
        <f aca="false">Achat!I24+PrdPipelinePetr!I24+PrdPipelineGaz!I24+PrdEntrepos!I24+PrdGaz!I24+PrdTransp!I24+PrdGros!I24+PrdDetail!I24-MrgPipelinePetr!I24-MrgPipelineGaz!I24-MrgEntr!I24-MrgGaz!I24-MrgTransp!I24-MrgTax!I24-MrgGros!I24-MrgDetail!I24-PBM!I24</f>
        <v>-0.00100000000000011</v>
      </c>
      <c r="J24" s="38" t="n">
        <f aca="false">Achat!J24+PrdPipelinePetr!J24+PrdPipelineGaz!J24+PrdEntrepos!J24+PrdGaz!J24+PrdTransp!J24+PrdGros!J24+PrdDetail!J24-MrgPipelinePetr!J24-MrgPipelineGaz!J24-MrgEntr!J24-MrgGaz!J24-MrgTransp!J24-MrgTax!J24-MrgGros!J24-MrgDetail!J24-PBM!J24</f>
        <v>0</v>
      </c>
      <c r="K24" s="38" t="n">
        <f aca="false">Achat!K24+PrdPipelinePetr!K24+PrdPipelineGaz!K24+PrdEntrepos!K24+PrdGaz!K24+PrdTransp!K24+PrdGros!K24+PrdDetail!K24-MrgPipelinePetr!K24-MrgPipelineGaz!K24-MrgEntr!K24-MrgGaz!K24-MrgTransp!K24-MrgTax!K24-MrgGros!K24-MrgDetail!K24-PBM!K24</f>
        <v>0</v>
      </c>
      <c r="L24" s="38" t="n">
        <f aca="false">Achat!L24+PrdPipelinePetr!L24+PrdPipelineGaz!L24+PrdEntrepos!L24+PrdGaz!L24+PrdTransp!L24+PrdGros!L24+PrdDetail!L24-MrgPipelinePetr!L24-MrgPipelineGaz!L24-MrgEntr!L24-MrgGaz!L24-MrgTransp!L24-MrgTax!L24-MrgGros!L24-MrgDetail!L24-PBM!L24</f>
        <v>0.00200000000000022</v>
      </c>
      <c r="M24" s="38" t="n">
        <f aca="false">Achat!M24+PrdPipelinePetr!M24+PrdPipelineGaz!M24+PrdEntrepos!M24+PrdGaz!M24+PrdTransp!M24+PrdGros!M24+PrdDetail!M24-MrgPipelinePetr!M24-MrgPipelineGaz!M24-MrgEntr!M24-MrgGaz!M24-MrgTransp!M24-MrgTax!M24-MrgGros!M24-MrgDetail!M24-PBM!M24</f>
        <v>-0.00099999999999989</v>
      </c>
      <c r="N24" s="38" t="n">
        <f aca="false">Achat!N24+PrdPipelinePetr!N24+PrdPipelineGaz!N24+PrdEntrepos!N24+PrdGaz!N24+PrdTransp!N24+PrdGros!N24+PrdDetail!N24-MrgPipelinePetr!N24-MrgPipelineGaz!N24-MrgEntr!N24-MrgGaz!N24-MrgTransp!N24-MrgTax!N24-MrgGros!N24-MrgDetail!N24-PBM!N24</f>
        <v>0</v>
      </c>
      <c r="O24" s="38" t="n">
        <f aca="false">Achat!O24+PrdPipelinePetr!O24+PrdPipelineGaz!O24+PrdEntrepos!O24+PrdGaz!O24+PrdTransp!O24+PrdGros!O24+PrdDetail!O24-MrgPipelinePetr!O24-MrgPipelineGaz!O24-MrgEntr!O24-MrgGaz!O24-MrgTransp!O24-MrgTax!O24-MrgGros!O24-MrgDetail!O24-PBM!O24</f>
        <v>0</v>
      </c>
      <c r="P24" s="38"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v>
      </c>
      <c r="R24" s="38" t="n">
        <f aca="false">Achat!R24+PrdPipelinePetr!R24+PrdPipelineGaz!R24+PrdEntrepos!R24+PrdGaz!R24+PrdTransp!R24+PrdGros!R24+PrdDetail!R24-MrgPipelinePetr!R24-MrgPipelineGaz!R24-MrgEntr!R24-MrgGaz!R24-MrgTransp!R24-MrgTax!R24-MrgGros!R24-MrgDetail!R24-PBM!R24</f>
        <v>0.001</v>
      </c>
      <c r="S24" s="38" t="n">
        <f aca="false">Achat!S24+PrdPipelinePetr!S24+PrdPipelineGaz!S24+PrdEntrepos!S24+PrdGaz!S24+PrdTransp!S24+PrdGros!S24+PrdDetail!S24-MrgPipelinePetr!S24-MrgPipelineGaz!S24-MrgEntr!S24-MrgGaz!S24-MrgTransp!S24-MrgTax!S24-MrgGros!S24-MrgDetail!S24-PBM!S24</f>
        <v>0</v>
      </c>
      <c r="T24" s="38" t="n">
        <f aca="false">Achat!T24+PrdPipelinePetr!T24+PrdPipelineGaz!T24+PrdEntrepos!T24+PrdGaz!T24+PrdTransp!T24+PrdGros!T24+PrdDetail!T24-MrgPipelinePetr!T24-MrgPipelineGaz!T24-MrgEntr!T24-MrgGaz!T24-MrgTransp!T24-MrgTax!T24-MrgGros!T24-MrgDetail!T24-PBM!T24</f>
        <v>0</v>
      </c>
      <c r="U24" s="38" t="n">
        <f aca="false">Achat!U24+PrdPipelinePetr!U24+PrdPipelineGaz!U24+PrdEntrepos!U24+PrdGaz!U24+PrdTransp!U24+PrdGros!U24+PrdDetail!U24-MrgPipelinePetr!U24-MrgPipelineGaz!U24-MrgEntr!U24-MrgGaz!U24-MrgTransp!U24-MrgTax!U24-MrgGros!U24-MrgDetail!U24-PBM!U24</f>
        <v>-0.001</v>
      </c>
      <c r="V24" s="38" t="n">
        <f aca="false">Achat!V24+PrdPipelinePetr!V24+PrdPipelineGaz!V24+PrdEntrepos!V24+PrdGaz!V24+PrdTransp!V24+PrdGros!V24+PrdDetail!V24-MrgPipelinePetr!V24-MrgPipelineGaz!V24-MrgEntr!V24-MrgGaz!V24-MrgTransp!V24-MrgTax!V24-MrgGros!V24-MrgDetail!V24-PBM!V24</f>
        <v>0</v>
      </c>
      <c r="W24" s="38" t="n">
        <f aca="false">Achat!W24+PrdPipelinePetr!W24+PrdPipelineGaz!W24+PrdEntrepos!W24+PrdGaz!W24+PrdTransp!W24+PrdGros!W24+PrdDetail!W24-MrgPipelinePetr!W24-MrgPipelineGaz!W24-MrgEntr!W24-MrgGaz!W24-MrgTransp!W24-MrgTax!W24-MrgGros!W24-MrgDetail!W24-PBM!W24</f>
        <v>0</v>
      </c>
      <c r="X24" s="38" t="n">
        <f aca="false">Achat!X24+PrdPipelinePetr!X24+PrdPipelineGaz!X24+PrdEntrepos!X24+PrdGaz!X24+PrdTransp!X24+PrdGros!X24+PrdDetail!X24-MrgPipelinePetr!X24-MrgPipelineGaz!X24-MrgEntr!X24-MrgGaz!X24-MrgTransp!X24-MrgTax!X24-MrgGros!X24-MrgDetail!X24-PBM!X24</f>
        <v>0</v>
      </c>
      <c r="Y24" s="38" t="n">
        <f aca="false">Achat!Y24+PrdPipelinePetr!Y24+PrdPipelineGaz!Y24+PrdEntrepos!Y24+PrdGaz!Y24+PrdTransp!Y24+PrdGros!Y24+PrdDetail!Y24-MrgPipelinePetr!Y24-MrgPipelineGaz!Y24-MrgEntr!Y24-MrgGaz!Y24-MrgTransp!Y24-MrgTax!Y24-MrgGros!Y24-MrgDetail!Y24-PBM!Y24</f>
        <v>-0.00099999999999989</v>
      </c>
      <c r="Z24" s="38"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v>
      </c>
      <c r="AB24" s="38" t="n">
        <f aca="false">Achat!AB24+PrdPipelinePetr!AB24+PrdPipelineGaz!AB24+PrdEntrepos!AB24+PrdGaz!AB24+PrdTransp!AB24+PrdGros!AB24+PrdDetail!AB24-MrgPipelinePetr!AB24-MrgPipelineGaz!AB24-MrgEntr!AB24-MrgGaz!AB24-MrgTransp!AB24-MrgTax!AB24-MrgGros!AB24-MrgDetail!AB24-PBM!AB24</f>
        <v>0</v>
      </c>
      <c r="AC24" s="38" t="n">
        <f aca="false">Achat!AC24+PrdPipelinePetr!AC24+PrdPipelineGaz!AC24+PrdEntrepos!AC24+PrdGaz!AC24+PrdTransp!AC24+PrdGros!AC24+PrdDetail!AC24-MrgPipelinePetr!AC24-MrgPipelineGaz!AC24-MrgEntr!AC24-MrgGaz!AC24-MrgTransp!AC24-MrgTax!AC24-MrgGros!AC24-MrgDetail!AC24-PBM!AC24</f>
        <v>0.000999999999997669</v>
      </c>
      <c r="AD24" s="38" t="n">
        <f aca="false">Achat!AD24+PrdPipelinePetr!AD24+PrdPipelineGaz!AD24+PrdEntrepos!AD24+PrdGaz!AD24+PrdTransp!AD24+PrdGros!AD24+PrdDetail!AD24-MrgPipelinePetr!AD24-MrgPipelineGaz!AD24-MrgEntr!AD24-MrgGaz!AD24-MrgTransp!AD24-MrgTax!AD24-MrgGros!AD24-MrgDetail!AD24-PBM!AD24</f>
        <v>0</v>
      </c>
      <c r="AE24" s="38" t="n">
        <f aca="false">Achat!AE24+PrdPipelinePetr!AE24+PrdPipelineGaz!AE24+PrdEntrepos!AE24+PrdGaz!AE24+PrdTransp!AE24+PrdGros!AE24+PrdDetail!AE24-MrgPipelinePetr!AE24-MrgPipelineGaz!AE24-MrgEntr!AE24-MrgGaz!AE24-MrgTransp!AE24-MrgTax!AE24-MrgGros!AE24-MrgDetail!AE24-PBM!AE24</f>
        <v>-0.00099999999999989</v>
      </c>
      <c r="AF24" s="38"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8"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8"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8"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00100000000000122</v>
      </c>
      <c r="AN24" s="38" t="n">
        <f aca="false">Achat!AN24+PrdPipelinePetr!AN24+PrdPipelineGaz!AN24+PrdEntrepos!AN24+PrdGaz!AN24+PrdTransp!AN24+PrdGros!AN24+PrdDetail!AN24-MrgPipelinePetr!AN24-MrgPipelineGaz!AN24-MrgEntr!AN24-MrgGaz!AN24-MrgTransp!AN24-MrgTax!AN24-MrgGros!AN24-MrgDetail!AN24-PBM!AN24</f>
        <v>-0.001</v>
      </c>
      <c r="AO24" s="38" t="n">
        <f aca="false">Achat!AO24+PrdPipelinePetr!AO24+PrdPipelineGaz!AO24+PrdEntrepos!AO24+PrdGaz!AO24+PrdTransp!AO24+PrdGros!AO24+PrdDetail!AO24-MrgPipelinePetr!AO24-MrgPipelineGaz!AO24-MrgEntr!AO24-MrgGaz!AO24-MrgTransp!AO24-MrgTax!AO24-MrgGros!AO24-MrgDetail!AO24-PBM!AO24</f>
        <v>0</v>
      </c>
      <c r="AP24" s="38" t="n">
        <f aca="false">Achat!AP24+PrdPipelinePetr!AP24+PrdPipelineGaz!AP24+PrdEntrepos!AP24+PrdGaz!AP24+PrdTransp!AP24+PrdGros!AP24+PrdDetail!AP24-MrgPipelinePetr!AP24-MrgPipelineGaz!AP24-MrgEntr!AP24-MrgGaz!AP24-MrgTransp!AP24-MrgTax!AP24-MrgGros!AP24-MrgDetail!AP24-PBM!AP24</f>
        <v>0</v>
      </c>
      <c r="AQ24" s="38" t="n">
        <f aca="false">Achat!AQ24+PrdPipelinePetr!AQ24+PrdPipelineGaz!AQ24+PrdEntrepos!AQ24+PrdGaz!AQ24+PrdTransp!AQ24+PrdGros!AQ24+PrdDetail!AQ24-MrgPipelinePetr!AQ24-MrgPipelineGaz!AQ24-MrgEntr!AQ24-MrgGaz!AQ24-MrgTransp!AQ24-MrgTax!AQ24-MrgGros!AQ24-MrgDetail!AQ24-PBM!AQ24</f>
        <v>0</v>
      </c>
      <c r="AR24" s="38" t="n">
        <f aca="false">Achat!AR24+PrdPipelinePetr!AR24+PrdPipelineGaz!AR24+PrdEntrepos!AR24+PrdGaz!AR24+PrdTransp!AR24+PrdGros!AR24+PrdDetail!AR24-MrgPipelinePetr!AR24-MrgPipelineGaz!AR24-MrgEntr!AR24-MrgGaz!AR24-MrgTransp!AR24-MrgTax!AR24-MrgGros!AR24-MrgDetail!AR24-PBM!AR24</f>
        <v>0</v>
      </c>
      <c r="AS24" s="38" t="n">
        <f aca="false">Achat!AS24+PrdPipelinePetr!AS24+PrdPipelineGaz!AS24+PrdEntrepos!AS24+PrdGaz!AS24+PrdTransp!AS24+PrdGros!AS24+PrdDetail!AS24-MrgPipelinePetr!AS24-MrgPipelineGaz!AS24-MrgEntr!AS24-MrgGaz!AS24-MrgTransp!AS24-MrgTax!AS24-MrgGros!AS24-MrgDetail!AS24-PBM!AS24</f>
        <v>0</v>
      </c>
      <c r="AT24" s="38" t="n">
        <f aca="false">Achat!AT24+PrdPipelinePetr!AT24+PrdPipelineGaz!AT24+PrdEntrepos!AT24+PrdGaz!AT24+PrdTransp!AT24+PrdGros!AT24+PrdDetail!AT24-MrgPipelinePetr!AT24-MrgPipelineGaz!AT24-MrgEntr!AT24-MrgGaz!AT24-MrgTransp!AT24-MrgTax!AT24-MrgGros!AT24-MrgDetail!AT24-PBM!AT24</f>
        <v>-0.001</v>
      </c>
      <c r="AU24" s="38" t="n">
        <f aca="false">Achat!AU24+PrdPipelinePetr!AU24+PrdPipelineGaz!AU24+PrdEntrepos!AU24+PrdGaz!AU24+PrdTransp!AU24+PrdGros!AU24+PrdDetail!AU24-MrgPipelinePetr!AU24-MrgPipelineGaz!AU24-MrgEntr!AU24-MrgGaz!AU24-MrgTransp!AU24-MrgTax!AU24-MrgGros!AU24-MrgDetail!AU24-PBM!AU24</f>
        <v>0.00100000000000011</v>
      </c>
      <c r="AV24" s="38" t="n">
        <f aca="false">Achat!AV24+PrdPipelinePetr!AV24+PrdPipelineGaz!AV24+PrdEntrepos!AV24+PrdGaz!AV24+PrdTransp!AV24+PrdGros!AV24+PrdDetail!AV24-MrgPipelinePetr!AV24-MrgPipelineGaz!AV24-MrgEntr!AV24-MrgGaz!AV24-MrgTransp!AV24-MrgTax!AV24-MrgGros!AV24-MrgDetail!AV24-PBM!AV24</f>
        <v>0</v>
      </c>
      <c r="AW24" s="38" t="n">
        <f aca="false">Achat!AW24+PrdPipelinePetr!AW24+PrdPipelineGaz!AW24+PrdEntrepos!AW24+PrdGaz!AW24+PrdTransp!AW24+PrdGros!AW24+PrdDetail!AW24-MrgPipelinePetr!AW24-MrgPipelineGaz!AW24-MrgEntr!AW24-MrgGaz!AW24-MrgTransp!AW24-MrgTax!AW24-MrgGros!AW24-MrgDetail!AW24-PBM!AW24</f>
        <v>0</v>
      </c>
      <c r="AX24" s="38" t="n">
        <f aca="false">Achat!AX24+PrdPipelinePetr!AX24+PrdPipelineGaz!AX24+PrdEntrepos!AX24+PrdGaz!AX24+PrdTransp!AX24+PrdGros!AX24+PrdDetail!AX24-MrgPipelinePetr!AX24-MrgPipelineGaz!AX24-MrgEntr!AX24-MrgGaz!AX24-MrgTransp!AX24-MrgTax!AX24-MrgGros!AX24-MrgDetail!AX24-PBM!AX24</f>
        <v>0</v>
      </c>
      <c r="AY24" s="38" t="n">
        <f aca="false">Achat!AY24+PrdPipelinePetr!AY24+PrdPipelineGaz!AY24+PrdEntrepos!AY24+PrdGaz!AY24+PrdTransp!AY24+PrdGros!AY24+PrdDetail!AY24-MrgPipelinePetr!AY24-MrgPipelineGaz!AY24-MrgEntr!AY24-MrgGaz!AY24-MrgTransp!AY24-MrgTax!AY24-MrgGros!AY24-MrgDetail!AY24-PBM!AY24</f>
        <v>-0.001</v>
      </c>
      <c r="AZ24" s="38" t="n">
        <f aca="false">Achat!AZ24+PrdPipelinePetr!AZ24+PrdPipelineGaz!AZ24+PrdEntrepos!AZ24+PrdGaz!AZ24+PrdTransp!AZ24+PrdGros!AZ24+PrdDetail!AZ24-MrgPipelinePetr!AZ24-MrgPipelineGaz!AZ24-MrgEntr!AZ24-MrgGaz!AZ24-MrgTransp!AZ24-MrgTax!AZ24-MrgGros!AZ24-MrgDetail!AZ24-PBM!AZ24</f>
        <v>0.000999999999999945</v>
      </c>
      <c r="BA24" s="38" t="n">
        <f aca="false">Achat!BA24+PrdPipelinePetr!BA24+PrdPipelineGaz!BA24+PrdEntrepos!BA24+PrdGaz!BA24+PrdTransp!BA24+PrdGros!BA24+PrdDetail!BA24-MrgPipelinePetr!BA24-MrgPipelineGaz!BA24-MrgEntr!BA24-MrgGaz!BA24-MrgTransp!BA24-MrgTax!BA24-MrgGros!BA24-MrgDetail!BA24-PBM!BA24</f>
        <v>0.000999999999999446</v>
      </c>
      <c r="BB24" s="38"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v>
      </c>
      <c r="BD24" s="38"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v>
      </c>
      <c r="BF24" s="38" t="n">
        <f aca="false">Achat!BF24+PrdPipelinePetr!BF24+PrdPipelineGaz!BF24+PrdEntrepos!BF24+PrdGaz!BF24+PrdTransp!BF24+PrdGros!BF24+PrdDetail!BF24-MrgPipelinePetr!BF24-MrgPipelineGaz!BF24-MrgEntr!BF24-MrgGaz!BF24-MrgTransp!BF24-MrgTax!BF24-MrgGros!BF24-MrgDetail!BF24-PBM!BF24</f>
        <v>0</v>
      </c>
      <c r="BG24" s="38" t="n">
        <f aca="false">Achat!BG24+PrdPipelinePetr!BG24+PrdPipelineGaz!BG24+PrdEntrepos!BG24+PrdGaz!BG24+PrdTransp!BG24+PrdGros!BG24+PrdDetail!BG24-MrgPipelinePetr!BG24-MrgPipelineGaz!BG24-MrgEntr!BG24-MrgGaz!BG24-MrgTransp!BG24-MrgTax!BG24-MrgGros!BG24-MrgDetail!BG24-PBM!BG24</f>
        <v>-0.00100000000000122</v>
      </c>
      <c r="BH24" s="38" t="n">
        <f aca="false">Achat!BH24+PrdPipelinePetr!BH24+PrdPipelineGaz!BH24+PrdEntrepos!BH24+PrdGaz!BH24+PrdTransp!BH24+PrdGros!BH24+PrdDetail!BH24-MrgPipelinePetr!BH24-MrgPipelineGaz!BH24-MrgEntr!BH24-MrgGaz!BH24-MrgTransp!BH24-MrgTax!BH24-MrgGros!BH24-MrgDetail!BH24-PBM!BH24</f>
        <v>0.00100000000000477</v>
      </c>
      <c r="BI24" s="38" t="n">
        <f aca="false">Achat!BI24+PrdPipelinePetr!BI24+PrdPipelineGaz!BI24+PrdEntrepos!BI24+PrdGaz!BI24+PrdTransp!BI24+PrdGros!BI24+PrdDetail!BI24-MrgPipelinePetr!BI24-MrgPipelineGaz!BI24-MrgEntr!BI24-MrgGaz!BI24-MrgTransp!BI24-MrgTax!BI24-MrgGros!BI24-MrgDetail!BI24-PBM!BI24</f>
        <v>0</v>
      </c>
      <c r="BJ24" s="38" t="n">
        <f aca="false">Achat!BJ24+PrdPipelinePetr!BJ24+PrdPipelineGaz!BJ24+PrdEntrepos!BJ24+PrdGaz!BJ24+PrdTransp!BJ24+PrdGros!BJ24+PrdDetail!BJ24-MrgPipelinePetr!BJ24-MrgPipelineGaz!BJ24-MrgEntr!BJ24-MrgGaz!BJ24-MrgTransp!BJ24-MrgTax!BJ24-MrgGros!BJ24-MrgDetail!BJ24-PBM!BJ24</f>
        <v>0</v>
      </c>
      <c r="BK24" s="38" t="n">
        <f aca="false">Achat!BK24+PrdPipelinePetr!BK24+PrdPipelineGaz!BK24+PrdEntrepos!BK24+PrdGaz!BK24+PrdTransp!BK24+PrdGros!BK24+PrdDetail!BK24-MrgPipelinePetr!BK24-MrgPipelineGaz!BK24-MrgEntr!BK24-MrgGaz!BK24-MrgTransp!BK24-MrgTax!BK24-MrgGros!BK24-MrgDetail!BK24-PBM!BK24</f>
        <v>0.000999999999997669</v>
      </c>
      <c r="BL24" s="38" t="n">
        <f aca="false">Achat!BL24+PrdPipelinePetr!BL24+PrdPipelineGaz!BL24+PrdEntrepos!BL24+PrdGaz!BL24+PrdTransp!BL24+PrdGros!BL24+PrdDetail!BL24-MrgPipelinePetr!BL24-MrgPipelineGaz!BL24-MrgEntr!BL24-MrgGaz!BL24-MrgTransp!BL24-MrgTax!BL24-MrgGros!BL24-MrgDetail!BL24-PBM!BL24</f>
        <v>-0.00100000000000122</v>
      </c>
      <c r="BM24" s="38" t="n">
        <f aca="false">Achat!BM24+PrdPipelinePetr!BM24+PrdPipelineGaz!BM24+PrdEntrepos!BM24+PrdGaz!BM24+PrdTransp!BM24+PrdGros!BM24+PrdDetail!BM24-MrgPipelinePetr!BM24-MrgPipelineGaz!BM24-MrgEntr!BM24-MrgGaz!BM24-MrgTransp!BM24-MrgTax!BM24-MrgGros!BM24-MrgDetail!BM24-PBM!BM24</f>
        <v>0</v>
      </c>
      <c r="BN24" s="38" t="n">
        <f aca="false">Achat!BN24+PrdPipelinePetr!BN24+PrdPipelineGaz!BN24+PrdEntrepos!BN24+PrdGaz!BN24+PrdTransp!BN24+PrdGros!BN24+PrdDetail!BN24-MrgPipelinePetr!BN24-MrgPipelineGaz!BN24-MrgEntr!BN24-MrgGaz!BN24-MrgTransp!BN24-MrgTax!BN24-MrgGros!BN24-MrgDetail!BN24-PBM!BN24</f>
        <v>0</v>
      </c>
      <c r="BO24" s="38" t="n">
        <f aca="false">Achat!BO24+PrdPipelinePetr!BO24+PrdPipelineGaz!BO24+PrdEntrepos!BO24+PrdGaz!BO24+PrdTransp!BO24+PrdGros!BO24+PrdDetail!BO24-MrgPipelinePetr!BO24-MrgPipelineGaz!BO24-MrgEntr!BO24-MrgGaz!BO24-MrgTransp!BO24-MrgTax!BO24-MrgGros!BO24-MrgDetail!BO24-PBM!BO24</f>
        <v>0</v>
      </c>
      <c r="BP24" s="38" t="n">
        <f aca="false">SUM(D24:BO24)</f>
        <v>-0.00200000000000839</v>
      </c>
      <c r="BQ24" s="39"/>
    </row>
    <row r="25" customFormat="false" ht="12.75" hidden="false" customHeight="false" outlineLevel="0" collapsed="false">
      <c r="A25" s="23" t="n">
        <v>10</v>
      </c>
      <c r="B25" s="23" t="s">
        <v>32</v>
      </c>
      <c r="C25" s="40" t="s">
        <v>59</v>
      </c>
      <c r="D25" s="38" t="n">
        <f aca="false">Achat!D25+PrdPipelinePetr!D25+PrdPipelineGaz!D25+PrdEntrepos!D25+PrdGaz!D25+PrdTransp!D25+PrdGros!D25+PrdDetail!D25-MrgPipelinePetr!D25-MrgPipelineGaz!D25-MrgEntr!D25-MrgGaz!D25-MrgTransp!D25-MrgTax!D25-MrgGros!D25-MrgDetail!D25-PBM!D25</f>
        <v>0</v>
      </c>
      <c r="E25" s="38" t="n">
        <f aca="false">Achat!E25+PrdPipelinePetr!E25+PrdPipelineGaz!E25+PrdEntrepos!E25+PrdGaz!E25+PrdTransp!E25+PrdGros!E25+PrdDetail!E25-MrgPipelinePetr!E25-MrgPipelineGaz!E25-MrgEntr!E25-MrgGaz!E25-MrgTransp!E25-MrgTax!E25-MrgGros!E25-MrgDetail!E25-PBM!E25</f>
        <v>0</v>
      </c>
      <c r="F25" s="38"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8" t="n">
        <f aca="false">Achat!H25+PrdPipelinePetr!H25+PrdPipelineGaz!H25+PrdEntrepos!H25+PrdGaz!H25+PrdTransp!H25+PrdGros!H25+PrdDetail!H25-MrgPipelinePetr!H25-MrgPipelineGaz!H25-MrgEntr!H25-MrgGaz!H25-MrgTransp!H25-MrgTax!H25-MrgGros!H25-MrgDetail!H25-PBM!H25</f>
        <v>0</v>
      </c>
      <c r="I25" s="38" t="n">
        <f aca="false">Achat!I25+PrdPipelinePetr!I25+PrdPipelineGaz!I25+PrdEntrepos!I25+PrdGaz!I25+PrdTransp!I25+PrdGros!I25+PrdDetail!I25-MrgPipelinePetr!I25-MrgPipelineGaz!I25-MrgEntr!I25-MrgGaz!I25-MrgTransp!I25-MrgTax!I25-MrgGros!I25-MrgDetail!I25-PBM!I25</f>
        <v>0</v>
      </c>
      <c r="J25" s="38" t="n">
        <f aca="false">Achat!J25+PrdPipelinePetr!J25+PrdPipelineGaz!J25+PrdEntrepos!J25+PrdGaz!J25+PrdTransp!J25+PrdGros!J25+PrdDetail!J25-MrgPipelinePetr!J25-MrgPipelineGaz!J25-MrgEntr!J25-MrgGaz!J25-MrgTransp!J25-MrgTax!J25-MrgGros!J25-MrgDetail!J25-PBM!J25</f>
        <v>0</v>
      </c>
      <c r="K25" s="38" t="n">
        <f aca="false">Achat!K25+PrdPipelinePetr!K25+PrdPipelineGaz!K25+PrdEntrepos!K25+PrdGaz!K25+PrdTransp!K25+PrdGros!K25+PrdDetail!K25-MrgPipelinePetr!K25-MrgPipelineGaz!K25-MrgEntr!K25-MrgGaz!K25-MrgTransp!K25-MrgTax!K25-MrgGros!K25-MrgDetail!K25-PBM!K25</f>
        <v>0.00100000000000003</v>
      </c>
      <c r="L25" s="38" t="n">
        <f aca="false">Achat!L25+PrdPipelinePetr!L25+PrdPipelineGaz!L25+PrdEntrepos!L25+PrdGaz!L25+PrdTransp!L25+PrdGros!L25+PrdDetail!L25-MrgPipelinePetr!L25-MrgPipelineGaz!L25-MrgEntr!L25-MrgGaz!L25-MrgTransp!L25-MrgTax!L25-MrgGros!L25-MrgDetail!L25-PBM!L25</f>
        <v>0</v>
      </c>
      <c r="M25" s="38" t="n">
        <f aca="false">Achat!M25+PrdPipelinePetr!M25+PrdPipelineGaz!M25+PrdEntrepos!M25+PrdGaz!M25+PrdTransp!M25+PrdGros!M25+PrdDetail!M25-MrgPipelinePetr!M25-MrgPipelineGaz!M25-MrgEntr!M25-MrgGaz!M25-MrgTransp!M25-MrgTax!M25-MrgGros!M25-MrgDetail!M25-PBM!M25</f>
        <v>0.00099999999999989</v>
      </c>
      <c r="N25" s="38" t="n">
        <f aca="false">Achat!N25+PrdPipelinePetr!N25+PrdPipelineGaz!N25+PrdEntrepos!N25+PrdGaz!N25+PrdTransp!N25+PrdGros!N25+PrdDetail!N25-MrgPipelinePetr!N25-MrgPipelineGaz!N25-MrgEntr!N25-MrgGaz!N25-MrgTransp!N25-MrgTax!N25-MrgGros!N25-MrgDetail!N25-PBM!N25</f>
        <v>0</v>
      </c>
      <c r="O25" s="38" t="n">
        <f aca="false">Achat!O25+PrdPipelinePetr!O25+PrdPipelineGaz!O25+PrdEntrepos!O25+PrdGaz!O25+PrdTransp!O25+PrdGros!O25+PrdDetail!O25-MrgPipelinePetr!O25-MrgPipelineGaz!O25-MrgEntr!O25-MrgGaz!O25-MrgTransp!O25-MrgTax!O25-MrgGros!O25-MrgDetail!O25-PBM!O25</f>
        <v>0.00100000000000006</v>
      </c>
      <c r="P25" s="38" t="n">
        <f aca="false">Achat!P25+PrdPipelinePetr!P25+PrdPipelineGaz!P25+PrdEntrepos!P25+PrdGaz!P25+PrdTransp!P25+PrdGros!P25+PrdDetail!P25-MrgPipelinePetr!P25-MrgPipelineGaz!P25-MrgEntr!P25-MrgGaz!P25-MrgTransp!P25-MrgTax!P25-MrgGros!P25-MrgDetail!P25-PBM!P25</f>
        <v>-0.00099999999999989</v>
      </c>
      <c r="Q25" s="38" t="n">
        <f aca="false">Achat!Q25+PrdPipelinePetr!Q25+PrdPipelineGaz!Q25+PrdEntrepos!Q25+PrdGaz!Q25+PrdTransp!Q25+PrdGros!Q25+PrdDetail!Q25-MrgPipelinePetr!Q25-MrgPipelineGaz!Q25-MrgEntr!Q25-MrgGaz!Q25-MrgTransp!Q25-MrgTax!Q25-MrgGros!Q25-MrgDetail!Q25-PBM!Q25</f>
        <v>0.00100000000000011</v>
      </c>
      <c r="R25" s="38" t="n">
        <f aca="false">Achat!R25+PrdPipelinePetr!R25+PrdPipelineGaz!R25+PrdEntrepos!R25+PrdGaz!R25+PrdTransp!R25+PrdGros!R25+PrdDetail!R25-MrgPipelinePetr!R25-MrgPipelineGaz!R25-MrgEntr!R25-MrgGaz!R25-MrgTransp!R25-MrgTax!R25-MrgGros!R25-MrgDetail!R25-PBM!R25</f>
        <v>0</v>
      </c>
      <c r="S25" s="38" t="n">
        <f aca="false">Achat!S25+PrdPipelinePetr!S25+PrdPipelineGaz!S25+PrdEntrepos!S25+PrdGaz!S25+PrdTransp!S25+PrdGros!S25+PrdDetail!S25-MrgPipelinePetr!S25-MrgPipelineGaz!S25-MrgEntr!S25-MrgGaz!S25-MrgTransp!S25-MrgTax!S25-MrgGros!S25-MrgDetail!S25-PBM!S25</f>
        <v>0</v>
      </c>
      <c r="T25" s="38" t="n">
        <f aca="false">Achat!T25+PrdPipelinePetr!T25+PrdPipelineGaz!T25+PrdEntrepos!T25+PrdGaz!T25+PrdTransp!T25+PrdGros!T25+PrdDetail!T25-MrgPipelinePetr!T25-MrgPipelineGaz!T25-MrgEntr!T25-MrgGaz!T25-MrgTransp!T25-MrgTax!T25-MrgGros!T25-MrgDetail!T25-PBM!T25</f>
        <v>0</v>
      </c>
      <c r="U25" s="38" t="n">
        <f aca="false">Achat!U25+PrdPipelinePetr!U25+PrdPipelineGaz!U25+PrdEntrepos!U25+PrdGaz!U25+PrdTransp!U25+PrdGros!U25+PrdDetail!U25-MrgPipelinePetr!U25-MrgPipelineGaz!U25-MrgEntr!U25-MrgGaz!U25-MrgTransp!U25-MrgTax!U25-MrgGros!U25-MrgDetail!U25-PBM!U25</f>
        <v>-0.001</v>
      </c>
      <c r="V25" s="38" t="n">
        <f aca="false">Achat!V25+PrdPipelinePetr!V25+PrdPipelineGaz!V25+PrdEntrepos!V25+PrdGaz!V25+PrdTransp!V25+PrdGros!V25+PrdDetail!V25-MrgPipelinePetr!V25-MrgPipelineGaz!V25-MrgEntr!V25-MrgGaz!V25-MrgTransp!V25-MrgTax!V25-MrgGros!V25-MrgDetail!V25-PBM!V25</f>
        <v>-0.00099999999999989</v>
      </c>
      <c r="W25" s="38" t="n">
        <f aca="false">Achat!W25+PrdPipelinePetr!W25+PrdPipelineGaz!W25+PrdEntrepos!W25+PrdGaz!W25+PrdTransp!W25+PrdGros!W25+PrdDetail!W25-MrgPipelinePetr!W25-MrgPipelineGaz!W25-MrgEntr!W25-MrgGaz!W25-MrgTransp!W25-MrgTax!W25-MrgGros!W25-MrgDetail!W25-PBM!W25</f>
        <v>-0.001</v>
      </c>
      <c r="X25" s="38" t="n">
        <f aca="false">Achat!X25+PrdPipelinePetr!X25+PrdPipelineGaz!X25+PrdEntrepos!X25+PrdGaz!X25+PrdTransp!X25+PrdGros!X25+PrdDetail!X25-MrgPipelinePetr!X25-MrgPipelineGaz!X25-MrgEntr!X25-MrgGaz!X25-MrgTransp!X25-MrgTax!X25-MrgGros!X25-MrgDetail!X25-PBM!X25</f>
        <v>0</v>
      </c>
      <c r="Y25" s="38" t="n">
        <f aca="false">Achat!Y25+PrdPipelinePetr!Y25+PrdPipelineGaz!Y25+PrdEntrepos!Y25+PrdGaz!Y25+PrdTransp!Y25+PrdGros!Y25+PrdDetail!Y25-MrgPipelinePetr!Y25-MrgPipelineGaz!Y25-MrgEntr!Y25-MrgGaz!Y25-MrgTransp!Y25-MrgTax!Y25-MrgGros!Y25-MrgDetail!Y25-PBM!Y25</f>
        <v>0</v>
      </c>
      <c r="Z25" s="38"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v>
      </c>
      <c r="AB25" s="38" t="n">
        <f aca="false">Achat!AB25+PrdPipelinePetr!AB25+PrdPipelineGaz!AB25+PrdEntrepos!AB25+PrdGaz!AB25+PrdTransp!AB25+PrdGros!AB25+PrdDetail!AB25-MrgPipelinePetr!AB25-MrgPipelineGaz!AB25-MrgEntr!AB25-MrgGaz!AB25-MrgTransp!AB25-MrgTax!AB25-MrgGros!AB25-MrgDetail!AB25-PBM!AB25</f>
        <v>0.00100000000000122</v>
      </c>
      <c r="AC25" s="38" t="n">
        <f aca="false">Achat!AC25+PrdPipelinePetr!AC25+PrdPipelineGaz!AC25+PrdEntrepos!AC25+PrdGaz!AC25+PrdTransp!AC25+PrdGros!AC25+PrdDetail!AC25-MrgPipelinePetr!AC25-MrgPipelineGaz!AC25-MrgEntr!AC25-MrgGaz!AC25-MrgTransp!AC25-MrgTax!AC25-MrgGros!AC25-MrgDetail!AC25-PBM!AC25</f>
        <v>0</v>
      </c>
      <c r="AD25" s="38" t="n">
        <f aca="false">Achat!AD25+PrdPipelinePetr!AD25+PrdPipelineGaz!AD25+PrdEntrepos!AD25+PrdGaz!AD25+PrdTransp!AD25+PrdGros!AD25+PrdDetail!AD25-MrgPipelinePetr!AD25-MrgPipelineGaz!AD25-MrgEntr!AD25-MrgGaz!AD25-MrgTransp!AD25-MrgTax!AD25-MrgGros!AD25-MrgDetail!AD25-PBM!AD25</f>
        <v>0</v>
      </c>
      <c r="AE25" s="38" t="n">
        <f aca="false">Achat!AE25+PrdPipelinePetr!AE25+PrdPipelineGaz!AE25+PrdEntrepos!AE25+PrdGaz!AE25+PrdTransp!AE25+PrdGros!AE25+PrdDetail!AE25-MrgPipelinePetr!AE25-MrgPipelineGaz!AE25-MrgEntr!AE25-MrgGaz!AE25-MrgTransp!AE25-MrgTax!AE25-MrgGros!AE25-MrgDetail!AE25-PBM!AE25</f>
        <v>-0.00100000000000011</v>
      </c>
      <c r="AF25" s="38"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8" t="n">
        <f aca="false">Achat!AH25+PrdPipelinePetr!AH25+PrdPipelineGaz!AH25+PrdEntrepos!AH25+PrdGaz!AH25+PrdTransp!AH25+PrdGros!AH25+PrdDetail!AH25-MrgPipelinePetr!AH25-MrgPipelineGaz!AH25-MrgEntr!AH25-MrgGaz!AH25-MrgTransp!AH25-MrgTax!AH25-MrgGros!AH25-MrgDetail!AH25-PBM!AH25</f>
        <v>0</v>
      </c>
      <c r="AI25" s="38" t="n">
        <f aca="false">Achat!AI25+PrdPipelinePetr!AI25+PrdPipelineGaz!AI25+PrdEntrepos!AI25+PrdGaz!AI25+PrdTransp!AI25+PrdGros!AI25+PrdDetail!AI25-MrgPipelinePetr!AI25-MrgPipelineGaz!AI25-MrgEntr!AI25-MrgGaz!AI25-MrgTransp!AI25-MrgTax!AI25-MrgGros!AI25-MrgDetail!AI25-PBM!AI25</f>
        <v>0</v>
      </c>
      <c r="AJ25" s="38"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8"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8"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8" t="n">
        <f aca="false">Achat!AP25+PrdPipelinePetr!AP25+PrdPipelineGaz!AP25+PrdEntrepos!AP25+PrdGaz!AP25+PrdTransp!AP25+PrdGros!AP25+PrdDetail!AP25-MrgPipelinePetr!AP25-MrgPipelineGaz!AP25-MrgEntr!AP25-MrgGaz!AP25-MrgTransp!AP25-MrgTax!AP25-MrgGros!AP25-MrgDetail!AP25-PBM!AP25</f>
        <v>-0.001</v>
      </c>
      <c r="AQ25" s="38" t="n">
        <f aca="false">Achat!AQ25+PrdPipelinePetr!AQ25+PrdPipelineGaz!AQ25+PrdEntrepos!AQ25+PrdGaz!AQ25+PrdTransp!AQ25+PrdGros!AQ25+PrdDetail!AQ25-MrgPipelinePetr!AQ25-MrgPipelineGaz!AQ25-MrgEntr!AQ25-MrgGaz!AQ25-MrgTransp!AQ25-MrgTax!AQ25-MrgGros!AQ25-MrgDetail!AQ25-PBM!AQ25</f>
        <v>-0.001</v>
      </c>
      <c r="AR25" s="38" t="n">
        <f aca="false">Achat!AR25+PrdPipelinePetr!AR25+PrdPipelineGaz!AR25+PrdEntrepos!AR25+PrdGaz!AR25+PrdTransp!AR25+PrdGros!AR25+PrdDetail!AR25-MrgPipelinePetr!AR25-MrgPipelineGaz!AR25-MrgEntr!AR25-MrgGaz!AR25-MrgTransp!AR25-MrgTax!AR25-MrgGros!AR25-MrgDetail!AR25-PBM!AR25</f>
        <v>-0.00099999999999989</v>
      </c>
      <c r="AS25" s="38" t="n">
        <f aca="false">Achat!AS25+PrdPipelinePetr!AS25+PrdPipelineGaz!AS25+PrdEntrepos!AS25+PrdGaz!AS25+PrdTransp!AS25+PrdGros!AS25+PrdDetail!AS25-MrgPipelinePetr!AS25-MrgPipelineGaz!AS25-MrgEntr!AS25-MrgGaz!AS25-MrgTransp!AS25-MrgTax!AS25-MrgGros!AS25-MrgDetail!AS25-PBM!AS25</f>
        <v>0</v>
      </c>
      <c r="AT25" s="38" t="n">
        <f aca="false">Achat!AT25+PrdPipelinePetr!AT25+PrdPipelineGaz!AT25+PrdEntrepos!AT25+PrdGaz!AT25+PrdTransp!AT25+PrdGros!AT25+PrdDetail!AT25-MrgPipelinePetr!AT25-MrgPipelineGaz!AT25-MrgEntr!AT25-MrgGaz!AT25-MrgTransp!AT25-MrgTax!AT25-MrgGros!AT25-MrgDetail!AT25-PBM!AT25</f>
        <v>0</v>
      </c>
      <c r="AU25" s="38" t="n">
        <f aca="false">Achat!AU25+PrdPipelinePetr!AU25+PrdPipelineGaz!AU25+PrdEntrepos!AU25+PrdGaz!AU25+PrdTransp!AU25+PrdGros!AU25+PrdDetail!AU25-MrgPipelinePetr!AU25-MrgPipelineGaz!AU25-MrgEntr!AU25-MrgGaz!AU25-MrgTransp!AU25-MrgTax!AU25-MrgGros!AU25-MrgDetail!AU25-PBM!AU25</f>
        <v>0</v>
      </c>
      <c r="AV25" s="38" t="n">
        <f aca="false">Achat!AV25+PrdPipelinePetr!AV25+PrdPipelineGaz!AV25+PrdEntrepos!AV25+PrdGaz!AV25+PrdTransp!AV25+PrdGros!AV25+PrdDetail!AV25-MrgPipelinePetr!AV25-MrgPipelineGaz!AV25-MrgEntr!AV25-MrgGaz!AV25-MrgTransp!AV25-MrgTax!AV25-MrgGros!AV25-MrgDetail!AV25-PBM!AV25</f>
        <v>0</v>
      </c>
      <c r="AW25" s="38" t="n">
        <f aca="false">Achat!AW25+PrdPipelinePetr!AW25+PrdPipelineGaz!AW25+PrdEntrepos!AW25+PrdGaz!AW25+PrdTransp!AW25+PrdGros!AW25+PrdDetail!AW25-MrgPipelinePetr!AW25-MrgPipelineGaz!AW25-MrgEntr!AW25-MrgGaz!AW25-MrgTransp!AW25-MrgTax!AW25-MrgGros!AW25-MrgDetail!AW25-PBM!AW25</f>
        <v>0</v>
      </c>
      <c r="AX25" s="38" t="n">
        <f aca="false">Achat!AX25+PrdPipelinePetr!AX25+PrdPipelineGaz!AX25+PrdEntrepos!AX25+PrdGaz!AX25+PrdTransp!AX25+PrdGros!AX25+PrdDetail!AX25-MrgPipelinePetr!AX25-MrgPipelineGaz!AX25-MrgEntr!AX25-MrgGaz!AX25-MrgTransp!AX25-MrgTax!AX25-MrgGros!AX25-MrgDetail!AX25-PBM!AX25</f>
        <v>0.00100000000000033</v>
      </c>
      <c r="AY25" s="38" t="n">
        <f aca="false">Achat!AY25+PrdPipelinePetr!AY25+PrdPipelineGaz!AY25+PrdEntrepos!AY25+PrdGaz!AY25+PrdTransp!AY25+PrdGros!AY25+PrdDetail!AY25-MrgPipelinePetr!AY25-MrgPipelineGaz!AY25-MrgEntr!AY25-MrgGaz!AY25-MrgTransp!AY25-MrgTax!AY25-MrgGros!AY25-MrgDetail!AY25-PBM!AY25</f>
        <v>0.00100000000000033</v>
      </c>
      <c r="AZ25" s="38" t="n">
        <f aca="false">Achat!AZ25+PrdPipelinePetr!AZ25+PrdPipelineGaz!AZ25+PrdEntrepos!AZ25+PrdGaz!AZ25+PrdTransp!AZ25+PrdGros!AZ25+PrdDetail!AZ25-MrgPipelinePetr!AZ25-MrgPipelineGaz!AZ25-MrgEntr!AZ25-MrgGaz!AZ25-MrgTransp!AZ25-MrgTax!AZ25-MrgGros!AZ25-MrgDetail!AZ25-PBM!AZ25</f>
        <v>0.001</v>
      </c>
      <c r="BA25" s="38" t="n">
        <f aca="false">Achat!BA25+PrdPipelinePetr!BA25+PrdPipelineGaz!BA25+PrdEntrepos!BA25+PrdGaz!BA25+PrdTransp!BA25+PrdGros!BA25+PrdDetail!BA25-MrgPipelinePetr!BA25-MrgPipelineGaz!BA25-MrgEntr!BA25-MrgGaz!BA25-MrgTransp!BA25-MrgTax!BA25-MrgGros!BA25-MrgDetail!BA25-PBM!BA25</f>
        <v>0</v>
      </c>
      <c r="BB25" s="38"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v>
      </c>
      <c r="BD25" s="38"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8" t="n">
        <f aca="false">Achat!BF25+PrdPipelinePetr!BF25+PrdPipelineGaz!BF25+PrdEntrepos!BF25+PrdGaz!BF25+PrdTransp!BF25+PrdGros!BF25+PrdDetail!BF25-MrgPipelinePetr!BF25-MrgPipelineGaz!BF25-MrgEntr!BF25-MrgGaz!BF25-MrgTransp!BF25-MrgTax!BF25-MrgGros!BF25-MrgDetail!BF25-PBM!BF25</f>
        <v>0</v>
      </c>
      <c r="BG25" s="38" t="n">
        <f aca="false">Achat!BG25+PrdPipelinePetr!BG25+PrdPipelineGaz!BG25+PrdEntrepos!BG25+PrdGaz!BG25+PrdTransp!BG25+PrdGros!BG25+PrdDetail!BG25-MrgPipelinePetr!BG25-MrgPipelineGaz!BG25-MrgEntr!BG25-MrgGaz!BG25-MrgTransp!BG25-MrgTax!BG25-MrgGros!BG25-MrgDetail!BG25-PBM!BG25</f>
        <v>-0.00100000000000011</v>
      </c>
      <c r="BH25" s="38" t="n">
        <f aca="false">Achat!BH25+PrdPipelinePetr!BH25+PrdPipelineGaz!BH25+PrdEntrepos!BH25+PrdGaz!BH25+PrdTransp!BH25+PrdGros!BH25+PrdDetail!BH25-MrgPipelinePetr!BH25-MrgPipelineGaz!BH25-MrgEntr!BH25-MrgGaz!BH25-MrgTransp!BH25-MrgTax!BH25-MrgGros!BH25-MrgDetail!BH25-PBM!BH25</f>
        <v>-0.000999999999999446</v>
      </c>
      <c r="BI25" s="38" t="n">
        <f aca="false">Achat!BI25+PrdPipelinePetr!BI25+PrdPipelineGaz!BI25+PrdEntrepos!BI25+PrdGaz!BI25+PrdTransp!BI25+PrdGros!BI25+PrdDetail!BI25-MrgPipelinePetr!BI25-MrgPipelineGaz!BI25-MrgEntr!BI25-MrgGaz!BI25-MrgTransp!BI25-MrgTax!BI25-MrgGros!BI25-MrgDetail!BI25-PBM!BI25</f>
        <v>0</v>
      </c>
      <c r="BJ25" s="38" t="n">
        <f aca="false">Achat!BJ25+PrdPipelinePetr!BJ25+PrdPipelineGaz!BJ25+PrdEntrepos!BJ25+PrdGaz!BJ25+PrdTransp!BJ25+PrdGros!BJ25+PrdDetail!BJ25-MrgPipelinePetr!BJ25-MrgPipelineGaz!BJ25-MrgEntr!BJ25-MrgGaz!BJ25-MrgTransp!BJ25-MrgTax!BJ25-MrgGros!BJ25-MrgDetail!BJ25-PBM!BJ25</f>
        <v>0</v>
      </c>
      <c r="BK25" s="38" t="n">
        <f aca="false">Achat!BK25+PrdPipelinePetr!BK25+PrdPipelineGaz!BK25+PrdEntrepos!BK25+PrdGaz!BK25+PrdTransp!BK25+PrdGros!BK25+PrdDetail!BK25-MrgPipelinePetr!BK25-MrgPipelineGaz!BK25-MrgEntr!BK25-MrgGaz!BK25-MrgTransp!BK25-MrgTax!BK25-MrgGros!BK25-MrgDetail!BK25-PBM!BK25</f>
        <v>0.000999999999997669</v>
      </c>
      <c r="BL25" s="38" t="n">
        <f aca="false">Achat!BL25+PrdPipelinePetr!BL25+PrdPipelineGaz!BL25+PrdEntrepos!BL25+PrdGaz!BL25+PrdTransp!BL25+PrdGros!BL25+PrdDetail!BL25-MrgPipelinePetr!BL25-MrgPipelineGaz!BL25-MrgEntr!BL25-MrgGaz!BL25-MrgTransp!BL25-MrgTax!BL25-MrgGros!BL25-MrgDetail!BL25-PBM!BL25</f>
        <v>0</v>
      </c>
      <c r="BM25" s="38" t="n">
        <f aca="false">Achat!BM25+PrdPipelinePetr!BM25+PrdPipelineGaz!BM25+PrdEntrepos!BM25+PrdGaz!BM25+PrdTransp!BM25+PrdGros!BM25+PrdDetail!BM25-MrgPipelinePetr!BM25-MrgPipelineGaz!BM25-MrgEntr!BM25-MrgGaz!BM25-MrgTransp!BM25-MrgTax!BM25-MrgGros!BM25-MrgDetail!BM25-PBM!BM25</f>
        <v>0.00099999999999989</v>
      </c>
      <c r="BN25" s="38" t="n">
        <f aca="false">Achat!BN25+PrdPipelinePetr!BN25+PrdPipelineGaz!BN25+PrdEntrepos!BN25+PrdGaz!BN25+PrdTransp!BN25+PrdGros!BN25+PrdDetail!BN25-MrgPipelinePetr!BN25-MrgPipelineGaz!BN25-MrgEntr!BN25-MrgGaz!BN25-MrgTransp!BN25-MrgTax!BN25-MrgGros!BN25-MrgDetail!BN25-PBM!BN25</f>
        <v>0</v>
      </c>
      <c r="BO25" s="38" t="n">
        <f aca="false">Achat!BO25+PrdPipelinePetr!BO25+PrdPipelineGaz!BO25+PrdEntrepos!BO25+PrdGaz!BO25+PrdTransp!BO25+PrdGros!BO25+PrdDetail!BO25-MrgPipelinePetr!BO25-MrgPipelineGaz!BO25-MrgEntr!BO25-MrgGaz!BO25-MrgTransp!BO25-MrgTax!BO25-MrgGros!BO25-MrgDetail!BO25-PBM!BO25</f>
        <v>0</v>
      </c>
      <c r="BP25" s="38" t="n">
        <f aca="false">SUM(D25:BO25)</f>
        <v>1.94289029309402E-016</v>
      </c>
      <c r="BQ25" s="39"/>
    </row>
    <row r="26" customFormat="false" ht="12.75" hidden="false" customHeight="false" outlineLevel="0" collapsed="false">
      <c r="A26" s="22" t="n">
        <v>11</v>
      </c>
      <c r="B26" s="22" t="s">
        <v>33</v>
      </c>
      <c r="C26" s="35" t="s">
        <v>60</v>
      </c>
      <c r="D26" s="38" t="n">
        <f aca="false">Achat!D26+PrdPipelinePetr!D26+PrdPipelineGaz!D26+PrdEntrepos!D26+PrdGaz!D26+PrdTransp!D26+PrdGros!D26+PrdDetail!D26-MrgPipelinePetr!D26-MrgPipelineGaz!D26-MrgEntr!D26-MrgGaz!D26-MrgTransp!D26-MrgTax!D26-MrgGros!D26-MrgDetail!D26-PBM!D26</f>
        <v>0</v>
      </c>
      <c r="E26" s="38" t="n">
        <f aca="false">Achat!E26+PrdPipelinePetr!E26+PrdPipelineGaz!E26+PrdEntrepos!E26+PrdGaz!E26+PrdTransp!E26+PrdGros!E26+PrdDetail!E26-MrgPipelinePetr!E26-MrgPipelineGaz!E26-MrgEntr!E26-MrgGaz!E26-MrgTransp!E26-MrgTax!E26-MrgGros!E26-MrgDetail!E26-PBM!E26</f>
        <v>0</v>
      </c>
      <c r="F26" s="38"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8"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8" t="n">
        <f aca="false">Achat!J26+PrdPipelinePetr!J26+PrdPipelineGaz!J26+PrdEntrepos!J26+PrdGaz!J26+PrdTransp!J26+PrdGros!J26+PrdDetail!J26-MrgPipelinePetr!J26-MrgPipelineGaz!J26-MrgEntr!J26-MrgGaz!J26-MrgTransp!J26-MrgTax!J26-MrgGros!J26-MrgDetail!J26-PBM!J26</f>
        <v>0</v>
      </c>
      <c r="K26" s="38" t="n">
        <f aca="false">Achat!K26+PrdPipelinePetr!K26+PrdPipelineGaz!K26+PrdEntrepos!K26+PrdGaz!K26+PrdTransp!K26+PrdGros!K26+PrdDetail!K26-MrgPipelinePetr!K26-MrgPipelineGaz!K26-MrgEntr!K26-MrgGaz!K26-MrgTransp!K26-MrgTax!K26-MrgGros!K26-MrgDetail!K26-PBM!K26</f>
        <v>0</v>
      </c>
      <c r="L26" s="38" t="n">
        <f aca="false">Achat!L26+PrdPipelinePetr!L26+PrdPipelineGaz!L26+PrdEntrepos!L26+PrdGaz!L26+PrdTransp!L26+PrdGros!L26+PrdDetail!L26-MrgPipelinePetr!L26-MrgPipelineGaz!L26-MrgEntr!L26-MrgGaz!L26-MrgTransp!L26-MrgTax!L26-MrgGros!L26-MrgDetail!L26-PBM!L26</f>
        <v>0</v>
      </c>
      <c r="M26" s="38" t="n">
        <f aca="false">Achat!M26+PrdPipelinePetr!M26+PrdPipelineGaz!M26+PrdEntrepos!M26+PrdGaz!M26+PrdTransp!M26+PrdGros!M26+PrdDetail!M26-MrgPipelinePetr!M26-MrgPipelineGaz!M26-MrgEntr!M26-MrgGaz!M26-MrgTransp!M26-MrgTax!M26-MrgGros!M26-MrgDetail!M26-PBM!M26</f>
        <v>0</v>
      </c>
      <c r="N26" s="38" t="n">
        <f aca="false">Achat!N26+PrdPipelinePetr!N26+PrdPipelineGaz!N26+PrdEntrepos!N26+PrdGaz!N26+PrdTransp!N26+PrdGros!N26+PrdDetail!N26-MrgPipelinePetr!N26-MrgPipelineGaz!N26-MrgEntr!N26-MrgGaz!N26-MrgTransp!N26-MrgTax!N26-MrgGros!N26-MrgDetail!N26-PBM!N26</f>
        <v>0</v>
      </c>
      <c r="O26" s="38" t="n">
        <f aca="false">Achat!O26+PrdPipelinePetr!O26+PrdPipelineGaz!O26+PrdEntrepos!O26+PrdGaz!O26+PrdTransp!O26+PrdGros!O26+PrdDetail!O26-MrgPipelinePetr!O26-MrgPipelineGaz!O26-MrgEntr!O26-MrgGaz!O26-MrgTransp!O26-MrgTax!O26-MrgGros!O26-MrgDetail!O26-PBM!O26</f>
        <v>0</v>
      </c>
      <c r="P26" s="38" t="n">
        <f aca="false">Achat!P26+PrdPipelinePetr!P26+PrdPipelineGaz!P26+PrdEntrepos!P26+PrdGaz!P26+PrdTransp!P26+PrdGros!P26+PrdDetail!P26-MrgPipelinePetr!P26-MrgPipelineGaz!P26-MrgEntr!P26-MrgGaz!P26-MrgTransp!P26-MrgTax!P26-MrgGros!P26-MrgDetail!P26-PBM!P26</f>
        <v>0</v>
      </c>
      <c r="Q26" s="38" t="n">
        <f aca="false">Achat!Q26+PrdPipelinePetr!Q26+PrdPipelineGaz!Q26+PrdEntrepos!Q26+PrdGaz!Q26+PrdTransp!Q26+PrdGros!Q26+PrdDetail!Q26-MrgPipelinePetr!Q26-MrgPipelineGaz!Q26-MrgEntr!Q26-MrgGaz!Q26-MrgTransp!Q26-MrgTax!Q26-MrgGros!Q26-MrgDetail!Q26-PBM!Q26</f>
        <v>0.00099999999999989</v>
      </c>
      <c r="R26" s="38" t="n">
        <f aca="false">Achat!R26+PrdPipelinePetr!R26+PrdPipelineGaz!R26+PrdEntrepos!R26+PrdGaz!R26+PrdTransp!R26+PrdGros!R26+PrdDetail!R26-MrgPipelinePetr!R26-MrgPipelineGaz!R26-MrgEntr!R26-MrgGaz!R26-MrgTransp!R26-MrgTax!R26-MrgGros!R26-MrgDetail!R26-PBM!R26</f>
        <v>-0.00099999999999989</v>
      </c>
      <c r="S26" s="38" t="n">
        <f aca="false">Achat!S26+PrdPipelinePetr!S26+PrdPipelineGaz!S26+PrdEntrepos!S26+PrdGaz!S26+PrdTransp!S26+PrdGros!S26+PrdDetail!S26-MrgPipelinePetr!S26-MrgPipelineGaz!S26-MrgEntr!S26-MrgGaz!S26-MrgTransp!S26-MrgTax!S26-MrgGros!S26-MrgDetail!S26-PBM!S26</f>
        <v>0</v>
      </c>
      <c r="T26" s="38" t="n">
        <f aca="false">Achat!T26+PrdPipelinePetr!T26+PrdPipelineGaz!T26+PrdEntrepos!T26+PrdGaz!T26+PrdTransp!T26+PrdGros!T26+PrdDetail!T26-MrgPipelinePetr!T26-MrgPipelineGaz!T26-MrgEntr!T26-MrgGaz!T26-MrgTransp!T26-MrgTax!T26-MrgGros!T26-MrgDetail!T26-PBM!T26</f>
        <v>0</v>
      </c>
      <c r="U26" s="38" t="n">
        <f aca="false">Achat!U26+PrdPipelinePetr!U26+PrdPipelineGaz!U26+PrdEntrepos!U26+PrdGaz!U26+PrdTransp!U26+PrdGros!U26+PrdDetail!U26-MrgPipelinePetr!U26-MrgPipelineGaz!U26-MrgEntr!U26-MrgGaz!U26-MrgTransp!U26-MrgTax!U26-MrgGros!U26-MrgDetail!U26-PBM!U26</f>
        <v>-0.001</v>
      </c>
      <c r="V26" s="38" t="n">
        <f aca="false">Achat!V26+PrdPipelinePetr!V26+PrdPipelineGaz!V26+PrdEntrepos!V26+PrdGaz!V26+PrdTransp!V26+PrdGros!V26+PrdDetail!V26-MrgPipelinePetr!V26-MrgPipelineGaz!V26-MrgEntr!V26-MrgGaz!V26-MrgTransp!V26-MrgTax!V26-MrgGros!V26-MrgDetail!V26-PBM!V26</f>
        <v>0</v>
      </c>
      <c r="W26" s="38" t="n">
        <f aca="false">Achat!W26+PrdPipelinePetr!W26+PrdPipelineGaz!W26+PrdEntrepos!W26+PrdGaz!W26+PrdTransp!W26+PrdGros!W26+PrdDetail!W26-MrgPipelinePetr!W26-MrgPipelineGaz!W26-MrgEntr!W26-MrgGaz!W26-MrgTransp!W26-MrgTax!W26-MrgGros!W26-MrgDetail!W26-PBM!W26</f>
        <v>0</v>
      </c>
      <c r="X26" s="38" t="n">
        <f aca="false">Achat!X26+PrdPipelinePetr!X26+PrdPipelineGaz!X26+PrdEntrepos!X26+PrdGaz!X26+PrdTransp!X26+PrdGros!X26+PrdDetail!X26-MrgPipelinePetr!X26-MrgPipelineGaz!X26-MrgEntr!X26-MrgGaz!X26-MrgTransp!X26-MrgTax!X26-MrgGros!X26-MrgDetail!X26-PBM!X26</f>
        <v>0.001</v>
      </c>
      <c r="Y26" s="38" t="n">
        <f aca="false">Achat!Y26+PrdPipelinePetr!Y26+PrdPipelineGaz!Y26+PrdEntrepos!Y26+PrdGaz!Y26+PrdTransp!Y26+PrdGros!Y26+PrdDetail!Y26-MrgPipelinePetr!Y26-MrgPipelineGaz!Y26-MrgEntr!Y26-MrgGaz!Y26-MrgTransp!Y26-MrgTax!Y26-MrgGros!Y26-MrgDetail!Y26-PBM!Y26</f>
        <v>0.000999999999990564</v>
      </c>
      <c r="Z26" s="38"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v>
      </c>
      <c r="AB26" s="38" t="n">
        <f aca="false">Achat!AB26+PrdPipelinePetr!AB26+PrdPipelineGaz!AB26+PrdEntrepos!AB26+PrdGaz!AB26+PrdTransp!AB26+PrdGros!AB26+PrdDetail!AB26-MrgPipelinePetr!AB26-MrgPipelineGaz!AB26-MrgEntr!AB26-MrgGaz!AB26-MrgTransp!AB26-MrgTax!AB26-MrgGros!AB26-MrgDetail!AB26-PBM!AB26</f>
        <v>-0.000999999999997669</v>
      </c>
      <c r="AC26" s="38" t="n">
        <f aca="false">Achat!AC26+PrdPipelinePetr!AC26+PrdPipelineGaz!AC26+PrdEntrepos!AC26+PrdGaz!AC26+PrdTransp!AC26+PrdGros!AC26+PrdDetail!AC26-MrgPipelinePetr!AC26-MrgPipelineGaz!AC26-MrgEntr!AC26-MrgGaz!AC26-MrgTransp!AC26-MrgTax!AC26-MrgGros!AC26-MrgDetail!AC26-PBM!AC26</f>
        <v>0.00100000000000477</v>
      </c>
      <c r="AD26" s="38"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v>
      </c>
      <c r="AF26" s="38"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8" t="n">
        <f aca="false">Achat!AH26+PrdPipelinePetr!AH26+PrdPipelineGaz!AH26+PrdEntrepos!AH26+PrdGaz!AH26+PrdTransp!AH26+PrdGros!AH26+PrdDetail!AH26-MrgPipelinePetr!AH26-MrgPipelineGaz!AH26-MrgEntr!AH26-MrgGaz!AH26-MrgTransp!AH26-MrgTax!AH26-MrgGros!AH26-MrgDetail!AH26-PBM!AH26</f>
        <v>-0.001</v>
      </c>
      <c r="AI26" s="38" t="n">
        <f aca="false">Achat!AI26+PrdPipelinePetr!AI26+PrdPipelineGaz!AI26+PrdEntrepos!AI26+PrdGaz!AI26+PrdTransp!AI26+PrdGros!AI26+PrdDetail!AI26-MrgPipelinePetr!AI26-MrgPipelineGaz!AI26-MrgEntr!AI26-MrgGaz!AI26-MrgTransp!AI26-MrgTax!AI26-MrgGros!AI26-MrgDetail!AI26-PBM!AI26</f>
        <v>0</v>
      </c>
      <c r="AJ26" s="38"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8"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v>
      </c>
      <c r="AN26" s="38"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8"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v>
      </c>
      <c r="AR26" s="38" t="n">
        <f aca="false">Achat!AR26+PrdPipelinePetr!AR26+PrdPipelineGaz!AR26+PrdEntrepos!AR26+PrdGaz!AR26+PrdTransp!AR26+PrdGros!AR26+PrdDetail!AR26-MrgPipelinePetr!AR26-MrgPipelineGaz!AR26-MrgEntr!AR26-MrgGaz!AR26-MrgTransp!AR26-MrgTax!AR26-MrgGros!AR26-MrgDetail!AR26-PBM!AR26</f>
        <v>0</v>
      </c>
      <c r="AS26" s="38" t="n">
        <f aca="false">Achat!AS26+PrdPipelinePetr!AS26+PrdPipelineGaz!AS26+PrdEntrepos!AS26+PrdGaz!AS26+PrdTransp!AS26+PrdGros!AS26+PrdDetail!AS26-MrgPipelinePetr!AS26-MrgPipelineGaz!AS26-MrgEntr!AS26-MrgGaz!AS26-MrgTransp!AS26-MrgTax!AS26-MrgGros!AS26-MrgDetail!AS26-PBM!AS26</f>
        <v>0</v>
      </c>
      <c r="AT26" s="38" t="n">
        <f aca="false">Achat!AT26+PrdPipelinePetr!AT26+PrdPipelineGaz!AT26+PrdEntrepos!AT26+PrdGaz!AT26+PrdTransp!AT26+PrdGros!AT26+PrdDetail!AT26-MrgPipelinePetr!AT26-MrgPipelineGaz!AT26-MrgEntr!AT26-MrgGaz!AT26-MrgTransp!AT26-MrgTax!AT26-MrgGros!AT26-MrgDetail!AT26-PBM!AT26</f>
        <v>0</v>
      </c>
      <c r="AU26" s="38" t="n">
        <f aca="false">Achat!AU26+PrdPipelinePetr!AU26+PrdPipelineGaz!AU26+PrdEntrepos!AU26+PrdGaz!AU26+PrdTransp!AU26+PrdGros!AU26+PrdDetail!AU26-MrgPipelinePetr!AU26-MrgPipelineGaz!AU26-MrgEntr!AU26-MrgGaz!AU26-MrgTransp!AU26-MrgTax!AU26-MrgGros!AU26-MrgDetail!AU26-PBM!AU26</f>
        <v>0</v>
      </c>
      <c r="AV26" s="38" t="n">
        <f aca="false">Achat!AV26+PrdPipelinePetr!AV26+PrdPipelineGaz!AV26+PrdEntrepos!AV26+PrdGaz!AV26+PrdTransp!AV26+PrdGros!AV26+PrdDetail!AV26-MrgPipelinePetr!AV26-MrgPipelineGaz!AV26-MrgEntr!AV26-MrgGaz!AV26-MrgTransp!AV26-MrgTax!AV26-MrgGros!AV26-MrgDetail!AV26-PBM!AV26</f>
        <v>-0.000999999999999446</v>
      </c>
      <c r="AW26" s="38" t="n">
        <f aca="false">Achat!AW26+PrdPipelinePetr!AW26+PrdPipelineGaz!AW26+PrdEntrepos!AW26+PrdGaz!AW26+PrdTransp!AW26+PrdGros!AW26+PrdDetail!AW26-MrgPipelinePetr!AW26-MrgPipelineGaz!AW26-MrgEntr!AW26-MrgGaz!AW26-MrgTransp!AW26-MrgTax!AW26-MrgGros!AW26-MrgDetail!AW26-PBM!AW26</f>
        <v>0.00100000000000122</v>
      </c>
      <c r="AX26" s="38"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000999999999997669</v>
      </c>
      <c r="AZ26" s="38" t="n">
        <f aca="false">Achat!AZ26+PrdPipelinePetr!AZ26+PrdPipelineGaz!AZ26+PrdEntrepos!AZ26+PrdGaz!AZ26+PrdTransp!AZ26+PrdGros!AZ26+PrdDetail!AZ26-MrgPipelinePetr!AZ26-MrgPipelineGaz!AZ26-MrgEntr!AZ26-MrgGaz!AZ26-MrgTransp!AZ26-MrgTax!AZ26-MrgGros!AZ26-MrgDetail!AZ26-PBM!AZ26</f>
        <v>-0.001</v>
      </c>
      <c r="BA26" s="38" t="n">
        <f aca="false">Achat!BA26+PrdPipelinePetr!BA26+PrdPipelineGaz!BA26+PrdEntrepos!BA26+PrdGaz!BA26+PrdTransp!BA26+PrdGros!BA26+PrdDetail!BA26-MrgPipelinePetr!BA26-MrgPipelineGaz!BA26-MrgEntr!BA26-MrgGaz!BA26-MrgTransp!BA26-MrgTax!BA26-MrgGros!BA26-MrgDetail!BA26-PBM!BA26</f>
        <v>0</v>
      </c>
      <c r="BB26" s="38"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8"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8"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v>
      </c>
      <c r="BH26" s="38" t="n">
        <f aca="false">Achat!BH26+PrdPipelinePetr!BH26+PrdPipelineGaz!BH26+PrdEntrepos!BH26+PrdGaz!BH26+PrdTransp!BH26+PrdGros!BH26+PrdDetail!BH26-MrgPipelinePetr!BH26-MrgPipelineGaz!BH26-MrgEntr!BH26-MrgGaz!BH26-MrgTransp!BH26-MrgTax!BH26-MrgGros!BH26-MrgDetail!BH26-PBM!BH26</f>
        <v>0.000999999999997669</v>
      </c>
      <c r="BI26" s="38" t="n">
        <f aca="false">Achat!BI26+PrdPipelinePetr!BI26+PrdPipelineGaz!BI26+PrdEntrepos!BI26+PrdGaz!BI26+PrdTransp!BI26+PrdGros!BI26+PrdDetail!BI26-MrgPipelinePetr!BI26-MrgPipelineGaz!BI26-MrgEntr!BI26-MrgGaz!BI26-MrgTransp!BI26-MrgTax!BI26-MrgGros!BI26-MrgDetail!BI26-PBM!BI26</f>
        <v>-0.00099999999999989</v>
      </c>
      <c r="BJ26" s="38" t="n">
        <f aca="false">Achat!BJ26+PrdPipelinePetr!BJ26+PrdPipelineGaz!BJ26+PrdEntrepos!BJ26+PrdGaz!BJ26+PrdTransp!BJ26+PrdGros!BJ26+PrdDetail!BJ26-MrgPipelinePetr!BJ26-MrgPipelineGaz!BJ26-MrgEntr!BJ26-MrgGaz!BJ26-MrgTransp!BJ26-MrgTax!BJ26-MrgGros!BJ26-MrgDetail!BJ26-PBM!BJ26</f>
        <v>0</v>
      </c>
      <c r="BK26" s="38" t="n">
        <f aca="false">Achat!BK26+PrdPipelinePetr!BK26+PrdPipelineGaz!BK26+PrdEntrepos!BK26+PrdGaz!BK26+PrdTransp!BK26+PrdGros!BK26+PrdDetail!BK26-MrgPipelinePetr!BK26-MrgPipelineGaz!BK26-MrgEntr!BK26-MrgGaz!BK26-MrgTransp!BK26-MrgTax!BK26-MrgGros!BK26-MrgDetail!BK26-PBM!BK26</f>
        <v>-0.00100000000000477</v>
      </c>
      <c r="BL26" s="38" t="n">
        <f aca="false">Achat!BL26+PrdPipelinePetr!BL26+PrdPipelineGaz!BL26+PrdEntrepos!BL26+PrdGaz!BL26+PrdTransp!BL26+PrdGros!BL26+PrdDetail!BL26-MrgPipelinePetr!BL26-MrgPipelineGaz!BL26-MrgEntr!BL26-MrgGaz!BL26-MrgTransp!BL26-MrgTax!BL26-MrgGros!BL26-MrgDetail!BL26-PBM!BL26</f>
        <v>0</v>
      </c>
      <c r="BM26" s="38" t="n">
        <f aca="false">Achat!BM26+PrdPipelinePetr!BM26+PrdPipelineGaz!BM26+PrdEntrepos!BM26+PrdGaz!BM26+PrdTransp!BM26+PrdGros!BM26+PrdDetail!BM26-MrgPipelinePetr!BM26-MrgPipelineGaz!BM26-MrgEntr!BM26-MrgGaz!BM26-MrgTransp!BM26-MrgTax!BM26-MrgGros!BM26-MrgDetail!BM26-PBM!BM26</f>
        <v>0</v>
      </c>
      <c r="BN26" s="38" t="n">
        <f aca="false">Achat!BN26+PrdPipelinePetr!BN26+PrdPipelineGaz!BN26+PrdEntrepos!BN26+PrdGaz!BN26+PrdTransp!BN26+PrdGros!BN26+PrdDetail!BN26-MrgPipelinePetr!BN26-MrgPipelineGaz!BN26-MrgEntr!BN26-MrgGaz!BN26-MrgTransp!BN26-MrgTax!BN26-MrgGros!BN26-MrgDetail!BN26-PBM!BN26</f>
        <v>0</v>
      </c>
      <c r="BO26" s="38" t="n">
        <f aca="false">Achat!BO26+PrdPipelinePetr!BO26+PrdPipelineGaz!BO26+PrdEntrepos!BO26+PrdGaz!BO26+PrdTransp!BO26+PrdGros!BO26+PrdDetail!BO26-MrgPipelinePetr!BO26-MrgPipelineGaz!BO26-MrgEntr!BO26-MrgGaz!BO26-MrgTransp!BO26-MrgTax!BO26-MrgGros!BO26-MrgDetail!BO26-PBM!BO26</f>
        <v>0</v>
      </c>
      <c r="BP26" s="38" t="n">
        <f aca="false">SUM(D26:BO26)</f>
        <v>-0.00100000000000988</v>
      </c>
      <c r="BQ26" s="39"/>
    </row>
    <row r="27" customFormat="false" ht="22.5" hidden="false" customHeight="false" outlineLevel="0" collapsed="false">
      <c r="A27" s="23" t="n">
        <v>12</v>
      </c>
      <c r="B27" s="23" t="s">
        <v>34</v>
      </c>
      <c r="C27" s="40" t="s">
        <v>61</v>
      </c>
      <c r="D27" s="38" t="n">
        <f aca="false">Achat!D27+PrdPipelinePetr!D27+PrdPipelineGaz!D27+PrdEntrepos!D27+PrdGaz!D27+PrdTransp!D27+PrdGros!D27+PrdDetail!D27-MrgPipelinePetr!D27-MrgPipelineGaz!D27-MrgEntr!D27-MrgGaz!D27-MrgTransp!D27-MrgTax!D27-MrgGros!D27-MrgDetail!D27-PBM!D27</f>
        <v>-0.001</v>
      </c>
      <c r="E27" s="38" t="n">
        <f aca="false">Achat!E27+PrdPipelinePetr!E27+PrdPipelineGaz!E27+PrdEntrepos!E27+PrdGaz!E27+PrdTransp!E27+PrdGros!E27+PrdDetail!E27-MrgPipelinePetr!E27-MrgPipelineGaz!E27-MrgEntr!E27-MrgGaz!E27-MrgTransp!E27-MrgTax!E27-MrgGros!E27-MrgDetail!E27-PBM!E27</f>
        <v>0</v>
      </c>
      <c r="F27" s="38"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8" t="n">
        <f aca="false">Achat!H27+PrdPipelinePetr!H27+PrdPipelineGaz!H27+PrdEntrepos!H27+PrdGaz!H27+PrdTransp!H27+PrdGros!H27+PrdDetail!H27-MrgPipelinePetr!H27-MrgPipelineGaz!H27-MrgEntr!H27-MrgGaz!H27-MrgTransp!H27-MrgTax!H27-MrgGros!H27-MrgDetail!H27-PBM!H27</f>
        <v>0</v>
      </c>
      <c r="I27" s="38" t="n">
        <f aca="false">Achat!I27+PrdPipelinePetr!I27+PrdPipelineGaz!I27+PrdEntrepos!I27+PrdGaz!I27+PrdTransp!I27+PrdGros!I27+PrdDetail!I27-MrgPipelinePetr!I27-MrgPipelineGaz!I27-MrgEntr!I27-MrgGaz!I27-MrgTransp!I27-MrgTax!I27-MrgGros!I27-MrgDetail!I27-PBM!I27</f>
        <v>0</v>
      </c>
      <c r="J27" s="38"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001</v>
      </c>
      <c r="L27" s="38" t="n">
        <f aca="false">Achat!L27+PrdPipelinePetr!L27+PrdPipelineGaz!L27+PrdEntrepos!L27+PrdGaz!L27+PrdTransp!L27+PrdGros!L27+PrdDetail!L27-MrgPipelinePetr!L27-MrgPipelineGaz!L27-MrgEntr!L27-MrgGaz!L27-MrgTransp!L27-MrgTax!L27-MrgGros!L27-MrgDetail!L27-PBM!L27</f>
        <v>0</v>
      </c>
      <c r="M27" s="38" t="n">
        <f aca="false">Achat!M27+PrdPipelinePetr!M27+PrdPipelineGaz!M27+PrdEntrepos!M27+PrdGaz!M27+PrdTransp!M27+PrdGros!M27+PrdDetail!M27-MrgPipelinePetr!M27-MrgPipelineGaz!M27-MrgEntr!M27-MrgGaz!M27-MrgTransp!M27-MrgTax!M27-MrgGros!M27-MrgDetail!M27-PBM!M27</f>
        <v>-0.00099999999999989</v>
      </c>
      <c r="N27" s="38" t="n">
        <f aca="false">Achat!N27+PrdPipelinePetr!N27+PrdPipelineGaz!N27+PrdEntrepos!N27+PrdGaz!N27+PrdTransp!N27+PrdGros!N27+PrdDetail!N27-MrgPipelinePetr!N27-MrgPipelineGaz!N27-MrgEntr!N27-MrgGaz!N27-MrgTransp!N27-MrgTax!N27-MrgGros!N27-MrgDetail!N27-PBM!N27</f>
        <v>0.00100000000000122</v>
      </c>
      <c r="O27" s="38" t="n">
        <f aca="false">Achat!O27+PrdPipelinePetr!O27+PrdPipelineGaz!O27+PrdEntrepos!O27+PrdGaz!O27+PrdTransp!O27+PrdGros!O27+PrdDetail!O27-MrgPipelinePetr!O27-MrgPipelineGaz!O27-MrgEntr!O27-MrgGaz!O27-MrgTransp!O27-MrgTax!O27-MrgGros!O27-MrgDetail!O27-PBM!O27</f>
        <v>-0.00100000000000033</v>
      </c>
      <c r="P27" s="38" t="n">
        <f aca="false">Achat!P27+PrdPipelinePetr!P27+PrdPipelineGaz!P27+PrdEntrepos!P27+PrdGaz!P27+PrdTransp!P27+PrdGros!P27+PrdDetail!P27-MrgPipelinePetr!P27-MrgPipelineGaz!P27-MrgEntr!P27-MrgGaz!P27-MrgTransp!P27-MrgTax!P27-MrgGros!P27-MrgDetail!P27-PBM!P27</f>
        <v>0.00100000000000122</v>
      </c>
      <c r="Q27" s="38" t="n">
        <f aca="false">Achat!Q27+PrdPipelinePetr!Q27+PrdPipelineGaz!Q27+PrdEntrepos!Q27+PrdGaz!Q27+PrdTransp!Q27+PrdGros!Q27+PrdDetail!Q27-MrgPipelinePetr!Q27-MrgPipelineGaz!Q27-MrgEntr!Q27-MrgGaz!Q27-MrgTransp!Q27-MrgTax!Q27-MrgGros!Q27-MrgDetail!Q27-PBM!Q27</f>
        <v>0</v>
      </c>
      <c r="R27" s="38" t="n">
        <f aca="false">Achat!R27+PrdPipelinePetr!R27+PrdPipelineGaz!R27+PrdEntrepos!R27+PrdGaz!R27+PrdTransp!R27+PrdGros!R27+PrdDetail!R27-MrgPipelinePetr!R27-MrgPipelineGaz!R27-MrgEntr!R27-MrgGaz!R27-MrgTransp!R27-MrgTax!R27-MrgGros!R27-MrgDetail!R27-PBM!R27</f>
        <v>0.00099999999999989</v>
      </c>
      <c r="S27" s="38" t="n">
        <f aca="false">Achat!S27+PrdPipelinePetr!S27+PrdPipelineGaz!S27+PrdEntrepos!S27+PrdGaz!S27+PrdTransp!S27+PrdGros!S27+PrdDetail!S27-MrgPipelinePetr!S27-MrgPipelineGaz!S27-MrgEntr!S27-MrgGaz!S27-MrgTransp!S27-MrgTax!S27-MrgGros!S27-MrgDetail!S27-PBM!S27</f>
        <v>0</v>
      </c>
      <c r="T27" s="38" t="n">
        <f aca="false">Achat!T27+PrdPipelinePetr!T27+PrdPipelineGaz!T27+PrdEntrepos!T27+PrdGaz!T27+PrdTransp!T27+PrdGros!T27+PrdDetail!T27-MrgPipelinePetr!T27-MrgPipelineGaz!T27-MrgEntr!T27-MrgGaz!T27-MrgTransp!T27-MrgTax!T27-MrgGros!T27-MrgDetail!T27-PBM!T27</f>
        <v>0</v>
      </c>
      <c r="U27" s="38" t="n">
        <f aca="false">Achat!U27+PrdPipelinePetr!U27+PrdPipelineGaz!U27+PrdEntrepos!U27+PrdGaz!U27+PrdTransp!U27+PrdGros!U27+PrdDetail!U27-MrgPipelinePetr!U27-MrgPipelineGaz!U27-MrgEntr!U27-MrgGaz!U27-MrgTransp!U27-MrgTax!U27-MrgGros!U27-MrgDetail!U27-PBM!U27</f>
        <v>0</v>
      </c>
      <c r="V27" s="38" t="n">
        <f aca="false">Achat!V27+PrdPipelinePetr!V27+PrdPipelineGaz!V27+PrdEntrepos!V27+PrdGaz!V27+PrdTransp!V27+PrdGros!V27+PrdDetail!V27-MrgPipelinePetr!V27-MrgPipelineGaz!V27-MrgEntr!V27-MrgGaz!V27-MrgTransp!V27-MrgTax!V27-MrgGros!V27-MrgDetail!V27-PBM!V27</f>
        <v>0</v>
      </c>
      <c r="W27" s="38" t="n">
        <f aca="false">Achat!W27+PrdPipelinePetr!W27+PrdPipelineGaz!W27+PrdEntrepos!W27+PrdGaz!W27+PrdTransp!W27+PrdGros!W27+PrdDetail!W27-MrgPipelinePetr!W27-MrgPipelineGaz!W27-MrgEntr!W27-MrgGaz!W27-MrgTransp!W27-MrgTax!W27-MrgGros!W27-MrgDetail!W27-PBM!W27</f>
        <v>0</v>
      </c>
      <c r="X27" s="38" t="n">
        <f aca="false">Achat!X27+PrdPipelinePetr!X27+PrdPipelineGaz!X27+PrdEntrepos!X27+PrdGaz!X27+PrdTransp!X27+PrdGros!X27+PrdDetail!X27-MrgPipelinePetr!X27-MrgPipelineGaz!X27-MrgEntr!X27-MrgGaz!X27-MrgTransp!X27-MrgTax!X27-MrgGros!X27-MrgDetail!X27-PBM!X27</f>
        <v>-0.000999999999999446</v>
      </c>
      <c r="Y27" s="38" t="n">
        <f aca="false">Achat!Y27+PrdPipelinePetr!Y27+PrdPipelineGaz!Y27+PrdEntrepos!Y27+PrdGaz!Y27+PrdTransp!Y27+PrdGros!Y27+PrdDetail!Y27-MrgPipelinePetr!Y27-MrgPipelineGaz!Y27-MrgEntr!Y27-MrgGaz!Y27-MrgTransp!Y27-MrgTax!Y27-MrgGros!Y27-MrgDetail!Y27-PBM!Y27</f>
        <v>0</v>
      </c>
      <c r="Z27" s="38"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001</v>
      </c>
      <c r="AB27" s="38" t="n">
        <f aca="false">Achat!AB27+PrdPipelinePetr!AB27+PrdPipelineGaz!AB27+PrdEntrepos!AB27+PrdGaz!AB27+PrdTransp!AB27+PrdGros!AB27+PrdDetail!AB27-MrgPipelinePetr!AB27-MrgPipelineGaz!AB27-MrgEntr!AB27-MrgGaz!AB27-MrgTransp!AB27-MrgTax!AB27-MrgGros!AB27-MrgDetail!AB27-PBM!AB27</f>
        <v>0</v>
      </c>
      <c r="AC27" s="38" t="n">
        <f aca="false">Achat!AC27+PrdPipelinePetr!AC27+PrdPipelineGaz!AC27+PrdEntrepos!AC27+PrdGaz!AC27+PrdTransp!AC27+PrdGros!AC27+PrdDetail!AC27-MrgPipelinePetr!AC27-MrgPipelineGaz!AC27-MrgEntr!AC27-MrgGaz!AC27-MrgTransp!AC27-MrgTax!AC27-MrgGros!AC27-MrgDetail!AC27-PBM!AC27</f>
        <v>0.00199999999999534</v>
      </c>
      <c r="AD27" s="38" t="n">
        <f aca="false">Achat!AD27+PrdPipelinePetr!AD27+PrdPipelineGaz!AD27+PrdEntrepos!AD27+PrdGaz!AD27+PrdTransp!AD27+PrdGros!AD27+PrdDetail!AD27-MrgPipelinePetr!AD27-MrgPipelineGaz!AD27-MrgEntr!AD27-MrgGaz!AD27-MrgTransp!AD27-MrgTax!AD27-MrgGros!AD27-MrgDetail!AD27-PBM!AD27</f>
        <v>-0.00099999999999989</v>
      </c>
      <c r="AE27" s="38" t="n">
        <f aca="false">Achat!AE27+PrdPipelinePetr!AE27+PrdPipelineGaz!AE27+PrdEntrepos!AE27+PrdGaz!AE27+PrdTransp!AE27+PrdGros!AE27+PrdDetail!AE27-MrgPipelinePetr!AE27-MrgPipelineGaz!AE27-MrgEntr!AE27-MrgGaz!AE27-MrgTransp!AE27-MrgTax!AE27-MrgGros!AE27-MrgDetail!AE27-PBM!AE27</f>
        <v>0</v>
      </c>
      <c r="AF27" s="38"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8" t="n">
        <f aca="false">Achat!AH27+PrdPipelinePetr!AH27+PrdPipelineGaz!AH27+PrdEntrepos!AH27+PrdGaz!AH27+PrdTransp!AH27+PrdGros!AH27+PrdDetail!AH27-MrgPipelinePetr!AH27-MrgPipelineGaz!AH27-MrgEntr!AH27-MrgGaz!AH27-MrgTransp!AH27-MrgTax!AH27-MrgGros!AH27-MrgDetail!AH27-PBM!AH27</f>
        <v>0</v>
      </c>
      <c r="AI27" s="38" t="n">
        <f aca="false">Achat!AI27+PrdPipelinePetr!AI27+PrdPipelineGaz!AI27+PrdEntrepos!AI27+PrdGaz!AI27+PrdTransp!AI27+PrdGros!AI27+PrdDetail!AI27-MrgPipelinePetr!AI27-MrgPipelineGaz!AI27-MrgEntr!AI27-MrgGaz!AI27-MrgTransp!AI27-MrgTax!AI27-MrgGros!AI27-MrgDetail!AI27-PBM!AI27</f>
        <v>0</v>
      </c>
      <c r="AJ27" s="38"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8"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00099999999999989</v>
      </c>
      <c r="AN27" s="38" t="n">
        <f aca="false">Achat!AN27+PrdPipelinePetr!AN27+PrdPipelineGaz!AN27+PrdEntrepos!AN27+PrdGaz!AN27+PrdTransp!AN27+PrdGros!AN27+PrdDetail!AN27-MrgPipelinePetr!AN27-MrgPipelineGaz!AN27-MrgEntr!AN27-MrgGaz!AN27-MrgTransp!AN27-MrgTax!AN27-MrgGros!AN27-MrgDetail!AN27-PBM!AN27</f>
        <v>0</v>
      </c>
      <c r="AO27" s="38" t="n">
        <f aca="false">Achat!AO27+PrdPipelinePetr!AO27+PrdPipelineGaz!AO27+PrdEntrepos!AO27+PrdGaz!AO27+PrdTransp!AO27+PrdGros!AO27+PrdDetail!AO27-MrgPipelinePetr!AO27-MrgPipelineGaz!AO27-MrgEntr!AO27-MrgGaz!AO27-MrgTransp!AO27-MrgTax!AO27-MrgGros!AO27-MrgDetail!AO27-PBM!AO27</f>
        <v>0</v>
      </c>
      <c r="AP27" s="38" t="n">
        <f aca="false">Achat!AP27+PrdPipelinePetr!AP27+PrdPipelineGaz!AP27+PrdEntrepos!AP27+PrdGaz!AP27+PrdTransp!AP27+PrdGros!AP27+PrdDetail!AP27-MrgPipelinePetr!AP27-MrgPipelineGaz!AP27-MrgEntr!AP27-MrgGaz!AP27-MrgTransp!AP27-MrgTax!AP27-MrgGros!AP27-MrgDetail!AP27-PBM!AP27</f>
        <v>-0.000999999999999987</v>
      </c>
      <c r="AQ27" s="38" t="n">
        <f aca="false">Achat!AQ27+PrdPipelinePetr!AQ27+PrdPipelineGaz!AQ27+PrdEntrepos!AQ27+PrdGaz!AQ27+PrdTransp!AQ27+PrdGros!AQ27+PrdDetail!AQ27-MrgPipelinePetr!AQ27-MrgPipelineGaz!AQ27-MrgEntr!AQ27-MrgGaz!AQ27-MrgTransp!AQ27-MrgTax!AQ27-MrgGros!AQ27-MrgDetail!AQ27-PBM!AQ27</f>
        <v>0</v>
      </c>
      <c r="AR27" s="38" t="n">
        <f aca="false">Achat!AR27+PrdPipelinePetr!AR27+PrdPipelineGaz!AR27+PrdEntrepos!AR27+PrdGaz!AR27+PrdTransp!AR27+PrdGros!AR27+PrdDetail!AR27-MrgPipelinePetr!AR27-MrgPipelineGaz!AR27-MrgEntr!AR27-MrgGaz!AR27-MrgTransp!AR27-MrgTax!AR27-MrgGros!AR27-MrgDetail!AR27-PBM!AR27</f>
        <v>-0.000999999999999973</v>
      </c>
      <c r="AS27" s="38" t="n">
        <f aca="false">Achat!AS27+PrdPipelinePetr!AS27+PrdPipelineGaz!AS27+PrdEntrepos!AS27+PrdGaz!AS27+PrdTransp!AS27+PrdGros!AS27+PrdDetail!AS27-MrgPipelinePetr!AS27-MrgPipelineGaz!AS27-MrgEntr!AS27-MrgGaz!AS27-MrgTransp!AS27-MrgTax!AS27-MrgGros!AS27-MrgDetail!AS27-PBM!AS27</f>
        <v>-0.001</v>
      </c>
      <c r="AT27" s="38" t="n">
        <f aca="false">Achat!AT27+PrdPipelinePetr!AT27+PrdPipelineGaz!AT27+PrdEntrepos!AT27+PrdGaz!AT27+PrdTransp!AT27+PrdGros!AT27+PrdDetail!AT27-MrgPipelinePetr!AT27-MrgPipelineGaz!AT27-MrgEntr!AT27-MrgGaz!AT27-MrgTransp!AT27-MrgTax!AT27-MrgGros!AT27-MrgDetail!AT27-PBM!AT27</f>
        <v>0</v>
      </c>
      <c r="AU27" s="38" t="n">
        <f aca="false">Achat!AU27+PrdPipelinePetr!AU27+PrdPipelineGaz!AU27+PrdEntrepos!AU27+PrdGaz!AU27+PrdTransp!AU27+PrdGros!AU27+PrdDetail!AU27-MrgPipelinePetr!AU27-MrgPipelineGaz!AU27-MrgEntr!AU27-MrgGaz!AU27-MrgTransp!AU27-MrgTax!AU27-MrgGros!AU27-MrgDetail!AU27-PBM!AU27</f>
        <v>0</v>
      </c>
      <c r="AV27" s="38" t="n">
        <f aca="false">Achat!AV27+PrdPipelinePetr!AV27+PrdPipelineGaz!AV27+PrdEntrepos!AV27+PrdGaz!AV27+PrdTransp!AV27+PrdGros!AV27+PrdDetail!AV27-MrgPipelinePetr!AV27-MrgPipelineGaz!AV27-MrgEntr!AV27-MrgGaz!AV27-MrgTransp!AV27-MrgTax!AV27-MrgGros!AV27-MrgDetail!AV27-PBM!AV27</f>
        <v>-0.001</v>
      </c>
      <c r="AW27" s="38" t="n">
        <f aca="false">Achat!AW27+PrdPipelinePetr!AW27+PrdPipelineGaz!AW27+PrdEntrepos!AW27+PrdGaz!AW27+PrdTransp!AW27+PrdGros!AW27+PrdDetail!AW27-MrgPipelinePetr!AW27-MrgPipelineGaz!AW27-MrgEntr!AW27-MrgGaz!AW27-MrgTransp!AW27-MrgTax!AW27-MrgGros!AW27-MrgDetail!AW27-PBM!AW27</f>
        <v>-0.001</v>
      </c>
      <c r="AX27" s="38" t="n">
        <f aca="false">Achat!AX27+PrdPipelinePetr!AX27+PrdPipelineGaz!AX27+PrdEntrepos!AX27+PrdGaz!AX27+PrdTransp!AX27+PrdGros!AX27+PrdDetail!AX27-MrgPipelinePetr!AX27-MrgPipelineGaz!AX27-MrgEntr!AX27-MrgGaz!AX27-MrgTransp!AX27-MrgTax!AX27-MrgGros!AX27-MrgDetail!AX27-PBM!AX27</f>
        <v>0</v>
      </c>
      <c r="AY27" s="38" t="n">
        <f aca="false">Achat!AY27+PrdPipelinePetr!AY27+PrdPipelineGaz!AY27+PrdEntrepos!AY27+PrdGaz!AY27+PrdTransp!AY27+PrdGros!AY27+PrdDetail!AY27-MrgPipelinePetr!AY27-MrgPipelineGaz!AY27-MrgEntr!AY27-MrgGaz!AY27-MrgTransp!AY27-MrgTax!AY27-MrgGros!AY27-MrgDetail!AY27-PBM!AY27</f>
        <v>-0.00099999999999989</v>
      </c>
      <c r="AZ27" s="38" t="n">
        <f aca="false">Achat!AZ27+PrdPipelinePetr!AZ27+PrdPipelineGaz!AZ27+PrdEntrepos!AZ27+PrdGaz!AZ27+PrdTransp!AZ27+PrdGros!AZ27+PrdDetail!AZ27-MrgPipelinePetr!AZ27-MrgPipelineGaz!AZ27-MrgEntr!AZ27-MrgGaz!AZ27-MrgTransp!AZ27-MrgTax!AZ27-MrgGros!AZ27-MrgDetail!AZ27-PBM!AZ27</f>
        <v>0.002</v>
      </c>
      <c r="BA27" s="38" t="n">
        <f aca="false">Achat!BA27+PrdPipelinePetr!BA27+PrdPipelineGaz!BA27+PrdEntrepos!BA27+PrdGaz!BA27+PrdTransp!BA27+PrdGros!BA27+PrdDetail!BA27-MrgPipelinePetr!BA27-MrgPipelineGaz!BA27-MrgEntr!BA27-MrgGaz!BA27-MrgTransp!BA27-MrgTax!BA27-MrgGros!BA27-MrgDetail!BA27-PBM!BA27</f>
        <v>0</v>
      </c>
      <c r="BB27" s="38"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001</v>
      </c>
      <c r="BD27" s="38"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v>
      </c>
      <c r="BF27" s="38" t="n">
        <f aca="false">Achat!BF27+PrdPipelinePetr!BF27+PrdPipelineGaz!BF27+PrdEntrepos!BF27+PrdGaz!BF27+PrdTransp!BF27+PrdGros!BF27+PrdDetail!BF27-MrgPipelinePetr!BF27-MrgPipelineGaz!BF27-MrgEntr!BF27-MrgGaz!BF27-MrgTransp!BF27-MrgTax!BF27-MrgGros!BF27-MrgDetail!BF27-PBM!BF27</f>
        <v>0</v>
      </c>
      <c r="BG27" s="38" t="n">
        <f aca="false">Achat!BG27+PrdPipelinePetr!BG27+PrdPipelineGaz!BG27+PrdEntrepos!BG27+PrdGaz!BG27+PrdTransp!BG27+PrdGros!BG27+PrdDetail!BG27-MrgPipelinePetr!BG27-MrgPipelineGaz!BG27-MrgEntr!BG27-MrgGaz!BG27-MrgTransp!BG27-MrgTax!BG27-MrgGros!BG27-MrgDetail!BG27-PBM!BG27</f>
        <v>-0.000999999999997669</v>
      </c>
      <c r="BH27" s="38" t="n">
        <f aca="false">Achat!BH27+PrdPipelinePetr!BH27+PrdPipelineGaz!BH27+PrdEntrepos!BH27+PrdGaz!BH27+PrdTransp!BH27+PrdGros!BH27+PrdDetail!BH27-MrgPipelinePetr!BH27-MrgPipelineGaz!BH27-MrgEntr!BH27-MrgGaz!BH27-MrgTransp!BH27-MrgTax!BH27-MrgGros!BH27-MrgDetail!BH27-PBM!BH27</f>
        <v>0</v>
      </c>
      <c r="BI27" s="38" t="n">
        <f aca="false">Achat!BI27+PrdPipelinePetr!BI27+PrdPipelineGaz!BI27+PrdEntrepos!BI27+PrdGaz!BI27+PrdTransp!BI27+PrdGros!BI27+PrdDetail!BI27-MrgPipelinePetr!BI27-MrgPipelineGaz!BI27-MrgEntr!BI27-MrgGaz!BI27-MrgTransp!BI27-MrgTax!BI27-MrgGros!BI27-MrgDetail!BI27-PBM!BI27</f>
        <v>0</v>
      </c>
      <c r="BJ27" s="38" t="n">
        <f aca="false">Achat!BJ27+PrdPipelinePetr!BJ27+PrdPipelineGaz!BJ27+PrdEntrepos!BJ27+PrdGaz!BJ27+PrdTransp!BJ27+PrdGros!BJ27+PrdDetail!BJ27-MrgPipelinePetr!BJ27-MrgPipelineGaz!BJ27-MrgEntr!BJ27-MrgGaz!BJ27-MrgTransp!BJ27-MrgTax!BJ27-MrgGros!BJ27-MrgDetail!BJ27-PBM!BJ27</f>
        <v>0</v>
      </c>
      <c r="BK27" s="38" t="n">
        <f aca="false">Achat!BK27+PrdPipelinePetr!BK27+PrdPipelineGaz!BK27+PrdEntrepos!BK27+PrdGaz!BK27+PrdTransp!BK27+PrdGros!BK27+PrdDetail!BK27-MrgPipelinePetr!BK27-MrgPipelineGaz!BK27-MrgEntr!BK27-MrgGaz!BK27-MrgTransp!BK27-MrgTax!BK27-MrgGros!BK27-MrgDetail!BK27-PBM!BK27</f>
        <v>0.000999999999999446</v>
      </c>
      <c r="BL27" s="38" t="n">
        <f aca="false">Achat!BL27+PrdPipelinePetr!BL27+PrdPipelineGaz!BL27+PrdEntrepos!BL27+PrdGaz!BL27+PrdTransp!BL27+PrdGros!BL27+PrdDetail!BL27-MrgPipelinePetr!BL27-MrgPipelineGaz!BL27-MrgEntr!BL27-MrgGaz!BL27-MrgTransp!BL27-MrgTax!BL27-MrgGros!BL27-MrgDetail!BL27-PBM!BL27</f>
        <v>0.00199999999999978</v>
      </c>
      <c r="BM27" s="38" t="n">
        <f aca="false">Achat!BM27+PrdPipelinePetr!BM27+PrdPipelineGaz!BM27+PrdEntrepos!BM27+PrdGaz!BM27+PrdTransp!BM27+PrdGros!BM27+PrdDetail!BM27-MrgPipelinePetr!BM27-MrgPipelineGaz!BM27-MrgEntr!BM27-MrgGaz!BM27-MrgTransp!BM27-MrgTax!BM27-MrgGros!BM27-MrgDetail!BM27-PBM!BM27</f>
        <v>0.001</v>
      </c>
      <c r="BN27" s="38" t="n">
        <f aca="false">Achat!BN27+PrdPipelinePetr!BN27+PrdPipelineGaz!BN27+PrdEntrepos!BN27+PrdGaz!BN27+PrdTransp!BN27+PrdGros!BN27+PrdDetail!BN27-MrgPipelinePetr!BN27-MrgPipelineGaz!BN27-MrgEntr!BN27-MrgGaz!BN27-MrgTransp!BN27-MrgTax!BN27-MrgGros!BN27-MrgDetail!BN27-PBM!BN27</f>
        <v>0.00100000000000011</v>
      </c>
      <c r="BO27" s="38" t="n">
        <f aca="false">Achat!BO27+PrdPipelinePetr!BO27+PrdPipelineGaz!BO27+PrdEntrepos!BO27+PrdGaz!BO27+PrdTransp!BO27+PrdGros!BO27+PrdDetail!BO27-MrgPipelinePetr!BO27-MrgPipelineGaz!BO27-MrgEntr!BO27-MrgGaz!BO27-MrgTransp!BO27-MrgTax!BO27-MrgGros!BO27-MrgDetail!BO27-PBM!BO27</f>
        <v>0</v>
      </c>
      <c r="BP27" s="38" t="n">
        <f aca="false">SUM(D27:BO27)</f>
        <v>0.00199999999999982</v>
      </c>
      <c r="BQ27" s="39"/>
    </row>
    <row r="28" customFormat="false" ht="22.5" hidden="false" customHeight="false" outlineLevel="0" collapsed="false">
      <c r="A28" s="22" t="n">
        <v>13</v>
      </c>
      <c r="B28" s="22" t="s">
        <v>35</v>
      </c>
      <c r="C28" s="35" t="s">
        <v>62</v>
      </c>
      <c r="D28" s="38" t="n">
        <f aca="false">Achat!D28+PrdPipelinePetr!D28+PrdPipelineGaz!D28+PrdEntrepos!D28+PrdGaz!D28+PrdTransp!D28+PrdGros!D28+PrdDetail!D28-MrgPipelinePetr!D28-MrgPipelineGaz!D28-MrgEntr!D28-MrgGaz!D28-MrgTransp!D28-MrgTax!D28-MrgGros!D28-MrgDetail!D28-PBM!D28</f>
        <v>0.001</v>
      </c>
      <c r="E28" s="38" t="n">
        <f aca="false">Achat!E28+PrdPipelinePetr!E28+PrdPipelineGaz!E28+PrdEntrepos!E28+PrdGaz!E28+PrdTransp!E28+PrdGros!E28+PrdDetail!E28-MrgPipelinePetr!E28-MrgPipelineGaz!E28-MrgEntr!E28-MrgGaz!E28-MrgTransp!E28-MrgTax!E28-MrgGros!E28-MrgDetail!E28-PBM!E28</f>
        <v>0</v>
      </c>
      <c r="F28" s="38"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8"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8" t="n">
        <f aca="false">Achat!J28+PrdPipelinePetr!J28+PrdPipelineGaz!J28+PrdEntrepos!J28+PrdGaz!J28+PrdTransp!J28+PrdGros!J28+PrdDetail!J28-MrgPipelinePetr!J28-MrgPipelineGaz!J28-MrgEntr!J28-MrgGaz!J28-MrgTransp!J28-MrgTax!J28-MrgGros!J28-MrgDetail!J28-PBM!J28</f>
        <v>0</v>
      </c>
      <c r="K28" s="38" t="n">
        <f aca="false">Achat!K28+PrdPipelinePetr!K28+PrdPipelineGaz!K28+PrdEntrepos!K28+PrdGaz!K28+PrdTransp!K28+PrdGros!K28+PrdDetail!K28-MrgPipelinePetr!K28-MrgPipelineGaz!K28-MrgEntr!K28-MrgGaz!K28-MrgTransp!K28-MrgTax!K28-MrgGros!K28-MrgDetail!K28-PBM!K28</f>
        <v>0</v>
      </c>
      <c r="L28" s="38" t="n">
        <f aca="false">Achat!L28+PrdPipelinePetr!L28+PrdPipelineGaz!L28+PrdEntrepos!L28+PrdGaz!L28+PrdTransp!L28+PrdGros!L28+PrdDetail!L28-MrgPipelinePetr!L28-MrgPipelineGaz!L28-MrgEntr!L28-MrgGaz!L28-MrgTransp!L28-MrgTax!L28-MrgGros!L28-MrgDetail!L28-PBM!L28</f>
        <v>0</v>
      </c>
      <c r="M28" s="38" t="n">
        <f aca="false">Achat!M28+PrdPipelinePetr!M28+PrdPipelineGaz!M28+PrdEntrepos!M28+PrdGaz!M28+PrdTransp!M28+PrdGros!M28+PrdDetail!M28-MrgPipelinePetr!M28-MrgPipelineGaz!M28-MrgEntr!M28-MrgGaz!M28-MrgTransp!M28-MrgTax!M28-MrgGros!M28-MrgDetail!M28-PBM!M28</f>
        <v>0</v>
      </c>
      <c r="N28" s="38"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v>
      </c>
      <c r="P28" s="38" t="n">
        <f aca="false">Achat!P28+PrdPipelinePetr!P28+PrdPipelineGaz!P28+PrdEntrepos!P28+PrdGaz!P28+PrdTransp!P28+PrdGros!P28+PrdDetail!P28-MrgPipelinePetr!P28-MrgPipelineGaz!P28-MrgEntr!P28-MrgGaz!P28-MrgTransp!P28-MrgTax!P28-MrgGros!P28-MrgDetail!P28-PBM!P28</f>
        <v>0.00100000000000477</v>
      </c>
      <c r="Q28" s="38" t="n">
        <f aca="false">Achat!Q28+PrdPipelinePetr!Q28+PrdPipelineGaz!Q28+PrdEntrepos!Q28+PrdGaz!Q28+PrdTransp!Q28+PrdGros!Q28+PrdDetail!Q28-MrgPipelinePetr!Q28-MrgPipelineGaz!Q28-MrgEntr!Q28-MrgGaz!Q28-MrgTransp!Q28-MrgTax!Q28-MrgGros!Q28-MrgDetail!Q28-PBM!Q28</f>
        <v>0</v>
      </c>
      <c r="R28" s="38" t="n">
        <f aca="false">Achat!R28+PrdPipelinePetr!R28+PrdPipelineGaz!R28+PrdEntrepos!R28+PrdGaz!R28+PrdTransp!R28+PrdGros!R28+PrdDetail!R28-MrgPipelinePetr!R28-MrgPipelineGaz!R28-MrgEntr!R28-MrgGaz!R28-MrgTransp!R28-MrgTax!R28-MrgGros!R28-MrgDetail!R28-PBM!R28</f>
        <v>0</v>
      </c>
      <c r="S28" s="38" t="n">
        <f aca="false">Achat!S28+PrdPipelinePetr!S28+PrdPipelineGaz!S28+PrdEntrepos!S28+PrdGaz!S28+PrdTransp!S28+PrdGros!S28+PrdDetail!S28-MrgPipelinePetr!S28-MrgPipelineGaz!S28-MrgEntr!S28-MrgGaz!S28-MrgTransp!S28-MrgTax!S28-MrgGros!S28-MrgDetail!S28-PBM!S28</f>
        <v>0</v>
      </c>
      <c r="T28" s="38" t="n">
        <f aca="false">Achat!T28+PrdPipelinePetr!T28+PrdPipelineGaz!T28+PrdEntrepos!T28+PrdGaz!T28+PrdTransp!T28+PrdGros!T28+PrdDetail!T28-MrgPipelinePetr!T28-MrgPipelineGaz!T28-MrgEntr!T28-MrgGaz!T28-MrgTransp!T28-MrgTax!T28-MrgGros!T28-MrgDetail!T28-PBM!T28</f>
        <v>0</v>
      </c>
      <c r="U28" s="38" t="n">
        <f aca="false">Achat!U28+PrdPipelinePetr!U28+PrdPipelineGaz!U28+PrdEntrepos!U28+PrdGaz!U28+PrdTransp!U28+PrdGros!U28+PrdDetail!U28-MrgPipelinePetr!U28-MrgPipelineGaz!U28-MrgEntr!U28-MrgGaz!U28-MrgTransp!U28-MrgTax!U28-MrgGros!U28-MrgDetail!U28-PBM!U28</f>
        <v>-0.001</v>
      </c>
      <c r="V28" s="38"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v>
      </c>
      <c r="X28" s="38" t="n">
        <f aca="false">Achat!X28+PrdPipelinePetr!X28+PrdPipelineGaz!X28+PrdEntrepos!X28+PrdGaz!X28+PrdTransp!X28+PrdGros!X28+PrdDetail!X28-MrgPipelinePetr!X28-MrgPipelineGaz!X28-MrgEntr!X28-MrgGaz!X28-MrgTransp!X28-MrgTax!X28-MrgGros!X28-MrgDetail!X28-PBM!X28</f>
        <v>0</v>
      </c>
      <c r="Y28" s="38" t="n">
        <f aca="false">Achat!Y28+PrdPipelinePetr!Y28+PrdPipelineGaz!Y28+PrdEntrepos!Y28+PrdGaz!Y28+PrdTransp!Y28+PrdGros!Y28+PrdDetail!Y28-MrgPipelinePetr!Y28-MrgPipelineGaz!Y28-MrgEntr!Y28-MrgGaz!Y28-MrgTransp!Y28-MrgTax!Y28-MrgGros!Y28-MrgDetail!Y28-PBM!Y28</f>
        <v>0</v>
      </c>
      <c r="Z28" s="38"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v>
      </c>
      <c r="AB28" s="38" t="n">
        <f aca="false">Achat!AB28+PrdPipelinePetr!AB28+PrdPipelineGaz!AB28+PrdEntrepos!AB28+PrdGaz!AB28+PrdTransp!AB28+PrdGros!AB28+PrdDetail!AB28-MrgPipelinePetr!AB28-MrgPipelineGaz!AB28-MrgEntr!AB28-MrgGaz!AB28-MrgTransp!AB28-MrgTax!AB28-MrgGros!AB28-MrgDetail!AB28-PBM!AB28</f>
        <v>0.000999999999990564</v>
      </c>
      <c r="AC28" s="38" t="n">
        <f aca="false">Achat!AC28+PrdPipelinePetr!AC28+PrdPipelineGaz!AC28+PrdEntrepos!AC28+PrdGaz!AC28+PrdTransp!AC28+PrdGros!AC28+PrdDetail!AC28-MrgPipelinePetr!AC28-MrgPipelineGaz!AC28-MrgEntr!AC28-MrgGaz!AC28-MrgTransp!AC28-MrgTax!AC28-MrgGros!AC28-MrgDetail!AC28-PBM!AC28</f>
        <v>-0.0010000000000332</v>
      </c>
      <c r="AD28" s="38"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v>
      </c>
      <c r="AF28" s="38"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8"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8"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8"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8"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8"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8"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v>
      </c>
      <c r="AT28" s="38" t="n">
        <f aca="false">Achat!AT28+PrdPipelinePetr!AT28+PrdPipelineGaz!AT28+PrdEntrepos!AT28+PrdGaz!AT28+PrdTransp!AT28+PrdGros!AT28+PrdDetail!AT28-MrgPipelinePetr!AT28-MrgPipelineGaz!AT28-MrgEntr!AT28-MrgGaz!AT28-MrgTransp!AT28-MrgTax!AT28-MrgGros!AT28-MrgDetail!AT28-PBM!AT28</f>
        <v>0.00100000000000033</v>
      </c>
      <c r="AU28" s="38" t="n">
        <f aca="false">Achat!AU28+PrdPipelinePetr!AU28+PrdPipelineGaz!AU28+PrdEntrepos!AU28+PrdGaz!AU28+PrdTransp!AU28+PrdGros!AU28+PrdDetail!AU28-MrgPipelinePetr!AU28-MrgPipelineGaz!AU28-MrgEntr!AU28-MrgGaz!AU28-MrgTransp!AU28-MrgTax!AU28-MrgGros!AU28-MrgDetail!AU28-PBM!AU28</f>
        <v>0</v>
      </c>
      <c r="AV28" s="38"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v>
      </c>
      <c r="AX28" s="38"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v>
      </c>
      <c r="AZ28" s="38" t="n">
        <f aca="false">Achat!AZ28+PrdPipelinePetr!AZ28+PrdPipelineGaz!AZ28+PrdEntrepos!AZ28+PrdGaz!AZ28+PrdTransp!AZ28+PrdGros!AZ28+PrdDetail!AZ28-MrgPipelinePetr!AZ28-MrgPipelineGaz!AZ28-MrgEntr!AZ28-MrgGaz!AZ28-MrgTransp!AZ28-MrgTax!AZ28-MrgGros!AZ28-MrgDetail!AZ28-PBM!AZ28</f>
        <v>-0.001</v>
      </c>
      <c r="BA28" s="38" t="n">
        <f aca="false">Achat!BA28+PrdPipelinePetr!BA28+PrdPipelineGaz!BA28+PrdEntrepos!BA28+PrdGaz!BA28+PrdTransp!BA28+PrdGros!BA28+PrdDetail!BA28-MrgPipelinePetr!BA28-MrgPipelineGaz!BA28-MrgEntr!BA28-MrgGaz!BA28-MrgTransp!BA28-MrgTax!BA28-MrgGros!BA28-MrgDetail!BA28-PBM!BA28</f>
        <v>0.000999999999999446</v>
      </c>
      <c r="BB28" s="38"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8"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8"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000999999999999446</v>
      </c>
      <c r="BH28" s="38" t="n">
        <f aca="false">Achat!BH28+PrdPipelinePetr!BH28+PrdPipelineGaz!BH28+PrdEntrepos!BH28+PrdGaz!BH28+PrdTransp!BH28+PrdGros!BH28+PrdDetail!BH28-MrgPipelinePetr!BH28-MrgPipelineGaz!BH28-MrgEntr!BH28-MrgGaz!BH28-MrgTransp!BH28-MrgTax!BH28-MrgGros!BH28-MrgDetail!BH28-PBM!BH28</f>
        <v>0</v>
      </c>
      <c r="BI28" s="38" t="n">
        <f aca="false">Achat!BI28+PrdPipelinePetr!BI28+PrdPipelineGaz!BI28+PrdEntrepos!BI28+PrdGaz!BI28+PrdTransp!BI28+PrdGros!BI28+PrdDetail!BI28-MrgPipelinePetr!BI28-MrgPipelineGaz!BI28-MrgEntr!BI28-MrgGaz!BI28-MrgTransp!BI28-MrgTax!BI28-MrgGros!BI28-MrgDetail!BI28-PBM!BI28</f>
        <v>0</v>
      </c>
      <c r="BJ28" s="38" t="n">
        <f aca="false">Achat!BJ28+PrdPipelinePetr!BJ28+PrdPipelineGaz!BJ28+PrdEntrepos!BJ28+PrdGaz!BJ28+PrdTransp!BJ28+PrdGros!BJ28+PrdDetail!BJ28-MrgPipelinePetr!BJ28-MrgPipelineGaz!BJ28-MrgEntr!BJ28-MrgGaz!BJ28-MrgTransp!BJ28-MrgTax!BJ28-MrgGros!BJ28-MrgDetail!BJ28-PBM!BJ28</f>
        <v>0</v>
      </c>
      <c r="BK28" s="38" t="n">
        <f aca="false">Achat!BK28+PrdPipelinePetr!BK28+PrdPipelineGaz!BK28+PrdEntrepos!BK28+PrdGaz!BK28+PrdTransp!BK28+PrdGros!BK28+PrdDetail!BK28-MrgPipelinePetr!BK28-MrgPipelineGaz!BK28-MrgEntr!BK28-MrgGaz!BK28-MrgTransp!BK28-MrgTax!BK28-MrgGros!BK28-MrgDetail!BK28-PBM!BK28</f>
        <v>-0.00100000000000122</v>
      </c>
      <c r="BL28" s="38" t="n">
        <f aca="false">Achat!BL28+PrdPipelinePetr!BL28+PrdPipelineGaz!BL28+PrdEntrepos!BL28+PrdGaz!BL28+PrdTransp!BL28+PrdGros!BL28+PrdDetail!BL28-MrgPipelinePetr!BL28-MrgPipelineGaz!BL28-MrgEntr!BL28-MrgGaz!BL28-MrgTransp!BL28-MrgTax!BL28-MrgGros!BL28-MrgDetail!BL28-PBM!BL28</f>
        <v>0</v>
      </c>
      <c r="BM28" s="38" t="n">
        <f aca="false">Achat!BM28+PrdPipelinePetr!BM28+PrdPipelineGaz!BM28+PrdEntrepos!BM28+PrdGaz!BM28+PrdTransp!BM28+PrdGros!BM28+PrdDetail!BM28-MrgPipelinePetr!BM28-MrgPipelineGaz!BM28-MrgEntr!BM28-MrgGaz!BM28-MrgTransp!BM28-MrgTax!BM28-MrgGros!BM28-MrgDetail!BM28-PBM!BM28</f>
        <v>0</v>
      </c>
      <c r="BN28" s="38"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8" t="n">
        <f aca="false">SUM(D28:BO28)</f>
        <v>0.00199999999996014</v>
      </c>
      <c r="BQ28" s="39"/>
    </row>
    <row r="29" customFormat="false" ht="22.5" hidden="false" customHeight="false" outlineLevel="0" collapsed="false">
      <c r="A29" s="23" t="n">
        <v>14</v>
      </c>
      <c r="B29" s="23" t="s">
        <v>36</v>
      </c>
      <c r="C29" s="40" t="s">
        <v>63</v>
      </c>
      <c r="D29" s="38" t="n">
        <f aca="false">Achat!D29+PrdPipelinePetr!D29+PrdPipelineGaz!D29+PrdEntrepos!D29+PrdGaz!D29+PrdTransp!D29+PrdGros!D29+PrdDetail!D29-MrgPipelinePetr!D29-MrgPipelineGaz!D29-MrgEntr!D29-MrgGaz!D29-MrgTransp!D29-MrgTax!D29-MrgGros!D29-MrgDetail!D29-PBM!D29</f>
        <v>-0.001</v>
      </c>
      <c r="E29" s="38" t="n">
        <f aca="false">Achat!E29+PrdPipelinePetr!E29+PrdPipelineGaz!E29+PrdEntrepos!E29+PrdGaz!E29+PrdTransp!E29+PrdGros!E29+PrdDetail!E29-MrgPipelinePetr!E29-MrgPipelineGaz!E29-MrgEntr!E29-MrgGaz!E29-MrgTransp!E29-MrgTax!E29-MrgGros!E29-MrgDetail!E29-PBM!E29</f>
        <v>0</v>
      </c>
      <c r="F29" s="38"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8" t="n">
        <f aca="false">Achat!H29+PrdPipelinePetr!H29+PrdPipelineGaz!H29+PrdEntrepos!H29+PrdGaz!H29+PrdTransp!H29+PrdGros!H29+PrdDetail!H29-MrgPipelinePetr!H29-MrgPipelineGaz!H29-MrgEntr!H29-MrgGaz!H29-MrgTransp!H29-MrgTax!H29-MrgGros!H29-MrgDetail!H29-PBM!H29</f>
        <v>0</v>
      </c>
      <c r="I29" s="38" t="n">
        <f aca="false">Achat!I29+PrdPipelinePetr!I29+PrdPipelineGaz!I29+PrdEntrepos!I29+PrdGaz!I29+PrdTransp!I29+PrdGros!I29+PrdDetail!I29-MrgPipelinePetr!I29-MrgPipelineGaz!I29-MrgEntr!I29-MrgGaz!I29-MrgTransp!I29-MrgTax!I29-MrgGros!I29-MrgDetail!I29-PBM!I29</f>
        <v>0</v>
      </c>
      <c r="J29" s="38" t="n">
        <f aca="false">Achat!J29+PrdPipelinePetr!J29+PrdPipelineGaz!J29+PrdEntrepos!J29+PrdGaz!J29+PrdTransp!J29+PrdGros!J29+PrdDetail!J29-MrgPipelinePetr!J29-MrgPipelineGaz!J29-MrgEntr!J29-MrgGaz!J29-MrgTransp!J29-MrgTax!J29-MrgGros!J29-MrgDetail!J29-PBM!J29</f>
        <v>0</v>
      </c>
      <c r="K29" s="38" t="n">
        <f aca="false">Achat!K29+PrdPipelinePetr!K29+PrdPipelineGaz!K29+PrdEntrepos!K29+PrdGaz!K29+PrdTransp!K29+PrdGros!K29+PrdDetail!K29-MrgPipelinePetr!K29-MrgPipelineGaz!K29-MrgEntr!K29-MrgGaz!K29-MrgTransp!K29-MrgTax!K29-MrgGros!K29-MrgDetail!K29-PBM!K29</f>
        <v>-0.001</v>
      </c>
      <c r="L29" s="38" t="n">
        <f aca="false">Achat!L29+PrdPipelinePetr!L29+PrdPipelineGaz!L29+PrdEntrepos!L29+PrdGaz!L29+PrdTransp!L29+PrdGros!L29+PrdDetail!L29-MrgPipelinePetr!L29-MrgPipelineGaz!L29-MrgEntr!L29-MrgGaz!L29-MrgTransp!L29-MrgTax!L29-MrgGros!L29-MrgDetail!L29-PBM!L29</f>
        <v>0</v>
      </c>
      <c r="M29" s="38" t="n">
        <f aca="false">Achat!M29+PrdPipelinePetr!M29+PrdPipelineGaz!M29+PrdEntrepos!M29+PrdGaz!M29+PrdTransp!M29+PrdGros!M29+PrdDetail!M29-MrgPipelinePetr!M29-MrgPipelineGaz!M29-MrgEntr!M29-MrgGaz!M29-MrgTransp!M29-MrgTax!M29-MrgGros!M29-MrgDetail!M29-PBM!M29</f>
        <v>-0.00100000000000033</v>
      </c>
      <c r="N29" s="38" t="n">
        <f aca="false">Achat!N29+PrdPipelinePetr!N29+PrdPipelineGaz!N29+PrdEntrepos!N29+PrdGaz!N29+PrdTransp!N29+PrdGros!N29+PrdDetail!N29-MrgPipelinePetr!N29-MrgPipelineGaz!N29-MrgEntr!N29-MrgGaz!N29-MrgTransp!N29-MrgTax!N29-MrgGros!N29-MrgDetail!N29-PBM!N29</f>
        <v>0</v>
      </c>
      <c r="O29" s="38" t="n">
        <f aca="false">Achat!O29+PrdPipelinePetr!O29+PrdPipelineGaz!O29+PrdEntrepos!O29+PrdGaz!O29+PrdTransp!O29+PrdGros!O29+PrdDetail!O29-MrgPipelinePetr!O29-MrgPipelineGaz!O29-MrgEntr!O29-MrgGaz!O29-MrgTransp!O29-MrgTax!O29-MrgGros!O29-MrgDetail!O29-PBM!O29</f>
        <v>0</v>
      </c>
      <c r="P29" s="38" t="n">
        <f aca="false">Achat!P29+PrdPipelinePetr!P29+PrdPipelineGaz!P29+PrdEntrepos!P29+PrdGaz!P29+PrdTransp!P29+PrdGros!P29+PrdDetail!P29-MrgPipelinePetr!P29-MrgPipelineGaz!P29-MrgEntr!P29-MrgGaz!P29-MrgTransp!P29-MrgTax!P29-MrgGros!P29-MrgDetail!P29-PBM!P29</f>
        <v>0</v>
      </c>
      <c r="Q29" s="38" t="n">
        <f aca="false">Achat!Q29+PrdPipelinePetr!Q29+PrdPipelineGaz!Q29+PrdEntrepos!Q29+PrdGaz!Q29+PrdTransp!Q29+PrdGros!Q29+PrdDetail!Q29-MrgPipelinePetr!Q29-MrgPipelineGaz!Q29-MrgEntr!Q29-MrgGaz!Q29-MrgTransp!Q29-MrgTax!Q29-MrgGros!Q29-MrgDetail!Q29-PBM!Q29</f>
        <v>0</v>
      </c>
      <c r="R29" s="38" t="n">
        <f aca="false">Achat!R29+PrdPipelinePetr!R29+PrdPipelineGaz!R29+PrdEntrepos!R29+PrdGaz!R29+PrdTransp!R29+PrdGros!R29+PrdDetail!R29-MrgPipelinePetr!R29-MrgPipelineGaz!R29-MrgEntr!R29-MrgGaz!R29-MrgTransp!R29-MrgTax!R29-MrgGros!R29-MrgDetail!R29-PBM!R29</f>
        <v>0.00099999999999989</v>
      </c>
      <c r="S29" s="38" t="n">
        <f aca="false">Achat!S29+PrdPipelinePetr!S29+PrdPipelineGaz!S29+PrdEntrepos!S29+PrdGaz!S29+PrdTransp!S29+PrdGros!S29+PrdDetail!S29-MrgPipelinePetr!S29-MrgPipelineGaz!S29-MrgEntr!S29-MrgGaz!S29-MrgTransp!S29-MrgTax!S29-MrgGros!S29-MrgDetail!S29-PBM!S29</f>
        <v>0</v>
      </c>
      <c r="T29" s="38" t="n">
        <f aca="false">Achat!T29+PrdPipelinePetr!T29+PrdPipelineGaz!T29+PrdEntrepos!T29+PrdGaz!T29+PrdTransp!T29+PrdGros!T29+PrdDetail!T29-MrgPipelinePetr!T29-MrgPipelineGaz!T29-MrgEntr!T29-MrgGaz!T29-MrgTransp!T29-MrgTax!T29-MrgGros!T29-MrgDetail!T29-PBM!T29</f>
        <v>0</v>
      </c>
      <c r="U29" s="38" t="n">
        <f aca="false">Achat!U29+PrdPipelinePetr!U29+PrdPipelineGaz!U29+PrdEntrepos!U29+PrdGaz!U29+PrdTransp!U29+PrdGros!U29+PrdDetail!U29-MrgPipelinePetr!U29-MrgPipelineGaz!U29-MrgEntr!U29-MrgGaz!U29-MrgTransp!U29-MrgTax!U29-MrgGros!U29-MrgDetail!U29-PBM!U29</f>
        <v>-0.00100000000000006</v>
      </c>
      <c r="V29" s="38" t="n">
        <f aca="false">Achat!V29+PrdPipelinePetr!V29+PrdPipelineGaz!V29+PrdEntrepos!V29+PrdGaz!V29+PrdTransp!V29+PrdGros!V29+PrdDetail!V29-MrgPipelinePetr!V29-MrgPipelineGaz!V29-MrgEntr!V29-MrgGaz!V29-MrgTransp!V29-MrgTax!V29-MrgGros!V29-MrgDetail!V29-PBM!V29</f>
        <v>0</v>
      </c>
      <c r="W29" s="38" t="n">
        <f aca="false">Achat!W29+PrdPipelinePetr!W29+PrdPipelineGaz!W29+PrdEntrepos!W29+PrdGaz!W29+PrdTransp!W29+PrdGros!W29+PrdDetail!W29-MrgPipelinePetr!W29-MrgPipelineGaz!W29-MrgEntr!W29-MrgGaz!W29-MrgTransp!W29-MrgTax!W29-MrgGros!W29-MrgDetail!W29-PBM!W29</f>
        <v>0</v>
      </c>
      <c r="X29" s="38" t="n">
        <f aca="false">Achat!X29+PrdPipelinePetr!X29+PrdPipelineGaz!X29+PrdEntrepos!X29+PrdGaz!X29+PrdTransp!X29+PrdGros!X29+PrdDetail!X29-MrgPipelinePetr!X29-MrgPipelineGaz!X29-MrgEntr!X29-MrgGaz!X29-MrgTransp!X29-MrgTax!X29-MrgGros!X29-MrgDetail!X29-PBM!X29</f>
        <v>0</v>
      </c>
      <c r="Y29" s="38" t="n">
        <f aca="false">Achat!Y29+PrdPipelinePetr!Y29+PrdPipelineGaz!Y29+PrdEntrepos!Y29+PrdGaz!Y29+PrdTransp!Y29+PrdGros!Y29+PrdDetail!Y29-MrgPipelinePetr!Y29-MrgPipelineGaz!Y29-MrgEntr!Y29-MrgGaz!Y29-MrgTransp!Y29-MrgTax!Y29-MrgGros!Y29-MrgDetail!Y29-PBM!Y29</f>
        <v>0</v>
      </c>
      <c r="Z29" s="38"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v>
      </c>
      <c r="AB29" s="38"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000999999999999446</v>
      </c>
      <c r="AD29" s="38" t="n">
        <f aca="false">Achat!AD29+PrdPipelinePetr!AD29+PrdPipelineGaz!AD29+PrdEntrepos!AD29+PrdGaz!AD29+PrdTransp!AD29+PrdGros!AD29+PrdDetail!AD29-MrgPipelinePetr!AD29-MrgPipelineGaz!AD29-MrgEntr!AD29-MrgGaz!AD29-MrgTransp!AD29-MrgTax!AD29-MrgGros!AD29-MrgDetail!AD29-PBM!AD29</f>
        <v>0.00100000000000033</v>
      </c>
      <c r="AE29" s="38" t="n">
        <f aca="false">Achat!AE29+PrdPipelinePetr!AE29+PrdPipelineGaz!AE29+PrdEntrepos!AE29+PrdGaz!AE29+PrdTransp!AE29+PrdGros!AE29+PrdDetail!AE29-MrgPipelinePetr!AE29-MrgPipelineGaz!AE29-MrgEntr!AE29-MrgGaz!AE29-MrgTransp!AE29-MrgTax!AE29-MrgGros!AE29-MrgDetail!AE29-PBM!AE29</f>
        <v>0</v>
      </c>
      <c r="AF29" s="38"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8" t="n">
        <f aca="false">Achat!AH29+PrdPipelinePetr!AH29+PrdPipelineGaz!AH29+PrdEntrepos!AH29+PrdGaz!AH29+PrdTransp!AH29+PrdGros!AH29+PrdDetail!AH29-MrgPipelinePetr!AH29-MrgPipelineGaz!AH29-MrgEntr!AH29-MrgGaz!AH29-MrgTransp!AH29-MrgTax!AH29-MrgGros!AH29-MrgDetail!AH29-PBM!AH29</f>
        <v>0</v>
      </c>
      <c r="AI29" s="38" t="n">
        <f aca="false">Achat!AI29+PrdPipelinePetr!AI29+PrdPipelineGaz!AI29+PrdEntrepos!AI29+PrdGaz!AI29+PrdTransp!AI29+PrdGros!AI29+PrdDetail!AI29-MrgPipelinePetr!AI29-MrgPipelineGaz!AI29-MrgEntr!AI29-MrgGaz!AI29-MrgTransp!AI29-MrgTax!AI29-MrgGros!AI29-MrgDetail!AI29-PBM!AI29</f>
        <v>0</v>
      </c>
      <c r="AJ29" s="38"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8"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00100000000000033</v>
      </c>
      <c r="AN29" s="38" t="n">
        <f aca="false">Achat!AN29+PrdPipelinePetr!AN29+PrdPipelineGaz!AN29+PrdEntrepos!AN29+PrdGaz!AN29+PrdTransp!AN29+PrdGros!AN29+PrdDetail!AN29-MrgPipelinePetr!AN29-MrgPipelineGaz!AN29-MrgEntr!AN29-MrgGaz!AN29-MrgTransp!AN29-MrgTax!AN29-MrgGros!AN29-MrgDetail!AN29-PBM!AN29</f>
        <v>0</v>
      </c>
      <c r="AO29" s="38" t="n">
        <f aca="false">Achat!AO29+PrdPipelinePetr!AO29+PrdPipelineGaz!AO29+PrdEntrepos!AO29+PrdGaz!AO29+PrdTransp!AO29+PrdGros!AO29+PrdDetail!AO29-MrgPipelinePetr!AO29-MrgPipelineGaz!AO29-MrgEntr!AO29-MrgGaz!AO29-MrgTransp!AO29-MrgTax!AO29-MrgGros!AO29-MrgDetail!AO29-PBM!AO29</f>
        <v>0</v>
      </c>
      <c r="AP29" s="38"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8" t="n">
        <f aca="false">Achat!AR29+PrdPipelinePetr!AR29+PrdPipelineGaz!AR29+PrdEntrepos!AR29+PrdGaz!AR29+PrdTransp!AR29+PrdGros!AR29+PrdDetail!AR29-MrgPipelinePetr!AR29-MrgPipelineGaz!AR29-MrgEntr!AR29-MrgGaz!AR29-MrgTransp!AR29-MrgTax!AR29-MrgGros!AR29-MrgDetail!AR29-PBM!AR29</f>
        <v>-0.000999999999999999</v>
      </c>
      <c r="AS29" s="38" t="n">
        <f aca="false">Achat!AS29+PrdPipelinePetr!AS29+PrdPipelineGaz!AS29+PrdEntrepos!AS29+PrdGaz!AS29+PrdTransp!AS29+PrdGros!AS29+PrdDetail!AS29-MrgPipelinePetr!AS29-MrgPipelineGaz!AS29-MrgEntr!AS29-MrgGaz!AS29-MrgTransp!AS29-MrgTax!AS29-MrgGros!AS29-MrgDetail!AS29-PBM!AS29</f>
        <v>0.001</v>
      </c>
      <c r="AT29" s="38" t="n">
        <f aca="false">Achat!AT29+PrdPipelinePetr!AT29+PrdPipelineGaz!AT29+PrdEntrepos!AT29+PrdGaz!AT29+PrdTransp!AT29+PrdGros!AT29+PrdDetail!AT29-MrgPipelinePetr!AT29-MrgPipelineGaz!AT29-MrgEntr!AT29-MrgGaz!AT29-MrgTransp!AT29-MrgTax!AT29-MrgGros!AT29-MrgDetail!AT29-PBM!AT29</f>
        <v>0</v>
      </c>
      <c r="AU29" s="38" t="n">
        <f aca="false">Achat!AU29+PrdPipelinePetr!AU29+PrdPipelineGaz!AU29+PrdEntrepos!AU29+PrdGaz!AU29+PrdTransp!AU29+PrdGros!AU29+PrdDetail!AU29-MrgPipelinePetr!AU29-MrgPipelineGaz!AU29-MrgEntr!AU29-MrgGaz!AU29-MrgTransp!AU29-MrgTax!AU29-MrgGros!AU29-MrgDetail!AU29-PBM!AU29</f>
        <v>0.000999999999999945</v>
      </c>
      <c r="AV29" s="38" t="n">
        <f aca="false">Achat!AV29+PrdPipelinePetr!AV29+PrdPipelineGaz!AV29+PrdEntrepos!AV29+PrdGaz!AV29+PrdTransp!AV29+PrdGros!AV29+PrdDetail!AV29-MrgPipelinePetr!AV29-MrgPipelineGaz!AV29-MrgEntr!AV29-MrgGaz!AV29-MrgTransp!AV29-MrgTax!AV29-MrgGros!AV29-MrgDetail!AV29-PBM!AV29</f>
        <v>-0.002</v>
      </c>
      <c r="AW29" s="38" t="n">
        <f aca="false">Achat!AW29+PrdPipelinePetr!AW29+PrdPipelineGaz!AW29+PrdEntrepos!AW29+PrdGaz!AW29+PrdTransp!AW29+PrdGros!AW29+PrdDetail!AW29-MrgPipelinePetr!AW29-MrgPipelineGaz!AW29-MrgEntr!AW29-MrgGaz!AW29-MrgTransp!AW29-MrgTax!AW29-MrgGros!AW29-MrgDetail!AW29-PBM!AW29</f>
        <v>0</v>
      </c>
      <c r="AX29" s="38" t="n">
        <f aca="false">Achat!AX29+PrdPipelinePetr!AX29+PrdPipelineGaz!AX29+PrdEntrepos!AX29+PrdGaz!AX29+PrdTransp!AX29+PrdGros!AX29+PrdDetail!AX29-MrgPipelinePetr!AX29-MrgPipelineGaz!AX29-MrgEntr!AX29-MrgGaz!AX29-MrgTransp!AX29-MrgTax!AX29-MrgGros!AX29-MrgDetail!AX29-PBM!AX29</f>
        <v>-0.00100000000000006</v>
      </c>
      <c r="AY29" s="38" t="n">
        <f aca="false">Achat!AY29+PrdPipelinePetr!AY29+PrdPipelineGaz!AY29+PrdEntrepos!AY29+PrdGaz!AY29+PrdTransp!AY29+PrdGros!AY29+PrdDetail!AY29-MrgPipelinePetr!AY29-MrgPipelineGaz!AY29-MrgEntr!AY29-MrgGaz!AY29-MrgTransp!AY29-MrgTax!AY29-MrgGros!AY29-MrgDetail!AY29-PBM!AY29</f>
        <v>0.000999999999999987</v>
      </c>
      <c r="AZ29" s="38" t="n">
        <f aca="false">Achat!AZ29+PrdPipelinePetr!AZ29+PrdPipelineGaz!AZ29+PrdEntrepos!AZ29+PrdGaz!AZ29+PrdTransp!AZ29+PrdGros!AZ29+PrdDetail!AZ29-MrgPipelinePetr!AZ29-MrgPipelineGaz!AZ29-MrgEntr!AZ29-MrgGaz!AZ29-MrgTransp!AZ29-MrgTax!AZ29-MrgGros!AZ29-MrgDetail!AZ29-PBM!AZ29</f>
        <v>0</v>
      </c>
      <c r="BA29" s="38" t="n">
        <f aca="false">Achat!BA29+PrdPipelinePetr!BA29+PrdPipelineGaz!BA29+PrdEntrepos!BA29+PrdGaz!BA29+PrdTransp!BA29+PrdGros!BA29+PrdDetail!BA29-MrgPipelinePetr!BA29-MrgPipelineGaz!BA29-MrgEntr!BA29-MrgGaz!BA29-MrgTransp!BA29-MrgTax!BA29-MrgGros!BA29-MrgDetail!BA29-PBM!BA29</f>
        <v>0.000999999999997669</v>
      </c>
      <c r="BB29" s="38"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00100000000000122</v>
      </c>
      <c r="BD29" s="38"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001</v>
      </c>
      <c r="BF29" s="38" t="n">
        <f aca="false">Achat!BF29+PrdPipelinePetr!BF29+PrdPipelineGaz!BF29+PrdEntrepos!BF29+PrdGaz!BF29+PrdTransp!BF29+PrdGros!BF29+PrdDetail!BF29-MrgPipelinePetr!BF29-MrgPipelineGaz!BF29-MrgEntr!BF29-MrgGaz!BF29-MrgTransp!BF29-MrgTax!BF29-MrgGros!BF29-MrgDetail!BF29-PBM!BF29</f>
        <v>-0.001</v>
      </c>
      <c r="BG29" s="38" t="n">
        <f aca="false">Achat!BG29+PrdPipelinePetr!BG29+PrdPipelineGaz!BG29+PrdEntrepos!BG29+PrdGaz!BG29+PrdTransp!BG29+PrdGros!BG29+PrdDetail!BG29-MrgPipelinePetr!BG29-MrgPipelineGaz!BG29-MrgEntr!BG29-MrgGaz!BG29-MrgTransp!BG29-MrgTax!BG29-MrgGros!BG29-MrgDetail!BG29-PBM!BG29</f>
        <v>0</v>
      </c>
      <c r="BH29" s="38" t="n">
        <f aca="false">Achat!BH29+PrdPipelinePetr!BH29+PrdPipelineGaz!BH29+PrdEntrepos!BH29+PrdGaz!BH29+PrdTransp!BH29+PrdGros!BH29+PrdDetail!BH29-MrgPipelinePetr!BH29-MrgPipelineGaz!BH29-MrgEntr!BH29-MrgGaz!BH29-MrgTransp!BH29-MrgTax!BH29-MrgGros!BH29-MrgDetail!BH29-PBM!BH29</f>
        <v>-0.00100000000000477</v>
      </c>
      <c r="BI29" s="38" t="n">
        <f aca="false">Achat!BI29+PrdPipelinePetr!BI29+PrdPipelineGaz!BI29+PrdEntrepos!BI29+PrdGaz!BI29+PrdTransp!BI29+PrdGros!BI29+PrdDetail!BI29-MrgPipelinePetr!BI29-MrgPipelineGaz!BI29-MrgEntr!BI29-MrgGaz!BI29-MrgTransp!BI29-MrgTax!BI29-MrgGros!BI29-MrgDetail!BI29-PBM!BI29</f>
        <v>0</v>
      </c>
      <c r="BJ29" s="38" t="n">
        <f aca="false">Achat!BJ29+PrdPipelinePetr!BJ29+PrdPipelineGaz!BJ29+PrdEntrepos!BJ29+PrdGaz!BJ29+PrdTransp!BJ29+PrdGros!BJ29+PrdDetail!BJ29-MrgPipelinePetr!BJ29-MrgPipelineGaz!BJ29-MrgEntr!BJ29-MrgGaz!BJ29-MrgTransp!BJ29-MrgTax!BJ29-MrgGros!BJ29-MrgDetail!BJ29-PBM!BJ29</f>
        <v>-0.001</v>
      </c>
      <c r="BK29" s="38" t="n">
        <f aca="false">Achat!BK29+PrdPipelinePetr!BK29+PrdPipelineGaz!BK29+PrdEntrepos!BK29+PrdGaz!BK29+PrdTransp!BK29+PrdGros!BK29+PrdDetail!BK29-MrgPipelinePetr!BK29-MrgPipelineGaz!BK29-MrgEntr!BK29-MrgGaz!BK29-MrgTransp!BK29-MrgTax!BK29-MrgGros!BK29-MrgDetail!BK29-PBM!BK29</f>
        <v>0.000999999999990564</v>
      </c>
      <c r="BL29" s="38" t="n">
        <f aca="false">Achat!BL29+PrdPipelinePetr!BL29+PrdPipelineGaz!BL29+PrdEntrepos!BL29+PrdGaz!BL29+PrdTransp!BL29+PrdGros!BL29+PrdDetail!BL29-MrgPipelinePetr!BL29-MrgPipelineGaz!BL29-MrgEntr!BL29-MrgGaz!BL29-MrgTransp!BL29-MrgTax!BL29-MrgGros!BL29-MrgDetail!BL29-PBM!BL29</f>
        <v>0.00100000000000477</v>
      </c>
      <c r="BM29" s="38" t="n">
        <f aca="false">Achat!BM29+PrdPipelinePetr!BM29+PrdPipelineGaz!BM29+PrdEntrepos!BM29+PrdGaz!BM29+PrdTransp!BM29+PrdGros!BM29+PrdDetail!BM29-MrgPipelinePetr!BM29-MrgPipelineGaz!BM29-MrgEntr!BM29-MrgGaz!BM29-MrgTransp!BM29-MrgTax!BM29-MrgGros!BM29-MrgDetail!BM29-PBM!BM29</f>
        <v>0</v>
      </c>
      <c r="BN29" s="38" t="n">
        <f aca="false">Achat!BN29+PrdPipelinePetr!BN29+PrdPipelineGaz!BN29+PrdEntrepos!BN29+PrdGaz!BN29+PrdTransp!BN29+PrdGros!BN29+PrdDetail!BN29-MrgPipelinePetr!BN29-MrgPipelineGaz!BN29-MrgEntr!BN29-MrgGaz!BN29-MrgTransp!BN29-MrgTax!BN29-MrgGros!BN29-MrgDetail!BN29-PBM!BN29</f>
        <v>0</v>
      </c>
      <c r="BO29" s="38" t="n">
        <f aca="false">Achat!BO29+PrdPipelinePetr!BO29+PrdPipelineGaz!BO29+PrdEntrepos!BO29+PrdGaz!BO29+PrdTransp!BO29+PrdGros!BO29+PrdDetail!BO29-MrgPipelinePetr!BO29-MrgPipelineGaz!BO29-MrgEntr!BO29-MrgGaz!BO29-MrgTransp!BO29-MrgTax!BO29-MrgGros!BO29-MrgDetail!BO29-PBM!BO29</f>
        <v>0</v>
      </c>
      <c r="BP29" s="38" t="n">
        <f aca="false">SUM(D29:BO29)</f>
        <v>-0.00300000000001239</v>
      </c>
      <c r="BQ29" s="39"/>
    </row>
    <row r="30" customFormat="false" ht="33.75" hidden="false" customHeight="false" outlineLevel="0" collapsed="false">
      <c r="A30" s="22" t="n">
        <v>15</v>
      </c>
      <c r="B30" s="22" t="s">
        <v>37</v>
      </c>
      <c r="C30" s="35" t="s">
        <v>64</v>
      </c>
      <c r="D30" s="38"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8"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8" t="n">
        <f aca="false">Achat!H30+PrdPipelinePetr!H30+PrdPipelineGaz!H30+PrdEntrepos!H30+PrdGaz!H30+PrdTransp!H30+PrdGros!H30+PrdDetail!H30-MrgPipelinePetr!H30-MrgPipelineGaz!H30-MrgEntr!H30-MrgGaz!H30-MrgTransp!H30-MrgTax!H30-MrgGros!H30-MrgDetail!H30-PBM!H30</f>
        <v>0</v>
      </c>
      <c r="I30" s="38" t="n">
        <f aca="false">Achat!I30+PrdPipelinePetr!I30+PrdPipelineGaz!I30+PrdEntrepos!I30+PrdGaz!I30+PrdTransp!I30+PrdGros!I30+PrdDetail!I30-MrgPipelinePetr!I30-MrgPipelineGaz!I30-MrgEntr!I30-MrgGaz!I30-MrgTransp!I30-MrgTax!I30-MrgGros!I30-MrgDetail!I30-PBM!I30</f>
        <v>0.001</v>
      </c>
      <c r="J30" s="38" t="n">
        <f aca="false">Achat!J30+PrdPipelinePetr!J30+PrdPipelineGaz!J30+PrdEntrepos!J30+PrdGaz!J30+PrdTransp!J30+PrdGros!J30+PrdDetail!J30-MrgPipelinePetr!J30-MrgPipelineGaz!J30-MrgEntr!J30-MrgGaz!J30-MrgTransp!J30-MrgTax!J30-MrgGros!J30-MrgDetail!J30-PBM!J30</f>
        <v>-0.00100000000000033</v>
      </c>
      <c r="K30" s="38" t="n">
        <f aca="false">Achat!K30+PrdPipelinePetr!K30+PrdPipelineGaz!K30+PrdEntrepos!K30+PrdGaz!K30+PrdTransp!K30+PrdGros!K30+PrdDetail!K30-MrgPipelinePetr!K30-MrgPipelineGaz!K30-MrgEntr!K30-MrgGaz!K30-MrgTransp!K30-MrgTax!K30-MrgGros!K30-MrgDetail!K30-PBM!K30</f>
        <v>0</v>
      </c>
      <c r="L30" s="38" t="n">
        <f aca="false">Achat!L30+PrdPipelinePetr!L30+PrdPipelineGaz!L30+PrdEntrepos!L30+PrdGaz!L30+PrdTransp!L30+PrdGros!L30+PrdDetail!L30-MrgPipelinePetr!L30-MrgPipelineGaz!L30-MrgEntr!L30-MrgGaz!L30-MrgTransp!L30-MrgTax!L30-MrgGros!L30-MrgDetail!L30-PBM!L30</f>
        <v>0</v>
      </c>
      <c r="M30" s="38" t="n">
        <f aca="false">Achat!M30+PrdPipelinePetr!M30+PrdPipelineGaz!M30+PrdEntrepos!M30+PrdGaz!M30+PrdTransp!M30+PrdGros!M30+PrdDetail!M30-MrgPipelinePetr!M30-MrgPipelineGaz!M30-MrgEntr!M30-MrgGaz!M30-MrgTransp!M30-MrgTax!M30-MrgGros!M30-MrgDetail!M30-PBM!M30</f>
        <v>0</v>
      </c>
      <c r="N30" s="38" t="n">
        <f aca="false">Achat!N30+PrdPipelinePetr!N30+PrdPipelineGaz!N30+PrdEntrepos!N30+PrdGaz!N30+PrdTransp!N30+PrdGros!N30+PrdDetail!N30-MrgPipelinePetr!N30-MrgPipelineGaz!N30-MrgEntr!N30-MrgGaz!N30-MrgTransp!N30-MrgTax!N30-MrgGros!N30-MrgDetail!N30-PBM!N30</f>
        <v>-0.000999999999999446</v>
      </c>
      <c r="O30" s="38" t="n">
        <f aca="false">Achat!O30+PrdPipelinePetr!O30+PrdPipelineGaz!O30+PrdEntrepos!O30+PrdGaz!O30+PrdTransp!O30+PrdGros!O30+PrdDetail!O30-MrgPipelinePetr!O30-MrgPipelineGaz!O30-MrgEntr!O30-MrgGaz!O30-MrgTransp!O30-MrgTax!O30-MrgGros!O30-MrgDetail!O30-PBM!O30</f>
        <v>0</v>
      </c>
      <c r="P30" s="38" t="n">
        <f aca="false">Achat!P30+PrdPipelinePetr!P30+PrdPipelineGaz!P30+PrdEntrepos!P30+PrdGaz!P30+PrdTransp!P30+PrdGros!P30+PrdDetail!P30-MrgPipelinePetr!P30-MrgPipelineGaz!P30-MrgEntr!P30-MrgGaz!P30-MrgTransp!P30-MrgTax!P30-MrgGros!P30-MrgDetail!P30-PBM!P30</f>
        <v>0</v>
      </c>
      <c r="Q30" s="38" t="n">
        <f aca="false">Achat!Q30+PrdPipelinePetr!Q30+PrdPipelineGaz!Q30+PrdEntrepos!Q30+PrdGaz!Q30+PrdTransp!Q30+PrdGros!Q30+PrdDetail!Q30-MrgPipelinePetr!Q30-MrgPipelineGaz!Q30-MrgEntr!Q30-MrgGaz!Q30-MrgTransp!Q30-MrgTax!Q30-MrgGros!Q30-MrgDetail!Q30-PBM!Q30</f>
        <v>0</v>
      </c>
      <c r="R30" s="38"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8" t="n">
        <f aca="false">Achat!T30+PrdPipelinePetr!T30+PrdPipelineGaz!T30+PrdEntrepos!T30+PrdGaz!T30+PrdTransp!T30+PrdGros!T30+PrdDetail!T30-MrgPipelinePetr!T30-MrgPipelineGaz!T30-MrgEntr!T30-MrgGaz!T30-MrgTransp!T30-MrgTax!T30-MrgGros!T30-MrgDetail!T30-PBM!T30</f>
        <v>0</v>
      </c>
      <c r="U30" s="38" t="n">
        <f aca="false">Achat!U30+PrdPipelinePetr!U30+PrdPipelineGaz!U30+PrdEntrepos!U30+PrdGaz!U30+PrdTransp!U30+PrdGros!U30+PrdDetail!U30-MrgPipelinePetr!U30-MrgPipelineGaz!U30-MrgEntr!U30-MrgGaz!U30-MrgTransp!U30-MrgTax!U30-MrgGros!U30-MrgDetail!U30-PBM!U30</f>
        <v>0</v>
      </c>
      <c r="V30" s="38"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v>
      </c>
      <c r="X30" s="38" t="n">
        <f aca="false">Achat!X30+PrdPipelinePetr!X30+PrdPipelineGaz!X30+PrdEntrepos!X30+PrdGaz!X30+PrdTransp!X30+PrdGros!X30+PrdDetail!X30-MrgPipelinePetr!X30-MrgPipelineGaz!X30-MrgEntr!X30-MrgGaz!X30-MrgTransp!X30-MrgTax!X30-MrgGros!X30-MrgDetail!X30-PBM!X30</f>
        <v>0.000999999999999994</v>
      </c>
      <c r="Y30" s="38" t="n">
        <f aca="false">Achat!Y30+PrdPipelinePetr!Y30+PrdPipelineGaz!Y30+PrdEntrepos!Y30+PrdGaz!Y30+PrdTransp!Y30+PrdGros!Y30+PrdDetail!Y30-MrgPipelinePetr!Y30-MrgPipelineGaz!Y30-MrgEntr!Y30-MrgGaz!Y30-MrgTransp!Y30-MrgTax!Y30-MrgGros!Y30-MrgDetail!Y30-PBM!Y30</f>
        <v>0.00100000000000033</v>
      </c>
      <c r="Z30" s="38"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001</v>
      </c>
      <c r="AB30" s="38" t="n">
        <f aca="false">Achat!AB30+PrdPipelinePetr!AB30+PrdPipelineGaz!AB30+PrdEntrepos!AB30+PrdGaz!AB30+PrdTransp!AB30+PrdGros!AB30+PrdDetail!AB30-MrgPipelinePetr!AB30-MrgPipelineGaz!AB30-MrgEntr!AB30-MrgGaz!AB30-MrgTransp!AB30-MrgTax!AB30-MrgGros!AB30-MrgDetail!AB30-PBM!AB30</f>
        <v>0</v>
      </c>
      <c r="AC30" s="38" t="n">
        <f aca="false">Achat!AC30+PrdPipelinePetr!AC30+PrdPipelineGaz!AC30+PrdEntrepos!AC30+PrdGaz!AC30+PrdTransp!AC30+PrdGros!AC30+PrdDetail!AC30-MrgPipelinePetr!AC30-MrgPipelineGaz!AC30-MrgEntr!AC30-MrgGaz!AC30-MrgTransp!AC30-MrgTax!AC30-MrgGros!AC30-MrgDetail!AC30-PBM!AC30</f>
        <v>0</v>
      </c>
      <c r="AD30" s="38" t="n">
        <f aca="false">Achat!AD30+PrdPipelinePetr!AD30+PrdPipelineGaz!AD30+PrdEntrepos!AD30+PrdGaz!AD30+PrdTransp!AD30+PrdGros!AD30+PrdDetail!AD30-MrgPipelinePetr!AD30-MrgPipelineGaz!AD30-MrgEntr!AD30-MrgGaz!AD30-MrgTransp!AD30-MrgTax!AD30-MrgGros!AD30-MrgDetail!AD30-PBM!AD30</f>
        <v>0</v>
      </c>
      <c r="AE30" s="38" t="n">
        <f aca="false">Achat!AE30+PrdPipelinePetr!AE30+PrdPipelineGaz!AE30+PrdEntrepos!AE30+PrdGaz!AE30+PrdTransp!AE30+PrdGros!AE30+PrdDetail!AE30-MrgPipelinePetr!AE30-MrgPipelineGaz!AE30-MrgEntr!AE30-MrgGaz!AE30-MrgTransp!AE30-MrgTax!AE30-MrgGros!AE30-MrgDetail!AE30-PBM!AE30</f>
        <v>0.001</v>
      </c>
      <c r="AF30" s="38"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8" t="n">
        <f aca="false">Achat!AH30+PrdPipelinePetr!AH30+PrdPipelineGaz!AH30+PrdEntrepos!AH30+PrdGaz!AH30+PrdTransp!AH30+PrdGros!AH30+PrdDetail!AH30-MrgPipelinePetr!AH30-MrgPipelineGaz!AH30-MrgEntr!AH30-MrgGaz!AH30-MrgTransp!AH30-MrgTax!AH30-MrgGros!AH30-MrgDetail!AH30-PBM!AH30</f>
        <v>0</v>
      </c>
      <c r="AI30" s="38" t="n">
        <f aca="false">Achat!AI30+PrdPipelinePetr!AI30+PrdPipelineGaz!AI30+PrdEntrepos!AI30+PrdGaz!AI30+PrdTransp!AI30+PrdGros!AI30+PrdDetail!AI30-MrgPipelinePetr!AI30-MrgPipelineGaz!AI30-MrgEntr!AI30-MrgGaz!AI30-MrgTransp!AI30-MrgTax!AI30-MrgGros!AI30-MrgDetail!AI30-PBM!AI30</f>
        <v>0</v>
      </c>
      <c r="AJ30" s="38"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8"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8"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8"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8"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8" t="n">
        <f aca="false">Achat!AT30+PrdPipelinePetr!AT30+PrdPipelineGaz!AT30+PrdEntrepos!AT30+PrdGaz!AT30+PrdTransp!AT30+PrdGros!AT30+PrdDetail!AT30-MrgPipelinePetr!AT30-MrgPipelineGaz!AT30-MrgEntr!AT30-MrgGaz!AT30-MrgTransp!AT30-MrgTax!AT30-MrgGros!AT30-MrgDetail!AT30-PBM!AT30</f>
        <v>0</v>
      </c>
      <c r="AU30" s="38" t="n">
        <f aca="false">Achat!AU30+PrdPipelinePetr!AU30+PrdPipelineGaz!AU30+PrdEntrepos!AU30+PrdGaz!AU30+PrdTransp!AU30+PrdGros!AU30+PrdDetail!AU30-MrgPipelinePetr!AU30-MrgPipelineGaz!AU30-MrgEntr!AU30-MrgGaz!AU30-MrgTransp!AU30-MrgTax!AU30-MrgGros!AU30-MrgDetail!AU30-PBM!AU30</f>
        <v>-0.00100000000000003</v>
      </c>
      <c r="AV30" s="38" t="n">
        <f aca="false">Achat!AV30+PrdPipelinePetr!AV30+PrdPipelineGaz!AV30+PrdEntrepos!AV30+PrdGaz!AV30+PrdTransp!AV30+PrdGros!AV30+PrdDetail!AV30-MrgPipelinePetr!AV30-MrgPipelineGaz!AV30-MrgEntr!AV30-MrgGaz!AV30-MrgTransp!AV30-MrgTax!AV30-MrgGros!AV30-MrgDetail!AV30-PBM!AV30</f>
        <v>0</v>
      </c>
      <c r="AW30" s="38" t="n">
        <f aca="false">Achat!AW30+PrdPipelinePetr!AW30+PrdPipelineGaz!AW30+PrdEntrepos!AW30+PrdGaz!AW30+PrdTransp!AW30+PrdGros!AW30+PrdDetail!AW30-MrgPipelinePetr!AW30-MrgPipelineGaz!AW30-MrgEntr!AW30-MrgGaz!AW30-MrgTransp!AW30-MrgTax!AW30-MrgGros!AW30-MrgDetail!AW30-PBM!AW30</f>
        <v>0</v>
      </c>
      <c r="AX30" s="38" t="n">
        <f aca="false">Achat!AX30+PrdPipelinePetr!AX30+PrdPipelineGaz!AX30+PrdEntrepos!AX30+PrdGaz!AX30+PrdTransp!AX30+PrdGros!AX30+PrdDetail!AX30-MrgPipelinePetr!AX30-MrgPipelineGaz!AX30-MrgEntr!AX30-MrgGaz!AX30-MrgTransp!AX30-MrgTax!AX30-MrgGros!AX30-MrgDetail!AX30-PBM!AX30</f>
        <v>0</v>
      </c>
      <c r="AY30" s="38" t="n">
        <f aca="false">Achat!AY30+PrdPipelinePetr!AY30+PrdPipelineGaz!AY30+PrdEntrepos!AY30+PrdGaz!AY30+PrdTransp!AY30+PrdGros!AY30+PrdDetail!AY30-MrgPipelinePetr!AY30-MrgPipelineGaz!AY30-MrgEntr!AY30-MrgGaz!AY30-MrgTransp!AY30-MrgTax!AY30-MrgGros!AY30-MrgDetail!AY30-PBM!AY30</f>
        <v>0</v>
      </c>
      <c r="AZ30" s="38"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v>
      </c>
      <c r="BB30" s="38"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8"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8"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v>
      </c>
      <c r="BH30" s="38"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v>
      </c>
      <c r="BJ30" s="38"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00100000000000122</v>
      </c>
      <c r="BL30" s="38" t="n">
        <f aca="false">Achat!BL30+PrdPipelinePetr!BL30+PrdPipelineGaz!BL30+PrdEntrepos!BL30+PrdGaz!BL30+PrdTransp!BL30+PrdGros!BL30+PrdDetail!BL30-MrgPipelinePetr!BL30-MrgPipelineGaz!BL30-MrgEntr!BL30-MrgGaz!BL30-MrgTransp!BL30-MrgTax!BL30-MrgGros!BL30-MrgDetail!BL30-PBM!BL30</f>
        <v>-0.000999999999997669</v>
      </c>
      <c r="BM30" s="38" t="n">
        <f aca="false">Achat!BM30+PrdPipelinePetr!BM30+PrdPipelineGaz!BM30+PrdEntrepos!BM30+PrdGaz!BM30+PrdTransp!BM30+PrdGros!BM30+PrdDetail!BM30-MrgPipelinePetr!BM30-MrgPipelineGaz!BM30-MrgEntr!BM30-MrgGaz!BM30-MrgTransp!BM30-MrgTax!BM30-MrgGros!BM30-MrgDetail!BM30-PBM!BM30</f>
        <v>0</v>
      </c>
      <c r="BN30" s="38" t="n">
        <f aca="false">Achat!BN30+PrdPipelinePetr!BN30+PrdPipelineGaz!BN30+PrdEntrepos!BN30+PrdGaz!BN30+PrdTransp!BN30+PrdGros!BN30+PrdDetail!BN30-MrgPipelinePetr!BN30-MrgPipelineGaz!BN30-MrgEntr!BN30-MrgGaz!BN30-MrgTransp!BN30-MrgTax!BN30-MrgGros!BN30-MrgDetail!BN30-PBM!BN30</f>
        <v>0</v>
      </c>
      <c r="BO30" s="38" t="n">
        <f aca="false">Achat!BO30+PrdPipelinePetr!BO30+PrdPipelineGaz!BO30+PrdEntrepos!BO30+PrdGaz!BO30+PrdTransp!BO30+PrdGros!BO30+PrdDetail!BO30-MrgPipelinePetr!BO30-MrgPipelineGaz!BO30-MrgEntr!BO30-MrgGaz!BO30-MrgTransp!BO30-MrgTax!BO30-MrgGros!BO30-MrgDetail!BO30-PBM!BO30</f>
        <v>0</v>
      </c>
      <c r="BP30" s="38" t="n">
        <f aca="false">SUM(D30:BO30)</f>
        <v>4.0766001685455E-015</v>
      </c>
      <c r="BQ30" s="39"/>
    </row>
    <row r="31" customFormat="false" ht="12.75" hidden="false" customHeight="false" outlineLevel="0" collapsed="false">
      <c r="A31" s="23" t="n">
        <v>16</v>
      </c>
      <c r="B31" s="23" t="s">
        <v>38</v>
      </c>
      <c r="C31" s="40" t="s">
        <v>65</v>
      </c>
      <c r="D31" s="38"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8"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8"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8"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8"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8"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8"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8"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8"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8"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8"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8"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8"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8"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8"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8"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8"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8"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8"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8"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8"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8"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8"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8"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8"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8"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8"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8"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8"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8"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8"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8"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8" t="n">
        <f aca="false">SUM(D31:BO31)</f>
        <v>0</v>
      </c>
      <c r="BQ31" s="39"/>
    </row>
    <row r="32" customFormat="false" ht="12.75" hidden="false" customHeight="false" outlineLevel="0" collapsed="false">
      <c r="A32" s="22" t="n">
        <v>17</v>
      </c>
      <c r="B32" s="22" t="s">
        <v>39</v>
      </c>
      <c r="C32" s="35" t="s">
        <v>66</v>
      </c>
      <c r="D32" s="38"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8"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8"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8"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8"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8"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8"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8"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8"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8"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8"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8"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8"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8"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8"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8"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8"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8"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8"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8"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8"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8"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8"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8"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8"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8"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8"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8"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8"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8"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8"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8"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8" t="n">
        <f aca="false">SUM(D32:BO32)</f>
        <v>0</v>
      </c>
      <c r="BQ32" s="39"/>
    </row>
    <row r="33" customFormat="false" ht="12.75" hidden="false" customHeight="false" outlineLevel="0" collapsed="false">
      <c r="A33" s="23" t="n">
        <v>18</v>
      </c>
      <c r="B33" s="23" t="s">
        <v>40</v>
      </c>
      <c r="C33" s="40" t="s">
        <v>67</v>
      </c>
      <c r="D33" s="38"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8"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8" t="n">
        <f aca="false">Achat!H33+PrdPipelinePetr!H33+PrdPipelineGaz!H33+PrdEntrepos!H33+PrdGaz!H33+PrdTransp!H33+PrdGros!H33+PrdDetail!H33-MrgPipelinePetr!H33-MrgPipelineGaz!H33-MrgEntr!H33-MrgGaz!H33-MrgTransp!H33-MrgTax!H33-MrgGros!H33-MrgDetail!H33-PBM!H33</f>
        <v>0.001</v>
      </c>
      <c r="I33" s="38" t="n">
        <f aca="false">Achat!I33+PrdPipelinePetr!I33+PrdPipelineGaz!I33+PrdEntrepos!I33+PrdGaz!I33+PrdTransp!I33+PrdGros!I33+PrdDetail!I33-MrgPipelinePetr!I33-MrgPipelineGaz!I33-MrgEntr!I33-MrgGaz!I33-MrgTransp!I33-MrgTax!I33-MrgGros!I33-MrgDetail!I33-PBM!I33</f>
        <v>0</v>
      </c>
      <c r="J33" s="38" t="n">
        <f aca="false">Achat!J33+PrdPipelinePetr!J33+PrdPipelineGaz!J33+PrdEntrepos!J33+PrdGaz!J33+PrdTransp!J33+PrdGros!J33+PrdDetail!J33-MrgPipelinePetr!J33-MrgPipelineGaz!J33-MrgEntr!J33-MrgGaz!J33-MrgTransp!J33-MrgTax!J33-MrgGros!J33-MrgDetail!J33-PBM!J33</f>
        <v>0</v>
      </c>
      <c r="K33" s="38" t="n">
        <f aca="false">Achat!K33+PrdPipelinePetr!K33+PrdPipelineGaz!K33+PrdEntrepos!K33+PrdGaz!K33+PrdTransp!K33+PrdGros!K33+PrdDetail!K33-MrgPipelinePetr!K33-MrgPipelineGaz!K33-MrgEntr!K33-MrgGaz!K33-MrgTransp!K33-MrgTax!K33-MrgGros!K33-MrgDetail!K33-PBM!K33</f>
        <v>0</v>
      </c>
      <c r="L33" s="38" t="n">
        <f aca="false">Achat!L33+PrdPipelinePetr!L33+PrdPipelineGaz!L33+PrdEntrepos!L33+PrdGaz!L33+PrdTransp!L33+PrdGros!L33+PrdDetail!L33-MrgPipelinePetr!L33-MrgPipelineGaz!L33-MrgEntr!L33-MrgGaz!L33-MrgTransp!L33-MrgTax!L33-MrgGros!L33-MrgDetail!L33-PBM!L33</f>
        <v>0.001</v>
      </c>
      <c r="M33" s="38" t="n">
        <f aca="false">Achat!M33+PrdPipelinePetr!M33+PrdPipelineGaz!M33+PrdEntrepos!M33+PrdGaz!M33+PrdTransp!M33+PrdGros!M33+PrdDetail!M33-MrgPipelinePetr!M33-MrgPipelineGaz!M33-MrgEntr!M33-MrgGaz!M33-MrgTransp!M33-MrgTax!M33-MrgGros!M33-MrgDetail!M33-PBM!M33</f>
        <v>0.000999999999999945</v>
      </c>
      <c r="N33" s="38" t="n">
        <f aca="false">Achat!N33+PrdPipelinePetr!N33+PrdPipelineGaz!N33+PrdEntrepos!N33+PrdGaz!N33+PrdTransp!N33+PrdGros!N33+PrdDetail!N33-MrgPipelinePetr!N33-MrgPipelineGaz!N33-MrgEntr!N33-MrgGaz!N33-MrgTransp!N33-MrgTax!N33-MrgGros!N33-MrgDetail!N33-PBM!N33</f>
        <v>0.001</v>
      </c>
      <c r="O33" s="38" t="n">
        <f aca="false">Achat!O33+PrdPipelinePetr!O33+PrdPipelineGaz!O33+PrdEntrepos!O33+PrdGaz!O33+PrdTransp!O33+PrdGros!O33+PrdDetail!O33-MrgPipelinePetr!O33-MrgPipelineGaz!O33-MrgEntr!O33-MrgGaz!O33-MrgTransp!O33-MrgTax!O33-MrgGros!O33-MrgDetail!O33-PBM!O33</f>
        <v>0</v>
      </c>
      <c r="P33" s="38"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v>
      </c>
      <c r="R33" s="38" t="n">
        <f aca="false">Achat!R33+PrdPipelinePetr!R33+PrdPipelineGaz!R33+PrdEntrepos!R33+PrdGaz!R33+PrdTransp!R33+PrdGros!R33+PrdDetail!R33-MrgPipelinePetr!R33-MrgPipelineGaz!R33-MrgEntr!R33-MrgGaz!R33-MrgTransp!R33-MrgTax!R33-MrgGros!R33-MrgDetail!R33-PBM!R33</f>
        <v>0</v>
      </c>
      <c r="S33" s="38" t="n">
        <f aca="false">Achat!S33+PrdPipelinePetr!S33+PrdPipelineGaz!S33+PrdEntrepos!S33+PrdGaz!S33+PrdTransp!S33+PrdGros!S33+PrdDetail!S33-MrgPipelinePetr!S33-MrgPipelineGaz!S33-MrgEntr!S33-MrgGaz!S33-MrgTransp!S33-MrgTax!S33-MrgGros!S33-MrgDetail!S33-PBM!S33</f>
        <v>0</v>
      </c>
      <c r="T33" s="38" t="n">
        <f aca="false">Achat!T33+PrdPipelinePetr!T33+PrdPipelineGaz!T33+PrdEntrepos!T33+PrdGaz!T33+PrdTransp!T33+PrdGros!T33+PrdDetail!T33-MrgPipelinePetr!T33-MrgPipelineGaz!T33-MrgEntr!T33-MrgGaz!T33-MrgTransp!T33-MrgTax!T33-MrgGros!T33-MrgDetail!T33-PBM!T33</f>
        <v>0.001</v>
      </c>
      <c r="U33" s="38" t="n">
        <f aca="false">Achat!U33+PrdPipelinePetr!U33+PrdPipelineGaz!U33+PrdEntrepos!U33+PrdGaz!U33+PrdTransp!U33+PrdGros!U33+PrdDetail!U33-MrgPipelinePetr!U33-MrgPipelineGaz!U33-MrgEntr!U33-MrgGaz!U33-MrgTransp!U33-MrgTax!U33-MrgGros!U33-MrgDetail!U33-PBM!U33</f>
        <v>0</v>
      </c>
      <c r="V33" s="38" t="n">
        <f aca="false">Achat!V33+PrdPipelinePetr!V33+PrdPipelineGaz!V33+PrdEntrepos!V33+PrdGaz!V33+PrdTransp!V33+PrdGros!V33+PrdDetail!V33-MrgPipelinePetr!V33-MrgPipelineGaz!V33-MrgEntr!V33-MrgGaz!V33-MrgTransp!V33-MrgTax!V33-MrgGros!V33-MrgDetail!V33-PBM!V33</f>
        <v>0</v>
      </c>
      <c r="W33" s="38" t="n">
        <f aca="false">Achat!W33+PrdPipelinePetr!W33+PrdPipelineGaz!W33+PrdEntrepos!W33+PrdGaz!W33+PrdTransp!W33+PrdGros!W33+PrdDetail!W33-MrgPipelinePetr!W33-MrgPipelineGaz!W33-MrgEntr!W33-MrgGaz!W33-MrgTransp!W33-MrgTax!W33-MrgGros!W33-MrgDetail!W33-PBM!W33</f>
        <v>0</v>
      </c>
      <c r="X33" s="38" t="n">
        <f aca="false">Achat!X33+PrdPipelinePetr!X33+PrdPipelineGaz!X33+PrdEntrepos!X33+PrdGaz!X33+PrdTransp!X33+PrdGros!X33+PrdDetail!X33-MrgPipelinePetr!X33-MrgPipelineGaz!X33-MrgEntr!X33-MrgGaz!X33-MrgTransp!X33-MrgTax!X33-MrgGros!X33-MrgDetail!X33-PBM!X33</f>
        <v>0.000999999999999994</v>
      </c>
      <c r="Y33" s="38" t="n">
        <f aca="false">Achat!Y33+PrdPipelinePetr!Y33+PrdPipelineGaz!Y33+PrdEntrepos!Y33+PrdGaz!Y33+PrdTransp!Y33+PrdGros!Y33+PrdDetail!Y33-MrgPipelinePetr!Y33-MrgPipelineGaz!Y33-MrgEntr!Y33-MrgGaz!Y33-MrgTransp!Y33-MrgTax!Y33-MrgGros!Y33-MrgDetail!Y33-PBM!Y33</f>
        <v>0.00100000000000033</v>
      </c>
      <c r="Z33" s="38"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v>
      </c>
      <c r="AB33" s="38" t="n">
        <f aca="false">Achat!AB33+PrdPipelinePetr!AB33+PrdPipelineGaz!AB33+PrdEntrepos!AB33+PrdGaz!AB33+PrdTransp!AB33+PrdGros!AB33+PrdDetail!AB33-MrgPipelinePetr!AB33-MrgPipelineGaz!AB33-MrgEntr!AB33-MrgGaz!AB33-MrgTransp!AB33-MrgTax!AB33-MrgGros!AB33-MrgDetail!AB33-PBM!AB33</f>
        <v>-0.00099999999999989</v>
      </c>
      <c r="AC33" s="38" t="n">
        <f aca="false">Achat!AC33+PrdPipelinePetr!AC33+PrdPipelineGaz!AC33+PrdEntrepos!AC33+PrdGaz!AC33+PrdTransp!AC33+PrdGros!AC33+PrdDetail!AC33-MrgPipelinePetr!AC33-MrgPipelineGaz!AC33-MrgEntr!AC33-MrgGaz!AC33-MrgTransp!AC33-MrgTax!AC33-MrgGros!AC33-MrgDetail!AC33-PBM!AC33</f>
        <v>0</v>
      </c>
      <c r="AD33" s="38" t="n">
        <f aca="false">Achat!AD33+PrdPipelinePetr!AD33+PrdPipelineGaz!AD33+PrdEntrepos!AD33+PrdGaz!AD33+PrdTransp!AD33+PrdGros!AD33+PrdDetail!AD33-MrgPipelinePetr!AD33-MrgPipelineGaz!AD33-MrgEntr!AD33-MrgGaz!AD33-MrgTransp!AD33-MrgTax!AD33-MrgGros!AD33-MrgDetail!AD33-PBM!AD33</f>
        <v>0</v>
      </c>
      <c r="AE33" s="38" t="n">
        <f aca="false">Achat!AE33+PrdPipelinePetr!AE33+PrdPipelineGaz!AE33+PrdEntrepos!AE33+PrdGaz!AE33+PrdTransp!AE33+PrdGros!AE33+PrdDetail!AE33-MrgPipelinePetr!AE33-MrgPipelineGaz!AE33-MrgEntr!AE33-MrgGaz!AE33-MrgTransp!AE33-MrgTax!AE33-MrgGros!AE33-MrgDetail!AE33-PBM!AE33</f>
        <v>0</v>
      </c>
      <c r="AF33" s="38"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8"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8"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8"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8"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8"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8" t="n">
        <f aca="false">Achat!AR33+PrdPipelinePetr!AR33+PrdPipelineGaz!AR33+PrdEntrepos!AR33+PrdGaz!AR33+PrdTransp!AR33+PrdGros!AR33+PrdDetail!AR33-MrgPipelinePetr!AR33-MrgPipelineGaz!AR33-MrgEntr!AR33-MrgGaz!AR33-MrgTransp!AR33-MrgTax!AR33-MrgGros!AR33-MrgDetail!AR33-PBM!AR33</f>
        <v>0</v>
      </c>
      <c r="AS33" s="38" t="n">
        <f aca="false">Achat!AS33+PrdPipelinePetr!AS33+PrdPipelineGaz!AS33+PrdEntrepos!AS33+PrdGaz!AS33+PrdTransp!AS33+PrdGros!AS33+PrdDetail!AS33-MrgPipelinePetr!AS33-MrgPipelineGaz!AS33-MrgEntr!AS33-MrgGaz!AS33-MrgTransp!AS33-MrgTax!AS33-MrgGros!AS33-MrgDetail!AS33-PBM!AS33</f>
        <v>-0.001</v>
      </c>
      <c r="AT33" s="38" t="n">
        <f aca="false">Achat!AT33+PrdPipelinePetr!AT33+PrdPipelineGaz!AT33+PrdEntrepos!AT33+PrdGaz!AT33+PrdTransp!AT33+PrdGros!AT33+PrdDetail!AT33-MrgPipelinePetr!AT33-MrgPipelineGaz!AT33-MrgEntr!AT33-MrgGaz!AT33-MrgTransp!AT33-MrgTax!AT33-MrgGros!AT33-MrgDetail!AT33-PBM!AT33</f>
        <v>0.000999999999999987</v>
      </c>
      <c r="AU33" s="38" t="n">
        <f aca="false">Achat!AU33+PrdPipelinePetr!AU33+PrdPipelineGaz!AU33+PrdEntrepos!AU33+PrdGaz!AU33+PrdTransp!AU33+PrdGros!AU33+PrdDetail!AU33-MrgPipelinePetr!AU33-MrgPipelineGaz!AU33-MrgEntr!AU33-MrgGaz!AU33-MrgTransp!AU33-MrgTax!AU33-MrgGros!AU33-MrgDetail!AU33-PBM!AU33</f>
        <v>-0.001</v>
      </c>
      <c r="AV33" s="38" t="n">
        <f aca="false">Achat!AV33+PrdPipelinePetr!AV33+PrdPipelineGaz!AV33+PrdEntrepos!AV33+PrdGaz!AV33+PrdTransp!AV33+PrdGros!AV33+PrdDetail!AV33-MrgPipelinePetr!AV33-MrgPipelineGaz!AV33-MrgEntr!AV33-MrgGaz!AV33-MrgTransp!AV33-MrgTax!AV33-MrgGros!AV33-MrgDetail!AV33-PBM!AV33</f>
        <v>0</v>
      </c>
      <c r="AW33" s="38" t="n">
        <f aca="false">Achat!AW33+PrdPipelinePetr!AW33+PrdPipelineGaz!AW33+PrdEntrepos!AW33+PrdGaz!AW33+PrdTransp!AW33+PrdGros!AW33+PrdDetail!AW33-MrgPipelinePetr!AW33-MrgPipelineGaz!AW33-MrgEntr!AW33-MrgGaz!AW33-MrgTransp!AW33-MrgTax!AW33-MrgGros!AW33-MrgDetail!AW33-PBM!AW33</f>
        <v>-0.001</v>
      </c>
      <c r="AX33" s="38" t="n">
        <f aca="false">Achat!AX33+PrdPipelinePetr!AX33+PrdPipelineGaz!AX33+PrdEntrepos!AX33+PrdGaz!AX33+PrdTransp!AX33+PrdGros!AX33+PrdDetail!AX33-MrgPipelinePetr!AX33-MrgPipelineGaz!AX33-MrgEntr!AX33-MrgGaz!AX33-MrgTransp!AX33-MrgTax!AX33-MrgGros!AX33-MrgDetail!AX33-PBM!AX33</f>
        <v>0</v>
      </c>
      <c r="AY33" s="38" t="n">
        <f aca="false">Achat!AY33+PrdPipelinePetr!AY33+PrdPipelineGaz!AY33+PrdEntrepos!AY33+PrdGaz!AY33+PrdTransp!AY33+PrdGros!AY33+PrdDetail!AY33-MrgPipelinePetr!AY33-MrgPipelineGaz!AY33-MrgEntr!AY33-MrgGaz!AY33-MrgTransp!AY33-MrgTax!AY33-MrgGros!AY33-MrgDetail!AY33-PBM!AY33</f>
        <v>0.001</v>
      </c>
      <c r="AZ33" s="38" t="n">
        <f aca="false">Achat!AZ33+PrdPipelinePetr!AZ33+PrdPipelineGaz!AZ33+PrdEntrepos!AZ33+PrdGaz!AZ33+PrdTransp!AZ33+PrdGros!AZ33+PrdDetail!AZ33-MrgPipelinePetr!AZ33-MrgPipelineGaz!AZ33-MrgEntr!AZ33-MrgGaz!AZ33-MrgTransp!AZ33-MrgTax!AZ33-MrgGros!AZ33-MrgDetail!AZ33-PBM!AZ33</f>
        <v>0</v>
      </c>
      <c r="BA33" s="38" t="n">
        <f aca="false">Achat!BA33+PrdPipelinePetr!BA33+PrdPipelineGaz!BA33+PrdEntrepos!BA33+PrdGaz!BA33+PrdTransp!BA33+PrdGros!BA33+PrdDetail!BA33-MrgPipelinePetr!BA33-MrgPipelineGaz!BA33-MrgEntr!BA33-MrgGaz!BA33-MrgTransp!BA33-MrgTax!BA33-MrgGros!BA33-MrgDetail!BA33-PBM!BA33</f>
        <v>0</v>
      </c>
      <c r="BB33" s="38"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8"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8"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001</v>
      </c>
      <c r="BH33" s="38"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001</v>
      </c>
      <c r="BJ33" s="38" t="n">
        <f aca="false">Achat!BJ33+PrdPipelinePetr!BJ33+PrdPipelineGaz!BJ33+PrdEntrepos!BJ33+PrdGaz!BJ33+PrdTransp!BJ33+PrdGros!BJ33+PrdDetail!BJ33-MrgPipelinePetr!BJ33-MrgPipelineGaz!BJ33-MrgEntr!BJ33-MrgGaz!BJ33-MrgTransp!BJ33-MrgTax!BJ33-MrgGros!BJ33-MrgDetail!BJ33-PBM!BJ33</f>
        <v>0</v>
      </c>
      <c r="BK33" s="38" t="n">
        <f aca="false">Achat!BK33+PrdPipelinePetr!BK33+PrdPipelineGaz!BK33+PrdEntrepos!BK33+PrdGaz!BK33+PrdTransp!BK33+PrdGros!BK33+PrdDetail!BK33-MrgPipelinePetr!BK33-MrgPipelineGaz!BK33-MrgEntr!BK33-MrgGaz!BK33-MrgTransp!BK33-MrgTax!BK33-MrgGros!BK33-MrgDetail!BK33-PBM!BK33</f>
        <v>0</v>
      </c>
      <c r="BL33" s="38" t="n">
        <f aca="false">Achat!BL33+PrdPipelinePetr!BL33+PrdPipelineGaz!BL33+PrdEntrepos!BL33+PrdGaz!BL33+PrdTransp!BL33+PrdGros!BL33+PrdDetail!BL33-MrgPipelinePetr!BL33-MrgPipelineGaz!BL33-MrgEntr!BL33-MrgGaz!BL33-MrgTransp!BL33-MrgTax!BL33-MrgGros!BL33-MrgDetail!BL33-PBM!BL33</f>
        <v>0</v>
      </c>
      <c r="BM33" s="38" t="n">
        <f aca="false">Achat!BM33+PrdPipelinePetr!BM33+PrdPipelineGaz!BM33+PrdEntrepos!BM33+PrdGaz!BM33+PrdTransp!BM33+PrdGros!BM33+PrdDetail!BM33-MrgPipelinePetr!BM33-MrgPipelineGaz!BM33-MrgEntr!BM33-MrgGaz!BM33-MrgTransp!BM33-MrgTax!BM33-MrgGros!BM33-MrgDetail!BM33-PBM!BM33</f>
        <v>0</v>
      </c>
      <c r="BN33" s="38" t="n">
        <f aca="false">Achat!BN33+PrdPipelinePetr!BN33+PrdPipelineGaz!BN33+PrdEntrepos!BN33+PrdGaz!BN33+PrdTransp!BN33+PrdGros!BN33+PrdDetail!BN33-MrgPipelinePetr!BN33-MrgPipelineGaz!BN33-MrgEntr!BN33-MrgGaz!BN33-MrgTransp!BN33-MrgTax!BN33-MrgGros!BN33-MrgDetail!BN33-PBM!BN33</f>
        <v>0</v>
      </c>
      <c r="BO33" s="38" t="n">
        <f aca="false">Achat!BO33+PrdPipelinePetr!BO33+PrdPipelineGaz!BO33+PrdEntrepos!BO33+PrdGaz!BO33+PrdTransp!BO33+PrdGros!BO33+PrdDetail!BO33-MrgPipelinePetr!BO33-MrgPipelineGaz!BO33-MrgEntr!BO33-MrgGaz!BO33-MrgTransp!BO33-MrgTax!BO33-MrgGros!BO33-MrgDetail!BO33-PBM!BO33</f>
        <v>0</v>
      </c>
      <c r="BP33" s="38" t="n">
        <f aca="false">SUM(D33:BO33)</f>
        <v>0.00300000000000037</v>
      </c>
      <c r="BQ33" s="39"/>
    </row>
    <row r="34" customFormat="false" ht="12.75" hidden="false" customHeight="false" outlineLevel="0" collapsed="false">
      <c r="A34" s="22" t="n">
        <v>19</v>
      </c>
      <c r="B34" s="22" t="s">
        <v>41</v>
      </c>
      <c r="C34" s="35" t="s">
        <v>68</v>
      </c>
      <c r="D34" s="38" t="n">
        <f aca="false">Achat!D34+PrdPipelinePetr!D34+PrdPipelineGaz!D34+PrdEntrepos!D34+PrdGaz!D34+PrdTransp!D34+PrdGros!D34+PrdDetail!D34-MrgPipelinePetr!D34-MrgPipelineGaz!D34-MrgEntr!D34-MrgGaz!D34-MrgTransp!D34-MrgTax!D34-MrgGros!D34-MrgDetail!D34-PBM!D34</f>
        <v>0</v>
      </c>
      <c r="E34" s="38" t="n">
        <f aca="false">Achat!E34+PrdPipelinePetr!E34+PrdPipelineGaz!E34+PrdEntrepos!E34+PrdGaz!E34+PrdTransp!E34+PrdGros!E34+PrdDetail!E34-MrgPipelinePetr!E34-MrgPipelineGaz!E34-MrgEntr!E34-MrgGaz!E34-MrgTransp!E34-MrgTax!E34-MrgGros!E34-MrgDetail!E34-PBM!E34</f>
        <v>0</v>
      </c>
      <c r="F34" s="38"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8" t="n">
        <f aca="false">Achat!H34+PrdPipelinePetr!H34+PrdPipelineGaz!H34+PrdEntrepos!H34+PrdGaz!H34+PrdTransp!H34+PrdGros!H34+PrdDetail!H34-MrgPipelinePetr!H34-MrgPipelineGaz!H34-MrgEntr!H34-MrgGaz!H34-MrgTransp!H34-MrgTax!H34-MrgGros!H34-MrgDetail!H34-PBM!H34</f>
        <v>0</v>
      </c>
      <c r="I34" s="38" t="n">
        <f aca="false">Achat!I34+PrdPipelinePetr!I34+PrdPipelineGaz!I34+PrdEntrepos!I34+PrdGaz!I34+PrdTransp!I34+PrdGros!I34+PrdDetail!I34-MrgPipelinePetr!I34-MrgPipelineGaz!I34-MrgEntr!I34-MrgGaz!I34-MrgTransp!I34-MrgTax!I34-MrgGros!I34-MrgDetail!I34-PBM!I34</f>
        <v>0</v>
      </c>
      <c r="J34" s="38" t="n">
        <f aca="false">Achat!J34+PrdPipelinePetr!J34+PrdPipelineGaz!J34+PrdEntrepos!J34+PrdGaz!J34+PrdTransp!J34+PrdGros!J34+PrdDetail!J34-MrgPipelinePetr!J34-MrgPipelineGaz!J34-MrgEntr!J34-MrgGaz!J34-MrgTransp!J34-MrgTax!J34-MrgGros!J34-MrgDetail!J34-PBM!J34</f>
        <v>0</v>
      </c>
      <c r="K34" s="38" t="n">
        <f aca="false">Achat!K34+PrdPipelinePetr!K34+PrdPipelineGaz!K34+PrdEntrepos!K34+PrdGaz!K34+PrdTransp!K34+PrdGros!K34+PrdDetail!K34-MrgPipelinePetr!K34-MrgPipelineGaz!K34-MrgEntr!K34-MrgGaz!K34-MrgTransp!K34-MrgTax!K34-MrgGros!K34-MrgDetail!K34-PBM!K34</f>
        <v>0.001</v>
      </c>
      <c r="L34" s="38" t="n">
        <f aca="false">Achat!L34+PrdPipelinePetr!L34+PrdPipelineGaz!L34+PrdEntrepos!L34+PrdGaz!L34+PrdTransp!L34+PrdGros!L34+PrdDetail!L34-MrgPipelinePetr!L34-MrgPipelineGaz!L34-MrgEntr!L34-MrgGaz!L34-MrgTransp!L34-MrgTax!L34-MrgGros!L34-MrgDetail!L34-PBM!L34</f>
        <v>0</v>
      </c>
      <c r="M34" s="38" t="n">
        <f aca="false">Achat!M34+PrdPipelinePetr!M34+PrdPipelineGaz!M34+PrdEntrepos!M34+PrdGaz!M34+PrdTransp!M34+PrdGros!M34+PrdDetail!M34-MrgPipelinePetr!M34-MrgPipelineGaz!M34-MrgEntr!M34-MrgGaz!M34-MrgTransp!M34-MrgTax!M34-MrgGros!M34-MrgDetail!M34-PBM!M34</f>
        <v>0</v>
      </c>
      <c r="N34" s="38" t="n">
        <f aca="false">Achat!N34+PrdPipelinePetr!N34+PrdPipelineGaz!N34+PrdEntrepos!N34+PrdGaz!N34+PrdTransp!N34+PrdGros!N34+PrdDetail!N34-MrgPipelinePetr!N34-MrgPipelineGaz!N34-MrgEntr!N34-MrgGaz!N34-MrgTransp!N34-MrgTax!N34-MrgGros!N34-MrgDetail!N34-PBM!N34</f>
        <v>-0.000999999999999446</v>
      </c>
      <c r="O34" s="38" t="n">
        <f aca="false">Achat!O34+PrdPipelinePetr!O34+PrdPipelineGaz!O34+PrdEntrepos!O34+PrdGaz!O34+PrdTransp!O34+PrdGros!O34+PrdDetail!O34-MrgPipelinePetr!O34-MrgPipelineGaz!O34-MrgEntr!O34-MrgGaz!O34-MrgTransp!O34-MrgTax!O34-MrgGros!O34-MrgDetail!O34-PBM!O34</f>
        <v>0</v>
      </c>
      <c r="P34" s="38" t="n">
        <f aca="false">Achat!P34+PrdPipelinePetr!P34+PrdPipelineGaz!P34+PrdEntrepos!P34+PrdGaz!P34+PrdTransp!P34+PrdGros!P34+PrdDetail!P34-MrgPipelinePetr!P34-MrgPipelineGaz!P34-MrgEntr!P34-MrgGaz!P34-MrgTransp!P34-MrgTax!P34-MrgGros!P34-MrgDetail!P34-PBM!P34</f>
        <v>0</v>
      </c>
      <c r="Q34" s="38" t="n">
        <f aca="false">Achat!Q34+PrdPipelinePetr!Q34+PrdPipelineGaz!Q34+PrdEntrepos!Q34+PrdGaz!Q34+PrdTransp!Q34+PrdGros!Q34+PrdDetail!Q34-MrgPipelinePetr!Q34-MrgPipelineGaz!Q34-MrgEntr!Q34-MrgGaz!Q34-MrgTransp!Q34-MrgTax!Q34-MrgGros!Q34-MrgDetail!Q34-PBM!Q34</f>
        <v>0</v>
      </c>
      <c r="R34" s="38" t="n">
        <f aca="false">Achat!R34+PrdPipelinePetr!R34+PrdPipelineGaz!R34+PrdEntrepos!R34+PrdGaz!R34+PrdTransp!R34+PrdGros!R34+PrdDetail!R34-MrgPipelinePetr!R34-MrgPipelineGaz!R34-MrgEntr!R34-MrgGaz!R34-MrgTransp!R34-MrgTax!R34-MrgGros!R34-MrgDetail!R34-PBM!R34</f>
        <v>0</v>
      </c>
      <c r="S34" s="38" t="n">
        <f aca="false">Achat!S34+PrdPipelinePetr!S34+PrdPipelineGaz!S34+PrdEntrepos!S34+PrdGaz!S34+PrdTransp!S34+PrdGros!S34+PrdDetail!S34-MrgPipelinePetr!S34-MrgPipelineGaz!S34-MrgEntr!S34-MrgGaz!S34-MrgTransp!S34-MrgTax!S34-MrgGros!S34-MrgDetail!S34-PBM!S34</f>
        <v>0</v>
      </c>
      <c r="T34" s="38" t="n">
        <f aca="false">Achat!T34+PrdPipelinePetr!T34+PrdPipelineGaz!T34+PrdEntrepos!T34+PrdGaz!T34+PrdTransp!T34+PrdGros!T34+PrdDetail!T34-MrgPipelinePetr!T34-MrgPipelineGaz!T34-MrgEntr!T34-MrgGaz!T34-MrgTransp!T34-MrgTax!T34-MrgGros!T34-MrgDetail!T34-PBM!T34</f>
        <v>0</v>
      </c>
      <c r="U34" s="38" t="n">
        <f aca="false">Achat!U34+PrdPipelinePetr!U34+PrdPipelineGaz!U34+PrdEntrepos!U34+PrdGaz!U34+PrdTransp!U34+PrdGros!U34+PrdDetail!U34-MrgPipelinePetr!U34-MrgPipelineGaz!U34-MrgEntr!U34-MrgGaz!U34-MrgTransp!U34-MrgTax!U34-MrgGros!U34-MrgDetail!U34-PBM!U34</f>
        <v>0</v>
      </c>
      <c r="V34" s="38" t="n">
        <f aca="false">Achat!V34+PrdPipelinePetr!V34+PrdPipelineGaz!V34+PrdEntrepos!V34+PrdGaz!V34+PrdTransp!V34+PrdGros!V34+PrdDetail!V34-MrgPipelinePetr!V34-MrgPipelineGaz!V34-MrgEntr!V34-MrgGaz!V34-MrgTransp!V34-MrgTax!V34-MrgGros!V34-MrgDetail!V34-PBM!V34</f>
        <v>0</v>
      </c>
      <c r="W34" s="38" t="n">
        <f aca="false">Achat!W34+PrdPipelinePetr!W34+PrdPipelineGaz!W34+PrdEntrepos!W34+PrdGaz!W34+PrdTransp!W34+PrdGros!W34+PrdDetail!W34-MrgPipelinePetr!W34-MrgPipelineGaz!W34-MrgEntr!W34-MrgGaz!W34-MrgTransp!W34-MrgTax!W34-MrgGros!W34-MrgDetail!W34-PBM!W34</f>
        <v>0.001</v>
      </c>
      <c r="X34" s="38"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00100000000000122</v>
      </c>
      <c r="Z34" s="38"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001</v>
      </c>
      <c r="AB34" s="38" t="n">
        <f aca="false">Achat!AB34+PrdPipelinePetr!AB34+PrdPipelineGaz!AB34+PrdEntrepos!AB34+PrdGaz!AB34+PrdTransp!AB34+PrdGros!AB34+PrdDetail!AB34-MrgPipelinePetr!AB34-MrgPipelineGaz!AB34-MrgEntr!AB34-MrgGaz!AB34-MrgTransp!AB34-MrgTax!AB34-MrgGros!AB34-MrgDetail!AB34-PBM!AB34</f>
        <v>0</v>
      </c>
      <c r="AC34" s="38" t="n">
        <f aca="false">Achat!AC34+PrdPipelinePetr!AC34+PrdPipelineGaz!AC34+PrdEntrepos!AC34+PrdGaz!AC34+PrdTransp!AC34+PrdGros!AC34+PrdDetail!AC34-MrgPipelinePetr!AC34-MrgPipelineGaz!AC34-MrgEntr!AC34-MrgGaz!AC34-MrgTransp!AC34-MrgTax!AC34-MrgGros!AC34-MrgDetail!AC34-PBM!AC34</f>
        <v>0</v>
      </c>
      <c r="AD34" s="38" t="n">
        <f aca="false">Achat!AD34+PrdPipelinePetr!AD34+PrdPipelineGaz!AD34+PrdEntrepos!AD34+PrdGaz!AD34+PrdTransp!AD34+PrdGros!AD34+PrdDetail!AD34-MrgPipelinePetr!AD34-MrgPipelineGaz!AD34-MrgEntr!AD34-MrgGaz!AD34-MrgTransp!AD34-MrgTax!AD34-MrgGros!AD34-MrgDetail!AD34-PBM!AD34</f>
        <v>0.000999999999999973</v>
      </c>
      <c r="AE34" s="38" t="n">
        <f aca="false">Achat!AE34+PrdPipelinePetr!AE34+PrdPipelineGaz!AE34+PrdEntrepos!AE34+PrdGaz!AE34+PrdTransp!AE34+PrdGros!AE34+PrdDetail!AE34-MrgPipelinePetr!AE34-MrgPipelineGaz!AE34-MrgEntr!AE34-MrgGaz!AE34-MrgTransp!AE34-MrgTax!AE34-MrgGros!AE34-MrgDetail!AE34-PBM!AE34</f>
        <v>0</v>
      </c>
      <c r="AF34" s="38"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8"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8"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8"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8"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8" t="n">
        <f aca="false">Achat!AP34+PrdPipelinePetr!AP34+PrdPipelineGaz!AP34+PrdEntrepos!AP34+PrdGaz!AP34+PrdTransp!AP34+PrdGros!AP34+PrdDetail!AP34-MrgPipelinePetr!AP34-MrgPipelineGaz!AP34-MrgEntr!AP34-MrgGaz!AP34-MrgTransp!AP34-MrgTax!AP34-MrgGros!AP34-MrgDetail!AP34-PBM!AP34</f>
        <v>-0.001</v>
      </c>
      <c r="AQ34" s="38" t="n">
        <f aca="false">Achat!AQ34+PrdPipelinePetr!AQ34+PrdPipelineGaz!AQ34+PrdEntrepos!AQ34+PrdGaz!AQ34+PrdTransp!AQ34+PrdGros!AQ34+PrdDetail!AQ34-MrgPipelinePetr!AQ34-MrgPipelineGaz!AQ34-MrgEntr!AQ34-MrgGaz!AQ34-MrgTransp!AQ34-MrgTax!AQ34-MrgGros!AQ34-MrgDetail!AQ34-PBM!AQ34</f>
        <v>-0.001</v>
      </c>
      <c r="AR34" s="38"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8" t="n">
        <f aca="false">Achat!AT34+PrdPipelinePetr!AT34+PrdPipelineGaz!AT34+PrdEntrepos!AT34+PrdGaz!AT34+PrdTransp!AT34+PrdGros!AT34+PrdDetail!AT34-MrgPipelinePetr!AT34-MrgPipelineGaz!AT34-MrgEntr!AT34-MrgGaz!AT34-MrgTransp!AT34-MrgTax!AT34-MrgGros!AT34-MrgDetail!AT34-PBM!AT34</f>
        <v>-0.000999999999999446</v>
      </c>
      <c r="AU34" s="38" t="n">
        <f aca="false">Achat!AU34+PrdPipelinePetr!AU34+PrdPipelineGaz!AU34+PrdEntrepos!AU34+PrdGaz!AU34+PrdTransp!AU34+PrdGros!AU34+PrdDetail!AU34-MrgPipelinePetr!AU34-MrgPipelineGaz!AU34-MrgEntr!AU34-MrgGaz!AU34-MrgTransp!AU34-MrgTax!AU34-MrgGros!AU34-MrgDetail!AU34-PBM!AU34</f>
        <v>0</v>
      </c>
      <c r="AV34" s="38" t="n">
        <f aca="false">Achat!AV34+PrdPipelinePetr!AV34+PrdPipelineGaz!AV34+PrdEntrepos!AV34+PrdGaz!AV34+PrdTransp!AV34+PrdGros!AV34+PrdDetail!AV34-MrgPipelinePetr!AV34-MrgPipelineGaz!AV34-MrgEntr!AV34-MrgGaz!AV34-MrgTransp!AV34-MrgTax!AV34-MrgGros!AV34-MrgDetail!AV34-PBM!AV34</f>
        <v>0.001</v>
      </c>
      <c r="AW34" s="38" t="n">
        <f aca="false">Achat!AW34+PrdPipelinePetr!AW34+PrdPipelineGaz!AW34+PrdEntrepos!AW34+PrdGaz!AW34+PrdTransp!AW34+PrdGros!AW34+PrdDetail!AW34-MrgPipelinePetr!AW34-MrgPipelineGaz!AW34-MrgEntr!AW34-MrgGaz!AW34-MrgTransp!AW34-MrgTax!AW34-MrgGros!AW34-MrgDetail!AW34-PBM!AW34</f>
        <v>0</v>
      </c>
      <c r="AX34" s="38"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00100000000000033</v>
      </c>
      <c r="AZ34" s="38"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v>
      </c>
      <c r="BB34" s="38"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8"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8"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8" t="n">
        <f aca="false">Achat!BH34+PrdPipelinePetr!BH34+PrdPipelineGaz!BH34+PrdEntrepos!BH34+PrdGaz!BH34+PrdTransp!BH34+PrdGros!BH34+PrdDetail!BH34-MrgPipelinePetr!BH34-MrgPipelineGaz!BH34-MrgEntr!BH34-MrgGaz!BH34-MrgTransp!BH34-MrgTax!BH34-MrgGros!BH34-MrgDetail!BH34-PBM!BH34</f>
        <v>0</v>
      </c>
      <c r="BI34" s="38" t="n">
        <f aca="false">Achat!BI34+PrdPipelinePetr!BI34+PrdPipelineGaz!BI34+PrdEntrepos!BI34+PrdGaz!BI34+PrdTransp!BI34+PrdGros!BI34+PrdDetail!BI34-MrgPipelinePetr!BI34-MrgPipelineGaz!BI34-MrgEntr!BI34-MrgGaz!BI34-MrgTransp!BI34-MrgTax!BI34-MrgGros!BI34-MrgDetail!BI34-PBM!BI34</f>
        <v>0</v>
      </c>
      <c r="BJ34" s="38"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00100000000000122</v>
      </c>
      <c r="BL34" s="38" t="n">
        <f aca="false">Achat!BL34+PrdPipelinePetr!BL34+PrdPipelineGaz!BL34+PrdEntrepos!BL34+PrdGaz!BL34+PrdTransp!BL34+PrdGros!BL34+PrdDetail!BL34-MrgPipelinePetr!BL34-MrgPipelineGaz!BL34-MrgEntr!BL34-MrgGaz!BL34-MrgTransp!BL34-MrgTax!BL34-MrgGros!BL34-MrgDetail!BL34-PBM!BL34</f>
        <v>0</v>
      </c>
      <c r="BM34" s="38" t="n">
        <f aca="false">Achat!BM34+PrdPipelinePetr!BM34+PrdPipelineGaz!BM34+PrdEntrepos!BM34+PrdGaz!BM34+PrdTransp!BM34+PrdGros!BM34+PrdDetail!BM34-MrgPipelinePetr!BM34-MrgPipelineGaz!BM34-MrgEntr!BM34-MrgGaz!BM34-MrgTransp!BM34-MrgTax!BM34-MrgGros!BM34-MrgDetail!BM34-PBM!BM34</f>
        <v>0</v>
      </c>
      <c r="BN34" s="38"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8" t="n">
        <f aca="false">SUM(D34:BO34)</f>
        <v>-0.0040000000000017</v>
      </c>
      <c r="BQ34" s="39"/>
    </row>
    <row r="35" customFormat="false" ht="22.5" hidden="false" customHeight="false" outlineLevel="0" collapsed="false">
      <c r="A35" s="19" t="n">
        <v>20</v>
      </c>
      <c r="B35" s="19" t="s">
        <v>42</v>
      </c>
      <c r="C35" s="41" t="s">
        <v>69</v>
      </c>
      <c r="D35" s="38"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8"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8" t="n">
        <f aca="false">Achat!H35+PrdPipelinePetr!H35+PrdPipelineGaz!H35+PrdEntrepos!H35+PrdGaz!H35+PrdTransp!H35+PrdGros!H35+PrdDetail!H35-MrgPipelinePetr!H35-MrgPipelineGaz!H35-MrgEntr!H35-MrgGaz!H35-MrgTransp!H35-MrgTax!H35-MrgGros!H35-MrgDetail!H35-PBM!H35</f>
        <v>-0.00100000000000477</v>
      </c>
      <c r="I35" s="38" t="n">
        <f aca="false">Achat!I35+PrdPipelinePetr!I35+PrdPipelineGaz!I35+PrdEntrepos!I35+PrdGaz!I35+PrdTransp!I35+PrdGros!I35+PrdDetail!I35-MrgPipelinePetr!I35-MrgPipelineGaz!I35-MrgEntr!I35-MrgGaz!I35-MrgTransp!I35-MrgTax!I35-MrgGros!I35-MrgDetail!I35-PBM!I35</f>
        <v>0</v>
      </c>
      <c r="J35" s="38" t="n">
        <f aca="false">Achat!J35+PrdPipelinePetr!J35+PrdPipelineGaz!J35+PrdEntrepos!J35+PrdGaz!J35+PrdTransp!J35+PrdGros!J35+PrdDetail!J35-MrgPipelinePetr!J35-MrgPipelineGaz!J35-MrgEntr!J35-MrgGaz!J35-MrgTransp!J35-MrgTax!J35-MrgGros!J35-MrgDetail!J35-PBM!J35</f>
        <v>0</v>
      </c>
      <c r="K35" s="38" t="n">
        <f aca="false">Achat!K35+PrdPipelinePetr!K35+PrdPipelineGaz!K35+PrdEntrepos!K35+PrdGaz!K35+PrdTransp!K35+PrdGros!K35+PrdDetail!K35-MrgPipelinePetr!K35-MrgPipelineGaz!K35-MrgEntr!K35-MrgGaz!K35-MrgTransp!K35-MrgTax!K35-MrgGros!K35-MrgDetail!K35-PBM!K35</f>
        <v>0</v>
      </c>
      <c r="L35" s="38" t="n">
        <f aca="false">Achat!L35+PrdPipelinePetr!L35+PrdPipelineGaz!L35+PrdEntrepos!L35+PrdGaz!L35+PrdTransp!L35+PrdGros!L35+PrdDetail!L35-MrgPipelinePetr!L35-MrgPipelineGaz!L35-MrgEntr!L35-MrgGaz!L35-MrgTransp!L35-MrgTax!L35-MrgGros!L35-MrgDetail!L35-PBM!L35</f>
        <v>-0.000999999999999945</v>
      </c>
      <c r="M35" s="38" t="n">
        <f aca="false">Achat!M35+PrdPipelinePetr!M35+PrdPipelineGaz!M35+PrdEntrepos!M35+PrdGaz!M35+PrdTransp!M35+PrdGros!M35+PrdDetail!M35-MrgPipelinePetr!M35-MrgPipelineGaz!M35-MrgEntr!M35-MrgGaz!M35-MrgTransp!M35-MrgTax!M35-MrgGros!M35-MrgDetail!M35-PBM!M35</f>
        <v>0</v>
      </c>
      <c r="N35" s="38"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v>
      </c>
      <c r="P35" s="38"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v>
      </c>
      <c r="R35" s="38" t="n">
        <f aca="false">Achat!R35+PrdPipelinePetr!R35+PrdPipelineGaz!R35+PrdEntrepos!R35+PrdGaz!R35+PrdTransp!R35+PrdGros!R35+PrdDetail!R35-MrgPipelinePetr!R35-MrgPipelineGaz!R35-MrgEntr!R35-MrgGaz!R35-MrgTransp!R35-MrgTax!R35-MrgGros!R35-MrgDetail!R35-PBM!R35</f>
        <v>-0.001</v>
      </c>
      <c r="S35" s="38" t="n">
        <f aca="false">Achat!S35+PrdPipelinePetr!S35+PrdPipelineGaz!S35+PrdEntrepos!S35+PrdGaz!S35+PrdTransp!S35+PrdGros!S35+PrdDetail!S35-MrgPipelinePetr!S35-MrgPipelineGaz!S35-MrgEntr!S35-MrgGaz!S35-MrgTransp!S35-MrgTax!S35-MrgGros!S35-MrgDetail!S35-PBM!S35</f>
        <v>0</v>
      </c>
      <c r="T35" s="38" t="n">
        <f aca="false">Achat!T35+PrdPipelinePetr!T35+PrdPipelineGaz!T35+PrdEntrepos!T35+PrdGaz!T35+PrdTransp!T35+PrdGros!T35+PrdDetail!T35-MrgPipelinePetr!T35-MrgPipelineGaz!T35-MrgEntr!T35-MrgGaz!T35-MrgTransp!T35-MrgTax!T35-MrgGros!T35-MrgDetail!T35-PBM!T35</f>
        <v>0.001</v>
      </c>
      <c r="U35" s="38" t="n">
        <f aca="false">Achat!U35+PrdPipelinePetr!U35+PrdPipelineGaz!U35+PrdEntrepos!U35+PrdGaz!U35+PrdTransp!U35+PrdGros!U35+PrdDetail!U35-MrgPipelinePetr!U35-MrgPipelineGaz!U35-MrgEntr!U35-MrgGaz!U35-MrgTransp!U35-MrgTax!U35-MrgGros!U35-MrgDetail!U35-PBM!U35</f>
        <v>0.001</v>
      </c>
      <c r="V35" s="38" t="n">
        <f aca="false">Achat!V35+PrdPipelinePetr!V35+PrdPipelineGaz!V35+PrdEntrepos!V35+PrdGaz!V35+PrdTransp!V35+PrdGros!V35+PrdDetail!V35-MrgPipelinePetr!V35-MrgPipelineGaz!V35-MrgEntr!V35-MrgGaz!V35-MrgTransp!V35-MrgTax!V35-MrgGros!V35-MrgDetail!V35-PBM!V35</f>
        <v>0</v>
      </c>
      <c r="W35" s="38" t="n">
        <f aca="false">Achat!W35+PrdPipelinePetr!W35+PrdPipelineGaz!W35+PrdEntrepos!W35+PrdGaz!W35+PrdTransp!W35+PrdGros!W35+PrdDetail!W35-MrgPipelinePetr!W35-MrgPipelineGaz!W35-MrgEntr!W35-MrgGaz!W35-MrgTransp!W35-MrgTax!W35-MrgGros!W35-MrgDetail!W35-PBM!W35</f>
        <v>0</v>
      </c>
      <c r="X35" s="38" t="n">
        <f aca="false">Achat!X35+PrdPipelinePetr!X35+PrdPipelineGaz!X35+PrdEntrepos!X35+PrdGaz!X35+PrdTransp!X35+PrdGros!X35+PrdDetail!X35-MrgPipelinePetr!X35-MrgPipelineGaz!X35-MrgEntr!X35-MrgGaz!X35-MrgTransp!X35-MrgTax!X35-MrgGros!X35-MrgDetail!X35-PBM!X35</f>
        <v>0.001</v>
      </c>
      <c r="Y35" s="38" t="n">
        <f aca="false">Achat!Y35+PrdPipelinePetr!Y35+PrdPipelineGaz!Y35+PrdEntrepos!Y35+PrdGaz!Y35+PrdTransp!Y35+PrdGros!Y35+PrdDetail!Y35-MrgPipelinePetr!Y35-MrgPipelineGaz!Y35-MrgEntr!Y35-MrgGaz!Y35-MrgTransp!Y35-MrgTax!Y35-MrgGros!Y35-MrgDetail!Y35-PBM!Y35</f>
        <v>0</v>
      </c>
      <c r="Z35" s="38"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8" t="n">
        <f aca="false">Achat!AB35+PrdPipelinePetr!AB35+PrdPipelineGaz!AB35+PrdEntrepos!AB35+PrdGaz!AB35+PrdTransp!AB35+PrdGros!AB35+PrdDetail!AB35-MrgPipelinePetr!AB35-MrgPipelineGaz!AB35-MrgEntr!AB35-MrgGaz!AB35-MrgTransp!AB35-MrgTax!AB35-MrgGros!AB35-MrgDetail!AB35-PBM!AB35</f>
        <v>0</v>
      </c>
      <c r="AC35" s="38" t="n">
        <f aca="false">Achat!AC35+PrdPipelinePetr!AC35+PrdPipelineGaz!AC35+PrdEntrepos!AC35+PrdGaz!AC35+PrdTransp!AC35+PrdGros!AC35+PrdDetail!AC35-MrgPipelinePetr!AC35-MrgPipelineGaz!AC35-MrgEntr!AC35-MrgGaz!AC35-MrgTransp!AC35-MrgTax!AC35-MrgGros!AC35-MrgDetail!AC35-PBM!AC35</f>
        <v>0.000999999999997669</v>
      </c>
      <c r="AD35" s="38" t="n">
        <f aca="false">Achat!AD35+PrdPipelinePetr!AD35+PrdPipelineGaz!AD35+PrdEntrepos!AD35+PrdGaz!AD35+PrdTransp!AD35+PrdGros!AD35+PrdDetail!AD35-MrgPipelinePetr!AD35-MrgPipelineGaz!AD35-MrgEntr!AD35-MrgGaz!AD35-MrgTransp!AD35-MrgTax!AD35-MrgGros!AD35-MrgDetail!AD35-PBM!AD35</f>
        <v>-0.001</v>
      </c>
      <c r="AE35" s="38" t="n">
        <f aca="false">Achat!AE35+PrdPipelinePetr!AE35+PrdPipelineGaz!AE35+PrdEntrepos!AE35+PrdGaz!AE35+PrdTransp!AE35+PrdGros!AE35+PrdDetail!AE35-MrgPipelinePetr!AE35-MrgPipelineGaz!AE35-MrgEntr!AE35-MrgGaz!AE35-MrgTransp!AE35-MrgTax!AE35-MrgGros!AE35-MrgDetail!AE35-PBM!AE35</f>
        <v>0</v>
      </c>
      <c r="AF35" s="38"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8"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8"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8"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8"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8"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8" t="n">
        <f aca="false">Achat!AR35+PrdPipelinePetr!AR35+PrdPipelineGaz!AR35+PrdEntrepos!AR35+PrdGaz!AR35+PrdTransp!AR35+PrdGros!AR35+PrdDetail!AR35-MrgPipelinePetr!AR35-MrgPipelineGaz!AR35-MrgEntr!AR35-MrgGaz!AR35-MrgTransp!AR35-MrgTax!AR35-MrgGros!AR35-MrgDetail!AR35-PBM!AR35</f>
        <v>0.001</v>
      </c>
      <c r="AS35" s="38" t="n">
        <f aca="false">Achat!AS35+PrdPipelinePetr!AS35+PrdPipelineGaz!AS35+PrdEntrepos!AS35+PrdGaz!AS35+PrdTransp!AS35+PrdGros!AS35+PrdDetail!AS35-MrgPipelinePetr!AS35-MrgPipelineGaz!AS35-MrgEntr!AS35-MrgGaz!AS35-MrgTransp!AS35-MrgTax!AS35-MrgGros!AS35-MrgDetail!AS35-PBM!AS35</f>
        <v>0</v>
      </c>
      <c r="AT35" s="38" t="n">
        <f aca="false">Achat!AT35+PrdPipelinePetr!AT35+PrdPipelineGaz!AT35+PrdEntrepos!AT35+PrdGaz!AT35+PrdTransp!AT35+PrdGros!AT35+PrdDetail!AT35-MrgPipelinePetr!AT35-MrgPipelineGaz!AT35-MrgEntr!AT35-MrgGaz!AT35-MrgTransp!AT35-MrgTax!AT35-MrgGros!AT35-MrgDetail!AT35-PBM!AT35</f>
        <v>0</v>
      </c>
      <c r="AU35" s="38" t="n">
        <f aca="false">Achat!AU35+PrdPipelinePetr!AU35+PrdPipelineGaz!AU35+PrdEntrepos!AU35+PrdGaz!AU35+PrdTransp!AU35+PrdGros!AU35+PrdDetail!AU35-MrgPipelinePetr!AU35-MrgPipelineGaz!AU35-MrgEntr!AU35-MrgGaz!AU35-MrgTransp!AU35-MrgTax!AU35-MrgGros!AU35-MrgDetail!AU35-PBM!AU35</f>
        <v>0</v>
      </c>
      <c r="AV35" s="38" t="n">
        <f aca="false">Achat!AV35+PrdPipelinePetr!AV35+PrdPipelineGaz!AV35+PrdEntrepos!AV35+PrdGaz!AV35+PrdTransp!AV35+PrdGros!AV35+PrdDetail!AV35-MrgPipelinePetr!AV35-MrgPipelineGaz!AV35-MrgEntr!AV35-MrgGaz!AV35-MrgTransp!AV35-MrgTax!AV35-MrgGros!AV35-MrgDetail!AV35-PBM!AV35</f>
        <v>0</v>
      </c>
      <c r="AW35" s="38" t="n">
        <f aca="false">Achat!AW35+PrdPipelinePetr!AW35+PrdPipelineGaz!AW35+PrdEntrepos!AW35+PrdGaz!AW35+PrdTransp!AW35+PrdGros!AW35+PrdDetail!AW35-MrgPipelinePetr!AW35-MrgPipelineGaz!AW35-MrgEntr!AW35-MrgGaz!AW35-MrgTransp!AW35-MrgTax!AW35-MrgGros!AW35-MrgDetail!AW35-PBM!AW35</f>
        <v>0</v>
      </c>
      <c r="AX35" s="38" t="n">
        <f aca="false">Achat!AX35+PrdPipelinePetr!AX35+PrdPipelineGaz!AX35+PrdEntrepos!AX35+PrdGaz!AX35+PrdTransp!AX35+PrdGros!AX35+PrdDetail!AX35-MrgPipelinePetr!AX35-MrgPipelineGaz!AX35-MrgEntr!AX35-MrgGaz!AX35-MrgTransp!AX35-MrgTax!AX35-MrgGros!AX35-MrgDetail!AX35-PBM!AX35</f>
        <v>0</v>
      </c>
      <c r="AY35" s="38" t="n">
        <f aca="false">Achat!AY35+PrdPipelinePetr!AY35+PrdPipelineGaz!AY35+PrdEntrepos!AY35+PrdGaz!AY35+PrdTransp!AY35+PrdGros!AY35+PrdDetail!AY35-MrgPipelinePetr!AY35-MrgPipelineGaz!AY35-MrgEntr!AY35-MrgGaz!AY35-MrgTransp!AY35-MrgTax!AY35-MrgGros!AY35-MrgDetail!AY35-PBM!AY35</f>
        <v>0</v>
      </c>
      <c r="AZ35" s="38" t="n">
        <f aca="false">Achat!AZ35+PrdPipelinePetr!AZ35+PrdPipelineGaz!AZ35+PrdEntrepos!AZ35+PrdGaz!AZ35+PrdTransp!AZ35+PrdGros!AZ35+PrdDetail!AZ35-MrgPipelinePetr!AZ35-MrgPipelineGaz!AZ35-MrgEntr!AZ35-MrgGaz!AZ35-MrgTransp!AZ35-MrgTax!AZ35-MrgGros!AZ35-MrgDetail!AZ35-PBM!AZ35</f>
        <v>0</v>
      </c>
      <c r="BA35" s="38" t="n">
        <f aca="false">Achat!BA35+PrdPipelinePetr!BA35+PrdPipelineGaz!BA35+PrdEntrepos!BA35+PrdGaz!BA35+PrdTransp!BA35+PrdGros!BA35+PrdDetail!BA35-MrgPipelinePetr!BA35-MrgPipelineGaz!BA35-MrgEntr!BA35-MrgGaz!BA35-MrgTransp!BA35-MrgTax!BA35-MrgGros!BA35-MrgDetail!BA35-PBM!BA35</f>
        <v>0</v>
      </c>
      <c r="BB35" s="38"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v>
      </c>
      <c r="BD35" s="38"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8"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00100000000000033</v>
      </c>
      <c r="BH35" s="38" t="n">
        <f aca="false">Achat!BH35+PrdPipelinePetr!BH35+PrdPipelineGaz!BH35+PrdEntrepos!BH35+PrdGaz!BH35+PrdTransp!BH35+PrdGros!BH35+PrdDetail!BH35-MrgPipelinePetr!BH35-MrgPipelineGaz!BH35-MrgEntr!BH35-MrgGaz!BH35-MrgTransp!BH35-MrgTax!BH35-MrgGros!BH35-MrgDetail!BH35-PBM!BH35</f>
        <v>0</v>
      </c>
      <c r="BI35" s="38" t="n">
        <f aca="false">Achat!BI35+PrdPipelinePetr!BI35+PrdPipelineGaz!BI35+PrdEntrepos!BI35+PrdGaz!BI35+PrdTransp!BI35+PrdGros!BI35+PrdDetail!BI35-MrgPipelinePetr!BI35-MrgPipelineGaz!BI35-MrgEntr!BI35-MrgGaz!BI35-MrgTransp!BI35-MrgTax!BI35-MrgGros!BI35-MrgDetail!BI35-PBM!BI35</f>
        <v>0.001</v>
      </c>
      <c r="BJ35" s="38" t="n">
        <f aca="false">Achat!BJ35+PrdPipelinePetr!BJ35+PrdPipelineGaz!BJ35+PrdEntrepos!BJ35+PrdGaz!BJ35+PrdTransp!BJ35+PrdGros!BJ35+PrdDetail!BJ35-MrgPipelinePetr!BJ35-MrgPipelineGaz!BJ35-MrgEntr!BJ35-MrgGaz!BJ35-MrgTransp!BJ35-MrgTax!BJ35-MrgGros!BJ35-MrgDetail!BJ35-PBM!BJ35</f>
        <v>-0.000999999999999945</v>
      </c>
      <c r="BK35" s="38" t="n">
        <f aca="false">Achat!BK35+PrdPipelinePetr!BK35+PrdPipelineGaz!BK35+PrdEntrepos!BK35+PrdGaz!BK35+PrdTransp!BK35+PrdGros!BK35+PrdDetail!BK35-MrgPipelinePetr!BK35-MrgPipelineGaz!BK35-MrgEntr!BK35-MrgGaz!BK35-MrgTransp!BK35-MrgTax!BK35-MrgGros!BK35-MrgDetail!BK35-PBM!BK35</f>
        <v>0</v>
      </c>
      <c r="BL35" s="38" t="n">
        <f aca="false">Achat!BL35+PrdPipelinePetr!BL35+PrdPipelineGaz!BL35+PrdEntrepos!BL35+PrdGaz!BL35+PrdTransp!BL35+PrdGros!BL35+PrdDetail!BL35-MrgPipelinePetr!BL35-MrgPipelineGaz!BL35-MrgEntr!BL35-MrgGaz!BL35-MrgTransp!BL35-MrgTax!BL35-MrgGros!BL35-MrgDetail!BL35-PBM!BL35</f>
        <v>0.000999999999997669</v>
      </c>
      <c r="BM35" s="38" t="n">
        <f aca="false">Achat!BM35+PrdPipelinePetr!BM35+PrdPipelineGaz!BM35+PrdEntrepos!BM35+PrdGaz!BM35+PrdTransp!BM35+PrdGros!BM35+PrdDetail!BM35-MrgPipelinePetr!BM35-MrgPipelineGaz!BM35-MrgEntr!BM35-MrgGaz!BM35-MrgTransp!BM35-MrgTax!BM35-MrgGros!BM35-MrgDetail!BM35-PBM!BM35</f>
        <v>0.001</v>
      </c>
      <c r="BN35" s="38"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8" t="n">
        <f aca="false">SUM(D35:BO35)</f>
        <v>0.00399999999999101</v>
      </c>
      <c r="BQ35" s="39"/>
    </row>
    <row r="36" customFormat="false" ht="22.5" hidden="false" customHeight="false" outlineLevel="0" collapsed="false">
      <c r="A36" s="22" t="n">
        <v>21</v>
      </c>
      <c r="B36" s="22" t="s">
        <v>43</v>
      </c>
      <c r="C36" s="35" t="s">
        <v>70</v>
      </c>
      <c r="D36" s="38"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8"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8"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8"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8"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8"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8"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8"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8"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8"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8"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8"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8"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8"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8"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8"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8"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8"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8"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8"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8"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8"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8"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8"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8"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8"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8"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8"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8"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8"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8"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8"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8" t="n">
        <f aca="false">SUM(D36:BO36)</f>
        <v>0</v>
      </c>
      <c r="BQ36" s="39"/>
    </row>
    <row r="37" customFormat="false" ht="22.5" hidden="false" customHeight="false" outlineLevel="0" collapsed="false">
      <c r="A37" s="19" t="n">
        <v>22</v>
      </c>
      <c r="B37" s="19" t="s">
        <v>44</v>
      </c>
      <c r="C37" s="41" t="s">
        <v>71</v>
      </c>
      <c r="D37" s="38"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8"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8"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8"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8"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8"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8"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8"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8"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8"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8"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8"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8"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8"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8"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8"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8"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8"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8"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8"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8"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8"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8"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8"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8"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8"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8"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8"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8"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8"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8"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8"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8" t="n">
        <f aca="false">SUM(D37:BO37)</f>
        <v>0</v>
      </c>
      <c r="BQ37" s="39"/>
    </row>
    <row r="38" customFormat="false" ht="12.75" hidden="false" customHeight="false" outlineLevel="0" collapsed="false">
      <c r="A38" s="22" t="n">
        <v>23</v>
      </c>
      <c r="B38" s="22" t="s">
        <v>45</v>
      </c>
      <c r="C38" s="35" t="s">
        <v>72</v>
      </c>
      <c r="D38" s="38"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8"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8"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8"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8"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8"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8"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8"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8"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8"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8"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8"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8"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8"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8"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8"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8"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8"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8"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8"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8"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8"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8"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8"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8"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8"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8"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8"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8"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8"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8"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8"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8" t="n">
        <f aca="false">SUM(D38:BO38)</f>
        <v>0</v>
      </c>
      <c r="BQ38" s="39"/>
    </row>
    <row r="39" customFormat="false" ht="22.5" hidden="false" customHeight="false" outlineLevel="0" collapsed="false">
      <c r="A39" s="19" t="n">
        <v>24</v>
      </c>
      <c r="B39" s="19" t="s">
        <v>46</v>
      </c>
      <c r="C39" s="41" t="s">
        <v>73</v>
      </c>
      <c r="D39" s="38"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8"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8"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8"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8"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8"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8"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8"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8"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001</v>
      </c>
      <c r="V39" s="38"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8"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8"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8"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v>
      </c>
      <c r="AD39" s="38"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8"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8"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8"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8"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8"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8"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8"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8"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8"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8"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8"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8"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8"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8"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8"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8"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8"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8"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8" t="n">
        <f aca="false">SUM(D39:BO39)</f>
        <v>0.001</v>
      </c>
      <c r="BQ39" s="39"/>
    </row>
    <row r="40" customFormat="false" ht="12.75" hidden="false" customHeight="false" outlineLevel="0" collapsed="false">
      <c r="A40" s="22" t="n">
        <v>25</v>
      </c>
      <c r="B40" s="22" t="s">
        <v>47</v>
      </c>
      <c r="C40" s="35" t="s">
        <v>74</v>
      </c>
      <c r="D40" s="38" t="n">
        <f aca="false">Achat!D40+PrdPipelinePetr!D40+PrdPipelineGaz!D40+PrdEntrepos!D40+PrdGaz!D40+PrdTransp!D40+PrdGros!D40+PrdDetail!D40-MrgPipelinePetr!D40-MrgPipelineGaz!D40-MrgEntr!D40-MrgGaz!D40-MrgTransp!D40-MrgTax!D40-MrgGros!D40-MrgDetail!D40-PBM!D40</f>
        <v>0</v>
      </c>
      <c r="E40" s="38" t="n">
        <f aca="false">Achat!E40+PrdPipelinePetr!E40+PrdPipelineGaz!E40+PrdEntrepos!E40+PrdGaz!E40+PrdTransp!E40+PrdGros!E40+PrdDetail!E40-MrgPipelinePetr!E40-MrgPipelineGaz!E40-MrgEntr!E40-MrgGaz!E40-MrgTransp!E40-MrgTax!E40-MrgGros!E40-MrgDetail!E40-PBM!E40</f>
        <v>0</v>
      </c>
      <c r="F40" s="38"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v>
      </c>
      <c r="H40" s="38" t="n">
        <f aca="false">Achat!H40+PrdPipelinePetr!H40+PrdPipelineGaz!H40+PrdEntrepos!H40+PrdGaz!H40+PrdTransp!H40+PrdGros!H40+PrdDetail!H40-MrgPipelinePetr!H40-MrgPipelineGaz!H40-MrgEntr!H40-MrgGaz!H40-MrgTransp!H40-MrgTax!H40-MrgGros!H40-MrgDetail!H40-PBM!H40</f>
        <v>0.000999999999999446</v>
      </c>
      <c r="I40" s="38" t="n">
        <f aca="false">Achat!I40+PrdPipelinePetr!I40+PrdPipelineGaz!I40+PrdEntrepos!I40+PrdGaz!I40+PrdTransp!I40+PrdGros!I40+PrdDetail!I40-MrgPipelinePetr!I40-MrgPipelineGaz!I40-MrgEntr!I40-MrgGaz!I40-MrgTransp!I40-MrgTax!I40-MrgGros!I40-MrgDetail!I40-PBM!I40</f>
        <v>-0.001</v>
      </c>
      <c r="J40" s="38" t="n">
        <f aca="false">Achat!J40+PrdPipelinePetr!J40+PrdPipelineGaz!J40+PrdEntrepos!J40+PrdGaz!J40+PrdTransp!J40+PrdGros!J40+PrdDetail!J40-MrgPipelinePetr!J40-MrgPipelineGaz!J40-MrgEntr!J40-MrgGaz!J40-MrgTransp!J40-MrgTax!J40-MrgGros!J40-MrgDetail!J40-PBM!J40</f>
        <v>0</v>
      </c>
      <c r="K40" s="38" t="n">
        <f aca="false">Achat!K40+PrdPipelinePetr!K40+PrdPipelineGaz!K40+PrdEntrepos!K40+PrdGaz!K40+PrdTransp!K40+PrdGros!K40+PrdDetail!K40-MrgPipelinePetr!K40-MrgPipelineGaz!K40-MrgEntr!K40-MrgGaz!K40-MrgTransp!K40-MrgTax!K40-MrgGros!K40-MrgDetail!K40-PBM!K40</f>
        <v>0</v>
      </c>
      <c r="L40" s="38" t="n">
        <f aca="false">Achat!L40+PrdPipelinePetr!L40+PrdPipelineGaz!L40+PrdEntrepos!L40+PrdGaz!L40+PrdTransp!L40+PrdGros!L40+PrdDetail!L40-MrgPipelinePetr!L40-MrgPipelineGaz!L40-MrgEntr!L40-MrgGaz!L40-MrgTransp!L40-MrgTax!L40-MrgGros!L40-MrgDetail!L40-PBM!L40</f>
        <v>0</v>
      </c>
      <c r="M40" s="38" t="n">
        <f aca="false">Achat!M40+PrdPipelinePetr!M40+PrdPipelineGaz!M40+PrdEntrepos!M40+PrdGaz!M40+PrdTransp!M40+PrdGros!M40+PrdDetail!M40-MrgPipelinePetr!M40-MrgPipelineGaz!M40-MrgEntr!M40-MrgGaz!M40-MrgTransp!M40-MrgTax!M40-MrgGros!M40-MrgDetail!M40-PBM!M40</f>
        <v>0</v>
      </c>
      <c r="N40" s="38" t="n">
        <f aca="false">Achat!N40+PrdPipelinePetr!N40+PrdPipelineGaz!N40+PrdEntrepos!N40+PrdGaz!N40+PrdTransp!N40+PrdGros!N40+PrdDetail!N40-MrgPipelinePetr!N40-MrgPipelineGaz!N40-MrgEntr!N40-MrgGaz!N40-MrgTransp!N40-MrgTax!N40-MrgGros!N40-MrgDetail!N40-PBM!N40</f>
        <v>0</v>
      </c>
      <c r="O40" s="38" t="n">
        <f aca="false">Achat!O40+PrdPipelinePetr!O40+PrdPipelineGaz!O40+PrdEntrepos!O40+PrdGaz!O40+PrdTransp!O40+PrdGros!O40+PrdDetail!O40-MrgPipelinePetr!O40-MrgPipelineGaz!O40-MrgEntr!O40-MrgGaz!O40-MrgTransp!O40-MrgTax!O40-MrgGros!O40-MrgDetail!O40-PBM!O40</f>
        <v>0</v>
      </c>
      <c r="P40" s="38" t="n">
        <f aca="false">Achat!P40+PrdPipelinePetr!P40+PrdPipelineGaz!P40+PrdEntrepos!P40+PrdGaz!P40+PrdTransp!P40+PrdGros!P40+PrdDetail!P40-MrgPipelinePetr!P40-MrgPipelineGaz!P40-MrgEntr!P40-MrgGaz!P40-MrgTransp!P40-MrgTax!P40-MrgGros!P40-MrgDetail!P40-PBM!P40</f>
        <v>0</v>
      </c>
      <c r="Q40" s="38" t="n">
        <f aca="false">Achat!Q40+PrdPipelinePetr!Q40+PrdPipelineGaz!Q40+PrdEntrepos!Q40+PrdGaz!Q40+PrdTransp!Q40+PrdGros!Q40+PrdDetail!Q40-MrgPipelinePetr!Q40-MrgPipelineGaz!Q40-MrgEntr!Q40-MrgGaz!Q40-MrgTransp!Q40-MrgTax!Q40-MrgGros!Q40-MrgDetail!Q40-PBM!Q40</f>
        <v>0.00199999999999978</v>
      </c>
      <c r="R40" s="38" t="n">
        <f aca="false">Achat!R40+PrdPipelinePetr!R40+PrdPipelineGaz!R40+PrdEntrepos!R40+PrdGaz!R40+PrdTransp!R40+PrdGros!R40+PrdDetail!R40-MrgPipelinePetr!R40-MrgPipelineGaz!R40-MrgEntr!R40-MrgGaz!R40-MrgTransp!R40-MrgTax!R40-MrgGros!R40-MrgDetail!R40-PBM!R40</f>
        <v>-0.001</v>
      </c>
      <c r="S40" s="38" t="n">
        <f aca="false">Achat!S40+PrdPipelinePetr!S40+PrdPipelineGaz!S40+PrdEntrepos!S40+PrdGaz!S40+PrdTransp!S40+PrdGros!S40+PrdDetail!S40-MrgPipelinePetr!S40-MrgPipelineGaz!S40-MrgEntr!S40-MrgGaz!S40-MrgTransp!S40-MrgTax!S40-MrgGros!S40-MrgDetail!S40-PBM!S40</f>
        <v>0</v>
      </c>
      <c r="T40" s="38" t="n">
        <f aca="false">Achat!T40+PrdPipelinePetr!T40+PrdPipelineGaz!T40+PrdEntrepos!T40+PrdGaz!T40+PrdTransp!T40+PrdGros!T40+PrdDetail!T40-MrgPipelinePetr!T40-MrgPipelineGaz!T40-MrgEntr!T40-MrgGaz!T40-MrgTransp!T40-MrgTax!T40-MrgGros!T40-MrgDetail!T40-PBM!T40</f>
        <v>0</v>
      </c>
      <c r="U40" s="38" t="n">
        <f aca="false">Achat!U40+PrdPipelinePetr!U40+PrdPipelineGaz!U40+PrdEntrepos!U40+PrdGaz!U40+PrdTransp!U40+PrdGros!U40+PrdDetail!U40-MrgPipelinePetr!U40-MrgPipelineGaz!U40-MrgEntr!U40-MrgGaz!U40-MrgTransp!U40-MrgTax!U40-MrgGros!U40-MrgDetail!U40-PBM!U40</f>
        <v>0.001</v>
      </c>
      <c r="V40" s="38" t="n">
        <f aca="false">Achat!V40+PrdPipelinePetr!V40+PrdPipelineGaz!V40+PrdEntrepos!V40+PrdGaz!V40+PrdTransp!V40+PrdGros!V40+PrdDetail!V40-MrgPipelinePetr!V40-MrgPipelineGaz!V40-MrgEntr!V40-MrgGaz!V40-MrgTransp!V40-MrgTax!V40-MrgGros!V40-MrgDetail!V40-PBM!V40</f>
        <v>0.00099999999999989</v>
      </c>
      <c r="W40" s="38" t="n">
        <f aca="false">Achat!W40+PrdPipelinePetr!W40+PrdPipelineGaz!W40+PrdEntrepos!W40+PrdGaz!W40+PrdTransp!W40+PrdGros!W40+PrdDetail!W40-MrgPipelinePetr!W40-MrgPipelineGaz!W40-MrgEntr!W40-MrgGaz!W40-MrgTransp!W40-MrgTax!W40-MrgGros!W40-MrgDetail!W40-PBM!W40</f>
        <v>0</v>
      </c>
      <c r="X40" s="38" t="n">
        <f aca="false">Achat!X40+PrdPipelinePetr!X40+PrdPipelineGaz!X40+PrdEntrepos!X40+PrdGaz!X40+PrdTransp!X40+PrdGros!X40+PrdDetail!X40-MrgPipelinePetr!X40-MrgPipelineGaz!X40-MrgEntr!X40-MrgGaz!X40-MrgTransp!X40-MrgTax!X40-MrgGros!X40-MrgDetail!X40-PBM!X40</f>
        <v>0</v>
      </c>
      <c r="Y40" s="38" t="n">
        <f aca="false">Achat!Y40+PrdPipelinePetr!Y40+PrdPipelineGaz!Y40+PrdEntrepos!Y40+PrdGaz!Y40+PrdTransp!Y40+PrdGros!Y40+PrdDetail!Y40-MrgPipelinePetr!Y40-MrgPipelineGaz!Y40-MrgEntr!Y40-MrgGaz!Y40-MrgTransp!Y40-MrgTax!Y40-MrgGros!Y40-MrgDetail!Y40-PBM!Y40</f>
        <v>0</v>
      </c>
      <c r="Z40" s="38"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8" t="n">
        <f aca="false">Achat!AB40+PrdPipelinePetr!AB40+PrdPipelineGaz!AB40+PrdEntrepos!AB40+PrdGaz!AB40+PrdTransp!AB40+PrdGros!AB40+PrdDetail!AB40-MrgPipelinePetr!AB40-MrgPipelineGaz!AB40-MrgEntr!AB40-MrgGaz!AB40-MrgTransp!AB40-MrgTax!AB40-MrgGros!AB40-MrgDetail!AB40-PBM!AB40</f>
        <v>0.000999999999990564</v>
      </c>
      <c r="AC40" s="38" t="n">
        <f aca="false">Achat!AC40+PrdPipelinePetr!AC40+PrdPipelineGaz!AC40+PrdEntrepos!AC40+PrdGaz!AC40+PrdTransp!AC40+PrdGros!AC40+PrdDetail!AC40-MrgPipelinePetr!AC40-MrgPipelineGaz!AC40-MrgEntr!AC40-MrgGaz!AC40-MrgTransp!AC40-MrgTax!AC40-MrgGros!AC40-MrgDetail!AC40-PBM!AC40</f>
        <v>0</v>
      </c>
      <c r="AD40" s="38" t="n">
        <f aca="false">Achat!AD40+PrdPipelinePetr!AD40+PrdPipelineGaz!AD40+PrdEntrepos!AD40+PrdGaz!AD40+PrdTransp!AD40+PrdGros!AD40+PrdDetail!AD40-MrgPipelinePetr!AD40-MrgPipelineGaz!AD40-MrgEntr!AD40-MrgGaz!AD40-MrgTransp!AD40-MrgTax!AD40-MrgGros!AD40-MrgDetail!AD40-PBM!AD40</f>
        <v>0</v>
      </c>
      <c r="AE40" s="38" t="n">
        <f aca="false">Achat!AE40+PrdPipelinePetr!AE40+PrdPipelineGaz!AE40+PrdEntrepos!AE40+PrdGaz!AE40+PrdTransp!AE40+PrdGros!AE40+PrdDetail!AE40-MrgPipelinePetr!AE40-MrgPipelineGaz!AE40-MrgEntr!AE40-MrgGaz!AE40-MrgTransp!AE40-MrgTax!AE40-MrgGros!AE40-MrgDetail!AE40-PBM!AE40</f>
        <v>0.00099999999999989</v>
      </c>
      <c r="AF40" s="38"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8" t="n">
        <f aca="false">Achat!AH40+PrdPipelinePetr!AH40+PrdPipelineGaz!AH40+PrdEntrepos!AH40+PrdGaz!AH40+PrdTransp!AH40+PrdGros!AH40+PrdDetail!AH40-MrgPipelinePetr!AH40-MrgPipelineGaz!AH40-MrgEntr!AH40-MrgGaz!AH40-MrgTransp!AH40-MrgTax!AH40-MrgGros!AH40-MrgDetail!AH40-PBM!AH40</f>
        <v>-0.000999999999999999</v>
      </c>
      <c r="AI40" s="38" t="n">
        <f aca="false">Achat!AI40+PrdPipelinePetr!AI40+PrdPipelineGaz!AI40+PrdEntrepos!AI40+PrdGaz!AI40+PrdTransp!AI40+PrdGros!AI40+PrdDetail!AI40-MrgPipelinePetr!AI40-MrgPipelineGaz!AI40-MrgEntr!AI40-MrgGaz!AI40-MrgTransp!AI40-MrgTax!AI40-MrgGros!AI40-MrgDetail!AI40-PBM!AI40</f>
        <v>0</v>
      </c>
      <c r="AJ40" s="38"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8"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v>
      </c>
      <c r="AN40" s="38"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8" t="n">
        <f aca="false">Achat!AP40+PrdPipelinePetr!AP40+PrdPipelineGaz!AP40+PrdEntrepos!AP40+PrdGaz!AP40+PrdTransp!AP40+PrdGros!AP40+PrdDetail!AP40-MrgPipelinePetr!AP40-MrgPipelineGaz!AP40-MrgEntr!AP40-MrgGaz!AP40-MrgTransp!AP40-MrgTax!AP40-MrgGros!AP40-MrgDetail!AP40-PBM!AP40</f>
        <v>0</v>
      </c>
      <c r="AQ40" s="38" t="n">
        <f aca="false">Achat!AQ40+PrdPipelinePetr!AQ40+PrdPipelineGaz!AQ40+PrdEntrepos!AQ40+PrdGaz!AQ40+PrdTransp!AQ40+PrdGros!AQ40+PrdDetail!AQ40-MrgPipelinePetr!AQ40-MrgPipelineGaz!AQ40-MrgEntr!AQ40-MrgGaz!AQ40-MrgTransp!AQ40-MrgTax!AQ40-MrgGros!AQ40-MrgDetail!AQ40-PBM!AQ40</f>
        <v>0.001</v>
      </c>
      <c r="AR40" s="38" t="n">
        <f aca="false">Achat!AR40+PrdPipelinePetr!AR40+PrdPipelineGaz!AR40+PrdEntrepos!AR40+PrdGaz!AR40+PrdTransp!AR40+PrdGros!AR40+PrdDetail!AR40-MrgPipelinePetr!AR40-MrgPipelineGaz!AR40-MrgEntr!AR40-MrgGaz!AR40-MrgTransp!AR40-MrgTax!AR40-MrgGros!AR40-MrgDetail!AR40-PBM!AR40</f>
        <v>0</v>
      </c>
      <c r="AS40" s="38" t="n">
        <f aca="false">Achat!AS40+PrdPipelinePetr!AS40+PrdPipelineGaz!AS40+PrdEntrepos!AS40+PrdGaz!AS40+PrdTransp!AS40+PrdGros!AS40+PrdDetail!AS40-MrgPipelinePetr!AS40-MrgPipelineGaz!AS40-MrgEntr!AS40-MrgGaz!AS40-MrgTransp!AS40-MrgTax!AS40-MrgGros!AS40-MrgDetail!AS40-PBM!AS40</f>
        <v>0.002</v>
      </c>
      <c r="AT40" s="38" t="n">
        <f aca="false">Achat!AT40+PrdPipelinePetr!AT40+PrdPipelineGaz!AT40+PrdEntrepos!AT40+PrdGaz!AT40+PrdTransp!AT40+PrdGros!AT40+PrdDetail!AT40-MrgPipelinePetr!AT40-MrgPipelineGaz!AT40-MrgEntr!AT40-MrgGaz!AT40-MrgTransp!AT40-MrgTax!AT40-MrgGros!AT40-MrgDetail!AT40-PBM!AT40</f>
        <v>0</v>
      </c>
      <c r="AU40" s="38" t="n">
        <f aca="false">Achat!AU40+PrdPipelinePetr!AU40+PrdPipelineGaz!AU40+PrdEntrepos!AU40+PrdGaz!AU40+PrdTransp!AU40+PrdGros!AU40+PrdDetail!AU40-MrgPipelinePetr!AU40-MrgPipelineGaz!AU40-MrgEntr!AU40-MrgGaz!AU40-MrgTransp!AU40-MrgTax!AU40-MrgGros!AU40-MrgDetail!AU40-PBM!AU40</f>
        <v>-0.00099999999999989</v>
      </c>
      <c r="AV40" s="38" t="n">
        <f aca="false">Achat!AV40+PrdPipelinePetr!AV40+PrdPipelineGaz!AV40+PrdEntrepos!AV40+PrdGaz!AV40+PrdTransp!AV40+PrdGros!AV40+PrdDetail!AV40-MrgPipelinePetr!AV40-MrgPipelineGaz!AV40-MrgEntr!AV40-MrgGaz!AV40-MrgTransp!AV40-MrgTax!AV40-MrgGros!AV40-MrgDetail!AV40-PBM!AV40</f>
        <v>0.001</v>
      </c>
      <c r="AW40" s="38" t="n">
        <f aca="false">Achat!AW40+PrdPipelinePetr!AW40+PrdPipelineGaz!AW40+PrdEntrepos!AW40+PrdGaz!AW40+PrdTransp!AW40+PrdGros!AW40+PrdDetail!AW40-MrgPipelinePetr!AW40-MrgPipelineGaz!AW40-MrgEntr!AW40-MrgGaz!AW40-MrgTransp!AW40-MrgTax!AW40-MrgGros!AW40-MrgDetail!AW40-PBM!AW40</f>
        <v>0</v>
      </c>
      <c r="AX40" s="38" t="n">
        <f aca="false">Achat!AX40+PrdPipelinePetr!AX40+PrdPipelineGaz!AX40+PrdEntrepos!AX40+PrdGaz!AX40+PrdTransp!AX40+PrdGros!AX40+PrdDetail!AX40-MrgPipelinePetr!AX40-MrgPipelineGaz!AX40-MrgEntr!AX40-MrgGaz!AX40-MrgTransp!AX40-MrgTax!AX40-MrgGros!AX40-MrgDetail!AX40-PBM!AX40</f>
        <v>-0.00100000000000033</v>
      </c>
      <c r="AY40" s="38" t="n">
        <f aca="false">Achat!AY40+PrdPipelinePetr!AY40+PrdPipelineGaz!AY40+PrdEntrepos!AY40+PrdGaz!AY40+PrdTransp!AY40+PrdGros!AY40+PrdDetail!AY40-MrgPipelinePetr!AY40-MrgPipelineGaz!AY40-MrgEntr!AY40-MrgGaz!AY40-MrgTransp!AY40-MrgTax!AY40-MrgGros!AY40-MrgDetail!AY40-PBM!AY40</f>
        <v>0</v>
      </c>
      <c r="AZ40" s="38" t="n">
        <f aca="false">Achat!AZ40+PrdPipelinePetr!AZ40+PrdPipelineGaz!AZ40+PrdEntrepos!AZ40+PrdGaz!AZ40+PrdTransp!AZ40+PrdGros!AZ40+PrdDetail!AZ40-MrgPipelinePetr!AZ40-MrgPipelineGaz!AZ40-MrgEntr!AZ40-MrgGaz!AZ40-MrgTransp!AZ40-MrgTax!AZ40-MrgGros!AZ40-MrgDetail!AZ40-PBM!AZ40</f>
        <v>-0.001</v>
      </c>
      <c r="BA40" s="38" t="n">
        <f aca="false">Achat!BA40+PrdPipelinePetr!BA40+PrdPipelineGaz!BA40+PrdEntrepos!BA40+PrdGaz!BA40+PrdTransp!BA40+PrdGros!BA40+PrdDetail!BA40-MrgPipelinePetr!BA40-MrgPipelineGaz!BA40-MrgEntr!BA40-MrgGaz!BA40-MrgTransp!BA40-MrgTax!BA40-MrgGros!BA40-MrgDetail!BA40-PBM!BA40</f>
        <v>0.00100000000000033</v>
      </c>
      <c r="BB40" s="38"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8"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001</v>
      </c>
      <c r="BF40" s="38" t="n">
        <f aca="false">Achat!BF40+PrdPipelinePetr!BF40+PrdPipelineGaz!BF40+PrdEntrepos!BF40+PrdGaz!BF40+PrdTransp!BF40+PrdGros!BF40+PrdDetail!BF40-MrgPipelinePetr!BF40-MrgPipelineGaz!BF40-MrgEntr!BF40-MrgGaz!BF40-MrgTransp!BF40-MrgTax!BF40-MrgGros!BF40-MrgDetail!BF40-PBM!BF40</f>
        <v>0</v>
      </c>
      <c r="BG40" s="38" t="n">
        <f aca="false">Achat!BG40+PrdPipelinePetr!BG40+PrdPipelineGaz!BG40+PrdEntrepos!BG40+PrdGaz!BG40+PrdTransp!BG40+PrdGros!BG40+PrdDetail!BG40-MrgPipelinePetr!BG40-MrgPipelineGaz!BG40-MrgEntr!BG40-MrgGaz!BG40-MrgTransp!BG40-MrgTax!BG40-MrgGros!BG40-MrgDetail!BG40-PBM!BG40</f>
        <v>-0.00100000000000033</v>
      </c>
      <c r="BH40" s="38" t="n">
        <f aca="false">Achat!BH40+PrdPipelinePetr!BH40+PrdPipelineGaz!BH40+PrdEntrepos!BH40+PrdGaz!BH40+PrdTransp!BH40+PrdGros!BH40+PrdDetail!BH40-MrgPipelinePetr!BH40-MrgPipelineGaz!BH40-MrgEntr!BH40-MrgGaz!BH40-MrgTransp!BH40-MrgTax!BH40-MrgGros!BH40-MrgDetail!BH40-PBM!BH40</f>
        <v>0</v>
      </c>
      <c r="BI40" s="38" t="n">
        <f aca="false">Achat!BI40+PrdPipelinePetr!BI40+PrdPipelineGaz!BI40+PrdEntrepos!BI40+PrdGaz!BI40+PrdTransp!BI40+PrdGros!BI40+PrdDetail!BI40-MrgPipelinePetr!BI40-MrgPipelineGaz!BI40-MrgEntr!BI40-MrgGaz!BI40-MrgTransp!BI40-MrgTax!BI40-MrgGros!BI40-MrgDetail!BI40-PBM!BI40</f>
        <v>0.00100000000000033</v>
      </c>
      <c r="BJ40" s="38" t="n">
        <f aca="false">Achat!BJ40+PrdPipelinePetr!BJ40+PrdPipelineGaz!BJ40+PrdEntrepos!BJ40+PrdGaz!BJ40+PrdTransp!BJ40+PrdGros!BJ40+PrdDetail!BJ40-MrgPipelinePetr!BJ40-MrgPipelineGaz!BJ40-MrgEntr!BJ40-MrgGaz!BJ40-MrgTransp!BJ40-MrgTax!BJ40-MrgGros!BJ40-MrgDetail!BJ40-PBM!BJ40</f>
        <v>0.001</v>
      </c>
      <c r="BK40" s="38" t="n">
        <f aca="false">Achat!BK40+PrdPipelinePetr!BK40+PrdPipelineGaz!BK40+PrdEntrepos!BK40+PrdGaz!BK40+PrdTransp!BK40+PrdGros!BK40+PrdDetail!BK40-MrgPipelinePetr!BK40-MrgPipelineGaz!BK40-MrgEntr!BK40-MrgGaz!BK40-MrgTransp!BK40-MrgTax!BK40-MrgGros!BK40-MrgDetail!BK40-PBM!BK40</f>
        <v>0.00100000000000122</v>
      </c>
      <c r="BL40" s="38" t="n">
        <f aca="false">Achat!BL40+PrdPipelinePetr!BL40+PrdPipelineGaz!BL40+PrdEntrepos!BL40+PrdGaz!BL40+PrdTransp!BL40+PrdGros!BL40+PrdDetail!BL40-MrgPipelinePetr!BL40-MrgPipelineGaz!BL40-MrgEntr!BL40-MrgGaz!BL40-MrgTransp!BL40-MrgTax!BL40-MrgGros!BL40-MrgDetail!BL40-PBM!BL40</f>
        <v>0</v>
      </c>
      <c r="BM40" s="38" t="n">
        <f aca="false">Achat!BM40+PrdPipelinePetr!BM40+PrdPipelineGaz!BM40+PrdEntrepos!BM40+PrdGaz!BM40+PrdTransp!BM40+PrdGros!BM40+PrdDetail!BM40-MrgPipelinePetr!BM40-MrgPipelineGaz!BM40-MrgEntr!BM40-MrgGaz!BM40-MrgTransp!BM40-MrgTax!BM40-MrgGros!BM40-MrgDetail!BM40-PBM!BM40</f>
        <v>0</v>
      </c>
      <c r="BN40" s="38" t="n">
        <f aca="false">Achat!BN40+PrdPipelinePetr!BN40+PrdPipelineGaz!BN40+PrdEntrepos!BN40+PrdGaz!BN40+PrdTransp!BN40+PrdGros!BN40+PrdDetail!BN40-MrgPipelinePetr!BN40-MrgPipelineGaz!BN40-MrgEntr!BN40-MrgGaz!BN40-MrgTransp!BN40-MrgTax!BN40-MrgGros!BN40-MrgDetail!BN40-PBM!BN40</f>
        <v>0.00200000000000022</v>
      </c>
      <c r="BO40" s="38" t="n">
        <f aca="false">Achat!BO40+PrdPipelinePetr!BO40+PrdPipelineGaz!BO40+PrdEntrepos!BO40+PrdGaz!BO40+PrdTransp!BO40+PrdGros!BO40+PrdDetail!BO40-MrgPipelinePetr!BO40-MrgPipelineGaz!BO40-MrgEntr!BO40-MrgGaz!BO40-MrgTransp!BO40-MrgTax!BO40-MrgGros!BO40-MrgDetail!BO40-PBM!BO40</f>
        <v>0</v>
      </c>
      <c r="BP40" s="38" t="n">
        <f aca="false">SUM(D40:BO40)</f>
        <v>0.0109999999999911</v>
      </c>
      <c r="BQ40" s="39"/>
    </row>
    <row r="41" customFormat="false" ht="12.75" hidden="false" customHeight="false" outlineLevel="0" collapsed="false">
      <c r="A41" s="18" t="n">
        <v>26</v>
      </c>
      <c r="B41" s="19"/>
      <c r="C41" s="40" t="s">
        <v>102</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row>
    <row r="42" customFormat="false" ht="12.75" hidden="false" customHeight="false" outlineLevel="0" collapsed="false">
      <c r="A42" s="19" t="n">
        <v>27</v>
      </c>
      <c r="B42" s="19"/>
      <c r="C42" s="40" t="s">
        <v>103</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row>
    <row r="43" customFormat="false" ht="12.75" hidden="false" customHeight="false" outlineLevel="0" collapsed="false">
      <c r="A43" s="18" t="n">
        <v>28</v>
      </c>
      <c r="B43" s="19"/>
      <c r="C43" s="40" t="s">
        <v>104</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row>
    <row r="44" customFormat="false" ht="12.75" hidden="false" customHeight="false" outlineLevel="0" collapsed="false">
      <c r="A44" s="19" t="n">
        <v>29</v>
      </c>
      <c r="B44" s="19"/>
      <c r="C44" s="40" t="s">
        <v>105</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row>
    <row r="45" customFormat="false" ht="12.75" hidden="false" customHeight="false" outlineLevel="0" collapsed="false">
      <c r="A45" s="18" t="n">
        <v>30</v>
      </c>
      <c r="B45" s="19"/>
      <c r="C45" s="40" t="s">
        <v>106</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row>
    <row r="46" customFormat="false" ht="12.75" hidden="false" customHeight="false" outlineLevel="0" collapsed="false">
      <c r="A46" s="19" t="n">
        <v>31</v>
      </c>
      <c r="B46" s="19"/>
      <c r="C46" s="40" t="s">
        <v>107</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row>
    <row r="47" customFormat="false" ht="12.75" hidden="false" customHeight="false" outlineLevel="0" collapsed="false">
      <c r="A47" s="18" t="n">
        <v>32</v>
      </c>
      <c r="B47" s="19"/>
      <c r="C47" s="40" t="s">
        <v>108</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row>
    <row r="48" customFormat="false" ht="12.75" hidden="false" customHeight="false" outlineLevel="0" collapsed="false">
      <c r="A48" s="19" t="n">
        <v>33</v>
      </c>
      <c r="B48" s="19"/>
      <c r="C48" s="40" t="s">
        <v>109</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row>
    <row r="49" customFormat="false" ht="12.75" hidden="false" customHeight="false" outlineLevel="0" collapsed="false">
      <c r="A49" s="18" t="n">
        <v>34</v>
      </c>
      <c r="B49" s="19" t="s">
        <v>110</v>
      </c>
      <c r="C49" s="40" t="s">
        <v>111</v>
      </c>
      <c r="D49" s="38" t="n">
        <f aca="false">SUM(D16:D48)</f>
        <v>1.11022302462516E-016</v>
      </c>
      <c r="E49" s="38" t="n">
        <f aca="false">SUM(E16:E48)</f>
        <v>0.001</v>
      </c>
      <c r="F49" s="38" t="n">
        <f aca="false">SUM(F16:F48)</f>
        <v>0</v>
      </c>
      <c r="G49" s="38" t="n">
        <f aca="false">SUM(G16:G48)</f>
        <v>0</v>
      </c>
      <c r="H49" s="38" t="n">
        <f aca="false">SUM(H16:H48)</f>
        <v>-0.00100000000003853</v>
      </c>
      <c r="I49" s="38" t="n">
        <f aca="false">SUM(I16:I48)</f>
        <v>-0.00200000000000011</v>
      </c>
      <c r="J49" s="38" t="n">
        <f aca="false">SUM(J16:J48)</f>
        <v>-0.00200000000000067</v>
      </c>
      <c r="K49" s="38" t="n">
        <f aca="false">SUM(K16:K48)</f>
        <v>-0.000999999999999972</v>
      </c>
      <c r="L49" s="38" t="n">
        <f aca="false">SUM(L16:L48)</f>
        <v>0.0020000000000015</v>
      </c>
      <c r="M49" s="38" t="n">
        <f aca="false">SUM(M16:M48)</f>
        <v>-0.00100000000000028</v>
      </c>
      <c r="N49" s="38" t="n">
        <f aca="false">SUM(N16:N48)</f>
        <v>-1.66533453693773E-014</v>
      </c>
      <c r="O49" s="38" t="n">
        <f aca="false">SUM(O16:O48)</f>
        <v>-0.00299999999999974</v>
      </c>
      <c r="P49" s="38" t="n">
        <f aca="false">SUM(P16:P48)</f>
        <v>0.00100000000000622</v>
      </c>
      <c r="Q49" s="38" t="n">
        <f aca="false">SUM(Q16:Q48)</f>
        <v>0.00600000000000001</v>
      </c>
      <c r="R49" s="38" t="n">
        <f aca="false">SUM(R16:R48)</f>
        <v>-1.11022302462516E-016</v>
      </c>
      <c r="S49" s="38" t="n">
        <f aca="false">SUM(S16:S48)</f>
        <v>0</v>
      </c>
      <c r="T49" s="38" t="n">
        <f aca="false">SUM(T16:T48)</f>
        <v>0.002</v>
      </c>
      <c r="U49" s="38" t="n">
        <f aca="false">SUM(U16:U48)</f>
        <v>-0.00300000000000006</v>
      </c>
      <c r="V49" s="38" t="n">
        <f aca="false">SUM(V16:V48)</f>
        <v>-0.00200000000000112</v>
      </c>
      <c r="W49" s="38" t="n">
        <f aca="false">SUM(W16:W48)</f>
        <v>0</v>
      </c>
      <c r="X49" s="38" t="n">
        <f aca="false">SUM(X16:X48)</f>
        <v>0.00199999999999577</v>
      </c>
      <c r="Y49" s="38" t="n">
        <f aca="false">SUM(Y16:Y48)</f>
        <v>-9.32587340685132E-015</v>
      </c>
      <c r="Z49" s="38" t="n">
        <f aca="false">SUM(Z16:Z48)</f>
        <v>0</v>
      </c>
      <c r="AA49" s="38" t="n">
        <f aca="false">SUM(AA16:AA48)</f>
        <v>-0.00199999999999945</v>
      </c>
      <c r="AB49" s="38" t="n">
        <f aca="false">SUM(AB16:AB48)</f>
        <v>0.000999999999987122</v>
      </c>
      <c r="AC49" s="38" t="n">
        <f aca="false">SUM(AC16:AC48)</f>
        <v>-0.00200000000009648</v>
      </c>
      <c r="AD49" s="38" t="n">
        <f aca="false">SUM(AD16:AD48)</f>
        <v>0.00300000000000075</v>
      </c>
      <c r="AE49" s="38" t="n">
        <f aca="false">SUM(AE16:AE48)</f>
        <v>0.00100000000000111</v>
      </c>
      <c r="AF49" s="38" t="n">
        <f aca="false">Achat!AF49+PrdPipelinePetr!AF49+PrdPipelineGaz!AF49+PrdEntrepos!AF49+PrdGaz!AF49+PrdTransp!AF49+PrdGros!AF49+PrdDetail!AF49-MrgPipelinePetr!AF49-MrgPipelineGaz!AF49-MrgEntr!AF49-MrgGaz!AF49-MrgTransp!AF49-MrgTax!AF49-MrgGros!AF49-MrgDetail!AF49-PBM!AF49</f>
        <v>0</v>
      </c>
      <c r="AG49" s="38" t="n">
        <f aca="false">SUM(AG16:AG48)</f>
        <v>0</v>
      </c>
      <c r="AH49" s="38" t="n">
        <f aca="false">SUM(AH16:AH48)</f>
        <v>-2.21177243187043E-016</v>
      </c>
      <c r="AI49" s="38" t="n">
        <f aca="false">SUM(AI16:AI48)</f>
        <v>0</v>
      </c>
      <c r="AJ49" s="38" t="n">
        <f aca="false">SUM(AJ16:AJ48)</f>
        <v>0</v>
      </c>
      <c r="AK49" s="38" t="n">
        <f aca="false">SUM(AK16:AK48)</f>
        <v>0</v>
      </c>
      <c r="AL49" s="38" t="n">
        <f aca="false">SUM(AL16:AL48)</f>
        <v>0</v>
      </c>
      <c r="AM49" s="38" t="n">
        <f aca="false">SUM(AM16:AM48)</f>
        <v>2.26485497023532E-014</v>
      </c>
      <c r="AN49" s="38" t="n">
        <f aca="false">SUM(AN16:AN48)</f>
        <v>-0.001</v>
      </c>
      <c r="AO49" s="38" t="n">
        <f aca="false">SUM(AO16:AO48)</f>
        <v>0</v>
      </c>
      <c r="AP49" s="38" t="n">
        <f aca="false">SUM(AP16:AP48)</f>
        <v>-0.00199999999999999</v>
      </c>
      <c r="AQ49" s="38" t="n">
        <f aca="false">SUM(AQ16:AQ48)</f>
        <v>-0.003</v>
      </c>
      <c r="AR49" s="38" t="n">
        <f aca="false">SUM(AR16:AR48)</f>
        <v>-0.00299999999999986</v>
      </c>
      <c r="AS49" s="38" t="n">
        <f aca="false">SUM(AS16:AS48)</f>
        <v>0.000999999999999997</v>
      </c>
      <c r="AT49" s="38" t="n">
        <f aca="false">SUM(AT16:AT48)</f>
        <v>0.00100000000000194</v>
      </c>
      <c r="AU49" s="38" t="n">
        <f aca="false">SUM(AU16:AU48)</f>
        <v>1.41585528024013E-013</v>
      </c>
      <c r="AV49" s="38" t="n">
        <f aca="false">SUM(AV16:AV48)</f>
        <v>-0.00399999999999945</v>
      </c>
      <c r="AW49" s="38" t="n">
        <f aca="false">SUM(AW16:AW48)</f>
        <v>1.11889664200504E-015</v>
      </c>
      <c r="AX49" s="38" t="n">
        <f aca="false">SUM(AX16:AX48)</f>
        <v>0.000999999999996309</v>
      </c>
      <c r="AY49" s="38" t="n">
        <f aca="false">SUM(AY16:AY48)</f>
        <v>0.00399999999998867</v>
      </c>
      <c r="AZ49" s="38" t="n">
        <f aca="false">SUM(AZ16:AZ48)</f>
        <v>0.00399999999999972</v>
      </c>
      <c r="BA49" s="38" t="n">
        <f aca="false">SUM(BA16:BA48)</f>
        <v>0.00399999999999689</v>
      </c>
      <c r="BB49" s="38" t="n">
        <f aca="false">SUM(BB16:BB48)</f>
        <v>0</v>
      </c>
      <c r="BC49" s="38" t="n">
        <f aca="false">SUM(BC16:BC48)</f>
        <v>-1.11109038636315E-015</v>
      </c>
      <c r="BD49" s="38" t="n">
        <f aca="false">SUM(BD16:BD48)</f>
        <v>0.00099999999999989</v>
      </c>
      <c r="BE49" s="38" t="n">
        <f aca="false">SUM(BE16:BE48)</f>
        <v>0</v>
      </c>
      <c r="BF49" s="38" t="n">
        <f aca="false">SUM(BF16:BF48)</f>
        <v>-0.001</v>
      </c>
      <c r="BG49" s="38" t="n">
        <f aca="false">SUM(BG16:BG48)</f>
        <v>-0.00300000000002443</v>
      </c>
      <c r="BH49" s="38" t="n">
        <f aca="false">SUM(BH16:BH48)</f>
        <v>2.19824158875781E-014</v>
      </c>
      <c r="BI49" s="38" t="n">
        <f aca="false">SUM(BI16:BI48)</f>
        <v>-0.00300000000001136</v>
      </c>
      <c r="BJ49" s="38" t="n">
        <f aca="false">SUM(BJ16:BJ48)</f>
        <v>-0.00100000000000228</v>
      </c>
      <c r="BK49" s="38" t="n">
        <f aca="false">SUM(BK16:BK48)</f>
        <v>0.0029999999999758</v>
      </c>
      <c r="BL49" s="38" t="n">
        <f aca="false">SUM(BL16:BL48)</f>
        <v>0.00200000000000333</v>
      </c>
      <c r="BM49" s="38" t="n">
        <f aca="false">SUM(BM16:BM48)</f>
        <v>0.00200000000000034</v>
      </c>
      <c r="BN49" s="38" t="n">
        <f aca="false">SUM(BN16:BN48)</f>
        <v>-1.22037796534968E-015</v>
      </c>
      <c r="BO49" s="38" t="n">
        <f aca="false">SUM(BO16:BO48)</f>
        <v>0</v>
      </c>
      <c r="BP49" s="38" t="n">
        <f aca="false">SUM(D49:BO49)</f>
        <v>0.00199999999994041</v>
      </c>
      <c r="BQ49" s="20"/>
      <c r="BR49" s="20"/>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20"/>
      <c r="AO14" s="25"/>
      <c r="AP14" s="26" t="s">
        <v>48</v>
      </c>
      <c r="AQ14" s="26"/>
      <c r="AR14" s="26"/>
      <c r="AS14" s="26"/>
      <c r="AT14" s="26"/>
      <c r="AU14" s="26"/>
      <c r="AV14" s="26"/>
      <c r="AW14" s="26"/>
      <c r="AX14" s="26"/>
      <c r="AY14" s="26"/>
      <c r="AZ14" s="26"/>
      <c r="BA14" s="26"/>
      <c r="BB14" s="26"/>
      <c r="BC14" s="27" t="s">
        <v>49</v>
      </c>
      <c r="BD14" s="27"/>
      <c r="BE14" s="27"/>
      <c r="BF14" s="27"/>
      <c r="BG14" s="27"/>
      <c r="BH14" s="27"/>
      <c r="BI14" s="27"/>
      <c r="BJ14" s="27"/>
      <c r="BK14" s="27"/>
      <c r="BL14" s="27"/>
      <c r="BM14" s="27"/>
      <c r="BN14" s="27"/>
      <c r="BO14" s="2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0.475</v>
      </c>
      <c r="E16" s="37" t="n">
        <v>0</v>
      </c>
      <c r="F16" s="36" t="n">
        <v>0</v>
      </c>
      <c r="G16" s="37" t="n">
        <v>0</v>
      </c>
      <c r="H16" s="36" t="n">
        <v>0.001</v>
      </c>
      <c r="I16" s="37" t="n">
        <v>0</v>
      </c>
      <c r="J16" s="36" t="n">
        <v>1.397</v>
      </c>
      <c r="K16" s="37" t="n">
        <v>0</v>
      </c>
      <c r="L16" s="36" t="n">
        <v>0.051</v>
      </c>
      <c r="M16" s="37" t="n">
        <v>0.001</v>
      </c>
      <c r="N16" s="36" t="n">
        <v>0.097</v>
      </c>
      <c r="O16" s="37" t="n">
        <v>0</v>
      </c>
      <c r="P16" s="36" t="n">
        <v>0.004</v>
      </c>
      <c r="Q16" s="38" t="n">
        <v>0.001</v>
      </c>
      <c r="R16" s="36" t="n">
        <v>0</v>
      </c>
      <c r="S16" s="38" t="n">
        <v>0</v>
      </c>
      <c r="T16" s="36" t="n">
        <v>0</v>
      </c>
      <c r="U16" s="38" t="n">
        <v>0.007</v>
      </c>
      <c r="V16" s="36" t="n">
        <v>1.555</v>
      </c>
      <c r="W16" s="38" t="n">
        <v>0.024</v>
      </c>
      <c r="X16" s="36" t="n">
        <v>0.663</v>
      </c>
      <c r="Y16" s="38" t="n">
        <v>0</v>
      </c>
      <c r="Z16" s="36" t="n">
        <v>0.312</v>
      </c>
      <c r="AA16" s="38" t="n">
        <v>0</v>
      </c>
      <c r="AB16" s="36" t="n">
        <v>0.065</v>
      </c>
      <c r="AC16" s="37" t="n">
        <v>11.189</v>
      </c>
      <c r="AD16" s="37" t="n">
        <v>0</v>
      </c>
      <c r="AE16" s="37" t="n">
        <v>0</v>
      </c>
      <c r="AF16" s="37" t="n">
        <v>0</v>
      </c>
      <c r="AG16" s="37" t="n">
        <v>0</v>
      </c>
      <c r="AH16" s="37" t="n">
        <v>0</v>
      </c>
      <c r="AI16" s="37" t="n">
        <v>0</v>
      </c>
      <c r="AJ16" s="37" t="n">
        <v>0.049</v>
      </c>
      <c r="AK16" s="37" t="n">
        <v>-0.017</v>
      </c>
      <c r="AL16" s="37" t="n">
        <v>0</v>
      </c>
      <c r="AM16" s="37" t="n">
        <v>0.062</v>
      </c>
      <c r="AN16" s="37" t="n">
        <v>0.011</v>
      </c>
      <c r="AO16" s="37" t="n">
        <v>-3.051</v>
      </c>
      <c r="AP16" s="37" t="n">
        <v>0</v>
      </c>
      <c r="AQ16" s="37" t="n">
        <v>0</v>
      </c>
      <c r="AR16" s="37" t="n">
        <v>0</v>
      </c>
      <c r="AS16" s="37" t="n">
        <v>0</v>
      </c>
      <c r="AT16" s="37" t="n">
        <v>0</v>
      </c>
      <c r="AU16" s="37" t="n">
        <v>0</v>
      </c>
      <c r="AV16" s="37" t="n">
        <v>0</v>
      </c>
      <c r="AW16" s="37" t="n">
        <v>0</v>
      </c>
      <c r="AX16" s="37" t="n">
        <v>0.942</v>
      </c>
      <c r="AY16" s="37" t="n">
        <v>0.613</v>
      </c>
      <c r="AZ16" s="37" t="n">
        <v>0.246</v>
      </c>
      <c r="BA16" s="37" t="n">
        <v>0.051</v>
      </c>
      <c r="BB16" s="37" t="n">
        <v>0</v>
      </c>
      <c r="BC16" s="37" t="n">
        <v>0</v>
      </c>
      <c r="BD16" s="37" t="n">
        <v>0</v>
      </c>
      <c r="BE16" s="37" t="n">
        <v>-0.003</v>
      </c>
      <c r="BF16" s="37" t="n">
        <v>0</v>
      </c>
      <c r="BG16" s="37" t="n">
        <v>-0.166</v>
      </c>
      <c r="BH16" s="37" t="n">
        <v>-0.346</v>
      </c>
      <c r="BI16" s="37" t="n">
        <v>-0.225</v>
      </c>
      <c r="BJ16" s="37" t="n">
        <v>-3.533</v>
      </c>
      <c r="BK16" s="37" t="n">
        <v>-3.859</v>
      </c>
      <c r="BL16" s="37" t="n">
        <v>-3.967</v>
      </c>
      <c r="BM16" s="37" t="n">
        <v>-0.228</v>
      </c>
      <c r="BN16" s="37" t="n">
        <v>0</v>
      </c>
      <c r="BO16" s="37" t="n">
        <v>0</v>
      </c>
      <c r="BP16" s="37" t="n">
        <v>2.424</v>
      </c>
      <c r="BQ16" s="39" t="n">
        <f aca="false">BP16-D49</f>
        <v>-1.913</v>
      </c>
    </row>
    <row r="17" customFormat="false" ht="12.75" hidden="false" customHeight="false" outlineLevel="0" collapsed="false">
      <c r="A17" s="23" t="n">
        <v>2</v>
      </c>
      <c r="B17" s="23" t="s">
        <v>24</v>
      </c>
      <c r="C17" s="40" t="s">
        <v>52</v>
      </c>
      <c r="D17" s="36" t="n">
        <v>0</v>
      </c>
      <c r="E17" s="37" t="n">
        <v>0.031</v>
      </c>
      <c r="F17" s="36" t="n">
        <v>0</v>
      </c>
      <c r="G17" s="37" t="n">
        <v>0</v>
      </c>
      <c r="H17" s="36" t="n">
        <v>0.076</v>
      </c>
      <c r="I17" s="37" t="n">
        <v>0.001</v>
      </c>
      <c r="J17" s="36" t="n">
        <v>2.05</v>
      </c>
      <c r="K17" s="37" t="n">
        <v>0.007</v>
      </c>
      <c r="L17" s="36" t="n">
        <v>0.238</v>
      </c>
      <c r="M17" s="37" t="n">
        <v>0.102</v>
      </c>
      <c r="N17" s="36" t="n">
        <v>0.078</v>
      </c>
      <c r="O17" s="37" t="n">
        <v>0.028</v>
      </c>
      <c r="P17" s="36" t="n">
        <v>0.192</v>
      </c>
      <c r="Q17" s="38" t="n">
        <v>0.075</v>
      </c>
      <c r="R17" s="36" t="n">
        <v>0.02</v>
      </c>
      <c r="S17" s="38" t="n">
        <v>0</v>
      </c>
      <c r="T17" s="36" t="n">
        <v>0.038</v>
      </c>
      <c r="U17" s="38" t="n">
        <v>0.008</v>
      </c>
      <c r="V17" s="36" t="n">
        <v>0.037</v>
      </c>
      <c r="W17" s="38" t="n">
        <v>0.012</v>
      </c>
      <c r="X17" s="36" t="n">
        <v>0.027</v>
      </c>
      <c r="Y17" s="38" t="n">
        <v>0.004</v>
      </c>
      <c r="Z17" s="36" t="n">
        <v>0</v>
      </c>
      <c r="AA17" s="38" t="n">
        <v>0.003</v>
      </c>
      <c r="AB17" s="36" t="n">
        <v>0.33</v>
      </c>
      <c r="AC17" s="37" t="n">
        <v>0.704</v>
      </c>
      <c r="AD17" s="37" t="n">
        <v>0.017</v>
      </c>
      <c r="AE17" s="37" t="n">
        <v>0.001</v>
      </c>
      <c r="AF17" s="37" t="n">
        <v>0</v>
      </c>
      <c r="AG17" s="37" t="n">
        <v>0</v>
      </c>
      <c r="AH17" s="37" t="n">
        <v>0</v>
      </c>
      <c r="AI17" s="37" t="n">
        <v>0</v>
      </c>
      <c r="AJ17" s="37" t="n">
        <v>0.004</v>
      </c>
      <c r="AK17" s="37" t="n">
        <v>0</v>
      </c>
      <c r="AL17" s="37" t="n">
        <v>0</v>
      </c>
      <c r="AM17" s="37" t="n">
        <v>0</v>
      </c>
      <c r="AN17" s="37" t="n">
        <v>0</v>
      </c>
      <c r="AO17" s="37" t="n">
        <v>-0.104</v>
      </c>
      <c r="AP17" s="37" t="n">
        <v>0</v>
      </c>
      <c r="AQ17" s="37" t="n">
        <v>0</v>
      </c>
      <c r="AR17" s="37" t="n">
        <v>0</v>
      </c>
      <c r="AS17" s="37" t="n">
        <v>0</v>
      </c>
      <c r="AT17" s="37" t="n">
        <v>0</v>
      </c>
      <c r="AU17" s="37" t="n">
        <v>0</v>
      </c>
      <c r="AV17" s="37" t="n">
        <v>0</v>
      </c>
      <c r="AW17" s="37" t="n">
        <v>0</v>
      </c>
      <c r="AX17" s="37" t="n">
        <v>0.749</v>
      </c>
      <c r="AY17" s="37" t="n">
        <v>0.006</v>
      </c>
      <c r="AZ17" s="37" t="n">
        <v>0</v>
      </c>
      <c r="BA17" s="37" t="n">
        <v>0</v>
      </c>
      <c r="BB17" s="37" t="n">
        <v>0</v>
      </c>
      <c r="BC17" s="37" t="n">
        <v>-0.001</v>
      </c>
      <c r="BD17" s="37" t="n">
        <v>0</v>
      </c>
      <c r="BE17" s="37" t="n">
        <v>-0.002</v>
      </c>
      <c r="BF17" s="37" t="n">
        <v>-0.01</v>
      </c>
      <c r="BG17" s="37" t="n">
        <v>-0.073</v>
      </c>
      <c r="BH17" s="37" t="n">
        <v>-0.034</v>
      </c>
      <c r="BI17" s="37" t="n">
        <v>-0.033</v>
      </c>
      <c r="BJ17" s="37" t="n">
        <v>0</v>
      </c>
      <c r="BK17" s="37" t="n">
        <v>-0.51</v>
      </c>
      <c r="BL17" s="37" t="n">
        <v>-3.109</v>
      </c>
      <c r="BM17" s="37" t="n">
        <v>0</v>
      </c>
      <c r="BN17" s="37" t="n">
        <v>0</v>
      </c>
      <c r="BO17" s="37" t="n">
        <v>0</v>
      </c>
      <c r="BP17" s="37" t="n">
        <v>0.963</v>
      </c>
      <c r="BQ17" s="39" t="n">
        <f aca="false">BP17-E$49</f>
        <v>0</v>
      </c>
    </row>
    <row r="18" customFormat="false" ht="12.75" hidden="false" customHeight="false" outlineLevel="0" collapsed="false">
      <c r="A18" s="22" t="n">
        <v>3</v>
      </c>
      <c r="B18" s="22" t="s">
        <v>25</v>
      </c>
      <c r="C18" s="35"/>
      <c r="D18" s="36" t="n">
        <v>0.005</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79</v>
      </c>
      <c r="W18" s="38" t="n">
        <v>0</v>
      </c>
      <c r="X18" s="36" t="n">
        <v>0.021</v>
      </c>
      <c r="Y18" s="38" t="n">
        <v>0</v>
      </c>
      <c r="Z18" s="36" t="n">
        <v>0</v>
      </c>
      <c r="AA18" s="38" t="n">
        <v>0</v>
      </c>
      <c r="AB18" s="36" t="n">
        <v>0</v>
      </c>
      <c r="AC18" s="37" t="n">
        <v>0.538</v>
      </c>
      <c r="AD18" s="37" t="n">
        <v>0</v>
      </c>
      <c r="AE18" s="37" t="n">
        <v>0</v>
      </c>
      <c r="AF18" s="37" t="n">
        <v>0</v>
      </c>
      <c r="AG18" s="37" t="n">
        <v>0</v>
      </c>
      <c r="AH18" s="37" t="n">
        <v>0</v>
      </c>
      <c r="AI18" s="37" t="n">
        <v>0</v>
      </c>
      <c r="AJ18" s="37" t="n">
        <v>0.121</v>
      </c>
      <c r="AK18" s="37" t="n">
        <v>0</v>
      </c>
      <c r="AL18" s="37" t="n">
        <v>0</v>
      </c>
      <c r="AM18" s="37" t="n">
        <v>1.451</v>
      </c>
      <c r="AN18" s="37" t="n">
        <v>0.006</v>
      </c>
      <c r="AO18" s="37" t="n">
        <v>-0.603</v>
      </c>
      <c r="AP18" s="37" t="n">
        <v>0</v>
      </c>
      <c r="AQ18" s="37" t="n">
        <v>0</v>
      </c>
      <c r="AR18" s="37" t="n">
        <v>0</v>
      </c>
      <c r="AS18" s="37" t="n">
        <v>0</v>
      </c>
      <c r="AT18" s="37" t="n">
        <v>0</v>
      </c>
      <c r="AU18" s="37" t="n">
        <v>0</v>
      </c>
      <c r="AV18" s="37" t="n">
        <v>0.366</v>
      </c>
      <c r="AW18" s="37" t="n">
        <v>0</v>
      </c>
      <c r="AX18" s="37" t="n">
        <v>0</v>
      </c>
      <c r="AY18" s="37" t="n">
        <v>0</v>
      </c>
      <c r="AZ18" s="37" t="n">
        <v>0</v>
      </c>
      <c r="BA18" s="37" t="n">
        <v>0</v>
      </c>
      <c r="BB18" s="37" t="n">
        <v>0</v>
      </c>
      <c r="BC18" s="37" t="n">
        <v>-0.053</v>
      </c>
      <c r="BD18" s="37" t="n">
        <v>0</v>
      </c>
      <c r="BE18" s="37" t="n">
        <v>0</v>
      </c>
      <c r="BF18" s="37" t="n">
        <v>0</v>
      </c>
      <c r="BG18" s="37" t="n">
        <v>0</v>
      </c>
      <c r="BH18" s="37" t="n">
        <v>-0.012</v>
      </c>
      <c r="BI18" s="37" t="n">
        <v>0</v>
      </c>
      <c r="BJ18" s="37" t="n">
        <v>0</v>
      </c>
      <c r="BK18" s="37" t="n">
        <v>0</v>
      </c>
      <c r="BL18" s="37" t="n">
        <v>-0.004</v>
      </c>
      <c r="BM18" s="37" t="n">
        <v>0</v>
      </c>
      <c r="BN18" s="37" t="n">
        <v>0</v>
      </c>
      <c r="BO18" s="37" t="n">
        <v>0</v>
      </c>
      <c r="BP18" s="37" t="n">
        <v>1.913</v>
      </c>
      <c r="BQ18" s="39" t="n">
        <f aca="false">BP18-F$49</f>
        <v>1.913</v>
      </c>
    </row>
    <row r="19" customFormat="false" ht="22.5" hidden="false" customHeight="false" outlineLevel="0" collapsed="false">
      <c r="A19" s="23" t="n">
        <v>4</v>
      </c>
      <c r="B19" s="23" t="s">
        <v>26</v>
      </c>
      <c r="C19" s="40" t="s">
        <v>53</v>
      </c>
      <c r="D19" s="36" t="n">
        <v>0.132</v>
      </c>
      <c r="E19" s="37" t="n">
        <v>0.684</v>
      </c>
      <c r="F19" s="36" t="n">
        <v>0</v>
      </c>
      <c r="G19" s="37" t="n">
        <v>0</v>
      </c>
      <c r="H19" s="36" t="n">
        <v>0</v>
      </c>
      <c r="I19" s="37" t="n">
        <v>0.001</v>
      </c>
      <c r="J19" s="36" t="n">
        <v>0.052</v>
      </c>
      <c r="K19" s="37" t="n">
        <v>0</v>
      </c>
      <c r="L19" s="36" t="n">
        <v>0.007</v>
      </c>
      <c r="M19" s="37" t="n">
        <v>0.002</v>
      </c>
      <c r="N19" s="36" t="n">
        <v>0.411</v>
      </c>
      <c r="O19" s="37" t="n">
        <v>0</v>
      </c>
      <c r="P19" s="36" t="n">
        <v>0.012</v>
      </c>
      <c r="Q19" s="38" t="n">
        <v>0.001</v>
      </c>
      <c r="R19" s="36" t="n">
        <v>0</v>
      </c>
      <c r="S19" s="38" t="n">
        <v>0</v>
      </c>
      <c r="T19" s="36" t="n">
        <v>0</v>
      </c>
      <c r="U19" s="38" t="n">
        <v>0</v>
      </c>
      <c r="V19" s="36" t="n">
        <v>0</v>
      </c>
      <c r="W19" s="38" t="n">
        <v>0.001</v>
      </c>
      <c r="X19" s="36" t="n">
        <v>0</v>
      </c>
      <c r="Y19" s="38" t="n">
        <v>0.008</v>
      </c>
      <c r="Z19" s="36" t="n">
        <v>1.518</v>
      </c>
      <c r="AA19" s="38" t="n">
        <v>0.001</v>
      </c>
      <c r="AB19" s="36" t="n">
        <v>0.157</v>
      </c>
      <c r="AC19" s="37" t="n">
        <v>0.072</v>
      </c>
      <c r="AD19" s="37" t="n">
        <v>0.001</v>
      </c>
      <c r="AE19" s="37" t="n">
        <v>0.001</v>
      </c>
      <c r="AF19" s="37" t="n">
        <v>0</v>
      </c>
      <c r="AG19" s="37" t="n">
        <v>0</v>
      </c>
      <c r="AH19" s="37" t="n">
        <v>0</v>
      </c>
      <c r="AI19" s="37" t="n">
        <v>0</v>
      </c>
      <c r="AJ19" s="37" t="n">
        <v>0</v>
      </c>
      <c r="AK19" s="37" t="n">
        <v>0</v>
      </c>
      <c r="AL19" s="37" t="n">
        <v>0</v>
      </c>
      <c r="AM19" s="37" t="n">
        <v>0.002</v>
      </c>
      <c r="AN19" s="37" t="n">
        <v>0</v>
      </c>
      <c r="AO19" s="37" t="n">
        <v>-0.005</v>
      </c>
      <c r="AP19" s="37" t="n">
        <v>0</v>
      </c>
      <c r="AQ19" s="37" t="n">
        <v>0</v>
      </c>
      <c r="AR19" s="37" t="n">
        <v>0.004</v>
      </c>
      <c r="AS19" s="37" t="n">
        <v>0</v>
      </c>
      <c r="AT19" s="37" t="n">
        <v>0.013</v>
      </c>
      <c r="AU19" s="37" t="n">
        <v>0.024</v>
      </c>
      <c r="AV19" s="37" t="n">
        <v>0.025</v>
      </c>
      <c r="AW19" s="37" t="n">
        <v>0.015</v>
      </c>
      <c r="AX19" s="37" t="n">
        <v>0.137</v>
      </c>
      <c r="AY19" s="37" t="n">
        <v>0.02</v>
      </c>
      <c r="AZ19" s="37" t="n">
        <v>0</v>
      </c>
      <c r="BA19" s="37" t="n">
        <v>0.127</v>
      </c>
      <c r="BB19" s="37" t="n">
        <v>0</v>
      </c>
      <c r="BC19" s="37" t="n">
        <v>0</v>
      </c>
      <c r="BD19" s="37" t="n">
        <v>0</v>
      </c>
      <c r="BE19" s="37" t="n">
        <v>0</v>
      </c>
      <c r="BF19" s="37" t="n">
        <v>0</v>
      </c>
      <c r="BG19" s="37" t="n">
        <v>-0.004</v>
      </c>
      <c r="BH19" s="37" t="n">
        <v>-0.011</v>
      </c>
      <c r="BI19" s="37" t="n">
        <v>-0.03</v>
      </c>
      <c r="BJ19" s="37" t="n">
        <v>-0.036</v>
      </c>
      <c r="BK19" s="37" t="n">
        <v>-0.406</v>
      </c>
      <c r="BL19" s="37" t="n">
        <v>-0.17</v>
      </c>
      <c r="BM19" s="37" t="n">
        <v>0</v>
      </c>
      <c r="BN19" s="37" t="n">
        <v>0</v>
      </c>
      <c r="BO19" s="37" t="n">
        <v>0</v>
      </c>
      <c r="BP19" s="37" t="n">
        <v>2.768</v>
      </c>
      <c r="BQ19" s="39" t="n">
        <f aca="false">BP19-G$49</f>
        <v>0</v>
      </c>
    </row>
    <row r="20" customFormat="false" ht="22.5" hidden="false" customHeight="false" outlineLevel="0" collapsed="false">
      <c r="A20" s="22" t="n">
        <v>5</v>
      </c>
      <c r="B20" s="22" t="s">
        <v>27</v>
      </c>
      <c r="C20" s="35" t="s">
        <v>54</v>
      </c>
      <c r="D20" s="36" t="n">
        <v>0.014</v>
      </c>
      <c r="E20" s="37" t="n">
        <v>0</v>
      </c>
      <c r="F20" s="36" t="n">
        <v>0</v>
      </c>
      <c r="G20" s="37" t="n">
        <v>0</v>
      </c>
      <c r="H20" s="36" t="n">
        <v>177.304</v>
      </c>
      <c r="I20" s="37" t="n">
        <v>0.865</v>
      </c>
      <c r="J20" s="36" t="n">
        <v>166.212</v>
      </c>
      <c r="K20" s="37" t="n">
        <v>25.291</v>
      </c>
      <c r="L20" s="36" t="n">
        <v>0.543</v>
      </c>
      <c r="M20" s="37" t="n">
        <v>0.236</v>
      </c>
      <c r="N20" s="36" t="n">
        <v>2.257</v>
      </c>
      <c r="O20" s="37" t="n">
        <v>0.113</v>
      </c>
      <c r="P20" s="36" t="n">
        <v>2.313</v>
      </c>
      <c r="Q20" s="38" t="n">
        <v>0.368</v>
      </c>
      <c r="R20" s="36" t="n">
        <v>0.104</v>
      </c>
      <c r="S20" s="38" t="n">
        <v>0</v>
      </c>
      <c r="T20" s="36" t="n">
        <v>0.103</v>
      </c>
      <c r="U20" s="38" t="n">
        <v>0.019</v>
      </c>
      <c r="V20" s="36" t="n">
        <v>0.142</v>
      </c>
      <c r="W20" s="38" t="n">
        <v>0.097</v>
      </c>
      <c r="X20" s="36" t="n">
        <v>0.581</v>
      </c>
      <c r="Y20" s="38" t="n">
        <v>0.101</v>
      </c>
      <c r="Z20" s="36" t="n">
        <v>0</v>
      </c>
      <c r="AA20" s="38" t="n">
        <v>0.073</v>
      </c>
      <c r="AB20" s="36" t="n">
        <v>11.001</v>
      </c>
      <c r="AC20" s="37" t="n">
        <v>3.011</v>
      </c>
      <c r="AD20" s="37" t="n">
        <v>7.44</v>
      </c>
      <c r="AE20" s="37" t="n">
        <v>0.821</v>
      </c>
      <c r="AF20" s="37" t="n">
        <v>0</v>
      </c>
      <c r="AG20" s="37" t="n">
        <v>0</v>
      </c>
      <c r="AH20" s="37" t="n">
        <v>0</v>
      </c>
      <c r="AI20" s="37" t="n">
        <v>0</v>
      </c>
      <c r="AJ20" s="37" t="n">
        <v>17.437</v>
      </c>
      <c r="AK20" s="37" t="n">
        <v>-34.699</v>
      </c>
      <c r="AL20" s="37" t="n">
        <v>0</v>
      </c>
      <c r="AM20" s="37" t="n">
        <v>1617.465</v>
      </c>
      <c r="AN20" s="37" t="n">
        <v>6.563</v>
      </c>
      <c r="AO20" s="37" t="n">
        <v>-42.455</v>
      </c>
      <c r="AP20" s="37" t="n">
        <v>0</v>
      </c>
      <c r="AQ20" s="37" t="n">
        <v>0</v>
      </c>
      <c r="AR20" s="37" t="n">
        <v>0</v>
      </c>
      <c r="AS20" s="37" t="n">
        <v>0</v>
      </c>
      <c r="AT20" s="37" t="n">
        <v>0</v>
      </c>
      <c r="AU20" s="37" t="n">
        <v>531.544</v>
      </c>
      <c r="AV20" s="37" t="n">
        <v>0</v>
      </c>
      <c r="AW20" s="37" t="n">
        <v>0</v>
      </c>
      <c r="AX20" s="37" t="n">
        <v>0</v>
      </c>
      <c r="AY20" s="37" t="n">
        <v>48.761</v>
      </c>
      <c r="AZ20" s="37" t="n">
        <v>0</v>
      </c>
      <c r="BA20" s="37" t="n">
        <v>0</v>
      </c>
      <c r="BB20" s="37" t="n">
        <v>0</v>
      </c>
      <c r="BC20" s="37" t="n">
        <v>-0.001</v>
      </c>
      <c r="BD20" s="37" t="n">
        <v>0</v>
      </c>
      <c r="BE20" s="37" t="n">
        <v>-0.014</v>
      </c>
      <c r="BF20" s="37" t="n">
        <v>-0.002</v>
      </c>
      <c r="BG20" s="37" t="n">
        <v>-16.994</v>
      </c>
      <c r="BH20" s="37" t="n">
        <v>-56.481</v>
      </c>
      <c r="BI20" s="37" t="n">
        <v>-0.011</v>
      </c>
      <c r="BJ20" s="37" t="n">
        <v>-0.004</v>
      </c>
      <c r="BK20" s="37" t="n">
        <v>-109.963</v>
      </c>
      <c r="BL20" s="37" t="n">
        <v>-0.297</v>
      </c>
      <c r="BM20" s="37" t="n">
        <v>0</v>
      </c>
      <c r="BN20" s="37" t="n">
        <v>-0.475</v>
      </c>
      <c r="BO20" s="37" t="n">
        <v>0</v>
      </c>
      <c r="BP20" s="37" t="n">
        <v>2359.385</v>
      </c>
      <c r="BQ20" s="39" t="n">
        <f aca="false">BP20-H$49</f>
        <v>0</v>
      </c>
    </row>
    <row r="21" customFormat="false" ht="12.75" hidden="false" customHeight="false" outlineLevel="0" collapsed="false">
      <c r="A21" s="23" t="n">
        <v>6</v>
      </c>
      <c r="B21" s="23" t="s">
        <v>28</v>
      </c>
      <c r="C21" s="40" t="s">
        <v>55</v>
      </c>
      <c r="D21" s="36" t="n">
        <v>0.031</v>
      </c>
      <c r="E21" s="37" t="n">
        <v>0.003</v>
      </c>
      <c r="F21" s="36" t="n">
        <v>0</v>
      </c>
      <c r="G21" s="37" t="n">
        <v>0</v>
      </c>
      <c r="H21" s="36" t="n">
        <v>2.019</v>
      </c>
      <c r="I21" s="37" t="n">
        <v>0.008</v>
      </c>
      <c r="J21" s="36" t="n">
        <v>4.338</v>
      </c>
      <c r="K21" s="37" t="n">
        <v>0.217</v>
      </c>
      <c r="L21" s="36" t="n">
        <v>0.755</v>
      </c>
      <c r="M21" s="37" t="n">
        <v>2.268</v>
      </c>
      <c r="N21" s="36" t="n">
        <v>2.659</v>
      </c>
      <c r="O21" s="37" t="n">
        <v>0.311</v>
      </c>
      <c r="P21" s="36" t="n">
        <v>3.723</v>
      </c>
      <c r="Q21" s="38" t="n">
        <v>0.705</v>
      </c>
      <c r="R21" s="36" t="n">
        <v>0.254</v>
      </c>
      <c r="S21" s="38" t="n">
        <v>0.003</v>
      </c>
      <c r="T21" s="36" t="n">
        <v>0.186</v>
      </c>
      <c r="U21" s="38" t="n">
        <v>0.293</v>
      </c>
      <c r="V21" s="36" t="n">
        <v>2.515</v>
      </c>
      <c r="W21" s="38" t="n">
        <v>0.88</v>
      </c>
      <c r="X21" s="36" t="n">
        <v>0.18</v>
      </c>
      <c r="Y21" s="38" t="n">
        <v>0.063</v>
      </c>
      <c r="Z21" s="36" t="n">
        <v>0</v>
      </c>
      <c r="AA21" s="38" t="n">
        <v>5.611</v>
      </c>
      <c r="AB21" s="36" t="n">
        <v>19.967</v>
      </c>
      <c r="AC21" s="37" t="n">
        <v>47.569</v>
      </c>
      <c r="AD21" s="37" t="n">
        <v>0.133</v>
      </c>
      <c r="AE21" s="37" t="n">
        <v>0.118</v>
      </c>
      <c r="AF21" s="37" t="n">
        <v>0</v>
      </c>
      <c r="AG21" s="37" t="n">
        <v>0</v>
      </c>
      <c r="AH21" s="37" t="n">
        <v>0.007</v>
      </c>
      <c r="AI21" s="37" t="n">
        <v>0</v>
      </c>
      <c r="AJ21" s="37" t="n">
        <v>0.005</v>
      </c>
      <c r="AK21" s="37" t="n">
        <v>0</v>
      </c>
      <c r="AL21" s="37" t="n">
        <v>0</v>
      </c>
      <c r="AM21" s="37" t="n">
        <v>0.163</v>
      </c>
      <c r="AN21" s="37" t="n">
        <v>0</v>
      </c>
      <c r="AO21" s="37" t="n">
        <v>-0.713</v>
      </c>
      <c r="AP21" s="37" t="n">
        <v>0.013</v>
      </c>
      <c r="AQ21" s="37" t="n">
        <v>0.001</v>
      </c>
      <c r="AR21" s="37" t="n">
        <v>0.023</v>
      </c>
      <c r="AS21" s="37" t="n">
        <v>0.006</v>
      </c>
      <c r="AT21" s="37" t="n">
        <v>0.211</v>
      </c>
      <c r="AU21" s="37" t="n">
        <v>0.227</v>
      </c>
      <c r="AV21" s="37" t="n">
        <v>0.012</v>
      </c>
      <c r="AW21" s="37" t="n">
        <v>0.004</v>
      </c>
      <c r="AX21" s="37" t="n">
        <v>0.525</v>
      </c>
      <c r="AY21" s="37" t="n">
        <v>0.052</v>
      </c>
      <c r="AZ21" s="37" t="n">
        <v>0.003</v>
      </c>
      <c r="BA21" s="37" t="n">
        <v>0.018</v>
      </c>
      <c r="BB21" s="37" t="n">
        <v>0</v>
      </c>
      <c r="BC21" s="37" t="n">
        <v>-0.056</v>
      </c>
      <c r="BD21" s="37" t="n">
        <v>0</v>
      </c>
      <c r="BE21" s="37" t="n">
        <v>-0.001</v>
      </c>
      <c r="BF21" s="37" t="n">
        <v>-0.003</v>
      </c>
      <c r="BG21" s="37" t="n">
        <v>-0.011</v>
      </c>
      <c r="BH21" s="37" t="n">
        <v>-2.638</v>
      </c>
      <c r="BI21" s="37" t="n">
        <v>-0.02</v>
      </c>
      <c r="BJ21" s="37" t="n">
        <v>-0.016</v>
      </c>
      <c r="BK21" s="37" t="n">
        <v>-0.657</v>
      </c>
      <c r="BL21" s="37" t="n">
        <v>-1.395</v>
      </c>
      <c r="BM21" s="37" t="n">
        <v>0</v>
      </c>
      <c r="BN21" s="37" t="n">
        <v>-0.455</v>
      </c>
      <c r="BO21" s="37" t="n">
        <v>0</v>
      </c>
      <c r="BP21" s="37" t="n">
        <v>90.112</v>
      </c>
      <c r="BQ21" s="39" t="n">
        <f aca="false">BP21-I$49</f>
        <v>0</v>
      </c>
    </row>
    <row r="22" customFormat="false" ht="12.75" hidden="false" customHeight="false" outlineLevel="0" collapsed="false">
      <c r="A22" s="22" t="n">
        <v>7</v>
      </c>
      <c r="B22" s="22" t="s">
        <v>29</v>
      </c>
      <c r="C22" s="35" t="s">
        <v>56</v>
      </c>
      <c r="D22" s="36" t="n">
        <v>0.565</v>
      </c>
      <c r="E22" s="37" t="n">
        <v>0</v>
      </c>
      <c r="F22" s="36" t="n">
        <v>0</v>
      </c>
      <c r="G22" s="37" t="n">
        <v>0.005</v>
      </c>
      <c r="H22" s="36" t="n">
        <v>14.856</v>
      </c>
      <c r="I22" s="37" t="n">
        <v>1.631</v>
      </c>
      <c r="J22" s="36" t="n">
        <v>12.636</v>
      </c>
      <c r="K22" s="37" t="n">
        <v>0.268</v>
      </c>
      <c r="L22" s="36" t="n">
        <v>0.649</v>
      </c>
      <c r="M22" s="37" t="n">
        <v>1.515</v>
      </c>
      <c r="N22" s="36" t="n">
        <v>11.448</v>
      </c>
      <c r="O22" s="37" t="n">
        <v>0.54</v>
      </c>
      <c r="P22" s="36" t="n">
        <v>9.339</v>
      </c>
      <c r="Q22" s="38" t="n">
        <v>1.296</v>
      </c>
      <c r="R22" s="36" t="n">
        <v>0.335</v>
      </c>
      <c r="S22" s="38" t="n">
        <v>0.005</v>
      </c>
      <c r="T22" s="36" t="n">
        <v>0.158</v>
      </c>
      <c r="U22" s="38" t="n">
        <v>0.059</v>
      </c>
      <c r="V22" s="36" t="n">
        <v>0.382</v>
      </c>
      <c r="W22" s="38" t="n">
        <v>0.115</v>
      </c>
      <c r="X22" s="36" t="n">
        <v>0</v>
      </c>
      <c r="Y22" s="38" t="n">
        <v>0.01</v>
      </c>
      <c r="Z22" s="36" t="n">
        <v>0</v>
      </c>
      <c r="AA22" s="38" t="n">
        <v>0.497</v>
      </c>
      <c r="AB22" s="36" t="n">
        <v>20.544</v>
      </c>
      <c r="AC22" s="37" t="n">
        <v>0.396</v>
      </c>
      <c r="AD22" s="37" t="n">
        <v>0.021</v>
      </c>
      <c r="AE22" s="37" t="n">
        <v>0.017</v>
      </c>
      <c r="AF22" s="37" t="n">
        <v>0</v>
      </c>
      <c r="AG22" s="37" t="n">
        <v>1368.341</v>
      </c>
      <c r="AH22" s="37" t="n">
        <v>40.864</v>
      </c>
      <c r="AI22" s="37" t="n">
        <v>130.079</v>
      </c>
      <c r="AJ22" s="37" t="n">
        <v>0</v>
      </c>
      <c r="AK22" s="37" t="n">
        <v>-0.714</v>
      </c>
      <c r="AL22" s="37" t="n">
        <v>0</v>
      </c>
      <c r="AM22" s="37" t="n">
        <v>0.614</v>
      </c>
      <c r="AN22" s="37" t="n">
        <v>0</v>
      </c>
      <c r="AO22" s="37" t="n">
        <v>-0.465</v>
      </c>
      <c r="AP22" s="37" t="n">
        <v>0</v>
      </c>
      <c r="AQ22" s="37" t="n">
        <v>0</v>
      </c>
      <c r="AR22" s="37" t="n">
        <v>0</v>
      </c>
      <c r="AS22" s="37" t="n">
        <v>0.008</v>
      </c>
      <c r="AT22" s="37" t="n">
        <v>0.011</v>
      </c>
      <c r="AU22" s="37" t="n">
        <v>0.078</v>
      </c>
      <c r="AV22" s="37" t="n">
        <v>0.008</v>
      </c>
      <c r="AW22" s="37" t="n">
        <v>0</v>
      </c>
      <c r="AX22" s="37" t="n">
        <v>0.125</v>
      </c>
      <c r="AY22" s="37" t="n">
        <v>0.192</v>
      </c>
      <c r="AZ22" s="37" t="n">
        <v>0.002</v>
      </c>
      <c r="BA22" s="37" t="n">
        <v>0</v>
      </c>
      <c r="BB22" s="37" t="n">
        <v>0</v>
      </c>
      <c r="BC22" s="37" t="n">
        <v>-0.003</v>
      </c>
      <c r="BD22" s="37" t="n">
        <v>-0.001</v>
      </c>
      <c r="BE22" s="37" t="n">
        <v>-0.034</v>
      </c>
      <c r="BF22" s="37" t="n">
        <v>-0.007</v>
      </c>
      <c r="BG22" s="37" t="n">
        <v>-0.316</v>
      </c>
      <c r="BH22" s="37" t="n">
        <v>-1.482</v>
      </c>
      <c r="BI22" s="37" t="n">
        <v>-0.042</v>
      </c>
      <c r="BJ22" s="37" t="n">
        <v>-0.012</v>
      </c>
      <c r="BK22" s="37" t="n">
        <v>-0.628</v>
      </c>
      <c r="BL22" s="37" t="n">
        <v>-0.473</v>
      </c>
      <c r="BM22" s="37" t="n">
        <v>-0.001</v>
      </c>
      <c r="BN22" s="37" t="n">
        <v>-0.022</v>
      </c>
      <c r="BO22" s="37" t="n">
        <v>0</v>
      </c>
      <c r="BP22" s="37" t="n">
        <v>1613.411</v>
      </c>
      <c r="BQ22" s="39" t="n">
        <f aca="false">BP22-J$49</f>
        <v>0</v>
      </c>
    </row>
    <row r="23" customFormat="false" ht="12.75" hidden="false" customHeight="false" outlineLevel="0" collapsed="false">
      <c r="A23" s="23" t="n">
        <v>8</v>
      </c>
      <c r="B23" s="23" t="s">
        <v>30</v>
      </c>
      <c r="C23" s="40" t="s">
        <v>57</v>
      </c>
      <c r="D23" s="36" t="n">
        <v>0.952</v>
      </c>
      <c r="E23" s="37" t="n">
        <v>0.026</v>
      </c>
      <c r="F23" s="36" t="n">
        <v>0</v>
      </c>
      <c r="G23" s="37" t="n">
        <v>0.026</v>
      </c>
      <c r="H23" s="36" t="n">
        <v>185.662</v>
      </c>
      <c r="I23" s="37" t="n">
        <v>8.769</v>
      </c>
      <c r="J23" s="36" t="n">
        <v>462.894</v>
      </c>
      <c r="K23" s="37" t="n">
        <v>7.331</v>
      </c>
      <c r="L23" s="36" t="n">
        <v>6.788</v>
      </c>
      <c r="M23" s="37" t="n">
        <v>4.723</v>
      </c>
      <c r="N23" s="36" t="n">
        <v>112.792</v>
      </c>
      <c r="O23" s="37" t="n">
        <v>6.6</v>
      </c>
      <c r="P23" s="36" t="n">
        <v>8.447</v>
      </c>
      <c r="Q23" s="38" t="n">
        <v>2.956</v>
      </c>
      <c r="R23" s="36" t="n">
        <v>2.488</v>
      </c>
      <c r="S23" s="38" t="n">
        <v>0.008</v>
      </c>
      <c r="T23" s="36" t="n">
        <v>3.505</v>
      </c>
      <c r="U23" s="38" t="n">
        <v>0.568</v>
      </c>
      <c r="V23" s="36" t="n">
        <v>19.026</v>
      </c>
      <c r="W23" s="38" t="n">
        <v>2.162</v>
      </c>
      <c r="X23" s="36" t="n">
        <v>175.05</v>
      </c>
      <c r="Y23" s="38" t="n">
        <v>12.443</v>
      </c>
      <c r="Z23" s="36" t="n">
        <v>0</v>
      </c>
      <c r="AA23" s="38" t="n">
        <v>0.828</v>
      </c>
      <c r="AB23" s="36" t="n">
        <v>45.354</v>
      </c>
      <c r="AC23" s="37" t="n">
        <v>235.183</v>
      </c>
      <c r="AD23" s="37" t="n">
        <v>221.238</v>
      </c>
      <c r="AE23" s="37" t="n">
        <v>15.896</v>
      </c>
      <c r="AF23" s="37" t="n">
        <v>-8.706</v>
      </c>
      <c r="AG23" s="37" t="n">
        <v>0</v>
      </c>
      <c r="AH23" s="37" t="n">
        <v>0.622</v>
      </c>
      <c r="AI23" s="37" t="n">
        <v>0</v>
      </c>
      <c r="AJ23" s="37" t="n">
        <v>17.265</v>
      </c>
      <c r="AK23" s="37" t="n">
        <v>-13.959</v>
      </c>
      <c r="AL23" s="37" t="n">
        <v>0</v>
      </c>
      <c r="AM23" s="37" t="n">
        <v>33.27</v>
      </c>
      <c r="AN23" s="37" t="n">
        <v>42.344</v>
      </c>
      <c r="AO23" s="37" t="n">
        <v>-739.217</v>
      </c>
      <c r="AP23" s="37" t="n">
        <v>0</v>
      </c>
      <c r="AQ23" s="37" t="n">
        <v>0</v>
      </c>
      <c r="AR23" s="37" t="n">
        <v>0</v>
      </c>
      <c r="AS23" s="37" t="n">
        <v>0</v>
      </c>
      <c r="AT23" s="37" t="n">
        <v>0.001</v>
      </c>
      <c r="AU23" s="37" t="n">
        <v>0.687</v>
      </c>
      <c r="AV23" s="37" t="n">
        <v>0</v>
      </c>
      <c r="AW23" s="37" t="n">
        <v>0.072</v>
      </c>
      <c r="AX23" s="37" t="n">
        <v>1.248</v>
      </c>
      <c r="AY23" s="37" t="n">
        <v>1.296</v>
      </c>
      <c r="AZ23" s="37" t="n">
        <v>0.681</v>
      </c>
      <c r="BA23" s="37" t="n">
        <v>0.284</v>
      </c>
      <c r="BB23" s="37" t="n">
        <v>0</v>
      </c>
      <c r="BC23" s="37" t="n">
        <v>-3.124</v>
      </c>
      <c r="BD23" s="37" t="n">
        <v>-1.316</v>
      </c>
      <c r="BE23" s="37" t="n">
        <v>-63.674</v>
      </c>
      <c r="BF23" s="37" t="n">
        <v>-22.057</v>
      </c>
      <c r="BG23" s="37" t="n">
        <v>-254.711</v>
      </c>
      <c r="BH23" s="37" t="n">
        <v>-182.812</v>
      </c>
      <c r="BI23" s="37" t="n">
        <v>-34.181</v>
      </c>
      <c r="BJ23" s="37" t="n">
        <v>-24.304</v>
      </c>
      <c r="BK23" s="37" t="n">
        <v>-157.963</v>
      </c>
      <c r="BL23" s="37" t="n">
        <v>-70.817</v>
      </c>
      <c r="BM23" s="37" t="n">
        <v>-0.49</v>
      </c>
      <c r="BN23" s="37" t="n">
        <v>-0.516</v>
      </c>
      <c r="BO23" s="37" t="n">
        <v>0</v>
      </c>
      <c r="BP23" s="37" t="n">
        <v>61.641</v>
      </c>
      <c r="BQ23" s="39" t="n">
        <f aca="false">BP23-K$49</f>
        <v>0</v>
      </c>
    </row>
    <row r="24" customFormat="false" ht="12.75" hidden="false" customHeight="false" outlineLevel="0" collapsed="false">
      <c r="A24" s="22" t="n">
        <v>9</v>
      </c>
      <c r="B24" s="22" t="s">
        <v>31</v>
      </c>
      <c r="C24" s="35" t="s">
        <v>58</v>
      </c>
      <c r="D24" s="36" t="n">
        <v>0.22</v>
      </c>
      <c r="E24" s="37" t="n">
        <v>0.003</v>
      </c>
      <c r="F24" s="36" t="n">
        <v>0</v>
      </c>
      <c r="G24" s="37" t="n">
        <v>0.002</v>
      </c>
      <c r="H24" s="36" t="n">
        <v>48.06</v>
      </c>
      <c r="I24" s="37" t="n">
        <v>0.922</v>
      </c>
      <c r="J24" s="36" t="n">
        <v>91.444</v>
      </c>
      <c r="K24" s="37" t="n">
        <v>5.788</v>
      </c>
      <c r="L24" s="36" t="n">
        <v>3.779</v>
      </c>
      <c r="M24" s="37" t="n">
        <v>1.784</v>
      </c>
      <c r="N24" s="36" t="n">
        <v>15.144</v>
      </c>
      <c r="O24" s="37" t="n">
        <v>0.748</v>
      </c>
      <c r="P24" s="36" t="n">
        <v>5.51</v>
      </c>
      <c r="Q24" s="38" t="n">
        <v>2.207</v>
      </c>
      <c r="R24" s="36" t="n">
        <v>0.637</v>
      </c>
      <c r="S24" s="38" t="n">
        <v>0.009</v>
      </c>
      <c r="T24" s="36" t="n">
        <v>1.046</v>
      </c>
      <c r="U24" s="38" t="n">
        <v>0.184</v>
      </c>
      <c r="V24" s="36" t="n">
        <v>3.96</v>
      </c>
      <c r="W24" s="38" t="n">
        <v>0.795</v>
      </c>
      <c r="X24" s="36" t="n">
        <v>55.87</v>
      </c>
      <c r="Y24" s="38" t="n">
        <v>1.357</v>
      </c>
      <c r="Z24" s="36" t="n">
        <v>0</v>
      </c>
      <c r="AA24" s="38" t="n">
        <v>0.419</v>
      </c>
      <c r="AB24" s="36" t="n">
        <v>14.864</v>
      </c>
      <c r="AC24" s="37" t="n">
        <v>51.644</v>
      </c>
      <c r="AD24" s="37" t="n">
        <v>29.616</v>
      </c>
      <c r="AE24" s="37" t="n">
        <v>3.7</v>
      </c>
      <c r="AF24" s="37" t="n">
        <v>-1.253</v>
      </c>
      <c r="AG24" s="37" t="n">
        <v>0</v>
      </c>
      <c r="AH24" s="37" t="n">
        <v>0.116</v>
      </c>
      <c r="AI24" s="37" t="n">
        <v>0</v>
      </c>
      <c r="AJ24" s="37" t="n">
        <v>1.101</v>
      </c>
      <c r="AK24" s="37" t="n">
        <v>-12.714</v>
      </c>
      <c r="AL24" s="37" t="n">
        <v>0</v>
      </c>
      <c r="AM24" s="37" t="n">
        <v>25.333</v>
      </c>
      <c r="AN24" s="37" t="n">
        <v>0.99</v>
      </c>
      <c r="AO24" s="37" t="n">
        <v>-16.771</v>
      </c>
      <c r="AP24" s="37" t="n">
        <v>0.115</v>
      </c>
      <c r="AQ24" s="37" t="n">
        <v>0.008</v>
      </c>
      <c r="AR24" s="37" t="n">
        <v>0.306</v>
      </c>
      <c r="AS24" s="37" t="n">
        <v>0.071</v>
      </c>
      <c r="AT24" s="37" t="n">
        <v>0.508</v>
      </c>
      <c r="AU24" s="37" t="n">
        <v>1.601</v>
      </c>
      <c r="AV24" s="37" t="n">
        <v>0.127</v>
      </c>
      <c r="AW24" s="37" t="n">
        <v>0.015</v>
      </c>
      <c r="AX24" s="37" t="n">
        <v>0.795</v>
      </c>
      <c r="AY24" s="37" t="n">
        <v>0.741</v>
      </c>
      <c r="AZ24" s="37" t="n">
        <v>0.454</v>
      </c>
      <c r="BA24" s="37" t="n">
        <v>5.144</v>
      </c>
      <c r="BB24" s="37" t="n">
        <v>0</v>
      </c>
      <c r="BC24" s="38" t="n">
        <v>-0.099</v>
      </c>
      <c r="BD24" s="37" t="n">
        <v>-0.003</v>
      </c>
      <c r="BE24" s="37" t="n">
        <v>-0.122</v>
      </c>
      <c r="BF24" s="37" t="n">
        <v>-0.095</v>
      </c>
      <c r="BG24" s="37" t="n">
        <v>-22.748</v>
      </c>
      <c r="BH24" s="37" t="n">
        <v>-64.46</v>
      </c>
      <c r="BI24" s="37" t="n">
        <v>-16.922</v>
      </c>
      <c r="BJ24" s="37" t="n">
        <v>-1.014</v>
      </c>
      <c r="BK24" s="37" t="n">
        <v>-47.925</v>
      </c>
      <c r="BL24" s="37" t="n">
        <v>-23.604</v>
      </c>
      <c r="BM24" s="37" t="n">
        <v>-7.08</v>
      </c>
      <c r="BN24" s="37" t="n">
        <v>-12.61</v>
      </c>
      <c r="BO24" s="37" t="n">
        <v>0</v>
      </c>
      <c r="BP24" s="37" t="n">
        <v>149.713</v>
      </c>
      <c r="BQ24" s="39" t="n">
        <f aca="false">BP24-L$49</f>
        <v>0</v>
      </c>
    </row>
    <row r="25" customFormat="false" ht="12.75" hidden="false" customHeight="false" outlineLevel="0" collapsed="false">
      <c r="A25" s="23" t="n">
        <v>10</v>
      </c>
      <c r="B25" s="23" t="s">
        <v>32</v>
      </c>
      <c r="C25" s="40" t="s">
        <v>59</v>
      </c>
      <c r="D25" s="36" t="n">
        <v>0.043</v>
      </c>
      <c r="E25" s="37" t="n">
        <v>0</v>
      </c>
      <c r="F25" s="36" t="n">
        <v>0</v>
      </c>
      <c r="G25" s="37" t="n">
        <v>0</v>
      </c>
      <c r="H25" s="36" t="n">
        <v>12.924</v>
      </c>
      <c r="I25" s="37" t="n">
        <v>0.098</v>
      </c>
      <c r="J25" s="36" t="n">
        <v>12.113</v>
      </c>
      <c r="K25" s="37" t="n">
        <v>0.22</v>
      </c>
      <c r="L25" s="36" t="n">
        <v>1.243</v>
      </c>
      <c r="M25" s="37" t="n">
        <v>1.133</v>
      </c>
      <c r="N25" s="36" t="n">
        <v>4.159</v>
      </c>
      <c r="O25" s="37" t="n">
        <v>0.472</v>
      </c>
      <c r="P25" s="36" t="n">
        <v>3.355</v>
      </c>
      <c r="Q25" s="38" t="n">
        <v>1.674</v>
      </c>
      <c r="R25" s="36" t="n">
        <v>0.943</v>
      </c>
      <c r="S25" s="38" t="n">
        <v>0.086</v>
      </c>
      <c r="T25" s="36" t="n">
        <v>0.935</v>
      </c>
      <c r="U25" s="38" t="n">
        <v>0.533</v>
      </c>
      <c r="V25" s="36" t="n">
        <v>2.36</v>
      </c>
      <c r="W25" s="38" t="n">
        <v>0.528</v>
      </c>
      <c r="X25" s="36" t="n">
        <v>12.309</v>
      </c>
      <c r="Y25" s="38" t="n">
        <v>3.165</v>
      </c>
      <c r="Z25" s="36" t="n">
        <v>0.043</v>
      </c>
      <c r="AA25" s="38" t="n">
        <v>0.613</v>
      </c>
      <c r="AB25" s="36" t="n">
        <v>12.185</v>
      </c>
      <c r="AC25" s="37" t="n">
        <v>139.102</v>
      </c>
      <c r="AD25" s="37" t="n">
        <v>5.604</v>
      </c>
      <c r="AE25" s="37" t="n">
        <v>1.423</v>
      </c>
      <c r="AF25" s="37" t="n">
        <v>0</v>
      </c>
      <c r="AG25" s="37" t="n">
        <v>0</v>
      </c>
      <c r="AH25" s="37" t="n">
        <v>0.172</v>
      </c>
      <c r="AI25" s="37" t="n">
        <v>0</v>
      </c>
      <c r="AJ25" s="37" t="n">
        <v>0.172</v>
      </c>
      <c r="AK25" s="37" t="n">
        <v>0</v>
      </c>
      <c r="AL25" s="37" t="n">
        <v>0</v>
      </c>
      <c r="AM25" s="37" t="n">
        <v>0.544</v>
      </c>
      <c r="AN25" s="37" t="n">
        <v>0.002</v>
      </c>
      <c r="AO25" s="37" t="n">
        <v>-1.9</v>
      </c>
      <c r="AP25" s="37" t="n">
        <v>0.629</v>
      </c>
      <c r="AQ25" s="37" t="n">
        <v>0.025</v>
      </c>
      <c r="AR25" s="37" t="n">
        <v>1.389</v>
      </c>
      <c r="AS25" s="37" t="n">
        <v>0.304</v>
      </c>
      <c r="AT25" s="37" t="n">
        <v>11.611</v>
      </c>
      <c r="AU25" s="37" t="n">
        <v>13.078</v>
      </c>
      <c r="AV25" s="37" t="n">
        <v>0.661</v>
      </c>
      <c r="AW25" s="37" t="n">
        <v>0.251</v>
      </c>
      <c r="AX25" s="37" t="n">
        <v>5.324</v>
      </c>
      <c r="AY25" s="37" t="n">
        <v>2.933</v>
      </c>
      <c r="AZ25" s="37" t="n">
        <v>0.276</v>
      </c>
      <c r="BA25" s="37" t="n">
        <v>1.748</v>
      </c>
      <c r="BB25" s="37" t="n">
        <v>0</v>
      </c>
      <c r="BC25" s="37" t="n">
        <v>-0.109</v>
      </c>
      <c r="BD25" s="37" t="n">
        <v>-0.005</v>
      </c>
      <c r="BE25" s="37" t="n">
        <v>-0.235</v>
      </c>
      <c r="BF25" s="37" t="n">
        <v>-0.047</v>
      </c>
      <c r="BG25" s="37" t="n">
        <v>-1.588</v>
      </c>
      <c r="BH25" s="37" t="n">
        <v>-4.634</v>
      </c>
      <c r="BI25" s="37" t="n">
        <v>-1.868</v>
      </c>
      <c r="BJ25" s="37" t="n">
        <v>-2.479</v>
      </c>
      <c r="BK25" s="37" t="n">
        <v>-41.254</v>
      </c>
      <c r="BL25" s="37" t="n">
        <v>-15.101</v>
      </c>
      <c r="BM25" s="37" t="n">
        <v>-0.567</v>
      </c>
      <c r="BN25" s="37" t="n">
        <v>-3.255</v>
      </c>
      <c r="BO25" s="37" t="n">
        <v>0</v>
      </c>
      <c r="BP25" s="37" t="n">
        <v>183.34</v>
      </c>
      <c r="BQ25" s="39" t="n">
        <f aca="false">BP25-M$49</f>
        <v>0</v>
      </c>
    </row>
    <row r="26" customFormat="false" ht="12.75" hidden="false" customHeight="false" outlineLevel="0" collapsed="false">
      <c r="A26" s="22" t="n">
        <v>11</v>
      </c>
      <c r="B26" s="22" t="s">
        <v>33</v>
      </c>
      <c r="C26" s="35" t="s">
        <v>60</v>
      </c>
      <c r="D26" s="36" t="n">
        <v>0.029</v>
      </c>
      <c r="E26" s="37" t="n">
        <v>0.001</v>
      </c>
      <c r="F26" s="36" t="n">
        <v>0</v>
      </c>
      <c r="G26" s="37" t="n">
        <v>0</v>
      </c>
      <c r="H26" s="36" t="n">
        <v>2.981</v>
      </c>
      <c r="I26" s="37" t="n">
        <v>0.477</v>
      </c>
      <c r="J26" s="36" t="n">
        <v>10.142</v>
      </c>
      <c r="K26" s="37" t="n">
        <v>0.449</v>
      </c>
      <c r="L26" s="36" t="n">
        <v>4.604</v>
      </c>
      <c r="M26" s="37" t="n">
        <v>3.64</v>
      </c>
      <c r="N26" s="36" t="n">
        <v>116.994</v>
      </c>
      <c r="O26" s="37" t="n">
        <v>0.689</v>
      </c>
      <c r="P26" s="36" t="n">
        <v>6.032</v>
      </c>
      <c r="Q26" s="38" t="n">
        <v>1.552</v>
      </c>
      <c r="R26" s="36" t="n">
        <v>0.938</v>
      </c>
      <c r="S26" s="38" t="n">
        <v>0.009</v>
      </c>
      <c r="T26" s="36" t="n">
        <v>0.494</v>
      </c>
      <c r="U26" s="38" t="n">
        <v>0.204</v>
      </c>
      <c r="V26" s="36" t="n">
        <v>0.545</v>
      </c>
      <c r="W26" s="38" t="n">
        <v>0.303</v>
      </c>
      <c r="X26" s="36" t="n">
        <v>0.075</v>
      </c>
      <c r="Y26" s="38" t="n">
        <v>120.775</v>
      </c>
      <c r="Z26" s="36" t="n">
        <v>158.893</v>
      </c>
      <c r="AA26" s="38" t="n">
        <v>0.756</v>
      </c>
      <c r="AB26" s="36" t="n">
        <v>41.258</v>
      </c>
      <c r="AC26" s="37" t="n">
        <v>35.315</v>
      </c>
      <c r="AD26" s="37" t="n">
        <v>0.075</v>
      </c>
      <c r="AE26" s="37" t="n">
        <v>0.076</v>
      </c>
      <c r="AF26" s="37" t="n">
        <v>0</v>
      </c>
      <c r="AG26" s="37" t="n">
        <v>0</v>
      </c>
      <c r="AH26" s="37" t="n">
        <v>0.034</v>
      </c>
      <c r="AI26" s="37" t="n">
        <v>0</v>
      </c>
      <c r="AJ26" s="37" t="n">
        <v>0</v>
      </c>
      <c r="AK26" s="37" t="n">
        <v>0</v>
      </c>
      <c r="AL26" s="37" t="n">
        <v>0</v>
      </c>
      <c r="AM26" s="37" t="n">
        <v>14.619</v>
      </c>
      <c r="AN26" s="37" t="n">
        <v>0</v>
      </c>
      <c r="AO26" s="37" t="n">
        <v>-10.822</v>
      </c>
      <c r="AP26" s="37" t="n">
        <v>3.318</v>
      </c>
      <c r="AQ26" s="37" t="n">
        <v>0.723</v>
      </c>
      <c r="AR26" s="37" t="n">
        <v>5.684</v>
      </c>
      <c r="AS26" s="37" t="n">
        <v>2.578</v>
      </c>
      <c r="AT26" s="37" t="n">
        <v>13.666</v>
      </c>
      <c r="AU26" s="37" t="n">
        <v>60.534</v>
      </c>
      <c r="AV26" s="37" t="n">
        <v>13.074</v>
      </c>
      <c r="AW26" s="37" t="n">
        <v>24.451</v>
      </c>
      <c r="AX26" s="37" t="n">
        <v>36.585</v>
      </c>
      <c r="AY26" s="37" t="n">
        <v>36.368</v>
      </c>
      <c r="AZ26" s="37" t="n">
        <v>0.176</v>
      </c>
      <c r="BA26" s="37" t="n">
        <v>19.301</v>
      </c>
      <c r="BB26" s="37" t="n">
        <v>0</v>
      </c>
      <c r="BC26" s="37" t="n">
        <v>-1.484</v>
      </c>
      <c r="BD26" s="37" t="n">
        <v>-0.006</v>
      </c>
      <c r="BE26" s="37" t="n">
        <v>-2.066</v>
      </c>
      <c r="BF26" s="37" t="n">
        <v>-0.212</v>
      </c>
      <c r="BG26" s="37" t="n">
        <v>-4.958</v>
      </c>
      <c r="BH26" s="37" t="n">
        <v>-23.886</v>
      </c>
      <c r="BI26" s="37" t="n">
        <v>-3.655</v>
      </c>
      <c r="BJ26" s="37" t="n">
        <v>-0.228</v>
      </c>
      <c r="BK26" s="37" t="n">
        <v>-49.884</v>
      </c>
      <c r="BL26" s="37" t="n">
        <v>-25.307</v>
      </c>
      <c r="BM26" s="37" t="n">
        <v>-0.119</v>
      </c>
      <c r="BN26" s="37" t="n">
        <v>-3.466</v>
      </c>
      <c r="BO26" s="37" t="n">
        <v>0</v>
      </c>
      <c r="BP26" s="37" t="n">
        <v>612.324</v>
      </c>
      <c r="BQ26" s="39" t="n">
        <f aca="false">BP26-N$49</f>
        <v>0</v>
      </c>
    </row>
    <row r="27" customFormat="false" ht="22.5" hidden="false" customHeight="false" outlineLevel="0" collapsed="false">
      <c r="A27" s="23" t="n">
        <v>12</v>
      </c>
      <c r="B27" s="23" t="s">
        <v>34</v>
      </c>
      <c r="C27" s="40" t="s">
        <v>61</v>
      </c>
      <c r="D27" s="36" t="n">
        <v>0.031</v>
      </c>
      <c r="E27" s="37" t="n">
        <v>0.003</v>
      </c>
      <c r="F27" s="36" t="n">
        <v>0</v>
      </c>
      <c r="G27" s="37" t="n">
        <v>0</v>
      </c>
      <c r="H27" s="36" t="n">
        <v>7.426</v>
      </c>
      <c r="I27" s="37" t="n">
        <v>0.32</v>
      </c>
      <c r="J27" s="36" t="n">
        <v>3.403</v>
      </c>
      <c r="K27" s="37" t="n">
        <v>0.246</v>
      </c>
      <c r="L27" s="36" t="n">
        <v>3.69</v>
      </c>
      <c r="M27" s="37" t="n">
        <v>1.601</v>
      </c>
      <c r="N27" s="36" t="n">
        <v>11.043</v>
      </c>
      <c r="O27" s="37" t="n">
        <v>5.868</v>
      </c>
      <c r="P27" s="36" t="n">
        <v>9.972</v>
      </c>
      <c r="Q27" s="38" t="n">
        <v>2.827</v>
      </c>
      <c r="R27" s="36" t="n">
        <v>1.356</v>
      </c>
      <c r="S27" s="38" t="n">
        <v>0.007</v>
      </c>
      <c r="T27" s="36" t="n">
        <v>1.112</v>
      </c>
      <c r="U27" s="38" t="n">
        <v>0.248</v>
      </c>
      <c r="V27" s="36" t="n">
        <v>1.512</v>
      </c>
      <c r="W27" s="38" t="n">
        <v>0.263</v>
      </c>
      <c r="X27" s="36" t="n">
        <v>11.375</v>
      </c>
      <c r="Y27" s="38" t="n">
        <v>19.717</v>
      </c>
      <c r="Z27" s="36" t="n">
        <v>0</v>
      </c>
      <c r="AA27" s="38" t="n">
        <v>0.608</v>
      </c>
      <c r="AB27" s="36" t="n">
        <v>22.724</v>
      </c>
      <c r="AC27" s="37" t="n">
        <v>34.555</v>
      </c>
      <c r="AD27" s="37" t="n">
        <v>3.178</v>
      </c>
      <c r="AE27" s="37" t="n">
        <v>2.363</v>
      </c>
      <c r="AF27" s="37" t="n">
        <v>0</v>
      </c>
      <c r="AG27" s="37" t="n">
        <v>0</v>
      </c>
      <c r="AH27" s="37" t="n">
        <v>0.006</v>
      </c>
      <c r="AI27" s="37" t="n">
        <v>0</v>
      </c>
      <c r="AJ27" s="37" t="n">
        <v>0.028</v>
      </c>
      <c r="AK27" s="37" t="n">
        <v>-1.975</v>
      </c>
      <c r="AL27" s="37" t="n">
        <v>0</v>
      </c>
      <c r="AM27" s="37" t="n">
        <v>2.323</v>
      </c>
      <c r="AN27" s="37" t="n">
        <v>0.137</v>
      </c>
      <c r="AO27" s="37" t="n">
        <v>-14.62</v>
      </c>
      <c r="AP27" s="37" t="n">
        <v>0.107</v>
      </c>
      <c r="AQ27" s="37" t="n">
        <v>0.022</v>
      </c>
      <c r="AR27" s="37" t="n">
        <v>0.204</v>
      </c>
      <c r="AS27" s="37" t="n">
        <v>0.128</v>
      </c>
      <c r="AT27" s="37" t="n">
        <v>1.739</v>
      </c>
      <c r="AU27" s="37" t="n">
        <v>4.982</v>
      </c>
      <c r="AV27" s="37" t="n">
        <v>0.471</v>
      </c>
      <c r="AW27" s="37" t="n">
        <v>0.496</v>
      </c>
      <c r="AX27" s="37" t="n">
        <v>4.435</v>
      </c>
      <c r="AY27" s="37" t="n">
        <v>1.122</v>
      </c>
      <c r="AZ27" s="37" t="n">
        <v>0.029</v>
      </c>
      <c r="BA27" s="37" t="n">
        <v>1.17</v>
      </c>
      <c r="BB27" s="37" t="n">
        <v>0.008</v>
      </c>
      <c r="BC27" s="37" t="n">
        <v>-0.272</v>
      </c>
      <c r="BD27" s="37" t="n">
        <v>-0.032</v>
      </c>
      <c r="BE27" s="37" t="n">
        <v>-0.239</v>
      </c>
      <c r="BF27" s="37" t="n">
        <v>-0.227</v>
      </c>
      <c r="BG27" s="37" t="n">
        <v>-16.326</v>
      </c>
      <c r="BH27" s="37" t="n">
        <v>-19.968</v>
      </c>
      <c r="BI27" s="37" t="n">
        <v>-1.581</v>
      </c>
      <c r="BJ27" s="37" t="n">
        <v>-0.307</v>
      </c>
      <c r="BK27" s="37" t="n">
        <v>-7.023</v>
      </c>
      <c r="BL27" s="37" t="n">
        <v>-6.548</v>
      </c>
      <c r="BM27" s="37" t="n">
        <v>-0.05</v>
      </c>
      <c r="BN27" s="37" t="n">
        <v>-1.071</v>
      </c>
      <c r="BO27" s="37" t="n">
        <v>0</v>
      </c>
      <c r="BP27" s="37" t="n">
        <v>92.618</v>
      </c>
      <c r="BQ27" s="39" t="n">
        <f aca="false">BP27-O$49</f>
        <v>0</v>
      </c>
    </row>
    <row r="28" customFormat="false" ht="22.5" hidden="false" customHeight="false" outlineLevel="0" collapsed="false">
      <c r="A28" s="22" t="n">
        <v>13</v>
      </c>
      <c r="B28" s="22" t="s">
        <v>35</v>
      </c>
      <c r="C28" s="35" t="s">
        <v>62</v>
      </c>
      <c r="D28" s="36" t="n">
        <v>0.176</v>
      </c>
      <c r="E28" s="37" t="n">
        <v>0.042</v>
      </c>
      <c r="F28" s="36" t="n">
        <v>0</v>
      </c>
      <c r="G28" s="37" t="n">
        <v>0.026</v>
      </c>
      <c r="H28" s="36" t="n">
        <v>78.268</v>
      </c>
      <c r="I28" s="37" t="n">
        <v>2.184</v>
      </c>
      <c r="J28" s="36" t="n">
        <v>74.349</v>
      </c>
      <c r="K28" s="37" t="n">
        <v>2.191</v>
      </c>
      <c r="L28" s="36" t="n">
        <v>15.477</v>
      </c>
      <c r="M28" s="37" t="n">
        <v>23.421</v>
      </c>
      <c r="N28" s="36" t="n">
        <v>37.536</v>
      </c>
      <c r="O28" s="37" t="n">
        <v>4.796</v>
      </c>
      <c r="P28" s="36" t="n">
        <v>71.014</v>
      </c>
      <c r="Q28" s="38" t="n">
        <v>13.474</v>
      </c>
      <c r="R28" s="36" t="n">
        <v>4.593</v>
      </c>
      <c r="S28" s="38" t="n">
        <v>0.095</v>
      </c>
      <c r="T28" s="36" t="n">
        <v>2.649</v>
      </c>
      <c r="U28" s="38" t="n">
        <v>0.94</v>
      </c>
      <c r="V28" s="36" t="n">
        <v>7.964</v>
      </c>
      <c r="W28" s="38" t="n">
        <v>2.931</v>
      </c>
      <c r="X28" s="36" t="n">
        <v>0.189</v>
      </c>
      <c r="Y28" s="38" t="n">
        <v>1.795</v>
      </c>
      <c r="Z28" s="36" t="n">
        <v>0</v>
      </c>
      <c r="AA28" s="38" t="n">
        <v>3.22</v>
      </c>
      <c r="AB28" s="36" t="n">
        <v>35.029</v>
      </c>
      <c r="AC28" s="37" t="n">
        <v>321.766</v>
      </c>
      <c r="AD28" s="37" t="n">
        <v>0.485</v>
      </c>
      <c r="AE28" s="37" t="n">
        <v>0.149</v>
      </c>
      <c r="AF28" s="37" t="n">
        <v>0</v>
      </c>
      <c r="AG28" s="37" t="n">
        <v>2</v>
      </c>
      <c r="AH28" s="37" t="n">
        <v>6.09</v>
      </c>
      <c r="AI28" s="37" t="n">
        <v>0</v>
      </c>
      <c r="AJ28" s="37" t="n">
        <v>0</v>
      </c>
      <c r="AK28" s="37" t="n">
        <v>0</v>
      </c>
      <c r="AL28" s="37" t="n">
        <v>0</v>
      </c>
      <c r="AM28" s="37" t="n">
        <v>5.329</v>
      </c>
      <c r="AN28" s="37" t="n">
        <v>0</v>
      </c>
      <c r="AO28" s="37" t="n">
        <v>-11.934</v>
      </c>
      <c r="AP28" s="37" t="n">
        <v>0.04</v>
      </c>
      <c r="AQ28" s="37" t="n">
        <v>0.007</v>
      </c>
      <c r="AR28" s="37" t="n">
        <v>0.103</v>
      </c>
      <c r="AS28" s="37" t="n">
        <v>0.061</v>
      </c>
      <c r="AT28" s="37" t="n">
        <v>2.038</v>
      </c>
      <c r="AU28" s="37" t="n">
        <v>7.137</v>
      </c>
      <c r="AV28" s="37" t="n">
        <v>0.893</v>
      </c>
      <c r="AW28" s="37" t="n">
        <v>1.068</v>
      </c>
      <c r="AX28" s="37" t="n">
        <v>9.864</v>
      </c>
      <c r="AY28" s="37" t="n">
        <v>4.897</v>
      </c>
      <c r="AZ28" s="37" t="n">
        <v>0.261</v>
      </c>
      <c r="BA28" s="37" t="n">
        <v>5.147</v>
      </c>
      <c r="BB28" s="37" t="n">
        <v>0</v>
      </c>
      <c r="BC28" s="37" t="n">
        <v>-0.113</v>
      </c>
      <c r="BD28" s="37" t="n">
        <v>-0.024</v>
      </c>
      <c r="BE28" s="37" t="n">
        <v>-0.797</v>
      </c>
      <c r="BF28" s="37" t="n">
        <v>-0.194</v>
      </c>
      <c r="BG28" s="37" t="n">
        <v>-9.604</v>
      </c>
      <c r="BH28" s="37" t="n">
        <v>-141.314</v>
      </c>
      <c r="BI28" s="37" t="n">
        <v>-1.564</v>
      </c>
      <c r="BJ28" s="37" t="n">
        <v>-0.867</v>
      </c>
      <c r="BK28" s="37" t="n">
        <v>-16.467</v>
      </c>
      <c r="BL28" s="37" t="n">
        <v>-11.554</v>
      </c>
      <c r="BM28" s="37" t="n">
        <v>-1.969</v>
      </c>
      <c r="BN28" s="37" t="n">
        <v>-1.536</v>
      </c>
      <c r="BO28" s="37" t="n">
        <v>0</v>
      </c>
      <c r="BP28" s="37" t="n">
        <v>551.756</v>
      </c>
      <c r="BQ28" s="39" t="n">
        <f aca="false">BP28-P$49</f>
        <v>0</v>
      </c>
    </row>
    <row r="29" customFormat="false" ht="22.5" hidden="false" customHeight="false" outlineLevel="0" collapsed="false">
      <c r="A29" s="23" t="n">
        <v>14</v>
      </c>
      <c r="B29" s="23" t="s">
        <v>36</v>
      </c>
      <c r="C29" s="40" t="s">
        <v>63</v>
      </c>
      <c r="D29" s="36" t="n">
        <v>0.078</v>
      </c>
      <c r="E29" s="37" t="n">
        <v>0</v>
      </c>
      <c r="F29" s="36" t="n">
        <v>0</v>
      </c>
      <c r="G29" s="37" t="n">
        <v>0</v>
      </c>
      <c r="H29" s="36" t="n">
        <v>32.678</v>
      </c>
      <c r="I29" s="37" t="n">
        <v>0.34</v>
      </c>
      <c r="J29" s="36" t="n">
        <v>193.661</v>
      </c>
      <c r="K29" s="37" t="n">
        <v>0.73</v>
      </c>
      <c r="L29" s="36" t="n">
        <v>5.6</v>
      </c>
      <c r="M29" s="37" t="n">
        <v>3.836</v>
      </c>
      <c r="N29" s="36" t="n">
        <v>9.95</v>
      </c>
      <c r="O29" s="37" t="n">
        <v>2.1</v>
      </c>
      <c r="P29" s="36" t="n">
        <v>20.078</v>
      </c>
      <c r="Q29" s="38" t="n">
        <v>14.581</v>
      </c>
      <c r="R29" s="36" t="n">
        <v>2.296</v>
      </c>
      <c r="S29" s="38" t="n">
        <v>0.008</v>
      </c>
      <c r="T29" s="36" t="n">
        <v>0.854</v>
      </c>
      <c r="U29" s="38" t="n">
        <v>0.463</v>
      </c>
      <c r="V29" s="36" t="n">
        <v>2.552</v>
      </c>
      <c r="W29" s="38" t="n">
        <v>0.698</v>
      </c>
      <c r="X29" s="36" t="n">
        <v>0.436</v>
      </c>
      <c r="Y29" s="38" t="n">
        <v>24.603</v>
      </c>
      <c r="Z29" s="36" t="n">
        <v>0</v>
      </c>
      <c r="AA29" s="38" t="n">
        <v>0.854</v>
      </c>
      <c r="AB29" s="36" t="n">
        <v>55.538</v>
      </c>
      <c r="AC29" s="37" t="n">
        <v>5.207</v>
      </c>
      <c r="AD29" s="37" t="n">
        <v>4.825</v>
      </c>
      <c r="AE29" s="37" t="n">
        <v>3.455</v>
      </c>
      <c r="AF29" s="37" t="n">
        <v>0</v>
      </c>
      <c r="AG29" s="37" t="n">
        <v>0</v>
      </c>
      <c r="AH29" s="37" t="n">
        <v>0.967</v>
      </c>
      <c r="AI29" s="37" t="n">
        <v>0</v>
      </c>
      <c r="AJ29" s="37" t="n">
        <v>0</v>
      </c>
      <c r="AK29" s="37" t="n">
        <v>-0.009</v>
      </c>
      <c r="AL29" s="37" t="n">
        <v>0</v>
      </c>
      <c r="AM29" s="37" t="n">
        <v>7.898</v>
      </c>
      <c r="AN29" s="37" t="n">
        <v>0.115</v>
      </c>
      <c r="AO29" s="37" t="n">
        <v>-33.358</v>
      </c>
      <c r="AP29" s="37" t="n">
        <v>0.004</v>
      </c>
      <c r="AQ29" s="37" t="n">
        <v>0</v>
      </c>
      <c r="AR29" s="37" t="n">
        <v>0.01</v>
      </c>
      <c r="AS29" s="37" t="n">
        <v>0.002</v>
      </c>
      <c r="AT29" s="37" t="n">
        <v>0.079</v>
      </c>
      <c r="AU29" s="37" t="n">
        <v>0.261</v>
      </c>
      <c r="AV29" s="37" t="n">
        <v>0.009</v>
      </c>
      <c r="AW29" s="37" t="n">
        <v>0.002</v>
      </c>
      <c r="AX29" s="37" t="n">
        <v>0.259</v>
      </c>
      <c r="AY29" s="37" t="n">
        <v>0.07</v>
      </c>
      <c r="AZ29" s="37" t="n">
        <v>0.093</v>
      </c>
      <c r="BA29" s="37" t="n">
        <v>8.973</v>
      </c>
      <c r="BB29" s="37" t="n">
        <v>0</v>
      </c>
      <c r="BC29" s="37" t="n">
        <v>-8.298</v>
      </c>
      <c r="BD29" s="37" t="n">
        <v>0</v>
      </c>
      <c r="BE29" s="37" t="n">
        <v>-0.033</v>
      </c>
      <c r="BF29" s="37" t="n">
        <v>-0.066</v>
      </c>
      <c r="BG29" s="37" t="n">
        <v>-7.165</v>
      </c>
      <c r="BH29" s="37" t="n">
        <v>-64.589</v>
      </c>
      <c r="BI29" s="37" t="n">
        <v>-3.373</v>
      </c>
      <c r="BJ29" s="37" t="n">
        <v>-0.4</v>
      </c>
      <c r="BK29" s="37" t="n">
        <v>-62.821</v>
      </c>
      <c r="BL29" s="37" t="n">
        <v>-84.956</v>
      </c>
      <c r="BM29" s="37" t="n">
        <v>-0.632</v>
      </c>
      <c r="BN29" s="37" t="n">
        <v>-2.466</v>
      </c>
      <c r="BO29" s="37" t="n">
        <v>0</v>
      </c>
      <c r="BP29" s="37" t="n">
        <v>135.996</v>
      </c>
      <c r="BQ29" s="39" t="n">
        <f aca="false">BP29-Q$49</f>
        <v>0</v>
      </c>
    </row>
    <row r="30" customFormat="false" ht="33.75" hidden="false" customHeight="false" outlineLevel="0" collapsed="false">
      <c r="A30" s="22" t="n">
        <v>15</v>
      </c>
      <c r="B30" s="22" t="s">
        <v>37</v>
      </c>
      <c r="C30" s="35" t="s">
        <v>64</v>
      </c>
      <c r="D30" s="36" t="n">
        <v>0.004</v>
      </c>
      <c r="E30" s="37" t="n">
        <v>0</v>
      </c>
      <c r="F30" s="36" t="n">
        <v>0</v>
      </c>
      <c r="G30" s="37" t="n">
        <v>0</v>
      </c>
      <c r="H30" s="36" t="n">
        <v>12.28</v>
      </c>
      <c r="I30" s="37" t="n">
        <v>0.043</v>
      </c>
      <c r="J30" s="36" t="n">
        <v>6.714</v>
      </c>
      <c r="K30" s="37" t="n">
        <v>0.309</v>
      </c>
      <c r="L30" s="36" t="n">
        <v>5.832</v>
      </c>
      <c r="M30" s="37" t="n">
        <v>5.452</v>
      </c>
      <c r="N30" s="36" t="n">
        <v>9.282</v>
      </c>
      <c r="O30" s="37" t="n">
        <v>1.527</v>
      </c>
      <c r="P30" s="36" t="n">
        <v>16.347</v>
      </c>
      <c r="Q30" s="38" t="n">
        <v>3.578</v>
      </c>
      <c r="R30" s="36" t="n">
        <v>1.029</v>
      </c>
      <c r="S30" s="38" t="n">
        <v>0.009</v>
      </c>
      <c r="T30" s="36" t="n">
        <v>1.66</v>
      </c>
      <c r="U30" s="38" t="n">
        <v>0.497</v>
      </c>
      <c r="V30" s="36" t="n">
        <v>2.472</v>
      </c>
      <c r="W30" s="38" t="n">
        <v>0.732</v>
      </c>
      <c r="X30" s="36" t="n">
        <v>0.04</v>
      </c>
      <c r="Y30" s="38" t="n">
        <v>4.976</v>
      </c>
      <c r="Z30" s="36" t="n">
        <v>0</v>
      </c>
      <c r="AA30" s="38" t="n">
        <v>0.599</v>
      </c>
      <c r="AB30" s="36" t="n">
        <v>27.422</v>
      </c>
      <c r="AC30" s="37" t="n">
        <v>5.731</v>
      </c>
      <c r="AD30" s="37" t="n">
        <v>0.01</v>
      </c>
      <c r="AE30" s="37" t="n">
        <v>0.015</v>
      </c>
      <c r="AF30" s="37" t="n">
        <v>-0.042</v>
      </c>
      <c r="AG30" s="37" t="n">
        <v>0</v>
      </c>
      <c r="AH30" s="37" t="n">
        <v>0.004</v>
      </c>
      <c r="AI30" s="37" t="n">
        <v>0</v>
      </c>
      <c r="AJ30" s="37" t="n">
        <v>0.126</v>
      </c>
      <c r="AK30" s="37" t="n">
        <v>0</v>
      </c>
      <c r="AL30" s="37" t="n">
        <v>0</v>
      </c>
      <c r="AM30" s="37" t="n">
        <v>12.432</v>
      </c>
      <c r="AN30" s="37" t="n">
        <v>0.007</v>
      </c>
      <c r="AO30" s="37" t="n">
        <v>-6.832</v>
      </c>
      <c r="AP30" s="37" t="n">
        <v>0</v>
      </c>
      <c r="AQ30" s="37" t="n">
        <v>0</v>
      </c>
      <c r="AR30" s="37" t="n">
        <v>0.008</v>
      </c>
      <c r="AS30" s="37" t="n">
        <v>0</v>
      </c>
      <c r="AT30" s="37" t="n">
        <v>0.019</v>
      </c>
      <c r="AU30" s="37" t="n">
        <v>0.031</v>
      </c>
      <c r="AV30" s="37" t="n">
        <v>0.012</v>
      </c>
      <c r="AW30" s="37" t="n">
        <v>0.007</v>
      </c>
      <c r="AX30" s="37" t="n">
        <v>0.049</v>
      </c>
      <c r="AY30" s="37" t="n">
        <v>0.017</v>
      </c>
      <c r="AZ30" s="37" t="n">
        <v>0.008</v>
      </c>
      <c r="BA30" s="37" t="n">
        <v>11.191</v>
      </c>
      <c r="BB30" s="37" t="n">
        <v>0</v>
      </c>
      <c r="BC30" s="37" t="n">
        <v>-0.004</v>
      </c>
      <c r="BD30" s="37" t="n">
        <v>0</v>
      </c>
      <c r="BE30" s="37" t="n">
        <v>-0.004</v>
      </c>
      <c r="BF30" s="37" t="n">
        <v>0</v>
      </c>
      <c r="BG30" s="37" t="n">
        <v>-1.985</v>
      </c>
      <c r="BH30" s="37" t="n">
        <v>-10.61</v>
      </c>
      <c r="BI30" s="37" t="n">
        <v>-0.01</v>
      </c>
      <c r="BJ30" s="37" t="n">
        <v>-0.01</v>
      </c>
      <c r="BK30" s="37" t="n">
        <v>-8.944</v>
      </c>
      <c r="BL30" s="37" t="n">
        <v>-24.462</v>
      </c>
      <c r="BM30" s="37" t="n">
        <v>-0.028</v>
      </c>
      <c r="BN30" s="37" t="n">
        <v>-0.143</v>
      </c>
      <c r="BO30" s="37" t="n">
        <v>0</v>
      </c>
      <c r="BP30" s="37" t="n">
        <v>77.397</v>
      </c>
      <c r="BQ30" s="39" t="n">
        <f aca="false">BP30-R$49</f>
        <v>0</v>
      </c>
    </row>
    <row r="31" customFormat="false" ht="12.75" hidden="false" customHeight="false" outlineLevel="0" collapsed="false">
      <c r="A31" s="23" t="n">
        <v>16</v>
      </c>
      <c r="B31" s="23" t="s">
        <v>38</v>
      </c>
      <c r="C31" s="40" t="s">
        <v>65</v>
      </c>
      <c r="D31" s="36" t="n">
        <v>0</v>
      </c>
      <c r="E31" s="37" t="n">
        <v>0</v>
      </c>
      <c r="F31" s="36" t="n">
        <v>0</v>
      </c>
      <c r="G31" s="37" t="n">
        <v>0</v>
      </c>
      <c r="H31" s="36" t="n">
        <v>0.001</v>
      </c>
      <c r="I31" s="37" t="n">
        <v>0.028</v>
      </c>
      <c r="J31" s="36" t="n">
        <v>0.134</v>
      </c>
      <c r="K31" s="37" t="n">
        <v>0</v>
      </c>
      <c r="L31" s="36" t="n">
        <v>0.225</v>
      </c>
      <c r="M31" s="37" t="n">
        <v>0.564</v>
      </c>
      <c r="N31" s="36" t="n">
        <v>0.136</v>
      </c>
      <c r="O31" s="37" t="n">
        <v>0.023</v>
      </c>
      <c r="P31" s="36" t="n">
        <v>0.101</v>
      </c>
      <c r="Q31" s="38" t="n">
        <v>0.055</v>
      </c>
      <c r="R31" s="36" t="n">
        <v>0.084</v>
      </c>
      <c r="S31" s="38" t="n">
        <v>0</v>
      </c>
      <c r="T31" s="36" t="n">
        <v>0.27</v>
      </c>
      <c r="U31" s="38" t="n">
        <v>0.007</v>
      </c>
      <c r="V31" s="36" t="n">
        <v>0.114</v>
      </c>
      <c r="W31" s="38" t="n">
        <v>0.033</v>
      </c>
      <c r="X31" s="36" t="n">
        <v>0</v>
      </c>
      <c r="Y31" s="38" t="n">
        <v>0</v>
      </c>
      <c r="Z31" s="36" t="n">
        <v>0</v>
      </c>
      <c r="AA31" s="38" t="n">
        <v>0</v>
      </c>
      <c r="AB31" s="36" t="n">
        <v>2.803</v>
      </c>
      <c r="AC31" s="37" t="n">
        <v>0.305</v>
      </c>
      <c r="AD31" s="37" t="n">
        <v>0</v>
      </c>
      <c r="AE31" s="37" t="n">
        <v>0.001</v>
      </c>
      <c r="AF31" s="37" t="n">
        <v>0</v>
      </c>
      <c r="AG31" s="37" t="n">
        <v>0</v>
      </c>
      <c r="AH31" s="37" t="n">
        <v>0</v>
      </c>
      <c r="AI31" s="37" t="n">
        <v>0</v>
      </c>
      <c r="AJ31" s="37" t="n">
        <v>0</v>
      </c>
      <c r="AK31" s="37" t="n">
        <v>0</v>
      </c>
      <c r="AL31" s="37" t="n">
        <v>0</v>
      </c>
      <c r="AM31" s="37" t="n">
        <v>0.087</v>
      </c>
      <c r="AN31" s="37" t="n">
        <v>0</v>
      </c>
      <c r="AO31" s="37" t="n">
        <v>-0.192</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4.779</v>
      </c>
      <c r="BQ31" s="39" t="n">
        <f aca="false">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004</v>
      </c>
      <c r="K32" s="37" t="n">
        <v>0</v>
      </c>
      <c r="L32" s="36" t="n">
        <v>0</v>
      </c>
      <c r="M32" s="37" t="n">
        <v>0</v>
      </c>
      <c r="N32" s="36" t="n">
        <v>0.015</v>
      </c>
      <c r="O32" s="37" t="n">
        <v>0</v>
      </c>
      <c r="P32" s="36" t="n">
        <v>0.031</v>
      </c>
      <c r="Q32" s="38" t="n">
        <v>0</v>
      </c>
      <c r="R32" s="36" t="n">
        <v>0</v>
      </c>
      <c r="S32" s="38" t="n">
        <v>0</v>
      </c>
      <c r="T32" s="36" t="n">
        <v>0.008</v>
      </c>
      <c r="U32" s="38" t="n">
        <v>0</v>
      </c>
      <c r="V32" s="36" t="n">
        <v>0</v>
      </c>
      <c r="W32" s="38" t="n">
        <v>0</v>
      </c>
      <c r="X32" s="36" t="n">
        <v>0</v>
      </c>
      <c r="Y32" s="38" t="n">
        <v>0.002</v>
      </c>
      <c r="Z32" s="36" t="n">
        <v>0</v>
      </c>
      <c r="AA32" s="38" t="n">
        <v>0</v>
      </c>
      <c r="AB32" s="36" t="n">
        <v>59.351</v>
      </c>
      <c r="AC32" s="37" t="n">
        <v>17.527</v>
      </c>
      <c r="AD32" s="37" t="n">
        <v>0.004</v>
      </c>
      <c r="AE32" s="37" t="n">
        <v>0.009</v>
      </c>
      <c r="AF32" s="37" t="n">
        <v>0</v>
      </c>
      <c r="AG32" s="37" t="n">
        <v>0</v>
      </c>
      <c r="AH32" s="37" t="n">
        <v>0</v>
      </c>
      <c r="AI32" s="37" t="n">
        <v>0</v>
      </c>
      <c r="AJ32" s="37" t="n">
        <v>0</v>
      </c>
      <c r="AK32" s="37" t="n">
        <v>0</v>
      </c>
      <c r="AL32" s="37" t="n">
        <v>0</v>
      </c>
      <c r="AM32" s="37" t="n">
        <v>0.004</v>
      </c>
      <c r="AN32" s="37" t="n">
        <v>0</v>
      </c>
      <c r="AO32" s="37" t="n">
        <v>-0.506</v>
      </c>
      <c r="AP32" s="37" t="n">
        <v>0</v>
      </c>
      <c r="AQ32" s="37" t="n">
        <v>0</v>
      </c>
      <c r="AR32" s="37" t="n">
        <v>0.001</v>
      </c>
      <c r="AS32" s="37" t="n">
        <v>0</v>
      </c>
      <c r="AT32" s="37" t="n">
        <v>0.001</v>
      </c>
      <c r="AU32" s="37" t="n">
        <v>0.077</v>
      </c>
      <c r="AV32" s="37" t="n">
        <v>0.001</v>
      </c>
      <c r="AW32" s="37" t="n">
        <v>0</v>
      </c>
      <c r="AX32" s="37" t="n">
        <v>0.264</v>
      </c>
      <c r="AY32" s="37" t="n">
        <v>0.005</v>
      </c>
      <c r="AZ32" s="37" t="n">
        <v>0</v>
      </c>
      <c r="BA32" s="37" t="n">
        <v>0</v>
      </c>
      <c r="BB32" s="37" t="n">
        <v>0</v>
      </c>
      <c r="BC32" s="37" t="n">
        <v>0</v>
      </c>
      <c r="BD32" s="37" t="n">
        <v>0</v>
      </c>
      <c r="BE32" s="37" t="n">
        <v>-0.18</v>
      </c>
      <c r="BF32" s="37" t="n">
        <v>0</v>
      </c>
      <c r="BG32" s="37" t="n">
        <v>-0.141</v>
      </c>
      <c r="BH32" s="37" t="n">
        <v>-0.776</v>
      </c>
      <c r="BI32" s="37" t="n">
        <v>-0.006</v>
      </c>
      <c r="BJ32" s="37" t="n">
        <v>-0.008</v>
      </c>
      <c r="BK32" s="37" t="n">
        <v>-1.064</v>
      </c>
      <c r="BL32" s="37" t="n">
        <v>-0.52</v>
      </c>
      <c r="BM32" s="37" t="n">
        <v>0</v>
      </c>
      <c r="BN32" s="37" t="n">
        <v>0</v>
      </c>
      <c r="BO32" s="37" t="n">
        <v>0</v>
      </c>
      <c r="BP32" s="37" t="n">
        <v>74.103</v>
      </c>
      <c r="BQ32" s="39" t="n">
        <f aca="false">BP32-T$49</f>
        <v>0</v>
      </c>
    </row>
    <row r="33" customFormat="false" ht="12.75" hidden="false" customHeight="false" outlineLevel="0" collapsed="false">
      <c r="A33" s="23" t="n">
        <v>18</v>
      </c>
      <c r="B33" s="23" t="s">
        <v>40</v>
      </c>
      <c r="C33" s="40" t="s">
        <v>67</v>
      </c>
      <c r="D33" s="36" t="n">
        <v>0</v>
      </c>
      <c r="E33" s="37" t="n">
        <v>0</v>
      </c>
      <c r="F33" s="36" t="n">
        <v>0</v>
      </c>
      <c r="G33" s="37" t="n">
        <v>0</v>
      </c>
      <c r="H33" s="36" t="n">
        <v>0.411</v>
      </c>
      <c r="I33" s="37" t="n">
        <v>0.023</v>
      </c>
      <c r="J33" s="36" t="n">
        <v>0.248</v>
      </c>
      <c r="K33" s="37" t="n">
        <v>0.074</v>
      </c>
      <c r="L33" s="36" t="n">
        <v>0.41</v>
      </c>
      <c r="M33" s="37" t="n">
        <v>0.341</v>
      </c>
      <c r="N33" s="36" t="n">
        <v>0.464</v>
      </c>
      <c r="O33" s="37" t="n">
        <v>0.244</v>
      </c>
      <c r="P33" s="36" t="n">
        <v>0.431</v>
      </c>
      <c r="Q33" s="38" t="n">
        <v>0.397</v>
      </c>
      <c r="R33" s="36" t="n">
        <v>0.106</v>
      </c>
      <c r="S33" s="38" t="n">
        <v>0.001</v>
      </c>
      <c r="T33" s="36" t="n">
        <v>0.113</v>
      </c>
      <c r="U33" s="38" t="n">
        <v>0.855</v>
      </c>
      <c r="V33" s="36" t="n">
        <v>0.662</v>
      </c>
      <c r="W33" s="38" t="n">
        <v>0.064</v>
      </c>
      <c r="X33" s="36" t="n">
        <v>0.038</v>
      </c>
      <c r="Y33" s="38" t="n">
        <v>4.019</v>
      </c>
      <c r="Z33" s="36" t="n">
        <v>0</v>
      </c>
      <c r="AA33" s="38" t="n">
        <v>0.159</v>
      </c>
      <c r="AB33" s="36" t="n">
        <v>1.779</v>
      </c>
      <c r="AC33" s="37" t="n">
        <v>8.745</v>
      </c>
      <c r="AD33" s="37" t="n">
        <v>0.117</v>
      </c>
      <c r="AE33" s="37" t="n">
        <v>0.002</v>
      </c>
      <c r="AF33" s="37" t="n">
        <v>0</v>
      </c>
      <c r="AG33" s="37" t="n">
        <v>0</v>
      </c>
      <c r="AH33" s="37" t="n">
        <v>0.001</v>
      </c>
      <c r="AI33" s="37" t="n">
        <v>0</v>
      </c>
      <c r="AJ33" s="37" t="n">
        <v>0</v>
      </c>
      <c r="AK33" s="37" t="n">
        <v>-0.033</v>
      </c>
      <c r="AL33" s="37" t="n">
        <v>0</v>
      </c>
      <c r="AM33" s="37" t="n">
        <v>2.769</v>
      </c>
      <c r="AN33" s="37" t="n">
        <v>0.107</v>
      </c>
      <c r="AO33" s="37" t="n">
        <v>-2.792</v>
      </c>
      <c r="AP33" s="37" t="n">
        <v>0.003</v>
      </c>
      <c r="AQ33" s="37" t="n">
        <v>0.001</v>
      </c>
      <c r="AR33" s="37" t="n">
        <v>0.005</v>
      </c>
      <c r="AS33" s="37" t="n">
        <v>0.001</v>
      </c>
      <c r="AT33" s="37" t="n">
        <v>0.083</v>
      </c>
      <c r="AU33" s="37" t="n">
        <v>0.225</v>
      </c>
      <c r="AV33" s="37" t="n">
        <v>0.043</v>
      </c>
      <c r="AW33" s="37" t="n">
        <v>0.164</v>
      </c>
      <c r="AX33" s="37" t="n">
        <v>0.777</v>
      </c>
      <c r="AY33" s="37" t="n">
        <v>0.762</v>
      </c>
      <c r="AZ33" s="37" t="n">
        <v>0.14</v>
      </c>
      <c r="BA33" s="37" t="n">
        <v>2.397</v>
      </c>
      <c r="BB33" s="37" t="n">
        <v>0</v>
      </c>
      <c r="BC33" s="37" t="n">
        <v>-0.012</v>
      </c>
      <c r="BD33" s="37" t="n">
        <v>-0.005</v>
      </c>
      <c r="BE33" s="37" t="n">
        <v>-0.036</v>
      </c>
      <c r="BF33" s="37" t="n">
        <v>-0.013</v>
      </c>
      <c r="BG33" s="37" t="n">
        <v>-0.475</v>
      </c>
      <c r="BH33" s="37" t="n">
        <v>-1.173</v>
      </c>
      <c r="BI33" s="37" t="n">
        <v>-0.331</v>
      </c>
      <c r="BJ33" s="37" t="n">
        <v>-0.086</v>
      </c>
      <c r="BK33" s="37" t="n">
        <v>-2.077</v>
      </c>
      <c r="BL33" s="37" t="n">
        <v>-2.643</v>
      </c>
      <c r="BM33" s="37" t="n">
        <v>-0.169</v>
      </c>
      <c r="BN33" s="37" t="n">
        <v>-0.235</v>
      </c>
      <c r="BO33" s="37" t="n">
        <v>0</v>
      </c>
      <c r="BP33" s="37" t="n">
        <v>17.101</v>
      </c>
      <c r="BQ33" s="39" t="n">
        <f aca="false">BP33-U$49</f>
        <v>0</v>
      </c>
    </row>
    <row r="34" customFormat="false" ht="12.75" hidden="false" customHeight="false" outlineLevel="0" collapsed="false">
      <c r="A34" s="22" t="n">
        <v>19</v>
      </c>
      <c r="B34" s="22" t="s">
        <v>41</v>
      </c>
      <c r="C34" s="35" t="s">
        <v>68</v>
      </c>
      <c r="D34" s="36" t="n">
        <v>0.001</v>
      </c>
      <c r="E34" s="37" t="n">
        <v>0</v>
      </c>
      <c r="F34" s="36" t="n">
        <v>0</v>
      </c>
      <c r="G34" s="37" t="n">
        <v>0</v>
      </c>
      <c r="H34" s="36" t="n">
        <v>0.242</v>
      </c>
      <c r="I34" s="37" t="n">
        <v>0.019</v>
      </c>
      <c r="J34" s="36" t="n">
        <v>0.736</v>
      </c>
      <c r="K34" s="37" t="n">
        <v>0.071</v>
      </c>
      <c r="L34" s="36" t="n">
        <v>0.392</v>
      </c>
      <c r="M34" s="37" t="n">
        <v>0.354</v>
      </c>
      <c r="N34" s="36" t="n">
        <v>12.994</v>
      </c>
      <c r="O34" s="37" t="n">
        <v>0.165</v>
      </c>
      <c r="P34" s="36" t="n">
        <v>0.417</v>
      </c>
      <c r="Q34" s="38" t="n">
        <v>0.499</v>
      </c>
      <c r="R34" s="36" t="n">
        <v>0.118</v>
      </c>
      <c r="S34" s="38" t="n">
        <v>0.001</v>
      </c>
      <c r="T34" s="36" t="n">
        <v>0.159</v>
      </c>
      <c r="U34" s="38" t="n">
        <v>0.17</v>
      </c>
      <c r="V34" s="36" t="n">
        <v>0.356</v>
      </c>
      <c r="W34" s="38" t="n">
        <v>0.127</v>
      </c>
      <c r="X34" s="36" t="n">
        <v>0.161</v>
      </c>
      <c r="Y34" s="38" t="n">
        <v>16.129</v>
      </c>
      <c r="Z34" s="36" t="n">
        <v>0</v>
      </c>
      <c r="AA34" s="38" t="n">
        <v>0.1</v>
      </c>
      <c r="AB34" s="36" t="n">
        <v>4.291</v>
      </c>
      <c r="AC34" s="37" t="n">
        <v>87.357</v>
      </c>
      <c r="AD34" s="37" t="n">
        <v>0.16</v>
      </c>
      <c r="AE34" s="37" t="n">
        <v>0.019</v>
      </c>
      <c r="AF34" s="37" t="n">
        <v>0</v>
      </c>
      <c r="AG34" s="37" t="n">
        <v>0</v>
      </c>
      <c r="AH34" s="37" t="n">
        <v>0.002</v>
      </c>
      <c r="AI34" s="37" t="n">
        <v>0</v>
      </c>
      <c r="AJ34" s="37" t="n">
        <v>0</v>
      </c>
      <c r="AK34" s="37" t="n">
        <v>0</v>
      </c>
      <c r="AL34" s="37" t="n">
        <v>0</v>
      </c>
      <c r="AM34" s="37" t="n">
        <v>14.344</v>
      </c>
      <c r="AN34" s="37" t="n">
        <v>0</v>
      </c>
      <c r="AO34" s="37" t="n">
        <v>-12.488</v>
      </c>
      <c r="AP34" s="37" t="n">
        <v>0.224</v>
      </c>
      <c r="AQ34" s="37" t="n">
        <v>0.034</v>
      </c>
      <c r="AR34" s="37" t="n">
        <v>0.329</v>
      </c>
      <c r="AS34" s="37" t="n">
        <v>0.262</v>
      </c>
      <c r="AT34" s="37" t="n">
        <v>3.272</v>
      </c>
      <c r="AU34" s="37" t="n">
        <v>7.456</v>
      </c>
      <c r="AV34" s="37" t="n">
        <v>0.64</v>
      </c>
      <c r="AW34" s="37" t="n">
        <v>0.123</v>
      </c>
      <c r="AX34" s="37" t="n">
        <v>10.26</v>
      </c>
      <c r="AY34" s="37" t="n">
        <v>2.365</v>
      </c>
      <c r="AZ34" s="37" t="n">
        <v>0.333</v>
      </c>
      <c r="BA34" s="37" t="n">
        <v>1.689</v>
      </c>
      <c r="BB34" s="37" t="n">
        <v>0</v>
      </c>
      <c r="BC34" s="37" t="n">
        <v>-0.425</v>
      </c>
      <c r="BD34" s="37" t="n">
        <v>-0.022</v>
      </c>
      <c r="BE34" s="37" t="n">
        <v>-0.671</v>
      </c>
      <c r="BF34" s="37" t="n">
        <v>-0.195</v>
      </c>
      <c r="BG34" s="37" t="n">
        <v>-0.421</v>
      </c>
      <c r="BH34" s="37" t="n">
        <v>-5.237</v>
      </c>
      <c r="BI34" s="37" t="n">
        <v>-4.005</v>
      </c>
      <c r="BJ34" s="37" t="n">
        <v>-0.708</v>
      </c>
      <c r="BK34" s="37" t="n">
        <v>-11.559</v>
      </c>
      <c r="BL34" s="37" t="n">
        <v>-3.877</v>
      </c>
      <c r="BM34" s="37" t="n">
        <v>-0.541</v>
      </c>
      <c r="BN34" s="37" t="n">
        <v>-0.794</v>
      </c>
      <c r="BO34" s="37" t="n">
        <v>0</v>
      </c>
      <c r="BP34" s="37" t="n">
        <v>125.424</v>
      </c>
      <c r="BQ34" s="39" t="n">
        <f aca="false">BP34-V$49</f>
        <v>0</v>
      </c>
    </row>
    <row r="35" customFormat="false" ht="22.5" hidden="false" customHeight="false" outlineLevel="0" collapsed="false">
      <c r="A35" s="19" t="n">
        <v>20</v>
      </c>
      <c r="B35" s="19" t="s">
        <v>42</v>
      </c>
      <c r="C35" s="41" t="s">
        <v>69</v>
      </c>
      <c r="D35" s="36" t="n">
        <v>0.13</v>
      </c>
      <c r="E35" s="37" t="n">
        <v>0</v>
      </c>
      <c r="F35" s="36" t="n">
        <v>0</v>
      </c>
      <c r="G35" s="37" t="n">
        <v>0</v>
      </c>
      <c r="H35" s="36" t="n">
        <v>48.673</v>
      </c>
      <c r="I35" s="37" t="n">
        <v>0.427</v>
      </c>
      <c r="J35" s="36" t="n">
        <v>3.815</v>
      </c>
      <c r="K35" s="37" t="n">
        <v>0.452</v>
      </c>
      <c r="L35" s="36" t="n">
        <v>0.47</v>
      </c>
      <c r="M35" s="37" t="n">
        <v>2.434</v>
      </c>
      <c r="N35" s="36" t="n">
        <v>4.688</v>
      </c>
      <c r="O35" s="37" t="n">
        <v>0.273</v>
      </c>
      <c r="P35" s="36" t="n">
        <v>2.028</v>
      </c>
      <c r="Q35" s="38" t="n">
        <v>0.815</v>
      </c>
      <c r="R35" s="36" t="n">
        <v>0.503</v>
      </c>
      <c r="S35" s="38" t="n">
        <v>0.131</v>
      </c>
      <c r="T35" s="36" t="n">
        <v>0.546</v>
      </c>
      <c r="U35" s="38" t="n">
        <v>0.224</v>
      </c>
      <c r="V35" s="36" t="n">
        <v>0.781</v>
      </c>
      <c r="W35" s="38" t="n">
        <v>0.513</v>
      </c>
      <c r="X35" s="36" t="n">
        <v>0.35</v>
      </c>
      <c r="Y35" s="38" t="n">
        <v>0.546</v>
      </c>
      <c r="Z35" s="36" t="n">
        <v>0</v>
      </c>
      <c r="AA35" s="38" t="n">
        <v>0.233</v>
      </c>
      <c r="AB35" s="36" t="n">
        <v>9.021</v>
      </c>
      <c r="AC35" s="37" t="n">
        <v>24.655</v>
      </c>
      <c r="AD35" s="37" t="n">
        <v>0.18</v>
      </c>
      <c r="AE35" s="37" t="n">
        <v>0.052</v>
      </c>
      <c r="AF35" s="37" t="n">
        <v>0</v>
      </c>
      <c r="AG35" s="37" t="n">
        <v>0</v>
      </c>
      <c r="AH35" s="37" t="n">
        <v>0.005</v>
      </c>
      <c r="AI35" s="37" t="n">
        <v>0</v>
      </c>
      <c r="AJ35" s="37" t="n">
        <v>0</v>
      </c>
      <c r="AK35" s="37" t="n">
        <v>0</v>
      </c>
      <c r="AL35" s="37" t="n">
        <v>0</v>
      </c>
      <c r="AM35" s="37" t="n">
        <v>0.056</v>
      </c>
      <c r="AN35" s="37" t="n">
        <v>0</v>
      </c>
      <c r="AO35" s="37" t="n">
        <v>-0.729</v>
      </c>
      <c r="AP35" s="37" t="n">
        <v>0.009</v>
      </c>
      <c r="AQ35" s="37" t="n">
        <v>0</v>
      </c>
      <c r="AR35" s="37" t="n">
        <v>0.027</v>
      </c>
      <c r="AS35" s="37" t="n">
        <v>0.004</v>
      </c>
      <c r="AT35" s="37" t="n">
        <v>0.271</v>
      </c>
      <c r="AU35" s="37" t="n">
        <v>1.058</v>
      </c>
      <c r="AV35" s="37" t="n">
        <v>0.014</v>
      </c>
      <c r="AW35" s="37" t="n">
        <v>0.008</v>
      </c>
      <c r="AX35" s="37" t="n">
        <v>0.949</v>
      </c>
      <c r="AY35" s="37" t="n">
        <v>0.174</v>
      </c>
      <c r="AZ35" s="37" t="n">
        <v>0.055</v>
      </c>
      <c r="BA35" s="37" t="n">
        <v>0.891</v>
      </c>
      <c r="BB35" s="37" t="n">
        <v>0</v>
      </c>
      <c r="BC35" s="37" t="n">
        <v>-0.057</v>
      </c>
      <c r="BD35" s="37" t="n">
        <v>-0.006</v>
      </c>
      <c r="BE35" s="37" t="n">
        <v>-0.018</v>
      </c>
      <c r="BF35" s="37" t="n">
        <v>-0.004</v>
      </c>
      <c r="BG35" s="37" t="n">
        <v>-2.79</v>
      </c>
      <c r="BH35" s="37" t="n">
        <v>-5.336</v>
      </c>
      <c r="BI35" s="37" t="n">
        <v>-0.414</v>
      </c>
      <c r="BJ35" s="37" t="n">
        <v>-0.33</v>
      </c>
      <c r="BK35" s="37" t="n">
        <v>-26.192</v>
      </c>
      <c r="BL35" s="37" t="n">
        <v>-36.635</v>
      </c>
      <c r="BM35" s="37" t="n">
        <v>-0.659</v>
      </c>
      <c r="BN35" s="37" t="n">
        <v>-0.443</v>
      </c>
      <c r="BO35" s="37" t="n">
        <v>0</v>
      </c>
      <c r="BP35" s="37" t="n">
        <v>31.852</v>
      </c>
      <c r="BQ35" s="39" t="n">
        <f aca="false">BP35-W$49</f>
        <v>0</v>
      </c>
    </row>
    <row r="36" customFormat="false" ht="22.5" hidden="false" customHeight="false" outlineLevel="0" collapsed="false">
      <c r="A36" s="22" t="n">
        <v>21</v>
      </c>
      <c r="B36" s="22" t="s">
        <v>43</v>
      </c>
      <c r="C36" s="35" t="s">
        <v>70</v>
      </c>
      <c r="D36" s="36" t="n">
        <v>0.17</v>
      </c>
      <c r="E36" s="37" t="n">
        <v>0.018</v>
      </c>
      <c r="F36" s="36" t="n">
        <v>0</v>
      </c>
      <c r="G36" s="37" t="n">
        <v>0.004</v>
      </c>
      <c r="H36" s="36" t="n">
        <v>33.314</v>
      </c>
      <c r="I36" s="37" t="n">
        <v>23.15</v>
      </c>
      <c r="J36" s="36" t="n">
        <v>27.837</v>
      </c>
      <c r="K36" s="37" t="n">
        <v>0.645</v>
      </c>
      <c r="L36" s="36" t="n">
        <v>3.847</v>
      </c>
      <c r="M36" s="37" t="n">
        <v>0.909</v>
      </c>
      <c r="N36" s="36" t="n">
        <v>9.803</v>
      </c>
      <c r="O36" s="37" t="n">
        <v>2.249</v>
      </c>
      <c r="P36" s="36" t="n">
        <v>18.781</v>
      </c>
      <c r="Q36" s="38" t="n">
        <v>9.159</v>
      </c>
      <c r="R36" s="36" t="n">
        <v>3.506</v>
      </c>
      <c r="S36" s="38" t="n">
        <v>0.743</v>
      </c>
      <c r="T36" s="36" t="n">
        <v>5.999</v>
      </c>
      <c r="U36" s="38" t="n">
        <v>1.776</v>
      </c>
      <c r="V36" s="36" t="n">
        <v>1.726</v>
      </c>
      <c r="W36" s="38" t="n">
        <v>2.344</v>
      </c>
      <c r="X36" s="36" t="n">
        <v>0</v>
      </c>
      <c r="Y36" s="38" t="n">
        <v>0</v>
      </c>
      <c r="Z36" s="36" t="n">
        <v>0</v>
      </c>
      <c r="AA36" s="38" t="n">
        <v>2.151</v>
      </c>
      <c r="AB36" s="36" t="n">
        <v>117.30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65.438</v>
      </c>
      <c r="BQ36" s="39" t="n">
        <f aca="false">BP36-X$49</f>
        <v>0</v>
      </c>
    </row>
    <row r="37" customFormat="false" ht="22.5" hidden="false" customHeight="false" outlineLevel="0" collapsed="false">
      <c r="A37" s="19" t="n">
        <v>22</v>
      </c>
      <c r="B37" s="19" t="s">
        <v>44</v>
      </c>
      <c r="C37" s="41" t="s">
        <v>71</v>
      </c>
      <c r="D37" s="36" t="n">
        <v>0</v>
      </c>
      <c r="E37" s="37" t="n">
        <v>0.005</v>
      </c>
      <c r="F37" s="36" t="n">
        <v>0</v>
      </c>
      <c r="G37" s="37" t="n">
        <v>0</v>
      </c>
      <c r="H37" s="36" t="n">
        <v>61.369</v>
      </c>
      <c r="I37" s="37" t="n">
        <v>0.773</v>
      </c>
      <c r="J37" s="36" t="n">
        <v>17.599</v>
      </c>
      <c r="K37" s="37" t="n">
        <v>0.628</v>
      </c>
      <c r="L37" s="36" t="n">
        <v>5.076</v>
      </c>
      <c r="M37" s="37" t="n">
        <v>14.366</v>
      </c>
      <c r="N37" s="36" t="n">
        <v>8.738</v>
      </c>
      <c r="O37" s="37" t="n">
        <v>1.489</v>
      </c>
      <c r="P37" s="36" t="n">
        <v>8.805</v>
      </c>
      <c r="Q37" s="38" t="n">
        <v>7.51</v>
      </c>
      <c r="R37" s="36" t="n">
        <v>4.71</v>
      </c>
      <c r="S37" s="38" t="n">
        <v>0.378</v>
      </c>
      <c r="T37" s="36" t="n">
        <v>19.099</v>
      </c>
      <c r="U37" s="38" t="n">
        <v>2.91</v>
      </c>
      <c r="V37" s="36" t="n">
        <v>5.625</v>
      </c>
      <c r="W37" s="38" t="n">
        <v>1.41</v>
      </c>
      <c r="X37" s="36" t="n">
        <v>0</v>
      </c>
      <c r="Y37" s="38" t="n">
        <v>0</v>
      </c>
      <c r="Z37" s="36" t="n">
        <v>0</v>
      </c>
      <c r="AA37" s="38" t="n">
        <v>2.998</v>
      </c>
      <c r="AB37" s="36" t="n">
        <v>48.512</v>
      </c>
      <c r="AC37" s="37" t="n">
        <v>0.13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12.135</v>
      </c>
      <c r="BQ37" s="39" t="n">
        <f aca="false">BP37-Y$49</f>
        <v>0</v>
      </c>
    </row>
    <row r="38" customFormat="false" ht="12.75" hidden="false" customHeight="false" outlineLevel="0" collapsed="false">
      <c r="A38" s="22" t="n">
        <v>23</v>
      </c>
      <c r="B38" s="22" t="s">
        <v>45</v>
      </c>
      <c r="C38" s="35" t="s">
        <v>72</v>
      </c>
      <c r="D38" s="36" t="n">
        <v>0.076</v>
      </c>
      <c r="E38" s="37" t="n">
        <v>0.001</v>
      </c>
      <c r="F38" s="36" t="n">
        <v>0</v>
      </c>
      <c r="G38" s="37" t="n">
        <v>0</v>
      </c>
      <c r="H38" s="36" t="n">
        <v>13.061</v>
      </c>
      <c r="I38" s="37" t="n">
        <v>0.185</v>
      </c>
      <c r="J38" s="36" t="n">
        <v>39.749</v>
      </c>
      <c r="K38" s="37" t="n">
        <v>3.411</v>
      </c>
      <c r="L38" s="36" t="n">
        <v>0.613</v>
      </c>
      <c r="M38" s="37" t="n">
        <v>0.204</v>
      </c>
      <c r="N38" s="36" t="n">
        <v>4.275</v>
      </c>
      <c r="O38" s="37" t="n">
        <v>0.397</v>
      </c>
      <c r="P38" s="36" t="n">
        <v>0.536</v>
      </c>
      <c r="Q38" s="38" t="n">
        <v>0.069</v>
      </c>
      <c r="R38" s="36" t="n">
        <v>0.1</v>
      </c>
      <c r="S38" s="38" t="n">
        <v>0</v>
      </c>
      <c r="T38" s="36" t="n">
        <v>0.165</v>
      </c>
      <c r="U38" s="38" t="n">
        <v>0.031</v>
      </c>
      <c r="V38" s="36" t="n">
        <v>0.902</v>
      </c>
      <c r="W38" s="38" t="n">
        <v>0.114</v>
      </c>
      <c r="X38" s="36" t="n">
        <v>7.361</v>
      </c>
      <c r="Y38" s="38" t="n">
        <v>0.5</v>
      </c>
      <c r="Z38" s="36" t="n">
        <v>0</v>
      </c>
      <c r="AA38" s="38" t="n">
        <v>0.07</v>
      </c>
      <c r="AB38" s="36" t="n">
        <v>3.768</v>
      </c>
      <c r="AC38" s="37" t="n">
        <v>13.964</v>
      </c>
      <c r="AD38" s="37" t="n">
        <v>5.943</v>
      </c>
      <c r="AE38" s="37" t="n">
        <v>0.423</v>
      </c>
      <c r="AF38" s="37" t="n">
        <v>0</v>
      </c>
      <c r="AG38" s="37" t="n">
        <v>0</v>
      </c>
      <c r="AH38" s="37" t="n">
        <v>0.049</v>
      </c>
      <c r="AI38" s="37" t="n">
        <v>0</v>
      </c>
      <c r="AJ38" s="37" t="n">
        <v>0</v>
      </c>
      <c r="AK38" s="37" t="n">
        <v>0</v>
      </c>
      <c r="AL38" s="37" t="n">
        <v>0</v>
      </c>
      <c r="AM38" s="37" t="n">
        <v>3.036</v>
      </c>
      <c r="AN38" s="37" t="n">
        <v>0.658</v>
      </c>
      <c r="AO38" s="37" t="n">
        <v>0</v>
      </c>
      <c r="AP38" s="37" t="n">
        <v>0.002</v>
      </c>
      <c r="AQ38" s="37" t="n">
        <v>0.002</v>
      </c>
      <c r="AR38" s="37" t="n">
        <v>2.411</v>
      </c>
      <c r="AS38" s="37" t="n">
        <v>0.137</v>
      </c>
      <c r="AT38" s="37" t="n">
        <v>13.839</v>
      </c>
      <c r="AU38" s="37" t="n">
        <v>43.166</v>
      </c>
      <c r="AV38" s="37" t="n">
        <v>8.453</v>
      </c>
      <c r="AW38" s="37" t="n">
        <v>8.778</v>
      </c>
      <c r="AX38" s="37" t="n">
        <v>34.222</v>
      </c>
      <c r="AY38" s="37" t="n">
        <v>17.126</v>
      </c>
      <c r="AZ38" s="37" t="n">
        <v>0.137</v>
      </c>
      <c r="BA38" s="37" t="n">
        <v>4.014</v>
      </c>
      <c r="BB38" s="37" t="n">
        <v>0</v>
      </c>
      <c r="BC38" s="37" t="n">
        <v>0</v>
      </c>
      <c r="BD38" s="37" t="n">
        <v>0</v>
      </c>
      <c r="BE38" s="37" t="n">
        <v>-0.839</v>
      </c>
      <c r="BF38" s="37" t="n">
        <v>-0.025</v>
      </c>
      <c r="BG38" s="37" t="n">
        <v>-3.387</v>
      </c>
      <c r="BH38" s="37" t="n">
        <v>-0.364</v>
      </c>
      <c r="BI38" s="37" t="n">
        <v>-0.82</v>
      </c>
      <c r="BJ38" s="37" t="n">
        <v>-0.103</v>
      </c>
      <c r="BK38" s="37" t="n">
        <v>-58.719</v>
      </c>
      <c r="BL38" s="37" t="n">
        <v>-2.047</v>
      </c>
      <c r="BM38" s="37" t="n">
        <v>-0.705</v>
      </c>
      <c r="BN38" s="37" t="n">
        <v>-4.166</v>
      </c>
      <c r="BO38" s="37" t="n">
        <v>0</v>
      </c>
      <c r="BP38" s="37" t="n">
        <v>160.773</v>
      </c>
      <c r="BQ38" s="39" t="n">
        <f aca="false">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001</v>
      </c>
      <c r="M39" s="37" t="n">
        <v>0</v>
      </c>
      <c r="N39" s="36" t="n">
        <v>0.055</v>
      </c>
      <c r="O39" s="37" t="n">
        <v>0.005</v>
      </c>
      <c r="P39" s="36" t="n">
        <v>0.008</v>
      </c>
      <c r="Q39" s="38" t="n">
        <v>0</v>
      </c>
      <c r="R39" s="36" t="n">
        <v>0</v>
      </c>
      <c r="S39" s="38" t="n">
        <v>0</v>
      </c>
      <c r="T39" s="36" t="n">
        <v>0.003</v>
      </c>
      <c r="U39" s="38" t="n">
        <v>0.032</v>
      </c>
      <c r="V39" s="36" t="n">
        <v>0.016</v>
      </c>
      <c r="W39" s="38" t="n">
        <v>0</v>
      </c>
      <c r="X39" s="36" t="n">
        <v>0</v>
      </c>
      <c r="Y39" s="38" t="n">
        <v>0.182</v>
      </c>
      <c r="Z39" s="36" t="n">
        <v>0</v>
      </c>
      <c r="AA39" s="38" t="n">
        <v>0.004</v>
      </c>
      <c r="AB39" s="36" t="n">
        <v>3.448</v>
      </c>
      <c r="AC39" s="37" t="n">
        <v>82.231</v>
      </c>
      <c r="AD39" s="37" t="n">
        <v>0.026</v>
      </c>
      <c r="AE39" s="37" t="n">
        <v>0.052</v>
      </c>
      <c r="AF39" s="37" t="n">
        <v>0</v>
      </c>
      <c r="AG39" s="37" t="n">
        <v>0</v>
      </c>
      <c r="AH39" s="37" t="n">
        <v>0</v>
      </c>
      <c r="AI39" s="37" t="n">
        <v>0</v>
      </c>
      <c r="AJ39" s="37" t="n">
        <v>0</v>
      </c>
      <c r="AK39" s="37" t="n">
        <v>0</v>
      </c>
      <c r="AL39" s="37" t="n">
        <v>0</v>
      </c>
      <c r="AM39" s="37" t="n">
        <v>0.255</v>
      </c>
      <c r="AN39" s="37" t="n">
        <v>0</v>
      </c>
      <c r="AO39" s="37" t="n">
        <v>-0.745</v>
      </c>
      <c r="AP39" s="37" t="n">
        <v>0.002</v>
      </c>
      <c r="AQ39" s="37" t="n">
        <v>0</v>
      </c>
      <c r="AR39" s="37" t="n">
        <v>0.001</v>
      </c>
      <c r="AS39" s="37" t="n">
        <v>0.022</v>
      </c>
      <c r="AT39" s="37" t="n">
        <v>0.605</v>
      </c>
      <c r="AU39" s="37" t="n">
        <v>0.448</v>
      </c>
      <c r="AV39" s="37" t="n">
        <v>0.609</v>
      </c>
      <c r="AW39" s="37" t="n">
        <v>0.003</v>
      </c>
      <c r="AX39" s="37" t="n">
        <v>1.512</v>
      </c>
      <c r="AY39" s="37" t="n">
        <v>0.668</v>
      </c>
      <c r="AZ39" s="37" t="n">
        <v>0.004</v>
      </c>
      <c r="BA39" s="37" t="n">
        <v>0.086</v>
      </c>
      <c r="BB39" s="37" t="n">
        <v>0</v>
      </c>
      <c r="BC39" s="37" t="n">
        <v>-0.002</v>
      </c>
      <c r="BD39" s="37" t="n">
        <v>0</v>
      </c>
      <c r="BE39" s="37" t="n">
        <v>-0.004</v>
      </c>
      <c r="BF39" s="37" t="n">
        <v>-0.001</v>
      </c>
      <c r="BG39" s="37" t="n">
        <v>-0.182</v>
      </c>
      <c r="BH39" s="37" t="n">
        <v>-1.886</v>
      </c>
      <c r="BI39" s="37" t="n">
        <v>-0.056</v>
      </c>
      <c r="BJ39" s="37" t="n">
        <v>-0.003</v>
      </c>
      <c r="BK39" s="37" t="n">
        <v>-1.599</v>
      </c>
      <c r="BL39" s="37" t="n">
        <v>-0.099</v>
      </c>
      <c r="BM39" s="37" t="n">
        <v>-0.009</v>
      </c>
      <c r="BN39" s="37" t="n">
        <v>0</v>
      </c>
      <c r="BO39" s="37" t="n">
        <v>0</v>
      </c>
      <c r="BP39" s="37" t="n">
        <v>85.69</v>
      </c>
      <c r="BQ39" s="39" t="n">
        <f aca="false">BP39-AA$49</f>
        <v>0</v>
      </c>
    </row>
    <row r="40" customFormat="false" ht="12.75" hidden="false" customHeight="false" outlineLevel="0" collapsed="false">
      <c r="A40" s="22" t="n">
        <v>25</v>
      </c>
      <c r="B40" s="22" t="s">
        <v>47</v>
      </c>
      <c r="C40" s="35" t="s">
        <v>74</v>
      </c>
      <c r="D40" s="36" t="n">
        <v>0.083</v>
      </c>
      <c r="E40" s="37" t="n">
        <v>0.002</v>
      </c>
      <c r="F40" s="36" t="n">
        <v>0</v>
      </c>
      <c r="G40" s="37" t="n">
        <v>0.008</v>
      </c>
      <c r="H40" s="36" t="n">
        <v>8.661</v>
      </c>
      <c r="I40" s="37" t="n">
        <v>0.12</v>
      </c>
      <c r="J40" s="36" t="n">
        <v>8.994</v>
      </c>
      <c r="K40" s="37" t="n">
        <v>0.334</v>
      </c>
      <c r="L40" s="36" t="n">
        <v>2.423</v>
      </c>
      <c r="M40" s="37" t="n">
        <v>2.345</v>
      </c>
      <c r="N40" s="36" t="n">
        <v>7.685</v>
      </c>
      <c r="O40" s="37" t="n">
        <v>0.724</v>
      </c>
      <c r="P40" s="36" t="n">
        <v>3.191</v>
      </c>
      <c r="Q40" s="38" t="n">
        <v>2.545</v>
      </c>
      <c r="R40" s="36" t="n">
        <v>0.609</v>
      </c>
      <c r="S40" s="38" t="n">
        <v>0.005</v>
      </c>
      <c r="T40" s="36" t="n">
        <v>0.897</v>
      </c>
      <c r="U40" s="38" t="n">
        <v>0.442</v>
      </c>
      <c r="V40" s="36" t="n">
        <v>1.419</v>
      </c>
      <c r="W40" s="38" t="n">
        <v>0.545</v>
      </c>
      <c r="X40" s="36" t="n">
        <v>0.712</v>
      </c>
      <c r="Y40" s="38" t="n">
        <v>1.74</v>
      </c>
      <c r="Z40" s="36" t="n">
        <v>0.007</v>
      </c>
      <c r="AA40" s="38" t="n">
        <v>0.654</v>
      </c>
      <c r="AB40" s="36" t="n">
        <v>69.595</v>
      </c>
      <c r="AC40" s="37" t="n">
        <v>32.592</v>
      </c>
      <c r="AD40" s="37" t="n">
        <v>1.695</v>
      </c>
      <c r="AE40" s="37" t="n">
        <v>3.028</v>
      </c>
      <c r="AF40" s="37" t="n">
        <v>0</v>
      </c>
      <c r="AG40" s="37" t="n">
        <v>0</v>
      </c>
      <c r="AH40" s="37" t="n">
        <v>0.013</v>
      </c>
      <c r="AI40" s="37" t="n">
        <v>0</v>
      </c>
      <c r="AJ40" s="37" t="n">
        <v>0.01</v>
      </c>
      <c r="AK40" s="37" t="n">
        <v>-0.884</v>
      </c>
      <c r="AL40" s="37" t="n">
        <v>1347.659</v>
      </c>
      <c r="AM40" s="37" t="n">
        <v>5.21</v>
      </c>
      <c r="AN40" s="37" t="n">
        <v>0.041</v>
      </c>
      <c r="AO40" s="37" t="n">
        <v>-4.863</v>
      </c>
      <c r="AP40" s="37" t="n">
        <v>0.031</v>
      </c>
      <c r="AQ40" s="37" t="n">
        <v>0.001</v>
      </c>
      <c r="AR40" s="37" t="n">
        <v>0.097</v>
      </c>
      <c r="AS40" s="37" t="n">
        <v>0.019</v>
      </c>
      <c r="AT40" s="37" t="n">
        <v>0.608</v>
      </c>
      <c r="AU40" s="37" t="n">
        <v>2.641</v>
      </c>
      <c r="AV40" s="37" t="n">
        <v>0.205</v>
      </c>
      <c r="AW40" s="37" t="n">
        <v>1.449</v>
      </c>
      <c r="AX40" s="37" t="n">
        <v>2.859</v>
      </c>
      <c r="AY40" s="37" t="n">
        <v>0.665</v>
      </c>
      <c r="AZ40" s="37" t="n">
        <v>0.049</v>
      </c>
      <c r="BA40" s="37" t="n">
        <v>5.473</v>
      </c>
      <c r="BB40" s="37" t="n">
        <v>0</v>
      </c>
      <c r="BC40" s="37" t="n">
        <v>-0.378</v>
      </c>
      <c r="BD40" s="37" t="n">
        <v>-0.006</v>
      </c>
      <c r="BE40" s="37" t="n">
        <v>-0.588</v>
      </c>
      <c r="BF40" s="37" t="n">
        <v>-0.127</v>
      </c>
      <c r="BG40" s="37" t="n">
        <v>-2.114</v>
      </c>
      <c r="BH40" s="37" t="n">
        <v>-5.892</v>
      </c>
      <c r="BI40" s="37" t="n">
        <v>-1.374</v>
      </c>
      <c r="BJ40" s="37" t="n">
        <v>-0.771</v>
      </c>
      <c r="BK40" s="37" t="n">
        <v>-12.299</v>
      </c>
      <c r="BL40" s="37" t="n">
        <v>-4.163</v>
      </c>
      <c r="BM40" s="37" t="n">
        <v>-0.039</v>
      </c>
      <c r="BN40" s="37" t="n">
        <v>-3.094</v>
      </c>
      <c r="BO40" s="37" t="n">
        <v>-0.01</v>
      </c>
      <c r="BP40" s="37" t="n">
        <v>1481.487</v>
      </c>
      <c r="BQ40" s="39" t="n">
        <f aca="false">BP40-AB$49</f>
        <v>0</v>
      </c>
    </row>
    <row r="41" customFormat="false" ht="12.75" hidden="false" customHeight="false" outlineLevel="0" collapsed="false">
      <c r="A41" s="18" t="n">
        <v>26</v>
      </c>
      <c r="B41" s="19"/>
      <c r="C41" s="40" t="s">
        <v>102</v>
      </c>
      <c r="D41" s="36" t="n">
        <v>0.034</v>
      </c>
      <c r="E41" s="37" t="n">
        <v>0.004</v>
      </c>
      <c r="F41" s="36" t="n">
        <v>0</v>
      </c>
      <c r="G41" s="37" t="n">
        <v>0.003</v>
      </c>
      <c r="H41" s="36" t="n">
        <v>18.684</v>
      </c>
      <c r="I41" s="37" t="n">
        <v>2.293</v>
      </c>
      <c r="J41" s="36" t="n">
        <v>4.829</v>
      </c>
      <c r="K41" s="37" t="n">
        <v>0.037</v>
      </c>
      <c r="L41" s="36" t="n">
        <v>0.912</v>
      </c>
      <c r="M41" s="37" t="n">
        <v>0.649</v>
      </c>
      <c r="N41" s="36" t="n">
        <v>6.356</v>
      </c>
      <c r="O41" s="37" t="n">
        <v>0.115</v>
      </c>
      <c r="P41" s="36" t="n">
        <v>4.191</v>
      </c>
      <c r="Q41" s="38" t="n">
        <v>0.363</v>
      </c>
      <c r="R41" s="36" t="n">
        <v>0.335</v>
      </c>
      <c r="S41" s="38" t="n">
        <v>0.006</v>
      </c>
      <c r="T41" s="36" t="n">
        <v>1.824</v>
      </c>
      <c r="U41" s="38" t="n">
        <v>0.396</v>
      </c>
      <c r="V41" s="36" t="n">
        <v>4.243</v>
      </c>
      <c r="W41" s="38" t="n">
        <v>0.133</v>
      </c>
      <c r="X41" s="36" t="n">
        <v>0</v>
      </c>
      <c r="Y41" s="38" t="n">
        <v>0</v>
      </c>
      <c r="Z41" s="36" t="n">
        <v>0</v>
      </c>
      <c r="AA41" s="38" t="n">
        <v>0.566</v>
      </c>
      <c r="AB41" s="36" t="n">
        <v>4.657</v>
      </c>
      <c r="AC41" s="37" t="n">
        <v>86.497</v>
      </c>
      <c r="AD41" s="37" t="n">
        <v>0.855</v>
      </c>
      <c r="AE41" s="37" t="n">
        <v>0.107</v>
      </c>
      <c r="AF41" s="37" t="n">
        <v>0</v>
      </c>
      <c r="AG41" s="37" t="n">
        <v>0.722</v>
      </c>
      <c r="AH41" s="37" t="n">
        <v>3.448</v>
      </c>
      <c r="AI41" s="37" t="n">
        <v>0.359</v>
      </c>
      <c r="AJ41" s="37" t="n">
        <v>0</v>
      </c>
      <c r="AK41" s="37" t="n">
        <v>0</v>
      </c>
      <c r="AL41" s="37" t="n">
        <v>0</v>
      </c>
      <c r="AM41" s="37" t="n">
        <v>0</v>
      </c>
      <c r="AN41" s="37" t="n">
        <v>0</v>
      </c>
      <c r="AO41" s="37" t="n">
        <v>5.584</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48.202</v>
      </c>
    </row>
    <row r="42" customFormat="false" ht="12.75" hidden="false" customHeight="false" outlineLevel="0" collapsed="false">
      <c r="A42" s="19" t="n">
        <v>27</v>
      </c>
      <c r="B42" s="19"/>
      <c r="C42" s="40" t="s">
        <v>103</v>
      </c>
      <c r="D42" s="36" t="n">
        <v>-0.748</v>
      </c>
      <c r="E42" s="37" t="n">
        <v>-0.001</v>
      </c>
      <c r="F42" s="36" t="n">
        <v>0</v>
      </c>
      <c r="G42" s="37" t="n">
        <v>-0.007</v>
      </c>
      <c r="H42" s="36" t="n">
        <v>-0.672</v>
      </c>
      <c r="I42" s="37" t="n">
        <v>-0.123</v>
      </c>
      <c r="J42" s="36" t="n">
        <v>-0.512</v>
      </c>
      <c r="K42" s="37" t="n">
        <v>-0.04</v>
      </c>
      <c r="L42" s="36" t="n">
        <v>-0.149</v>
      </c>
      <c r="M42" s="37" t="n">
        <v>-0.351</v>
      </c>
      <c r="N42" s="36" t="n">
        <v>-0.096</v>
      </c>
      <c r="O42" s="37" t="n">
        <v>-0.011</v>
      </c>
      <c r="P42" s="36" t="n">
        <v>-1.049</v>
      </c>
      <c r="Q42" s="38" t="n">
        <v>-0.615</v>
      </c>
      <c r="R42" s="36" t="n">
        <v>-0.133</v>
      </c>
      <c r="S42" s="38" t="n">
        <v>-0.063</v>
      </c>
      <c r="T42" s="36" t="n">
        <v>-1.543</v>
      </c>
      <c r="U42" s="38" t="n">
        <v>-0.031</v>
      </c>
      <c r="V42" s="36" t="n">
        <v>-0.19</v>
      </c>
      <c r="W42" s="38" t="n">
        <v>-0.3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6.644</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091</v>
      </c>
      <c r="E44" s="37" t="n">
        <v>0.008</v>
      </c>
      <c r="F44" s="36" t="n">
        <v>0</v>
      </c>
      <c r="G44" s="37" t="n">
        <v>0.046</v>
      </c>
      <c r="H44" s="36" t="n">
        <v>0.677</v>
      </c>
      <c r="I44" s="37" t="n">
        <v>0.868</v>
      </c>
      <c r="J44" s="36" t="n">
        <v>1.955</v>
      </c>
      <c r="K44" s="37" t="n">
        <v>0.428</v>
      </c>
      <c r="L44" s="36" t="n">
        <v>1.087</v>
      </c>
      <c r="M44" s="37" t="n">
        <v>3.068</v>
      </c>
      <c r="N44" s="36" t="n">
        <v>14.192</v>
      </c>
      <c r="O44" s="37" t="n">
        <v>1.486</v>
      </c>
      <c r="P44" s="36" t="n">
        <v>28.55</v>
      </c>
      <c r="Q44" s="38" t="n">
        <v>1.112</v>
      </c>
      <c r="R44" s="36" t="n">
        <v>0.949</v>
      </c>
      <c r="S44" s="38" t="n">
        <v>0.25</v>
      </c>
      <c r="T44" s="36" t="n">
        <v>1.232</v>
      </c>
      <c r="U44" s="38" t="n">
        <v>0.105</v>
      </c>
      <c r="V44" s="36" t="n">
        <v>2.894</v>
      </c>
      <c r="W44" s="38" t="n">
        <v>0.843</v>
      </c>
      <c r="X44" s="36" t="n">
        <v>0</v>
      </c>
      <c r="Y44" s="38" t="n">
        <v>0</v>
      </c>
      <c r="Z44" s="36" t="n">
        <v>0</v>
      </c>
      <c r="AA44" s="38" t="n">
        <v>0.02</v>
      </c>
      <c r="AB44" s="36" t="n">
        <v>5.96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65.829</v>
      </c>
    </row>
    <row r="45" customFormat="false" ht="12.75" hidden="false" customHeight="false" outlineLevel="0" collapsed="false">
      <c r="A45" s="18" t="n">
        <v>30</v>
      </c>
      <c r="B45" s="19"/>
      <c r="C45" s="40" t="s">
        <v>106</v>
      </c>
      <c r="D45" s="36" t="n">
        <v>0.884</v>
      </c>
      <c r="E45" s="37" t="n">
        <v>0.086</v>
      </c>
      <c r="F45" s="36" t="n">
        <v>0</v>
      </c>
      <c r="G45" s="37" t="n">
        <v>1.798</v>
      </c>
      <c r="H45" s="36" t="n">
        <v>208.888</v>
      </c>
      <c r="I45" s="37" t="n">
        <v>10.473</v>
      </c>
      <c r="J45" s="36" t="n">
        <v>263.916</v>
      </c>
      <c r="K45" s="37" t="n">
        <v>6.902</v>
      </c>
      <c r="L45" s="36" t="n">
        <v>44.322</v>
      </c>
      <c r="M45" s="37" t="n">
        <v>81.423</v>
      </c>
      <c r="N45" s="36" t="n">
        <v>106.166</v>
      </c>
      <c r="O45" s="37" t="n">
        <v>16.061</v>
      </c>
      <c r="P45" s="36" t="n">
        <v>54.758</v>
      </c>
      <c r="Q45" s="38" t="n">
        <v>46.78</v>
      </c>
      <c r="R45" s="36" t="n">
        <v>40.67</v>
      </c>
      <c r="S45" s="38" t="n">
        <v>2.003</v>
      </c>
      <c r="T45" s="36" t="n">
        <v>9.691</v>
      </c>
      <c r="U45" s="38" t="n">
        <v>4.158</v>
      </c>
      <c r="V45" s="36" t="n">
        <v>41.314</v>
      </c>
      <c r="W45" s="38" t="n">
        <v>10.128</v>
      </c>
      <c r="X45" s="36" t="n">
        <v>0</v>
      </c>
      <c r="Y45" s="38" t="n">
        <v>0</v>
      </c>
      <c r="Z45" s="36" t="n">
        <v>0</v>
      </c>
      <c r="AA45" s="38" t="n">
        <v>60.474</v>
      </c>
      <c r="AB45" s="36" t="n">
        <v>599.59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610.494</v>
      </c>
    </row>
    <row r="46" customFormat="false" ht="12.75" hidden="false" customHeight="false" outlineLevel="0" collapsed="false">
      <c r="A46" s="19" t="n">
        <v>31</v>
      </c>
      <c r="B46" s="19"/>
      <c r="C46" s="40" t="s">
        <v>107</v>
      </c>
      <c r="D46" s="36" t="n">
        <v>0.079</v>
      </c>
      <c r="E46" s="37" t="n">
        <v>0.016</v>
      </c>
      <c r="F46" s="36" t="n">
        <v>0</v>
      </c>
      <c r="G46" s="37" t="n">
        <v>0.276</v>
      </c>
      <c r="H46" s="36" t="n">
        <v>16.501</v>
      </c>
      <c r="I46" s="37" t="n">
        <v>2.629</v>
      </c>
      <c r="J46" s="36" t="n">
        <v>23.073</v>
      </c>
      <c r="K46" s="37" t="n">
        <v>0.796</v>
      </c>
      <c r="L46" s="36" t="n">
        <v>2.912</v>
      </c>
      <c r="M46" s="37" t="n">
        <v>6.27</v>
      </c>
      <c r="N46" s="36" t="n">
        <v>9.542</v>
      </c>
      <c r="O46" s="37" t="n">
        <v>2.713</v>
      </c>
      <c r="P46" s="36" t="n">
        <v>3.86</v>
      </c>
      <c r="Q46" s="38" t="n">
        <v>2.662</v>
      </c>
      <c r="R46" s="36" t="n">
        <v>2.147</v>
      </c>
      <c r="S46" s="38" t="n">
        <v>0.301</v>
      </c>
      <c r="T46" s="36" t="n">
        <v>0.645</v>
      </c>
      <c r="U46" s="38" t="n">
        <v>0.253</v>
      </c>
      <c r="V46" s="36" t="n">
        <v>3.403</v>
      </c>
      <c r="W46" s="38" t="n">
        <v>0.504</v>
      </c>
      <c r="X46" s="36" t="n">
        <v>0</v>
      </c>
      <c r="Y46" s="38" t="n">
        <v>0</v>
      </c>
      <c r="Z46" s="36" t="n">
        <v>0</v>
      </c>
      <c r="AA46" s="38" t="n">
        <v>2.852</v>
      </c>
      <c r="AB46" s="36" t="n">
        <v>101.821</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83.255</v>
      </c>
    </row>
    <row r="47" customFormat="false" ht="12.75" hidden="false" customHeight="false" outlineLevel="0" collapsed="false">
      <c r="A47" s="18" t="n">
        <v>32</v>
      </c>
      <c r="B47" s="19"/>
      <c r="C47" s="40" t="s">
        <v>108</v>
      </c>
      <c r="D47" s="36" t="n">
        <v>0.489</v>
      </c>
      <c r="E47" s="37" t="n">
        <v>0.091</v>
      </c>
      <c r="F47" s="36" t="n">
        <v>0</v>
      </c>
      <c r="G47" s="37" t="n">
        <v>0.009</v>
      </c>
      <c r="H47" s="36" t="n">
        <v>0.6</v>
      </c>
      <c r="I47" s="37" t="n">
        <v>0</v>
      </c>
      <c r="J47" s="36" t="n">
        <v>25.9</v>
      </c>
      <c r="K47" s="37" t="n">
        <v>0</v>
      </c>
      <c r="L47" s="36" t="n">
        <v>0.9</v>
      </c>
      <c r="M47" s="37" t="n">
        <v>7.2</v>
      </c>
      <c r="N47" s="36" t="n">
        <v>9.1</v>
      </c>
      <c r="O47" s="37" t="n">
        <v>0.3</v>
      </c>
      <c r="P47" s="36" t="n">
        <v>113.695</v>
      </c>
      <c r="Q47" s="38" t="n">
        <v>8.5</v>
      </c>
      <c r="R47" s="36" t="n">
        <v>5.1</v>
      </c>
      <c r="S47" s="38" t="n">
        <v>0.345</v>
      </c>
      <c r="T47" s="36" t="n">
        <v>15.805</v>
      </c>
      <c r="U47" s="38" t="n">
        <v>0.4</v>
      </c>
      <c r="V47" s="36" t="n">
        <v>2</v>
      </c>
      <c r="W47" s="38" t="n">
        <v>2.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92.734</v>
      </c>
    </row>
    <row r="48" customFormat="false" ht="12.75" hidden="false" customHeight="false" outlineLevel="0" collapsed="false">
      <c r="A48" s="19" t="n">
        <v>33</v>
      </c>
      <c r="B48" s="19"/>
      <c r="C48" s="40" t="s">
        <v>109</v>
      </c>
      <c r="D48" s="36" t="n">
        <v>0.292</v>
      </c>
      <c r="E48" s="37" t="n">
        <v>-0.062</v>
      </c>
      <c r="F48" s="36" t="n">
        <v>0</v>
      </c>
      <c r="G48" s="37" t="n">
        <v>0.572</v>
      </c>
      <c r="H48" s="36" t="n">
        <v>1374.44</v>
      </c>
      <c r="I48" s="37" t="n">
        <v>33.589</v>
      </c>
      <c r="J48" s="36" t="n">
        <v>153.73</v>
      </c>
      <c r="K48" s="37" t="n">
        <v>4.857</v>
      </c>
      <c r="L48" s="36" t="n">
        <v>37.016</v>
      </c>
      <c r="M48" s="37" t="n">
        <v>13.85</v>
      </c>
      <c r="N48" s="36" t="n">
        <v>84.36</v>
      </c>
      <c r="O48" s="37" t="n">
        <v>42.592</v>
      </c>
      <c r="P48" s="36" t="n">
        <v>157.084</v>
      </c>
      <c r="Q48" s="38" t="n">
        <v>10.849</v>
      </c>
      <c r="R48" s="36" t="n">
        <v>3.6</v>
      </c>
      <c r="S48" s="38" t="n">
        <v>0.438</v>
      </c>
      <c r="T48" s="36" t="n">
        <v>6.449</v>
      </c>
      <c r="U48" s="38" t="n">
        <v>1.348</v>
      </c>
      <c r="V48" s="36" t="n">
        <v>15.057</v>
      </c>
      <c r="W48" s="38" t="n">
        <v>3.563</v>
      </c>
      <c r="X48" s="36" t="n">
        <v>0</v>
      </c>
      <c r="Y48" s="38" t="n">
        <v>0</v>
      </c>
      <c r="Z48" s="36" t="n">
        <v>0</v>
      </c>
      <c r="AA48" s="38" t="n">
        <v>1.328</v>
      </c>
      <c r="AB48" s="36" t="n">
        <v>143.12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088.079</v>
      </c>
    </row>
    <row r="49" customFormat="false" ht="12.75" hidden="false" customHeight="false" outlineLevel="0" collapsed="false">
      <c r="A49" s="18" t="n">
        <v>34</v>
      </c>
      <c r="B49" s="19" t="s">
        <v>110</v>
      </c>
      <c r="C49" s="40" t="s">
        <v>111</v>
      </c>
      <c r="D49" s="38" t="n">
        <v>4.337</v>
      </c>
      <c r="E49" s="38" t="n">
        <v>0.963</v>
      </c>
      <c r="F49" s="38" t="n">
        <v>0</v>
      </c>
      <c r="G49" s="38" t="n">
        <v>2.768</v>
      </c>
      <c r="H49" s="38" t="n">
        <v>2359.385</v>
      </c>
      <c r="I49" s="38" t="n">
        <v>90.112</v>
      </c>
      <c r="J49" s="38" t="n">
        <v>1613.411</v>
      </c>
      <c r="K49" s="38" t="n">
        <v>61.641</v>
      </c>
      <c r="L49" s="38" t="n">
        <v>149.713</v>
      </c>
      <c r="M49" s="38" t="n">
        <v>183.34</v>
      </c>
      <c r="N49" s="38" t="n">
        <v>612.324</v>
      </c>
      <c r="O49" s="38" t="n">
        <v>92.618</v>
      </c>
      <c r="P49" s="38" t="n">
        <v>551.756</v>
      </c>
      <c r="Q49" s="38" t="n">
        <v>135.996</v>
      </c>
      <c r="R49" s="38" t="n">
        <v>77.397</v>
      </c>
      <c r="S49" s="38" t="n">
        <v>4.779</v>
      </c>
      <c r="T49" s="38" t="n">
        <v>74.103</v>
      </c>
      <c r="U49" s="38" t="n">
        <v>17.101</v>
      </c>
      <c r="V49" s="38" t="n">
        <v>125.424</v>
      </c>
      <c r="W49" s="38" t="n">
        <v>31.852</v>
      </c>
      <c r="X49" s="38" t="n">
        <v>265.438</v>
      </c>
      <c r="Y49" s="38" t="n">
        <v>212.135</v>
      </c>
      <c r="Z49" s="38" t="n">
        <v>160.773</v>
      </c>
      <c r="AA49" s="38" t="n">
        <v>85.69</v>
      </c>
      <c r="AB49" s="38" t="n">
        <v>1481.487</v>
      </c>
      <c r="AC49" s="38" t="n">
        <v>1245.99</v>
      </c>
      <c r="AD49" s="38" t="n">
        <v>281.622</v>
      </c>
      <c r="AE49" s="38" t="n">
        <v>31.729</v>
      </c>
      <c r="AF49" s="38" t="n">
        <v>-10</v>
      </c>
      <c r="AG49" s="38" t="n">
        <v>1371.063</v>
      </c>
      <c r="AH49" s="38" t="n">
        <v>52.401</v>
      </c>
      <c r="AI49" s="38" t="n">
        <v>130.438</v>
      </c>
      <c r="AJ49" s="38" t="n">
        <v>36.316</v>
      </c>
      <c r="AK49" s="38" t="n">
        <v>-65.006</v>
      </c>
      <c r="AL49" s="38" t="n">
        <v>1347.659</v>
      </c>
      <c r="AM49" s="38" t="n">
        <v>1747.266</v>
      </c>
      <c r="AN49" s="38" t="n">
        <v>50.98</v>
      </c>
      <c r="AO49" s="38" t="n">
        <v>-899.579</v>
      </c>
      <c r="AP49" s="38" t="n">
        <v>4.497</v>
      </c>
      <c r="AQ49" s="38" t="n">
        <v>0.824</v>
      </c>
      <c r="AR49" s="38" t="n">
        <v>10.602</v>
      </c>
      <c r="AS49" s="38" t="n">
        <v>3.602</v>
      </c>
      <c r="AT49" s="38" t="n">
        <v>48.574</v>
      </c>
      <c r="AU49" s="38" t="n">
        <v>675.252</v>
      </c>
      <c r="AV49" s="38" t="n">
        <v>25.622</v>
      </c>
      <c r="AW49" s="38" t="n">
        <v>36.908</v>
      </c>
      <c r="AX49" s="38" t="n">
        <v>111.879</v>
      </c>
      <c r="AY49" s="38" t="n">
        <v>118.854</v>
      </c>
      <c r="AZ49" s="38" t="n">
        <v>2.948</v>
      </c>
      <c r="BA49" s="38" t="n">
        <v>67.704</v>
      </c>
      <c r="BB49" s="38" t="n">
        <v>0.008</v>
      </c>
      <c r="BC49" s="38" t="n">
        <v>-14.49</v>
      </c>
      <c r="BD49" s="38" t="n">
        <v>-1.426</v>
      </c>
      <c r="BE49" s="38" t="n">
        <v>-69.558</v>
      </c>
      <c r="BF49" s="38" t="n">
        <v>-23.286</v>
      </c>
      <c r="BG49" s="38" t="n">
        <v>-346.159</v>
      </c>
      <c r="BH49" s="38" t="n">
        <v>-593.941</v>
      </c>
      <c r="BI49" s="38" t="n">
        <v>-70.521</v>
      </c>
      <c r="BJ49" s="38" t="n">
        <v>-35.218</v>
      </c>
      <c r="BK49" s="38" t="n">
        <v>-621.814</v>
      </c>
      <c r="BL49" s="38" t="n">
        <v>-321.749</v>
      </c>
      <c r="BM49" s="38" t="n">
        <v>-13.285</v>
      </c>
      <c r="BN49" s="38" t="n">
        <v>-34.747</v>
      </c>
      <c r="BO49" s="38" t="n">
        <v>-0.01</v>
      </c>
      <c r="BP49" s="38" t="n">
        <v>12676.492</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28"/>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02</v>
      </c>
      <c r="E16" s="37" t="n">
        <v>0</v>
      </c>
      <c r="F16" s="36" t="n">
        <v>0</v>
      </c>
      <c r="G16" s="37" t="n">
        <v>0</v>
      </c>
      <c r="H16" s="36" t="n">
        <v>0</v>
      </c>
      <c r="I16" s="37" t="n">
        <v>0</v>
      </c>
      <c r="J16" s="36" t="n">
        <v>0.028</v>
      </c>
      <c r="K16" s="37" t="n">
        <v>0</v>
      </c>
      <c r="L16" s="36" t="n">
        <v>0</v>
      </c>
      <c r="M16" s="37" t="n">
        <v>0</v>
      </c>
      <c r="N16" s="36" t="n">
        <v>0</v>
      </c>
      <c r="O16" s="37" t="n">
        <v>0</v>
      </c>
      <c r="P16" s="36" t="n">
        <v>0</v>
      </c>
      <c r="Q16" s="38" t="n">
        <v>0</v>
      </c>
      <c r="R16" s="36" t="n">
        <v>0</v>
      </c>
      <c r="S16" s="38" t="n">
        <v>0</v>
      </c>
      <c r="T16" s="36" t="n">
        <v>0</v>
      </c>
      <c r="U16" s="38" t="n">
        <v>0.003</v>
      </c>
      <c r="V16" s="36" t="n">
        <v>0.014</v>
      </c>
      <c r="W16" s="38" t="n">
        <v>0.027</v>
      </c>
      <c r="X16" s="36" t="n">
        <v>0.138</v>
      </c>
      <c r="Y16" s="38" t="n">
        <v>0</v>
      </c>
      <c r="Z16" s="36" t="n">
        <v>0</v>
      </c>
      <c r="AA16" s="38" t="n">
        <v>0</v>
      </c>
      <c r="AB16" s="36" t="n">
        <v>0.001</v>
      </c>
      <c r="AC16" s="37" t="n">
        <v>5.796</v>
      </c>
      <c r="AD16" s="37" t="n">
        <v>0</v>
      </c>
      <c r="AE16" s="37" t="n">
        <v>0</v>
      </c>
      <c r="AF16" s="37" t="n">
        <v>0</v>
      </c>
      <c r="AG16" s="37" t="n">
        <v>0</v>
      </c>
      <c r="AH16" s="37" t="n">
        <v>0</v>
      </c>
      <c r="AI16" s="37" t="n">
        <v>0</v>
      </c>
      <c r="AJ16" s="37" t="n">
        <v>0</v>
      </c>
      <c r="AK16" s="37" t="n">
        <v>0</v>
      </c>
      <c r="AL16" s="37" t="n">
        <v>0</v>
      </c>
      <c r="AM16" s="37" t="n">
        <v>0</v>
      </c>
      <c r="AN16" s="37" t="n">
        <v>0</v>
      </c>
      <c r="AO16" s="37" t="n">
        <v>0</v>
      </c>
      <c r="AP16" s="37" t="n">
        <v>0.018</v>
      </c>
      <c r="AQ16" s="37" t="n">
        <v>0.001</v>
      </c>
      <c r="AR16" s="37" t="n">
        <v>0.042</v>
      </c>
      <c r="AS16" s="37" t="n">
        <v>0.009</v>
      </c>
      <c r="AT16" s="37" t="n">
        <v>0.432</v>
      </c>
      <c r="AU16" s="37" t="n">
        <v>0.539</v>
      </c>
      <c r="AV16" s="37" t="n">
        <v>0.025</v>
      </c>
      <c r="AW16" s="37" t="n">
        <v>0.009</v>
      </c>
      <c r="AX16" s="37" t="n">
        <v>0.171</v>
      </c>
      <c r="AY16" s="37" t="n">
        <v>0.123</v>
      </c>
      <c r="AZ16" s="37" t="n">
        <v>0.007</v>
      </c>
      <c r="BA16" s="37" t="n">
        <v>0.031</v>
      </c>
      <c r="BB16" s="37" t="n">
        <v>0</v>
      </c>
      <c r="BC16" s="37" t="n">
        <v>0</v>
      </c>
      <c r="BD16" s="37" t="n">
        <v>0</v>
      </c>
      <c r="BE16" s="37" t="n">
        <v>0</v>
      </c>
      <c r="BF16" s="37" t="n">
        <v>0</v>
      </c>
      <c r="BG16" s="37" t="n">
        <v>-0.003</v>
      </c>
      <c r="BH16" s="37" t="n">
        <v>-0.025</v>
      </c>
      <c r="BI16" s="37" t="n">
        <v>-0.05</v>
      </c>
      <c r="BJ16" s="37" t="n">
        <v>-0.042</v>
      </c>
      <c r="BK16" s="37" t="n">
        <v>-1.25</v>
      </c>
      <c r="BL16" s="37" t="n">
        <v>-0.231</v>
      </c>
      <c r="BM16" s="37" t="n">
        <v>-0.004</v>
      </c>
      <c r="BN16" s="37" t="n">
        <v>0</v>
      </c>
      <c r="BO16" s="37" t="n">
        <v>0</v>
      </c>
      <c r="BP16" s="37" t="n">
        <v>5.811</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2</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001</v>
      </c>
      <c r="AS17" s="37" t="n">
        <v>0</v>
      </c>
      <c r="AT17" s="37" t="n">
        <v>0.002</v>
      </c>
      <c r="AU17" s="37" t="n">
        <v>0.001</v>
      </c>
      <c r="AV17" s="37" t="n">
        <v>0</v>
      </c>
      <c r="AW17" s="37" t="n">
        <v>0</v>
      </c>
      <c r="AX17" s="37" t="n">
        <v>0.001</v>
      </c>
      <c r="AY17" s="37" t="n">
        <v>0</v>
      </c>
      <c r="AZ17" s="37" t="n">
        <v>0</v>
      </c>
      <c r="BA17" s="37" t="n">
        <v>0</v>
      </c>
      <c r="BB17" s="37" t="n">
        <v>0</v>
      </c>
      <c r="BC17" s="37" t="n">
        <v>0</v>
      </c>
      <c r="BD17" s="37" t="n">
        <v>0</v>
      </c>
      <c r="BE17" s="37" t="n">
        <v>0</v>
      </c>
      <c r="BF17" s="37" t="n">
        <v>0</v>
      </c>
      <c r="BG17" s="37" t="n">
        <v>0</v>
      </c>
      <c r="BH17" s="37" t="n">
        <v>0</v>
      </c>
      <c r="BI17" s="37" t="n">
        <v>0</v>
      </c>
      <c r="BJ17" s="37" t="n">
        <v>0</v>
      </c>
      <c r="BK17" s="37" t="n">
        <v>-0.002</v>
      </c>
      <c r="BL17" s="37" t="n">
        <v>0</v>
      </c>
      <c r="BM17" s="37" t="n">
        <v>0</v>
      </c>
      <c r="BN17" s="37" t="n">
        <v>0</v>
      </c>
      <c r="BO17" s="37" t="n">
        <v>0</v>
      </c>
      <c r="BP17" s="37" t="n">
        <v>0.015</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156</v>
      </c>
      <c r="AD18" s="37" t="n">
        <v>0</v>
      </c>
      <c r="AE18" s="37" t="n">
        <v>0</v>
      </c>
      <c r="AF18" s="37" t="n">
        <v>0</v>
      </c>
      <c r="AG18" s="37" t="n">
        <v>0</v>
      </c>
      <c r="AH18" s="37" t="n">
        <v>0</v>
      </c>
      <c r="AI18" s="37" t="n">
        <v>0</v>
      </c>
      <c r="AJ18" s="37" t="n">
        <v>0</v>
      </c>
      <c r="AK18" s="37" t="n">
        <v>0</v>
      </c>
      <c r="AL18" s="37" t="n">
        <v>0</v>
      </c>
      <c r="AM18" s="37" t="n">
        <v>0</v>
      </c>
      <c r="AN18" s="37" t="n">
        <v>0</v>
      </c>
      <c r="AO18" s="37" t="n">
        <v>0</v>
      </c>
      <c r="AP18" s="37" t="n">
        <v>0.001</v>
      </c>
      <c r="AQ18" s="37" t="n">
        <v>0</v>
      </c>
      <c r="AR18" s="37" t="n">
        <v>0.003</v>
      </c>
      <c r="AS18" s="37" t="n">
        <v>0</v>
      </c>
      <c r="AT18" s="37" t="n">
        <v>0.022</v>
      </c>
      <c r="AU18" s="37" t="n">
        <v>0.019</v>
      </c>
      <c r="AV18" s="37" t="n">
        <v>0.001</v>
      </c>
      <c r="AW18" s="37" t="n">
        <v>0</v>
      </c>
      <c r="AX18" s="37" t="n">
        <v>0.004</v>
      </c>
      <c r="AY18" s="37" t="n">
        <v>0.003</v>
      </c>
      <c r="AZ18" s="37" t="n">
        <v>0</v>
      </c>
      <c r="BA18" s="37" t="n">
        <v>0.001</v>
      </c>
      <c r="BB18" s="37" t="n">
        <v>0</v>
      </c>
      <c r="BC18" s="37" t="n">
        <v>0</v>
      </c>
      <c r="BD18" s="37" t="n">
        <v>0</v>
      </c>
      <c r="BE18" s="37" t="n">
        <v>0</v>
      </c>
      <c r="BF18" s="37" t="n">
        <v>0</v>
      </c>
      <c r="BG18" s="37" t="n">
        <v>0</v>
      </c>
      <c r="BH18" s="37" t="n">
        <v>-0.001</v>
      </c>
      <c r="BI18" s="37" t="n">
        <v>-0.001</v>
      </c>
      <c r="BJ18" s="37" t="n">
        <v>-0.001</v>
      </c>
      <c r="BK18" s="37" t="n">
        <v>-0.033</v>
      </c>
      <c r="BL18" s="37" t="n">
        <v>-0.006</v>
      </c>
      <c r="BM18" s="37" t="n">
        <v>0</v>
      </c>
      <c r="BN18" s="37" t="n">
        <v>0</v>
      </c>
      <c r="BO18" s="37" t="n">
        <v>0</v>
      </c>
      <c r="BP18" s="37" t="n">
        <v>0.168</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v>
      </c>
      <c r="E20" s="37" t="n">
        <v>0</v>
      </c>
      <c r="F20" s="36" t="n">
        <v>0</v>
      </c>
      <c r="G20" s="37" t="n">
        <v>0</v>
      </c>
      <c r="H20" s="36" t="n">
        <v>0</v>
      </c>
      <c r="I20" s="37" t="n">
        <v>0</v>
      </c>
      <c r="J20" s="36" t="n">
        <v>0.007</v>
      </c>
      <c r="K20" s="37" t="n">
        <v>0</v>
      </c>
      <c r="L20" s="36" t="n">
        <v>0</v>
      </c>
      <c r="M20" s="37" t="n">
        <v>0</v>
      </c>
      <c r="N20" s="36" t="n">
        <v>0.006</v>
      </c>
      <c r="O20" s="37" t="n">
        <v>0</v>
      </c>
      <c r="P20" s="36" t="n">
        <v>0</v>
      </c>
      <c r="Q20" s="38" t="n">
        <v>0</v>
      </c>
      <c r="R20" s="36" t="n">
        <v>0</v>
      </c>
      <c r="S20" s="38" t="n">
        <v>0</v>
      </c>
      <c r="T20" s="36" t="n">
        <v>0</v>
      </c>
      <c r="U20" s="38" t="n">
        <v>0</v>
      </c>
      <c r="V20" s="36" t="n">
        <v>0.007</v>
      </c>
      <c r="W20" s="38" t="n">
        <v>0</v>
      </c>
      <c r="X20" s="36" t="n">
        <v>0</v>
      </c>
      <c r="Y20" s="38" t="n">
        <v>0</v>
      </c>
      <c r="Z20" s="36" t="n">
        <v>0</v>
      </c>
      <c r="AA20" s="38" t="n">
        <v>0</v>
      </c>
      <c r="AB20" s="36" t="n">
        <v>0</v>
      </c>
      <c r="AC20" s="37" t="n">
        <v>0.077</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001</v>
      </c>
      <c r="AS20" s="37" t="n">
        <v>0</v>
      </c>
      <c r="AT20" s="37" t="n">
        <v>0.009</v>
      </c>
      <c r="AU20" s="37" t="n">
        <v>0.011</v>
      </c>
      <c r="AV20" s="37" t="n">
        <v>0.001</v>
      </c>
      <c r="AW20" s="37" t="n">
        <v>0</v>
      </c>
      <c r="AX20" s="37" t="n">
        <v>0.004</v>
      </c>
      <c r="AY20" s="37" t="n">
        <v>0.002</v>
      </c>
      <c r="AZ20" s="37" t="n">
        <v>0</v>
      </c>
      <c r="BA20" s="37" t="n">
        <v>0.001</v>
      </c>
      <c r="BB20" s="37" t="n">
        <v>0</v>
      </c>
      <c r="BC20" s="37" t="n">
        <v>0</v>
      </c>
      <c r="BD20" s="37" t="n">
        <v>0</v>
      </c>
      <c r="BE20" s="37" t="n">
        <v>0</v>
      </c>
      <c r="BF20" s="37" t="n">
        <v>0</v>
      </c>
      <c r="BG20" s="37" t="n">
        <v>0</v>
      </c>
      <c r="BH20" s="37" t="n">
        <v>0</v>
      </c>
      <c r="BI20" s="37" t="n">
        <v>-0.001</v>
      </c>
      <c r="BJ20" s="37" t="n">
        <v>-0.001</v>
      </c>
      <c r="BK20" s="37" t="n">
        <v>-0.02</v>
      </c>
      <c r="BL20" s="37" t="n">
        <v>-0.004</v>
      </c>
      <c r="BM20" s="37" t="n">
        <v>0</v>
      </c>
      <c r="BN20" s="37" t="n">
        <v>0</v>
      </c>
      <c r="BO20" s="37" t="n">
        <v>0</v>
      </c>
      <c r="BP20" s="37" t="n">
        <v>0.102</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065</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001</v>
      </c>
      <c r="BJ22" s="37" t="n">
        <v>0</v>
      </c>
      <c r="BK22" s="37" t="n">
        <v>-0.014</v>
      </c>
      <c r="BL22" s="37" t="n">
        <v>-0.003</v>
      </c>
      <c r="BM22" s="37" t="n">
        <v>0</v>
      </c>
      <c r="BN22" s="37" t="n">
        <v>0</v>
      </c>
      <c r="BO22" s="37" t="n">
        <v>0</v>
      </c>
      <c r="BP22" s="37" t="n">
        <v>0.05</v>
      </c>
      <c r="BQ22" s="39"/>
    </row>
    <row r="23" customFormat="false" ht="12.75" hidden="false" customHeight="false" outlineLevel="0" collapsed="false">
      <c r="A23" s="50" t="n">
        <v>8</v>
      </c>
      <c r="B23" s="50" t="s">
        <v>30</v>
      </c>
      <c r="C23" s="40" t="s">
        <v>57</v>
      </c>
      <c r="D23" s="36" t="n">
        <v>0.044</v>
      </c>
      <c r="E23" s="37" t="n">
        <v>0</v>
      </c>
      <c r="F23" s="36" t="n">
        <v>0</v>
      </c>
      <c r="G23" s="37" t="n">
        <v>0</v>
      </c>
      <c r="H23" s="36" t="n">
        <v>2.433</v>
      </c>
      <c r="I23" s="37" t="n">
        <v>0.01</v>
      </c>
      <c r="J23" s="36" t="n">
        <v>10.483</v>
      </c>
      <c r="K23" s="37" t="n">
        <v>0.052</v>
      </c>
      <c r="L23" s="36" t="n">
        <v>0.463</v>
      </c>
      <c r="M23" s="37" t="n">
        <v>0.35</v>
      </c>
      <c r="N23" s="36" t="n">
        <v>0.526</v>
      </c>
      <c r="O23" s="37" t="n">
        <v>0.012</v>
      </c>
      <c r="P23" s="36" t="n">
        <v>1.605</v>
      </c>
      <c r="Q23" s="38" t="n">
        <v>0.229</v>
      </c>
      <c r="R23" s="36" t="n">
        <v>0.17</v>
      </c>
      <c r="S23" s="38" t="n">
        <v>0</v>
      </c>
      <c r="T23" s="36" t="n">
        <v>0.663</v>
      </c>
      <c r="U23" s="38" t="n">
        <v>0.175</v>
      </c>
      <c r="V23" s="36" t="n">
        <v>1.767</v>
      </c>
      <c r="W23" s="38" t="n">
        <v>0.265</v>
      </c>
      <c r="X23" s="36" t="n">
        <v>12.701</v>
      </c>
      <c r="Y23" s="38" t="n">
        <v>1.772</v>
      </c>
      <c r="Z23" s="36" t="n">
        <v>0</v>
      </c>
      <c r="AA23" s="38" t="n">
        <v>0.455</v>
      </c>
      <c r="AB23" s="36" t="n">
        <v>7.856</v>
      </c>
      <c r="AC23" s="37" t="n">
        <v>124.655</v>
      </c>
      <c r="AD23" s="37" t="n">
        <v>5.036</v>
      </c>
      <c r="AE23" s="37" t="n">
        <v>0.741</v>
      </c>
      <c r="AF23" s="37" t="n">
        <v>0</v>
      </c>
      <c r="AG23" s="37" t="n">
        <v>0</v>
      </c>
      <c r="AH23" s="37" t="n">
        <v>0.191</v>
      </c>
      <c r="AI23" s="37" t="n">
        <v>0</v>
      </c>
      <c r="AJ23" s="37" t="n">
        <v>0</v>
      </c>
      <c r="AK23" s="37" t="n">
        <v>0</v>
      </c>
      <c r="AL23" s="37" t="n">
        <v>0</v>
      </c>
      <c r="AM23" s="37" t="n">
        <v>0</v>
      </c>
      <c r="AN23" s="37" t="n">
        <v>0</v>
      </c>
      <c r="AO23" s="37" t="n">
        <v>0</v>
      </c>
      <c r="AP23" s="37" t="n">
        <v>0.634</v>
      </c>
      <c r="AQ23" s="37" t="n">
        <v>0.024</v>
      </c>
      <c r="AR23" s="37" t="n">
        <v>1.416</v>
      </c>
      <c r="AS23" s="37" t="n">
        <v>0.305</v>
      </c>
      <c r="AT23" s="37" t="n">
        <v>11.719</v>
      </c>
      <c r="AU23" s="37" t="n">
        <v>12.984</v>
      </c>
      <c r="AV23" s="37" t="n">
        <v>0.662</v>
      </c>
      <c r="AW23" s="37" t="n">
        <v>0.248</v>
      </c>
      <c r="AX23" s="37" t="n">
        <v>5.23</v>
      </c>
      <c r="AY23" s="37" t="n">
        <v>2.858</v>
      </c>
      <c r="AZ23" s="37" t="n">
        <v>0.157</v>
      </c>
      <c r="BA23" s="37" t="n">
        <v>1.064</v>
      </c>
      <c r="BB23" s="37" t="n">
        <v>0</v>
      </c>
      <c r="BC23" s="37" t="n">
        <v>-0.002</v>
      </c>
      <c r="BD23" s="37" t="n">
        <v>0</v>
      </c>
      <c r="BE23" s="37" t="n">
        <v>-0.001</v>
      </c>
      <c r="BF23" s="37" t="n">
        <v>-0.001</v>
      </c>
      <c r="BG23" s="37" t="n">
        <v>-0.087</v>
      </c>
      <c r="BH23" s="37" t="n">
        <v>-0.728</v>
      </c>
      <c r="BI23" s="37" t="n">
        <v>-1.446</v>
      </c>
      <c r="BJ23" s="37" t="n">
        <v>-1.2</v>
      </c>
      <c r="BK23" s="37" t="n">
        <v>-35.917</v>
      </c>
      <c r="BL23" s="37" t="n">
        <v>-6.626</v>
      </c>
      <c r="BM23" s="37" t="n">
        <v>-0.116</v>
      </c>
      <c r="BN23" s="37" t="n">
        <v>-0.009</v>
      </c>
      <c r="BO23" s="37" t="n">
        <v>0</v>
      </c>
      <c r="BP23" s="37" t="n">
        <v>163.821</v>
      </c>
      <c r="BQ23" s="39"/>
    </row>
    <row r="24" customFormat="false" ht="12.75" hidden="false" customHeight="false" outlineLevel="0" collapsed="false">
      <c r="A24" s="48" t="n">
        <v>9</v>
      </c>
      <c r="B24" s="48" t="s">
        <v>31</v>
      </c>
      <c r="C24" s="35" t="s">
        <v>58</v>
      </c>
      <c r="D24" s="36" t="n">
        <v>0.001</v>
      </c>
      <c r="E24" s="37" t="n">
        <v>0</v>
      </c>
      <c r="F24" s="36" t="n">
        <v>0</v>
      </c>
      <c r="G24" s="37" t="n">
        <v>0</v>
      </c>
      <c r="H24" s="36" t="n">
        <v>0.039</v>
      </c>
      <c r="I24" s="37" t="n">
        <v>0</v>
      </c>
      <c r="J24" s="36" t="n">
        <v>0.287</v>
      </c>
      <c r="K24" s="37" t="n">
        <v>0.001</v>
      </c>
      <c r="L24" s="36" t="n">
        <v>0.001</v>
      </c>
      <c r="M24" s="37" t="n">
        <v>0.001</v>
      </c>
      <c r="N24" s="36" t="n">
        <v>0.011</v>
      </c>
      <c r="O24" s="37" t="n">
        <v>0</v>
      </c>
      <c r="P24" s="36" t="n">
        <v>0.011</v>
      </c>
      <c r="Q24" s="38" t="n">
        <v>0.002</v>
      </c>
      <c r="R24" s="36" t="n">
        <v>0</v>
      </c>
      <c r="S24" s="38" t="n">
        <v>0</v>
      </c>
      <c r="T24" s="36" t="n">
        <v>0.001</v>
      </c>
      <c r="U24" s="38" t="n">
        <v>0.005</v>
      </c>
      <c r="V24" s="36" t="n">
        <v>0.018</v>
      </c>
      <c r="W24" s="38" t="n">
        <v>0.001</v>
      </c>
      <c r="X24" s="36" t="n">
        <v>0.574</v>
      </c>
      <c r="Y24" s="38" t="n">
        <v>0.019</v>
      </c>
      <c r="Z24" s="36" t="n">
        <v>0</v>
      </c>
      <c r="AA24" s="38" t="n">
        <v>0.002</v>
      </c>
      <c r="AB24" s="36" t="n">
        <v>0.006</v>
      </c>
      <c r="AC24" s="37" t="n">
        <v>3.891</v>
      </c>
      <c r="AD24" s="37" t="n">
        <v>0.106</v>
      </c>
      <c r="AE24" s="37" t="n">
        <v>0.013</v>
      </c>
      <c r="AF24" s="37" t="n">
        <v>0</v>
      </c>
      <c r="AG24" s="37" t="n">
        <v>0</v>
      </c>
      <c r="AH24" s="37" t="n">
        <v>0</v>
      </c>
      <c r="AI24" s="37" t="n">
        <v>0</v>
      </c>
      <c r="AJ24" s="37" t="n">
        <v>0</v>
      </c>
      <c r="AK24" s="37" t="n">
        <v>0</v>
      </c>
      <c r="AL24" s="37" t="n">
        <v>0</v>
      </c>
      <c r="AM24" s="37" t="n">
        <v>0</v>
      </c>
      <c r="AN24" s="37" t="n">
        <v>0</v>
      </c>
      <c r="AO24" s="37" t="n">
        <v>0</v>
      </c>
      <c r="AP24" s="37" t="n">
        <v>0.014</v>
      </c>
      <c r="AQ24" s="37" t="n">
        <v>0.001</v>
      </c>
      <c r="AR24" s="37" t="n">
        <v>0.033</v>
      </c>
      <c r="AS24" s="37" t="n">
        <v>0.006</v>
      </c>
      <c r="AT24" s="37" t="n">
        <v>0.23</v>
      </c>
      <c r="AU24" s="37" t="n">
        <v>0.278</v>
      </c>
      <c r="AV24" s="37" t="n">
        <v>0.015</v>
      </c>
      <c r="AW24" s="37" t="n">
        <v>0.006</v>
      </c>
      <c r="AX24" s="37" t="n">
        <v>0.118</v>
      </c>
      <c r="AY24" s="37" t="n">
        <v>0.064</v>
      </c>
      <c r="AZ24" s="37" t="n">
        <v>0.005</v>
      </c>
      <c r="BA24" s="37" t="n">
        <v>0.016</v>
      </c>
      <c r="BB24" s="37" t="n">
        <v>0</v>
      </c>
      <c r="BC24" s="38" t="n">
        <v>0</v>
      </c>
      <c r="BD24" s="37" t="n">
        <v>0</v>
      </c>
      <c r="BE24" s="37" t="n">
        <v>0</v>
      </c>
      <c r="BF24" s="37" t="n">
        <v>0</v>
      </c>
      <c r="BG24" s="37" t="n">
        <v>-0.003</v>
      </c>
      <c r="BH24" s="37" t="n">
        <v>-0.021</v>
      </c>
      <c r="BI24" s="37" t="n">
        <v>-0.042</v>
      </c>
      <c r="BJ24" s="37" t="n">
        <v>-0.035</v>
      </c>
      <c r="BK24" s="37" t="n">
        <v>-1.038</v>
      </c>
      <c r="BL24" s="37" t="n">
        <v>-0.191</v>
      </c>
      <c r="BM24" s="37" t="n">
        <v>-0.003</v>
      </c>
      <c r="BN24" s="37" t="n">
        <v>0</v>
      </c>
      <c r="BO24" s="37" t="n">
        <v>0</v>
      </c>
      <c r="BP24" s="37" t="n">
        <v>4.441</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629</v>
      </c>
      <c r="AD25" s="37" t="n">
        <v>0</v>
      </c>
      <c r="AE25" s="37" t="n">
        <v>0</v>
      </c>
      <c r="AF25" s="37" t="n">
        <v>0</v>
      </c>
      <c r="AG25" s="37" t="n">
        <v>0</v>
      </c>
      <c r="AH25" s="37" t="n">
        <v>0</v>
      </c>
      <c r="AI25" s="37" t="n">
        <v>0</v>
      </c>
      <c r="AJ25" s="37" t="n">
        <v>0</v>
      </c>
      <c r="AK25" s="37" t="n">
        <v>0</v>
      </c>
      <c r="AL25" s="37" t="n">
        <v>0</v>
      </c>
      <c r="AM25" s="37" t="n">
        <v>0</v>
      </c>
      <c r="AN25" s="37" t="n">
        <v>0</v>
      </c>
      <c r="AO25" s="37" t="n">
        <v>0</v>
      </c>
      <c r="AP25" s="37" t="n">
        <v>0.003</v>
      </c>
      <c r="AQ25" s="37" t="n">
        <v>0</v>
      </c>
      <c r="AR25" s="37" t="n">
        <v>0.005</v>
      </c>
      <c r="AS25" s="37" t="n">
        <v>0.001</v>
      </c>
      <c r="AT25" s="37" t="n">
        <v>0.035</v>
      </c>
      <c r="AU25" s="37" t="n">
        <v>0.026</v>
      </c>
      <c r="AV25" s="37" t="n">
        <v>0.002</v>
      </c>
      <c r="AW25" s="37" t="n">
        <v>0.001</v>
      </c>
      <c r="AX25" s="37" t="n">
        <v>0.011</v>
      </c>
      <c r="AY25" s="37" t="n">
        <v>0.01</v>
      </c>
      <c r="AZ25" s="37" t="n">
        <v>0</v>
      </c>
      <c r="BA25" s="37" t="n">
        <v>0.003</v>
      </c>
      <c r="BB25" s="37" t="n">
        <v>0</v>
      </c>
      <c r="BC25" s="37" t="n">
        <v>0</v>
      </c>
      <c r="BD25" s="37" t="n">
        <v>0</v>
      </c>
      <c r="BE25" s="37" t="n">
        <v>0</v>
      </c>
      <c r="BF25" s="37" t="n">
        <v>0</v>
      </c>
      <c r="BG25" s="37" t="n">
        <v>0</v>
      </c>
      <c r="BH25" s="37" t="n">
        <v>-0.003</v>
      </c>
      <c r="BI25" s="37" t="n">
        <v>-0.005</v>
      </c>
      <c r="BJ25" s="37" t="n">
        <v>-0.004</v>
      </c>
      <c r="BK25" s="37" t="n">
        <v>-0.131</v>
      </c>
      <c r="BL25" s="37" t="n">
        <v>-0.024</v>
      </c>
      <c r="BM25" s="37" t="n">
        <v>0</v>
      </c>
      <c r="BN25" s="37" t="n">
        <v>0</v>
      </c>
      <c r="BO25" s="37" t="n">
        <v>0</v>
      </c>
      <c r="BP25" s="37" t="n">
        <v>0.558</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9"/>
    </row>
    <row r="27" customFormat="false" ht="22.5" hidden="false" customHeight="false" outlineLevel="0" collapsed="false">
      <c r="A27" s="50" t="n">
        <v>12</v>
      </c>
      <c r="B27" s="50"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029</v>
      </c>
      <c r="Q27" s="38" t="n">
        <v>0</v>
      </c>
      <c r="R27" s="36" t="n">
        <v>0</v>
      </c>
      <c r="S27" s="38" t="n">
        <v>0</v>
      </c>
      <c r="T27" s="36" t="n">
        <v>0</v>
      </c>
      <c r="U27" s="38" t="n">
        <v>0.001</v>
      </c>
      <c r="V27" s="36" t="n">
        <v>0</v>
      </c>
      <c r="W27" s="38" t="n">
        <v>0</v>
      </c>
      <c r="X27" s="36" t="n">
        <v>0.011</v>
      </c>
      <c r="Y27" s="38" t="n">
        <v>0.001</v>
      </c>
      <c r="Z27" s="36" t="n">
        <v>0</v>
      </c>
      <c r="AA27" s="38" t="n">
        <v>0</v>
      </c>
      <c r="AB27" s="36" t="n">
        <v>0</v>
      </c>
      <c r="AC27" s="37" t="n">
        <v>0.877</v>
      </c>
      <c r="AD27" s="37" t="n">
        <v>0.41</v>
      </c>
      <c r="AE27" s="37" t="n">
        <v>0.329</v>
      </c>
      <c r="AF27" s="37" t="n">
        <v>0</v>
      </c>
      <c r="AG27" s="37" t="n">
        <v>0</v>
      </c>
      <c r="AH27" s="37" t="n">
        <v>0</v>
      </c>
      <c r="AI27" s="37" t="n">
        <v>0</v>
      </c>
      <c r="AJ27" s="37" t="n">
        <v>0</v>
      </c>
      <c r="AK27" s="37" t="n">
        <v>0</v>
      </c>
      <c r="AL27" s="37" t="n">
        <v>0</v>
      </c>
      <c r="AM27" s="37" t="n">
        <v>0</v>
      </c>
      <c r="AN27" s="37" t="n">
        <v>0</v>
      </c>
      <c r="AO27" s="37" t="n">
        <v>0</v>
      </c>
      <c r="AP27" s="37" t="n">
        <v>0.008</v>
      </c>
      <c r="AQ27" s="37" t="n">
        <v>0</v>
      </c>
      <c r="AR27" s="37" t="n">
        <v>0.018</v>
      </c>
      <c r="AS27" s="37" t="n">
        <v>0.004</v>
      </c>
      <c r="AT27" s="37" t="n">
        <v>0.159</v>
      </c>
      <c r="AU27" s="37" t="n">
        <v>0.237</v>
      </c>
      <c r="AV27" s="37" t="n">
        <v>0.01</v>
      </c>
      <c r="AW27" s="37" t="n">
        <v>0.004</v>
      </c>
      <c r="AX27" s="37" t="n">
        <v>0.08</v>
      </c>
      <c r="AY27" s="37" t="n">
        <v>0.042</v>
      </c>
      <c r="AZ27" s="37" t="n">
        <v>0.002</v>
      </c>
      <c r="BA27" s="37" t="n">
        <v>0.005</v>
      </c>
      <c r="BB27" s="37" t="n">
        <v>0</v>
      </c>
      <c r="BC27" s="37" t="n">
        <v>0</v>
      </c>
      <c r="BD27" s="37" t="n">
        <v>0</v>
      </c>
      <c r="BE27" s="37" t="n">
        <v>0</v>
      </c>
      <c r="BF27" s="37" t="n">
        <v>0</v>
      </c>
      <c r="BG27" s="37" t="n">
        <v>-0.001</v>
      </c>
      <c r="BH27" s="37" t="n">
        <v>-0.007</v>
      </c>
      <c r="BI27" s="37" t="n">
        <v>-0.014</v>
      </c>
      <c r="BJ27" s="37" t="n">
        <v>-0.012</v>
      </c>
      <c r="BK27" s="37" t="n">
        <v>-0.345</v>
      </c>
      <c r="BL27" s="37" t="n">
        <v>-0.064</v>
      </c>
      <c r="BM27" s="37" t="n">
        <v>-0.001</v>
      </c>
      <c r="BN27" s="37" t="n">
        <v>0</v>
      </c>
      <c r="BO27" s="37" t="n">
        <v>0</v>
      </c>
      <c r="BP27" s="37" t="n">
        <v>1.784</v>
      </c>
      <c r="BQ27" s="39"/>
    </row>
    <row r="28" customFormat="false" ht="33.7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2</v>
      </c>
      <c r="Y29" s="38" t="n">
        <v>0</v>
      </c>
      <c r="Z29" s="36" t="n">
        <v>0</v>
      </c>
      <c r="AA29" s="38" t="n">
        <v>0</v>
      </c>
      <c r="AB29" s="36" t="n">
        <v>0.001</v>
      </c>
      <c r="AC29" s="37" t="n">
        <v>0.118</v>
      </c>
      <c r="AD29" s="37" t="n">
        <v>0.56</v>
      </c>
      <c r="AE29" s="37" t="n">
        <v>0.488</v>
      </c>
      <c r="AF29" s="37" t="n">
        <v>0</v>
      </c>
      <c r="AG29" s="37" t="n">
        <v>0</v>
      </c>
      <c r="AH29" s="37" t="n">
        <v>0</v>
      </c>
      <c r="AI29" s="37" t="n">
        <v>0</v>
      </c>
      <c r="AJ29" s="37" t="n">
        <v>0</v>
      </c>
      <c r="AK29" s="37" t="n">
        <v>0</v>
      </c>
      <c r="AL29" s="37" t="n">
        <v>0</v>
      </c>
      <c r="AM29" s="37" t="n">
        <v>0</v>
      </c>
      <c r="AN29" s="37" t="n">
        <v>0</v>
      </c>
      <c r="AO29" s="37" t="n">
        <v>0</v>
      </c>
      <c r="AP29" s="37" t="n">
        <v>0.003</v>
      </c>
      <c r="AQ29" s="37" t="n">
        <v>0</v>
      </c>
      <c r="AR29" s="37" t="n">
        <v>0.007</v>
      </c>
      <c r="AS29" s="37" t="n">
        <v>0.002</v>
      </c>
      <c r="AT29" s="37" t="n">
        <v>0.089</v>
      </c>
      <c r="AU29" s="37" t="n">
        <v>0.12</v>
      </c>
      <c r="AV29" s="37" t="n">
        <v>0.004</v>
      </c>
      <c r="AW29" s="37" t="n">
        <v>0.002</v>
      </c>
      <c r="AX29" s="37" t="n">
        <v>0.05</v>
      </c>
      <c r="AY29" s="37" t="n">
        <v>0.016</v>
      </c>
      <c r="AZ29" s="37" t="n">
        <v>0.001</v>
      </c>
      <c r="BA29" s="37" t="n">
        <v>0.005</v>
      </c>
      <c r="BB29" s="37" t="n">
        <v>0</v>
      </c>
      <c r="BC29" s="37" t="n">
        <v>0</v>
      </c>
      <c r="BD29" s="37" t="n">
        <v>0</v>
      </c>
      <c r="BE29" s="37" t="n">
        <v>0</v>
      </c>
      <c r="BF29" s="37" t="n">
        <v>0</v>
      </c>
      <c r="BG29" s="37" t="n">
        <v>-0.001</v>
      </c>
      <c r="BH29" s="37" t="n">
        <v>-0.005</v>
      </c>
      <c r="BI29" s="37" t="n">
        <v>-0.01</v>
      </c>
      <c r="BJ29" s="37" t="n">
        <v>-0.008</v>
      </c>
      <c r="BK29" s="37" t="n">
        <v>-0.247</v>
      </c>
      <c r="BL29" s="37" t="n">
        <v>-0.046</v>
      </c>
      <c r="BM29" s="37" t="n">
        <v>-0.001</v>
      </c>
      <c r="BN29" s="37" t="n">
        <v>0</v>
      </c>
      <c r="BO29" s="37" t="n">
        <v>0</v>
      </c>
      <c r="BP29" s="37" t="n">
        <v>1.17</v>
      </c>
      <c r="BQ29" s="39"/>
    </row>
    <row r="30" customFormat="false" ht="45" hidden="false" customHeight="false" outlineLevel="0" collapsed="false">
      <c r="A30" s="48" t="n">
        <v>15</v>
      </c>
      <c r="B30" s="48" t="s">
        <v>37</v>
      </c>
      <c r="C30" s="35" t="s">
        <v>64</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2</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001</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001</v>
      </c>
      <c r="BL30" s="37" t="n">
        <v>0</v>
      </c>
      <c r="BM30" s="37" t="n">
        <v>0</v>
      </c>
      <c r="BN30" s="37" t="n">
        <v>0</v>
      </c>
      <c r="BO30" s="37" t="n">
        <v>0</v>
      </c>
      <c r="BP30" s="37" t="n">
        <v>0.004</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3</v>
      </c>
      <c r="X33" s="36" t="n">
        <v>0</v>
      </c>
      <c r="Y33" s="38" t="n">
        <v>0</v>
      </c>
      <c r="Z33" s="36" t="n">
        <v>0</v>
      </c>
      <c r="AA33" s="38" t="n">
        <v>0</v>
      </c>
      <c r="AB33" s="36" t="n">
        <v>0</v>
      </c>
      <c r="AC33" s="37" t="n">
        <v>0.378</v>
      </c>
      <c r="AD33" s="37" t="n">
        <v>0</v>
      </c>
      <c r="AE33" s="37" t="n">
        <v>0</v>
      </c>
      <c r="AF33" s="37" t="n">
        <v>0</v>
      </c>
      <c r="AG33" s="37" t="n">
        <v>0</v>
      </c>
      <c r="AH33" s="37" t="n">
        <v>0</v>
      </c>
      <c r="AI33" s="37" t="n">
        <v>0</v>
      </c>
      <c r="AJ33" s="37" t="n">
        <v>0</v>
      </c>
      <c r="AK33" s="37" t="n">
        <v>0</v>
      </c>
      <c r="AL33" s="37" t="n">
        <v>0</v>
      </c>
      <c r="AM33" s="37" t="n">
        <v>0</v>
      </c>
      <c r="AN33" s="37" t="n">
        <v>0</v>
      </c>
      <c r="AO33" s="37" t="n">
        <v>0</v>
      </c>
      <c r="AP33" s="37" t="n">
        <v>0.001</v>
      </c>
      <c r="AQ33" s="37" t="n">
        <v>0</v>
      </c>
      <c r="AR33" s="37" t="n">
        <v>0.002</v>
      </c>
      <c r="AS33" s="37" t="n">
        <v>0.001</v>
      </c>
      <c r="AT33" s="37" t="n">
        <v>0.019</v>
      </c>
      <c r="AU33" s="37" t="n">
        <v>0.028</v>
      </c>
      <c r="AV33" s="37" t="n">
        <v>0.001</v>
      </c>
      <c r="AW33" s="37" t="n">
        <v>0.001</v>
      </c>
      <c r="AX33" s="37" t="n">
        <v>0.011</v>
      </c>
      <c r="AY33" s="37" t="n">
        <v>0.008</v>
      </c>
      <c r="AZ33" s="37" t="n">
        <v>0.001</v>
      </c>
      <c r="BA33" s="37" t="n">
        <v>0.003</v>
      </c>
      <c r="BB33" s="37" t="n">
        <v>0</v>
      </c>
      <c r="BC33" s="37" t="n">
        <v>0</v>
      </c>
      <c r="BD33" s="37" t="n">
        <v>0</v>
      </c>
      <c r="BE33" s="37" t="n">
        <v>0</v>
      </c>
      <c r="BF33" s="37" t="n">
        <v>0</v>
      </c>
      <c r="BG33" s="37" t="n">
        <v>0</v>
      </c>
      <c r="BH33" s="37" t="n">
        <v>-0.002</v>
      </c>
      <c r="BI33" s="37" t="n">
        <v>-0.003</v>
      </c>
      <c r="BJ33" s="37" t="n">
        <v>-0.003</v>
      </c>
      <c r="BK33" s="37" t="n">
        <v>-0.08</v>
      </c>
      <c r="BL33" s="37" t="n">
        <v>-0.015</v>
      </c>
      <c r="BM33" s="37" t="n">
        <v>0</v>
      </c>
      <c r="BN33" s="37" t="n">
        <v>0</v>
      </c>
      <c r="BO33" s="37" t="n">
        <v>0</v>
      </c>
      <c r="BP33" s="37" t="n">
        <v>0.356</v>
      </c>
      <c r="BQ33" s="39"/>
    </row>
    <row r="34" customFormat="false" ht="22.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22.5" hidden="false" customHeight="false" outlineLevel="0" collapsed="false">
      <c r="A40" s="48" t="n">
        <v>25</v>
      </c>
      <c r="B40" s="48"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002</v>
      </c>
      <c r="Q40" s="38" t="n">
        <v>0</v>
      </c>
      <c r="R40" s="36" t="n">
        <v>0</v>
      </c>
      <c r="S40" s="38" t="n">
        <v>0</v>
      </c>
      <c r="T40" s="36" t="n">
        <v>0.016</v>
      </c>
      <c r="U40" s="38" t="n">
        <v>0</v>
      </c>
      <c r="V40" s="36" t="n">
        <v>0</v>
      </c>
      <c r="W40" s="38" t="n">
        <v>0.001</v>
      </c>
      <c r="X40" s="36" t="n">
        <v>0.031</v>
      </c>
      <c r="Y40" s="38" t="n">
        <v>0</v>
      </c>
      <c r="Z40" s="36" t="n">
        <v>0</v>
      </c>
      <c r="AA40" s="38" t="n">
        <v>0.002</v>
      </c>
      <c r="AB40" s="36" t="n">
        <v>0.012</v>
      </c>
      <c r="AC40" s="37" t="n">
        <v>0.589</v>
      </c>
      <c r="AD40" s="37" t="n">
        <v>0.012</v>
      </c>
      <c r="AE40" s="37" t="n">
        <v>0</v>
      </c>
      <c r="AF40" s="37" t="n">
        <v>0</v>
      </c>
      <c r="AG40" s="37" t="n">
        <v>0</v>
      </c>
      <c r="AH40" s="37" t="n">
        <v>0</v>
      </c>
      <c r="AI40" s="37" t="n">
        <v>0</v>
      </c>
      <c r="AJ40" s="37" t="n">
        <v>0</v>
      </c>
      <c r="AK40" s="37" t="n">
        <v>0</v>
      </c>
      <c r="AL40" s="37" t="n">
        <v>0</v>
      </c>
      <c r="AM40" s="37" t="n">
        <v>0</v>
      </c>
      <c r="AN40" s="37" t="n">
        <v>0</v>
      </c>
      <c r="AO40" s="37" t="n">
        <v>0</v>
      </c>
      <c r="AP40" s="37" t="n">
        <v>0.004</v>
      </c>
      <c r="AQ40" s="37" t="n">
        <v>0</v>
      </c>
      <c r="AR40" s="37" t="n">
        <v>0.008</v>
      </c>
      <c r="AS40" s="37" t="n">
        <v>0.002</v>
      </c>
      <c r="AT40" s="37" t="n">
        <v>0.055</v>
      </c>
      <c r="AU40" s="37" t="n">
        <v>0.069</v>
      </c>
      <c r="AV40" s="37" t="n">
        <v>0.003</v>
      </c>
      <c r="AW40" s="37" t="n">
        <v>0.001</v>
      </c>
      <c r="AX40" s="37" t="n">
        <v>0.023</v>
      </c>
      <c r="AY40" s="37" t="n">
        <v>0.013</v>
      </c>
      <c r="AZ40" s="37" t="n">
        <v>0.001</v>
      </c>
      <c r="BA40" s="37" t="n">
        <v>0.003</v>
      </c>
      <c r="BB40" s="37" t="n">
        <v>0</v>
      </c>
      <c r="BC40" s="37" t="n">
        <v>0</v>
      </c>
      <c r="BD40" s="37" t="n">
        <v>0</v>
      </c>
      <c r="BE40" s="37" t="n">
        <v>0</v>
      </c>
      <c r="BF40" s="37" t="n">
        <v>0</v>
      </c>
      <c r="BG40" s="37" t="n">
        <v>0</v>
      </c>
      <c r="BH40" s="37" t="n">
        <v>-0.003</v>
      </c>
      <c r="BI40" s="37" t="n">
        <v>-0.006</v>
      </c>
      <c r="BJ40" s="37" t="n">
        <v>-0.005</v>
      </c>
      <c r="BK40" s="37" t="n">
        <v>-0.139</v>
      </c>
      <c r="BL40" s="37" t="n">
        <v>-0.026</v>
      </c>
      <c r="BM40" s="37" t="n">
        <v>0</v>
      </c>
      <c r="BN40" s="37" t="n">
        <v>0</v>
      </c>
      <c r="BO40" s="37" t="n">
        <v>0</v>
      </c>
      <c r="BP40" s="37" t="n">
        <v>0.671</v>
      </c>
      <c r="BQ40" s="39"/>
    </row>
    <row r="41" customFormat="false" ht="22.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22.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3" t="s">
        <v>111</v>
      </c>
      <c r="D49" s="38" t="n">
        <v>0.047</v>
      </c>
      <c r="E49" s="38" t="n">
        <v>0</v>
      </c>
      <c r="F49" s="38" t="n">
        <v>0</v>
      </c>
      <c r="G49" s="38" t="n">
        <v>0</v>
      </c>
      <c r="H49" s="38" t="n">
        <v>2.473</v>
      </c>
      <c r="I49" s="38" t="n">
        <v>0.01</v>
      </c>
      <c r="J49" s="38" t="n">
        <v>10.872</v>
      </c>
      <c r="K49" s="38" t="n">
        <v>0.053</v>
      </c>
      <c r="L49" s="38" t="n">
        <v>0.465</v>
      </c>
      <c r="M49" s="38" t="n">
        <v>0.351</v>
      </c>
      <c r="N49" s="38" t="n">
        <v>0.543</v>
      </c>
      <c r="O49" s="38" t="n">
        <v>0.012</v>
      </c>
      <c r="P49" s="38" t="n">
        <v>1.646</v>
      </c>
      <c r="Q49" s="38" t="n">
        <v>0.232</v>
      </c>
      <c r="R49" s="38" t="n">
        <v>0.17</v>
      </c>
      <c r="S49" s="38" t="n">
        <v>0</v>
      </c>
      <c r="T49" s="38" t="n">
        <v>0.681</v>
      </c>
      <c r="U49" s="38" t="n">
        <v>0.183</v>
      </c>
      <c r="V49" s="38" t="n">
        <v>1.807</v>
      </c>
      <c r="W49" s="38" t="n">
        <v>0.297</v>
      </c>
      <c r="X49" s="38" t="n">
        <v>13.479</v>
      </c>
      <c r="Y49" s="38" t="n">
        <v>1.791</v>
      </c>
      <c r="Z49" s="38" t="n">
        <v>0</v>
      </c>
      <c r="AA49" s="38" t="n">
        <v>0.459</v>
      </c>
      <c r="AB49" s="38" t="n">
        <v>7.877</v>
      </c>
      <c r="AC49" s="38" t="n">
        <v>137.181</v>
      </c>
      <c r="AD49" s="38" t="n">
        <v>6.124</v>
      </c>
      <c r="AE49" s="38" t="n">
        <v>1.571</v>
      </c>
      <c r="AF49" s="38" t="n">
        <v>0</v>
      </c>
      <c r="AG49" s="38" t="n">
        <v>0</v>
      </c>
      <c r="AH49" s="38" t="n">
        <v>0.191</v>
      </c>
      <c r="AI49" s="38" t="n">
        <v>0</v>
      </c>
      <c r="AJ49" s="38" t="n">
        <v>0</v>
      </c>
      <c r="AK49" s="38" t="n">
        <v>0</v>
      </c>
      <c r="AL49" s="38" t="n">
        <v>0</v>
      </c>
      <c r="AM49" s="38" t="n">
        <v>0</v>
      </c>
      <c r="AN49" s="38" t="n">
        <v>0</v>
      </c>
      <c r="AO49" s="38" t="n">
        <v>0</v>
      </c>
      <c r="AP49" s="38" t="n">
        <v>0.687</v>
      </c>
      <c r="AQ49" s="38" t="n">
        <v>0.026</v>
      </c>
      <c r="AR49" s="38" t="n">
        <v>1.534</v>
      </c>
      <c r="AS49" s="38" t="n">
        <v>0.331</v>
      </c>
      <c r="AT49" s="38" t="n">
        <v>12.772</v>
      </c>
      <c r="AU49" s="38" t="n">
        <v>14.314</v>
      </c>
      <c r="AV49" s="38" t="n">
        <v>0.722</v>
      </c>
      <c r="AW49" s="38" t="n">
        <v>0.271</v>
      </c>
      <c r="AX49" s="38" t="n">
        <v>5.705</v>
      </c>
      <c r="AY49" s="38" t="n">
        <v>3.14</v>
      </c>
      <c r="AZ49" s="38" t="n">
        <v>0.174</v>
      </c>
      <c r="BA49" s="38" t="n">
        <v>1.132</v>
      </c>
      <c r="BB49" s="38" t="n">
        <v>0</v>
      </c>
      <c r="BC49" s="38" t="n">
        <v>-0.002</v>
      </c>
      <c r="BD49" s="38" t="n">
        <v>0</v>
      </c>
      <c r="BE49" s="38" t="n">
        <v>-0.001</v>
      </c>
      <c r="BF49" s="38" t="n">
        <v>-0.001</v>
      </c>
      <c r="BG49" s="38" t="n">
        <v>-0.095</v>
      </c>
      <c r="BH49" s="38" t="n">
        <v>-0.795</v>
      </c>
      <c r="BI49" s="38" t="n">
        <v>-1.579</v>
      </c>
      <c r="BJ49" s="38" t="n">
        <v>-1.31</v>
      </c>
      <c r="BK49" s="38" t="n">
        <v>-39.217</v>
      </c>
      <c r="BL49" s="38" t="n">
        <v>-7.235</v>
      </c>
      <c r="BM49" s="38" t="n">
        <v>-0.127</v>
      </c>
      <c r="BN49" s="38" t="n">
        <v>-0.01</v>
      </c>
      <c r="BO49" s="38" t="n">
        <v>0</v>
      </c>
      <c r="BP49" s="38" t="n">
        <v>178.951</v>
      </c>
    </row>
    <row r="50" s="39" customFormat="true" ht="12.75" hidden="false" customHeight="false" outlineLevel="0" collapsed="false">
      <c r="A50" s="53"/>
      <c r="B50" s="53"/>
      <c r="C50" s="54"/>
      <c r="BP50" s="42"/>
    </row>
    <row r="51" customFormat="false" ht="12.75" hidden="false" customHeight="false" outlineLevel="0" collapsed="false">
      <c r="A51" s="8"/>
      <c r="B51" s="8"/>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001</v>
      </c>
      <c r="E16" s="37" t="n">
        <v>0</v>
      </c>
      <c r="F16" s="36" t="n">
        <v>0</v>
      </c>
      <c r="G16" s="37" t="n">
        <v>0</v>
      </c>
      <c r="H16" s="36" t="n">
        <v>0</v>
      </c>
      <c r="I16" s="37" t="n">
        <v>0</v>
      </c>
      <c r="J16" s="36" t="n">
        <v>0.138</v>
      </c>
      <c r="K16" s="37" t="n">
        <v>0</v>
      </c>
      <c r="L16" s="36" t="n">
        <v>0.013</v>
      </c>
      <c r="M16" s="37" t="n">
        <v>0</v>
      </c>
      <c r="N16" s="36" t="n">
        <v>0</v>
      </c>
      <c r="O16" s="37" t="n">
        <v>0</v>
      </c>
      <c r="P16" s="36" t="n">
        <v>0</v>
      </c>
      <c r="Q16" s="38" t="n">
        <v>0</v>
      </c>
      <c r="R16" s="36" t="n">
        <v>0</v>
      </c>
      <c r="S16" s="38" t="n">
        <v>0</v>
      </c>
      <c r="T16" s="36" t="n">
        <v>0</v>
      </c>
      <c r="U16" s="38" t="n">
        <v>0</v>
      </c>
      <c r="V16" s="36" t="n">
        <v>0.355</v>
      </c>
      <c r="W16" s="38" t="n">
        <v>0.003</v>
      </c>
      <c r="X16" s="36" t="n">
        <v>0.129</v>
      </c>
      <c r="Y16" s="38" t="n">
        <v>0</v>
      </c>
      <c r="Z16" s="36" t="n">
        <v>0</v>
      </c>
      <c r="AA16" s="38" t="n">
        <v>0</v>
      </c>
      <c r="AB16" s="36" t="n">
        <v>0.005</v>
      </c>
      <c r="AC16" s="37" t="n">
        <v>2.474</v>
      </c>
      <c r="AD16" s="37" t="n">
        <v>0</v>
      </c>
      <c r="AE16" s="37" t="n">
        <v>0</v>
      </c>
      <c r="AF16" s="37" t="n">
        <v>0</v>
      </c>
      <c r="AG16" s="37" t="n">
        <v>0</v>
      </c>
      <c r="AH16" s="37" t="n">
        <v>0</v>
      </c>
      <c r="AI16" s="37" t="n">
        <v>0</v>
      </c>
      <c r="AJ16" s="37" t="n">
        <v>0</v>
      </c>
      <c r="AK16" s="37" t="n">
        <v>0</v>
      </c>
      <c r="AL16" s="37" t="n">
        <v>0</v>
      </c>
      <c r="AM16" s="37" t="n">
        <v>0.001</v>
      </c>
      <c r="AN16" s="37" t="n">
        <v>0</v>
      </c>
      <c r="AO16" s="37" t="n">
        <v>0</v>
      </c>
      <c r="AP16" s="37" t="n">
        <v>0.002</v>
      </c>
      <c r="AQ16" s="37" t="n">
        <v>0.001</v>
      </c>
      <c r="AR16" s="37" t="n">
        <v>0.009</v>
      </c>
      <c r="AS16" s="37" t="n">
        <v>0.002</v>
      </c>
      <c r="AT16" s="37" t="n">
        <v>0.013</v>
      </c>
      <c r="AU16" s="37" t="n">
        <v>0.041</v>
      </c>
      <c r="AV16" s="37" t="n">
        <v>0.006</v>
      </c>
      <c r="AW16" s="37" t="n">
        <v>0</v>
      </c>
      <c r="AX16" s="37" t="n">
        <v>0.013</v>
      </c>
      <c r="AY16" s="37" t="n">
        <v>0.019</v>
      </c>
      <c r="AZ16" s="37" t="n">
        <v>0.009</v>
      </c>
      <c r="BA16" s="37" t="n">
        <v>0.048</v>
      </c>
      <c r="BB16" s="37" t="n">
        <v>0</v>
      </c>
      <c r="BC16" s="37" t="n">
        <v>-0.001</v>
      </c>
      <c r="BD16" s="37" t="n">
        <v>0</v>
      </c>
      <c r="BE16" s="37" t="n">
        <v>0</v>
      </c>
      <c r="BF16" s="37" t="n">
        <v>-0.001</v>
      </c>
      <c r="BG16" s="37" t="n">
        <v>-0.267</v>
      </c>
      <c r="BH16" s="37" t="n">
        <v>-0.645</v>
      </c>
      <c r="BI16" s="37" t="n">
        <v>-0.198</v>
      </c>
      <c r="BJ16" s="37" t="n">
        <v>-0.008</v>
      </c>
      <c r="BK16" s="37" t="n">
        <v>-0.459</v>
      </c>
      <c r="BL16" s="37" t="n">
        <v>-0.177</v>
      </c>
      <c r="BM16" s="37" t="n">
        <v>-0.078</v>
      </c>
      <c r="BN16" s="37" t="n">
        <v>-0.143</v>
      </c>
      <c r="BO16" s="37" t="n">
        <v>0</v>
      </c>
      <c r="BP16" s="37" t="n">
        <v>1.303</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11</v>
      </c>
      <c r="K17" s="37" t="n">
        <v>0</v>
      </c>
      <c r="L17" s="36" t="n">
        <v>0.009</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0.005</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002</v>
      </c>
      <c r="AZ17" s="37" t="n">
        <v>0</v>
      </c>
      <c r="BA17" s="37" t="n">
        <v>0.001</v>
      </c>
      <c r="BB17" s="37" t="n">
        <v>0</v>
      </c>
      <c r="BC17" s="37" t="n">
        <v>0</v>
      </c>
      <c r="BD17" s="37" t="n">
        <v>0</v>
      </c>
      <c r="BE17" s="37" t="n">
        <v>0</v>
      </c>
      <c r="BF17" s="37" t="n">
        <v>0</v>
      </c>
      <c r="BG17" s="37" t="n">
        <v>-0.011</v>
      </c>
      <c r="BH17" s="37" t="n">
        <v>-0.027</v>
      </c>
      <c r="BI17" s="37" t="n">
        <v>-0.008</v>
      </c>
      <c r="BJ17" s="37" t="n">
        <v>0</v>
      </c>
      <c r="BK17" s="37" t="n">
        <v>-0.019</v>
      </c>
      <c r="BL17" s="37" t="n">
        <v>-0.007</v>
      </c>
      <c r="BM17" s="37" t="n">
        <v>-0.003</v>
      </c>
      <c r="BN17" s="37" t="n">
        <v>-0.006</v>
      </c>
      <c r="BO17" s="37" t="n">
        <v>0</v>
      </c>
      <c r="BP17" s="37" t="n">
        <v>0.051</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7</v>
      </c>
      <c r="W18" s="38" t="n">
        <v>0</v>
      </c>
      <c r="X18" s="36" t="n">
        <v>0.001</v>
      </c>
      <c r="Y18" s="38" t="n">
        <v>0</v>
      </c>
      <c r="Z18" s="36" t="n">
        <v>0</v>
      </c>
      <c r="AA18" s="38" t="n">
        <v>0</v>
      </c>
      <c r="AB18" s="36" t="n">
        <v>0</v>
      </c>
      <c r="AC18" s="37" t="n">
        <v>0.086</v>
      </c>
      <c r="AD18" s="37" t="n">
        <v>0</v>
      </c>
      <c r="AE18" s="37" t="n">
        <v>0</v>
      </c>
      <c r="AF18" s="37" t="n">
        <v>0</v>
      </c>
      <c r="AG18" s="37" t="n">
        <v>0</v>
      </c>
      <c r="AH18" s="37" t="n">
        <v>0</v>
      </c>
      <c r="AI18" s="37" t="n">
        <v>0</v>
      </c>
      <c r="AJ18" s="37" t="n">
        <v>0</v>
      </c>
      <c r="AK18" s="37" t="n">
        <v>0</v>
      </c>
      <c r="AL18" s="37" t="n">
        <v>0</v>
      </c>
      <c r="AM18" s="37" t="n">
        <v>0.116</v>
      </c>
      <c r="AN18" s="37" t="n">
        <v>0</v>
      </c>
      <c r="AO18" s="37" t="n">
        <v>0</v>
      </c>
      <c r="AP18" s="37" t="n">
        <v>0.001</v>
      </c>
      <c r="AQ18" s="37" t="n">
        <v>0</v>
      </c>
      <c r="AR18" s="37" t="n">
        <v>0.002</v>
      </c>
      <c r="AS18" s="37" t="n">
        <v>0.001</v>
      </c>
      <c r="AT18" s="37" t="n">
        <v>0.001</v>
      </c>
      <c r="AU18" s="37" t="n">
        <v>0.001</v>
      </c>
      <c r="AV18" s="37" t="n">
        <v>0</v>
      </c>
      <c r="AW18" s="37" t="n">
        <v>0</v>
      </c>
      <c r="AX18" s="37" t="n">
        <v>0</v>
      </c>
      <c r="AY18" s="37" t="n">
        <v>0.001</v>
      </c>
      <c r="AZ18" s="37" t="n">
        <v>0</v>
      </c>
      <c r="BA18" s="37" t="n">
        <v>0.003</v>
      </c>
      <c r="BB18" s="37" t="n">
        <v>0</v>
      </c>
      <c r="BC18" s="37" t="n">
        <v>0</v>
      </c>
      <c r="BD18" s="37" t="n">
        <v>0</v>
      </c>
      <c r="BE18" s="37" t="n">
        <v>0</v>
      </c>
      <c r="BF18" s="37" t="n">
        <v>0</v>
      </c>
      <c r="BG18" s="37" t="n">
        <v>-0.008</v>
      </c>
      <c r="BH18" s="37" t="n">
        <v>-0.02</v>
      </c>
      <c r="BI18" s="37" t="n">
        <v>-0.006</v>
      </c>
      <c r="BJ18" s="37" t="n">
        <v>0</v>
      </c>
      <c r="BK18" s="37" t="n">
        <v>-0.014</v>
      </c>
      <c r="BL18" s="37" t="n">
        <v>-0.005</v>
      </c>
      <c r="BM18" s="37" t="n">
        <v>-0.002</v>
      </c>
      <c r="BN18" s="37" t="n">
        <v>-0.004</v>
      </c>
      <c r="BO18" s="37" t="n">
        <v>0</v>
      </c>
      <c r="BP18" s="37" t="n">
        <v>0.161</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843</v>
      </c>
      <c r="I20" s="37" t="n">
        <v>0.005</v>
      </c>
      <c r="J20" s="36" t="n">
        <v>0.455</v>
      </c>
      <c r="K20" s="37" t="n">
        <v>0.47</v>
      </c>
      <c r="L20" s="36" t="n">
        <v>0.066</v>
      </c>
      <c r="M20" s="37" t="n">
        <v>0.01</v>
      </c>
      <c r="N20" s="36" t="n">
        <v>0.104</v>
      </c>
      <c r="O20" s="37" t="n">
        <v>0.001</v>
      </c>
      <c r="P20" s="36" t="n">
        <v>0.037</v>
      </c>
      <c r="Q20" s="38" t="n">
        <v>0.003</v>
      </c>
      <c r="R20" s="36" t="n">
        <v>0.002</v>
      </c>
      <c r="S20" s="38" t="n">
        <v>0</v>
      </c>
      <c r="T20" s="36" t="n">
        <v>0.008</v>
      </c>
      <c r="U20" s="38" t="n">
        <v>0.002</v>
      </c>
      <c r="V20" s="36" t="n">
        <v>0.01</v>
      </c>
      <c r="W20" s="38" t="n">
        <v>0.001</v>
      </c>
      <c r="X20" s="36" t="n">
        <v>0.279</v>
      </c>
      <c r="Y20" s="38" t="n">
        <v>0.017</v>
      </c>
      <c r="Z20" s="36" t="n">
        <v>0</v>
      </c>
      <c r="AA20" s="38" t="n">
        <v>0</v>
      </c>
      <c r="AB20" s="36" t="n">
        <v>0.097</v>
      </c>
      <c r="AC20" s="37" t="n">
        <v>0.116</v>
      </c>
      <c r="AD20" s="37" t="n">
        <v>1.612</v>
      </c>
      <c r="AE20" s="37" t="n">
        <v>0</v>
      </c>
      <c r="AF20" s="37" t="n">
        <v>0</v>
      </c>
      <c r="AG20" s="37" t="n">
        <v>0</v>
      </c>
      <c r="AH20" s="37" t="n">
        <v>0</v>
      </c>
      <c r="AI20" s="37" t="n">
        <v>0</v>
      </c>
      <c r="AJ20" s="37" t="n">
        <v>0</v>
      </c>
      <c r="AK20" s="37" t="n">
        <v>0</v>
      </c>
      <c r="AL20" s="37" t="n">
        <v>0</v>
      </c>
      <c r="AM20" s="37" t="n">
        <v>22.699</v>
      </c>
      <c r="AN20" s="37" t="n">
        <v>0</v>
      </c>
      <c r="AO20" s="37" t="n">
        <v>0</v>
      </c>
      <c r="AP20" s="37" t="n">
        <v>0.001</v>
      </c>
      <c r="AQ20" s="37" t="n">
        <v>0</v>
      </c>
      <c r="AR20" s="37" t="n">
        <v>0.002</v>
      </c>
      <c r="AS20" s="37" t="n">
        <v>0.001</v>
      </c>
      <c r="AT20" s="37" t="n">
        <v>0.003</v>
      </c>
      <c r="AU20" s="37" t="n">
        <v>0.012</v>
      </c>
      <c r="AV20" s="37" t="n">
        <v>0.001</v>
      </c>
      <c r="AW20" s="37" t="n">
        <v>0</v>
      </c>
      <c r="AX20" s="37" t="n">
        <v>0.026</v>
      </c>
      <c r="AY20" s="37" t="n">
        <v>0.005</v>
      </c>
      <c r="AZ20" s="37" t="n">
        <v>0.006</v>
      </c>
      <c r="BA20" s="37" t="n">
        <v>0.032</v>
      </c>
      <c r="BB20" s="37" t="n">
        <v>0</v>
      </c>
      <c r="BC20" s="37" t="n">
        <v>-0.001</v>
      </c>
      <c r="BD20" s="37" t="n">
        <v>0</v>
      </c>
      <c r="BE20" s="37" t="n">
        <v>0</v>
      </c>
      <c r="BF20" s="37" t="n">
        <v>-0.001</v>
      </c>
      <c r="BG20" s="37" t="n">
        <v>-0.354</v>
      </c>
      <c r="BH20" s="37" t="n">
        <v>-0.856</v>
      </c>
      <c r="BI20" s="37" t="n">
        <v>-0.263</v>
      </c>
      <c r="BJ20" s="37" t="n">
        <v>-0.011</v>
      </c>
      <c r="BK20" s="37" t="n">
        <v>-0.609</v>
      </c>
      <c r="BL20" s="37" t="n">
        <v>-0.235</v>
      </c>
      <c r="BM20" s="37" t="n">
        <v>-0.104</v>
      </c>
      <c r="BN20" s="37" t="n">
        <v>-0.19</v>
      </c>
      <c r="BO20" s="37" t="n">
        <v>0</v>
      </c>
      <c r="BP20" s="37" t="n">
        <v>24.301</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00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01</v>
      </c>
      <c r="BI21" s="37" t="n">
        <v>0</v>
      </c>
      <c r="BJ21" s="37" t="n">
        <v>0</v>
      </c>
      <c r="BK21" s="37" t="n">
        <v>-0.001</v>
      </c>
      <c r="BL21" s="37" t="n">
        <v>0</v>
      </c>
      <c r="BM21" s="37" t="n">
        <v>0</v>
      </c>
      <c r="BN21" s="37" t="n">
        <v>0</v>
      </c>
      <c r="BO21" s="37" t="n">
        <v>0</v>
      </c>
      <c r="BP21" s="37" t="n">
        <v>0.002</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362</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031</v>
      </c>
      <c r="BH22" s="37" t="n">
        <v>-0.075</v>
      </c>
      <c r="BI22" s="37" t="n">
        <v>-0.023</v>
      </c>
      <c r="BJ22" s="37" t="n">
        <v>-0.001</v>
      </c>
      <c r="BK22" s="37" t="n">
        <v>-0.054</v>
      </c>
      <c r="BL22" s="37" t="n">
        <v>-0.021</v>
      </c>
      <c r="BM22" s="37" t="n">
        <v>-0.009</v>
      </c>
      <c r="BN22" s="37" t="n">
        <v>-0.017</v>
      </c>
      <c r="BO22" s="37" t="n">
        <v>0</v>
      </c>
      <c r="BP22" s="37" t="n">
        <v>0.133</v>
      </c>
      <c r="BQ22" s="39"/>
    </row>
    <row r="23" customFormat="false" ht="12.75" hidden="false" customHeight="false" outlineLevel="0" collapsed="false">
      <c r="A23" s="23" t="n">
        <v>8</v>
      </c>
      <c r="B23" s="23" t="s">
        <v>30</v>
      </c>
      <c r="C23" s="40" t="s">
        <v>57</v>
      </c>
      <c r="D23" s="36" t="n">
        <v>0.115</v>
      </c>
      <c r="E23" s="37" t="n">
        <v>0.003</v>
      </c>
      <c r="F23" s="36" t="n">
        <v>0</v>
      </c>
      <c r="G23" s="37" t="n">
        <v>0.002</v>
      </c>
      <c r="H23" s="36" t="n">
        <v>33.833</v>
      </c>
      <c r="I23" s="37" t="n">
        <v>0.727</v>
      </c>
      <c r="J23" s="36" t="n">
        <v>71.423</v>
      </c>
      <c r="K23" s="37" t="n">
        <v>5.177</v>
      </c>
      <c r="L23" s="36" t="n">
        <v>0.8</v>
      </c>
      <c r="M23" s="37" t="n">
        <v>0.498</v>
      </c>
      <c r="N23" s="36" t="n">
        <v>10.862</v>
      </c>
      <c r="O23" s="37" t="n">
        <v>0.026</v>
      </c>
      <c r="P23" s="36" t="n">
        <v>1.165</v>
      </c>
      <c r="Q23" s="38" t="n">
        <v>0.187</v>
      </c>
      <c r="R23" s="36" t="n">
        <v>0.204</v>
      </c>
      <c r="S23" s="38" t="n">
        <v>0</v>
      </c>
      <c r="T23" s="36" t="n">
        <v>0.608</v>
      </c>
      <c r="U23" s="38" t="n">
        <v>0.067</v>
      </c>
      <c r="V23" s="36" t="n">
        <v>2.992</v>
      </c>
      <c r="W23" s="38" t="n">
        <v>0.386</v>
      </c>
      <c r="X23" s="36" t="n">
        <v>47.825</v>
      </c>
      <c r="Y23" s="38" t="n">
        <v>1.186</v>
      </c>
      <c r="Z23" s="36" t="n">
        <v>0</v>
      </c>
      <c r="AA23" s="38" t="n">
        <v>0.119</v>
      </c>
      <c r="AB23" s="36" t="n">
        <v>7.962</v>
      </c>
      <c r="AC23" s="37" t="n">
        <v>42.086</v>
      </c>
      <c r="AD23" s="37" t="n">
        <v>22.208</v>
      </c>
      <c r="AE23" s="37" t="n">
        <v>2.378</v>
      </c>
      <c r="AF23" s="37" t="n">
        <v>0</v>
      </c>
      <c r="AG23" s="37" t="n">
        <v>0</v>
      </c>
      <c r="AH23" s="37" t="n">
        <v>0.122</v>
      </c>
      <c r="AI23" s="37" t="n">
        <v>0</v>
      </c>
      <c r="AJ23" s="37" t="n">
        <v>0</v>
      </c>
      <c r="AK23" s="37" t="n">
        <v>0</v>
      </c>
      <c r="AL23" s="37" t="n">
        <v>0</v>
      </c>
      <c r="AM23" s="37" t="n">
        <v>0.521</v>
      </c>
      <c r="AN23" s="37" t="n">
        <v>0</v>
      </c>
      <c r="AO23" s="37" t="n">
        <v>0</v>
      </c>
      <c r="AP23" s="37" t="n">
        <v>0.104</v>
      </c>
      <c r="AQ23" s="37" t="n">
        <v>0.007</v>
      </c>
      <c r="AR23" s="37" t="n">
        <v>0.276</v>
      </c>
      <c r="AS23" s="37" t="n">
        <v>0.06</v>
      </c>
      <c r="AT23" s="37" t="n">
        <v>0.464</v>
      </c>
      <c r="AU23" s="37" t="n">
        <v>1.442</v>
      </c>
      <c r="AV23" s="37" t="n">
        <v>0.111</v>
      </c>
      <c r="AW23" s="37" t="n">
        <v>0.004</v>
      </c>
      <c r="AX23" s="37" t="n">
        <v>0.52</v>
      </c>
      <c r="AY23" s="37" t="n">
        <v>0.659</v>
      </c>
      <c r="AZ23" s="37" t="n">
        <v>0.392</v>
      </c>
      <c r="BA23" s="37" t="n">
        <v>3.663</v>
      </c>
      <c r="BB23" s="37" t="n">
        <v>0</v>
      </c>
      <c r="BC23" s="37" t="n">
        <v>-0.084</v>
      </c>
      <c r="BD23" s="37" t="n">
        <v>-0.001</v>
      </c>
      <c r="BE23" s="37" t="n">
        <v>-0.03</v>
      </c>
      <c r="BF23" s="37" t="n">
        <v>-0.08</v>
      </c>
      <c r="BG23" s="37" t="n">
        <v>-21.673</v>
      </c>
      <c r="BH23" s="37" t="n">
        <v>-52.333</v>
      </c>
      <c r="BI23" s="37" t="n">
        <v>-16.061</v>
      </c>
      <c r="BJ23" s="37" t="n">
        <v>-0.645</v>
      </c>
      <c r="BK23" s="37" t="n">
        <v>-37.24</v>
      </c>
      <c r="BL23" s="37" t="n">
        <v>-14.377</v>
      </c>
      <c r="BM23" s="37" t="n">
        <v>-6.355</v>
      </c>
      <c r="BN23" s="37" t="n">
        <v>-11.626</v>
      </c>
      <c r="BO23" s="37" t="n">
        <v>0</v>
      </c>
      <c r="BP23" s="37" t="n">
        <v>100.681</v>
      </c>
      <c r="BQ23" s="39"/>
    </row>
    <row r="24" customFormat="false" ht="12.75" hidden="false" customHeight="false" outlineLevel="0" collapsed="false">
      <c r="A24" s="22" t="n">
        <v>9</v>
      </c>
      <c r="B24" s="22" t="s">
        <v>31</v>
      </c>
      <c r="C24" s="35" t="s">
        <v>58</v>
      </c>
      <c r="D24" s="36" t="n">
        <v>0.009</v>
      </c>
      <c r="E24" s="37" t="n">
        <v>0</v>
      </c>
      <c r="F24" s="36" t="n">
        <v>0</v>
      </c>
      <c r="G24" s="37" t="n">
        <v>0</v>
      </c>
      <c r="H24" s="36" t="n">
        <v>0.734</v>
      </c>
      <c r="I24" s="37" t="n">
        <v>0.001</v>
      </c>
      <c r="J24" s="36" t="n">
        <v>2.17</v>
      </c>
      <c r="K24" s="37" t="n">
        <v>0.021</v>
      </c>
      <c r="L24" s="36" t="n">
        <v>0.027</v>
      </c>
      <c r="M24" s="37" t="n">
        <v>0.014</v>
      </c>
      <c r="N24" s="36" t="n">
        <v>0.353</v>
      </c>
      <c r="O24" s="37" t="n">
        <v>0.013</v>
      </c>
      <c r="P24" s="36" t="n">
        <v>0.03</v>
      </c>
      <c r="Q24" s="38" t="n">
        <v>0.018</v>
      </c>
      <c r="R24" s="36" t="n">
        <v>0.001</v>
      </c>
      <c r="S24" s="38" t="n">
        <v>0</v>
      </c>
      <c r="T24" s="36" t="n">
        <v>0.008</v>
      </c>
      <c r="U24" s="38" t="n">
        <v>0.003</v>
      </c>
      <c r="V24" s="36" t="n">
        <v>0.035</v>
      </c>
      <c r="W24" s="38" t="n">
        <v>0.023</v>
      </c>
      <c r="X24" s="36" t="n">
        <v>2.257</v>
      </c>
      <c r="Y24" s="38" t="n">
        <v>0.026</v>
      </c>
      <c r="Z24" s="36" t="n">
        <v>0</v>
      </c>
      <c r="AA24" s="38" t="n">
        <v>0.001</v>
      </c>
      <c r="AB24" s="36" t="n">
        <v>0.083</v>
      </c>
      <c r="AC24" s="37" t="n">
        <v>1.388</v>
      </c>
      <c r="AD24" s="37" t="n">
        <v>0.979</v>
      </c>
      <c r="AE24" s="37" t="n">
        <v>0.117</v>
      </c>
      <c r="AF24" s="37" t="n">
        <v>0</v>
      </c>
      <c r="AG24" s="37" t="n">
        <v>0</v>
      </c>
      <c r="AH24" s="37" t="n">
        <v>0</v>
      </c>
      <c r="AI24" s="37" t="n">
        <v>0</v>
      </c>
      <c r="AJ24" s="37" t="n">
        <v>0</v>
      </c>
      <c r="AK24" s="37" t="n">
        <v>0</v>
      </c>
      <c r="AL24" s="37" t="n">
        <v>0</v>
      </c>
      <c r="AM24" s="37" t="n">
        <v>23.971</v>
      </c>
      <c r="AN24" s="37" t="n">
        <v>0</v>
      </c>
      <c r="AO24" s="37" t="n">
        <v>0</v>
      </c>
      <c r="AP24" s="37" t="n">
        <v>0.003</v>
      </c>
      <c r="AQ24" s="37" t="n">
        <v>0</v>
      </c>
      <c r="AR24" s="37" t="n">
        <v>0.007</v>
      </c>
      <c r="AS24" s="37" t="n">
        <v>0.001</v>
      </c>
      <c r="AT24" s="37" t="n">
        <v>0.01</v>
      </c>
      <c r="AU24" s="37" t="n">
        <v>0.038</v>
      </c>
      <c r="AV24" s="37" t="n">
        <v>0.003</v>
      </c>
      <c r="AW24" s="37" t="n">
        <v>0</v>
      </c>
      <c r="AX24" s="37" t="n">
        <v>0.012</v>
      </c>
      <c r="AY24" s="37" t="n">
        <v>0.016</v>
      </c>
      <c r="AZ24" s="37" t="n">
        <v>0.012</v>
      </c>
      <c r="BA24" s="37" t="n">
        <v>0.072</v>
      </c>
      <c r="BB24" s="37" t="n">
        <v>0</v>
      </c>
      <c r="BC24" s="38" t="n">
        <v>-0.003</v>
      </c>
      <c r="BD24" s="37" t="n">
        <v>0</v>
      </c>
      <c r="BE24" s="37" t="n">
        <v>-0.001</v>
      </c>
      <c r="BF24" s="37" t="n">
        <v>-0.003</v>
      </c>
      <c r="BG24" s="37" t="n">
        <v>-0.712</v>
      </c>
      <c r="BH24" s="37" t="n">
        <v>-1.72</v>
      </c>
      <c r="BI24" s="37" t="n">
        <v>-0.528</v>
      </c>
      <c r="BJ24" s="37" t="n">
        <v>-0.021</v>
      </c>
      <c r="BK24" s="37" t="n">
        <v>-1.224</v>
      </c>
      <c r="BL24" s="37" t="n">
        <v>-0.472</v>
      </c>
      <c r="BM24" s="37" t="n">
        <v>-0.209</v>
      </c>
      <c r="BN24" s="37" t="n">
        <v>-0.382</v>
      </c>
      <c r="BO24" s="37" t="n">
        <v>0</v>
      </c>
      <c r="BP24" s="37" t="n">
        <v>27.183</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1</v>
      </c>
      <c r="W25" s="38" t="n">
        <v>0</v>
      </c>
      <c r="X25" s="36" t="n">
        <v>0.005</v>
      </c>
      <c r="Y25" s="38" t="n">
        <v>0</v>
      </c>
      <c r="Z25" s="36" t="n">
        <v>0</v>
      </c>
      <c r="AA25" s="38" t="n">
        <v>0</v>
      </c>
      <c r="AB25" s="36" t="n">
        <v>0.002</v>
      </c>
      <c r="AC25" s="37" t="n">
        <v>0.056</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001</v>
      </c>
      <c r="BB25" s="37" t="n">
        <v>0</v>
      </c>
      <c r="BC25" s="37" t="n">
        <v>0</v>
      </c>
      <c r="BD25" s="37" t="n">
        <v>0</v>
      </c>
      <c r="BE25" s="37" t="n">
        <v>0</v>
      </c>
      <c r="BF25" s="37" t="n">
        <v>0</v>
      </c>
      <c r="BG25" s="37" t="n">
        <v>-0.006</v>
      </c>
      <c r="BH25" s="37" t="n">
        <v>-0.015</v>
      </c>
      <c r="BI25" s="37" t="n">
        <v>-0.005</v>
      </c>
      <c r="BJ25" s="37" t="n">
        <v>0</v>
      </c>
      <c r="BK25" s="37" t="n">
        <v>-0.011</v>
      </c>
      <c r="BL25" s="37" t="n">
        <v>-0.004</v>
      </c>
      <c r="BM25" s="37" t="n">
        <v>-0.002</v>
      </c>
      <c r="BN25" s="37" t="n">
        <v>-0.003</v>
      </c>
      <c r="BO25" s="37" t="n">
        <v>0</v>
      </c>
      <c r="BP25" s="37" t="n">
        <v>0.03</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4</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18</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001</v>
      </c>
      <c r="BI26" s="37" t="n">
        <v>0</v>
      </c>
      <c r="BJ26" s="37" t="n">
        <v>0</v>
      </c>
      <c r="BK26" s="37" t="n">
        <v>-0.001</v>
      </c>
      <c r="BL26" s="37" t="n">
        <v>0</v>
      </c>
      <c r="BM26" s="37" t="n">
        <v>0</v>
      </c>
      <c r="BN26" s="37" t="n">
        <v>0</v>
      </c>
      <c r="BO26" s="37" t="n">
        <v>0</v>
      </c>
      <c r="BP26" s="37" t="n">
        <v>0.019</v>
      </c>
      <c r="BQ26" s="39"/>
    </row>
    <row r="27" customFormat="false" ht="22.5" hidden="false" customHeight="false" outlineLevel="0" collapsed="false">
      <c r="A27" s="23" t="n">
        <v>12</v>
      </c>
      <c r="B27" s="23" t="s">
        <v>34</v>
      </c>
      <c r="C27" s="40" t="s">
        <v>61</v>
      </c>
      <c r="D27" s="36" t="n">
        <v>0</v>
      </c>
      <c r="E27" s="37" t="n">
        <v>0</v>
      </c>
      <c r="F27" s="36" t="n">
        <v>0</v>
      </c>
      <c r="G27" s="37" t="n">
        <v>0</v>
      </c>
      <c r="H27" s="36" t="n">
        <v>0.004</v>
      </c>
      <c r="I27" s="37" t="n">
        <v>0</v>
      </c>
      <c r="J27" s="36" t="n">
        <v>0</v>
      </c>
      <c r="K27" s="37" t="n">
        <v>0</v>
      </c>
      <c r="L27" s="36" t="n">
        <v>0.002</v>
      </c>
      <c r="M27" s="37" t="n">
        <v>0</v>
      </c>
      <c r="N27" s="36" t="n">
        <v>0.002</v>
      </c>
      <c r="O27" s="37" t="n">
        <v>0.005</v>
      </c>
      <c r="P27" s="36" t="n">
        <v>0.087</v>
      </c>
      <c r="Q27" s="38" t="n">
        <v>0.003</v>
      </c>
      <c r="R27" s="36" t="n">
        <v>0</v>
      </c>
      <c r="S27" s="38" t="n">
        <v>0</v>
      </c>
      <c r="T27" s="36" t="n">
        <v>0</v>
      </c>
      <c r="U27" s="38" t="n">
        <v>0.004</v>
      </c>
      <c r="V27" s="36" t="n">
        <v>0</v>
      </c>
      <c r="W27" s="38" t="n">
        <v>0</v>
      </c>
      <c r="X27" s="36" t="n">
        <v>1.033</v>
      </c>
      <c r="Y27" s="38" t="n">
        <v>0.011</v>
      </c>
      <c r="Z27" s="36" t="n">
        <v>0</v>
      </c>
      <c r="AA27" s="38" t="n">
        <v>0</v>
      </c>
      <c r="AB27" s="36" t="n">
        <v>0.715</v>
      </c>
      <c r="AC27" s="37" t="n">
        <v>0.359</v>
      </c>
      <c r="AD27" s="37" t="n">
        <v>0.376</v>
      </c>
      <c r="AE27" s="37" t="n">
        <v>0.297</v>
      </c>
      <c r="AF27" s="37" t="n">
        <v>0</v>
      </c>
      <c r="AG27" s="37" t="n">
        <v>0</v>
      </c>
      <c r="AH27" s="37" t="n">
        <v>0</v>
      </c>
      <c r="AI27" s="37" t="n">
        <v>0</v>
      </c>
      <c r="AJ27" s="37" t="n">
        <v>0</v>
      </c>
      <c r="AK27" s="37" t="n">
        <v>0</v>
      </c>
      <c r="AL27" s="37" t="n">
        <v>0</v>
      </c>
      <c r="AM27" s="37" t="n">
        <v>0.007</v>
      </c>
      <c r="AN27" s="37" t="n">
        <v>0</v>
      </c>
      <c r="AO27" s="37" t="n">
        <v>0</v>
      </c>
      <c r="AP27" s="37" t="n">
        <v>0.001</v>
      </c>
      <c r="AQ27" s="37" t="n">
        <v>0</v>
      </c>
      <c r="AR27" s="37" t="n">
        <v>0.004</v>
      </c>
      <c r="AS27" s="37" t="n">
        <v>0.001</v>
      </c>
      <c r="AT27" s="37" t="n">
        <v>0.005</v>
      </c>
      <c r="AU27" s="37" t="n">
        <v>0.022</v>
      </c>
      <c r="AV27" s="37" t="n">
        <v>0.001</v>
      </c>
      <c r="AW27" s="37" t="n">
        <v>0</v>
      </c>
      <c r="AX27" s="37" t="n">
        <v>0.006</v>
      </c>
      <c r="AY27" s="37" t="n">
        <v>0.009</v>
      </c>
      <c r="AZ27" s="37" t="n">
        <v>0.005</v>
      </c>
      <c r="BA27" s="37" t="n">
        <v>0.048</v>
      </c>
      <c r="BB27" s="37" t="n">
        <v>0</v>
      </c>
      <c r="BC27" s="37" t="n">
        <v>-0.001</v>
      </c>
      <c r="BD27" s="37" t="n">
        <v>0</v>
      </c>
      <c r="BE27" s="37" t="n">
        <v>0</v>
      </c>
      <c r="BF27" s="37" t="n">
        <v>-0.001</v>
      </c>
      <c r="BG27" s="37" t="n">
        <v>-0.248</v>
      </c>
      <c r="BH27" s="37" t="n">
        <v>-0.599</v>
      </c>
      <c r="BI27" s="37" t="n">
        <v>-0.184</v>
      </c>
      <c r="BJ27" s="37" t="n">
        <v>-0.007</v>
      </c>
      <c r="BK27" s="37" t="n">
        <v>-0.427</v>
      </c>
      <c r="BL27" s="37" t="n">
        <v>-0.165</v>
      </c>
      <c r="BM27" s="37" t="n">
        <v>-0.073</v>
      </c>
      <c r="BN27" s="37" t="n">
        <v>-0.133</v>
      </c>
      <c r="BO27" s="37" t="n">
        <v>0</v>
      </c>
      <c r="BP27" s="37" t="n">
        <v>1.169</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v>
      </c>
      <c r="R29" s="36" t="n">
        <v>0</v>
      </c>
      <c r="S29" s="38" t="n">
        <v>0</v>
      </c>
      <c r="T29" s="36" t="n">
        <v>0</v>
      </c>
      <c r="U29" s="38" t="n">
        <v>0.001</v>
      </c>
      <c r="V29" s="36" t="n">
        <v>0</v>
      </c>
      <c r="W29" s="38" t="n">
        <v>0</v>
      </c>
      <c r="X29" s="36" t="n">
        <v>0.109</v>
      </c>
      <c r="Y29" s="38" t="n">
        <v>0</v>
      </c>
      <c r="Z29" s="36" t="n">
        <v>0</v>
      </c>
      <c r="AA29" s="38" t="n">
        <v>0</v>
      </c>
      <c r="AB29" s="36" t="n">
        <v>0.005</v>
      </c>
      <c r="AC29" s="37" t="n">
        <v>0.103</v>
      </c>
      <c r="AD29" s="37" t="n">
        <v>0.59</v>
      </c>
      <c r="AE29" s="37" t="n">
        <v>0.459</v>
      </c>
      <c r="AF29" s="37" t="n">
        <v>0</v>
      </c>
      <c r="AG29" s="37" t="n">
        <v>0</v>
      </c>
      <c r="AH29" s="37" t="n">
        <v>0</v>
      </c>
      <c r="AI29" s="37" t="n">
        <v>0</v>
      </c>
      <c r="AJ29" s="37" t="n">
        <v>0</v>
      </c>
      <c r="AK29" s="37" t="n">
        <v>0</v>
      </c>
      <c r="AL29" s="37" t="n">
        <v>0</v>
      </c>
      <c r="AM29" s="37" t="n">
        <v>0.004</v>
      </c>
      <c r="AN29" s="37" t="n">
        <v>0</v>
      </c>
      <c r="AO29" s="37" t="n">
        <v>0</v>
      </c>
      <c r="AP29" s="37" t="n">
        <v>0.001</v>
      </c>
      <c r="AQ29" s="37" t="n">
        <v>0</v>
      </c>
      <c r="AR29" s="37" t="n">
        <v>0.002</v>
      </c>
      <c r="AS29" s="37" t="n">
        <v>0</v>
      </c>
      <c r="AT29" s="37" t="n">
        <v>0.004</v>
      </c>
      <c r="AU29" s="37" t="n">
        <v>0.014</v>
      </c>
      <c r="AV29" s="37" t="n">
        <v>0.001</v>
      </c>
      <c r="AW29" s="37" t="n">
        <v>0</v>
      </c>
      <c r="AX29" s="37" t="n">
        <v>0.004</v>
      </c>
      <c r="AY29" s="37" t="n">
        <v>0.004</v>
      </c>
      <c r="AZ29" s="37" t="n">
        <v>0.003</v>
      </c>
      <c r="BA29" s="37" t="n">
        <v>0.019</v>
      </c>
      <c r="BB29" s="37" t="n">
        <v>0</v>
      </c>
      <c r="BC29" s="37" t="n">
        <v>0</v>
      </c>
      <c r="BD29" s="37" t="n">
        <v>0</v>
      </c>
      <c r="BE29" s="37" t="n">
        <v>0</v>
      </c>
      <c r="BF29" s="37" t="n">
        <v>0</v>
      </c>
      <c r="BG29" s="37" t="n">
        <v>-0.109</v>
      </c>
      <c r="BH29" s="37" t="n">
        <v>-0.262</v>
      </c>
      <c r="BI29" s="37" t="n">
        <v>-0.081</v>
      </c>
      <c r="BJ29" s="37" t="n">
        <v>-0.003</v>
      </c>
      <c r="BK29" s="37" t="n">
        <v>-0.187</v>
      </c>
      <c r="BL29" s="37" t="n">
        <v>-0.072</v>
      </c>
      <c r="BM29" s="37" t="n">
        <v>-0.032</v>
      </c>
      <c r="BN29" s="37" t="n">
        <v>-0.058</v>
      </c>
      <c r="BO29" s="37" t="n">
        <v>0</v>
      </c>
      <c r="BP29" s="37" t="n">
        <v>0.52</v>
      </c>
      <c r="BQ29" s="39"/>
    </row>
    <row r="30" customFormat="false" ht="33.75" hidden="false" customHeight="false" outlineLevel="0" collapsed="false">
      <c r="A30" s="22" t="n">
        <v>15</v>
      </c>
      <c r="B30" s="22" t="s">
        <v>37</v>
      </c>
      <c r="C30" s="35" t="s">
        <v>64</v>
      </c>
      <c r="D30" s="36" t="n">
        <v>0</v>
      </c>
      <c r="E30" s="37" t="n">
        <v>0</v>
      </c>
      <c r="F30" s="36" t="n">
        <v>0</v>
      </c>
      <c r="G30" s="37" t="n">
        <v>0</v>
      </c>
      <c r="H30" s="36" t="n">
        <v>0.002</v>
      </c>
      <c r="I30" s="37" t="n">
        <v>0</v>
      </c>
      <c r="J30" s="36" t="n">
        <v>0.007</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2</v>
      </c>
      <c r="AU30" s="37" t="n">
        <v>0.003</v>
      </c>
      <c r="AV30" s="37" t="n">
        <v>0</v>
      </c>
      <c r="AW30" s="37" t="n">
        <v>0</v>
      </c>
      <c r="AX30" s="37" t="n">
        <v>0</v>
      </c>
      <c r="AY30" s="37" t="n">
        <v>0.001</v>
      </c>
      <c r="AZ30" s="37" t="n">
        <v>0</v>
      </c>
      <c r="BA30" s="37" t="n">
        <v>0</v>
      </c>
      <c r="BB30" s="37" t="n">
        <v>0</v>
      </c>
      <c r="BC30" s="37" t="n">
        <v>0</v>
      </c>
      <c r="BD30" s="37" t="n">
        <v>0</v>
      </c>
      <c r="BE30" s="37" t="n">
        <v>0</v>
      </c>
      <c r="BF30" s="37" t="n">
        <v>0</v>
      </c>
      <c r="BG30" s="37" t="n">
        <v>-0.001</v>
      </c>
      <c r="BH30" s="37" t="n">
        <v>-0.003</v>
      </c>
      <c r="BI30" s="37" t="n">
        <v>-0.001</v>
      </c>
      <c r="BJ30" s="37" t="n">
        <v>0</v>
      </c>
      <c r="BK30" s="37" t="n">
        <v>-0.002</v>
      </c>
      <c r="BL30" s="37" t="n">
        <v>-0.001</v>
      </c>
      <c r="BM30" s="37" t="n">
        <v>0</v>
      </c>
      <c r="BN30" s="37" t="n">
        <v>-0.001</v>
      </c>
      <c r="BO30" s="37" t="n">
        <v>0</v>
      </c>
      <c r="BP30" s="37" t="n">
        <v>0.011</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003</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2</v>
      </c>
      <c r="AC33" s="37" t="n">
        <v>0.076</v>
      </c>
      <c r="AD33" s="37" t="n">
        <v>0</v>
      </c>
      <c r="AE33" s="37" t="n">
        <v>0</v>
      </c>
      <c r="AF33" s="37" t="n">
        <v>0</v>
      </c>
      <c r="AG33" s="37" t="n">
        <v>0</v>
      </c>
      <c r="AH33" s="37" t="n">
        <v>0</v>
      </c>
      <c r="AI33" s="37" t="n">
        <v>0</v>
      </c>
      <c r="AJ33" s="37" t="n">
        <v>0</v>
      </c>
      <c r="AK33" s="37" t="n">
        <v>0</v>
      </c>
      <c r="AL33" s="37" t="n">
        <v>0</v>
      </c>
      <c r="AM33" s="37" t="n">
        <v>0.01</v>
      </c>
      <c r="AN33" s="37" t="n">
        <v>0</v>
      </c>
      <c r="AO33" s="37" t="n">
        <v>0</v>
      </c>
      <c r="AP33" s="37" t="n">
        <v>0</v>
      </c>
      <c r="AQ33" s="37" t="n">
        <v>0</v>
      </c>
      <c r="AR33" s="37" t="n">
        <v>0</v>
      </c>
      <c r="AS33" s="37" t="n">
        <v>0</v>
      </c>
      <c r="AT33" s="37" t="n">
        <v>0</v>
      </c>
      <c r="AU33" s="37" t="n">
        <v>0.001</v>
      </c>
      <c r="AV33" s="37" t="n">
        <v>0</v>
      </c>
      <c r="AW33" s="37" t="n">
        <v>0</v>
      </c>
      <c r="AX33" s="37" t="n">
        <v>0</v>
      </c>
      <c r="AY33" s="37" t="n">
        <v>0</v>
      </c>
      <c r="AZ33" s="37" t="n">
        <v>0</v>
      </c>
      <c r="BA33" s="37" t="n">
        <v>0.002</v>
      </c>
      <c r="BB33" s="37" t="n">
        <v>0</v>
      </c>
      <c r="BC33" s="37" t="n">
        <v>0</v>
      </c>
      <c r="BD33" s="37" t="n">
        <v>0</v>
      </c>
      <c r="BE33" s="37" t="n">
        <v>0</v>
      </c>
      <c r="BF33" s="37" t="n">
        <v>0</v>
      </c>
      <c r="BG33" s="37" t="n">
        <v>-0.007</v>
      </c>
      <c r="BH33" s="37" t="n">
        <v>-0.017</v>
      </c>
      <c r="BI33" s="37" t="n">
        <v>-0.005</v>
      </c>
      <c r="BJ33" s="37" t="n">
        <v>0</v>
      </c>
      <c r="BK33" s="37" t="n">
        <v>-0.012</v>
      </c>
      <c r="BL33" s="37" t="n">
        <v>-0.005</v>
      </c>
      <c r="BM33" s="37" t="n">
        <v>-0.002</v>
      </c>
      <c r="BN33" s="37" t="n">
        <v>-0.004</v>
      </c>
      <c r="BO33" s="37" t="n">
        <v>0</v>
      </c>
      <c r="BP33" s="37" t="n">
        <v>0.045</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73</v>
      </c>
      <c r="I40" s="37" t="n">
        <v>0.007</v>
      </c>
      <c r="J40" s="36" t="n">
        <v>0.008</v>
      </c>
      <c r="K40" s="37" t="n">
        <v>0</v>
      </c>
      <c r="L40" s="36" t="n">
        <v>0.001</v>
      </c>
      <c r="M40" s="37" t="n">
        <v>0.001</v>
      </c>
      <c r="N40" s="36" t="n">
        <v>0.017</v>
      </c>
      <c r="O40" s="37" t="n">
        <v>0</v>
      </c>
      <c r="P40" s="36" t="n">
        <v>0.001</v>
      </c>
      <c r="Q40" s="38" t="n">
        <v>0</v>
      </c>
      <c r="R40" s="36" t="n">
        <v>0</v>
      </c>
      <c r="S40" s="38" t="n">
        <v>0</v>
      </c>
      <c r="T40" s="36" t="n">
        <v>0.01</v>
      </c>
      <c r="U40" s="38" t="n">
        <v>0</v>
      </c>
      <c r="V40" s="36" t="n">
        <v>0</v>
      </c>
      <c r="W40" s="38" t="n">
        <v>0.001</v>
      </c>
      <c r="X40" s="36" t="n">
        <v>0.123</v>
      </c>
      <c r="Y40" s="38" t="n">
        <v>0.002</v>
      </c>
      <c r="Z40" s="36" t="n">
        <v>0</v>
      </c>
      <c r="AA40" s="38" t="n">
        <v>0.001</v>
      </c>
      <c r="AB40" s="36" t="n">
        <v>0.23</v>
      </c>
      <c r="AC40" s="37" t="n">
        <v>0.261</v>
      </c>
      <c r="AD40" s="37" t="n">
        <v>0.014</v>
      </c>
      <c r="AE40" s="37" t="n">
        <v>0</v>
      </c>
      <c r="AF40" s="37" t="n">
        <v>0</v>
      </c>
      <c r="AG40" s="37" t="n">
        <v>0</v>
      </c>
      <c r="AH40" s="37" t="n">
        <v>0</v>
      </c>
      <c r="AI40" s="37" t="n">
        <v>0</v>
      </c>
      <c r="AJ40" s="37" t="n">
        <v>0</v>
      </c>
      <c r="AK40" s="37" t="n">
        <v>0</v>
      </c>
      <c r="AL40" s="37" t="n">
        <v>0</v>
      </c>
      <c r="AM40" s="37" t="n">
        <v>0</v>
      </c>
      <c r="AN40" s="37" t="n">
        <v>0</v>
      </c>
      <c r="AO40" s="37" t="n">
        <v>0</v>
      </c>
      <c r="AP40" s="37" t="n">
        <v>0.001</v>
      </c>
      <c r="AQ40" s="37" t="n">
        <v>0</v>
      </c>
      <c r="AR40" s="37" t="n">
        <v>0.002</v>
      </c>
      <c r="AS40" s="37" t="n">
        <v>0</v>
      </c>
      <c r="AT40" s="37" t="n">
        <v>0.002</v>
      </c>
      <c r="AU40" s="37" t="n">
        <v>0.006</v>
      </c>
      <c r="AV40" s="37" t="n">
        <v>0</v>
      </c>
      <c r="AW40" s="37" t="n">
        <v>0</v>
      </c>
      <c r="AX40" s="37" t="n">
        <v>0.002</v>
      </c>
      <c r="AY40" s="37" t="n">
        <v>0.003</v>
      </c>
      <c r="AZ40" s="37" t="n">
        <v>0.002</v>
      </c>
      <c r="BA40" s="37" t="n">
        <v>0.011</v>
      </c>
      <c r="BB40" s="37" t="n">
        <v>0</v>
      </c>
      <c r="BC40" s="37" t="n">
        <v>0</v>
      </c>
      <c r="BD40" s="37" t="n">
        <v>0</v>
      </c>
      <c r="BE40" s="37" t="n">
        <v>0</v>
      </c>
      <c r="BF40" s="37" t="n">
        <v>0</v>
      </c>
      <c r="BG40" s="37" t="n">
        <v>-0.064</v>
      </c>
      <c r="BH40" s="37" t="n">
        <v>-0.155</v>
      </c>
      <c r="BI40" s="37" t="n">
        <v>-0.048</v>
      </c>
      <c r="BJ40" s="37" t="n">
        <v>-0.002</v>
      </c>
      <c r="BK40" s="37" t="n">
        <v>-0.111</v>
      </c>
      <c r="BL40" s="37" t="n">
        <v>-0.043</v>
      </c>
      <c r="BM40" s="37" t="n">
        <v>-0.019</v>
      </c>
      <c r="BN40" s="37" t="n">
        <v>-0.035</v>
      </c>
      <c r="BO40" s="37" t="n">
        <v>0</v>
      </c>
      <c r="BP40" s="37" t="n">
        <v>0.303</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25</v>
      </c>
      <c r="E49" s="38" t="n">
        <v>0.003</v>
      </c>
      <c r="F49" s="38" t="n">
        <v>0</v>
      </c>
      <c r="G49" s="38" t="n">
        <v>0.002</v>
      </c>
      <c r="H49" s="38" t="n">
        <v>35.489</v>
      </c>
      <c r="I49" s="38" t="n">
        <v>0.74</v>
      </c>
      <c r="J49" s="38" t="n">
        <v>74.678</v>
      </c>
      <c r="K49" s="38" t="n">
        <v>5.668</v>
      </c>
      <c r="L49" s="38" t="n">
        <v>0.919</v>
      </c>
      <c r="M49" s="38" t="n">
        <v>0.525</v>
      </c>
      <c r="N49" s="38" t="n">
        <v>11.339</v>
      </c>
      <c r="O49" s="38" t="n">
        <v>0.046</v>
      </c>
      <c r="P49" s="38" t="n">
        <v>1.321</v>
      </c>
      <c r="Q49" s="38" t="n">
        <v>0.211</v>
      </c>
      <c r="R49" s="38" t="n">
        <v>0.208</v>
      </c>
      <c r="S49" s="38" t="n">
        <v>0</v>
      </c>
      <c r="T49" s="38" t="n">
        <v>0.634</v>
      </c>
      <c r="U49" s="38" t="n">
        <v>0.076</v>
      </c>
      <c r="V49" s="38" t="n">
        <v>3.409</v>
      </c>
      <c r="W49" s="38" t="n">
        <v>0.414</v>
      </c>
      <c r="X49" s="38" t="n">
        <v>51.775</v>
      </c>
      <c r="Y49" s="38" t="n">
        <v>1.242</v>
      </c>
      <c r="Z49" s="38" t="n">
        <v>0</v>
      </c>
      <c r="AA49" s="38" t="n">
        <v>0.121</v>
      </c>
      <c r="AB49" s="38" t="n">
        <v>9.102</v>
      </c>
      <c r="AC49" s="38" t="n">
        <v>47.014</v>
      </c>
      <c r="AD49" s="38" t="n">
        <v>25.78</v>
      </c>
      <c r="AE49" s="38" t="n">
        <v>3.251</v>
      </c>
      <c r="AF49" s="38" t="n">
        <v>0</v>
      </c>
      <c r="AG49" s="38" t="n">
        <v>0</v>
      </c>
      <c r="AH49" s="38" t="n">
        <v>0.122</v>
      </c>
      <c r="AI49" s="38" t="n">
        <v>0</v>
      </c>
      <c r="AJ49" s="38" t="n">
        <v>0</v>
      </c>
      <c r="AK49" s="38" t="n">
        <v>0</v>
      </c>
      <c r="AL49" s="38" t="n">
        <v>0</v>
      </c>
      <c r="AM49" s="38" t="n">
        <v>47.346</v>
      </c>
      <c r="AN49" s="38" t="n">
        <v>0</v>
      </c>
      <c r="AO49" s="38" t="n">
        <v>0</v>
      </c>
      <c r="AP49" s="38" t="n">
        <v>0.114</v>
      </c>
      <c r="AQ49" s="38" t="n">
        <v>0.008</v>
      </c>
      <c r="AR49" s="38" t="n">
        <v>0.305</v>
      </c>
      <c r="AS49" s="38" t="n">
        <v>0.066</v>
      </c>
      <c r="AT49" s="38" t="n">
        <v>0.504</v>
      </c>
      <c r="AU49" s="38" t="n">
        <v>1.582</v>
      </c>
      <c r="AV49" s="38" t="n">
        <v>0.124</v>
      </c>
      <c r="AW49" s="38" t="n">
        <v>0.004</v>
      </c>
      <c r="AX49" s="38" t="n">
        <v>0.584</v>
      </c>
      <c r="AY49" s="38" t="n">
        <v>0.719</v>
      </c>
      <c r="AZ49" s="38" t="n">
        <v>0.43</v>
      </c>
      <c r="BA49" s="38" t="n">
        <v>3.902</v>
      </c>
      <c r="BB49" s="38" t="n">
        <v>0</v>
      </c>
      <c r="BC49" s="38" t="n">
        <v>-0.091</v>
      </c>
      <c r="BD49" s="38" t="n">
        <v>-0.001</v>
      </c>
      <c r="BE49" s="38" t="n">
        <v>-0.033</v>
      </c>
      <c r="BF49" s="38" t="n">
        <v>-0.087</v>
      </c>
      <c r="BG49" s="38" t="n">
        <v>-23.493</v>
      </c>
      <c r="BH49" s="38" t="n">
        <v>-56.73</v>
      </c>
      <c r="BI49" s="38" t="n">
        <v>-17.41</v>
      </c>
      <c r="BJ49" s="38" t="n">
        <v>-0.699</v>
      </c>
      <c r="BK49" s="38" t="n">
        <v>-40.369</v>
      </c>
      <c r="BL49" s="38" t="n">
        <v>-15.585</v>
      </c>
      <c r="BM49" s="38" t="n">
        <v>-6.889</v>
      </c>
      <c r="BN49" s="38" t="n">
        <v>-12.603</v>
      </c>
      <c r="BO49" s="38" t="n">
        <v>0</v>
      </c>
      <c r="BP49" s="38" t="n">
        <v>155.913</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3</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158</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158</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2</v>
      </c>
      <c r="U17" s="38" t="n">
        <v>0</v>
      </c>
      <c r="V17" s="36" t="n">
        <v>0</v>
      </c>
      <c r="W17" s="38" t="n">
        <v>0</v>
      </c>
      <c r="X17" s="36" t="n">
        <v>0</v>
      </c>
      <c r="Y17" s="38" t="n">
        <v>0</v>
      </c>
      <c r="Z17" s="36" t="n">
        <v>0</v>
      </c>
      <c r="AA17" s="38" t="n">
        <v>0</v>
      </c>
      <c r="AB17" s="36" t="n">
        <v>0.001</v>
      </c>
      <c r="AC17" s="37" t="n">
        <v>0.01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23</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4</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4</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11</v>
      </c>
      <c r="Q20" s="38" t="n">
        <v>0</v>
      </c>
      <c r="R20" s="36" t="n">
        <v>0</v>
      </c>
      <c r="S20" s="38" t="n">
        <v>0</v>
      </c>
      <c r="T20" s="36" t="n">
        <v>0.006</v>
      </c>
      <c r="U20" s="38" t="n">
        <v>0</v>
      </c>
      <c r="V20" s="36" t="n">
        <v>0</v>
      </c>
      <c r="W20" s="38" t="n">
        <v>0</v>
      </c>
      <c r="X20" s="36" t="n">
        <v>0</v>
      </c>
      <c r="Y20" s="38" t="n">
        <v>0</v>
      </c>
      <c r="Z20" s="36" t="n">
        <v>0</v>
      </c>
      <c r="AA20" s="38" t="n">
        <v>0.002</v>
      </c>
      <c r="AB20" s="36" t="n">
        <v>0.213</v>
      </c>
      <c r="AC20" s="37" t="n">
        <v>0.213</v>
      </c>
      <c r="AD20" s="37" t="n">
        <v>0.003</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547</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114</v>
      </c>
      <c r="Q21" s="38" t="n">
        <v>0</v>
      </c>
      <c r="R21" s="36" t="n">
        <v>0</v>
      </c>
      <c r="S21" s="38" t="n">
        <v>0</v>
      </c>
      <c r="T21" s="36" t="n">
        <v>0.008</v>
      </c>
      <c r="U21" s="38" t="n">
        <v>0</v>
      </c>
      <c r="V21" s="36" t="n">
        <v>0</v>
      </c>
      <c r="W21" s="38" t="n">
        <v>0</v>
      </c>
      <c r="X21" s="36" t="n">
        <v>0</v>
      </c>
      <c r="Y21" s="38" t="n">
        <v>0</v>
      </c>
      <c r="Z21" s="36" t="n">
        <v>0</v>
      </c>
      <c r="AA21" s="38" t="n">
        <v>0.157</v>
      </c>
      <c r="AB21" s="36" t="n">
        <v>0.136</v>
      </c>
      <c r="AC21" s="37" t="n">
        <v>2.903</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3.318</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001</v>
      </c>
      <c r="J22" s="36" t="n">
        <v>0</v>
      </c>
      <c r="K22" s="37" t="n">
        <v>0</v>
      </c>
      <c r="L22" s="36" t="n">
        <v>0</v>
      </c>
      <c r="M22" s="37" t="n">
        <v>0</v>
      </c>
      <c r="N22" s="36" t="n">
        <v>0</v>
      </c>
      <c r="O22" s="37" t="n">
        <v>0</v>
      </c>
      <c r="P22" s="36" t="n">
        <v>0.329</v>
      </c>
      <c r="Q22" s="38" t="n">
        <v>0</v>
      </c>
      <c r="R22" s="36" t="n">
        <v>0</v>
      </c>
      <c r="S22" s="38" t="n">
        <v>0</v>
      </c>
      <c r="T22" s="36" t="n">
        <v>0.007</v>
      </c>
      <c r="U22" s="38" t="n">
        <v>0</v>
      </c>
      <c r="V22" s="36" t="n">
        <v>0</v>
      </c>
      <c r="W22" s="38" t="n">
        <v>0</v>
      </c>
      <c r="X22" s="36" t="n">
        <v>0</v>
      </c>
      <c r="Y22" s="38" t="n">
        <v>0</v>
      </c>
      <c r="Z22" s="36" t="n">
        <v>0</v>
      </c>
      <c r="AA22" s="38" t="n">
        <v>0.012</v>
      </c>
      <c r="AB22" s="36" t="n">
        <v>0.013</v>
      </c>
      <c r="AC22" s="37" t="n">
        <v>0.036</v>
      </c>
      <c r="AD22" s="37" t="n">
        <v>0</v>
      </c>
      <c r="AE22" s="37" t="n">
        <v>0</v>
      </c>
      <c r="AF22" s="37" t="n">
        <v>0</v>
      </c>
      <c r="AG22" s="37" t="n">
        <v>0.191</v>
      </c>
      <c r="AH22" s="37" t="n">
        <v>2.869</v>
      </c>
      <c r="AI22" s="37" t="n">
        <v>0.359</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3.817</v>
      </c>
      <c r="BQ22" s="39"/>
    </row>
    <row r="23" customFormat="false" ht="12.75" hidden="false" customHeight="false" outlineLevel="0" collapsed="false">
      <c r="A23" s="23" t="n">
        <v>8</v>
      </c>
      <c r="B23" s="23" t="s">
        <v>30</v>
      </c>
      <c r="C23" s="40" t="s">
        <v>57</v>
      </c>
      <c r="D23" s="36" t="n">
        <v>0.034</v>
      </c>
      <c r="E23" s="37" t="n">
        <v>0.004</v>
      </c>
      <c r="F23" s="36" t="n">
        <v>0</v>
      </c>
      <c r="G23" s="37" t="n">
        <v>0.003</v>
      </c>
      <c r="H23" s="36" t="n">
        <v>17.394</v>
      </c>
      <c r="I23" s="37" t="n">
        <v>2.087</v>
      </c>
      <c r="J23" s="36" t="n">
        <v>4.498</v>
      </c>
      <c r="K23" s="37" t="n">
        <v>0.028</v>
      </c>
      <c r="L23" s="36" t="n">
        <v>0.847</v>
      </c>
      <c r="M23" s="37" t="n">
        <v>0.446</v>
      </c>
      <c r="N23" s="36" t="n">
        <v>6.13</v>
      </c>
      <c r="O23" s="37" t="n">
        <v>0.082</v>
      </c>
      <c r="P23" s="36" t="n">
        <v>0.675</v>
      </c>
      <c r="Q23" s="38" t="n">
        <v>0.224</v>
      </c>
      <c r="R23" s="36" t="n">
        <v>0.276</v>
      </c>
      <c r="S23" s="38" t="n">
        <v>0</v>
      </c>
      <c r="T23" s="36" t="n">
        <v>0.603</v>
      </c>
      <c r="U23" s="38" t="n">
        <v>0.182</v>
      </c>
      <c r="V23" s="36" t="n">
        <v>4.106</v>
      </c>
      <c r="W23" s="38" t="n">
        <v>0.119</v>
      </c>
      <c r="X23" s="36" t="n">
        <v>0</v>
      </c>
      <c r="Y23" s="38" t="n">
        <v>0</v>
      </c>
      <c r="Z23" s="36" t="n">
        <v>0</v>
      </c>
      <c r="AA23" s="38" t="n">
        <v>0.131</v>
      </c>
      <c r="AB23" s="36" t="n">
        <v>1.801</v>
      </c>
      <c r="AC23" s="37" t="n">
        <v>66.183</v>
      </c>
      <c r="AD23" s="37" t="n">
        <v>0.784</v>
      </c>
      <c r="AE23" s="37" t="n">
        <v>0.064</v>
      </c>
      <c r="AF23" s="37" t="n">
        <v>0</v>
      </c>
      <c r="AG23" s="37" t="n">
        <v>0</v>
      </c>
      <c r="AH23" s="37" t="n">
        <v>0.028</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06.728</v>
      </c>
      <c r="BQ23" s="39"/>
    </row>
    <row r="24" customFormat="false" ht="12.75" hidden="false" customHeight="false" outlineLevel="0" collapsed="false">
      <c r="A24" s="22" t="n">
        <v>9</v>
      </c>
      <c r="B24" s="22" t="s">
        <v>31</v>
      </c>
      <c r="C24" s="35" t="s">
        <v>58</v>
      </c>
      <c r="D24" s="36" t="n">
        <v>0</v>
      </c>
      <c r="E24" s="37" t="n">
        <v>0</v>
      </c>
      <c r="F24" s="36" t="n">
        <v>0</v>
      </c>
      <c r="G24" s="37" t="n">
        <v>0</v>
      </c>
      <c r="H24" s="36" t="n">
        <v>0.032</v>
      </c>
      <c r="I24" s="37" t="n">
        <v>0.006</v>
      </c>
      <c r="J24" s="36" t="n">
        <v>0.008</v>
      </c>
      <c r="K24" s="37" t="n">
        <v>0</v>
      </c>
      <c r="L24" s="36" t="n">
        <v>0.001</v>
      </c>
      <c r="M24" s="37" t="n">
        <v>0.001</v>
      </c>
      <c r="N24" s="36" t="n">
        <v>0.012</v>
      </c>
      <c r="O24" s="37" t="n">
        <v>0</v>
      </c>
      <c r="P24" s="36" t="n">
        <v>0.172</v>
      </c>
      <c r="Q24" s="38" t="n">
        <v>0</v>
      </c>
      <c r="R24" s="36" t="n">
        <v>0</v>
      </c>
      <c r="S24" s="38" t="n">
        <v>0</v>
      </c>
      <c r="T24" s="36" t="n">
        <v>0.02</v>
      </c>
      <c r="U24" s="38" t="n">
        <v>0.002</v>
      </c>
      <c r="V24" s="36" t="n">
        <v>0</v>
      </c>
      <c r="W24" s="38" t="n">
        <v>0</v>
      </c>
      <c r="X24" s="36" t="n">
        <v>0</v>
      </c>
      <c r="Y24" s="38" t="n">
        <v>0</v>
      </c>
      <c r="Z24" s="36" t="n">
        <v>0</v>
      </c>
      <c r="AA24" s="38" t="n">
        <v>0.007</v>
      </c>
      <c r="AB24" s="36" t="n">
        <v>0.028</v>
      </c>
      <c r="AC24" s="37" t="n">
        <v>0.697</v>
      </c>
      <c r="AD24" s="37" t="n">
        <v>0.015</v>
      </c>
      <c r="AE24" s="37" t="n">
        <v>0.001</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003</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001</v>
      </c>
      <c r="J25" s="36" t="n">
        <v>0</v>
      </c>
      <c r="K25" s="37" t="n">
        <v>0</v>
      </c>
      <c r="L25" s="36" t="n">
        <v>0</v>
      </c>
      <c r="M25" s="37" t="n">
        <v>0</v>
      </c>
      <c r="N25" s="36" t="n">
        <v>0</v>
      </c>
      <c r="O25" s="37" t="n">
        <v>0</v>
      </c>
      <c r="P25" s="36" t="n">
        <v>0.053</v>
      </c>
      <c r="Q25" s="38" t="n">
        <v>0</v>
      </c>
      <c r="R25" s="36" t="n">
        <v>0</v>
      </c>
      <c r="S25" s="38" t="n">
        <v>0</v>
      </c>
      <c r="T25" s="36" t="n">
        <v>0.016</v>
      </c>
      <c r="U25" s="38" t="n">
        <v>0.001</v>
      </c>
      <c r="V25" s="36" t="n">
        <v>0</v>
      </c>
      <c r="W25" s="38" t="n">
        <v>0</v>
      </c>
      <c r="X25" s="36" t="n">
        <v>0</v>
      </c>
      <c r="Y25" s="38" t="n">
        <v>0</v>
      </c>
      <c r="Z25" s="36" t="n">
        <v>0</v>
      </c>
      <c r="AA25" s="38" t="n">
        <v>0.005</v>
      </c>
      <c r="AB25" s="36" t="n">
        <v>0.011</v>
      </c>
      <c r="AC25" s="37" t="n">
        <v>1.165</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252</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004</v>
      </c>
      <c r="O26" s="37" t="n">
        <v>0</v>
      </c>
      <c r="P26" s="36" t="n">
        <v>0.198</v>
      </c>
      <c r="Q26" s="38" t="n">
        <v>0</v>
      </c>
      <c r="R26" s="36" t="n">
        <v>0</v>
      </c>
      <c r="S26" s="38" t="n">
        <v>0</v>
      </c>
      <c r="T26" s="36" t="n">
        <v>0.024</v>
      </c>
      <c r="U26" s="38" t="n">
        <v>0.004</v>
      </c>
      <c r="V26" s="36" t="n">
        <v>0</v>
      </c>
      <c r="W26" s="38" t="n">
        <v>0</v>
      </c>
      <c r="X26" s="36" t="n">
        <v>0</v>
      </c>
      <c r="Y26" s="38" t="n">
        <v>0</v>
      </c>
      <c r="Z26" s="36" t="n">
        <v>0</v>
      </c>
      <c r="AA26" s="38" t="n">
        <v>0.017</v>
      </c>
      <c r="AB26" s="36" t="n">
        <v>0.094</v>
      </c>
      <c r="AC26" s="37" t="n">
        <v>2.16</v>
      </c>
      <c r="AD26" s="37" t="n">
        <v>0</v>
      </c>
      <c r="AE26" s="37" t="n">
        <v>0</v>
      </c>
      <c r="AF26" s="37" t="n">
        <v>0</v>
      </c>
      <c r="AG26" s="37" t="n">
        <v>0</v>
      </c>
      <c r="AH26" s="37" t="n">
        <v>0.00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504</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001</v>
      </c>
      <c r="O27" s="37" t="n">
        <v>0</v>
      </c>
      <c r="P27" s="36" t="n">
        <v>0.313</v>
      </c>
      <c r="Q27" s="38" t="n">
        <v>0</v>
      </c>
      <c r="R27" s="36" t="n">
        <v>0</v>
      </c>
      <c r="S27" s="38" t="n">
        <v>0</v>
      </c>
      <c r="T27" s="36" t="n">
        <v>0.063</v>
      </c>
      <c r="U27" s="38" t="n">
        <v>0.006</v>
      </c>
      <c r="V27" s="36" t="n">
        <v>0</v>
      </c>
      <c r="W27" s="38" t="n">
        <v>0</v>
      </c>
      <c r="X27" s="36" t="n">
        <v>0</v>
      </c>
      <c r="Y27" s="38" t="n">
        <v>0</v>
      </c>
      <c r="Z27" s="36" t="n">
        <v>0</v>
      </c>
      <c r="AA27" s="38" t="n">
        <v>0.015</v>
      </c>
      <c r="AB27" s="36" t="n">
        <v>0.151</v>
      </c>
      <c r="AC27" s="37" t="n">
        <v>2.265</v>
      </c>
      <c r="AD27" s="37" t="n">
        <v>0.021</v>
      </c>
      <c r="AE27" s="37" t="n">
        <v>0.016</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851</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003</v>
      </c>
      <c r="O28" s="37" t="n">
        <v>0</v>
      </c>
      <c r="P28" s="36" t="n">
        <v>0.433</v>
      </c>
      <c r="Q28" s="38" t="n">
        <v>0</v>
      </c>
      <c r="R28" s="36" t="n">
        <v>0</v>
      </c>
      <c r="S28" s="38" t="n">
        <v>0</v>
      </c>
      <c r="T28" s="36" t="n">
        <v>0.086</v>
      </c>
      <c r="U28" s="38" t="n">
        <v>0.006</v>
      </c>
      <c r="V28" s="36" t="n">
        <v>0</v>
      </c>
      <c r="W28" s="38" t="n">
        <v>0</v>
      </c>
      <c r="X28" s="36" t="n">
        <v>0</v>
      </c>
      <c r="Y28" s="38" t="n">
        <v>0</v>
      </c>
      <c r="Z28" s="36" t="n">
        <v>0</v>
      </c>
      <c r="AA28" s="38" t="n">
        <v>0.054</v>
      </c>
      <c r="AB28" s="36" t="n">
        <v>0.024</v>
      </c>
      <c r="AC28" s="37" t="n">
        <v>0.475</v>
      </c>
      <c r="AD28" s="37" t="n">
        <v>0.001</v>
      </c>
      <c r="AE28" s="37" t="n">
        <v>0</v>
      </c>
      <c r="AF28" s="37" t="n">
        <v>0</v>
      </c>
      <c r="AG28" s="37" t="n">
        <v>0</v>
      </c>
      <c r="AH28" s="37" t="n">
        <v>0.39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475</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829</v>
      </c>
      <c r="Q29" s="38" t="n">
        <v>0</v>
      </c>
      <c r="R29" s="36" t="n">
        <v>0</v>
      </c>
      <c r="S29" s="38" t="n">
        <v>0</v>
      </c>
      <c r="T29" s="36" t="n">
        <v>0.045</v>
      </c>
      <c r="U29" s="38" t="n">
        <v>0.014</v>
      </c>
      <c r="V29" s="36" t="n">
        <v>0</v>
      </c>
      <c r="W29" s="38" t="n">
        <v>0</v>
      </c>
      <c r="X29" s="36" t="n">
        <v>0</v>
      </c>
      <c r="Y29" s="38" t="n">
        <v>0</v>
      </c>
      <c r="Z29" s="36" t="n">
        <v>0</v>
      </c>
      <c r="AA29" s="38" t="n">
        <v>0.021</v>
      </c>
      <c r="AB29" s="36" t="n">
        <v>0.355</v>
      </c>
      <c r="AC29" s="37" t="n">
        <v>0.281</v>
      </c>
      <c r="AD29" s="37" t="n">
        <v>0.029</v>
      </c>
      <c r="AE29" s="37" t="n">
        <v>0.025</v>
      </c>
      <c r="AF29" s="37" t="n">
        <v>0</v>
      </c>
      <c r="AG29" s="37" t="n">
        <v>0</v>
      </c>
      <c r="AH29" s="37" t="n">
        <v>0.062</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661</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538</v>
      </c>
      <c r="Q30" s="38" t="n">
        <v>0</v>
      </c>
      <c r="R30" s="36" t="n">
        <v>0</v>
      </c>
      <c r="S30" s="38" t="n">
        <v>0</v>
      </c>
      <c r="T30" s="36" t="n">
        <v>0.095</v>
      </c>
      <c r="U30" s="38" t="n">
        <v>0.006</v>
      </c>
      <c r="V30" s="36" t="n">
        <v>0</v>
      </c>
      <c r="W30" s="38" t="n">
        <v>0</v>
      </c>
      <c r="X30" s="36" t="n">
        <v>0</v>
      </c>
      <c r="Y30" s="38" t="n">
        <v>0</v>
      </c>
      <c r="Z30" s="36" t="n">
        <v>0</v>
      </c>
      <c r="AA30" s="38" t="n">
        <v>0.013</v>
      </c>
      <c r="AB30" s="36" t="n">
        <v>0.196</v>
      </c>
      <c r="AC30" s="37" t="n">
        <v>0.06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91</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01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17</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8</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08</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009</v>
      </c>
      <c r="Q33" s="38" t="n">
        <v>0</v>
      </c>
      <c r="R33" s="36" t="n">
        <v>0</v>
      </c>
      <c r="S33" s="38" t="n">
        <v>0</v>
      </c>
      <c r="T33" s="36" t="n">
        <v>0.003</v>
      </c>
      <c r="U33" s="38" t="n">
        <v>0.003</v>
      </c>
      <c r="V33" s="36" t="n">
        <v>0</v>
      </c>
      <c r="W33" s="38" t="n">
        <v>0</v>
      </c>
      <c r="X33" s="36" t="n">
        <v>0</v>
      </c>
      <c r="Y33" s="38" t="n">
        <v>0</v>
      </c>
      <c r="Z33" s="36" t="n">
        <v>0</v>
      </c>
      <c r="AA33" s="38" t="n">
        <v>0.005</v>
      </c>
      <c r="AB33" s="36" t="n">
        <v>0.003</v>
      </c>
      <c r="AC33" s="37" t="n">
        <v>3.849</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3.873</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001</v>
      </c>
      <c r="O34" s="37" t="n">
        <v>0</v>
      </c>
      <c r="P34" s="36" t="n">
        <v>0.009</v>
      </c>
      <c r="Q34" s="38" t="n">
        <v>0</v>
      </c>
      <c r="R34" s="36" t="n">
        <v>0</v>
      </c>
      <c r="S34" s="38" t="n">
        <v>0</v>
      </c>
      <c r="T34" s="36" t="n">
        <v>0.006</v>
      </c>
      <c r="U34" s="38" t="n">
        <v>0</v>
      </c>
      <c r="V34" s="36" t="n">
        <v>0</v>
      </c>
      <c r="W34" s="38" t="n">
        <v>0</v>
      </c>
      <c r="X34" s="36" t="n">
        <v>0</v>
      </c>
      <c r="Y34" s="38" t="n">
        <v>0</v>
      </c>
      <c r="Z34" s="36" t="n">
        <v>0</v>
      </c>
      <c r="AA34" s="38" t="n">
        <v>0.003</v>
      </c>
      <c r="AB34" s="36" t="n">
        <v>0.03</v>
      </c>
      <c r="AC34" s="37" t="n">
        <v>4.569</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4.619</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01</v>
      </c>
      <c r="J35" s="36" t="n">
        <v>0</v>
      </c>
      <c r="K35" s="37" t="n">
        <v>0</v>
      </c>
      <c r="L35" s="36" t="n">
        <v>0</v>
      </c>
      <c r="M35" s="37" t="n">
        <v>0</v>
      </c>
      <c r="N35" s="36" t="n">
        <v>0</v>
      </c>
      <c r="O35" s="37" t="n">
        <v>0.003</v>
      </c>
      <c r="P35" s="36" t="n">
        <v>0.058</v>
      </c>
      <c r="Q35" s="38" t="n">
        <v>0</v>
      </c>
      <c r="R35" s="36" t="n">
        <v>0</v>
      </c>
      <c r="S35" s="38" t="n">
        <v>0</v>
      </c>
      <c r="T35" s="36" t="n">
        <v>0.027</v>
      </c>
      <c r="U35" s="38" t="n">
        <v>0</v>
      </c>
      <c r="V35" s="36" t="n">
        <v>0</v>
      </c>
      <c r="W35" s="38" t="n">
        <v>0</v>
      </c>
      <c r="X35" s="36" t="n">
        <v>0</v>
      </c>
      <c r="Y35" s="38" t="n">
        <v>0</v>
      </c>
      <c r="Z35" s="36" t="n">
        <v>0</v>
      </c>
      <c r="AA35" s="38" t="n">
        <v>0.005</v>
      </c>
      <c r="AB35" s="36" t="n">
        <v>0.048</v>
      </c>
      <c r="AC35" s="37" t="n">
        <v>1.064</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1.215</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152</v>
      </c>
      <c r="J36" s="36" t="n">
        <v>0</v>
      </c>
      <c r="K36" s="37" t="n">
        <v>0</v>
      </c>
      <c r="L36" s="36" t="n">
        <v>0</v>
      </c>
      <c r="M36" s="37" t="n">
        <v>0</v>
      </c>
      <c r="N36" s="36" t="n">
        <v>0.028</v>
      </c>
      <c r="O36" s="37" t="n">
        <v>0.009</v>
      </c>
      <c r="P36" s="36" t="n">
        <v>0.105</v>
      </c>
      <c r="Q36" s="38" t="n">
        <v>0</v>
      </c>
      <c r="R36" s="36" t="n">
        <v>0</v>
      </c>
      <c r="S36" s="38" t="n">
        <v>0</v>
      </c>
      <c r="T36" s="36" t="n">
        <v>0.036</v>
      </c>
      <c r="U36" s="38" t="n">
        <v>0.01</v>
      </c>
      <c r="V36" s="36" t="n">
        <v>0</v>
      </c>
      <c r="W36" s="38" t="n">
        <v>0</v>
      </c>
      <c r="X36" s="36" t="n">
        <v>0</v>
      </c>
      <c r="Y36" s="38" t="n">
        <v>0</v>
      </c>
      <c r="Z36" s="36" t="n">
        <v>0</v>
      </c>
      <c r="AA36" s="38" t="n">
        <v>0.014</v>
      </c>
      <c r="AB36" s="36" t="n">
        <v>0.51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865</v>
      </c>
      <c r="BQ36" s="39"/>
    </row>
    <row r="37" customFormat="false" ht="22.5" hidden="false" customHeight="false" outlineLevel="0" collapsed="false">
      <c r="A37" s="19" t="n">
        <v>22</v>
      </c>
      <c r="B37" s="19" t="s">
        <v>44</v>
      </c>
      <c r="C37" s="41" t="s">
        <v>71</v>
      </c>
      <c r="D37" s="36" t="n">
        <v>0</v>
      </c>
      <c r="E37" s="37" t="n">
        <v>0</v>
      </c>
      <c r="F37" s="36" t="n">
        <v>0</v>
      </c>
      <c r="G37" s="37" t="n">
        <v>0</v>
      </c>
      <c r="H37" s="36" t="n">
        <v>1.101</v>
      </c>
      <c r="I37" s="37" t="n">
        <v>0.017</v>
      </c>
      <c r="J37" s="36" t="n">
        <v>0.3</v>
      </c>
      <c r="K37" s="37" t="n">
        <v>0.009</v>
      </c>
      <c r="L37" s="36" t="n">
        <v>0.061</v>
      </c>
      <c r="M37" s="37" t="n">
        <v>0.201</v>
      </c>
      <c r="N37" s="36" t="n">
        <v>0.128</v>
      </c>
      <c r="O37" s="37" t="n">
        <v>0.021</v>
      </c>
      <c r="P37" s="36" t="n">
        <v>0.161</v>
      </c>
      <c r="Q37" s="38" t="n">
        <v>0.138</v>
      </c>
      <c r="R37" s="36" t="n">
        <v>0.058</v>
      </c>
      <c r="S37" s="38" t="n">
        <v>0.006</v>
      </c>
      <c r="T37" s="36" t="n">
        <v>0.729</v>
      </c>
      <c r="U37" s="38" t="n">
        <v>0.158</v>
      </c>
      <c r="V37" s="36" t="n">
        <v>0.136</v>
      </c>
      <c r="W37" s="38" t="n">
        <v>0.014</v>
      </c>
      <c r="X37" s="36" t="n">
        <v>0</v>
      </c>
      <c r="Y37" s="38" t="n">
        <v>0</v>
      </c>
      <c r="Z37" s="36" t="n">
        <v>0</v>
      </c>
      <c r="AA37" s="38" t="n">
        <v>0.097</v>
      </c>
      <c r="AB37" s="36" t="n">
        <v>1</v>
      </c>
      <c r="AC37" s="37" t="n">
        <v>0.00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4.337</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44</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45</v>
      </c>
      <c r="BQ39" s="39"/>
    </row>
    <row r="40" customFormat="false" ht="12.75" hidden="false" customHeight="false" outlineLevel="0" collapsed="false">
      <c r="A40" s="22" t="n">
        <v>25</v>
      </c>
      <c r="B40" s="22" t="s">
        <v>47</v>
      </c>
      <c r="C40" s="35" t="s">
        <v>74</v>
      </c>
      <c r="D40" s="36" t="n">
        <v>0</v>
      </c>
      <c r="E40" s="37" t="n">
        <v>0</v>
      </c>
      <c r="F40" s="36" t="n">
        <v>0</v>
      </c>
      <c r="G40" s="37" t="n">
        <v>0</v>
      </c>
      <c r="H40" s="36" t="n">
        <v>0.157</v>
      </c>
      <c r="I40" s="37" t="n">
        <v>0.019</v>
      </c>
      <c r="J40" s="36" t="n">
        <v>0.023</v>
      </c>
      <c r="K40" s="37" t="n">
        <v>0</v>
      </c>
      <c r="L40" s="36" t="n">
        <v>0.003</v>
      </c>
      <c r="M40" s="37" t="n">
        <v>0.001</v>
      </c>
      <c r="N40" s="36" t="n">
        <v>0.049</v>
      </c>
      <c r="O40" s="37" t="n">
        <v>0</v>
      </c>
      <c r="P40" s="36" t="n">
        <v>0.079</v>
      </c>
      <c r="Q40" s="38" t="n">
        <v>0</v>
      </c>
      <c r="R40" s="36" t="n">
        <v>0.001</v>
      </c>
      <c r="S40" s="38" t="n">
        <v>0</v>
      </c>
      <c r="T40" s="36" t="n">
        <v>0.048</v>
      </c>
      <c r="U40" s="38" t="n">
        <v>0.002</v>
      </c>
      <c r="V40" s="36" t="n">
        <v>0.001</v>
      </c>
      <c r="W40" s="38" t="n">
        <v>0</v>
      </c>
      <c r="X40" s="36" t="n">
        <v>0</v>
      </c>
      <c r="Y40" s="38" t="n">
        <v>0</v>
      </c>
      <c r="Z40" s="36" t="n">
        <v>0</v>
      </c>
      <c r="AA40" s="38" t="n">
        <v>0.011</v>
      </c>
      <c r="AB40" s="36" t="n">
        <v>0.033</v>
      </c>
      <c r="AC40" s="37" t="n">
        <v>0.337</v>
      </c>
      <c r="AD40" s="37" t="n">
        <v>0</v>
      </c>
      <c r="AE40" s="37" t="n">
        <v>0</v>
      </c>
      <c r="AF40" s="37" t="n">
        <v>0</v>
      </c>
      <c r="AG40" s="37" t="n">
        <v>0</v>
      </c>
      <c r="AH40" s="37" t="n">
        <v>0.0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765</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34</v>
      </c>
      <c r="E49" s="38" t="n">
        <v>0.004</v>
      </c>
      <c r="F49" s="38" t="n">
        <v>0</v>
      </c>
      <c r="G49" s="38" t="n">
        <v>0.003</v>
      </c>
      <c r="H49" s="38" t="n">
        <v>18.684</v>
      </c>
      <c r="I49" s="38" t="n">
        <v>2.293</v>
      </c>
      <c r="J49" s="38" t="n">
        <v>4.829</v>
      </c>
      <c r="K49" s="38" t="n">
        <v>0.037</v>
      </c>
      <c r="L49" s="38" t="n">
        <v>0.912</v>
      </c>
      <c r="M49" s="38" t="n">
        <v>0.649</v>
      </c>
      <c r="N49" s="38" t="n">
        <v>6.356</v>
      </c>
      <c r="O49" s="38" t="n">
        <v>0.115</v>
      </c>
      <c r="P49" s="38" t="n">
        <v>4.191</v>
      </c>
      <c r="Q49" s="38" t="n">
        <v>0.363</v>
      </c>
      <c r="R49" s="38" t="n">
        <v>0.335</v>
      </c>
      <c r="S49" s="38" t="n">
        <v>0.006</v>
      </c>
      <c r="T49" s="38" t="n">
        <v>1.824</v>
      </c>
      <c r="U49" s="38" t="n">
        <v>0.396</v>
      </c>
      <c r="V49" s="38" t="n">
        <v>4.243</v>
      </c>
      <c r="W49" s="38" t="n">
        <v>0.133</v>
      </c>
      <c r="X49" s="38" t="n">
        <v>0</v>
      </c>
      <c r="Y49" s="38" t="n">
        <v>0</v>
      </c>
      <c r="Z49" s="38" t="n">
        <v>0</v>
      </c>
      <c r="AA49" s="38" t="n">
        <v>0.566</v>
      </c>
      <c r="AB49" s="38" t="n">
        <v>4.657</v>
      </c>
      <c r="AC49" s="38" t="n">
        <v>86.497</v>
      </c>
      <c r="AD49" s="38" t="n">
        <v>0.855</v>
      </c>
      <c r="AE49" s="38" t="n">
        <v>0.107</v>
      </c>
      <c r="AF49" s="38" t="n">
        <v>0</v>
      </c>
      <c r="AG49" s="38" t="n">
        <v>0.191</v>
      </c>
      <c r="AH49" s="38" t="n">
        <v>3.357</v>
      </c>
      <c r="AI49" s="38" t="n">
        <v>0.359</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41.99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5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06</v>
      </c>
      <c r="E16" s="37" t="n">
        <v>0</v>
      </c>
      <c r="F16" s="36" t="n">
        <v>0</v>
      </c>
      <c r="G16" s="37" t="n">
        <v>0</v>
      </c>
      <c r="H16" s="36" t="n">
        <v>0</v>
      </c>
      <c r="I16" s="37" t="n">
        <v>0</v>
      </c>
      <c r="J16" s="36" t="n">
        <v>0.025</v>
      </c>
      <c r="K16" s="37" t="n">
        <v>0</v>
      </c>
      <c r="L16" s="36" t="n">
        <v>0.094</v>
      </c>
      <c r="M16" s="37" t="n">
        <v>0</v>
      </c>
      <c r="N16" s="36" t="n">
        <v>0.001</v>
      </c>
      <c r="O16" s="37" t="n">
        <v>0</v>
      </c>
      <c r="P16" s="36" t="n">
        <v>0</v>
      </c>
      <c r="Q16" s="38" t="n">
        <v>0</v>
      </c>
      <c r="R16" s="36" t="n">
        <v>0</v>
      </c>
      <c r="S16" s="38" t="n">
        <v>0</v>
      </c>
      <c r="T16" s="36" t="n">
        <v>0</v>
      </c>
      <c r="U16" s="38" t="n">
        <v>0</v>
      </c>
      <c r="V16" s="36" t="n">
        <v>0.045</v>
      </c>
      <c r="W16" s="38" t="n">
        <v>0.001</v>
      </c>
      <c r="X16" s="36" t="n">
        <v>0.019</v>
      </c>
      <c r="Y16" s="38" t="n">
        <v>0</v>
      </c>
      <c r="Z16" s="36" t="n">
        <v>0</v>
      </c>
      <c r="AA16" s="38" t="n">
        <v>0</v>
      </c>
      <c r="AB16" s="36" t="n">
        <v>0.001</v>
      </c>
      <c r="AC16" s="37" t="n">
        <v>0.75</v>
      </c>
      <c r="AD16" s="37" t="n">
        <v>0</v>
      </c>
      <c r="AE16" s="37" t="n">
        <v>0</v>
      </c>
      <c r="AF16" s="37" t="n">
        <v>0</v>
      </c>
      <c r="AG16" s="37" t="n">
        <v>0</v>
      </c>
      <c r="AH16" s="37" t="n">
        <v>0</v>
      </c>
      <c r="AI16" s="37" t="n">
        <v>0</v>
      </c>
      <c r="AJ16" s="37" t="n">
        <v>0</v>
      </c>
      <c r="AK16" s="37" t="n">
        <v>0</v>
      </c>
      <c r="AL16" s="37" t="n">
        <v>0</v>
      </c>
      <c r="AM16" s="37" t="n">
        <v>0.001</v>
      </c>
      <c r="AN16" s="37" t="n">
        <v>0</v>
      </c>
      <c r="AO16" s="37" t="n">
        <v>0</v>
      </c>
      <c r="AP16" s="37" t="n">
        <v>0</v>
      </c>
      <c r="AQ16" s="37" t="n">
        <v>0</v>
      </c>
      <c r="AR16" s="37" t="n">
        <v>0.179</v>
      </c>
      <c r="AS16" s="37" t="n">
        <v>0.005</v>
      </c>
      <c r="AT16" s="37" t="n">
        <v>1.026</v>
      </c>
      <c r="AU16" s="37" t="n">
        <v>2.339</v>
      </c>
      <c r="AV16" s="37" t="n">
        <v>0.9</v>
      </c>
      <c r="AW16" s="37" t="n">
        <v>1.046</v>
      </c>
      <c r="AX16" s="37" t="n">
        <v>1.997</v>
      </c>
      <c r="AY16" s="37" t="n">
        <v>0.788</v>
      </c>
      <c r="AZ16" s="37" t="n">
        <v>0.002</v>
      </c>
      <c r="BA16" s="37" t="n">
        <v>0.039</v>
      </c>
      <c r="BB16" s="37" t="n">
        <v>0</v>
      </c>
      <c r="BC16" s="37" t="n">
        <v>0</v>
      </c>
      <c r="BD16" s="37" t="n">
        <v>0</v>
      </c>
      <c r="BE16" s="37" t="n">
        <v>-0.008</v>
      </c>
      <c r="BF16" s="37" t="n">
        <v>0</v>
      </c>
      <c r="BG16" s="37" t="n">
        <v>-0.033</v>
      </c>
      <c r="BH16" s="37" t="n">
        <v>-0.004</v>
      </c>
      <c r="BI16" s="37" t="n">
        <v>-0.008</v>
      </c>
      <c r="BJ16" s="37" t="n">
        <v>-0.001</v>
      </c>
      <c r="BK16" s="37" t="n">
        <v>-0.576</v>
      </c>
      <c r="BL16" s="37" t="n">
        <v>-0.02</v>
      </c>
      <c r="BM16" s="37" t="n">
        <v>-0.007</v>
      </c>
      <c r="BN16" s="37" t="n">
        <v>-0.041</v>
      </c>
      <c r="BO16" s="37" t="n">
        <v>0</v>
      </c>
      <c r="BP16" s="37" t="n">
        <v>8.565</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1.226</v>
      </c>
      <c r="K17" s="37" t="n">
        <v>0</v>
      </c>
      <c r="L17" s="36" t="n">
        <v>0.05</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3</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12</v>
      </c>
      <c r="AS17" s="37" t="n">
        <v>0.011</v>
      </c>
      <c r="AT17" s="37" t="n">
        <v>0.721</v>
      </c>
      <c r="AU17" s="37" t="n">
        <v>0.794</v>
      </c>
      <c r="AV17" s="37" t="n">
        <v>0.121</v>
      </c>
      <c r="AW17" s="37" t="n">
        <v>0.143</v>
      </c>
      <c r="AX17" s="37" t="n">
        <v>0.953</v>
      </c>
      <c r="AY17" s="37" t="n">
        <v>2.058</v>
      </c>
      <c r="AZ17" s="37" t="n">
        <v>0</v>
      </c>
      <c r="BA17" s="37" t="n">
        <v>0.012</v>
      </c>
      <c r="BB17" s="37" t="n">
        <v>0</v>
      </c>
      <c r="BC17" s="37" t="n">
        <v>0</v>
      </c>
      <c r="BD17" s="37" t="n">
        <v>0</v>
      </c>
      <c r="BE17" s="37" t="n">
        <v>-0.011</v>
      </c>
      <c r="BF17" s="37" t="n">
        <v>0</v>
      </c>
      <c r="BG17" s="37" t="n">
        <v>-0.046</v>
      </c>
      <c r="BH17" s="37" t="n">
        <v>-0.005</v>
      </c>
      <c r="BI17" s="37" t="n">
        <v>-0.011</v>
      </c>
      <c r="BJ17" s="37" t="n">
        <v>-0.001</v>
      </c>
      <c r="BK17" s="37" t="n">
        <v>-0.795</v>
      </c>
      <c r="BL17" s="37" t="n">
        <v>-0.028</v>
      </c>
      <c r="BM17" s="37" t="n">
        <v>-0.01</v>
      </c>
      <c r="BN17" s="37" t="n">
        <v>-0.056</v>
      </c>
      <c r="BO17" s="37" t="n">
        <v>0</v>
      </c>
      <c r="BP17" s="37" t="n">
        <v>5.268</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2</v>
      </c>
      <c r="W18" s="38" t="n">
        <v>0</v>
      </c>
      <c r="X18" s="36" t="n">
        <v>0.001</v>
      </c>
      <c r="Y18" s="38" t="n">
        <v>0</v>
      </c>
      <c r="Z18" s="36" t="n">
        <v>0</v>
      </c>
      <c r="AA18" s="38" t="n">
        <v>0</v>
      </c>
      <c r="AB18" s="36" t="n">
        <v>0</v>
      </c>
      <c r="AC18" s="37" t="n">
        <v>0.027</v>
      </c>
      <c r="AD18" s="37" t="n">
        <v>0</v>
      </c>
      <c r="AE18" s="37" t="n">
        <v>0</v>
      </c>
      <c r="AF18" s="37" t="n">
        <v>0</v>
      </c>
      <c r="AG18" s="37" t="n">
        <v>0</v>
      </c>
      <c r="AH18" s="37" t="n">
        <v>0</v>
      </c>
      <c r="AI18" s="37" t="n">
        <v>0</v>
      </c>
      <c r="AJ18" s="37" t="n">
        <v>0</v>
      </c>
      <c r="AK18" s="37" t="n">
        <v>0</v>
      </c>
      <c r="AL18" s="37" t="n">
        <v>0</v>
      </c>
      <c r="AM18" s="37" t="n">
        <v>0.047</v>
      </c>
      <c r="AN18" s="37" t="n">
        <v>0.003</v>
      </c>
      <c r="AO18" s="37" t="n">
        <v>0</v>
      </c>
      <c r="AP18" s="37" t="n">
        <v>0</v>
      </c>
      <c r="AQ18" s="37" t="n">
        <v>0</v>
      </c>
      <c r="AR18" s="37" t="n">
        <v>0.01</v>
      </c>
      <c r="AS18" s="37" t="n">
        <v>0.001</v>
      </c>
      <c r="AT18" s="37" t="n">
        <v>0.023</v>
      </c>
      <c r="AU18" s="37" t="n">
        <v>0.045</v>
      </c>
      <c r="AV18" s="37" t="n">
        <v>0.009</v>
      </c>
      <c r="AW18" s="37" t="n">
        <v>0.005</v>
      </c>
      <c r="AX18" s="37" t="n">
        <v>0.029</v>
      </c>
      <c r="AY18" s="37" t="n">
        <v>0.028</v>
      </c>
      <c r="AZ18" s="37" t="n">
        <v>0</v>
      </c>
      <c r="BA18" s="37" t="n">
        <v>0.003</v>
      </c>
      <c r="BB18" s="37" t="n">
        <v>0</v>
      </c>
      <c r="BC18" s="37" t="n">
        <v>0</v>
      </c>
      <c r="BD18" s="37" t="n">
        <v>0</v>
      </c>
      <c r="BE18" s="37" t="n">
        <v>0</v>
      </c>
      <c r="BF18" s="37" t="n">
        <v>0</v>
      </c>
      <c r="BG18" s="37" t="n">
        <v>-0.001</v>
      </c>
      <c r="BH18" s="37" t="n">
        <v>0</v>
      </c>
      <c r="BI18" s="37" t="n">
        <v>0</v>
      </c>
      <c r="BJ18" s="37" t="n">
        <v>0</v>
      </c>
      <c r="BK18" s="37" t="n">
        <v>-0.019</v>
      </c>
      <c r="BL18" s="37" t="n">
        <v>-0.001</v>
      </c>
      <c r="BM18" s="37" t="n">
        <v>0</v>
      </c>
      <c r="BN18" s="37" t="n">
        <v>-0.001</v>
      </c>
      <c r="BO18" s="37" t="n">
        <v>0</v>
      </c>
      <c r="BP18" s="37" t="n">
        <v>0.211</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v>
      </c>
      <c r="E20" s="37" t="n">
        <v>0</v>
      </c>
      <c r="F20" s="36" t="n">
        <v>0</v>
      </c>
      <c r="G20" s="37" t="n">
        <v>0</v>
      </c>
      <c r="H20" s="36" t="n">
        <v>1.199</v>
      </c>
      <c r="I20" s="37" t="n">
        <v>0.006</v>
      </c>
      <c r="J20" s="36" t="n">
        <v>0.344</v>
      </c>
      <c r="K20" s="37" t="n">
        <v>0.118</v>
      </c>
      <c r="L20" s="36" t="n">
        <v>0.106</v>
      </c>
      <c r="M20" s="37" t="n">
        <v>0.014</v>
      </c>
      <c r="N20" s="36" t="n">
        <v>0.141</v>
      </c>
      <c r="O20" s="37" t="n">
        <v>0.008</v>
      </c>
      <c r="P20" s="36" t="n">
        <v>0.052</v>
      </c>
      <c r="Q20" s="38" t="n">
        <v>0.004</v>
      </c>
      <c r="R20" s="36" t="n">
        <v>0.005</v>
      </c>
      <c r="S20" s="38" t="n">
        <v>0</v>
      </c>
      <c r="T20" s="36" t="n">
        <v>0.012</v>
      </c>
      <c r="U20" s="38" t="n">
        <v>0.002</v>
      </c>
      <c r="V20" s="36" t="n">
        <v>0.013</v>
      </c>
      <c r="W20" s="38" t="n">
        <v>0.003</v>
      </c>
      <c r="X20" s="36" t="n">
        <v>0.049</v>
      </c>
      <c r="Y20" s="38" t="n">
        <v>0.029</v>
      </c>
      <c r="Z20" s="36" t="n">
        <v>0</v>
      </c>
      <c r="AA20" s="38" t="n">
        <v>0.003</v>
      </c>
      <c r="AB20" s="36" t="n">
        <v>0.158</v>
      </c>
      <c r="AC20" s="37" t="n">
        <v>0.142</v>
      </c>
      <c r="AD20" s="37" t="n">
        <v>0.324</v>
      </c>
      <c r="AE20" s="37" t="n">
        <v>0</v>
      </c>
      <c r="AF20" s="37" t="n">
        <v>0</v>
      </c>
      <c r="AG20" s="37" t="n">
        <v>0</v>
      </c>
      <c r="AH20" s="37" t="n">
        <v>0</v>
      </c>
      <c r="AI20" s="37" t="n">
        <v>0</v>
      </c>
      <c r="AJ20" s="37" t="n">
        <v>0</v>
      </c>
      <c r="AK20" s="37" t="n">
        <v>0</v>
      </c>
      <c r="AL20" s="37" t="n">
        <v>0</v>
      </c>
      <c r="AM20" s="37" t="n">
        <v>2.824</v>
      </c>
      <c r="AN20" s="37" t="n">
        <v>0.041</v>
      </c>
      <c r="AO20" s="37" t="n">
        <v>0</v>
      </c>
      <c r="AP20" s="37" t="n">
        <v>0</v>
      </c>
      <c r="AQ20" s="37" t="n">
        <v>0</v>
      </c>
      <c r="AR20" s="37" t="n">
        <v>0.212</v>
      </c>
      <c r="AS20" s="37" t="n">
        <v>0.011</v>
      </c>
      <c r="AT20" s="37" t="n">
        <v>1.074</v>
      </c>
      <c r="AU20" s="37" t="n">
        <v>3.029</v>
      </c>
      <c r="AV20" s="37" t="n">
        <v>0.512</v>
      </c>
      <c r="AW20" s="37" t="n">
        <v>0.707</v>
      </c>
      <c r="AX20" s="37" t="n">
        <v>3.851</v>
      </c>
      <c r="AY20" s="37" t="n">
        <v>0.793</v>
      </c>
      <c r="AZ20" s="37" t="n">
        <v>0.009</v>
      </c>
      <c r="BA20" s="37" t="n">
        <v>0.085</v>
      </c>
      <c r="BB20" s="37" t="n">
        <v>0</v>
      </c>
      <c r="BC20" s="37" t="n">
        <v>0</v>
      </c>
      <c r="BD20" s="37" t="n">
        <v>0</v>
      </c>
      <c r="BE20" s="37" t="n">
        <v>-0.024</v>
      </c>
      <c r="BF20" s="37" t="n">
        <v>-0.001</v>
      </c>
      <c r="BG20" s="37" t="n">
        <v>-0.096</v>
      </c>
      <c r="BH20" s="37" t="n">
        <v>-0.01</v>
      </c>
      <c r="BI20" s="37" t="n">
        <v>-0.023</v>
      </c>
      <c r="BJ20" s="37" t="n">
        <v>-0.003</v>
      </c>
      <c r="BK20" s="37" t="n">
        <v>-1.671</v>
      </c>
      <c r="BL20" s="37" t="n">
        <v>-0.058</v>
      </c>
      <c r="BM20" s="37" t="n">
        <v>-0.02</v>
      </c>
      <c r="BN20" s="37" t="n">
        <v>-0.119</v>
      </c>
      <c r="BO20" s="37" t="n">
        <v>0</v>
      </c>
      <c r="BP20" s="37" t="n">
        <v>13.853</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036</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002</v>
      </c>
      <c r="AS21" s="37" t="n">
        <v>0</v>
      </c>
      <c r="AT21" s="37" t="n">
        <v>0.004</v>
      </c>
      <c r="AU21" s="37" t="n">
        <v>0.015</v>
      </c>
      <c r="AV21" s="37" t="n">
        <v>0.001</v>
      </c>
      <c r="AW21" s="37" t="n">
        <v>0.002</v>
      </c>
      <c r="AX21" s="37" t="n">
        <v>0.011</v>
      </c>
      <c r="AY21" s="37" t="n">
        <v>0.002</v>
      </c>
      <c r="AZ21" s="37" t="n">
        <v>0</v>
      </c>
      <c r="BA21" s="37" t="n">
        <v>0</v>
      </c>
      <c r="BB21" s="37" t="n">
        <v>0</v>
      </c>
      <c r="BC21" s="37" t="n">
        <v>0</v>
      </c>
      <c r="BD21" s="37" t="n">
        <v>0</v>
      </c>
      <c r="BE21" s="37" t="n">
        <v>0</v>
      </c>
      <c r="BF21" s="37" t="n">
        <v>0</v>
      </c>
      <c r="BG21" s="37" t="n">
        <v>-0.001</v>
      </c>
      <c r="BH21" s="37" t="n">
        <v>0</v>
      </c>
      <c r="BI21" s="37" t="n">
        <v>0</v>
      </c>
      <c r="BJ21" s="37" t="n">
        <v>0</v>
      </c>
      <c r="BK21" s="37" t="n">
        <v>-0.022</v>
      </c>
      <c r="BL21" s="37" t="n">
        <v>-0.001</v>
      </c>
      <c r="BM21" s="37" t="n">
        <v>0</v>
      </c>
      <c r="BN21" s="37" t="n">
        <v>-0.002</v>
      </c>
      <c r="BO21" s="37" t="n">
        <v>0</v>
      </c>
      <c r="BP21" s="37" t="n">
        <v>0.046</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193</v>
      </c>
      <c r="K22" s="37" t="n">
        <v>0.003</v>
      </c>
      <c r="L22" s="36" t="n">
        <v>0</v>
      </c>
      <c r="M22" s="37" t="n">
        <v>0</v>
      </c>
      <c r="N22" s="36" t="n">
        <v>0.001</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2</v>
      </c>
      <c r="AS22" s="37" t="n">
        <v>0.001</v>
      </c>
      <c r="AT22" s="37" t="n">
        <v>0.029</v>
      </c>
      <c r="AU22" s="37" t="n">
        <v>0.063</v>
      </c>
      <c r="AV22" s="37" t="n">
        <v>0.022</v>
      </c>
      <c r="AW22" s="37" t="n">
        <v>0.004</v>
      </c>
      <c r="AX22" s="37" t="n">
        <v>0.01</v>
      </c>
      <c r="AY22" s="37" t="n">
        <v>0.023</v>
      </c>
      <c r="AZ22" s="37" t="n">
        <v>0.001</v>
      </c>
      <c r="BA22" s="37" t="n">
        <v>0.142</v>
      </c>
      <c r="BB22" s="37" t="n">
        <v>0</v>
      </c>
      <c r="BC22" s="37" t="n">
        <v>0</v>
      </c>
      <c r="BD22" s="37" t="n">
        <v>0</v>
      </c>
      <c r="BE22" s="37" t="n">
        <v>-0.002</v>
      </c>
      <c r="BF22" s="37" t="n">
        <v>0</v>
      </c>
      <c r="BG22" s="37" t="n">
        <v>-0.007</v>
      </c>
      <c r="BH22" s="37" t="n">
        <v>-0.001</v>
      </c>
      <c r="BI22" s="37" t="n">
        <v>-0.002</v>
      </c>
      <c r="BJ22" s="37" t="n">
        <v>0</v>
      </c>
      <c r="BK22" s="37" t="n">
        <v>-0.12</v>
      </c>
      <c r="BL22" s="37" t="n">
        <v>-0.004</v>
      </c>
      <c r="BM22" s="37" t="n">
        <v>-0.001</v>
      </c>
      <c r="BN22" s="37" t="n">
        <v>-0.009</v>
      </c>
      <c r="BO22" s="37" t="n">
        <v>0</v>
      </c>
      <c r="BP22" s="37" t="n">
        <v>0.367</v>
      </c>
      <c r="BQ22" s="39"/>
    </row>
    <row r="23" customFormat="false" ht="12.75" hidden="false" customHeight="false" outlineLevel="0" collapsed="false">
      <c r="A23" s="50" t="n">
        <v>8</v>
      </c>
      <c r="B23" s="50" t="s">
        <v>30</v>
      </c>
      <c r="C23" s="40" t="s">
        <v>57</v>
      </c>
      <c r="D23" s="36" t="n">
        <v>0.065</v>
      </c>
      <c r="E23" s="37" t="n">
        <v>0.001</v>
      </c>
      <c r="F23" s="36" t="n">
        <v>0</v>
      </c>
      <c r="G23" s="37" t="n">
        <v>0</v>
      </c>
      <c r="H23" s="36" t="n">
        <v>11.717</v>
      </c>
      <c r="I23" s="37" t="n">
        <v>0.177</v>
      </c>
      <c r="J23" s="36" t="n">
        <v>37.043</v>
      </c>
      <c r="K23" s="37" t="n">
        <v>3.274</v>
      </c>
      <c r="L23" s="36" t="n">
        <v>0.345</v>
      </c>
      <c r="M23" s="37" t="n">
        <v>0.184</v>
      </c>
      <c r="N23" s="36" t="n">
        <v>4.092</v>
      </c>
      <c r="O23" s="37" t="n">
        <v>0.387</v>
      </c>
      <c r="P23" s="36" t="n">
        <v>0.471</v>
      </c>
      <c r="Q23" s="38" t="n">
        <v>0.062</v>
      </c>
      <c r="R23" s="36" t="n">
        <v>0.092</v>
      </c>
      <c r="S23" s="38" t="n">
        <v>0</v>
      </c>
      <c r="T23" s="36" t="n">
        <v>0.153</v>
      </c>
      <c r="U23" s="38" t="n">
        <v>0.028</v>
      </c>
      <c r="V23" s="36" t="n">
        <v>0.823</v>
      </c>
      <c r="W23" s="38" t="n">
        <v>0.106</v>
      </c>
      <c r="X23" s="36" t="n">
        <v>6.925</v>
      </c>
      <c r="Y23" s="38" t="n">
        <v>0.464</v>
      </c>
      <c r="Z23" s="36" t="n">
        <v>0</v>
      </c>
      <c r="AA23" s="38" t="n">
        <v>0.067</v>
      </c>
      <c r="AB23" s="36" t="n">
        <v>3.524</v>
      </c>
      <c r="AC23" s="37" t="n">
        <v>12.444</v>
      </c>
      <c r="AD23" s="37" t="n">
        <v>5.398</v>
      </c>
      <c r="AE23" s="37" t="n">
        <v>0.394</v>
      </c>
      <c r="AF23" s="37" t="n">
        <v>0</v>
      </c>
      <c r="AG23" s="37" t="n">
        <v>0</v>
      </c>
      <c r="AH23" s="37" t="n">
        <v>0.049</v>
      </c>
      <c r="AI23" s="37" t="n">
        <v>0</v>
      </c>
      <c r="AJ23" s="37" t="n">
        <v>0</v>
      </c>
      <c r="AK23" s="37" t="n">
        <v>0</v>
      </c>
      <c r="AL23" s="37" t="n">
        <v>0</v>
      </c>
      <c r="AM23" s="37" t="n">
        <v>0.055</v>
      </c>
      <c r="AN23" s="37" t="n">
        <v>0.596</v>
      </c>
      <c r="AO23" s="37" t="n">
        <v>0</v>
      </c>
      <c r="AP23" s="37" t="n">
        <v>0.002</v>
      </c>
      <c r="AQ23" s="37" t="n">
        <v>0.002</v>
      </c>
      <c r="AR23" s="37" t="n">
        <v>1.802</v>
      </c>
      <c r="AS23" s="37" t="n">
        <v>0.105</v>
      </c>
      <c r="AT23" s="37" t="n">
        <v>10.485</v>
      </c>
      <c r="AU23" s="37" t="n">
        <v>35.623</v>
      </c>
      <c r="AV23" s="37" t="n">
        <v>6.655</v>
      </c>
      <c r="AW23" s="37" t="n">
        <v>6.591</v>
      </c>
      <c r="AX23" s="37" t="n">
        <v>26.818</v>
      </c>
      <c r="AY23" s="37" t="n">
        <v>13.026</v>
      </c>
      <c r="AZ23" s="37" t="n">
        <v>0.121</v>
      </c>
      <c r="BA23" s="37" t="n">
        <v>3.679</v>
      </c>
      <c r="BB23" s="37" t="n">
        <v>0</v>
      </c>
      <c r="BC23" s="37" t="n">
        <v>0</v>
      </c>
      <c r="BD23" s="37" t="n">
        <v>0</v>
      </c>
      <c r="BE23" s="37" t="n">
        <v>-0.772</v>
      </c>
      <c r="BF23" s="37" t="n">
        <v>-0.023</v>
      </c>
      <c r="BG23" s="37" t="n">
        <v>-3.116</v>
      </c>
      <c r="BH23" s="37" t="n">
        <v>-0.335</v>
      </c>
      <c r="BI23" s="37" t="n">
        <v>-0.754</v>
      </c>
      <c r="BJ23" s="37" t="n">
        <v>-0.095</v>
      </c>
      <c r="BK23" s="37" t="n">
        <v>-54.018</v>
      </c>
      <c r="BL23" s="37" t="n">
        <v>-1.883</v>
      </c>
      <c r="BM23" s="37" t="n">
        <v>-0.649</v>
      </c>
      <c r="BN23" s="37" t="n">
        <v>-3.832</v>
      </c>
      <c r="BO23" s="37" t="n">
        <v>0</v>
      </c>
      <c r="BP23" s="37" t="n">
        <v>128.368</v>
      </c>
      <c r="BQ23" s="39"/>
    </row>
    <row r="24" customFormat="false" ht="12.75" hidden="false" customHeight="false" outlineLevel="0" collapsed="false">
      <c r="A24" s="48" t="n">
        <v>9</v>
      </c>
      <c r="B24" s="48" t="s">
        <v>31</v>
      </c>
      <c r="C24" s="35" t="s">
        <v>58</v>
      </c>
      <c r="D24" s="36" t="n">
        <v>0.005</v>
      </c>
      <c r="E24" s="37" t="n">
        <v>0</v>
      </c>
      <c r="F24" s="36" t="n">
        <v>0</v>
      </c>
      <c r="G24" s="37" t="n">
        <v>0</v>
      </c>
      <c r="H24" s="36" t="n">
        <v>0.128</v>
      </c>
      <c r="I24" s="37" t="n">
        <v>0.001</v>
      </c>
      <c r="J24" s="36" t="n">
        <v>0.873</v>
      </c>
      <c r="K24" s="37" t="n">
        <v>0.015</v>
      </c>
      <c r="L24" s="36" t="n">
        <v>0.017</v>
      </c>
      <c r="M24" s="37" t="n">
        <v>0.004</v>
      </c>
      <c r="N24" s="36" t="n">
        <v>0.035</v>
      </c>
      <c r="O24" s="37" t="n">
        <v>0.002</v>
      </c>
      <c r="P24" s="36" t="n">
        <v>0.004</v>
      </c>
      <c r="Q24" s="38" t="n">
        <v>0.002</v>
      </c>
      <c r="R24" s="36" t="n">
        <v>0.003</v>
      </c>
      <c r="S24" s="38" t="n">
        <v>0</v>
      </c>
      <c r="T24" s="36" t="n">
        <v>0</v>
      </c>
      <c r="U24" s="38" t="n">
        <v>0.001</v>
      </c>
      <c r="V24" s="36" t="n">
        <v>0.011</v>
      </c>
      <c r="W24" s="38" t="n">
        <v>0.003</v>
      </c>
      <c r="X24" s="36" t="n">
        <v>0.226</v>
      </c>
      <c r="Y24" s="38" t="n">
        <v>0.004</v>
      </c>
      <c r="Z24" s="36" t="n">
        <v>0</v>
      </c>
      <c r="AA24" s="38" t="n">
        <v>0</v>
      </c>
      <c r="AB24" s="36" t="n">
        <v>0.011</v>
      </c>
      <c r="AC24" s="37" t="n">
        <v>0.354</v>
      </c>
      <c r="AD24" s="37" t="n">
        <v>0.151</v>
      </c>
      <c r="AE24" s="37" t="n">
        <v>0.017</v>
      </c>
      <c r="AF24" s="37" t="n">
        <v>0</v>
      </c>
      <c r="AG24" s="37" t="n">
        <v>0</v>
      </c>
      <c r="AH24" s="37" t="n">
        <v>0</v>
      </c>
      <c r="AI24" s="37" t="n">
        <v>0</v>
      </c>
      <c r="AJ24" s="37" t="n">
        <v>0</v>
      </c>
      <c r="AK24" s="37" t="n">
        <v>0</v>
      </c>
      <c r="AL24" s="37" t="n">
        <v>0</v>
      </c>
      <c r="AM24" s="37" t="n">
        <v>0.104</v>
      </c>
      <c r="AN24" s="37" t="n">
        <v>0.013</v>
      </c>
      <c r="AO24" s="37" t="n">
        <v>0</v>
      </c>
      <c r="AP24" s="37" t="n">
        <v>0</v>
      </c>
      <c r="AQ24" s="37" t="n">
        <v>0</v>
      </c>
      <c r="AR24" s="37" t="n">
        <v>0.034</v>
      </c>
      <c r="AS24" s="37" t="n">
        <v>0.001</v>
      </c>
      <c r="AT24" s="37" t="n">
        <v>0.116</v>
      </c>
      <c r="AU24" s="37" t="n">
        <v>0.533</v>
      </c>
      <c r="AV24" s="37" t="n">
        <v>0.147</v>
      </c>
      <c r="AW24" s="37" t="n">
        <v>0.218</v>
      </c>
      <c r="AX24" s="37" t="n">
        <v>0.337</v>
      </c>
      <c r="AY24" s="37" t="n">
        <v>0.17</v>
      </c>
      <c r="AZ24" s="37" t="n">
        <v>0.002</v>
      </c>
      <c r="BA24" s="37" t="n">
        <v>0.03</v>
      </c>
      <c r="BB24" s="37" t="n">
        <v>0</v>
      </c>
      <c r="BC24" s="38" t="n">
        <v>0</v>
      </c>
      <c r="BD24" s="37" t="n">
        <v>0</v>
      </c>
      <c r="BE24" s="37" t="n">
        <v>-0.016</v>
      </c>
      <c r="BF24" s="37" t="n">
        <v>0</v>
      </c>
      <c r="BG24" s="37" t="n">
        <v>-0.066</v>
      </c>
      <c r="BH24" s="37" t="n">
        <v>-0.007</v>
      </c>
      <c r="BI24" s="37" t="n">
        <v>-0.016</v>
      </c>
      <c r="BJ24" s="37" t="n">
        <v>-0.002</v>
      </c>
      <c r="BK24" s="37" t="n">
        <v>-1.143</v>
      </c>
      <c r="BL24" s="37" t="n">
        <v>-0.04</v>
      </c>
      <c r="BM24" s="37" t="n">
        <v>-0.014</v>
      </c>
      <c r="BN24" s="37" t="n">
        <v>-0.081</v>
      </c>
      <c r="BO24" s="37" t="n">
        <v>0</v>
      </c>
      <c r="BP24" s="37" t="n">
        <v>2.189</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7</v>
      </c>
      <c r="W25" s="38" t="n">
        <v>0</v>
      </c>
      <c r="X25" s="36" t="n">
        <v>0.004</v>
      </c>
      <c r="Y25" s="38" t="n">
        <v>0</v>
      </c>
      <c r="Z25" s="36" t="n">
        <v>0</v>
      </c>
      <c r="AA25" s="38" t="n">
        <v>0</v>
      </c>
      <c r="AB25" s="36" t="n">
        <v>0</v>
      </c>
      <c r="AC25" s="37" t="n">
        <v>0.081</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005</v>
      </c>
      <c r="AS25" s="37" t="n">
        <v>0</v>
      </c>
      <c r="AT25" s="37" t="n">
        <v>0.015</v>
      </c>
      <c r="AU25" s="37" t="n">
        <v>0.024</v>
      </c>
      <c r="AV25" s="37" t="n">
        <v>0.012</v>
      </c>
      <c r="AW25" s="37" t="n">
        <v>0.008</v>
      </c>
      <c r="AX25" s="37" t="n">
        <v>0.023</v>
      </c>
      <c r="AY25" s="37" t="n">
        <v>0.026</v>
      </c>
      <c r="AZ25" s="37" t="n">
        <v>0</v>
      </c>
      <c r="BA25" s="37" t="n">
        <v>0.003</v>
      </c>
      <c r="BB25" s="37" t="n">
        <v>0</v>
      </c>
      <c r="BC25" s="37" t="n">
        <v>0</v>
      </c>
      <c r="BD25" s="37" t="n">
        <v>0</v>
      </c>
      <c r="BE25" s="37" t="n">
        <v>-0.001</v>
      </c>
      <c r="BF25" s="37" t="n">
        <v>0</v>
      </c>
      <c r="BG25" s="37" t="n">
        <v>-0.003</v>
      </c>
      <c r="BH25" s="37" t="n">
        <v>0</v>
      </c>
      <c r="BI25" s="37" t="n">
        <v>-0.001</v>
      </c>
      <c r="BJ25" s="37" t="n">
        <v>0</v>
      </c>
      <c r="BK25" s="37" t="n">
        <v>-0.056</v>
      </c>
      <c r="BL25" s="37" t="n">
        <v>-0.002</v>
      </c>
      <c r="BM25" s="37" t="n">
        <v>-0.001</v>
      </c>
      <c r="BN25" s="37" t="n">
        <v>-0.004</v>
      </c>
      <c r="BO25" s="37" t="n">
        <v>0</v>
      </c>
      <c r="BP25" s="37" t="n">
        <v>0.14</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9"/>
    </row>
    <row r="27" customFormat="false" ht="22.5" hidden="false" customHeight="false" outlineLevel="0" collapsed="false">
      <c r="A27" s="50" t="n">
        <v>12</v>
      </c>
      <c r="B27" s="50" t="s">
        <v>34</v>
      </c>
      <c r="C27" s="40" t="s">
        <v>61</v>
      </c>
      <c r="D27" s="36" t="n">
        <v>0</v>
      </c>
      <c r="E27" s="37" t="n">
        <v>0</v>
      </c>
      <c r="F27" s="36" t="n">
        <v>0</v>
      </c>
      <c r="G27" s="37" t="n">
        <v>0</v>
      </c>
      <c r="H27" s="36" t="n">
        <v>0.001</v>
      </c>
      <c r="I27" s="37" t="n">
        <v>0</v>
      </c>
      <c r="J27" s="36" t="n">
        <v>0</v>
      </c>
      <c r="K27" s="37" t="n">
        <v>0</v>
      </c>
      <c r="L27" s="36" t="n">
        <v>0</v>
      </c>
      <c r="M27" s="37" t="n">
        <v>0</v>
      </c>
      <c r="N27" s="36" t="n">
        <v>0</v>
      </c>
      <c r="O27" s="37" t="n">
        <v>0.001</v>
      </c>
      <c r="P27" s="36" t="n">
        <v>0.008</v>
      </c>
      <c r="Q27" s="38" t="n">
        <v>0</v>
      </c>
      <c r="R27" s="36" t="n">
        <v>0</v>
      </c>
      <c r="S27" s="38" t="n">
        <v>0</v>
      </c>
      <c r="T27" s="36" t="n">
        <v>0</v>
      </c>
      <c r="U27" s="38" t="n">
        <v>0</v>
      </c>
      <c r="V27" s="36" t="n">
        <v>0</v>
      </c>
      <c r="W27" s="38" t="n">
        <v>0</v>
      </c>
      <c r="X27" s="36" t="n">
        <v>0.102</v>
      </c>
      <c r="Y27" s="38" t="n">
        <v>0.003</v>
      </c>
      <c r="Z27" s="36" t="n">
        <v>0</v>
      </c>
      <c r="AA27" s="38" t="n">
        <v>0</v>
      </c>
      <c r="AB27" s="36" t="n">
        <v>0.063</v>
      </c>
      <c r="AC27" s="37" t="n">
        <v>0.058</v>
      </c>
      <c r="AD27" s="37" t="n">
        <v>0.027</v>
      </c>
      <c r="AE27" s="37" t="n">
        <v>0.006</v>
      </c>
      <c r="AF27" s="37" t="n">
        <v>0</v>
      </c>
      <c r="AG27" s="37" t="n">
        <v>0</v>
      </c>
      <c r="AH27" s="37" t="n">
        <v>0</v>
      </c>
      <c r="AI27" s="37" t="n">
        <v>0</v>
      </c>
      <c r="AJ27" s="37" t="n">
        <v>0</v>
      </c>
      <c r="AK27" s="37" t="n">
        <v>0</v>
      </c>
      <c r="AL27" s="37" t="n">
        <v>0</v>
      </c>
      <c r="AM27" s="37" t="n">
        <v>0</v>
      </c>
      <c r="AN27" s="37" t="n">
        <v>0.001</v>
      </c>
      <c r="AO27" s="37" t="n">
        <v>0</v>
      </c>
      <c r="AP27" s="37" t="n">
        <v>0</v>
      </c>
      <c r="AQ27" s="37" t="n">
        <v>0</v>
      </c>
      <c r="AR27" s="37" t="n">
        <v>0.01</v>
      </c>
      <c r="AS27" s="37" t="n">
        <v>0</v>
      </c>
      <c r="AT27" s="37" t="n">
        <v>0.035</v>
      </c>
      <c r="AU27" s="37" t="n">
        <v>0.144</v>
      </c>
      <c r="AV27" s="37" t="n">
        <v>0.026</v>
      </c>
      <c r="AW27" s="37" t="n">
        <v>0.027</v>
      </c>
      <c r="AX27" s="37" t="n">
        <v>0.11</v>
      </c>
      <c r="AY27" s="37" t="n">
        <v>0.053</v>
      </c>
      <c r="AZ27" s="37" t="n">
        <v>0</v>
      </c>
      <c r="BA27" s="37" t="n">
        <v>0.012</v>
      </c>
      <c r="BB27" s="37" t="n">
        <v>0</v>
      </c>
      <c r="BC27" s="37" t="n">
        <v>0</v>
      </c>
      <c r="BD27" s="37" t="n">
        <v>0</v>
      </c>
      <c r="BE27" s="37" t="n">
        <v>-0.002</v>
      </c>
      <c r="BF27" s="37" t="n">
        <v>0</v>
      </c>
      <c r="BG27" s="37" t="n">
        <v>-0.009</v>
      </c>
      <c r="BH27" s="37" t="n">
        <v>-0.001</v>
      </c>
      <c r="BI27" s="37" t="n">
        <v>-0.002</v>
      </c>
      <c r="BJ27" s="37" t="n">
        <v>0</v>
      </c>
      <c r="BK27" s="37" t="n">
        <v>-0.165</v>
      </c>
      <c r="BL27" s="37" t="n">
        <v>-0.006</v>
      </c>
      <c r="BM27" s="37" t="n">
        <v>-0.002</v>
      </c>
      <c r="BN27" s="37" t="n">
        <v>-0.012</v>
      </c>
      <c r="BO27" s="37" t="n">
        <v>0</v>
      </c>
      <c r="BP27" s="37" t="n">
        <v>0.488</v>
      </c>
      <c r="BQ27" s="39"/>
    </row>
    <row r="28" customFormat="false" ht="22.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2</v>
      </c>
      <c r="Y29" s="38" t="n">
        <v>0</v>
      </c>
      <c r="Z29" s="36" t="n">
        <v>0</v>
      </c>
      <c r="AA29" s="38" t="n">
        <v>0</v>
      </c>
      <c r="AB29" s="36" t="n">
        <v>0.001</v>
      </c>
      <c r="AC29" s="37" t="n">
        <v>0.015</v>
      </c>
      <c r="AD29" s="37" t="n">
        <v>0.043</v>
      </c>
      <c r="AE29" s="37" t="n">
        <v>0.006</v>
      </c>
      <c r="AF29" s="37" t="n">
        <v>0</v>
      </c>
      <c r="AG29" s="37" t="n">
        <v>0</v>
      </c>
      <c r="AH29" s="37" t="n">
        <v>0</v>
      </c>
      <c r="AI29" s="37" t="n">
        <v>0</v>
      </c>
      <c r="AJ29" s="37" t="n">
        <v>0</v>
      </c>
      <c r="AK29" s="37" t="n">
        <v>0</v>
      </c>
      <c r="AL29" s="37" t="n">
        <v>0</v>
      </c>
      <c r="AM29" s="37" t="n">
        <v>0</v>
      </c>
      <c r="AN29" s="37" t="n">
        <v>0.002</v>
      </c>
      <c r="AO29" s="37" t="n">
        <v>0</v>
      </c>
      <c r="AP29" s="37" t="n">
        <v>0</v>
      </c>
      <c r="AQ29" s="37" t="n">
        <v>0</v>
      </c>
      <c r="AR29" s="37" t="n">
        <v>0.003</v>
      </c>
      <c r="AS29" s="37" t="n">
        <v>0</v>
      </c>
      <c r="AT29" s="37" t="n">
        <v>0.012</v>
      </c>
      <c r="AU29" s="37" t="n">
        <v>0.054</v>
      </c>
      <c r="AV29" s="37" t="n">
        <v>0.008</v>
      </c>
      <c r="AW29" s="37" t="n">
        <v>0.007</v>
      </c>
      <c r="AX29" s="37" t="n">
        <v>0.035</v>
      </c>
      <c r="AY29" s="37" t="n">
        <v>0.02</v>
      </c>
      <c r="AZ29" s="37" t="n">
        <v>0</v>
      </c>
      <c r="BA29" s="37" t="n">
        <v>0.004</v>
      </c>
      <c r="BB29" s="37" t="n">
        <v>0</v>
      </c>
      <c r="BC29" s="37" t="n">
        <v>0</v>
      </c>
      <c r="BD29" s="37" t="n">
        <v>0</v>
      </c>
      <c r="BE29" s="37" t="n">
        <v>-0.001</v>
      </c>
      <c r="BF29" s="37" t="n">
        <v>0</v>
      </c>
      <c r="BG29" s="37" t="n">
        <v>-0.003</v>
      </c>
      <c r="BH29" s="37" t="n">
        <v>0</v>
      </c>
      <c r="BI29" s="37" t="n">
        <v>-0.001</v>
      </c>
      <c r="BJ29" s="37" t="n">
        <v>0</v>
      </c>
      <c r="BK29" s="37" t="n">
        <v>-0.054</v>
      </c>
      <c r="BL29" s="37" t="n">
        <v>-0.002</v>
      </c>
      <c r="BM29" s="37" t="n">
        <v>-0.001</v>
      </c>
      <c r="BN29" s="37" t="n">
        <v>-0.004</v>
      </c>
      <c r="BO29" s="37" t="n">
        <v>0</v>
      </c>
      <c r="BP29" s="37" t="n">
        <v>0.168</v>
      </c>
      <c r="BQ29" s="39"/>
    </row>
    <row r="30" customFormat="false" ht="33.75" hidden="false" customHeight="false" outlineLevel="0" collapsed="false">
      <c r="A30" s="48" t="n">
        <v>15</v>
      </c>
      <c r="B30" s="48" t="s">
        <v>37</v>
      </c>
      <c r="C30" s="35" t="s">
        <v>64</v>
      </c>
      <c r="D30" s="36" t="n">
        <v>0</v>
      </c>
      <c r="E30" s="37" t="n">
        <v>0</v>
      </c>
      <c r="F30" s="36" t="n">
        <v>0</v>
      </c>
      <c r="G30" s="37" t="n">
        <v>0</v>
      </c>
      <c r="H30" s="36" t="n">
        <v>0.001</v>
      </c>
      <c r="I30" s="37" t="n">
        <v>0</v>
      </c>
      <c r="J30" s="36" t="n">
        <v>0.004</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008</v>
      </c>
      <c r="AS30" s="37" t="n">
        <v>0.002</v>
      </c>
      <c r="AT30" s="37" t="n">
        <v>0.282</v>
      </c>
      <c r="AU30" s="37" t="n">
        <v>0.456</v>
      </c>
      <c r="AV30" s="37" t="n">
        <v>0.029</v>
      </c>
      <c r="AW30" s="37" t="n">
        <v>0.011</v>
      </c>
      <c r="AX30" s="37" t="n">
        <v>0.008</v>
      </c>
      <c r="AY30" s="37" t="n">
        <v>0.113</v>
      </c>
      <c r="AZ30" s="37" t="n">
        <v>0</v>
      </c>
      <c r="BA30" s="37" t="n">
        <v>0</v>
      </c>
      <c r="BB30" s="37" t="n">
        <v>0</v>
      </c>
      <c r="BC30" s="37" t="n">
        <v>0</v>
      </c>
      <c r="BD30" s="37" t="n">
        <v>0</v>
      </c>
      <c r="BE30" s="37" t="n">
        <v>0</v>
      </c>
      <c r="BF30" s="37" t="n">
        <v>0</v>
      </c>
      <c r="BG30" s="37" t="n">
        <v>0</v>
      </c>
      <c r="BH30" s="37" t="n">
        <v>0</v>
      </c>
      <c r="BI30" s="37" t="n">
        <v>0</v>
      </c>
      <c r="BJ30" s="37" t="n">
        <v>0</v>
      </c>
      <c r="BK30" s="37" t="n">
        <v>-0.004</v>
      </c>
      <c r="BL30" s="37" t="n">
        <v>0</v>
      </c>
      <c r="BM30" s="37" t="n">
        <v>0</v>
      </c>
      <c r="BN30" s="37" t="n">
        <v>0</v>
      </c>
      <c r="BO30" s="37" t="n">
        <v>0</v>
      </c>
      <c r="BP30" s="37" t="n">
        <v>0.911</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59</v>
      </c>
      <c r="AD33" s="37" t="n">
        <v>0</v>
      </c>
      <c r="AE33" s="37" t="n">
        <v>0</v>
      </c>
      <c r="AF33" s="37" t="n">
        <v>0</v>
      </c>
      <c r="AG33" s="37" t="n">
        <v>0</v>
      </c>
      <c r="AH33" s="37" t="n">
        <v>0</v>
      </c>
      <c r="AI33" s="37" t="n">
        <v>0</v>
      </c>
      <c r="AJ33" s="37" t="n">
        <v>0</v>
      </c>
      <c r="AK33" s="37" t="n">
        <v>0</v>
      </c>
      <c r="AL33" s="37" t="n">
        <v>0</v>
      </c>
      <c r="AM33" s="37" t="n">
        <v>0.002</v>
      </c>
      <c r="AN33" s="37" t="n">
        <v>0.001</v>
      </c>
      <c r="AO33" s="37" t="n">
        <v>0</v>
      </c>
      <c r="AP33" s="37" t="n">
        <v>0</v>
      </c>
      <c r="AQ33" s="37" t="n">
        <v>0</v>
      </c>
      <c r="AR33" s="37" t="n">
        <v>0.002</v>
      </c>
      <c r="AS33" s="37" t="n">
        <v>0</v>
      </c>
      <c r="AT33" s="37" t="n">
        <v>0.006</v>
      </c>
      <c r="AU33" s="37" t="n">
        <v>0.018</v>
      </c>
      <c r="AV33" s="37" t="n">
        <v>0.004</v>
      </c>
      <c r="AW33" s="37" t="n">
        <v>0.005</v>
      </c>
      <c r="AX33" s="37" t="n">
        <v>0.021</v>
      </c>
      <c r="AY33" s="37" t="n">
        <v>0.013</v>
      </c>
      <c r="AZ33" s="37" t="n">
        <v>0</v>
      </c>
      <c r="BA33" s="37" t="n">
        <v>0.003</v>
      </c>
      <c r="BB33" s="37" t="n">
        <v>0</v>
      </c>
      <c r="BC33" s="37" t="n">
        <v>0</v>
      </c>
      <c r="BD33" s="37" t="n">
        <v>0</v>
      </c>
      <c r="BE33" s="37" t="n">
        <v>-0.001</v>
      </c>
      <c r="BF33" s="37" t="n">
        <v>0</v>
      </c>
      <c r="BG33" s="37" t="n">
        <v>-0.002</v>
      </c>
      <c r="BH33" s="37" t="n">
        <v>0</v>
      </c>
      <c r="BI33" s="37" t="n">
        <v>-0.001</v>
      </c>
      <c r="BJ33" s="37" t="n">
        <v>0</v>
      </c>
      <c r="BK33" s="37" t="n">
        <v>-0.039</v>
      </c>
      <c r="BL33" s="37" t="n">
        <v>-0.001</v>
      </c>
      <c r="BM33" s="37" t="n">
        <v>0</v>
      </c>
      <c r="BN33" s="37" t="n">
        <v>-0.003</v>
      </c>
      <c r="BO33" s="37" t="n">
        <v>0</v>
      </c>
      <c r="BP33" s="37" t="n">
        <v>0.092</v>
      </c>
      <c r="BQ33" s="39"/>
    </row>
    <row r="34" customFormat="false" ht="12.7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034</v>
      </c>
      <c r="AN38" s="37" t="n">
        <v>0.658</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692</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48" t="n">
        <v>25</v>
      </c>
      <c r="B40" s="48" t="s">
        <v>47</v>
      </c>
      <c r="C40" s="35" t="s">
        <v>74</v>
      </c>
      <c r="D40" s="36" t="n">
        <v>0</v>
      </c>
      <c r="E40" s="37" t="n">
        <v>0</v>
      </c>
      <c r="F40" s="36" t="n">
        <v>0</v>
      </c>
      <c r="G40" s="37" t="n">
        <v>0</v>
      </c>
      <c r="H40" s="36" t="n">
        <v>0.015</v>
      </c>
      <c r="I40" s="37" t="n">
        <v>0.001</v>
      </c>
      <c r="J40" s="36" t="n">
        <v>0.006</v>
      </c>
      <c r="K40" s="37" t="n">
        <v>0</v>
      </c>
      <c r="L40" s="36" t="n">
        <v>0</v>
      </c>
      <c r="M40" s="37" t="n">
        <v>0</v>
      </c>
      <c r="N40" s="36" t="n">
        <v>0.005</v>
      </c>
      <c r="O40" s="37" t="n">
        <v>0</v>
      </c>
      <c r="P40" s="36" t="n">
        <v>0</v>
      </c>
      <c r="Q40" s="38" t="n">
        <v>0</v>
      </c>
      <c r="R40" s="36" t="n">
        <v>0</v>
      </c>
      <c r="S40" s="38" t="n">
        <v>0</v>
      </c>
      <c r="T40" s="36" t="n">
        <v>0</v>
      </c>
      <c r="U40" s="38" t="n">
        <v>0</v>
      </c>
      <c r="V40" s="36" t="n">
        <v>0</v>
      </c>
      <c r="W40" s="38" t="n">
        <v>0</v>
      </c>
      <c r="X40" s="36" t="n">
        <v>0.011</v>
      </c>
      <c r="Y40" s="38" t="n">
        <v>0</v>
      </c>
      <c r="Z40" s="36" t="n">
        <v>0</v>
      </c>
      <c r="AA40" s="38" t="n">
        <v>0</v>
      </c>
      <c r="AB40" s="36" t="n">
        <v>0.009</v>
      </c>
      <c r="AC40" s="37" t="n">
        <v>0.009</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006</v>
      </c>
      <c r="AS40" s="37" t="n">
        <v>0</v>
      </c>
      <c r="AT40" s="37" t="n">
        <v>0.011</v>
      </c>
      <c r="AU40" s="37" t="n">
        <v>0.029</v>
      </c>
      <c r="AV40" s="37" t="n">
        <v>0.008</v>
      </c>
      <c r="AW40" s="37" t="n">
        <v>0.004</v>
      </c>
      <c r="AX40" s="37" t="n">
        <v>0.019</v>
      </c>
      <c r="AY40" s="37" t="n">
        <v>0.011</v>
      </c>
      <c r="AZ40" s="37" t="n">
        <v>0</v>
      </c>
      <c r="BA40" s="37" t="n">
        <v>0.002</v>
      </c>
      <c r="BB40" s="37" t="n">
        <v>0</v>
      </c>
      <c r="BC40" s="37" t="n">
        <v>0</v>
      </c>
      <c r="BD40" s="37" t="n">
        <v>0</v>
      </c>
      <c r="BE40" s="37" t="n">
        <v>-0.001</v>
      </c>
      <c r="BF40" s="37" t="n">
        <v>0</v>
      </c>
      <c r="BG40" s="37" t="n">
        <v>-0.002</v>
      </c>
      <c r="BH40" s="37" t="n">
        <v>0</v>
      </c>
      <c r="BI40" s="37" t="n">
        <v>-0.001</v>
      </c>
      <c r="BJ40" s="37" t="n">
        <v>0</v>
      </c>
      <c r="BK40" s="37" t="n">
        <v>-0.037</v>
      </c>
      <c r="BL40" s="37" t="n">
        <v>-0.001</v>
      </c>
      <c r="BM40" s="37" t="n">
        <v>0</v>
      </c>
      <c r="BN40" s="37" t="n">
        <v>-0.003</v>
      </c>
      <c r="BO40" s="37" t="n">
        <v>0</v>
      </c>
      <c r="BP40" s="37" t="n">
        <v>0.105</v>
      </c>
      <c r="BQ40" s="39"/>
    </row>
    <row r="41" customFormat="false" ht="12.7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9"/>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0" t="s">
        <v>111</v>
      </c>
      <c r="D49" s="38" t="n">
        <v>0.076</v>
      </c>
      <c r="E49" s="38" t="n">
        <v>0.001</v>
      </c>
      <c r="F49" s="38" t="n">
        <v>0</v>
      </c>
      <c r="G49" s="38" t="n">
        <v>0</v>
      </c>
      <c r="H49" s="38" t="n">
        <v>13.061</v>
      </c>
      <c r="I49" s="38" t="n">
        <v>0.185</v>
      </c>
      <c r="J49" s="38" t="n">
        <v>39.749</v>
      </c>
      <c r="K49" s="38" t="n">
        <v>3.411</v>
      </c>
      <c r="L49" s="38" t="n">
        <v>0.613</v>
      </c>
      <c r="M49" s="38" t="n">
        <v>0.204</v>
      </c>
      <c r="N49" s="38" t="n">
        <v>4.275</v>
      </c>
      <c r="O49" s="38" t="n">
        <v>0.397</v>
      </c>
      <c r="P49" s="38" t="n">
        <v>0.536</v>
      </c>
      <c r="Q49" s="38" t="n">
        <v>0.069</v>
      </c>
      <c r="R49" s="38" t="n">
        <v>0.1</v>
      </c>
      <c r="S49" s="38" t="n">
        <v>0</v>
      </c>
      <c r="T49" s="38" t="n">
        <v>0.165</v>
      </c>
      <c r="U49" s="38" t="n">
        <v>0.031</v>
      </c>
      <c r="V49" s="38" t="n">
        <v>0.902</v>
      </c>
      <c r="W49" s="38" t="n">
        <v>0.114</v>
      </c>
      <c r="X49" s="38" t="n">
        <v>7.361</v>
      </c>
      <c r="Y49" s="38" t="n">
        <v>0.5</v>
      </c>
      <c r="Z49" s="38" t="n">
        <v>0</v>
      </c>
      <c r="AA49" s="38" t="n">
        <v>0.07</v>
      </c>
      <c r="AB49" s="38" t="n">
        <v>3.768</v>
      </c>
      <c r="AC49" s="38" t="n">
        <v>13.964</v>
      </c>
      <c r="AD49" s="38" t="n">
        <v>5.943</v>
      </c>
      <c r="AE49" s="38" t="n">
        <v>0.423</v>
      </c>
      <c r="AF49" s="38" t="n">
        <v>0</v>
      </c>
      <c r="AG49" s="38" t="n">
        <v>0</v>
      </c>
      <c r="AH49" s="38" t="n">
        <v>0.049</v>
      </c>
      <c r="AI49" s="38" t="n">
        <v>0</v>
      </c>
      <c r="AJ49" s="38" t="n">
        <v>0</v>
      </c>
      <c r="AK49" s="38" t="n">
        <v>0</v>
      </c>
      <c r="AL49" s="38" t="n">
        <v>0</v>
      </c>
      <c r="AM49" s="38" t="n">
        <v>6.068</v>
      </c>
      <c r="AN49" s="38" t="n">
        <v>1.316</v>
      </c>
      <c r="AO49" s="38" t="n">
        <v>0</v>
      </c>
      <c r="AP49" s="38" t="n">
        <v>0.002</v>
      </c>
      <c r="AQ49" s="38" t="n">
        <v>0.002</v>
      </c>
      <c r="AR49" s="38" t="n">
        <v>2.411</v>
      </c>
      <c r="AS49" s="38" t="n">
        <v>0.137</v>
      </c>
      <c r="AT49" s="38" t="n">
        <v>13.839</v>
      </c>
      <c r="AU49" s="38" t="n">
        <v>43.166</v>
      </c>
      <c r="AV49" s="38" t="n">
        <v>8.453</v>
      </c>
      <c r="AW49" s="38" t="n">
        <v>8.778</v>
      </c>
      <c r="AX49" s="38" t="n">
        <v>34.222</v>
      </c>
      <c r="AY49" s="38" t="n">
        <v>17.126</v>
      </c>
      <c r="AZ49" s="38" t="n">
        <v>0.137</v>
      </c>
      <c r="BA49" s="38" t="n">
        <v>4.014</v>
      </c>
      <c r="BB49" s="38" t="n">
        <v>0</v>
      </c>
      <c r="BC49" s="38" t="n">
        <v>0</v>
      </c>
      <c r="BD49" s="38" t="n">
        <v>0</v>
      </c>
      <c r="BE49" s="38" t="n">
        <v>-0.839</v>
      </c>
      <c r="BF49" s="38" t="n">
        <v>-0.025</v>
      </c>
      <c r="BG49" s="38" t="n">
        <v>-3.387</v>
      </c>
      <c r="BH49" s="38" t="n">
        <v>-0.364</v>
      </c>
      <c r="BI49" s="38" t="n">
        <v>-0.82</v>
      </c>
      <c r="BJ49" s="38" t="n">
        <v>-0.103</v>
      </c>
      <c r="BK49" s="38" t="n">
        <v>-58.719</v>
      </c>
      <c r="BL49" s="38" t="n">
        <v>-2.047</v>
      </c>
      <c r="BM49" s="38" t="n">
        <v>-0.705</v>
      </c>
      <c r="BN49" s="38" t="n">
        <v>-4.166</v>
      </c>
      <c r="BO49" s="38" t="n">
        <v>0</v>
      </c>
      <c r="BP49" s="38" t="n">
        <v>164.463</v>
      </c>
    </row>
    <row r="50" s="39" customFormat="true" ht="12.75" hidden="false" customHeight="false" outlineLevel="0" collapsed="false">
      <c r="A50" s="53"/>
      <c r="B50" s="53"/>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00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004</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00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4</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137</v>
      </c>
      <c r="AN20" s="37" t="n">
        <v>0</v>
      </c>
      <c r="AO20" s="37" t="n">
        <v>0</v>
      </c>
      <c r="AP20" s="37" t="n">
        <v>0</v>
      </c>
      <c r="AQ20" s="37" t="n">
        <v>0</v>
      </c>
      <c r="AR20" s="37" t="n">
        <v>0</v>
      </c>
      <c r="AS20" s="37" t="n">
        <v>0</v>
      </c>
      <c r="AT20" s="37" t="n">
        <v>0.016</v>
      </c>
      <c r="AU20" s="37" t="n">
        <v>1.487</v>
      </c>
      <c r="AV20" s="37" t="n">
        <v>0</v>
      </c>
      <c r="AW20" s="37" t="n">
        <v>0</v>
      </c>
      <c r="AX20" s="37" t="n">
        <v>0.016</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656</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2</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02</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13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137</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274</v>
      </c>
      <c r="AN49" s="38" t="n">
        <v>0</v>
      </c>
      <c r="AO49" s="38" t="n">
        <v>0</v>
      </c>
      <c r="AP49" s="38" t="n">
        <v>0</v>
      </c>
      <c r="AQ49" s="38" t="n">
        <v>0</v>
      </c>
      <c r="AR49" s="38" t="n">
        <v>0</v>
      </c>
      <c r="AS49" s="38" t="n">
        <v>0</v>
      </c>
      <c r="AT49" s="38" t="n">
        <v>0.018</v>
      </c>
      <c r="AU49" s="38" t="n">
        <v>1.487</v>
      </c>
      <c r="AV49" s="38" t="n">
        <v>0</v>
      </c>
      <c r="AW49" s="38" t="n">
        <v>0</v>
      </c>
      <c r="AX49" s="38" t="n">
        <v>0.01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95</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