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ouvelle-Écosse</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22</v>
      </c>
      <c r="E20" s="35" t="n">
        <v>0.003</v>
      </c>
      <c r="F20" s="34" t="n">
        <v>0</v>
      </c>
      <c r="G20" s="35" t="n">
        <v>0.001</v>
      </c>
      <c r="H20" s="34" t="n">
        <v>0.008</v>
      </c>
      <c r="I20" s="35" t="n">
        <v>0.002</v>
      </c>
      <c r="J20" s="34" t="n">
        <v>0.011</v>
      </c>
      <c r="K20" s="35" t="n">
        <v>0.491</v>
      </c>
      <c r="L20" s="34" t="n">
        <v>0.054</v>
      </c>
      <c r="M20" s="35" t="n">
        <v>0.01</v>
      </c>
      <c r="N20" s="34" t="n">
        <v>0.037</v>
      </c>
      <c r="O20" s="35" t="n">
        <v>0.006</v>
      </c>
      <c r="P20" s="34" t="n">
        <v>0.013</v>
      </c>
      <c r="Q20" s="36" t="n">
        <v>0.002</v>
      </c>
      <c r="R20" s="34" t="n">
        <v>0.002</v>
      </c>
      <c r="S20" s="36" t="n">
        <v>0.001</v>
      </c>
      <c r="T20" s="34" t="n">
        <v>0.014</v>
      </c>
      <c r="U20" s="36" t="n">
        <v>0.001</v>
      </c>
      <c r="V20" s="34" t="n">
        <v>0.005</v>
      </c>
      <c r="W20" s="36" t="n">
        <v>0.004</v>
      </c>
      <c r="X20" s="34" t="n">
        <v>0</v>
      </c>
      <c r="Y20" s="36" t="n">
        <v>0.013</v>
      </c>
      <c r="Z20" s="34" t="n">
        <v>0</v>
      </c>
      <c r="AA20" s="36" t="n">
        <v>0.003</v>
      </c>
      <c r="AB20" s="34" t="n">
        <v>0.013</v>
      </c>
      <c r="AC20" s="35" t="n">
        <v>0.712</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1.105</v>
      </c>
      <c r="BH20" s="37" t="n">
        <v>-0.321</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07</v>
      </c>
      <c r="E23" s="35" t="n">
        <v>0.003</v>
      </c>
      <c r="F23" s="34" t="n">
        <v>0.006</v>
      </c>
      <c r="G23" s="35" t="n">
        <v>0</v>
      </c>
      <c r="H23" s="34" t="n">
        <v>0.002</v>
      </c>
      <c r="I23" s="35" t="n">
        <v>0.003</v>
      </c>
      <c r="J23" s="34" t="n">
        <v>0.009</v>
      </c>
      <c r="K23" s="35" t="n">
        <v>0.162</v>
      </c>
      <c r="L23" s="34" t="n">
        <v>0.018</v>
      </c>
      <c r="M23" s="35" t="n">
        <v>0.008</v>
      </c>
      <c r="N23" s="34" t="n">
        <v>0.01</v>
      </c>
      <c r="O23" s="35" t="n">
        <v>0.003</v>
      </c>
      <c r="P23" s="34" t="n">
        <v>0.085</v>
      </c>
      <c r="Q23" s="36" t="n">
        <v>0.003</v>
      </c>
      <c r="R23" s="34" t="n">
        <v>0.001</v>
      </c>
      <c r="S23" s="36" t="n">
        <v>0.001</v>
      </c>
      <c r="T23" s="34" t="n">
        <v>0.022</v>
      </c>
      <c r="U23" s="36" t="n">
        <v>0.002</v>
      </c>
      <c r="V23" s="34" t="n">
        <v>0.005</v>
      </c>
      <c r="W23" s="36" t="n">
        <v>0.007</v>
      </c>
      <c r="X23" s="34" t="n">
        <v>0</v>
      </c>
      <c r="Y23" s="36" t="n">
        <v>0.003</v>
      </c>
      <c r="Z23" s="34" t="n">
        <v>0</v>
      </c>
      <c r="AA23" s="36" t="n">
        <v>0.006</v>
      </c>
      <c r="AB23" s="34" t="n">
        <v>0.178</v>
      </c>
      <c r="AC23" s="35" t="n">
        <v>0.222</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595</v>
      </c>
      <c r="BH23" s="37" t="n">
        <v>-0.173</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9</v>
      </c>
      <c r="E49" s="36" t="n">
        <v>0.006</v>
      </c>
      <c r="F49" s="34" t="n">
        <v>0.006</v>
      </c>
      <c r="G49" s="36" t="n">
        <v>0.001</v>
      </c>
      <c r="H49" s="34" t="n">
        <v>0.01</v>
      </c>
      <c r="I49" s="36" t="n">
        <v>0.005</v>
      </c>
      <c r="J49" s="34" t="n">
        <v>0.02</v>
      </c>
      <c r="K49" s="36" t="n">
        <v>0.653</v>
      </c>
      <c r="L49" s="34" t="n">
        <v>0.072</v>
      </c>
      <c r="M49" s="36" t="n">
        <v>0.018</v>
      </c>
      <c r="N49" s="34" t="n">
        <v>0.047</v>
      </c>
      <c r="O49" s="36" t="n">
        <v>0.009</v>
      </c>
      <c r="P49" s="34" t="n">
        <v>0.098</v>
      </c>
      <c r="Q49" s="36" t="n">
        <v>0.005</v>
      </c>
      <c r="R49" s="34" t="n">
        <v>0.003</v>
      </c>
      <c r="S49" s="36" t="n">
        <v>0.002</v>
      </c>
      <c r="T49" s="34" t="n">
        <v>0.036</v>
      </c>
      <c r="U49" s="36" t="n">
        <v>0.003</v>
      </c>
      <c r="V49" s="34" t="n">
        <v>0.01</v>
      </c>
      <c r="W49" s="36" t="n">
        <v>0.011</v>
      </c>
      <c r="X49" s="34" t="n">
        <v>0</v>
      </c>
      <c r="Y49" s="36" t="n">
        <v>0.016</v>
      </c>
      <c r="Z49" s="34" t="n">
        <v>0</v>
      </c>
      <c r="AA49" s="36" t="n">
        <v>0.009</v>
      </c>
      <c r="AB49" s="34" t="n">
        <v>0.191</v>
      </c>
      <c r="AC49" s="36" t="n">
        <v>0.9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7</v>
      </c>
      <c r="BH49" s="37" t="n">
        <v>-0.494</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07</v>
      </c>
      <c r="E21" s="35" t="n">
        <v>0.003</v>
      </c>
      <c r="F21" s="34" t="n">
        <v>0.019</v>
      </c>
      <c r="G21" s="35" t="n">
        <v>0.001</v>
      </c>
      <c r="H21" s="34" t="n">
        <v>0.003</v>
      </c>
      <c r="I21" s="35" t="n">
        <v>0.003</v>
      </c>
      <c r="J21" s="34" t="n">
        <v>0.137</v>
      </c>
      <c r="K21" s="35" t="n">
        <v>0.037</v>
      </c>
      <c r="L21" s="34" t="n">
        <v>0.019</v>
      </c>
      <c r="M21" s="35" t="n">
        <v>0.017</v>
      </c>
      <c r="N21" s="34" t="n">
        <v>0.018</v>
      </c>
      <c r="O21" s="35" t="n">
        <v>0.001</v>
      </c>
      <c r="P21" s="34" t="n">
        <v>0.078</v>
      </c>
      <c r="Q21" s="36" t="n">
        <v>0.004</v>
      </c>
      <c r="R21" s="34" t="n">
        <v>0.005</v>
      </c>
      <c r="S21" s="36" t="n">
        <v>0</v>
      </c>
      <c r="T21" s="34" t="n">
        <v>0.028</v>
      </c>
      <c r="U21" s="36" t="n">
        <v>0.006</v>
      </c>
      <c r="V21" s="34" t="n">
        <v>0.05</v>
      </c>
      <c r="W21" s="36" t="n">
        <v>0.009</v>
      </c>
      <c r="X21" s="34" t="n">
        <v>0.236</v>
      </c>
      <c r="Y21" s="36" t="n">
        <v>0.075</v>
      </c>
      <c r="Z21" s="34" t="n">
        <v>0</v>
      </c>
      <c r="AA21" s="36" t="n">
        <v>0.016</v>
      </c>
      <c r="AB21" s="34" t="n">
        <v>0.182</v>
      </c>
      <c r="AC21" s="35" t="n">
        <v>6.388</v>
      </c>
      <c r="AD21" s="37" t="n">
        <v>0.234</v>
      </c>
      <c r="AE21" s="35" t="n">
        <v>0.027</v>
      </c>
      <c r="AF21" s="37" t="n">
        <v>0</v>
      </c>
      <c r="AG21" s="35" t="n">
        <v>0</v>
      </c>
      <c r="AH21" s="37" t="n">
        <v>0.015</v>
      </c>
      <c r="AI21" s="35" t="n">
        <v>0</v>
      </c>
      <c r="AJ21" s="37" t="n">
        <v>0</v>
      </c>
      <c r="AK21" s="35" t="n">
        <v>0</v>
      </c>
      <c r="AL21" s="37" t="n">
        <v>0</v>
      </c>
      <c r="AM21" s="35" t="n">
        <v>0</v>
      </c>
      <c r="AN21" s="37" t="n">
        <v>0</v>
      </c>
      <c r="AO21" s="35" t="n">
        <v>0</v>
      </c>
      <c r="AP21" s="34" t="n">
        <v>0.076</v>
      </c>
      <c r="AQ21" s="35" t="n">
        <v>0.028</v>
      </c>
      <c r="AR21" s="34" t="n">
        <v>0</v>
      </c>
      <c r="AS21" s="35" t="n">
        <v>0.051</v>
      </c>
      <c r="AT21" s="34" t="n">
        <v>0.01</v>
      </c>
      <c r="AU21" s="35" t="n">
        <v>0.01</v>
      </c>
      <c r="AV21" s="34" t="n">
        <v>0</v>
      </c>
      <c r="AW21" s="35" t="n">
        <v>0</v>
      </c>
      <c r="AX21" s="34" t="n">
        <v>0</v>
      </c>
      <c r="AY21" s="35" t="n">
        <v>0</v>
      </c>
      <c r="AZ21" s="34" t="n">
        <v>0</v>
      </c>
      <c r="BA21" s="35" t="n">
        <v>0</v>
      </c>
      <c r="BB21" s="34" t="n">
        <v>0</v>
      </c>
      <c r="BC21" s="35" t="n">
        <v>-0.432</v>
      </c>
      <c r="BD21" s="37" t="n">
        <v>0</v>
      </c>
      <c r="BE21" s="35" t="n">
        <v>0</v>
      </c>
      <c r="BF21" s="37" t="n">
        <v>-1.046</v>
      </c>
      <c r="BG21" s="35" t="n">
        <v>-0.006</v>
      </c>
      <c r="BH21" s="37" t="n">
        <v>-1.665</v>
      </c>
      <c r="BI21" s="35" t="n">
        <v>-0.008</v>
      </c>
      <c r="BJ21" s="37" t="n">
        <v>-0.034</v>
      </c>
      <c r="BK21" s="35" t="n">
        <v>-0.205</v>
      </c>
      <c r="BL21" s="37" t="n">
        <v>-0.221</v>
      </c>
      <c r="BM21" s="35" t="n">
        <v>-0.024</v>
      </c>
      <c r="BN21" s="37" t="n">
        <v>-0.066</v>
      </c>
      <c r="BO21" s="35" t="n">
        <v>0</v>
      </c>
      <c r="BP21" s="34" t="n">
        <v>4.083</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402</v>
      </c>
      <c r="E25" s="35" t="n">
        <v>0.995</v>
      </c>
      <c r="F25" s="34" t="n">
        <v>6.966</v>
      </c>
      <c r="G25" s="35" t="n">
        <v>0.196</v>
      </c>
      <c r="H25" s="34" t="n">
        <v>0.958</v>
      </c>
      <c r="I25" s="35" t="n">
        <v>0.987</v>
      </c>
      <c r="J25" s="34" t="n">
        <v>49.153</v>
      </c>
      <c r="K25" s="35" t="n">
        <v>13.4</v>
      </c>
      <c r="L25" s="34" t="n">
        <v>6.717</v>
      </c>
      <c r="M25" s="35" t="n">
        <v>5.978</v>
      </c>
      <c r="N25" s="34" t="n">
        <v>6.441</v>
      </c>
      <c r="O25" s="35" t="n">
        <v>0.389</v>
      </c>
      <c r="P25" s="34" t="n">
        <v>27.829</v>
      </c>
      <c r="Q25" s="36" t="n">
        <v>1.522</v>
      </c>
      <c r="R25" s="34" t="n">
        <v>1.74</v>
      </c>
      <c r="S25" s="36" t="n">
        <v>0</v>
      </c>
      <c r="T25" s="34" t="n">
        <v>10.045</v>
      </c>
      <c r="U25" s="36" t="n">
        <v>2.117</v>
      </c>
      <c r="V25" s="34" t="n">
        <v>18.081</v>
      </c>
      <c r="W25" s="36" t="n">
        <v>3.405</v>
      </c>
      <c r="X25" s="34" t="n">
        <v>84.56</v>
      </c>
      <c r="Y25" s="36" t="n">
        <v>26.788</v>
      </c>
      <c r="Z25" s="34" t="n">
        <v>0</v>
      </c>
      <c r="AA25" s="36" t="n">
        <v>5.561</v>
      </c>
      <c r="AB25" s="34" t="n">
        <v>65.116</v>
      </c>
      <c r="AC25" s="35" t="n">
        <v>2290.208</v>
      </c>
      <c r="AD25" s="37" t="n">
        <v>83.768</v>
      </c>
      <c r="AE25" s="35" t="n">
        <v>9.513</v>
      </c>
      <c r="AF25" s="37" t="n">
        <v>0</v>
      </c>
      <c r="AG25" s="35" t="n">
        <v>0</v>
      </c>
      <c r="AH25" s="37" t="n">
        <v>5.336</v>
      </c>
      <c r="AI25" s="35" t="n">
        <v>0</v>
      </c>
      <c r="AJ25" s="37" t="n">
        <v>0</v>
      </c>
      <c r="AK25" s="35" t="n">
        <v>0</v>
      </c>
      <c r="AL25" s="37" t="n">
        <v>0</v>
      </c>
      <c r="AM25" s="35" t="n">
        <v>0</v>
      </c>
      <c r="AN25" s="37" t="n">
        <v>0</v>
      </c>
      <c r="AO25" s="35" t="n">
        <v>0</v>
      </c>
      <c r="AP25" s="34" t="n">
        <v>46.978</v>
      </c>
      <c r="AQ25" s="35" t="n">
        <v>17.345</v>
      </c>
      <c r="AR25" s="34" t="n">
        <v>0</v>
      </c>
      <c r="AS25" s="35" t="n">
        <v>31.617</v>
      </c>
      <c r="AT25" s="34" t="n">
        <v>6.225</v>
      </c>
      <c r="AU25" s="35" t="n">
        <v>6.459</v>
      </c>
      <c r="AV25" s="34" t="n">
        <v>0.014</v>
      </c>
      <c r="AW25" s="35" t="n">
        <v>0.007</v>
      </c>
      <c r="AX25" s="34" t="n">
        <v>0.037</v>
      </c>
      <c r="AY25" s="35" t="n">
        <v>0.064</v>
      </c>
      <c r="AZ25" s="34" t="n">
        <v>0.002</v>
      </c>
      <c r="BA25" s="35" t="n">
        <v>0.001</v>
      </c>
      <c r="BB25" s="34" t="n">
        <v>0</v>
      </c>
      <c r="BC25" s="35" t="n">
        <v>-7.48</v>
      </c>
      <c r="BD25" s="37" t="n">
        <v>-8.832</v>
      </c>
      <c r="BE25" s="35" t="n">
        <v>0</v>
      </c>
      <c r="BF25" s="37" t="n">
        <v>-26.321</v>
      </c>
      <c r="BG25" s="35" t="n">
        <v>-51.537</v>
      </c>
      <c r="BH25" s="37" t="n">
        <v>-139.731</v>
      </c>
      <c r="BI25" s="35" t="n">
        <v>-4.076</v>
      </c>
      <c r="BJ25" s="37" t="n">
        <v>-4.972</v>
      </c>
      <c r="BK25" s="35" t="n">
        <v>-20.829</v>
      </c>
      <c r="BL25" s="37" t="n">
        <v>-33.741</v>
      </c>
      <c r="BM25" s="35" t="n">
        <v>-1.995</v>
      </c>
      <c r="BN25" s="37" t="n">
        <v>-2.774</v>
      </c>
      <c r="BO25" s="35" t="n">
        <v>0</v>
      </c>
      <c r="BP25" s="34" t="n">
        <v>2536.63</v>
      </c>
      <c r="BQ25" s="35"/>
    </row>
    <row r="26" customFormat="false" ht="12.75" hidden="false" customHeight="false" outlineLevel="0" collapsed="false">
      <c r="A26" s="17" t="n">
        <v>11</v>
      </c>
      <c r="B26" s="17" t="s">
        <v>35</v>
      </c>
      <c r="C26" s="33" t="s">
        <v>63</v>
      </c>
      <c r="D26" s="34" t="n">
        <v>0.002</v>
      </c>
      <c r="E26" s="35" t="n">
        <v>0.001</v>
      </c>
      <c r="F26" s="34" t="n">
        <v>0.006</v>
      </c>
      <c r="G26" s="35" t="n">
        <v>0</v>
      </c>
      <c r="H26" s="34" t="n">
        <v>0.001</v>
      </c>
      <c r="I26" s="35" t="n">
        <v>0.001</v>
      </c>
      <c r="J26" s="34" t="n">
        <v>0.043</v>
      </c>
      <c r="K26" s="35" t="n">
        <v>0.012</v>
      </c>
      <c r="L26" s="34" t="n">
        <v>0.006</v>
      </c>
      <c r="M26" s="35" t="n">
        <v>0.005</v>
      </c>
      <c r="N26" s="34" t="n">
        <v>0.006</v>
      </c>
      <c r="O26" s="35" t="n">
        <v>0</v>
      </c>
      <c r="P26" s="34" t="n">
        <v>0.024</v>
      </c>
      <c r="Q26" s="36" t="n">
        <v>0.001</v>
      </c>
      <c r="R26" s="34" t="n">
        <v>0.002</v>
      </c>
      <c r="S26" s="36" t="n">
        <v>0</v>
      </c>
      <c r="T26" s="34" t="n">
        <v>0.009</v>
      </c>
      <c r="U26" s="36" t="n">
        <v>0.002</v>
      </c>
      <c r="V26" s="34" t="n">
        <v>0.016</v>
      </c>
      <c r="W26" s="36" t="n">
        <v>0.003</v>
      </c>
      <c r="X26" s="34" t="n">
        <v>0.074</v>
      </c>
      <c r="Y26" s="36" t="n">
        <v>0.023</v>
      </c>
      <c r="Z26" s="34" t="n">
        <v>0</v>
      </c>
      <c r="AA26" s="36" t="n">
        <v>0.005</v>
      </c>
      <c r="AB26" s="34" t="n">
        <v>0.057</v>
      </c>
      <c r="AC26" s="35" t="n">
        <v>1.993</v>
      </c>
      <c r="AD26" s="37" t="n">
        <v>0.073</v>
      </c>
      <c r="AE26" s="35" t="n">
        <v>0.008</v>
      </c>
      <c r="AF26" s="37" t="n">
        <v>0</v>
      </c>
      <c r="AG26" s="35" t="n">
        <v>0</v>
      </c>
      <c r="AH26" s="37" t="n">
        <v>0.005</v>
      </c>
      <c r="AI26" s="35" t="n">
        <v>0</v>
      </c>
      <c r="AJ26" s="37" t="n">
        <v>0</v>
      </c>
      <c r="AK26" s="35" t="n">
        <v>0</v>
      </c>
      <c r="AL26" s="37" t="n">
        <v>0</v>
      </c>
      <c r="AM26" s="35" t="n">
        <v>0</v>
      </c>
      <c r="AN26" s="37" t="n">
        <v>0</v>
      </c>
      <c r="AO26" s="35" t="n">
        <v>0</v>
      </c>
      <c r="AP26" s="34" t="n">
        <v>0.035</v>
      </c>
      <c r="AQ26" s="35" t="n">
        <v>0.013</v>
      </c>
      <c r="AR26" s="34" t="n">
        <v>0</v>
      </c>
      <c r="AS26" s="35" t="n">
        <v>0.023</v>
      </c>
      <c r="AT26" s="34" t="n">
        <v>0.005</v>
      </c>
      <c r="AU26" s="35" t="n">
        <v>0.005</v>
      </c>
      <c r="AV26" s="34" t="n">
        <v>0</v>
      </c>
      <c r="AW26" s="35" t="n">
        <v>0</v>
      </c>
      <c r="AX26" s="34" t="n">
        <v>0</v>
      </c>
      <c r="AY26" s="35" t="n">
        <v>0</v>
      </c>
      <c r="AZ26" s="34" t="n">
        <v>0</v>
      </c>
      <c r="BA26" s="35" t="n">
        <v>0</v>
      </c>
      <c r="BB26" s="34" t="n">
        <v>0</v>
      </c>
      <c r="BC26" s="35" t="n">
        <v>-0.007</v>
      </c>
      <c r="BD26" s="37" t="n">
        <v>-0.008</v>
      </c>
      <c r="BE26" s="35" t="n">
        <v>0</v>
      </c>
      <c r="BF26" s="37" t="n">
        <v>-0.038</v>
      </c>
      <c r="BG26" s="35" t="n">
        <v>-0.084</v>
      </c>
      <c r="BH26" s="37" t="n">
        <v>-0.277</v>
      </c>
      <c r="BI26" s="35" t="n">
        <v>-0.014</v>
      </c>
      <c r="BJ26" s="37" t="n">
        <v>-0.015</v>
      </c>
      <c r="BK26" s="35" t="n">
        <v>-0.045</v>
      </c>
      <c r="BL26" s="37" t="n">
        <v>-0.083</v>
      </c>
      <c r="BM26" s="35" t="n">
        <v>-0.005</v>
      </c>
      <c r="BN26" s="37" t="n">
        <v>-0.004</v>
      </c>
      <c r="BO26" s="35" t="n">
        <v>0</v>
      </c>
      <c r="BP26" s="34" t="n">
        <v>1.877</v>
      </c>
      <c r="BQ26" s="35"/>
    </row>
    <row r="27" customFormat="false" ht="22.5" hidden="false" customHeight="false" outlineLevel="0" collapsed="false">
      <c r="A27" s="17" t="n">
        <v>12</v>
      </c>
      <c r="B27" s="17" t="s">
        <v>36</v>
      </c>
      <c r="C27" s="33" t="s">
        <v>64</v>
      </c>
      <c r="D27" s="34" t="n">
        <v>0.022</v>
      </c>
      <c r="E27" s="35" t="n">
        <v>0.009</v>
      </c>
      <c r="F27" s="34" t="n">
        <v>0.063</v>
      </c>
      <c r="G27" s="35" t="n">
        <v>0.002</v>
      </c>
      <c r="H27" s="34" t="n">
        <v>0.009</v>
      </c>
      <c r="I27" s="35" t="n">
        <v>0.009</v>
      </c>
      <c r="J27" s="34" t="n">
        <v>0.446</v>
      </c>
      <c r="K27" s="35" t="n">
        <v>0.122</v>
      </c>
      <c r="L27" s="34" t="n">
        <v>0.061</v>
      </c>
      <c r="M27" s="35" t="n">
        <v>0.054</v>
      </c>
      <c r="N27" s="34" t="n">
        <v>0.058</v>
      </c>
      <c r="O27" s="35" t="n">
        <v>0.004</v>
      </c>
      <c r="P27" s="34" t="n">
        <v>0.253</v>
      </c>
      <c r="Q27" s="36" t="n">
        <v>0.014</v>
      </c>
      <c r="R27" s="34" t="n">
        <v>0.016</v>
      </c>
      <c r="S27" s="36" t="n">
        <v>0</v>
      </c>
      <c r="T27" s="34" t="n">
        <v>0.091</v>
      </c>
      <c r="U27" s="36" t="n">
        <v>0.019</v>
      </c>
      <c r="V27" s="34" t="n">
        <v>0.164</v>
      </c>
      <c r="W27" s="36" t="n">
        <v>0.031</v>
      </c>
      <c r="X27" s="34" t="n">
        <v>0.768</v>
      </c>
      <c r="Y27" s="36" t="n">
        <v>0.243</v>
      </c>
      <c r="Z27" s="34" t="n">
        <v>0</v>
      </c>
      <c r="AA27" s="36" t="n">
        <v>0.05</v>
      </c>
      <c r="AB27" s="34" t="n">
        <v>0.591</v>
      </c>
      <c r="AC27" s="35" t="n">
        <v>20.795</v>
      </c>
      <c r="AD27" s="37" t="n">
        <v>0.761</v>
      </c>
      <c r="AE27" s="35" t="n">
        <v>0.086</v>
      </c>
      <c r="AF27" s="37" t="n">
        <v>0</v>
      </c>
      <c r="AG27" s="35" t="n">
        <v>0</v>
      </c>
      <c r="AH27" s="37" t="n">
        <v>0.048</v>
      </c>
      <c r="AI27" s="35" t="n">
        <v>0</v>
      </c>
      <c r="AJ27" s="37" t="n">
        <v>0</v>
      </c>
      <c r="AK27" s="35" t="n">
        <v>0</v>
      </c>
      <c r="AL27" s="37" t="n">
        <v>0</v>
      </c>
      <c r="AM27" s="35" t="n">
        <v>0</v>
      </c>
      <c r="AN27" s="37" t="n">
        <v>0</v>
      </c>
      <c r="AO27" s="35" t="n">
        <v>0</v>
      </c>
      <c r="AP27" s="34" t="n">
        <v>0.379</v>
      </c>
      <c r="AQ27" s="35" t="n">
        <v>0.14</v>
      </c>
      <c r="AR27" s="34" t="n">
        <v>0</v>
      </c>
      <c r="AS27" s="35" t="n">
        <v>0.255</v>
      </c>
      <c r="AT27" s="34" t="n">
        <v>0.05</v>
      </c>
      <c r="AU27" s="35" t="n">
        <v>0.052</v>
      </c>
      <c r="AV27" s="34" t="n">
        <v>0</v>
      </c>
      <c r="AW27" s="35" t="n">
        <v>0</v>
      </c>
      <c r="AX27" s="34" t="n">
        <v>0</v>
      </c>
      <c r="AY27" s="35" t="n">
        <v>0.001</v>
      </c>
      <c r="AZ27" s="34" t="n">
        <v>0</v>
      </c>
      <c r="BA27" s="35" t="n">
        <v>0</v>
      </c>
      <c r="BB27" s="34" t="n">
        <v>0</v>
      </c>
      <c r="BC27" s="35" t="n">
        <v>-0.025</v>
      </c>
      <c r="BD27" s="37" t="n">
        <v>-0.048</v>
      </c>
      <c r="BE27" s="35" t="n">
        <v>0</v>
      </c>
      <c r="BF27" s="37" t="n">
        <v>-0.258</v>
      </c>
      <c r="BG27" s="35" t="n">
        <v>-0.652</v>
      </c>
      <c r="BH27" s="37" t="n">
        <v>-3.502</v>
      </c>
      <c r="BI27" s="35" t="n">
        <v>-0.014</v>
      </c>
      <c r="BJ27" s="37" t="n">
        <v>-0.023</v>
      </c>
      <c r="BK27" s="35" t="n">
        <v>-0.214</v>
      </c>
      <c r="BL27" s="37" t="n">
        <v>-0.414</v>
      </c>
      <c r="BM27" s="35" t="n">
        <v>-0.009</v>
      </c>
      <c r="BN27" s="37" t="n">
        <v>-0.019</v>
      </c>
      <c r="BO27" s="35" t="n">
        <v>0</v>
      </c>
      <c r="BP27" s="34" t="n">
        <v>20.49</v>
      </c>
      <c r="BQ27" s="35"/>
    </row>
    <row r="28" customFormat="false" ht="22.5" hidden="false" customHeight="false" outlineLevel="0" collapsed="false">
      <c r="A28" s="17" t="n">
        <v>13</v>
      </c>
      <c r="B28" s="17" t="s">
        <v>37</v>
      </c>
      <c r="C28" s="33" t="s">
        <v>65</v>
      </c>
      <c r="D28" s="34" t="n">
        <v>0.012</v>
      </c>
      <c r="E28" s="35" t="n">
        <v>0.005</v>
      </c>
      <c r="F28" s="34" t="n">
        <v>0.035</v>
      </c>
      <c r="G28" s="35" t="n">
        <v>0.001</v>
      </c>
      <c r="H28" s="34" t="n">
        <v>0.005</v>
      </c>
      <c r="I28" s="35" t="n">
        <v>0.005</v>
      </c>
      <c r="J28" s="34" t="n">
        <v>0.245</v>
      </c>
      <c r="K28" s="35" t="n">
        <v>0.067</v>
      </c>
      <c r="L28" s="34" t="n">
        <v>0.033</v>
      </c>
      <c r="M28" s="35" t="n">
        <v>0.03</v>
      </c>
      <c r="N28" s="34" t="n">
        <v>0.032</v>
      </c>
      <c r="O28" s="35" t="n">
        <v>0.002</v>
      </c>
      <c r="P28" s="34" t="n">
        <v>0.139</v>
      </c>
      <c r="Q28" s="36" t="n">
        <v>0.008</v>
      </c>
      <c r="R28" s="34" t="n">
        <v>0.009</v>
      </c>
      <c r="S28" s="36" t="n">
        <v>0</v>
      </c>
      <c r="T28" s="34" t="n">
        <v>0.05</v>
      </c>
      <c r="U28" s="36" t="n">
        <v>0.011</v>
      </c>
      <c r="V28" s="34" t="n">
        <v>0.09</v>
      </c>
      <c r="W28" s="36" t="n">
        <v>0.017</v>
      </c>
      <c r="X28" s="34" t="n">
        <v>0.421</v>
      </c>
      <c r="Y28" s="36" t="n">
        <v>0.133</v>
      </c>
      <c r="Z28" s="34" t="n">
        <v>0</v>
      </c>
      <c r="AA28" s="36" t="n">
        <v>0.028</v>
      </c>
      <c r="AB28" s="34" t="n">
        <v>0.324</v>
      </c>
      <c r="AC28" s="35" t="n">
        <v>11.406</v>
      </c>
      <c r="AD28" s="37" t="n">
        <v>0.417</v>
      </c>
      <c r="AE28" s="35" t="n">
        <v>0.047</v>
      </c>
      <c r="AF28" s="37" t="n">
        <v>0</v>
      </c>
      <c r="AG28" s="35" t="n">
        <v>0</v>
      </c>
      <c r="AH28" s="37" t="n">
        <v>0.027</v>
      </c>
      <c r="AI28" s="35" t="n">
        <v>0</v>
      </c>
      <c r="AJ28" s="37" t="n">
        <v>0</v>
      </c>
      <c r="AK28" s="35" t="n">
        <v>0</v>
      </c>
      <c r="AL28" s="37" t="n">
        <v>0</v>
      </c>
      <c r="AM28" s="35" t="n">
        <v>0</v>
      </c>
      <c r="AN28" s="37" t="n">
        <v>0</v>
      </c>
      <c r="AO28" s="35" t="n">
        <v>0</v>
      </c>
      <c r="AP28" s="34" t="n">
        <v>0.218</v>
      </c>
      <c r="AQ28" s="35" t="n">
        <v>0.08</v>
      </c>
      <c r="AR28" s="34" t="n">
        <v>0</v>
      </c>
      <c r="AS28" s="35" t="n">
        <v>0.147</v>
      </c>
      <c r="AT28" s="34" t="n">
        <v>0.029</v>
      </c>
      <c r="AU28" s="35" t="n">
        <v>0.03</v>
      </c>
      <c r="AV28" s="34" t="n">
        <v>0</v>
      </c>
      <c r="AW28" s="35" t="n">
        <v>0</v>
      </c>
      <c r="AX28" s="34" t="n">
        <v>0</v>
      </c>
      <c r="AY28" s="35" t="n">
        <v>0</v>
      </c>
      <c r="AZ28" s="34" t="n">
        <v>0</v>
      </c>
      <c r="BA28" s="35" t="n">
        <v>0</v>
      </c>
      <c r="BB28" s="34" t="n">
        <v>0</v>
      </c>
      <c r="BC28" s="35" t="n">
        <v>-0.029</v>
      </c>
      <c r="BD28" s="37" t="n">
        <v>-0.015</v>
      </c>
      <c r="BE28" s="35" t="n">
        <v>0</v>
      </c>
      <c r="BF28" s="37" t="n">
        <v>-0.153</v>
      </c>
      <c r="BG28" s="35" t="n">
        <v>-0.29</v>
      </c>
      <c r="BH28" s="37" t="n">
        <v>-1.212</v>
      </c>
      <c r="BI28" s="35" t="n">
        <v>-0.015</v>
      </c>
      <c r="BJ28" s="37" t="n">
        <v>-0.022</v>
      </c>
      <c r="BK28" s="35" t="n">
        <v>-0.344</v>
      </c>
      <c r="BL28" s="37" t="n">
        <v>-0.225</v>
      </c>
      <c r="BM28" s="35" t="n">
        <v>-0.027</v>
      </c>
      <c r="BN28" s="37" t="n">
        <v>-0.001</v>
      </c>
      <c r="BO28" s="35" t="n">
        <v>0</v>
      </c>
      <c r="BP28" s="34" t="n">
        <v>11.769</v>
      </c>
      <c r="BQ28" s="35"/>
    </row>
    <row r="29" customFormat="false" ht="22.5" hidden="false" customHeight="false" outlineLevel="0" collapsed="false">
      <c r="A29" s="17" t="n">
        <v>14</v>
      </c>
      <c r="B29" s="17" t="s">
        <v>38</v>
      </c>
      <c r="C29" s="33" t="s">
        <v>66</v>
      </c>
      <c r="D29" s="34" t="n">
        <v>0.018</v>
      </c>
      <c r="E29" s="35" t="n">
        <v>0.007</v>
      </c>
      <c r="F29" s="34" t="n">
        <v>0.051</v>
      </c>
      <c r="G29" s="35" t="n">
        <v>0.001</v>
      </c>
      <c r="H29" s="34" t="n">
        <v>0.007</v>
      </c>
      <c r="I29" s="35" t="n">
        <v>0.007</v>
      </c>
      <c r="J29" s="34" t="n">
        <v>0.36</v>
      </c>
      <c r="K29" s="35" t="n">
        <v>0.098</v>
      </c>
      <c r="L29" s="34" t="n">
        <v>0.049</v>
      </c>
      <c r="M29" s="35" t="n">
        <v>0.044</v>
      </c>
      <c r="N29" s="34" t="n">
        <v>0.047</v>
      </c>
      <c r="O29" s="35" t="n">
        <v>0.003</v>
      </c>
      <c r="P29" s="34" t="n">
        <v>0.204</v>
      </c>
      <c r="Q29" s="36" t="n">
        <v>0.011</v>
      </c>
      <c r="R29" s="34" t="n">
        <v>0.013</v>
      </c>
      <c r="S29" s="36" t="n">
        <v>0</v>
      </c>
      <c r="T29" s="34" t="n">
        <v>0.074</v>
      </c>
      <c r="U29" s="36" t="n">
        <v>0.015</v>
      </c>
      <c r="V29" s="34" t="n">
        <v>0.132</v>
      </c>
      <c r="W29" s="36" t="n">
        <v>0.025</v>
      </c>
      <c r="X29" s="34" t="n">
        <v>0.619</v>
      </c>
      <c r="Y29" s="36" t="n">
        <v>0.196</v>
      </c>
      <c r="Z29" s="34" t="n">
        <v>0</v>
      </c>
      <c r="AA29" s="36" t="n">
        <v>0.041</v>
      </c>
      <c r="AB29" s="34" t="n">
        <v>0.477</v>
      </c>
      <c r="AC29" s="35" t="n">
        <v>16.763</v>
      </c>
      <c r="AD29" s="37" t="n">
        <v>0.613</v>
      </c>
      <c r="AE29" s="35" t="n">
        <v>0.07</v>
      </c>
      <c r="AF29" s="37" t="n">
        <v>0</v>
      </c>
      <c r="AG29" s="35" t="n">
        <v>0</v>
      </c>
      <c r="AH29" s="37" t="n">
        <v>0.039</v>
      </c>
      <c r="AI29" s="35" t="n">
        <v>0</v>
      </c>
      <c r="AJ29" s="37" t="n">
        <v>0</v>
      </c>
      <c r="AK29" s="35" t="n">
        <v>0</v>
      </c>
      <c r="AL29" s="37" t="n">
        <v>0</v>
      </c>
      <c r="AM29" s="35" t="n">
        <v>0</v>
      </c>
      <c r="AN29" s="37" t="n">
        <v>0</v>
      </c>
      <c r="AO29" s="35" t="n">
        <v>0</v>
      </c>
      <c r="AP29" s="34" t="n">
        <v>0.347</v>
      </c>
      <c r="AQ29" s="35" t="n">
        <v>0.128</v>
      </c>
      <c r="AR29" s="34" t="n">
        <v>0</v>
      </c>
      <c r="AS29" s="35" t="n">
        <v>0.234</v>
      </c>
      <c r="AT29" s="34" t="n">
        <v>0.046</v>
      </c>
      <c r="AU29" s="35" t="n">
        <v>0.048</v>
      </c>
      <c r="AV29" s="34" t="n">
        <v>0</v>
      </c>
      <c r="AW29" s="35" t="n">
        <v>0</v>
      </c>
      <c r="AX29" s="34" t="n">
        <v>0</v>
      </c>
      <c r="AY29" s="35" t="n">
        <v>0</v>
      </c>
      <c r="AZ29" s="34" t="n">
        <v>0</v>
      </c>
      <c r="BA29" s="35" t="n">
        <v>0</v>
      </c>
      <c r="BB29" s="34" t="n">
        <v>0</v>
      </c>
      <c r="BC29" s="35" t="n">
        <v>-0.023</v>
      </c>
      <c r="BD29" s="37" t="n">
        <v>-0.017</v>
      </c>
      <c r="BE29" s="35" t="n">
        <v>0</v>
      </c>
      <c r="BF29" s="37" t="n">
        <v>-0.077</v>
      </c>
      <c r="BG29" s="35" t="n">
        <v>-0.253</v>
      </c>
      <c r="BH29" s="37" t="n">
        <v>-1.156</v>
      </c>
      <c r="BI29" s="35" t="n">
        <v>-0.021</v>
      </c>
      <c r="BJ29" s="37" t="n">
        <v>-0.015</v>
      </c>
      <c r="BK29" s="35" t="n">
        <v>-0.132</v>
      </c>
      <c r="BL29" s="37" t="n">
        <v>-0.315</v>
      </c>
      <c r="BM29" s="35" t="n">
        <v>-0.014</v>
      </c>
      <c r="BN29" s="37" t="n">
        <v>0</v>
      </c>
      <c r="BO29" s="35" t="n">
        <v>0</v>
      </c>
      <c r="BP29" s="34" t="n">
        <v>18.762</v>
      </c>
      <c r="BQ29" s="35"/>
    </row>
    <row r="30" customFormat="false" ht="33.75" hidden="false" customHeight="false" outlineLevel="0" collapsed="false">
      <c r="A30" s="17" t="n">
        <v>15</v>
      </c>
      <c r="B30" s="17" t="s">
        <v>39</v>
      </c>
      <c r="C30" s="33" t="s">
        <v>67</v>
      </c>
      <c r="D30" s="34" t="n">
        <v>0</v>
      </c>
      <c r="E30" s="35" t="n">
        <v>0</v>
      </c>
      <c r="F30" s="34" t="n">
        <v>0.001</v>
      </c>
      <c r="G30" s="35" t="n">
        <v>0</v>
      </c>
      <c r="H30" s="34" t="n">
        <v>0</v>
      </c>
      <c r="I30" s="35" t="n">
        <v>0</v>
      </c>
      <c r="J30" s="34" t="n">
        <v>0.008</v>
      </c>
      <c r="K30" s="35" t="n">
        <v>0.002</v>
      </c>
      <c r="L30" s="34" t="n">
        <v>0.001</v>
      </c>
      <c r="M30" s="35" t="n">
        <v>0.001</v>
      </c>
      <c r="N30" s="34" t="n">
        <v>0.001</v>
      </c>
      <c r="O30" s="35" t="n">
        <v>0</v>
      </c>
      <c r="P30" s="34" t="n">
        <v>0.004</v>
      </c>
      <c r="Q30" s="36" t="n">
        <v>0</v>
      </c>
      <c r="R30" s="34" t="n">
        <v>0</v>
      </c>
      <c r="S30" s="36" t="n">
        <v>0</v>
      </c>
      <c r="T30" s="34" t="n">
        <v>0.002</v>
      </c>
      <c r="U30" s="36" t="n">
        <v>0</v>
      </c>
      <c r="V30" s="34" t="n">
        <v>0.003</v>
      </c>
      <c r="W30" s="36" t="n">
        <v>0.001</v>
      </c>
      <c r="X30" s="34" t="n">
        <v>0.013</v>
      </c>
      <c r="Y30" s="36" t="n">
        <v>0.004</v>
      </c>
      <c r="Z30" s="34" t="n">
        <v>0</v>
      </c>
      <c r="AA30" s="36" t="n">
        <v>0.001</v>
      </c>
      <c r="AB30" s="34" t="n">
        <v>0.01</v>
      </c>
      <c r="AC30" s="35" t="n">
        <v>0.365</v>
      </c>
      <c r="AD30" s="37" t="n">
        <v>0.013</v>
      </c>
      <c r="AE30" s="35" t="n">
        <v>0.002</v>
      </c>
      <c r="AF30" s="37" t="n">
        <v>0</v>
      </c>
      <c r="AG30" s="35" t="n">
        <v>0</v>
      </c>
      <c r="AH30" s="37" t="n">
        <v>0.001</v>
      </c>
      <c r="AI30" s="35" t="n">
        <v>0</v>
      </c>
      <c r="AJ30" s="37" t="n">
        <v>0</v>
      </c>
      <c r="AK30" s="35" t="n">
        <v>0</v>
      </c>
      <c r="AL30" s="37" t="n">
        <v>0</v>
      </c>
      <c r="AM30" s="35" t="n">
        <v>0</v>
      </c>
      <c r="AN30" s="37" t="n">
        <v>0</v>
      </c>
      <c r="AO30" s="35" t="n">
        <v>0</v>
      </c>
      <c r="AP30" s="34" t="n">
        <v>0.005</v>
      </c>
      <c r="AQ30" s="35" t="n">
        <v>0.002</v>
      </c>
      <c r="AR30" s="34" t="n">
        <v>0</v>
      </c>
      <c r="AS30" s="35" t="n">
        <v>0.003</v>
      </c>
      <c r="AT30" s="34" t="n">
        <v>0.001</v>
      </c>
      <c r="AU30" s="35" t="n">
        <v>0.001</v>
      </c>
      <c r="AV30" s="34" t="n">
        <v>0</v>
      </c>
      <c r="AW30" s="35" t="n">
        <v>0</v>
      </c>
      <c r="AX30" s="34" t="n">
        <v>0</v>
      </c>
      <c r="AY30" s="35" t="n">
        <v>0</v>
      </c>
      <c r="AZ30" s="34" t="n">
        <v>0</v>
      </c>
      <c r="BA30" s="35" t="n">
        <v>0</v>
      </c>
      <c r="BB30" s="34" t="n">
        <v>0</v>
      </c>
      <c r="BC30" s="35" t="n">
        <v>-0.002</v>
      </c>
      <c r="BD30" s="37" t="n">
        <v>-0.013</v>
      </c>
      <c r="BE30" s="35" t="n">
        <v>0</v>
      </c>
      <c r="BF30" s="37" t="n">
        <v>-0.007</v>
      </c>
      <c r="BG30" s="35" t="n">
        <v>-0.021</v>
      </c>
      <c r="BH30" s="37" t="n">
        <v>-0.104</v>
      </c>
      <c r="BI30" s="35" t="n">
        <v>-0.002</v>
      </c>
      <c r="BJ30" s="37" t="n">
        <v>-0.001</v>
      </c>
      <c r="BK30" s="35" t="n">
        <v>-0.006</v>
      </c>
      <c r="BL30" s="37" t="n">
        <v>-0.013</v>
      </c>
      <c r="BM30" s="35" t="n">
        <v>-0.002</v>
      </c>
      <c r="BN30" s="37" t="n">
        <v>0</v>
      </c>
      <c r="BO30" s="35" t="n">
        <v>0</v>
      </c>
      <c r="BP30" s="34" t="n">
        <v>0.276</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6</v>
      </c>
      <c r="E33" s="35" t="n">
        <v>0.002</v>
      </c>
      <c r="F33" s="34" t="n">
        <v>0.017</v>
      </c>
      <c r="G33" s="35" t="n">
        <v>0</v>
      </c>
      <c r="H33" s="34" t="n">
        <v>0.002</v>
      </c>
      <c r="I33" s="35" t="n">
        <v>0.002</v>
      </c>
      <c r="J33" s="34" t="n">
        <v>0.123</v>
      </c>
      <c r="K33" s="35" t="n">
        <v>0.033</v>
      </c>
      <c r="L33" s="34" t="n">
        <v>0.017</v>
      </c>
      <c r="M33" s="35" t="n">
        <v>0.015</v>
      </c>
      <c r="N33" s="34" t="n">
        <v>0.016</v>
      </c>
      <c r="O33" s="35" t="n">
        <v>0.001</v>
      </c>
      <c r="P33" s="34" t="n">
        <v>0.069</v>
      </c>
      <c r="Q33" s="36" t="n">
        <v>0.004</v>
      </c>
      <c r="R33" s="34" t="n">
        <v>0.004</v>
      </c>
      <c r="S33" s="36" t="n">
        <v>0</v>
      </c>
      <c r="T33" s="34" t="n">
        <v>0.025</v>
      </c>
      <c r="U33" s="36" t="n">
        <v>0.005</v>
      </c>
      <c r="V33" s="34" t="n">
        <v>0.045</v>
      </c>
      <c r="W33" s="36" t="n">
        <v>0.008</v>
      </c>
      <c r="X33" s="34" t="n">
        <v>0.211</v>
      </c>
      <c r="Y33" s="36" t="n">
        <v>0.067</v>
      </c>
      <c r="Z33" s="34" t="n">
        <v>0</v>
      </c>
      <c r="AA33" s="36" t="n">
        <v>0.014</v>
      </c>
      <c r="AB33" s="34" t="n">
        <v>0.163</v>
      </c>
      <c r="AC33" s="35" t="n">
        <v>5.716</v>
      </c>
      <c r="AD33" s="37" t="n">
        <v>0.209</v>
      </c>
      <c r="AE33" s="35" t="n">
        <v>0.024</v>
      </c>
      <c r="AF33" s="37" t="n">
        <v>0</v>
      </c>
      <c r="AG33" s="35" t="n">
        <v>0</v>
      </c>
      <c r="AH33" s="37" t="n">
        <v>0.013</v>
      </c>
      <c r="AI33" s="35" t="n">
        <v>0</v>
      </c>
      <c r="AJ33" s="37" t="n">
        <v>0</v>
      </c>
      <c r="AK33" s="35" t="n">
        <v>0</v>
      </c>
      <c r="AL33" s="37" t="n">
        <v>0</v>
      </c>
      <c r="AM33" s="35" t="n">
        <v>0</v>
      </c>
      <c r="AN33" s="37" t="n">
        <v>0</v>
      </c>
      <c r="AO33" s="35" t="n">
        <v>0</v>
      </c>
      <c r="AP33" s="34" t="n">
        <v>0.114</v>
      </c>
      <c r="AQ33" s="35" t="n">
        <v>0.042</v>
      </c>
      <c r="AR33" s="34" t="n">
        <v>0</v>
      </c>
      <c r="AS33" s="35" t="n">
        <v>0.077</v>
      </c>
      <c r="AT33" s="34" t="n">
        <v>0.015</v>
      </c>
      <c r="AU33" s="35" t="n">
        <v>0.016</v>
      </c>
      <c r="AV33" s="34" t="n">
        <v>0</v>
      </c>
      <c r="AW33" s="35" t="n">
        <v>0</v>
      </c>
      <c r="AX33" s="34" t="n">
        <v>0</v>
      </c>
      <c r="AY33" s="35" t="n">
        <v>0</v>
      </c>
      <c r="AZ33" s="34" t="n">
        <v>0</v>
      </c>
      <c r="BA33" s="35" t="n">
        <v>0</v>
      </c>
      <c r="BB33" s="34" t="n">
        <v>0</v>
      </c>
      <c r="BC33" s="35" t="n">
        <v>-0.011</v>
      </c>
      <c r="BD33" s="37" t="n">
        <v>-0.045</v>
      </c>
      <c r="BE33" s="35" t="n">
        <v>0</v>
      </c>
      <c r="BF33" s="37" t="n">
        <v>-0.045</v>
      </c>
      <c r="BG33" s="35" t="n">
        <v>-0.124</v>
      </c>
      <c r="BH33" s="37" t="n">
        <v>-0.4</v>
      </c>
      <c r="BI33" s="35" t="n">
        <v>-0.013</v>
      </c>
      <c r="BJ33" s="37" t="n">
        <v>-0.013</v>
      </c>
      <c r="BK33" s="35" t="n">
        <v>-0.096</v>
      </c>
      <c r="BL33" s="37" t="n">
        <v>-0.163</v>
      </c>
      <c r="BM33" s="35" t="n">
        <v>-0.01</v>
      </c>
      <c r="BN33" s="37" t="n">
        <v>-0.002</v>
      </c>
      <c r="BO33" s="35" t="n">
        <v>0</v>
      </c>
      <c r="BP33" s="34" t="n">
        <v>6.156</v>
      </c>
      <c r="BQ33" s="35"/>
    </row>
    <row r="34" customFormat="false" ht="12.75" hidden="false" customHeight="false" outlineLevel="0" collapsed="false">
      <c r="A34" s="17" t="n">
        <v>19</v>
      </c>
      <c r="B34" s="17" t="s">
        <v>43</v>
      </c>
      <c r="C34" s="33" t="s">
        <v>71</v>
      </c>
      <c r="D34" s="34" t="n">
        <v>0.004</v>
      </c>
      <c r="E34" s="35" t="n">
        <v>0.002</v>
      </c>
      <c r="F34" s="34" t="n">
        <v>0.013</v>
      </c>
      <c r="G34" s="35" t="n">
        <v>0</v>
      </c>
      <c r="H34" s="34" t="n">
        <v>0.002</v>
      </c>
      <c r="I34" s="35" t="n">
        <v>0.002</v>
      </c>
      <c r="J34" s="34" t="n">
        <v>0.091</v>
      </c>
      <c r="K34" s="35" t="n">
        <v>0.025</v>
      </c>
      <c r="L34" s="34" t="n">
        <v>0.012</v>
      </c>
      <c r="M34" s="35" t="n">
        <v>0.011</v>
      </c>
      <c r="N34" s="34" t="n">
        <v>0.012</v>
      </c>
      <c r="O34" s="35" t="n">
        <v>0.001</v>
      </c>
      <c r="P34" s="34" t="n">
        <v>0.052</v>
      </c>
      <c r="Q34" s="36" t="n">
        <v>0.003</v>
      </c>
      <c r="R34" s="34" t="n">
        <v>0.003</v>
      </c>
      <c r="S34" s="36" t="n">
        <v>0</v>
      </c>
      <c r="T34" s="34" t="n">
        <v>0.019</v>
      </c>
      <c r="U34" s="36" t="n">
        <v>0.004</v>
      </c>
      <c r="V34" s="34" t="n">
        <v>0.034</v>
      </c>
      <c r="W34" s="36" t="n">
        <v>0.006</v>
      </c>
      <c r="X34" s="34" t="n">
        <v>0.157</v>
      </c>
      <c r="Y34" s="36" t="n">
        <v>0.05</v>
      </c>
      <c r="Z34" s="34" t="n">
        <v>0</v>
      </c>
      <c r="AA34" s="36" t="n">
        <v>0.01</v>
      </c>
      <c r="AB34" s="34" t="n">
        <v>0.121</v>
      </c>
      <c r="AC34" s="35" t="n">
        <v>4.26</v>
      </c>
      <c r="AD34" s="37" t="n">
        <v>0.156</v>
      </c>
      <c r="AE34" s="35" t="n">
        <v>0.018</v>
      </c>
      <c r="AF34" s="37" t="n">
        <v>0</v>
      </c>
      <c r="AG34" s="35" t="n">
        <v>0</v>
      </c>
      <c r="AH34" s="37" t="n">
        <v>0.01</v>
      </c>
      <c r="AI34" s="35" t="n">
        <v>0</v>
      </c>
      <c r="AJ34" s="37" t="n">
        <v>0</v>
      </c>
      <c r="AK34" s="35" t="n">
        <v>0</v>
      </c>
      <c r="AL34" s="37" t="n">
        <v>0</v>
      </c>
      <c r="AM34" s="35" t="n">
        <v>0</v>
      </c>
      <c r="AN34" s="37" t="n">
        <v>0</v>
      </c>
      <c r="AO34" s="35" t="n">
        <v>0</v>
      </c>
      <c r="AP34" s="34" t="n">
        <v>0.081</v>
      </c>
      <c r="AQ34" s="35" t="n">
        <v>0.03</v>
      </c>
      <c r="AR34" s="34" t="n">
        <v>0</v>
      </c>
      <c r="AS34" s="35" t="n">
        <v>0.054</v>
      </c>
      <c r="AT34" s="34" t="n">
        <v>0.011</v>
      </c>
      <c r="AU34" s="35" t="n">
        <v>0.011</v>
      </c>
      <c r="AV34" s="34" t="n">
        <v>0</v>
      </c>
      <c r="AW34" s="35" t="n">
        <v>0</v>
      </c>
      <c r="AX34" s="34" t="n">
        <v>0</v>
      </c>
      <c r="AY34" s="35" t="n">
        <v>0</v>
      </c>
      <c r="AZ34" s="34" t="n">
        <v>0</v>
      </c>
      <c r="BA34" s="35" t="n">
        <v>0</v>
      </c>
      <c r="BB34" s="34" t="n">
        <v>0</v>
      </c>
      <c r="BC34" s="35" t="n">
        <v>-0.017</v>
      </c>
      <c r="BD34" s="37" t="n">
        <v>-0.03</v>
      </c>
      <c r="BE34" s="35" t="n">
        <v>0</v>
      </c>
      <c r="BF34" s="37" t="n">
        <v>-0.046</v>
      </c>
      <c r="BG34" s="35" t="n">
        <v>-0.076</v>
      </c>
      <c r="BH34" s="37" t="n">
        <v>-0.343</v>
      </c>
      <c r="BI34" s="35" t="n">
        <v>-0.04</v>
      </c>
      <c r="BJ34" s="37" t="n">
        <v>-0.027</v>
      </c>
      <c r="BK34" s="35" t="n">
        <v>-0.095</v>
      </c>
      <c r="BL34" s="37" t="n">
        <v>-0.158</v>
      </c>
      <c r="BM34" s="35" t="n">
        <v>-0.047</v>
      </c>
      <c r="BN34" s="37" t="n">
        <v>-0.033</v>
      </c>
      <c r="BO34" s="35" t="n">
        <v>0</v>
      </c>
      <c r="BP34" s="34" t="n">
        <v>4.351</v>
      </c>
      <c r="BQ34" s="35"/>
    </row>
    <row r="35" customFormat="false" ht="22.5" hidden="false" customHeight="false" outlineLevel="0" collapsed="false">
      <c r="A35" s="18" t="n">
        <v>20</v>
      </c>
      <c r="B35" s="18" t="s">
        <v>44</v>
      </c>
      <c r="C35" s="38" t="s">
        <v>72</v>
      </c>
      <c r="D35" s="34" t="n">
        <v>0.103</v>
      </c>
      <c r="E35" s="35" t="n">
        <v>0.043</v>
      </c>
      <c r="F35" s="34" t="n">
        <v>0.299</v>
      </c>
      <c r="G35" s="35" t="n">
        <v>0.008</v>
      </c>
      <c r="H35" s="34" t="n">
        <v>0.041</v>
      </c>
      <c r="I35" s="35" t="n">
        <v>0.042</v>
      </c>
      <c r="J35" s="34" t="n">
        <v>2.113</v>
      </c>
      <c r="K35" s="35" t="n">
        <v>0.576</v>
      </c>
      <c r="L35" s="34" t="n">
        <v>0.289</v>
      </c>
      <c r="M35" s="35" t="n">
        <v>0.257</v>
      </c>
      <c r="N35" s="34" t="n">
        <v>0.277</v>
      </c>
      <c r="O35" s="35" t="n">
        <v>0.017</v>
      </c>
      <c r="P35" s="34" t="n">
        <v>1.196</v>
      </c>
      <c r="Q35" s="36" t="n">
        <v>0.065</v>
      </c>
      <c r="R35" s="34" t="n">
        <v>0.075</v>
      </c>
      <c r="S35" s="36" t="n">
        <v>0</v>
      </c>
      <c r="T35" s="34" t="n">
        <v>0.432</v>
      </c>
      <c r="U35" s="36" t="n">
        <v>0.091</v>
      </c>
      <c r="V35" s="34" t="n">
        <v>0.777</v>
      </c>
      <c r="W35" s="36" t="n">
        <v>0.146</v>
      </c>
      <c r="X35" s="34" t="n">
        <v>3.635</v>
      </c>
      <c r="Y35" s="36" t="n">
        <v>1.151</v>
      </c>
      <c r="Z35" s="34" t="n">
        <v>0</v>
      </c>
      <c r="AA35" s="36" t="n">
        <v>0.239</v>
      </c>
      <c r="AB35" s="34" t="n">
        <v>2.799</v>
      </c>
      <c r="AC35" s="35" t="n">
        <v>98.445</v>
      </c>
      <c r="AD35" s="37" t="n">
        <v>3.601</v>
      </c>
      <c r="AE35" s="35" t="n">
        <v>0.409</v>
      </c>
      <c r="AF35" s="37" t="n">
        <v>0</v>
      </c>
      <c r="AG35" s="35" t="n">
        <v>0</v>
      </c>
      <c r="AH35" s="37" t="n">
        <v>0.229</v>
      </c>
      <c r="AI35" s="35" t="n">
        <v>0</v>
      </c>
      <c r="AJ35" s="37" t="n">
        <v>0</v>
      </c>
      <c r="AK35" s="35" t="n">
        <v>0</v>
      </c>
      <c r="AL35" s="37" t="n">
        <v>0</v>
      </c>
      <c r="AM35" s="35" t="n">
        <v>0</v>
      </c>
      <c r="AN35" s="37" t="n">
        <v>0</v>
      </c>
      <c r="AO35" s="35" t="n">
        <v>0</v>
      </c>
      <c r="AP35" s="34" t="n">
        <v>2.066</v>
      </c>
      <c r="AQ35" s="35" t="n">
        <v>0.763</v>
      </c>
      <c r="AR35" s="34" t="n">
        <v>0</v>
      </c>
      <c r="AS35" s="35" t="n">
        <v>1.391</v>
      </c>
      <c r="AT35" s="34" t="n">
        <v>0.274</v>
      </c>
      <c r="AU35" s="35" t="n">
        <v>0.284</v>
      </c>
      <c r="AV35" s="34" t="n">
        <v>0.001</v>
      </c>
      <c r="AW35" s="35" t="n">
        <v>0</v>
      </c>
      <c r="AX35" s="34" t="n">
        <v>0.002</v>
      </c>
      <c r="AY35" s="35" t="n">
        <v>0.003</v>
      </c>
      <c r="AZ35" s="34" t="n">
        <v>0</v>
      </c>
      <c r="BA35" s="35" t="n">
        <v>0</v>
      </c>
      <c r="BB35" s="34" t="n">
        <v>0</v>
      </c>
      <c r="BC35" s="35" t="n">
        <v>-0.197</v>
      </c>
      <c r="BD35" s="37" t="n">
        <v>-0.185</v>
      </c>
      <c r="BE35" s="35" t="n">
        <v>0</v>
      </c>
      <c r="BF35" s="37" t="n">
        <v>-0.92</v>
      </c>
      <c r="BG35" s="35" t="n">
        <v>-1.404</v>
      </c>
      <c r="BH35" s="37" t="n">
        <v>-4.782</v>
      </c>
      <c r="BI35" s="35" t="n">
        <v>-0.144</v>
      </c>
      <c r="BJ35" s="37" t="n">
        <v>-0.131</v>
      </c>
      <c r="BK35" s="35" t="n">
        <v>-1.699</v>
      </c>
      <c r="BL35" s="37" t="n">
        <v>-1.06</v>
      </c>
      <c r="BM35" s="35" t="n">
        <v>-0.029</v>
      </c>
      <c r="BN35" s="37" t="n">
        <v>-0.012</v>
      </c>
      <c r="BO35" s="35" t="n">
        <v>0</v>
      </c>
      <c r="BP35" s="34" t="n">
        <v>111.577</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8</v>
      </c>
      <c r="E40" s="35" t="n">
        <v>0.003</v>
      </c>
      <c r="F40" s="34" t="n">
        <v>0.024</v>
      </c>
      <c r="G40" s="35" t="n">
        <v>0.001</v>
      </c>
      <c r="H40" s="34" t="n">
        <v>0.003</v>
      </c>
      <c r="I40" s="35" t="n">
        <v>0.003</v>
      </c>
      <c r="J40" s="34" t="n">
        <v>0.169</v>
      </c>
      <c r="K40" s="35" t="n">
        <v>0.046</v>
      </c>
      <c r="L40" s="34" t="n">
        <v>0.023</v>
      </c>
      <c r="M40" s="35" t="n">
        <v>0.021</v>
      </c>
      <c r="N40" s="34" t="n">
        <v>0.022</v>
      </c>
      <c r="O40" s="35" t="n">
        <v>0.001</v>
      </c>
      <c r="P40" s="34" t="n">
        <v>0.096</v>
      </c>
      <c r="Q40" s="36" t="n">
        <v>0.005</v>
      </c>
      <c r="R40" s="34" t="n">
        <v>0.006</v>
      </c>
      <c r="S40" s="36" t="n">
        <v>0</v>
      </c>
      <c r="T40" s="34" t="n">
        <v>0.035</v>
      </c>
      <c r="U40" s="36" t="n">
        <v>0.007</v>
      </c>
      <c r="V40" s="34" t="n">
        <v>0.062</v>
      </c>
      <c r="W40" s="36" t="n">
        <v>0.012</v>
      </c>
      <c r="X40" s="34" t="n">
        <v>0.291</v>
      </c>
      <c r="Y40" s="36" t="n">
        <v>0.092</v>
      </c>
      <c r="Z40" s="34" t="n">
        <v>0</v>
      </c>
      <c r="AA40" s="36" t="n">
        <v>0.019</v>
      </c>
      <c r="AB40" s="34" t="n">
        <v>0.224</v>
      </c>
      <c r="AC40" s="35" t="n">
        <v>7.873</v>
      </c>
      <c r="AD40" s="37" t="n">
        <v>0.288</v>
      </c>
      <c r="AE40" s="35" t="n">
        <v>0.033</v>
      </c>
      <c r="AF40" s="37" t="n">
        <v>0</v>
      </c>
      <c r="AG40" s="35" t="n">
        <v>0</v>
      </c>
      <c r="AH40" s="37" t="n">
        <v>0.018</v>
      </c>
      <c r="AI40" s="35" t="n">
        <v>0</v>
      </c>
      <c r="AJ40" s="37" t="n">
        <v>0</v>
      </c>
      <c r="AK40" s="35" t="n">
        <v>0</v>
      </c>
      <c r="AL40" s="37" t="n">
        <v>0</v>
      </c>
      <c r="AM40" s="35" t="n">
        <v>0</v>
      </c>
      <c r="AN40" s="37" t="n">
        <v>0</v>
      </c>
      <c r="AO40" s="35" t="n">
        <v>0</v>
      </c>
      <c r="AP40" s="34" t="n">
        <v>0.151</v>
      </c>
      <c r="AQ40" s="35" t="n">
        <v>0.056</v>
      </c>
      <c r="AR40" s="34" t="n">
        <v>0</v>
      </c>
      <c r="AS40" s="35" t="n">
        <v>0.102</v>
      </c>
      <c r="AT40" s="34" t="n">
        <v>0.02</v>
      </c>
      <c r="AU40" s="35" t="n">
        <v>0.021</v>
      </c>
      <c r="AV40" s="34" t="n">
        <v>0</v>
      </c>
      <c r="AW40" s="35" t="n">
        <v>0</v>
      </c>
      <c r="AX40" s="34" t="n">
        <v>0</v>
      </c>
      <c r="AY40" s="35" t="n">
        <v>0</v>
      </c>
      <c r="AZ40" s="34" t="n">
        <v>0</v>
      </c>
      <c r="BA40" s="35" t="n">
        <v>0</v>
      </c>
      <c r="BB40" s="34" t="n">
        <v>0</v>
      </c>
      <c r="BC40" s="35" t="n">
        <v>-0.032</v>
      </c>
      <c r="BD40" s="37" t="n">
        <v>-0.014</v>
      </c>
      <c r="BE40" s="35" t="n">
        <v>0</v>
      </c>
      <c r="BF40" s="37" t="n">
        <v>-0.02</v>
      </c>
      <c r="BG40" s="35" t="n">
        <v>-0.065</v>
      </c>
      <c r="BH40" s="37" t="n">
        <v>-0.605</v>
      </c>
      <c r="BI40" s="35" t="n">
        <v>-0.01</v>
      </c>
      <c r="BJ40" s="37" t="n">
        <v>-0.022</v>
      </c>
      <c r="BK40" s="35" t="n">
        <v>-0.12</v>
      </c>
      <c r="BL40" s="37" t="n">
        <v>-0.143</v>
      </c>
      <c r="BM40" s="35" t="n">
        <v>-0.039</v>
      </c>
      <c r="BN40" s="37" t="n">
        <v>-0.487</v>
      </c>
      <c r="BO40" s="35" t="n">
        <v>0</v>
      </c>
      <c r="BP40" s="34" t="n">
        <v>8.17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584</v>
      </c>
      <c r="E49" s="36" t="n">
        <v>1.071</v>
      </c>
      <c r="F49" s="34" t="n">
        <v>7.495</v>
      </c>
      <c r="G49" s="36" t="n">
        <v>0.211</v>
      </c>
      <c r="H49" s="34" t="n">
        <v>1.031</v>
      </c>
      <c r="I49" s="36" t="n">
        <v>1.062</v>
      </c>
      <c r="J49" s="34" t="n">
        <v>52.888</v>
      </c>
      <c r="K49" s="36" t="n">
        <v>14.418</v>
      </c>
      <c r="L49" s="34" t="n">
        <v>7.227</v>
      </c>
      <c r="M49" s="36" t="n">
        <v>6.432</v>
      </c>
      <c r="N49" s="34" t="n">
        <v>6.93</v>
      </c>
      <c r="O49" s="36" t="n">
        <v>0.419</v>
      </c>
      <c r="P49" s="34" t="n">
        <v>29.943</v>
      </c>
      <c r="Q49" s="36" t="n">
        <v>1.638</v>
      </c>
      <c r="R49" s="34" t="n">
        <v>1.872</v>
      </c>
      <c r="S49" s="36" t="n">
        <v>0</v>
      </c>
      <c r="T49" s="34" t="n">
        <v>10.808</v>
      </c>
      <c r="U49" s="36" t="n">
        <v>2.278</v>
      </c>
      <c r="V49" s="34" t="n">
        <v>19.455</v>
      </c>
      <c r="W49" s="36" t="n">
        <v>3.664</v>
      </c>
      <c r="X49" s="34" t="n">
        <v>90.985</v>
      </c>
      <c r="Y49" s="36" t="n">
        <v>28.823</v>
      </c>
      <c r="Z49" s="34" t="n">
        <v>0</v>
      </c>
      <c r="AA49" s="36" t="n">
        <v>5.983</v>
      </c>
      <c r="AB49" s="34" t="n">
        <v>70.063</v>
      </c>
      <c r="AC49" s="36" t="n">
        <v>2464.21</v>
      </c>
      <c r="AD49" s="37" t="n">
        <v>90.132</v>
      </c>
      <c r="AE49" s="36" t="n">
        <v>10.236</v>
      </c>
      <c r="AF49" s="37" t="n">
        <v>0</v>
      </c>
      <c r="AG49" s="36" t="n">
        <v>0</v>
      </c>
      <c r="AH49" s="37" t="n">
        <v>5.741</v>
      </c>
      <c r="AI49" s="36" t="n">
        <v>0</v>
      </c>
      <c r="AJ49" s="37" t="n">
        <v>0</v>
      </c>
      <c r="AK49" s="36" t="n">
        <v>0</v>
      </c>
      <c r="AL49" s="37" t="n">
        <v>0</v>
      </c>
      <c r="AM49" s="36" t="n">
        <v>0</v>
      </c>
      <c r="AN49" s="37" t="n">
        <v>0</v>
      </c>
      <c r="AO49" s="36" t="n">
        <v>0</v>
      </c>
      <c r="AP49" s="34" t="n">
        <v>50.451</v>
      </c>
      <c r="AQ49" s="36" t="n">
        <v>18.627</v>
      </c>
      <c r="AR49" s="34" t="n">
        <v>0</v>
      </c>
      <c r="AS49" s="36" t="n">
        <v>33.954</v>
      </c>
      <c r="AT49" s="34" t="n">
        <v>6.685</v>
      </c>
      <c r="AU49" s="36" t="n">
        <v>6.936</v>
      </c>
      <c r="AV49" s="34" t="n">
        <v>0.015</v>
      </c>
      <c r="AW49" s="36" t="n">
        <v>0.008</v>
      </c>
      <c r="AX49" s="34" t="n">
        <v>0.04</v>
      </c>
      <c r="AY49" s="36" t="n">
        <v>0.069</v>
      </c>
      <c r="AZ49" s="34" t="n">
        <v>0.002</v>
      </c>
      <c r="BA49" s="36" t="n">
        <v>0.001</v>
      </c>
      <c r="BB49" s="34" t="n">
        <v>0</v>
      </c>
      <c r="BC49" s="36" t="n">
        <v>-8.255</v>
      </c>
      <c r="BD49" s="37" t="n">
        <v>-9.206</v>
      </c>
      <c r="BE49" s="36" t="n">
        <v>0</v>
      </c>
      <c r="BF49" s="37" t="n">
        <v>-28.929</v>
      </c>
      <c r="BG49" s="36" t="n">
        <v>-54.513</v>
      </c>
      <c r="BH49" s="37" t="n">
        <v>-153.778</v>
      </c>
      <c r="BI49" s="36" t="n">
        <v>-4.357</v>
      </c>
      <c r="BJ49" s="37" t="n">
        <v>-5.275</v>
      </c>
      <c r="BK49" s="36" t="n">
        <v>-23.786</v>
      </c>
      <c r="BL49" s="37" t="n">
        <v>-36.538</v>
      </c>
      <c r="BM49" s="36" t="n">
        <v>-2.2</v>
      </c>
      <c r="BN49" s="37" t="n">
        <v>-3.399</v>
      </c>
      <c r="BO49" s="36" t="n">
        <v>0</v>
      </c>
      <c r="BP49" s="34" t="n">
        <v>2724.15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102</v>
      </c>
      <c r="E17" s="35" t="n">
        <v>0.033</v>
      </c>
      <c r="F17" s="34" t="n">
        <v>0.115</v>
      </c>
      <c r="G17" s="35" t="n">
        <v>0.008</v>
      </c>
      <c r="H17" s="34" t="n">
        <v>0.071</v>
      </c>
      <c r="I17" s="35" t="n">
        <v>0.158</v>
      </c>
      <c r="J17" s="34" t="n">
        <v>1.277</v>
      </c>
      <c r="K17" s="35" t="n">
        <v>1.397</v>
      </c>
      <c r="L17" s="34" t="n">
        <v>0.077</v>
      </c>
      <c r="M17" s="35" t="n">
        <v>0.056</v>
      </c>
      <c r="N17" s="34" t="n">
        <v>0.189</v>
      </c>
      <c r="O17" s="35" t="n">
        <v>0.037</v>
      </c>
      <c r="P17" s="34" t="n">
        <v>0.069</v>
      </c>
      <c r="Q17" s="36" t="n">
        <v>0.01</v>
      </c>
      <c r="R17" s="34" t="n">
        <v>0.013</v>
      </c>
      <c r="S17" s="36" t="n">
        <v>0</v>
      </c>
      <c r="T17" s="34" t="n">
        <v>0.066</v>
      </c>
      <c r="U17" s="36" t="n">
        <v>0.006</v>
      </c>
      <c r="V17" s="34" t="n">
        <v>0.294</v>
      </c>
      <c r="W17" s="36" t="n">
        <v>0.027</v>
      </c>
      <c r="X17" s="34" t="n">
        <v>1.6</v>
      </c>
      <c r="Y17" s="36" t="n">
        <v>0.089</v>
      </c>
      <c r="Z17" s="34" t="n">
        <v>0</v>
      </c>
      <c r="AA17" s="36" t="n">
        <v>0.011</v>
      </c>
      <c r="AB17" s="34" t="n">
        <v>0.811</v>
      </c>
      <c r="AC17" s="35" t="n">
        <v>4.934</v>
      </c>
      <c r="AD17" s="37" t="n">
        <v>1.228</v>
      </c>
      <c r="AE17" s="35" t="n">
        <v>0.168</v>
      </c>
      <c r="AF17" s="37" t="n">
        <v>0</v>
      </c>
      <c r="AG17" s="35" t="n">
        <v>0</v>
      </c>
      <c r="AH17" s="37" t="n">
        <v>0.02</v>
      </c>
      <c r="AI17" s="35" t="n">
        <v>0</v>
      </c>
      <c r="AJ17" s="37" t="n">
        <v>0</v>
      </c>
      <c r="AK17" s="35" t="n">
        <v>0</v>
      </c>
      <c r="AL17" s="37" t="n">
        <v>0</v>
      </c>
      <c r="AM17" s="35" t="n">
        <v>0</v>
      </c>
      <c r="AN17" s="37" t="n">
        <v>0</v>
      </c>
      <c r="AO17" s="35" t="n">
        <v>0</v>
      </c>
      <c r="AP17" s="34" t="n">
        <v>1.191</v>
      </c>
      <c r="AQ17" s="35" t="n">
        <v>0.444</v>
      </c>
      <c r="AR17" s="34" t="n">
        <v>0</v>
      </c>
      <c r="AS17" s="35" t="n">
        <v>1.753</v>
      </c>
      <c r="AT17" s="34" t="n">
        <v>0.341</v>
      </c>
      <c r="AU17" s="35" t="n">
        <v>1.236</v>
      </c>
      <c r="AV17" s="34" t="n">
        <v>0.021</v>
      </c>
      <c r="AW17" s="35" t="n">
        <v>0.05</v>
      </c>
      <c r="AX17" s="34" t="n">
        <v>0.334</v>
      </c>
      <c r="AY17" s="35" t="n">
        <v>0.259</v>
      </c>
      <c r="AZ17" s="34" t="n">
        <v>0</v>
      </c>
      <c r="BA17" s="35" t="n">
        <v>0.001</v>
      </c>
      <c r="BB17" s="34" t="n">
        <v>0</v>
      </c>
      <c r="BC17" s="35" t="n">
        <v>-0.028</v>
      </c>
      <c r="BD17" s="37" t="n">
        <v>0</v>
      </c>
      <c r="BE17" s="35" t="n">
        <v>0</v>
      </c>
      <c r="BF17" s="37" t="n">
        <v>-0.138</v>
      </c>
      <c r="BG17" s="35" t="n">
        <v>-0.417</v>
      </c>
      <c r="BH17" s="37" t="n">
        <v>-0.294</v>
      </c>
      <c r="BI17" s="35" t="n">
        <v>0</v>
      </c>
      <c r="BJ17" s="37" t="n">
        <v>0</v>
      </c>
      <c r="BK17" s="35" t="n">
        <v>-0.019</v>
      </c>
      <c r="BL17" s="37" t="n">
        <v>-0.082</v>
      </c>
      <c r="BM17" s="35" t="n">
        <v>0</v>
      </c>
      <c r="BN17" s="37" t="n">
        <v>0</v>
      </c>
      <c r="BO17" s="35" t="n">
        <v>0</v>
      </c>
      <c r="BP17" s="34" t="n">
        <v>17.523</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v>
      </c>
      <c r="F20" s="34" t="n">
        <v>0.001</v>
      </c>
      <c r="G20" s="35" t="n">
        <v>0</v>
      </c>
      <c r="H20" s="34" t="n">
        <v>0</v>
      </c>
      <c r="I20" s="35" t="n">
        <v>0.001</v>
      </c>
      <c r="J20" s="34" t="n">
        <v>0.009</v>
      </c>
      <c r="K20" s="35" t="n">
        <v>0.01</v>
      </c>
      <c r="L20" s="34" t="n">
        <v>0.001</v>
      </c>
      <c r="M20" s="35" t="n">
        <v>0</v>
      </c>
      <c r="N20" s="34" t="n">
        <v>0.001</v>
      </c>
      <c r="O20" s="35" t="n">
        <v>0</v>
      </c>
      <c r="P20" s="34" t="n">
        <v>0</v>
      </c>
      <c r="Q20" s="36" t="n">
        <v>0</v>
      </c>
      <c r="R20" s="34" t="n">
        <v>0</v>
      </c>
      <c r="S20" s="36" t="n">
        <v>0</v>
      </c>
      <c r="T20" s="34" t="n">
        <v>0</v>
      </c>
      <c r="U20" s="36" t="n">
        <v>0</v>
      </c>
      <c r="V20" s="34" t="n">
        <v>0.002</v>
      </c>
      <c r="W20" s="36" t="n">
        <v>0</v>
      </c>
      <c r="X20" s="34" t="n">
        <v>0.011</v>
      </c>
      <c r="Y20" s="36" t="n">
        <v>0.001</v>
      </c>
      <c r="Z20" s="34" t="n">
        <v>0</v>
      </c>
      <c r="AA20" s="36" t="n">
        <v>0</v>
      </c>
      <c r="AB20" s="34" t="n">
        <v>0.006</v>
      </c>
      <c r="AC20" s="35" t="n">
        <v>0.034</v>
      </c>
      <c r="AD20" s="37" t="n">
        <v>0.009</v>
      </c>
      <c r="AE20" s="35" t="n">
        <v>0.001</v>
      </c>
      <c r="AF20" s="37" t="n">
        <v>0</v>
      </c>
      <c r="AG20" s="35" t="n">
        <v>0</v>
      </c>
      <c r="AH20" s="37" t="n">
        <v>0</v>
      </c>
      <c r="AI20" s="35" t="n">
        <v>0</v>
      </c>
      <c r="AJ20" s="37" t="n">
        <v>0</v>
      </c>
      <c r="AK20" s="35" t="n">
        <v>0</v>
      </c>
      <c r="AL20" s="37" t="n">
        <v>0</v>
      </c>
      <c r="AM20" s="35" t="n">
        <v>0</v>
      </c>
      <c r="AN20" s="37" t="n">
        <v>0</v>
      </c>
      <c r="AO20" s="35" t="n">
        <v>0</v>
      </c>
      <c r="AP20" s="34" t="n">
        <v>0.002</v>
      </c>
      <c r="AQ20" s="35" t="n">
        <v>0.001</v>
      </c>
      <c r="AR20" s="34" t="n">
        <v>0</v>
      </c>
      <c r="AS20" s="35" t="n">
        <v>0.003</v>
      </c>
      <c r="AT20" s="34" t="n">
        <v>0.001</v>
      </c>
      <c r="AU20" s="35" t="n">
        <v>0.002</v>
      </c>
      <c r="AV20" s="34" t="n">
        <v>0</v>
      </c>
      <c r="AW20" s="35" t="n">
        <v>0</v>
      </c>
      <c r="AX20" s="34" t="n">
        <v>0.001</v>
      </c>
      <c r="AY20" s="35" t="n">
        <v>0</v>
      </c>
      <c r="AZ20" s="34" t="n">
        <v>0</v>
      </c>
      <c r="BA20" s="35" t="n">
        <v>0</v>
      </c>
      <c r="BB20" s="34" t="n">
        <v>0</v>
      </c>
      <c r="BC20" s="35" t="n">
        <v>0</v>
      </c>
      <c r="BD20" s="37" t="n">
        <v>0</v>
      </c>
      <c r="BE20" s="35" t="n">
        <v>0</v>
      </c>
      <c r="BF20" s="37" t="n">
        <v>0</v>
      </c>
      <c r="BG20" s="35" t="n">
        <v>-0.004</v>
      </c>
      <c r="BH20" s="37" t="n">
        <v>-0.05</v>
      </c>
      <c r="BI20" s="35" t="n">
        <v>0</v>
      </c>
      <c r="BJ20" s="37" t="n">
        <v>-0.001</v>
      </c>
      <c r="BK20" s="35" t="n">
        <v>-0.012</v>
      </c>
      <c r="BL20" s="37" t="n">
        <v>-0.004</v>
      </c>
      <c r="BM20" s="35" t="n">
        <v>0</v>
      </c>
      <c r="BN20" s="37" t="n">
        <v>0</v>
      </c>
      <c r="BO20" s="35" t="n">
        <v>0</v>
      </c>
      <c r="BP20" s="34" t="n">
        <v>0.02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459</v>
      </c>
      <c r="E23" s="35" t="n">
        <v>0.477</v>
      </c>
      <c r="F23" s="34" t="n">
        <v>1.639</v>
      </c>
      <c r="G23" s="35" t="n">
        <v>0.114</v>
      </c>
      <c r="H23" s="34" t="n">
        <v>1.019</v>
      </c>
      <c r="I23" s="35" t="n">
        <v>2.256</v>
      </c>
      <c r="J23" s="34" t="n">
        <v>18.22</v>
      </c>
      <c r="K23" s="35" t="n">
        <v>19.923</v>
      </c>
      <c r="L23" s="34" t="n">
        <v>1.096</v>
      </c>
      <c r="M23" s="35" t="n">
        <v>0.805</v>
      </c>
      <c r="N23" s="34" t="n">
        <v>2.696</v>
      </c>
      <c r="O23" s="35" t="n">
        <v>0.529</v>
      </c>
      <c r="P23" s="34" t="n">
        <v>0.984</v>
      </c>
      <c r="Q23" s="36" t="n">
        <v>0.146</v>
      </c>
      <c r="R23" s="34" t="n">
        <v>0.189</v>
      </c>
      <c r="S23" s="36" t="n">
        <v>0.001</v>
      </c>
      <c r="T23" s="34" t="n">
        <v>0.944</v>
      </c>
      <c r="U23" s="36" t="n">
        <v>0.084</v>
      </c>
      <c r="V23" s="34" t="n">
        <v>4.194</v>
      </c>
      <c r="W23" s="36" t="n">
        <v>0.389</v>
      </c>
      <c r="X23" s="34" t="n">
        <v>22.818</v>
      </c>
      <c r="Y23" s="36" t="n">
        <v>1.269</v>
      </c>
      <c r="Z23" s="34" t="n">
        <v>0</v>
      </c>
      <c r="AA23" s="36" t="n">
        <v>0.157</v>
      </c>
      <c r="AB23" s="34" t="n">
        <v>11.569</v>
      </c>
      <c r="AC23" s="35" t="n">
        <v>70.366</v>
      </c>
      <c r="AD23" s="37" t="n">
        <v>17.52</v>
      </c>
      <c r="AE23" s="35" t="n">
        <v>2.397</v>
      </c>
      <c r="AF23" s="37" t="n">
        <v>0</v>
      </c>
      <c r="AG23" s="35" t="n">
        <v>0</v>
      </c>
      <c r="AH23" s="37" t="n">
        <v>0.288</v>
      </c>
      <c r="AI23" s="35" t="n">
        <v>0</v>
      </c>
      <c r="AJ23" s="37" t="n">
        <v>0</v>
      </c>
      <c r="AK23" s="35" t="n">
        <v>0</v>
      </c>
      <c r="AL23" s="37" t="n">
        <v>0</v>
      </c>
      <c r="AM23" s="35" t="n">
        <v>0</v>
      </c>
      <c r="AN23" s="37" t="n">
        <v>0</v>
      </c>
      <c r="AO23" s="35" t="n">
        <v>0</v>
      </c>
      <c r="AP23" s="34" t="n">
        <v>7.832</v>
      </c>
      <c r="AQ23" s="35" t="n">
        <v>2.92</v>
      </c>
      <c r="AR23" s="34" t="n">
        <v>0</v>
      </c>
      <c r="AS23" s="35" t="n">
        <v>11.53</v>
      </c>
      <c r="AT23" s="34" t="n">
        <v>2.245</v>
      </c>
      <c r="AU23" s="35" t="n">
        <v>8.128</v>
      </c>
      <c r="AV23" s="34" t="n">
        <v>0.139</v>
      </c>
      <c r="AW23" s="35" t="n">
        <v>0.33</v>
      </c>
      <c r="AX23" s="34" t="n">
        <v>2.196</v>
      </c>
      <c r="AY23" s="35" t="n">
        <v>1.701</v>
      </c>
      <c r="AZ23" s="34" t="n">
        <v>0.003</v>
      </c>
      <c r="BA23" s="35" t="n">
        <v>0.004</v>
      </c>
      <c r="BB23" s="34" t="n">
        <v>0</v>
      </c>
      <c r="BC23" s="35" t="n">
        <v>-1.087</v>
      </c>
      <c r="BD23" s="37" t="n">
        <v>-0.839</v>
      </c>
      <c r="BE23" s="35" t="n">
        <v>0</v>
      </c>
      <c r="BF23" s="37" t="n">
        <v>-3.07</v>
      </c>
      <c r="BG23" s="35" t="n">
        <v>-26.499</v>
      </c>
      <c r="BH23" s="37" t="n">
        <v>-65.81</v>
      </c>
      <c r="BI23" s="35" t="n">
        <v>-0.983</v>
      </c>
      <c r="BJ23" s="37" t="n">
        <v>-0.747</v>
      </c>
      <c r="BK23" s="35" t="n">
        <v>-1.822</v>
      </c>
      <c r="BL23" s="37" t="n">
        <v>-3.248</v>
      </c>
      <c r="BM23" s="35" t="n">
        <v>-0.001</v>
      </c>
      <c r="BN23" s="37" t="n">
        <v>0</v>
      </c>
      <c r="BO23" s="35" t="n">
        <v>0</v>
      </c>
      <c r="BP23" s="34" t="n">
        <v>116.466</v>
      </c>
      <c r="BQ23" s="35"/>
    </row>
    <row r="24" customFormat="false" ht="12.75" hidden="false" customHeight="false" outlineLevel="0" collapsed="false">
      <c r="A24" s="17" t="n">
        <v>9</v>
      </c>
      <c r="B24" s="17" t="s">
        <v>33</v>
      </c>
      <c r="C24" s="33" t="s">
        <v>61</v>
      </c>
      <c r="D24" s="34" t="n">
        <v>16.754</v>
      </c>
      <c r="E24" s="35" t="n">
        <v>5.478</v>
      </c>
      <c r="F24" s="34" t="n">
        <v>18.819</v>
      </c>
      <c r="G24" s="35" t="n">
        <v>1.306</v>
      </c>
      <c r="H24" s="34" t="n">
        <v>11.698</v>
      </c>
      <c r="I24" s="35" t="n">
        <v>25.905</v>
      </c>
      <c r="J24" s="34" t="n">
        <v>209.216</v>
      </c>
      <c r="K24" s="35" t="n">
        <v>228.772</v>
      </c>
      <c r="L24" s="34" t="n">
        <v>12.585</v>
      </c>
      <c r="M24" s="35" t="n">
        <v>9.248</v>
      </c>
      <c r="N24" s="34" t="n">
        <v>30.955</v>
      </c>
      <c r="O24" s="35" t="n">
        <v>6.069</v>
      </c>
      <c r="P24" s="34" t="n">
        <v>11.3</v>
      </c>
      <c r="Q24" s="36" t="n">
        <v>1.674</v>
      </c>
      <c r="R24" s="34" t="n">
        <v>2.169</v>
      </c>
      <c r="S24" s="36" t="n">
        <v>0.006</v>
      </c>
      <c r="T24" s="34" t="n">
        <v>10.834</v>
      </c>
      <c r="U24" s="36" t="n">
        <v>0.969</v>
      </c>
      <c r="V24" s="34" t="n">
        <v>48.158</v>
      </c>
      <c r="W24" s="36" t="n">
        <v>4.462</v>
      </c>
      <c r="X24" s="34" t="n">
        <v>262.023</v>
      </c>
      <c r="Y24" s="36" t="n">
        <v>14.571</v>
      </c>
      <c r="Z24" s="34" t="n">
        <v>0</v>
      </c>
      <c r="AA24" s="36" t="n">
        <v>1.799</v>
      </c>
      <c r="AB24" s="34" t="n">
        <v>132.842</v>
      </c>
      <c r="AC24" s="35" t="n">
        <v>808.019</v>
      </c>
      <c r="AD24" s="37" t="n">
        <v>201.188</v>
      </c>
      <c r="AE24" s="35" t="n">
        <v>27.526</v>
      </c>
      <c r="AF24" s="37" t="n">
        <v>0</v>
      </c>
      <c r="AG24" s="35" t="n">
        <v>0</v>
      </c>
      <c r="AH24" s="37" t="n">
        <v>3.306</v>
      </c>
      <c r="AI24" s="35" t="n">
        <v>0</v>
      </c>
      <c r="AJ24" s="37" t="n">
        <v>0</v>
      </c>
      <c r="AK24" s="35" t="n">
        <v>0</v>
      </c>
      <c r="AL24" s="37" t="n">
        <v>0</v>
      </c>
      <c r="AM24" s="35" t="n">
        <v>0</v>
      </c>
      <c r="AN24" s="37" t="n">
        <v>0</v>
      </c>
      <c r="AO24" s="35" t="n">
        <v>0</v>
      </c>
      <c r="AP24" s="34" t="n">
        <v>108.251</v>
      </c>
      <c r="AQ24" s="35" t="n">
        <v>40.366</v>
      </c>
      <c r="AR24" s="34" t="n">
        <v>0</v>
      </c>
      <c r="AS24" s="35" t="n">
        <v>159.361</v>
      </c>
      <c r="AT24" s="34" t="n">
        <v>31.024</v>
      </c>
      <c r="AU24" s="35" t="n">
        <v>112.34</v>
      </c>
      <c r="AV24" s="34" t="n">
        <v>1.924</v>
      </c>
      <c r="AW24" s="35" t="n">
        <v>4.568</v>
      </c>
      <c r="AX24" s="34" t="n">
        <v>30.348</v>
      </c>
      <c r="AY24" s="35" t="n">
        <v>23.518</v>
      </c>
      <c r="AZ24" s="34" t="n">
        <v>0.038</v>
      </c>
      <c r="BA24" s="35" t="n">
        <v>0.05</v>
      </c>
      <c r="BB24" s="34" t="n">
        <v>0</v>
      </c>
      <c r="BC24" s="36" t="n">
        <v>-15.902</v>
      </c>
      <c r="BD24" s="37" t="n">
        <v>-6.976</v>
      </c>
      <c r="BE24" s="35" t="n">
        <v>0</v>
      </c>
      <c r="BF24" s="37" t="n">
        <v>-89.066</v>
      </c>
      <c r="BG24" s="35" t="n">
        <v>-185.274</v>
      </c>
      <c r="BH24" s="37" t="n">
        <v>-599.916</v>
      </c>
      <c r="BI24" s="35" t="n">
        <v>-14.692</v>
      </c>
      <c r="BJ24" s="37" t="n">
        <v>-8.288</v>
      </c>
      <c r="BK24" s="35" t="n">
        <v>-40.815</v>
      </c>
      <c r="BL24" s="37" t="n">
        <v>-53.228</v>
      </c>
      <c r="BM24" s="35" t="n">
        <v>-0.313</v>
      </c>
      <c r="BN24" s="37" t="n">
        <v>-0.06</v>
      </c>
      <c r="BO24" s="35" t="n">
        <v>0</v>
      </c>
      <c r="BP24" s="34" t="n">
        <v>1604.909</v>
      </c>
      <c r="BQ24" s="35"/>
    </row>
    <row r="25" customFormat="false" ht="12.75" hidden="false" customHeight="false" outlineLevel="0" collapsed="false">
      <c r="A25" s="17" t="n">
        <v>10</v>
      </c>
      <c r="B25" s="17" t="s">
        <v>34</v>
      </c>
      <c r="C25" s="33" t="s">
        <v>62</v>
      </c>
      <c r="D25" s="34" t="n">
        <v>0.018</v>
      </c>
      <c r="E25" s="35" t="n">
        <v>0.006</v>
      </c>
      <c r="F25" s="34" t="n">
        <v>0.02</v>
      </c>
      <c r="G25" s="35" t="n">
        <v>0.001</v>
      </c>
      <c r="H25" s="34" t="n">
        <v>0.012</v>
      </c>
      <c r="I25" s="35" t="n">
        <v>0.027</v>
      </c>
      <c r="J25" s="34" t="n">
        <v>0.219</v>
      </c>
      <c r="K25" s="35" t="n">
        <v>0.239</v>
      </c>
      <c r="L25" s="34" t="n">
        <v>0.013</v>
      </c>
      <c r="M25" s="35" t="n">
        <v>0.01</v>
      </c>
      <c r="N25" s="34" t="n">
        <v>0.032</v>
      </c>
      <c r="O25" s="35" t="n">
        <v>0.006</v>
      </c>
      <c r="P25" s="34" t="n">
        <v>0.012</v>
      </c>
      <c r="Q25" s="36" t="n">
        <v>0.002</v>
      </c>
      <c r="R25" s="34" t="n">
        <v>0.002</v>
      </c>
      <c r="S25" s="36" t="n">
        <v>0</v>
      </c>
      <c r="T25" s="34" t="n">
        <v>0.011</v>
      </c>
      <c r="U25" s="36" t="n">
        <v>0.001</v>
      </c>
      <c r="V25" s="34" t="n">
        <v>0.05</v>
      </c>
      <c r="W25" s="36" t="n">
        <v>0.005</v>
      </c>
      <c r="X25" s="34" t="n">
        <v>0.274</v>
      </c>
      <c r="Y25" s="36" t="n">
        <v>0.015</v>
      </c>
      <c r="Z25" s="34" t="n">
        <v>0</v>
      </c>
      <c r="AA25" s="36" t="n">
        <v>0.002</v>
      </c>
      <c r="AB25" s="34" t="n">
        <v>0.139</v>
      </c>
      <c r="AC25" s="35" t="n">
        <v>0.845</v>
      </c>
      <c r="AD25" s="37" t="n">
        <v>0.211</v>
      </c>
      <c r="AE25" s="35" t="n">
        <v>0.029</v>
      </c>
      <c r="AF25" s="37" t="n">
        <v>0</v>
      </c>
      <c r="AG25" s="35" t="n">
        <v>0</v>
      </c>
      <c r="AH25" s="37" t="n">
        <v>0.003</v>
      </c>
      <c r="AI25" s="35" t="n">
        <v>0</v>
      </c>
      <c r="AJ25" s="37" t="n">
        <v>0</v>
      </c>
      <c r="AK25" s="35" t="n">
        <v>0</v>
      </c>
      <c r="AL25" s="37" t="n">
        <v>0</v>
      </c>
      <c r="AM25" s="35" t="n">
        <v>0</v>
      </c>
      <c r="AN25" s="37" t="n">
        <v>0</v>
      </c>
      <c r="AO25" s="35" t="n">
        <v>0</v>
      </c>
      <c r="AP25" s="34" t="n">
        <v>0.004</v>
      </c>
      <c r="AQ25" s="35" t="n">
        <v>0.001</v>
      </c>
      <c r="AR25" s="34" t="n">
        <v>0</v>
      </c>
      <c r="AS25" s="35" t="n">
        <v>0.006</v>
      </c>
      <c r="AT25" s="34" t="n">
        <v>0.001</v>
      </c>
      <c r="AU25" s="35" t="n">
        <v>0.004</v>
      </c>
      <c r="AV25" s="34" t="n">
        <v>0</v>
      </c>
      <c r="AW25" s="35" t="n">
        <v>0</v>
      </c>
      <c r="AX25" s="34" t="n">
        <v>0.001</v>
      </c>
      <c r="AY25" s="35" t="n">
        <v>0.001</v>
      </c>
      <c r="AZ25" s="34" t="n">
        <v>0</v>
      </c>
      <c r="BA25" s="35" t="n">
        <v>0</v>
      </c>
      <c r="BB25" s="34" t="n">
        <v>0</v>
      </c>
      <c r="BC25" s="35" t="n">
        <v>0</v>
      </c>
      <c r="BD25" s="37" t="n">
        <v>0</v>
      </c>
      <c r="BE25" s="35" t="n">
        <v>0</v>
      </c>
      <c r="BF25" s="37" t="n">
        <v>0</v>
      </c>
      <c r="BG25" s="35" t="n">
        <v>0</v>
      </c>
      <c r="BH25" s="37" t="n">
        <v>-1.736</v>
      </c>
      <c r="BI25" s="35" t="n">
        <v>-0.029</v>
      </c>
      <c r="BJ25" s="37" t="n">
        <v>0</v>
      </c>
      <c r="BK25" s="35" t="n">
        <v>0</v>
      </c>
      <c r="BL25" s="37" t="n">
        <v>-0.373</v>
      </c>
      <c r="BM25" s="35" t="n">
        <v>0</v>
      </c>
      <c r="BN25" s="37" t="n">
        <v>0</v>
      </c>
      <c r="BO25" s="35" t="n">
        <v>0</v>
      </c>
      <c r="BP25" s="34" t="n">
        <v>0.086</v>
      </c>
      <c r="BQ25" s="35"/>
    </row>
    <row r="26" customFormat="false" ht="12.75" hidden="false" customHeight="false" outlineLevel="0" collapsed="false">
      <c r="A26" s="17" t="n">
        <v>11</v>
      </c>
      <c r="B26" s="17" t="s">
        <v>35</v>
      </c>
      <c r="C26" s="33" t="s">
        <v>63</v>
      </c>
      <c r="D26" s="34" t="n">
        <v>0.009</v>
      </c>
      <c r="E26" s="35" t="n">
        <v>0.003</v>
      </c>
      <c r="F26" s="34" t="n">
        <v>0.01</v>
      </c>
      <c r="G26" s="35" t="n">
        <v>0.001</v>
      </c>
      <c r="H26" s="34" t="n">
        <v>0.006</v>
      </c>
      <c r="I26" s="35" t="n">
        <v>0.014</v>
      </c>
      <c r="J26" s="34" t="n">
        <v>0.115</v>
      </c>
      <c r="K26" s="35" t="n">
        <v>0.125</v>
      </c>
      <c r="L26" s="34" t="n">
        <v>0.007</v>
      </c>
      <c r="M26" s="35" t="n">
        <v>0.005</v>
      </c>
      <c r="N26" s="34" t="n">
        <v>0.017</v>
      </c>
      <c r="O26" s="35" t="n">
        <v>0.003</v>
      </c>
      <c r="P26" s="34" t="n">
        <v>0.006</v>
      </c>
      <c r="Q26" s="36" t="n">
        <v>0.001</v>
      </c>
      <c r="R26" s="34" t="n">
        <v>0.001</v>
      </c>
      <c r="S26" s="36" t="n">
        <v>0</v>
      </c>
      <c r="T26" s="34" t="n">
        <v>0.006</v>
      </c>
      <c r="U26" s="36" t="n">
        <v>0.001</v>
      </c>
      <c r="V26" s="34" t="n">
        <v>0.026</v>
      </c>
      <c r="W26" s="36" t="n">
        <v>0.002</v>
      </c>
      <c r="X26" s="34" t="n">
        <v>0.144</v>
      </c>
      <c r="Y26" s="36" t="n">
        <v>0.008</v>
      </c>
      <c r="Z26" s="34" t="n">
        <v>0</v>
      </c>
      <c r="AA26" s="36" t="n">
        <v>0.001</v>
      </c>
      <c r="AB26" s="34" t="n">
        <v>0.073</v>
      </c>
      <c r="AC26" s="35" t="n">
        <v>0.443</v>
      </c>
      <c r="AD26" s="37" t="n">
        <v>0.11</v>
      </c>
      <c r="AE26" s="35" t="n">
        <v>0.015</v>
      </c>
      <c r="AF26" s="37" t="n">
        <v>0</v>
      </c>
      <c r="AG26" s="35" t="n">
        <v>0</v>
      </c>
      <c r="AH26" s="37" t="n">
        <v>0.002</v>
      </c>
      <c r="AI26" s="35" t="n">
        <v>0</v>
      </c>
      <c r="AJ26" s="37" t="n">
        <v>0</v>
      </c>
      <c r="AK26" s="35" t="n">
        <v>0</v>
      </c>
      <c r="AL26" s="37" t="n">
        <v>0</v>
      </c>
      <c r="AM26" s="35" t="n">
        <v>0</v>
      </c>
      <c r="AN26" s="37" t="n">
        <v>0</v>
      </c>
      <c r="AO26" s="35" t="n">
        <v>0</v>
      </c>
      <c r="AP26" s="34" t="n">
        <v>0.049</v>
      </c>
      <c r="AQ26" s="35" t="n">
        <v>0.018</v>
      </c>
      <c r="AR26" s="34" t="n">
        <v>0</v>
      </c>
      <c r="AS26" s="35" t="n">
        <v>0.072</v>
      </c>
      <c r="AT26" s="34" t="n">
        <v>0.014</v>
      </c>
      <c r="AU26" s="35" t="n">
        <v>0.051</v>
      </c>
      <c r="AV26" s="34" t="n">
        <v>0.001</v>
      </c>
      <c r="AW26" s="35" t="n">
        <v>0.002</v>
      </c>
      <c r="AX26" s="34" t="n">
        <v>0.014</v>
      </c>
      <c r="AY26" s="35" t="n">
        <v>0.011</v>
      </c>
      <c r="AZ26" s="34" t="n">
        <v>0</v>
      </c>
      <c r="BA26" s="35" t="n">
        <v>0</v>
      </c>
      <c r="BB26" s="34" t="n">
        <v>0</v>
      </c>
      <c r="BC26" s="35" t="n">
        <v>-0.011</v>
      </c>
      <c r="BD26" s="37" t="n">
        <v>-0.006</v>
      </c>
      <c r="BE26" s="35" t="n">
        <v>0</v>
      </c>
      <c r="BF26" s="37" t="n">
        <v>-0.047</v>
      </c>
      <c r="BG26" s="35" t="n">
        <v>-0.094</v>
      </c>
      <c r="BH26" s="37" t="n">
        <v>-0.381</v>
      </c>
      <c r="BI26" s="35" t="n">
        <v>-0.011</v>
      </c>
      <c r="BJ26" s="37" t="n">
        <v>-0.004</v>
      </c>
      <c r="BK26" s="35" t="n">
        <v>-0.032</v>
      </c>
      <c r="BL26" s="37" t="n">
        <v>-0.071</v>
      </c>
      <c r="BM26" s="35" t="n">
        <v>0</v>
      </c>
      <c r="BN26" s="37" t="n">
        <v>0</v>
      </c>
      <c r="BO26" s="35" t="n">
        <v>0</v>
      </c>
      <c r="BP26" s="34" t="n">
        <v>0.73</v>
      </c>
      <c r="BQ26" s="35"/>
    </row>
    <row r="27" customFormat="false" ht="22.5" hidden="false" customHeight="false" outlineLevel="0" collapsed="false">
      <c r="A27" s="17" t="n">
        <v>12</v>
      </c>
      <c r="B27" s="17" t="s">
        <v>36</v>
      </c>
      <c r="C27" s="33" t="s">
        <v>64</v>
      </c>
      <c r="D27" s="34" t="n">
        <v>0.023</v>
      </c>
      <c r="E27" s="35" t="n">
        <v>0.008</v>
      </c>
      <c r="F27" s="34" t="n">
        <v>0.026</v>
      </c>
      <c r="G27" s="35" t="n">
        <v>0.002</v>
      </c>
      <c r="H27" s="34" t="n">
        <v>0.016</v>
      </c>
      <c r="I27" s="35" t="n">
        <v>0.036</v>
      </c>
      <c r="J27" s="34" t="n">
        <v>0.287</v>
      </c>
      <c r="K27" s="35" t="n">
        <v>0.314</v>
      </c>
      <c r="L27" s="34" t="n">
        <v>0.017</v>
      </c>
      <c r="M27" s="35" t="n">
        <v>0.013</v>
      </c>
      <c r="N27" s="34" t="n">
        <v>0.043</v>
      </c>
      <c r="O27" s="35" t="n">
        <v>0.008</v>
      </c>
      <c r="P27" s="34" t="n">
        <v>0.016</v>
      </c>
      <c r="Q27" s="36" t="n">
        <v>0.002</v>
      </c>
      <c r="R27" s="34" t="n">
        <v>0.003</v>
      </c>
      <c r="S27" s="36" t="n">
        <v>0</v>
      </c>
      <c r="T27" s="34" t="n">
        <v>0.015</v>
      </c>
      <c r="U27" s="36" t="n">
        <v>0.001</v>
      </c>
      <c r="V27" s="34" t="n">
        <v>0.066</v>
      </c>
      <c r="W27" s="36" t="n">
        <v>0.006</v>
      </c>
      <c r="X27" s="34" t="n">
        <v>0.36</v>
      </c>
      <c r="Y27" s="36" t="n">
        <v>0.02</v>
      </c>
      <c r="Z27" s="34" t="n">
        <v>0</v>
      </c>
      <c r="AA27" s="36" t="n">
        <v>0.002</v>
      </c>
      <c r="AB27" s="34" t="n">
        <v>0.182</v>
      </c>
      <c r="AC27" s="35" t="n">
        <v>1.11</v>
      </c>
      <c r="AD27" s="37" t="n">
        <v>0.276</v>
      </c>
      <c r="AE27" s="35" t="n">
        <v>0.038</v>
      </c>
      <c r="AF27" s="37" t="n">
        <v>0</v>
      </c>
      <c r="AG27" s="35" t="n">
        <v>0</v>
      </c>
      <c r="AH27" s="37" t="n">
        <v>0.005</v>
      </c>
      <c r="AI27" s="35" t="n">
        <v>0</v>
      </c>
      <c r="AJ27" s="37" t="n">
        <v>0</v>
      </c>
      <c r="AK27" s="35" t="n">
        <v>0</v>
      </c>
      <c r="AL27" s="37" t="n">
        <v>0</v>
      </c>
      <c r="AM27" s="35" t="n">
        <v>0</v>
      </c>
      <c r="AN27" s="37" t="n">
        <v>0</v>
      </c>
      <c r="AO27" s="35" t="n">
        <v>0</v>
      </c>
      <c r="AP27" s="34" t="n">
        <v>0.166</v>
      </c>
      <c r="AQ27" s="35" t="n">
        <v>0.062</v>
      </c>
      <c r="AR27" s="34" t="n">
        <v>0</v>
      </c>
      <c r="AS27" s="35" t="n">
        <v>0.244</v>
      </c>
      <c r="AT27" s="34" t="n">
        <v>0.048</v>
      </c>
      <c r="AU27" s="35" t="n">
        <v>0.172</v>
      </c>
      <c r="AV27" s="34" t="n">
        <v>0.003</v>
      </c>
      <c r="AW27" s="35" t="n">
        <v>0.007</v>
      </c>
      <c r="AX27" s="34" t="n">
        <v>0.046</v>
      </c>
      <c r="AY27" s="35" t="n">
        <v>0.036</v>
      </c>
      <c r="AZ27" s="34" t="n">
        <v>0</v>
      </c>
      <c r="BA27" s="35" t="n">
        <v>0</v>
      </c>
      <c r="BB27" s="34" t="n">
        <v>0</v>
      </c>
      <c r="BC27" s="35" t="n">
        <v>-0.003</v>
      </c>
      <c r="BD27" s="37" t="n">
        <v>-0.004</v>
      </c>
      <c r="BE27" s="35" t="n">
        <v>0</v>
      </c>
      <c r="BF27" s="37" t="n">
        <v>-0.024</v>
      </c>
      <c r="BG27" s="35" t="n">
        <v>-0.228</v>
      </c>
      <c r="BH27" s="37" t="n">
        <v>-0.886</v>
      </c>
      <c r="BI27" s="35" t="n">
        <v>-0.002</v>
      </c>
      <c r="BJ27" s="37" t="n">
        <v>0</v>
      </c>
      <c r="BK27" s="35" t="n">
        <v>-0.016</v>
      </c>
      <c r="BL27" s="37" t="n">
        <v>-0.064</v>
      </c>
      <c r="BM27" s="35" t="n">
        <v>0</v>
      </c>
      <c r="BN27" s="37" t="n">
        <v>0</v>
      </c>
      <c r="BO27" s="35" t="n">
        <v>0</v>
      </c>
      <c r="BP27" s="34" t="n">
        <v>2.45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03</v>
      </c>
      <c r="E29" s="35" t="n">
        <v>0.034</v>
      </c>
      <c r="F29" s="34" t="n">
        <v>0.116</v>
      </c>
      <c r="G29" s="35" t="n">
        <v>0.008</v>
      </c>
      <c r="H29" s="34" t="n">
        <v>0.072</v>
      </c>
      <c r="I29" s="35" t="n">
        <v>0.16</v>
      </c>
      <c r="J29" s="34" t="n">
        <v>1.29</v>
      </c>
      <c r="K29" s="35" t="n">
        <v>1.41</v>
      </c>
      <c r="L29" s="34" t="n">
        <v>0.078</v>
      </c>
      <c r="M29" s="35" t="n">
        <v>0.057</v>
      </c>
      <c r="N29" s="34" t="n">
        <v>0.191</v>
      </c>
      <c r="O29" s="35" t="n">
        <v>0.037</v>
      </c>
      <c r="P29" s="34" t="n">
        <v>0.07</v>
      </c>
      <c r="Q29" s="36" t="n">
        <v>0.01</v>
      </c>
      <c r="R29" s="34" t="n">
        <v>0.013</v>
      </c>
      <c r="S29" s="36" t="n">
        <v>0</v>
      </c>
      <c r="T29" s="34" t="n">
        <v>0.067</v>
      </c>
      <c r="U29" s="36" t="n">
        <v>0.006</v>
      </c>
      <c r="V29" s="34" t="n">
        <v>0.297</v>
      </c>
      <c r="W29" s="36" t="n">
        <v>0.028</v>
      </c>
      <c r="X29" s="34" t="n">
        <v>1.615</v>
      </c>
      <c r="Y29" s="36" t="n">
        <v>0.09</v>
      </c>
      <c r="Z29" s="34" t="n">
        <v>0</v>
      </c>
      <c r="AA29" s="36" t="n">
        <v>0.011</v>
      </c>
      <c r="AB29" s="34" t="n">
        <v>0.819</v>
      </c>
      <c r="AC29" s="35" t="n">
        <v>4.982</v>
      </c>
      <c r="AD29" s="37" t="n">
        <v>1.24</v>
      </c>
      <c r="AE29" s="35" t="n">
        <v>0.17</v>
      </c>
      <c r="AF29" s="37" t="n">
        <v>0</v>
      </c>
      <c r="AG29" s="35" t="n">
        <v>0</v>
      </c>
      <c r="AH29" s="37" t="n">
        <v>0.02</v>
      </c>
      <c r="AI29" s="35" t="n">
        <v>0</v>
      </c>
      <c r="AJ29" s="37" t="n">
        <v>0</v>
      </c>
      <c r="AK29" s="35" t="n">
        <v>0</v>
      </c>
      <c r="AL29" s="37" t="n">
        <v>0</v>
      </c>
      <c r="AM29" s="35" t="n">
        <v>0</v>
      </c>
      <c r="AN29" s="37" t="n">
        <v>0</v>
      </c>
      <c r="AO29" s="35" t="n">
        <v>0</v>
      </c>
      <c r="AP29" s="34" t="n">
        <v>0.655</v>
      </c>
      <c r="AQ29" s="35" t="n">
        <v>0.244</v>
      </c>
      <c r="AR29" s="34" t="n">
        <v>0</v>
      </c>
      <c r="AS29" s="35" t="n">
        <v>0.964</v>
      </c>
      <c r="AT29" s="34" t="n">
        <v>0.188</v>
      </c>
      <c r="AU29" s="35" t="n">
        <v>0.68</v>
      </c>
      <c r="AV29" s="34" t="n">
        <v>0.012</v>
      </c>
      <c r="AW29" s="35" t="n">
        <v>0.028</v>
      </c>
      <c r="AX29" s="34" t="n">
        <v>0.184</v>
      </c>
      <c r="AY29" s="35" t="n">
        <v>0.142</v>
      </c>
      <c r="AZ29" s="34" t="n">
        <v>0</v>
      </c>
      <c r="BA29" s="35" t="n">
        <v>0</v>
      </c>
      <c r="BB29" s="34" t="n">
        <v>0</v>
      </c>
      <c r="BC29" s="35" t="n">
        <v>-0.883</v>
      </c>
      <c r="BD29" s="37" t="n">
        <v>-0.023</v>
      </c>
      <c r="BE29" s="35" t="n">
        <v>0</v>
      </c>
      <c r="BF29" s="37" t="n">
        <v>-0.849</v>
      </c>
      <c r="BG29" s="35" t="n">
        <v>-0.933</v>
      </c>
      <c r="BH29" s="37" t="n">
        <v>-3.158</v>
      </c>
      <c r="BI29" s="35" t="n">
        <v>-0.012</v>
      </c>
      <c r="BJ29" s="37" t="n">
        <v>-0.02</v>
      </c>
      <c r="BK29" s="35" t="n">
        <v>-0.228</v>
      </c>
      <c r="BL29" s="37" t="n">
        <v>-0.283</v>
      </c>
      <c r="BM29" s="35" t="n">
        <v>0</v>
      </c>
      <c r="BN29" s="37" t="n">
        <v>0</v>
      </c>
      <c r="BO29" s="35" t="n">
        <v>0</v>
      </c>
      <c r="BP29" s="34" t="n">
        <v>9.70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1</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001</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4</v>
      </c>
      <c r="K35" s="35" t="n">
        <v>0.004</v>
      </c>
      <c r="L35" s="34" t="n">
        <v>0</v>
      </c>
      <c r="M35" s="35" t="n">
        <v>0</v>
      </c>
      <c r="N35" s="34" t="n">
        <v>0.001</v>
      </c>
      <c r="O35" s="35" t="n">
        <v>0</v>
      </c>
      <c r="P35" s="34" t="n">
        <v>0</v>
      </c>
      <c r="Q35" s="36" t="n">
        <v>0</v>
      </c>
      <c r="R35" s="34" t="n">
        <v>0</v>
      </c>
      <c r="S35" s="36" t="n">
        <v>0</v>
      </c>
      <c r="T35" s="34" t="n">
        <v>0</v>
      </c>
      <c r="U35" s="36" t="n">
        <v>0</v>
      </c>
      <c r="V35" s="34" t="n">
        <v>0.001</v>
      </c>
      <c r="W35" s="36" t="n">
        <v>0</v>
      </c>
      <c r="X35" s="34" t="n">
        <v>0.005</v>
      </c>
      <c r="Y35" s="36" t="n">
        <v>0</v>
      </c>
      <c r="Z35" s="34" t="n">
        <v>0</v>
      </c>
      <c r="AA35" s="36" t="n">
        <v>0</v>
      </c>
      <c r="AB35" s="34" t="n">
        <v>0.002</v>
      </c>
      <c r="AC35" s="35" t="n">
        <v>0.015</v>
      </c>
      <c r="AD35" s="37" t="n">
        <v>0.004</v>
      </c>
      <c r="AE35" s="35" t="n">
        <v>0.001</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38</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001</v>
      </c>
      <c r="G40" s="35" t="n">
        <v>0</v>
      </c>
      <c r="H40" s="34" t="n">
        <v>0.001</v>
      </c>
      <c r="I40" s="35" t="n">
        <v>0.001</v>
      </c>
      <c r="J40" s="34" t="n">
        <v>0.01</v>
      </c>
      <c r="K40" s="35" t="n">
        <v>0.01</v>
      </c>
      <c r="L40" s="34" t="n">
        <v>0.001</v>
      </c>
      <c r="M40" s="35" t="n">
        <v>0</v>
      </c>
      <c r="N40" s="34" t="n">
        <v>0.001</v>
      </c>
      <c r="O40" s="35" t="n">
        <v>0</v>
      </c>
      <c r="P40" s="34" t="n">
        <v>0.001</v>
      </c>
      <c r="Q40" s="36" t="n">
        <v>0</v>
      </c>
      <c r="R40" s="34" t="n">
        <v>0</v>
      </c>
      <c r="S40" s="36" t="n">
        <v>0</v>
      </c>
      <c r="T40" s="34" t="n">
        <v>0</v>
      </c>
      <c r="U40" s="36" t="n">
        <v>0</v>
      </c>
      <c r="V40" s="34" t="n">
        <v>0.002</v>
      </c>
      <c r="W40" s="36" t="n">
        <v>0</v>
      </c>
      <c r="X40" s="34" t="n">
        <v>0.012</v>
      </c>
      <c r="Y40" s="36" t="n">
        <v>0.001</v>
      </c>
      <c r="Z40" s="34" t="n">
        <v>0</v>
      </c>
      <c r="AA40" s="36" t="n">
        <v>0</v>
      </c>
      <c r="AB40" s="34" t="n">
        <v>0.006</v>
      </c>
      <c r="AC40" s="35" t="n">
        <v>0.037</v>
      </c>
      <c r="AD40" s="37" t="n">
        <v>0.009</v>
      </c>
      <c r="AE40" s="35" t="n">
        <v>0.001</v>
      </c>
      <c r="AF40" s="37" t="n">
        <v>0</v>
      </c>
      <c r="AG40" s="35" t="n">
        <v>0</v>
      </c>
      <c r="AH40" s="37" t="n">
        <v>0</v>
      </c>
      <c r="AI40" s="35" t="n">
        <v>0</v>
      </c>
      <c r="AJ40" s="37" t="n">
        <v>0</v>
      </c>
      <c r="AK40" s="35" t="n">
        <v>0</v>
      </c>
      <c r="AL40" s="37" t="n">
        <v>0</v>
      </c>
      <c r="AM40" s="35" t="n">
        <v>0</v>
      </c>
      <c r="AN40" s="37" t="n">
        <v>0</v>
      </c>
      <c r="AO40" s="35" t="n">
        <v>0</v>
      </c>
      <c r="AP40" s="34" t="n">
        <v>0.005</v>
      </c>
      <c r="AQ40" s="35" t="n">
        <v>0.002</v>
      </c>
      <c r="AR40" s="34" t="n">
        <v>0</v>
      </c>
      <c r="AS40" s="35" t="n">
        <v>0.007</v>
      </c>
      <c r="AT40" s="34" t="n">
        <v>0.001</v>
      </c>
      <c r="AU40" s="35" t="n">
        <v>0.005</v>
      </c>
      <c r="AV40" s="34" t="n">
        <v>0</v>
      </c>
      <c r="AW40" s="35" t="n">
        <v>0</v>
      </c>
      <c r="AX40" s="34" t="n">
        <v>0.001</v>
      </c>
      <c r="AY40" s="35" t="n">
        <v>0.001</v>
      </c>
      <c r="AZ40" s="34" t="n">
        <v>0</v>
      </c>
      <c r="BA40" s="35" t="n">
        <v>0</v>
      </c>
      <c r="BB40" s="34" t="n">
        <v>0</v>
      </c>
      <c r="BC40" s="35" t="n">
        <v>-0.002</v>
      </c>
      <c r="BD40" s="37" t="n">
        <v>-0.005</v>
      </c>
      <c r="BE40" s="35" t="n">
        <v>0</v>
      </c>
      <c r="BF40" s="37" t="n">
        <v>-0.004</v>
      </c>
      <c r="BG40" s="35" t="n">
        <v>-0.006</v>
      </c>
      <c r="BH40" s="37" t="n">
        <v>-0.028</v>
      </c>
      <c r="BI40" s="35" t="n">
        <v>-0.001</v>
      </c>
      <c r="BJ40" s="37" t="n">
        <v>0</v>
      </c>
      <c r="BK40" s="35" t="n">
        <v>-0.001</v>
      </c>
      <c r="BL40" s="37" t="n">
        <v>-0.003</v>
      </c>
      <c r="BM40" s="35" t="n">
        <v>0</v>
      </c>
      <c r="BN40" s="37" t="n">
        <v>0</v>
      </c>
      <c r="BO40" s="35" t="n">
        <v>0</v>
      </c>
      <c r="BP40" s="34" t="n">
        <v>0.06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47</v>
      </c>
      <c r="E49" s="36" t="n">
        <v>6.039</v>
      </c>
      <c r="F49" s="34" t="n">
        <v>20.747</v>
      </c>
      <c r="G49" s="36" t="n">
        <v>1.44</v>
      </c>
      <c r="H49" s="34" t="n">
        <v>12.896</v>
      </c>
      <c r="I49" s="36" t="n">
        <v>28.558</v>
      </c>
      <c r="J49" s="34" t="n">
        <v>230.646</v>
      </c>
      <c r="K49" s="36" t="n">
        <v>252.206</v>
      </c>
      <c r="L49" s="34" t="n">
        <v>13.874</v>
      </c>
      <c r="M49" s="36" t="n">
        <v>10.195</v>
      </c>
      <c r="N49" s="34" t="n">
        <v>34.126</v>
      </c>
      <c r="O49" s="36" t="n">
        <v>6.691</v>
      </c>
      <c r="P49" s="34" t="n">
        <v>12.458</v>
      </c>
      <c r="Q49" s="36" t="n">
        <v>1.846</v>
      </c>
      <c r="R49" s="34" t="n">
        <v>2.391</v>
      </c>
      <c r="S49" s="36" t="n">
        <v>0.007</v>
      </c>
      <c r="T49" s="34" t="n">
        <v>11.944</v>
      </c>
      <c r="U49" s="36" t="n">
        <v>1.068</v>
      </c>
      <c r="V49" s="34" t="n">
        <v>53.091</v>
      </c>
      <c r="W49" s="36" t="n">
        <v>4.919</v>
      </c>
      <c r="X49" s="34" t="n">
        <v>288.863</v>
      </c>
      <c r="Y49" s="36" t="n">
        <v>16.063</v>
      </c>
      <c r="Z49" s="34" t="n">
        <v>0</v>
      </c>
      <c r="AA49" s="36" t="n">
        <v>1.983</v>
      </c>
      <c r="AB49" s="34" t="n">
        <v>146.449</v>
      </c>
      <c r="AC49" s="36" t="n">
        <v>890.786</v>
      </c>
      <c r="AD49" s="37" t="n">
        <v>221.796</v>
      </c>
      <c r="AE49" s="36" t="n">
        <v>30.346</v>
      </c>
      <c r="AF49" s="37" t="n">
        <v>0</v>
      </c>
      <c r="AG49" s="36" t="n">
        <v>0</v>
      </c>
      <c r="AH49" s="37" t="n">
        <v>3.645</v>
      </c>
      <c r="AI49" s="36" t="n">
        <v>0</v>
      </c>
      <c r="AJ49" s="37" t="n">
        <v>0</v>
      </c>
      <c r="AK49" s="36" t="n">
        <v>0</v>
      </c>
      <c r="AL49" s="37" t="n">
        <v>0</v>
      </c>
      <c r="AM49" s="36" t="n">
        <v>0</v>
      </c>
      <c r="AN49" s="37" t="n">
        <v>0</v>
      </c>
      <c r="AO49" s="36" t="n">
        <v>0</v>
      </c>
      <c r="AP49" s="34" t="n">
        <v>118.155</v>
      </c>
      <c r="AQ49" s="36" t="n">
        <v>44.059</v>
      </c>
      <c r="AR49" s="34" t="n">
        <v>0</v>
      </c>
      <c r="AS49" s="36" t="n">
        <v>173.94</v>
      </c>
      <c r="AT49" s="34" t="n">
        <v>33.862</v>
      </c>
      <c r="AU49" s="36" t="n">
        <v>122.618</v>
      </c>
      <c r="AV49" s="34" t="n">
        <v>2.1</v>
      </c>
      <c r="AW49" s="36" t="n">
        <v>4.986</v>
      </c>
      <c r="AX49" s="34" t="n">
        <v>33.125</v>
      </c>
      <c r="AY49" s="36" t="n">
        <v>25.669</v>
      </c>
      <c r="AZ49" s="34" t="n">
        <v>0.042</v>
      </c>
      <c r="BA49" s="36" t="n">
        <v>0.055</v>
      </c>
      <c r="BB49" s="34" t="n">
        <v>0</v>
      </c>
      <c r="BC49" s="36" t="n">
        <v>-17.916</v>
      </c>
      <c r="BD49" s="37" t="n">
        <v>-7.853</v>
      </c>
      <c r="BE49" s="36" t="n">
        <v>0</v>
      </c>
      <c r="BF49" s="37" t="n">
        <v>-93.197</v>
      </c>
      <c r="BG49" s="36" t="n">
        <v>-213.456</v>
      </c>
      <c r="BH49" s="37" t="n">
        <v>-672.297</v>
      </c>
      <c r="BI49" s="36" t="n">
        <v>-15.732</v>
      </c>
      <c r="BJ49" s="37" t="n">
        <v>-9.06</v>
      </c>
      <c r="BK49" s="36" t="n">
        <v>-42.944</v>
      </c>
      <c r="BL49" s="37" t="n">
        <v>-57.356</v>
      </c>
      <c r="BM49" s="36" t="n">
        <v>-0.314</v>
      </c>
      <c r="BN49" s="37" t="n">
        <v>-0.061</v>
      </c>
      <c r="BO49" s="36" t="n">
        <v>0</v>
      </c>
      <c r="BP49" s="34" t="n">
        <v>1751.96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8.729</v>
      </c>
      <c r="E38" s="35" t="n">
        <v>1.222</v>
      </c>
      <c r="F38" s="34" t="n">
        <v>4.318</v>
      </c>
      <c r="G38" s="35" t="n">
        <v>0.314</v>
      </c>
      <c r="H38" s="34" t="n">
        <v>2.895</v>
      </c>
      <c r="I38" s="35" t="n">
        <v>35.927</v>
      </c>
      <c r="J38" s="34" t="n">
        <v>89.548</v>
      </c>
      <c r="K38" s="35" t="n">
        <v>230.251</v>
      </c>
      <c r="L38" s="34" t="n">
        <v>4.966</v>
      </c>
      <c r="M38" s="35" t="n">
        <v>2.643</v>
      </c>
      <c r="N38" s="34" t="n">
        <v>7.636</v>
      </c>
      <c r="O38" s="35" t="n">
        <v>3.613</v>
      </c>
      <c r="P38" s="34" t="n">
        <v>5.351</v>
      </c>
      <c r="Q38" s="36" t="n">
        <v>0.39</v>
      </c>
      <c r="R38" s="34" t="n">
        <v>0.79</v>
      </c>
      <c r="S38" s="36" t="n">
        <v>0.022</v>
      </c>
      <c r="T38" s="34" t="n">
        <v>1.242</v>
      </c>
      <c r="U38" s="36" t="n">
        <v>0.273</v>
      </c>
      <c r="V38" s="34" t="n">
        <v>13.928</v>
      </c>
      <c r="W38" s="36" t="n">
        <v>0.868</v>
      </c>
      <c r="X38" s="34" t="n">
        <v>44.684</v>
      </c>
      <c r="Y38" s="36" t="n">
        <v>3.244</v>
      </c>
      <c r="Z38" s="34" t="n">
        <v>0</v>
      </c>
      <c r="AA38" s="36" t="n">
        <v>0.653</v>
      </c>
      <c r="AB38" s="34" t="n">
        <v>17.908</v>
      </c>
      <c r="AC38" s="35" t="n">
        <v>220.475</v>
      </c>
      <c r="AD38" s="37" t="n">
        <v>34.158</v>
      </c>
      <c r="AE38" s="35" t="n">
        <v>4.876</v>
      </c>
      <c r="AF38" s="37" t="n">
        <v>0</v>
      </c>
      <c r="AG38" s="35" t="n">
        <v>0</v>
      </c>
      <c r="AH38" s="37" t="n">
        <v>0.763</v>
      </c>
      <c r="AI38" s="35" t="n">
        <v>0</v>
      </c>
      <c r="AJ38" s="37" t="n">
        <v>0</v>
      </c>
      <c r="AK38" s="35" t="n">
        <v>0</v>
      </c>
      <c r="AL38" s="37" t="n">
        <v>0</v>
      </c>
      <c r="AM38" s="35" t="n">
        <v>0</v>
      </c>
      <c r="AN38" s="37" t="n">
        <v>0</v>
      </c>
      <c r="AO38" s="35" t="n">
        <v>0</v>
      </c>
      <c r="AP38" s="34" t="n">
        <v>63.818</v>
      </c>
      <c r="AQ38" s="35" t="n">
        <v>35.963</v>
      </c>
      <c r="AR38" s="34" t="n">
        <v>0</v>
      </c>
      <c r="AS38" s="35" t="n">
        <v>87.368</v>
      </c>
      <c r="AT38" s="34" t="n">
        <v>91.357</v>
      </c>
      <c r="AU38" s="35" t="n">
        <v>84.099</v>
      </c>
      <c r="AV38" s="34" t="n">
        <v>2.465</v>
      </c>
      <c r="AW38" s="35" t="n">
        <v>1.466</v>
      </c>
      <c r="AX38" s="34" t="n">
        <v>17.321</v>
      </c>
      <c r="AY38" s="35" t="n">
        <v>10.23</v>
      </c>
      <c r="AZ38" s="34" t="n">
        <v>0.824</v>
      </c>
      <c r="BA38" s="35" t="n">
        <v>0.17</v>
      </c>
      <c r="BB38" s="34" t="n">
        <v>0</v>
      </c>
      <c r="BC38" s="35" t="n">
        <v>-19.978</v>
      </c>
      <c r="BD38" s="37" t="n">
        <v>-2.216</v>
      </c>
      <c r="BE38" s="35" t="n">
        <v>0</v>
      </c>
      <c r="BF38" s="37" t="n">
        <v>-82.583</v>
      </c>
      <c r="BG38" s="35" t="n">
        <v>-111.253</v>
      </c>
      <c r="BH38" s="37" t="n">
        <v>-171.328</v>
      </c>
      <c r="BI38" s="35" t="n">
        <v>-3.635</v>
      </c>
      <c r="BJ38" s="37" t="n">
        <v>-0.986</v>
      </c>
      <c r="BK38" s="35" t="n">
        <v>-13.137</v>
      </c>
      <c r="BL38" s="37" t="n">
        <v>-17.7</v>
      </c>
      <c r="BM38" s="35" t="n">
        <v>-2.391</v>
      </c>
      <c r="BN38" s="37" t="n">
        <v>-0.001</v>
      </c>
      <c r="BO38" s="35" t="n">
        <v>0</v>
      </c>
      <c r="BP38" s="34" t="n">
        <v>711.56</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8.729</v>
      </c>
      <c r="E49" s="36" t="n">
        <v>1.222</v>
      </c>
      <c r="F49" s="34" t="n">
        <v>4.318</v>
      </c>
      <c r="G49" s="36" t="n">
        <v>0.314</v>
      </c>
      <c r="H49" s="34" t="n">
        <v>2.895</v>
      </c>
      <c r="I49" s="36" t="n">
        <v>35.927</v>
      </c>
      <c r="J49" s="34" t="n">
        <v>89.548</v>
      </c>
      <c r="K49" s="36" t="n">
        <v>230.251</v>
      </c>
      <c r="L49" s="34" t="n">
        <v>4.966</v>
      </c>
      <c r="M49" s="36" t="n">
        <v>2.643</v>
      </c>
      <c r="N49" s="34" t="n">
        <v>7.636</v>
      </c>
      <c r="O49" s="36" t="n">
        <v>3.613</v>
      </c>
      <c r="P49" s="34" t="n">
        <v>5.351</v>
      </c>
      <c r="Q49" s="36" t="n">
        <v>0.39</v>
      </c>
      <c r="R49" s="34" t="n">
        <v>0.79</v>
      </c>
      <c r="S49" s="36" t="n">
        <v>0.022</v>
      </c>
      <c r="T49" s="34" t="n">
        <v>1.242</v>
      </c>
      <c r="U49" s="36" t="n">
        <v>0.273</v>
      </c>
      <c r="V49" s="34" t="n">
        <v>13.928</v>
      </c>
      <c r="W49" s="36" t="n">
        <v>0.868</v>
      </c>
      <c r="X49" s="34" t="n">
        <v>44.684</v>
      </c>
      <c r="Y49" s="36" t="n">
        <v>3.244</v>
      </c>
      <c r="Z49" s="34" t="n">
        <v>0</v>
      </c>
      <c r="AA49" s="36" t="n">
        <v>0.653</v>
      </c>
      <c r="AB49" s="34" t="n">
        <v>17.908</v>
      </c>
      <c r="AC49" s="36" t="n">
        <v>220.475</v>
      </c>
      <c r="AD49" s="37" t="n">
        <v>34.158</v>
      </c>
      <c r="AE49" s="36" t="n">
        <v>4.876</v>
      </c>
      <c r="AF49" s="37" t="n">
        <v>0</v>
      </c>
      <c r="AG49" s="36" t="n">
        <v>0</v>
      </c>
      <c r="AH49" s="37" t="n">
        <v>0.763</v>
      </c>
      <c r="AI49" s="36" t="n">
        <v>0</v>
      </c>
      <c r="AJ49" s="37" t="n">
        <v>0</v>
      </c>
      <c r="AK49" s="36" t="n">
        <v>0</v>
      </c>
      <c r="AL49" s="37" t="n">
        <v>0</v>
      </c>
      <c r="AM49" s="36" t="n">
        <v>0</v>
      </c>
      <c r="AN49" s="37" t="n">
        <v>0</v>
      </c>
      <c r="AO49" s="36" t="n">
        <v>0</v>
      </c>
      <c r="AP49" s="34" t="n">
        <v>63.818</v>
      </c>
      <c r="AQ49" s="36" t="n">
        <v>35.963</v>
      </c>
      <c r="AR49" s="34" t="n">
        <v>0</v>
      </c>
      <c r="AS49" s="36" t="n">
        <v>87.368</v>
      </c>
      <c r="AT49" s="34" t="n">
        <v>91.357</v>
      </c>
      <c r="AU49" s="36" t="n">
        <v>84.099</v>
      </c>
      <c r="AV49" s="34" t="n">
        <v>2.465</v>
      </c>
      <c r="AW49" s="36" t="n">
        <v>1.466</v>
      </c>
      <c r="AX49" s="34" t="n">
        <v>17.321</v>
      </c>
      <c r="AY49" s="36" t="n">
        <v>10.23</v>
      </c>
      <c r="AZ49" s="34" t="n">
        <v>0.824</v>
      </c>
      <c r="BA49" s="36" t="n">
        <v>0.17</v>
      </c>
      <c r="BB49" s="34" t="n">
        <v>0</v>
      </c>
      <c r="BC49" s="36" t="n">
        <v>-19.978</v>
      </c>
      <c r="BD49" s="37" t="n">
        <v>-2.216</v>
      </c>
      <c r="BE49" s="36" t="n">
        <v>0</v>
      </c>
      <c r="BF49" s="37" t="n">
        <v>-82.583</v>
      </c>
      <c r="BG49" s="36" t="n">
        <v>-111.253</v>
      </c>
      <c r="BH49" s="37" t="n">
        <v>-171.328</v>
      </c>
      <c r="BI49" s="36" t="n">
        <v>-3.635</v>
      </c>
      <c r="BJ49" s="37" t="n">
        <v>-0.986</v>
      </c>
      <c r="BK49" s="36" t="n">
        <v>-13.137</v>
      </c>
      <c r="BL49" s="37" t="n">
        <v>-17.7</v>
      </c>
      <c r="BM49" s="36" t="n">
        <v>-2.391</v>
      </c>
      <c r="BN49" s="37" t="n">
        <v>-0.001</v>
      </c>
      <c r="BO49" s="36" t="n">
        <v>0</v>
      </c>
      <c r="BP49" s="34" t="n">
        <v>711.5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009</v>
      </c>
      <c r="I21" s="35" t="n">
        <v>0.007</v>
      </c>
      <c r="J21" s="34" t="n">
        <v>0</v>
      </c>
      <c r="K21" s="35" t="n">
        <v>2.242</v>
      </c>
      <c r="L21" s="34" t="n">
        <v>0.003</v>
      </c>
      <c r="M21" s="35" t="n">
        <v>0.019</v>
      </c>
      <c r="N21" s="34" t="n">
        <v>0.496</v>
      </c>
      <c r="O21" s="35" t="n">
        <v>0.241</v>
      </c>
      <c r="P21" s="34" t="n">
        <v>0.006</v>
      </c>
      <c r="Q21" s="36" t="n">
        <v>0.395</v>
      </c>
      <c r="R21" s="34" t="n">
        <v>0.087</v>
      </c>
      <c r="S21" s="36" t="n">
        <v>0</v>
      </c>
      <c r="T21" s="34" t="n">
        <v>0</v>
      </c>
      <c r="U21" s="36" t="n">
        <v>0</v>
      </c>
      <c r="V21" s="34" t="n">
        <v>0</v>
      </c>
      <c r="W21" s="36" t="n">
        <v>0.194</v>
      </c>
      <c r="X21" s="34" t="n">
        <v>0</v>
      </c>
      <c r="Y21" s="36" t="n">
        <v>0</v>
      </c>
      <c r="Z21" s="34" t="n">
        <v>0</v>
      </c>
      <c r="AA21" s="36" t="n">
        <v>0</v>
      </c>
      <c r="AB21" s="34" t="n">
        <v>0.971</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6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9</v>
      </c>
      <c r="I49" s="36" t="n">
        <v>0.007</v>
      </c>
      <c r="J49" s="34" t="n">
        <v>0</v>
      </c>
      <c r="K49" s="36" t="n">
        <v>2.242</v>
      </c>
      <c r="L49" s="34" t="n">
        <v>0.003</v>
      </c>
      <c r="M49" s="36" t="n">
        <v>0.019</v>
      </c>
      <c r="N49" s="34" t="n">
        <v>0.496</v>
      </c>
      <c r="O49" s="36" t="n">
        <v>0.241</v>
      </c>
      <c r="P49" s="34" t="n">
        <v>0.006</v>
      </c>
      <c r="Q49" s="36" t="n">
        <v>0.395</v>
      </c>
      <c r="R49" s="34" t="n">
        <v>0.087</v>
      </c>
      <c r="S49" s="36" t="n">
        <v>0</v>
      </c>
      <c r="T49" s="34" t="n">
        <v>0</v>
      </c>
      <c r="U49" s="36" t="n">
        <v>0</v>
      </c>
      <c r="V49" s="34" t="n">
        <v>0</v>
      </c>
      <c r="W49" s="36" t="n">
        <v>0.194</v>
      </c>
      <c r="X49" s="34" t="n">
        <v>0</v>
      </c>
      <c r="Y49" s="36" t="n">
        <v>0</v>
      </c>
      <c r="Z49" s="34" t="n">
        <v>0</v>
      </c>
      <c r="AA49" s="36" t="n">
        <v>0</v>
      </c>
      <c r="AB49" s="34" t="n">
        <v>0.971</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45</v>
      </c>
      <c r="E26" s="35" t="n">
        <v>0</v>
      </c>
      <c r="F26" s="34" t="n">
        <v>0</v>
      </c>
      <c r="G26" s="35" t="n">
        <v>0</v>
      </c>
      <c r="H26" s="34" t="n">
        <v>0</v>
      </c>
      <c r="I26" s="35" t="n">
        <v>0</v>
      </c>
      <c r="J26" s="34" t="n">
        <v>0</v>
      </c>
      <c r="K26" s="35" t="n">
        <v>2.376</v>
      </c>
      <c r="L26" s="34" t="n">
        <v>0.037</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519</v>
      </c>
      <c r="AQ26" s="35" t="n">
        <v>0.032</v>
      </c>
      <c r="AR26" s="34" t="n">
        <v>0</v>
      </c>
      <c r="AS26" s="35" t="n">
        <v>0.149</v>
      </c>
      <c r="AT26" s="34" t="n">
        <v>0.331</v>
      </c>
      <c r="AU26" s="35" t="n">
        <v>2.375</v>
      </c>
      <c r="AV26" s="34" t="n">
        <v>0.148</v>
      </c>
      <c r="AW26" s="35" t="n">
        <v>0.131</v>
      </c>
      <c r="AX26" s="34" t="n">
        <v>0.124</v>
      </c>
      <c r="AY26" s="35" t="n">
        <v>0.014</v>
      </c>
      <c r="AZ26" s="34" t="n">
        <v>0</v>
      </c>
      <c r="BA26" s="35" t="n">
        <v>0</v>
      </c>
      <c r="BB26" s="34" t="n">
        <v>0</v>
      </c>
      <c r="BC26" s="35" t="n">
        <v>0</v>
      </c>
      <c r="BD26" s="37" t="n">
        <v>0</v>
      </c>
      <c r="BE26" s="35" t="n">
        <v>0</v>
      </c>
      <c r="BF26" s="37" t="n">
        <v>-0.087</v>
      </c>
      <c r="BG26" s="35" t="n">
        <v>-0.431</v>
      </c>
      <c r="BH26" s="37" t="n">
        <v>-0.126</v>
      </c>
      <c r="BI26" s="35" t="n">
        <v>-0.004</v>
      </c>
      <c r="BJ26" s="37" t="n">
        <v>-0.003</v>
      </c>
      <c r="BK26" s="35" t="n">
        <v>-0.001</v>
      </c>
      <c r="BL26" s="37" t="n">
        <v>-0.124</v>
      </c>
      <c r="BM26" s="35" t="n">
        <v>0</v>
      </c>
      <c r="BN26" s="37" t="n">
        <v>0</v>
      </c>
      <c r="BO26" s="35" t="n">
        <v>0</v>
      </c>
      <c r="BP26" s="34" t="n">
        <v>5.50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4</v>
      </c>
      <c r="BH40" s="37" t="n">
        <v>-0.003</v>
      </c>
      <c r="BI40" s="35" t="n">
        <v>0</v>
      </c>
      <c r="BJ40" s="37" t="n">
        <v>0</v>
      </c>
      <c r="BK40" s="35" t="n">
        <v>0</v>
      </c>
      <c r="BL40" s="37" t="n">
        <v>-0.003</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45</v>
      </c>
      <c r="E49" s="36" t="n">
        <v>0</v>
      </c>
      <c r="F49" s="34" t="n">
        <v>0</v>
      </c>
      <c r="G49" s="36" t="n">
        <v>0</v>
      </c>
      <c r="H49" s="34" t="n">
        <v>0</v>
      </c>
      <c r="I49" s="36" t="n">
        <v>0</v>
      </c>
      <c r="J49" s="34" t="n">
        <v>0</v>
      </c>
      <c r="K49" s="36" t="n">
        <v>2.386</v>
      </c>
      <c r="L49" s="34" t="n">
        <v>0.03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519</v>
      </c>
      <c r="AQ49" s="36" t="n">
        <v>0.032</v>
      </c>
      <c r="AR49" s="34" t="n">
        <v>0</v>
      </c>
      <c r="AS49" s="36" t="n">
        <v>0.149</v>
      </c>
      <c r="AT49" s="34" t="n">
        <v>0.331</v>
      </c>
      <c r="AU49" s="36" t="n">
        <v>2.375</v>
      </c>
      <c r="AV49" s="34" t="n">
        <v>0.148</v>
      </c>
      <c r="AW49" s="36" t="n">
        <v>0.131</v>
      </c>
      <c r="AX49" s="34" t="n">
        <v>0.124</v>
      </c>
      <c r="AY49" s="36" t="n">
        <v>0.014</v>
      </c>
      <c r="AZ49" s="34" t="n">
        <v>0</v>
      </c>
      <c r="BA49" s="36" t="n">
        <v>0</v>
      </c>
      <c r="BB49" s="34" t="n">
        <v>0</v>
      </c>
      <c r="BC49" s="36" t="n">
        <v>0</v>
      </c>
      <c r="BD49" s="37" t="n">
        <v>0</v>
      </c>
      <c r="BE49" s="36" t="n">
        <v>0</v>
      </c>
      <c r="BF49" s="37" t="n">
        <v>-0.087</v>
      </c>
      <c r="BG49" s="36" t="n">
        <v>-0.435</v>
      </c>
      <c r="BH49" s="37" t="n">
        <v>-0.13</v>
      </c>
      <c r="BI49" s="36" t="n">
        <v>-0.005</v>
      </c>
      <c r="BJ49" s="37" t="n">
        <v>-0.003</v>
      </c>
      <c r="BK49" s="36" t="n">
        <v>-0.001</v>
      </c>
      <c r="BL49" s="37" t="n">
        <v>-0.127</v>
      </c>
      <c r="BM49" s="36" t="n">
        <v>0</v>
      </c>
      <c r="BN49" s="37" t="n">
        <v>0</v>
      </c>
      <c r="BO49" s="36" t="n">
        <v>0</v>
      </c>
      <c r="BP49" s="34" t="n">
        <v>5.50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007</v>
      </c>
      <c r="I26" s="35" t="n">
        <v>0.156</v>
      </c>
      <c r="J26" s="34" t="n">
        <v>0</v>
      </c>
      <c r="K26" s="35" t="n">
        <v>1.702</v>
      </c>
      <c r="L26" s="34" t="n">
        <v>0.006</v>
      </c>
      <c r="M26" s="35" t="n">
        <v>0.014</v>
      </c>
      <c r="N26" s="34" t="n">
        <v>0.528</v>
      </c>
      <c r="O26" s="35" t="n">
        <v>0.159</v>
      </c>
      <c r="P26" s="34" t="n">
        <v>0.005</v>
      </c>
      <c r="Q26" s="36" t="n">
        <v>0.222</v>
      </c>
      <c r="R26" s="34" t="n">
        <v>0.048</v>
      </c>
      <c r="S26" s="36" t="n">
        <v>0</v>
      </c>
      <c r="T26" s="34" t="n">
        <v>0</v>
      </c>
      <c r="U26" s="36" t="n">
        <v>0</v>
      </c>
      <c r="V26" s="34" t="n">
        <v>0</v>
      </c>
      <c r="W26" s="36" t="n">
        <v>0.101</v>
      </c>
      <c r="X26" s="34" t="n">
        <v>0</v>
      </c>
      <c r="Y26" s="36" t="n">
        <v>0</v>
      </c>
      <c r="Z26" s="34" t="n">
        <v>0</v>
      </c>
      <c r="AA26" s="36" t="n">
        <v>0</v>
      </c>
      <c r="AB26" s="34" t="n">
        <v>1.297</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24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7</v>
      </c>
      <c r="I49" s="36" t="n">
        <v>0.156</v>
      </c>
      <c r="J49" s="34" t="n">
        <v>0</v>
      </c>
      <c r="K49" s="36" t="n">
        <v>1.702</v>
      </c>
      <c r="L49" s="34" t="n">
        <v>0.006</v>
      </c>
      <c r="M49" s="36" t="n">
        <v>0.014</v>
      </c>
      <c r="N49" s="34" t="n">
        <v>0.528</v>
      </c>
      <c r="O49" s="36" t="n">
        <v>0.159</v>
      </c>
      <c r="P49" s="34" t="n">
        <v>0.005</v>
      </c>
      <c r="Q49" s="36" t="n">
        <v>0.222</v>
      </c>
      <c r="R49" s="34" t="n">
        <v>0.048</v>
      </c>
      <c r="S49" s="36" t="n">
        <v>0</v>
      </c>
      <c r="T49" s="34" t="n">
        <v>0</v>
      </c>
      <c r="U49" s="36" t="n">
        <v>0</v>
      </c>
      <c r="V49" s="34" t="n">
        <v>0</v>
      </c>
      <c r="W49" s="36" t="n">
        <v>0.101</v>
      </c>
      <c r="X49" s="34" t="n">
        <v>0</v>
      </c>
      <c r="Y49" s="36" t="n">
        <v>0</v>
      </c>
      <c r="Z49" s="34" t="n">
        <v>0</v>
      </c>
      <c r="AA49" s="36" t="n">
        <v>0</v>
      </c>
      <c r="AB49" s="34" t="n">
        <v>1.297</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24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29</v>
      </c>
      <c r="E26" s="35" t="n">
        <v>0.006</v>
      </c>
      <c r="F26" s="34" t="n">
        <v>0.006</v>
      </c>
      <c r="G26" s="35" t="n">
        <v>0.001</v>
      </c>
      <c r="H26" s="34" t="n">
        <v>0.01</v>
      </c>
      <c r="I26" s="35" t="n">
        <v>0.005</v>
      </c>
      <c r="J26" s="34" t="n">
        <v>0.02</v>
      </c>
      <c r="K26" s="35" t="n">
        <v>0.653</v>
      </c>
      <c r="L26" s="34" t="n">
        <v>0.072</v>
      </c>
      <c r="M26" s="35" t="n">
        <v>0.018</v>
      </c>
      <c r="N26" s="34" t="n">
        <v>0.047</v>
      </c>
      <c r="O26" s="35" t="n">
        <v>0.009</v>
      </c>
      <c r="P26" s="34" t="n">
        <v>0.098</v>
      </c>
      <c r="Q26" s="36" t="n">
        <v>0.005</v>
      </c>
      <c r="R26" s="34" t="n">
        <v>0.003</v>
      </c>
      <c r="S26" s="36" t="n">
        <v>0.002</v>
      </c>
      <c r="T26" s="34" t="n">
        <v>0.036</v>
      </c>
      <c r="U26" s="36" t="n">
        <v>0.003</v>
      </c>
      <c r="V26" s="34" t="n">
        <v>0.01</v>
      </c>
      <c r="W26" s="36" t="n">
        <v>0.011</v>
      </c>
      <c r="X26" s="34" t="n">
        <v>0</v>
      </c>
      <c r="Y26" s="36" t="n">
        <v>0.016</v>
      </c>
      <c r="Z26" s="34" t="n">
        <v>0</v>
      </c>
      <c r="AA26" s="36" t="n">
        <v>0.009</v>
      </c>
      <c r="AB26" s="34" t="n">
        <v>0.191</v>
      </c>
      <c r="AC26" s="35" t="n">
        <v>0.934</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7</v>
      </c>
      <c r="BH26" s="37" t="n">
        <v>-0.494</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9</v>
      </c>
      <c r="E49" s="36" t="n">
        <v>0.006</v>
      </c>
      <c r="F49" s="34" t="n">
        <v>0.006</v>
      </c>
      <c r="G49" s="36" t="n">
        <v>0.001</v>
      </c>
      <c r="H49" s="34" t="n">
        <v>0.01</v>
      </c>
      <c r="I49" s="36" t="n">
        <v>0.005</v>
      </c>
      <c r="J49" s="34" t="n">
        <v>0.02</v>
      </c>
      <c r="K49" s="36" t="n">
        <v>0.653</v>
      </c>
      <c r="L49" s="34" t="n">
        <v>0.072</v>
      </c>
      <c r="M49" s="36" t="n">
        <v>0.018</v>
      </c>
      <c r="N49" s="34" t="n">
        <v>0.047</v>
      </c>
      <c r="O49" s="36" t="n">
        <v>0.009</v>
      </c>
      <c r="P49" s="34" t="n">
        <v>0.098</v>
      </c>
      <c r="Q49" s="36" t="n">
        <v>0.005</v>
      </c>
      <c r="R49" s="34" t="n">
        <v>0.003</v>
      </c>
      <c r="S49" s="36" t="n">
        <v>0.002</v>
      </c>
      <c r="T49" s="34" t="n">
        <v>0.036</v>
      </c>
      <c r="U49" s="36" t="n">
        <v>0.003</v>
      </c>
      <c r="V49" s="34" t="n">
        <v>0.01</v>
      </c>
      <c r="W49" s="36" t="n">
        <v>0.011</v>
      </c>
      <c r="X49" s="34" t="n">
        <v>0</v>
      </c>
      <c r="Y49" s="36" t="n">
        <v>0.016</v>
      </c>
      <c r="Z49" s="34" t="n">
        <v>0</v>
      </c>
      <c r="AA49" s="36" t="n">
        <v>0.009</v>
      </c>
      <c r="AB49" s="34" t="n">
        <v>0.191</v>
      </c>
      <c r="AC49" s="36" t="n">
        <v>0.9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7</v>
      </c>
      <c r="BH49" s="37" t="n">
        <v>-0.494</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5.08</v>
      </c>
      <c r="E16" s="35" t="n">
        <v>0.003</v>
      </c>
      <c r="F16" s="34" t="n">
        <v>0.01</v>
      </c>
      <c r="G16" s="35" t="n">
        <v>0.009</v>
      </c>
      <c r="H16" s="34" t="n">
        <v>0.011</v>
      </c>
      <c r="I16" s="35" t="n">
        <v>1.495</v>
      </c>
      <c r="J16" s="34" t="n">
        <v>25.777</v>
      </c>
      <c r="K16" s="35" t="n">
        <v>579.23</v>
      </c>
      <c r="L16" s="34" t="n">
        <v>3.156</v>
      </c>
      <c r="M16" s="35" t="n">
        <v>0.148</v>
      </c>
      <c r="N16" s="34" t="n">
        <v>0.928</v>
      </c>
      <c r="O16" s="35" t="n">
        <v>0.011</v>
      </c>
      <c r="P16" s="34" t="n">
        <v>0.045</v>
      </c>
      <c r="Q16" s="36" t="n">
        <v>0.022</v>
      </c>
      <c r="R16" s="34" t="n">
        <v>0.008</v>
      </c>
      <c r="S16" s="36" t="n">
        <v>0</v>
      </c>
      <c r="T16" s="34" t="n">
        <v>0.004</v>
      </c>
      <c r="U16" s="36" t="n">
        <v>0.042</v>
      </c>
      <c r="V16" s="34" t="n">
        <v>32.017</v>
      </c>
      <c r="W16" s="36" t="n">
        <v>0.575</v>
      </c>
      <c r="X16" s="34" t="n">
        <v>11.976</v>
      </c>
      <c r="Y16" s="36" t="n">
        <v>0</v>
      </c>
      <c r="Z16" s="34" t="n">
        <v>3.978</v>
      </c>
      <c r="AA16" s="36" t="n">
        <v>0.006</v>
      </c>
      <c r="AB16" s="34" t="n">
        <v>1.21</v>
      </c>
      <c r="AC16" s="35" t="n">
        <v>256.632</v>
      </c>
      <c r="AD16" s="37" t="n">
        <v>0.002</v>
      </c>
      <c r="AE16" s="35" t="n">
        <v>0</v>
      </c>
      <c r="AF16" s="37" t="n">
        <v>0</v>
      </c>
      <c r="AG16" s="35" t="n">
        <v>0</v>
      </c>
      <c r="AH16" s="37" t="n">
        <v>0.001</v>
      </c>
      <c r="AI16" s="35" t="n">
        <v>0</v>
      </c>
      <c r="AJ16" s="37" t="n">
        <v>10.374</v>
      </c>
      <c r="AK16" s="35" t="n">
        <v>-18.519</v>
      </c>
      <c r="AL16" s="37" t="n">
        <v>0</v>
      </c>
      <c r="AM16" s="35" t="n">
        <v>144.483</v>
      </c>
      <c r="AN16" s="37" t="n">
        <v>1.946</v>
      </c>
      <c r="AO16" s="35" t="n">
        <v>-142.889</v>
      </c>
      <c r="AP16" s="34" t="n">
        <v>24.459</v>
      </c>
      <c r="AQ16" s="35" t="n">
        <v>18.616</v>
      </c>
      <c r="AR16" s="34" t="n">
        <v>0</v>
      </c>
      <c r="AS16" s="35" t="n">
        <v>21.239</v>
      </c>
      <c r="AT16" s="34" t="n">
        <v>33.08</v>
      </c>
      <c r="AU16" s="35" t="n">
        <v>27.178</v>
      </c>
      <c r="AV16" s="34" t="n">
        <v>0.635</v>
      </c>
      <c r="AW16" s="35" t="n">
        <v>0.527</v>
      </c>
      <c r="AX16" s="34" t="n">
        <v>2.578</v>
      </c>
      <c r="AY16" s="35" t="n">
        <v>1.395</v>
      </c>
      <c r="AZ16" s="34" t="n">
        <v>0.011</v>
      </c>
      <c r="BA16" s="35" t="n">
        <v>0.015</v>
      </c>
      <c r="BB16" s="34" t="n">
        <v>0</v>
      </c>
      <c r="BC16" s="35" t="n">
        <v>-7.279</v>
      </c>
      <c r="BD16" s="37" t="n">
        <v>-18.075</v>
      </c>
      <c r="BE16" s="35" t="n">
        <v>0</v>
      </c>
      <c r="BF16" s="37" t="n">
        <v>-99.453</v>
      </c>
      <c r="BG16" s="35" t="n">
        <v>-80.593</v>
      </c>
      <c r="BH16" s="37" t="n">
        <v>-88.712</v>
      </c>
      <c r="BI16" s="35" t="n">
        <v>-6.745</v>
      </c>
      <c r="BJ16" s="37" t="n">
        <v>-41.79</v>
      </c>
      <c r="BK16" s="35" t="n">
        <v>-5.552</v>
      </c>
      <c r="BL16" s="37" t="n">
        <v>-6.194</v>
      </c>
      <c r="BM16" s="35" t="n">
        <v>-0.247</v>
      </c>
      <c r="BN16" s="37" t="n">
        <v>-0.093</v>
      </c>
      <c r="BO16" s="35" t="n">
        <v>0</v>
      </c>
      <c r="BP16" s="34" t="n">
        <v>752.77</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006</v>
      </c>
      <c r="E17" s="35" t="n">
        <v>36.768</v>
      </c>
      <c r="F17" s="34" t="n">
        <v>0.011</v>
      </c>
      <c r="G17" s="35" t="n">
        <v>0.006</v>
      </c>
      <c r="H17" s="34" t="n">
        <v>0.043</v>
      </c>
      <c r="I17" s="35" t="n">
        <v>7.756</v>
      </c>
      <c r="J17" s="34" t="n">
        <v>0.774</v>
      </c>
      <c r="K17" s="35" t="n">
        <v>226.181</v>
      </c>
      <c r="L17" s="34" t="n">
        <v>0.785</v>
      </c>
      <c r="M17" s="35" t="n">
        <v>0.18</v>
      </c>
      <c r="N17" s="34" t="n">
        <v>0.089</v>
      </c>
      <c r="O17" s="35" t="n">
        <v>0.163</v>
      </c>
      <c r="P17" s="34" t="n">
        <v>0.255</v>
      </c>
      <c r="Q17" s="36" t="n">
        <v>0.154</v>
      </c>
      <c r="R17" s="34" t="n">
        <v>0.05</v>
      </c>
      <c r="S17" s="36" t="n">
        <v>0.001</v>
      </c>
      <c r="T17" s="34" t="n">
        <v>0.019</v>
      </c>
      <c r="U17" s="36" t="n">
        <v>0.018</v>
      </c>
      <c r="V17" s="34" t="n">
        <v>0.183</v>
      </c>
      <c r="W17" s="36" t="n">
        <v>0.033</v>
      </c>
      <c r="X17" s="34" t="n">
        <v>0.039</v>
      </c>
      <c r="Y17" s="36" t="n">
        <v>0.102</v>
      </c>
      <c r="Z17" s="34" t="n">
        <v>0</v>
      </c>
      <c r="AA17" s="36" t="n">
        <v>0.006</v>
      </c>
      <c r="AB17" s="34" t="n">
        <v>0.231</v>
      </c>
      <c r="AC17" s="35" t="n">
        <v>61.7</v>
      </c>
      <c r="AD17" s="37" t="n">
        <v>0.281</v>
      </c>
      <c r="AE17" s="35" t="n">
        <v>0.021</v>
      </c>
      <c r="AF17" s="37" t="n">
        <v>0</v>
      </c>
      <c r="AG17" s="35" t="n">
        <v>0</v>
      </c>
      <c r="AH17" s="37" t="n">
        <v>0</v>
      </c>
      <c r="AI17" s="35" t="n">
        <v>0</v>
      </c>
      <c r="AJ17" s="37" t="n">
        <v>3.264</v>
      </c>
      <c r="AK17" s="35" t="n">
        <v>0</v>
      </c>
      <c r="AL17" s="37" t="n">
        <v>0</v>
      </c>
      <c r="AM17" s="35" t="n">
        <v>16.528</v>
      </c>
      <c r="AN17" s="37" t="n">
        <v>0.015</v>
      </c>
      <c r="AO17" s="35" t="n">
        <v>-3.524</v>
      </c>
      <c r="AP17" s="34" t="n">
        <v>1.245</v>
      </c>
      <c r="AQ17" s="35" t="n">
        <v>0.946</v>
      </c>
      <c r="AR17" s="34" t="n">
        <v>0</v>
      </c>
      <c r="AS17" s="35" t="n">
        <v>30.499</v>
      </c>
      <c r="AT17" s="34" t="n">
        <v>7.291</v>
      </c>
      <c r="AU17" s="35" t="n">
        <v>3.031</v>
      </c>
      <c r="AV17" s="34" t="n">
        <v>0.044</v>
      </c>
      <c r="AW17" s="35" t="n">
        <v>0.049</v>
      </c>
      <c r="AX17" s="34" t="n">
        <v>0.582</v>
      </c>
      <c r="AY17" s="35" t="n">
        <v>2.244</v>
      </c>
      <c r="AZ17" s="34" t="n">
        <v>0.013</v>
      </c>
      <c r="BA17" s="35" t="n">
        <v>0.001</v>
      </c>
      <c r="BB17" s="34" t="n">
        <v>0</v>
      </c>
      <c r="BC17" s="35" t="n">
        <v>-7.368</v>
      </c>
      <c r="BD17" s="37" t="n">
        <v>-5.465</v>
      </c>
      <c r="BE17" s="35" t="n">
        <v>0</v>
      </c>
      <c r="BF17" s="37" t="n">
        <v>-47.189</v>
      </c>
      <c r="BG17" s="35" t="n">
        <v>-42.961</v>
      </c>
      <c r="BH17" s="37" t="n">
        <v>-9.731</v>
      </c>
      <c r="BI17" s="35" t="n">
        <v>-0.215</v>
      </c>
      <c r="BJ17" s="37" t="n">
        <v>-0.059</v>
      </c>
      <c r="BK17" s="35" t="n">
        <v>-0.716</v>
      </c>
      <c r="BL17" s="37" t="n">
        <v>-1.683</v>
      </c>
      <c r="BM17" s="35" t="n">
        <v>-0.124</v>
      </c>
      <c r="BN17" s="37" t="n">
        <v>-0.001</v>
      </c>
      <c r="BO17" s="35" t="n">
        <v>0</v>
      </c>
      <c r="BP17" s="34" t="n">
        <v>282.572</v>
      </c>
      <c r="BQ17" s="35" t="n">
        <f aca="false">BP17-MrgDetail!BP17-MrgGros!BP17-MrgTax!BP17-MrgTransp!BP17-MrgGaz!BP17-MrgEntr!BP17-MrgPipelineGaz!BP17-MrgPipelinePetr!BP17+PrdDetail!BP17+PrdGros!BP17+PrdTransp!BP17+PrdGaz!BP17+PrdEntrepos!BP17+PrdPipelineGaz!BP17+PrdPipelinePetr!BP17-E$49</f>
        <v>-0.00100000000000477</v>
      </c>
    </row>
    <row r="18" customFormat="false" ht="12.75" hidden="false" customHeight="false" outlineLevel="0" collapsed="false">
      <c r="A18" s="17" t="n">
        <v>3</v>
      </c>
      <c r="B18" s="17" t="s">
        <v>27</v>
      </c>
      <c r="C18" s="33" t="s">
        <v>55</v>
      </c>
      <c r="D18" s="34" t="n">
        <v>3.731</v>
      </c>
      <c r="E18" s="35" t="n">
        <v>0</v>
      </c>
      <c r="F18" s="34" t="n">
        <v>3.539</v>
      </c>
      <c r="G18" s="35" t="n">
        <v>0</v>
      </c>
      <c r="H18" s="34" t="n">
        <v>0</v>
      </c>
      <c r="I18" s="35" t="n">
        <v>0</v>
      </c>
      <c r="J18" s="34" t="n">
        <v>0</v>
      </c>
      <c r="K18" s="35" t="n">
        <v>250.761</v>
      </c>
      <c r="L18" s="34" t="n">
        <v>0</v>
      </c>
      <c r="M18" s="35" t="n">
        <v>0</v>
      </c>
      <c r="N18" s="34" t="n">
        <v>0</v>
      </c>
      <c r="O18" s="35" t="n">
        <v>0</v>
      </c>
      <c r="P18" s="34" t="n">
        <v>0</v>
      </c>
      <c r="Q18" s="36" t="n">
        <v>0</v>
      </c>
      <c r="R18" s="34" t="n">
        <v>0</v>
      </c>
      <c r="S18" s="36" t="n">
        <v>0</v>
      </c>
      <c r="T18" s="34" t="n">
        <v>0</v>
      </c>
      <c r="U18" s="36" t="n">
        <v>0</v>
      </c>
      <c r="V18" s="34" t="n">
        <v>1.535</v>
      </c>
      <c r="W18" s="36" t="n">
        <v>0</v>
      </c>
      <c r="X18" s="34" t="n">
        <v>0.305</v>
      </c>
      <c r="Y18" s="36" t="n">
        <v>0</v>
      </c>
      <c r="Z18" s="34" t="n">
        <v>0</v>
      </c>
      <c r="AA18" s="36" t="n">
        <v>0</v>
      </c>
      <c r="AB18" s="34" t="n">
        <v>0</v>
      </c>
      <c r="AC18" s="35" t="n">
        <v>25.395</v>
      </c>
      <c r="AD18" s="37" t="n">
        <v>0.345</v>
      </c>
      <c r="AE18" s="35" t="n">
        <v>0.288</v>
      </c>
      <c r="AF18" s="37" t="n">
        <v>0</v>
      </c>
      <c r="AG18" s="35" t="n">
        <v>0</v>
      </c>
      <c r="AH18" s="37" t="n">
        <v>0</v>
      </c>
      <c r="AI18" s="35" t="n">
        <v>0</v>
      </c>
      <c r="AJ18" s="37" t="n">
        <v>3.864</v>
      </c>
      <c r="AK18" s="35" t="n">
        <v>0</v>
      </c>
      <c r="AL18" s="37" t="n">
        <v>0</v>
      </c>
      <c r="AM18" s="35" t="n">
        <v>277.847</v>
      </c>
      <c r="AN18" s="37" t="n">
        <v>0.144</v>
      </c>
      <c r="AO18" s="35" t="n">
        <v>-9.964</v>
      </c>
      <c r="AP18" s="34" t="n">
        <v>4.575</v>
      </c>
      <c r="AQ18" s="35" t="n">
        <v>6.323</v>
      </c>
      <c r="AR18" s="34" t="n">
        <v>0</v>
      </c>
      <c r="AS18" s="35" t="n">
        <v>106.185</v>
      </c>
      <c r="AT18" s="34" t="n">
        <v>30.188</v>
      </c>
      <c r="AU18" s="35" t="n">
        <v>12.716</v>
      </c>
      <c r="AV18" s="34" t="n">
        <v>0.543</v>
      </c>
      <c r="AW18" s="35" t="n">
        <v>0.258</v>
      </c>
      <c r="AX18" s="34" t="n">
        <v>8.132</v>
      </c>
      <c r="AY18" s="35" t="n">
        <v>0.846</v>
      </c>
      <c r="AZ18" s="34" t="n">
        <v>0.001</v>
      </c>
      <c r="BA18" s="35" t="n">
        <v>0.002</v>
      </c>
      <c r="BB18" s="34" t="n">
        <v>0</v>
      </c>
      <c r="BC18" s="35" t="n">
        <v>-7.429</v>
      </c>
      <c r="BD18" s="37" t="n">
        <v>-1.569</v>
      </c>
      <c r="BE18" s="35" t="n">
        <v>0</v>
      </c>
      <c r="BF18" s="37" t="n">
        <v>-2.338</v>
      </c>
      <c r="BG18" s="35" t="n">
        <v>-2.116</v>
      </c>
      <c r="BH18" s="37" t="n">
        <v>-5.772</v>
      </c>
      <c r="BI18" s="35" t="n">
        <v>-0.224</v>
      </c>
      <c r="BJ18" s="37" t="n">
        <v>-0.091</v>
      </c>
      <c r="BK18" s="35" t="n">
        <v>-0.399</v>
      </c>
      <c r="BL18" s="37" t="n">
        <v>-0.57</v>
      </c>
      <c r="BM18" s="35" t="n">
        <v>-0.016</v>
      </c>
      <c r="BN18" s="37" t="n">
        <v>-0.006</v>
      </c>
      <c r="BO18" s="35" t="n">
        <v>0</v>
      </c>
      <c r="BP18" s="34" t="n">
        <v>707.028</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2.432</v>
      </c>
      <c r="E19" s="35" t="n">
        <v>48.549</v>
      </c>
      <c r="F19" s="34" t="n">
        <v>0.002</v>
      </c>
      <c r="G19" s="35" t="n">
        <v>0.001</v>
      </c>
      <c r="H19" s="34" t="n">
        <v>0</v>
      </c>
      <c r="I19" s="35" t="n">
        <v>0.049</v>
      </c>
      <c r="J19" s="34" t="n">
        <v>0.048</v>
      </c>
      <c r="K19" s="35" t="n">
        <v>0.008</v>
      </c>
      <c r="L19" s="34" t="n">
        <v>0.004</v>
      </c>
      <c r="M19" s="35" t="n">
        <v>0.004</v>
      </c>
      <c r="N19" s="34" t="n">
        <v>0.58</v>
      </c>
      <c r="O19" s="35" t="n">
        <v>0</v>
      </c>
      <c r="P19" s="34" t="n">
        <v>0.001</v>
      </c>
      <c r="Q19" s="36" t="n">
        <v>0.001</v>
      </c>
      <c r="R19" s="34" t="n">
        <v>0</v>
      </c>
      <c r="S19" s="36" t="n">
        <v>0</v>
      </c>
      <c r="T19" s="34" t="n">
        <v>0</v>
      </c>
      <c r="U19" s="36" t="n">
        <v>0</v>
      </c>
      <c r="V19" s="34" t="n">
        <v>0</v>
      </c>
      <c r="W19" s="36" t="n">
        <v>0.001</v>
      </c>
      <c r="X19" s="34" t="n">
        <v>0</v>
      </c>
      <c r="Y19" s="36" t="n">
        <v>0.154</v>
      </c>
      <c r="Z19" s="34" t="n">
        <v>0.96</v>
      </c>
      <c r="AA19" s="36" t="n">
        <v>0.001</v>
      </c>
      <c r="AB19" s="34" t="n">
        <v>0.45</v>
      </c>
      <c r="AC19" s="35" t="n">
        <v>0.597</v>
      </c>
      <c r="AD19" s="37" t="n">
        <v>0</v>
      </c>
      <c r="AE19" s="35" t="n">
        <v>0</v>
      </c>
      <c r="AF19" s="37" t="n">
        <v>0</v>
      </c>
      <c r="AG19" s="35" t="n">
        <v>0</v>
      </c>
      <c r="AH19" s="37" t="n">
        <v>0</v>
      </c>
      <c r="AI19" s="35" t="n">
        <v>0</v>
      </c>
      <c r="AJ19" s="37" t="n">
        <v>0</v>
      </c>
      <c r="AK19" s="35" t="n">
        <v>0</v>
      </c>
      <c r="AL19" s="37" t="n">
        <v>0</v>
      </c>
      <c r="AM19" s="35" t="n">
        <v>0.089</v>
      </c>
      <c r="AN19" s="37" t="n">
        <v>0</v>
      </c>
      <c r="AO19" s="35" t="n">
        <v>-0.28</v>
      </c>
      <c r="AP19" s="34" t="n">
        <v>0.03</v>
      </c>
      <c r="AQ19" s="35" t="n">
        <v>0.26</v>
      </c>
      <c r="AR19" s="34" t="n">
        <v>0</v>
      </c>
      <c r="AS19" s="35" t="n">
        <v>0.46</v>
      </c>
      <c r="AT19" s="34" t="n">
        <v>1.979</v>
      </c>
      <c r="AU19" s="35" t="n">
        <v>0.316</v>
      </c>
      <c r="AV19" s="34" t="n">
        <v>0.007</v>
      </c>
      <c r="AW19" s="35" t="n">
        <v>0.01</v>
      </c>
      <c r="AX19" s="34" t="n">
        <v>0.044</v>
      </c>
      <c r="AY19" s="35" t="n">
        <v>0.034</v>
      </c>
      <c r="AZ19" s="34" t="n">
        <v>0.004</v>
      </c>
      <c r="BA19" s="35" t="n">
        <v>0.004</v>
      </c>
      <c r="BB19" s="34" t="n">
        <v>0</v>
      </c>
      <c r="BC19" s="35" t="n">
        <v>-2.83</v>
      </c>
      <c r="BD19" s="37" t="n">
        <v>-1.691</v>
      </c>
      <c r="BE19" s="35" t="n">
        <v>0</v>
      </c>
      <c r="BF19" s="37" t="n">
        <v>-0.743</v>
      </c>
      <c r="BG19" s="35" t="n">
        <v>-0.247</v>
      </c>
      <c r="BH19" s="37" t="n">
        <v>-0.674</v>
      </c>
      <c r="BI19" s="35" t="n">
        <v>-0.062</v>
      </c>
      <c r="BJ19" s="37" t="n">
        <v>-0.153</v>
      </c>
      <c r="BK19" s="35" t="n">
        <v>-0.249</v>
      </c>
      <c r="BL19" s="37" t="n">
        <v>-0.144</v>
      </c>
      <c r="BM19" s="35" t="n">
        <v>-0.004</v>
      </c>
      <c r="BN19" s="37" t="n">
        <v>0</v>
      </c>
      <c r="BO19" s="35" t="n">
        <v>0</v>
      </c>
      <c r="BP19" s="34" t="n">
        <v>60.00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975</v>
      </c>
      <c r="E20" s="35" t="n">
        <v>0.458</v>
      </c>
      <c r="F20" s="34" t="n">
        <v>2.874</v>
      </c>
      <c r="G20" s="35" t="n">
        <v>0.049</v>
      </c>
      <c r="H20" s="34" t="n">
        <v>64.467</v>
      </c>
      <c r="I20" s="35" t="n">
        <v>210.447</v>
      </c>
      <c r="J20" s="34" t="n">
        <v>78.648</v>
      </c>
      <c r="K20" s="35" t="n">
        <v>2004.776</v>
      </c>
      <c r="L20" s="34" t="n">
        <v>8.409</v>
      </c>
      <c r="M20" s="35" t="n">
        <v>2.801</v>
      </c>
      <c r="N20" s="34" t="n">
        <v>10.738</v>
      </c>
      <c r="O20" s="35" t="n">
        <v>2.572</v>
      </c>
      <c r="P20" s="34" t="n">
        <v>4.073</v>
      </c>
      <c r="Q20" s="36" t="n">
        <v>3.758</v>
      </c>
      <c r="R20" s="34" t="n">
        <v>1.234</v>
      </c>
      <c r="S20" s="36" t="n">
        <v>0.06</v>
      </c>
      <c r="T20" s="34" t="n">
        <v>2.265</v>
      </c>
      <c r="U20" s="36" t="n">
        <v>0.132</v>
      </c>
      <c r="V20" s="34" t="n">
        <v>1.479</v>
      </c>
      <c r="W20" s="36" t="n">
        <v>1.768</v>
      </c>
      <c r="X20" s="34" t="n">
        <v>6.326</v>
      </c>
      <c r="Y20" s="36" t="n">
        <v>2.291</v>
      </c>
      <c r="Z20" s="34" t="n">
        <v>0</v>
      </c>
      <c r="AA20" s="36" t="n">
        <v>0.527</v>
      </c>
      <c r="AB20" s="34" t="n">
        <v>18.612</v>
      </c>
      <c r="AC20" s="35" t="n">
        <v>18.581</v>
      </c>
      <c r="AD20" s="37" t="n">
        <v>2.454</v>
      </c>
      <c r="AE20" s="35" t="n">
        <v>0.233</v>
      </c>
      <c r="AF20" s="37" t="n">
        <v>0</v>
      </c>
      <c r="AG20" s="35" t="n">
        <v>0</v>
      </c>
      <c r="AH20" s="37" t="n">
        <v>0</v>
      </c>
      <c r="AI20" s="35" t="n">
        <v>0</v>
      </c>
      <c r="AJ20" s="37" t="n">
        <v>18.93</v>
      </c>
      <c r="AK20" s="35" t="n">
        <v>-31.844</v>
      </c>
      <c r="AL20" s="37" t="n">
        <v>0</v>
      </c>
      <c r="AM20" s="35" t="n">
        <v>1071.033</v>
      </c>
      <c r="AN20" s="37" t="n">
        <v>16.246</v>
      </c>
      <c r="AO20" s="35" t="n">
        <v>-1601.233</v>
      </c>
      <c r="AP20" s="34" t="n">
        <v>19.499</v>
      </c>
      <c r="AQ20" s="35" t="n">
        <v>8.81</v>
      </c>
      <c r="AR20" s="34" t="n">
        <v>0</v>
      </c>
      <c r="AS20" s="35" t="n">
        <v>263.293</v>
      </c>
      <c r="AT20" s="34" t="n">
        <v>52.101</v>
      </c>
      <c r="AU20" s="35" t="n">
        <v>46.54</v>
      </c>
      <c r="AV20" s="34" t="n">
        <v>0.17</v>
      </c>
      <c r="AW20" s="35" t="n">
        <v>0.225</v>
      </c>
      <c r="AX20" s="34" t="n">
        <v>7.697</v>
      </c>
      <c r="AY20" s="35" t="n">
        <v>6.955</v>
      </c>
      <c r="AZ20" s="34" t="n">
        <v>0.036</v>
      </c>
      <c r="BA20" s="35" t="n">
        <v>0.004</v>
      </c>
      <c r="BB20" s="34" t="n">
        <v>0</v>
      </c>
      <c r="BC20" s="35" t="n">
        <v>-329.647</v>
      </c>
      <c r="BD20" s="37" t="n">
        <v>-0.258</v>
      </c>
      <c r="BE20" s="35" t="n">
        <v>0</v>
      </c>
      <c r="BF20" s="37" t="n">
        <v>-30.747</v>
      </c>
      <c r="BG20" s="35" t="n">
        <v>-46.396</v>
      </c>
      <c r="BH20" s="37" t="n">
        <v>-28.189</v>
      </c>
      <c r="BI20" s="35" t="n">
        <v>-0.438</v>
      </c>
      <c r="BJ20" s="37" t="n">
        <v>-0.24</v>
      </c>
      <c r="BK20" s="35" t="n">
        <v>-8.633</v>
      </c>
      <c r="BL20" s="37" t="n">
        <v>-2.006</v>
      </c>
      <c r="BM20" s="35" t="n">
        <v>-0.205</v>
      </c>
      <c r="BN20" s="37" t="n">
        <v>-0.003</v>
      </c>
      <c r="BO20" s="35" t="n">
        <v>0</v>
      </c>
      <c r="BP20" s="34" t="n">
        <v>1886.704</v>
      </c>
      <c r="BQ20" s="35" t="n">
        <f aca="false">BP20-MrgDetail!BP20-MrgGros!BP20-MrgTax!BP20-MrgTransp!BP20-MrgGaz!BP20-MrgEntr!BP20-MrgPipelineGaz!BP20-MrgPipelinePetr!BP20+PrdDetail!BP20+PrdGros!BP20+PrdTransp!BP20+PrdGaz!BP20+PrdEntrepos!BP20+PrdPipelineGaz!BP20+PrdPipelinePetr!BP20-H$49</f>
        <v>-0.00100000000020373</v>
      </c>
    </row>
    <row r="21" customFormat="false" ht="12.75" hidden="false" customHeight="false" outlineLevel="0" collapsed="false">
      <c r="A21" s="17" t="n">
        <v>6</v>
      </c>
      <c r="B21" s="17" t="s">
        <v>30</v>
      </c>
      <c r="C21" s="33" t="s">
        <v>58</v>
      </c>
      <c r="D21" s="34" t="n">
        <v>9.862</v>
      </c>
      <c r="E21" s="35" t="n">
        <v>0.303</v>
      </c>
      <c r="F21" s="34" t="n">
        <v>1.18</v>
      </c>
      <c r="G21" s="35" t="n">
        <v>0.491</v>
      </c>
      <c r="H21" s="34" t="n">
        <v>8.472</v>
      </c>
      <c r="I21" s="35" t="n">
        <v>0.051</v>
      </c>
      <c r="J21" s="34" t="n">
        <v>6.102</v>
      </c>
      <c r="K21" s="35" t="n">
        <v>182.722</v>
      </c>
      <c r="L21" s="34" t="n">
        <v>19.978</v>
      </c>
      <c r="M21" s="35" t="n">
        <v>25.695</v>
      </c>
      <c r="N21" s="34" t="n">
        <v>7.568</v>
      </c>
      <c r="O21" s="35" t="n">
        <v>6.847</v>
      </c>
      <c r="P21" s="34" t="n">
        <v>50.258</v>
      </c>
      <c r="Q21" s="36" t="n">
        <v>4.862</v>
      </c>
      <c r="R21" s="34" t="n">
        <v>1.872</v>
      </c>
      <c r="S21" s="36" t="n">
        <v>0.991</v>
      </c>
      <c r="T21" s="34" t="n">
        <v>12.584</v>
      </c>
      <c r="U21" s="36" t="n">
        <v>4.977</v>
      </c>
      <c r="V21" s="34" t="n">
        <v>35.939</v>
      </c>
      <c r="W21" s="36" t="n">
        <v>10.368</v>
      </c>
      <c r="X21" s="34" t="n">
        <v>0</v>
      </c>
      <c r="Y21" s="36" t="n">
        <v>0.14</v>
      </c>
      <c r="Z21" s="34" t="n">
        <v>0</v>
      </c>
      <c r="AA21" s="36" t="n">
        <v>25.447</v>
      </c>
      <c r="AB21" s="34" t="n">
        <v>179.977</v>
      </c>
      <c r="AC21" s="35" t="n">
        <v>482.364</v>
      </c>
      <c r="AD21" s="37" t="n">
        <v>0.791</v>
      </c>
      <c r="AE21" s="35" t="n">
        <v>0.618</v>
      </c>
      <c r="AF21" s="37" t="n">
        <v>0</v>
      </c>
      <c r="AG21" s="35" t="n">
        <v>0</v>
      </c>
      <c r="AH21" s="37" t="n">
        <v>0.014</v>
      </c>
      <c r="AI21" s="35" t="n">
        <v>0</v>
      </c>
      <c r="AJ21" s="37" t="n">
        <v>0.415</v>
      </c>
      <c r="AK21" s="35" t="n">
        <v>0</v>
      </c>
      <c r="AL21" s="37" t="n">
        <v>0</v>
      </c>
      <c r="AM21" s="35" t="n">
        <v>20.866</v>
      </c>
      <c r="AN21" s="37" t="n">
        <v>0</v>
      </c>
      <c r="AO21" s="35" t="n">
        <v>-1.84</v>
      </c>
      <c r="AP21" s="34" t="n">
        <v>0.447</v>
      </c>
      <c r="AQ21" s="35" t="n">
        <v>0.027</v>
      </c>
      <c r="AR21" s="34" t="n">
        <v>0</v>
      </c>
      <c r="AS21" s="35" t="n">
        <v>6.02</v>
      </c>
      <c r="AT21" s="34" t="n">
        <v>0.053</v>
      </c>
      <c r="AU21" s="35" t="n">
        <v>0.112</v>
      </c>
      <c r="AV21" s="34" t="n">
        <v>0.001</v>
      </c>
      <c r="AW21" s="35" t="n">
        <v>0.002</v>
      </c>
      <c r="AX21" s="34" t="n">
        <v>0.016</v>
      </c>
      <c r="AY21" s="35" t="n">
        <v>0.006</v>
      </c>
      <c r="AZ21" s="34" t="n">
        <v>0.002</v>
      </c>
      <c r="BA21" s="35" t="n">
        <v>0</v>
      </c>
      <c r="BB21" s="34" t="n">
        <v>0</v>
      </c>
      <c r="BC21" s="35" t="n">
        <v>-0.327</v>
      </c>
      <c r="BD21" s="37" t="n">
        <v>-0.002</v>
      </c>
      <c r="BE21" s="35" t="n">
        <v>0</v>
      </c>
      <c r="BF21" s="37" t="n">
        <v>-25.345</v>
      </c>
      <c r="BG21" s="35" t="n">
        <v>-0.723</v>
      </c>
      <c r="BH21" s="37" t="n">
        <v>-8.599</v>
      </c>
      <c r="BI21" s="35" t="n">
        <v>-0.012</v>
      </c>
      <c r="BJ21" s="37" t="n">
        <v>-0.019</v>
      </c>
      <c r="BK21" s="35" t="n">
        <v>-0.127</v>
      </c>
      <c r="BL21" s="37" t="n">
        <v>-0.259</v>
      </c>
      <c r="BM21" s="35" t="n">
        <v>-0.002</v>
      </c>
      <c r="BN21" s="37" t="n">
        <v>-0.01</v>
      </c>
      <c r="BO21" s="35" t="n">
        <v>0</v>
      </c>
      <c r="BP21" s="34" t="n">
        <v>1071.178</v>
      </c>
      <c r="BQ21" s="35" t="n">
        <f aca="false">BP21-MrgDetail!BP21-MrgGros!BP21-MrgTax!BP21-MrgTransp!BP21-MrgGaz!BP21-MrgEntr!BP21-MrgPipelineGaz!BP21-MrgPipelinePetr!BP21+PrdDetail!BP21+PrdGros!BP21+PrdTransp!BP21+PrdGaz!BP21+PrdEntrepos!BP21+PrdPipelineGaz!BP21+PrdPipelinePetr!BP21-I$49</f>
        <v>-0.00199999999995271</v>
      </c>
    </row>
    <row r="22" customFormat="false" ht="12.75" hidden="false" customHeight="false" outlineLevel="0" collapsed="false">
      <c r="A22" s="17" t="n">
        <v>7</v>
      </c>
      <c r="B22" s="17" t="s">
        <v>31</v>
      </c>
      <c r="C22" s="33" t="s">
        <v>59</v>
      </c>
      <c r="D22" s="34" t="n">
        <v>9.986</v>
      </c>
      <c r="E22" s="35" t="n">
        <v>0.453</v>
      </c>
      <c r="F22" s="34" t="n">
        <v>21.492</v>
      </c>
      <c r="G22" s="35" t="n">
        <v>0.033</v>
      </c>
      <c r="H22" s="34" t="n">
        <v>2.146</v>
      </c>
      <c r="I22" s="35" t="n">
        <v>0.216</v>
      </c>
      <c r="J22" s="34" t="n">
        <v>14.345</v>
      </c>
      <c r="K22" s="35" t="n">
        <v>31.61</v>
      </c>
      <c r="L22" s="34" t="n">
        <v>7.944</v>
      </c>
      <c r="M22" s="35" t="n">
        <v>16.683</v>
      </c>
      <c r="N22" s="34" t="n">
        <v>21.873</v>
      </c>
      <c r="O22" s="35" t="n">
        <v>3.892</v>
      </c>
      <c r="P22" s="34" t="n">
        <v>432.178</v>
      </c>
      <c r="Q22" s="36" t="n">
        <v>3.635</v>
      </c>
      <c r="R22" s="34" t="n">
        <v>2.792</v>
      </c>
      <c r="S22" s="36" t="n">
        <v>0.374</v>
      </c>
      <c r="T22" s="34" t="n">
        <v>2.377</v>
      </c>
      <c r="U22" s="36" t="n">
        <v>1.226</v>
      </c>
      <c r="V22" s="34" t="n">
        <v>5.472</v>
      </c>
      <c r="W22" s="36" t="n">
        <v>0.849</v>
      </c>
      <c r="X22" s="34" t="n">
        <v>0</v>
      </c>
      <c r="Y22" s="36" t="n">
        <v>1.775</v>
      </c>
      <c r="Z22" s="34" t="n">
        <v>0</v>
      </c>
      <c r="AA22" s="36" t="n">
        <v>1.519</v>
      </c>
      <c r="AB22" s="34" t="n">
        <v>188.72</v>
      </c>
      <c r="AC22" s="35" t="n">
        <v>1.094</v>
      </c>
      <c r="AD22" s="37" t="n">
        <v>0.589</v>
      </c>
      <c r="AE22" s="35" t="n">
        <v>0.326</v>
      </c>
      <c r="AF22" s="37" t="n">
        <v>0</v>
      </c>
      <c r="AG22" s="35" t="n">
        <v>1121.049</v>
      </c>
      <c r="AH22" s="37" t="n">
        <v>1865.194</v>
      </c>
      <c r="AI22" s="35" t="n">
        <v>582.238</v>
      </c>
      <c r="AJ22" s="37" t="n">
        <v>0.167</v>
      </c>
      <c r="AK22" s="35" t="n">
        <v>-1.546</v>
      </c>
      <c r="AL22" s="37" t="n">
        <v>0</v>
      </c>
      <c r="AM22" s="35" t="n">
        <v>9.2</v>
      </c>
      <c r="AN22" s="37" t="n">
        <v>0.003</v>
      </c>
      <c r="AO22" s="35" t="n">
        <v>-2.865</v>
      </c>
      <c r="AP22" s="34" t="n">
        <v>1.179</v>
      </c>
      <c r="AQ22" s="35" t="n">
        <v>2.294</v>
      </c>
      <c r="AR22" s="34" t="n">
        <v>0</v>
      </c>
      <c r="AS22" s="35" t="n">
        <v>5.889</v>
      </c>
      <c r="AT22" s="34" t="n">
        <v>1.34</v>
      </c>
      <c r="AU22" s="35" t="n">
        <v>3.265</v>
      </c>
      <c r="AV22" s="34" t="n">
        <v>0.02</v>
      </c>
      <c r="AW22" s="35" t="n">
        <v>0.01</v>
      </c>
      <c r="AX22" s="34" t="n">
        <v>0.028</v>
      </c>
      <c r="AY22" s="35" t="n">
        <v>0.037</v>
      </c>
      <c r="AZ22" s="34" t="n">
        <v>0.036</v>
      </c>
      <c r="BA22" s="35" t="n">
        <v>0.008</v>
      </c>
      <c r="BB22" s="34" t="n">
        <v>0</v>
      </c>
      <c r="BC22" s="35" t="n">
        <v>-0.179</v>
      </c>
      <c r="BD22" s="37" t="n">
        <v>-0.029</v>
      </c>
      <c r="BE22" s="35" t="n">
        <v>0</v>
      </c>
      <c r="BF22" s="37" t="n">
        <v>-0.717</v>
      </c>
      <c r="BG22" s="35" t="n">
        <v>-1.222</v>
      </c>
      <c r="BH22" s="37" t="n">
        <v>-5.088</v>
      </c>
      <c r="BI22" s="35" t="n">
        <v>-0.155</v>
      </c>
      <c r="BJ22" s="37" t="n">
        <v>-0.01</v>
      </c>
      <c r="BK22" s="35" t="n">
        <v>-0.322</v>
      </c>
      <c r="BL22" s="37" t="n">
        <v>-0.168</v>
      </c>
      <c r="BM22" s="35" t="n">
        <v>-0.02</v>
      </c>
      <c r="BN22" s="37" t="n">
        <v>0</v>
      </c>
      <c r="BO22" s="35" t="n">
        <v>0</v>
      </c>
      <c r="BP22" s="34" t="n">
        <v>4353.233</v>
      </c>
      <c r="BQ22" s="35" t="n">
        <f aca="false">BP22-MrgDetail!BP22-MrgGros!BP22-MrgTax!BP22-MrgTransp!BP22-MrgGaz!BP22-MrgEntr!BP22-MrgPipelineGaz!BP22-MrgPipelinePetr!BP22+PrdDetail!BP22+PrdGros!BP22+PrdTransp!BP22+PrdGaz!BP22+PrdEntrepos!BP22+PrdPipelineGaz!BP22+PrdPipelinePetr!BP22-J$49</f>
        <v>0.00100000000065847</v>
      </c>
    </row>
    <row r="23" customFormat="false" ht="12.75" hidden="false" customHeight="false" outlineLevel="0" collapsed="false">
      <c r="A23" s="17" t="n">
        <v>8</v>
      </c>
      <c r="B23" s="17" t="s">
        <v>32</v>
      </c>
      <c r="C23" s="33" t="s">
        <v>60</v>
      </c>
      <c r="D23" s="34" t="n">
        <v>141.719</v>
      </c>
      <c r="E23" s="35" t="n">
        <v>34.215</v>
      </c>
      <c r="F23" s="34" t="n">
        <v>164.208</v>
      </c>
      <c r="G23" s="35" t="n">
        <v>11.197</v>
      </c>
      <c r="H23" s="34" t="n">
        <v>70.645</v>
      </c>
      <c r="I23" s="35" t="n">
        <v>149.884</v>
      </c>
      <c r="J23" s="34" t="n">
        <v>1653.462</v>
      </c>
      <c r="K23" s="35" t="n">
        <v>2593.566</v>
      </c>
      <c r="L23" s="34" t="n">
        <v>152.328</v>
      </c>
      <c r="M23" s="35" t="n">
        <v>115.755</v>
      </c>
      <c r="N23" s="34" t="n">
        <v>351.524</v>
      </c>
      <c r="O23" s="35" t="n">
        <v>129.993</v>
      </c>
      <c r="P23" s="34" t="n">
        <v>140.623</v>
      </c>
      <c r="Q23" s="36" t="n">
        <v>42.978</v>
      </c>
      <c r="R23" s="34" t="n">
        <v>41.66</v>
      </c>
      <c r="S23" s="36" t="n">
        <v>0.724</v>
      </c>
      <c r="T23" s="34" t="n">
        <v>91.491</v>
      </c>
      <c r="U23" s="36" t="n">
        <v>18.166</v>
      </c>
      <c r="V23" s="34" t="n">
        <v>426.567</v>
      </c>
      <c r="W23" s="36" t="n">
        <v>43.967</v>
      </c>
      <c r="X23" s="34" t="n">
        <v>1482.236</v>
      </c>
      <c r="Y23" s="36" t="n">
        <v>181.137</v>
      </c>
      <c r="Z23" s="34" t="n">
        <v>0</v>
      </c>
      <c r="AA23" s="36" t="n">
        <v>27.41</v>
      </c>
      <c r="AB23" s="34" t="n">
        <v>1054.47</v>
      </c>
      <c r="AC23" s="35" t="n">
        <v>8987.482</v>
      </c>
      <c r="AD23" s="37" t="n">
        <v>1773.298</v>
      </c>
      <c r="AE23" s="35" t="n">
        <v>212.644</v>
      </c>
      <c r="AF23" s="37" t="n">
        <v>-57</v>
      </c>
      <c r="AG23" s="35" t="n">
        <v>0</v>
      </c>
      <c r="AH23" s="37" t="n">
        <v>30.425</v>
      </c>
      <c r="AI23" s="35" t="n">
        <v>0</v>
      </c>
      <c r="AJ23" s="37" t="n">
        <v>334.067</v>
      </c>
      <c r="AK23" s="35" t="n">
        <v>-258.153</v>
      </c>
      <c r="AL23" s="37" t="n">
        <v>0</v>
      </c>
      <c r="AM23" s="35" t="n">
        <v>3894.31</v>
      </c>
      <c r="AN23" s="37" t="n">
        <v>464.732</v>
      </c>
      <c r="AO23" s="35" t="n">
        <v>-6425.167</v>
      </c>
      <c r="AP23" s="34" t="n">
        <v>505.845</v>
      </c>
      <c r="AQ23" s="35" t="n">
        <v>191.962</v>
      </c>
      <c r="AR23" s="34" t="n">
        <v>0</v>
      </c>
      <c r="AS23" s="35" t="n">
        <v>712.062</v>
      </c>
      <c r="AT23" s="34" t="n">
        <v>705.09</v>
      </c>
      <c r="AU23" s="35" t="n">
        <v>1407.086</v>
      </c>
      <c r="AV23" s="34" t="n">
        <v>77.161</v>
      </c>
      <c r="AW23" s="35" t="n">
        <v>43.781</v>
      </c>
      <c r="AX23" s="34" t="n">
        <v>315.854</v>
      </c>
      <c r="AY23" s="35" t="n">
        <v>314.669</v>
      </c>
      <c r="AZ23" s="34" t="n">
        <v>68.061</v>
      </c>
      <c r="BA23" s="35" t="n">
        <v>24.811</v>
      </c>
      <c r="BB23" s="34" t="n">
        <v>0</v>
      </c>
      <c r="BC23" s="35" t="n">
        <v>-208.41</v>
      </c>
      <c r="BD23" s="37" t="n">
        <v>-85.85</v>
      </c>
      <c r="BE23" s="35" t="n">
        <v>0</v>
      </c>
      <c r="BF23" s="37" t="n">
        <v>-844.918</v>
      </c>
      <c r="BG23" s="35" t="n">
        <v>-1525.027</v>
      </c>
      <c r="BH23" s="37" t="n">
        <v>-2595.092</v>
      </c>
      <c r="BI23" s="35" t="n">
        <v>-112.286</v>
      </c>
      <c r="BJ23" s="37" t="n">
        <v>-44.716</v>
      </c>
      <c r="BK23" s="35" t="n">
        <v>-271.927</v>
      </c>
      <c r="BL23" s="37" t="n">
        <v>-235.691</v>
      </c>
      <c r="BM23" s="35" t="n">
        <v>-4.114</v>
      </c>
      <c r="BN23" s="37" t="n">
        <v>-3.208</v>
      </c>
      <c r="BO23" s="35" t="n">
        <v>0</v>
      </c>
      <c r="BP23" s="34" t="n">
        <v>16511.707</v>
      </c>
      <c r="BQ23" s="35" t="n">
        <f aca="false">BP23-MrgDetail!BP23-MrgGros!BP23-MrgTax!BP23-MrgTransp!BP23-MrgGaz!BP23-MrgEntr!BP23-MrgPipelineGaz!BP23-MrgPipelinePetr!BP23+PrdDetail!BP23+PrdGros!BP23+PrdTransp!BP23+PrdGaz!BP23+PrdEntrepos!BP23+PrdPipelineGaz!BP23+PrdPipelinePetr!BP23-K$49</f>
        <v>-0.00300000000061118</v>
      </c>
    </row>
    <row r="24" customFormat="false" ht="12.75" hidden="false" customHeight="false" outlineLevel="0" collapsed="false">
      <c r="A24" s="17" t="n">
        <v>9</v>
      </c>
      <c r="B24" s="17" t="s">
        <v>33</v>
      </c>
      <c r="C24" s="33" t="s">
        <v>61</v>
      </c>
      <c r="D24" s="34" t="n">
        <v>7.516</v>
      </c>
      <c r="E24" s="35" t="n">
        <v>0.675</v>
      </c>
      <c r="F24" s="34" t="n">
        <v>2.763</v>
      </c>
      <c r="G24" s="35" t="n">
        <v>0.87</v>
      </c>
      <c r="H24" s="34" t="n">
        <v>5.668</v>
      </c>
      <c r="I24" s="35" t="n">
        <v>0.607</v>
      </c>
      <c r="J24" s="34" t="n">
        <v>32.817</v>
      </c>
      <c r="K24" s="35" t="n">
        <v>76.658</v>
      </c>
      <c r="L24" s="34" t="n">
        <v>32.713</v>
      </c>
      <c r="M24" s="35" t="n">
        <v>16.904</v>
      </c>
      <c r="N24" s="34" t="n">
        <v>19.781</v>
      </c>
      <c r="O24" s="35" t="n">
        <v>16.082</v>
      </c>
      <c r="P24" s="34" t="n">
        <v>34.35</v>
      </c>
      <c r="Q24" s="36" t="n">
        <v>15.554</v>
      </c>
      <c r="R24" s="34" t="n">
        <v>3.995</v>
      </c>
      <c r="S24" s="36" t="n">
        <v>0.113</v>
      </c>
      <c r="T24" s="34" t="n">
        <v>3.453</v>
      </c>
      <c r="U24" s="36" t="n">
        <v>3.114</v>
      </c>
      <c r="V24" s="34" t="n">
        <v>10.367</v>
      </c>
      <c r="W24" s="36" t="n">
        <v>5.599</v>
      </c>
      <c r="X24" s="34" t="n">
        <v>30.506</v>
      </c>
      <c r="Y24" s="36" t="n">
        <v>2.691</v>
      </c>
      <c r="Z24" s="34" t="n">
        <v>0</v>
      </c>
      <c r="AA24" s="36" t="n">
        <v>2.557</v>
      </c>
      <c r="AB24" s="34" t="n">
        <v>49.366</v>
      </c>
      <c r="AC24" s="35" t="n">
        <v>165.453</v>
      </c>
      <c r="AD24" s="37" t="n">
        <v>47.411</v>
      </c>
      <c r="AE24" s="35" t="n">
        <v>10.115</v>
      </c>
      <c r="AF24" s="37" t="n">
        <v>-14.791</v>
      </c>
      <c r="AG24" s="35" t="n">
        <v>0</v>
      </c>
      <c r="AH24" s="37" t="n">
        <v>0.003</v>
      </c>
      <c r="AI24" s="35" t="n">
        <v>0</v>
      </c>
      <c r="AJ24" s="37" t="n">
        <v>4.711</v>
      </c>
      <c r="AK24" s="35" t="n">
        <v>-32.47</v>
      </c>
      <c r="AL24" s="37" t="n">
        <v>0</v>
      </c>
      <c r="AM24" s="35" t="n">
        <v>870.05</v>
      </c>
      <c r="AN24" s="37" t="n">
        <v>7.669</v>
      </c>
      <c r="AO24" s="35" t="n">
        <v>-150.148</v>
      </c>
      <c r="AP24" s="34" t="n">
        <v>12.959</v>
      </c>
      <c r="AQ24" s="35" t="n">
        <v>5.325</v>
      </c>
      <c r="AR24" s="34" t="n">
        <v>0</v>
      </c>
      <c r="AS24" s="35" t="n">
        <v>15.421</v>
      </c>
      <c r="AT24" s="34" t="n">
        <v>9.702</v>
      </c>
      <c r="AU24" s="35" t="n">
        <v>14.959</v>
      </c>
      <c r="AV24" s="34" t="n">
        <v>0.91</v>
      </c>
      <c r="AW24" s="35" t="n">
        <v>0.636</v>
      </c>
      <c r="AX24" s="34" t="n">
        <v>3.899</v>
      </c>
      <c r="AY24" s="35" t="n">
        <v>2.312</v>
      </c>
      <c r="AZ24" s="34" t="n">
        <v>0.176</v>
      </c>
      <c r="BA24" s="35" t="n">
        <v>0.063</v>
      </c>
      <c r="BB24" s="34" t="n">
        <v>0.003</v>
      </c>
      <c r="BC24" s="36" t="n">
        <v>-3.819</v>
      </c>
      <c r="BD24" s="37" t="n">
        <v>-1.842</v>
      </c>
      <c r="BE24" s="35" t="n">
        <v>0</v>
      </c>
      <c r="BF24" s="37" t="n">
        <v>-22.16</v>
      </c>
      <c r="BG24" s="35" t="n">
        <v>-39.215</v>
      </c>
      <c r="BH24" s="37" t="n">
        <v>-92.378</v>
      </c>
      <c r="BI24" s="35" t="n">
        <v>-2.271</v>
      </c>
      <c r="BJ24" s="37" t="n">
        <v>-0.689</v>
      </c>
      <c r="BK24" s="35" t="n">
        <v>-7.948</v>
      </c>
      <c r="BL24" s="37" t="n">
        <v>-5.022</v>
      </c>
      <c r="BM24" s="35" t="n">
        <v>-0.08</v>
      </c>
      <c r="BN24" s="37" t="n">
        <v>-0.061</v>
      </c>
      <c r="BO24" s="35" t="n">
        <v>0</v>
      </c>
      <c r="BP24" s="34" t="n">
        <v>1173.605</v>
      </c>
      <c r="BQ24" s="35" t="n">
        <f aca="false">BP24-MrgDetail!BP24-MrgGros!BP24-MrgTax!BP24-MrgTransp!BP24-MrgGaz!BP24-MrgEntr!BP24-MrgPipelineGaz!BP24-MrgPipelinePetr!BP24+PrdDetail!BP24+PrdGros!BP24+PrdTransp!BP24+PrdGaz!BP24+PrdEntrepos!BP24+PrdPipelineGaz!BP24+PrdPipelinePetr!BP24-L$49</f>
        <v>0.00300000000015643</v>
      </c>
    </row>
    <row r="25" customFormat="false" ht="12.75" hidden="false" customHeight="false" outlineLevel="0" collapsed="false">
      <c r="A25" s="17" t="n">
        <v>10</v>
      </c>
      <c r="B25" s="17" t="s">
        <v>34</v>
      </c>
      <c r="C25" s="33" t="s">
        <v>62</v>
      </c>
      <c r="D25" s="34" t="n">
        <v>1.413</v>
      </c>
      <c r="E25" s="35" t="n">
        <v>1.305</v>
      </c>
      <c r="F25" s="34" t="n">
        <v>1.469</v>
      </c>
      <c r="G25" s="35" t="n">
        <v>0.732</v>
      </c>
      <c r="H25" s="34" t="n">
        <v>4.903</v>
      </c>
      <c r="I25" s="35" t="n">
        <v>0.282</v>
      </c>
      <c r="J25" s="34" t="n">
        <v>4.903</v>
      </c>
      <c r="K25" s="35" t="n">
        <v>28.907</v>
      </c>
      <c r="L25" s="34" t="n">
        <v>14.29</v>
      </c>
      <c r="M25" s="35" t="n">
        <v>14.439</v>
      </c>
      <c r="N25" s="34" t="n">
        <v>19.657</v>
      </c>
      <c r="O25" s="35" t="n">
        <v>8.622</v>
      </c>
      <c r="P25" s="34" t="n">
        <v>30.143</v>
      </c>
      <c r="Q25" s="36" t="n">
        <v>15.796</v>
      </c>
      <c r="R25" s="34" t="n">
        <v>11.225</v>
      </c>
      <c r="S25" s="36" t="n">
        <v>0.235</v>
      </c>
      <c r="T25" s="34" t="n">
        <v>5.097</v>
      </c>
      <c r="U25" s="36" t="n">
        <v>57.865</v>
      </c>
      <c r="V25" s="34" t="n">
        <v>11.027</v>
      </c>
      <c r="W25" s="36" t="n">
        <v>5.129</v>
      </c>
      <c r="X25" s="34" t="n">
        <v>1.58</v>
      </c>
      <c r="Y25" s="36" t="n">
        <v>21.063</v>
      </c>
      <c r="Z25" s="34" t="n">
        <v>0.533</v>
      </c>
      <c r="AA25" s="36" t="n">
        <v>2.784</v>
      </c>
      <c r="AB25" s="34" t="n">
        <v>39.282</v>
      </c>
      <c r="AC25" s="35" t="n">
        <v>370.721</v>
      </c>
      <c r="AD25" s="37" t="n">
        <v>3.257</v>
      </c>
      <c r="AE25" s="35" t="n">
        <v>1.615</v>
      </c>
      <c r="AF25" s="37" t="n">
        <v>0</v>
      </c>
      <c r="AG25" s="35" t="n">
        <v>0</v>
      </c>
      <c r="AH25" s="37" t="n">
        <v>0.006</v>
      </c>
      <c r="AI25" s="35" t="n">
        <v>0</v>
      </c>
      <c r="AJ25" s="37" t="n">
        <v>0.101</v>
      </c>
      <c r="AK25" s="35" t="n">
        <v>-0.96</v>
      </c>
      <c r="AL25" s="37" t="n">
        <v>0</v>
      </c>
      <c r="AM25" s="35" t="n">
        <v>24.85</v>
      </c>
      <c r="AN25" s="37" t="n">
        <v>0.038</v>
      </c>
      <c r="AO25" s="35" t="n">
        <v>-19.238</v>
      </c>
      <c r="AP25" s="34" t="n">
        <v>7.159</v>
      </c>
      <c r="AQ25" s="35" t="n">
        <v>2.482</v>
      </c>
      <c r="AR25" s="34" t="n">
        <v>0</v>
      </c>
      <c r="AS25" s="35" t="n">
        <v>9.653</v>
      </c>
      <c r="AT25" s="34" t="n">
        <v>6.293</v>
      </c>
      <c r="AU25" s="35" t="n">
        <v>9.113</v>
      </c>
      <c r="AV25" s="34" t="n">
        <v>0.834</v>
      </c>
      <c r="AW25" s="35" t="n">
        <v>1.075</v>
      </c>
      <c r="AX25" s="34" t="n">
        <v>1.396</v>
      </c>
      <c r="AY25" s="35" t="n">
        <v>1.076</v>
      </c>
      <c r="AZ25" s="34" t="n">
        <v>0.282</v>
      </c>
      <c r="BA25" s="35" t="n">
        <v>0.038</v>
      </c>
      <c r="BB25" s="34" t="n">
        <v>0.001</v>
      </c>
      <c r="BC25" s="35" t="n">
        <v>-4.965</v>
      </c>
      <c r="BD25" s="37" t="n">
        <v>-3.522</v>
      </c>
      <c r="BE25" s="35" t="n">
        <v>0</v>
      </c>
      <c r="BF25" s="37" t="n">
        <v>-15.939</v>
      </c>
      <c r="BG25" s="35" t="n">
        <v>-22.057</v>
      </c>
      <c r="BH25" s="37" t="n">
        <v>-24.696</v>
      </c>
      <c r="BI25" s="35" t="n">
        <v>-0.917</v>
      </c>
      <c r="BJ25" s="37" t="n">
        <v>-0.211</v>
      </c>
      <c r="BK25" s="35" t="n">
        <v>-3.898</v>
      </c>
      <c r="BL25" s="37" t="n">
        <v>-2.002</v>
      </c>
      <c r="BM25" s="35" t="n">
        <v>-0.015</v>
      </c>
      <c r="BN25" s="37" t="n">
        <v>-0.071</v>
      </c>
      <c r="BO25" s="35" t="n">
        <v>0</v>
      </c>
      <c r="BP25" s="34" t="n">
        <v>644.181</v>
      </c>
      <c r="BQ25" s="35" t="n">
        <f aca="false">BP25-MrgDetail!BP25-MrgGros!BP25-MrgTax!BP25-MrgTransp!BP25-MrgGaz!BP25-MrgEntr!BP25-MrgPipelineGaz!BP25-MrgPipelinePetr!BP25+PrdDetail!BP25+PrdGros!BP25+PrdTransp!BP25+PrdGaz!BP25+PrdEntrepos!BP25+PrdPipelineGaz!BP25+PrdPipelinePetr!BP25-M$49</f>
        <v>0.00099999999974898</v>
      </c>
    </row>
    <row r="26" customFormat="false" ht="12.75" hidden="false" customHeight="false" outlineLevel="0" collapsed="false">
      <c r="A26" s="17" t="n">
        <v>11</v>
      </c>
      <c r="B26" s="17" t="s">
        <v>35</v>
      </c>
      <c r="C26" s="33" t="s">
        <v>63</v>
      </c>
      <c r="D26" s="34" t="n">
        <v>8.006</v>
      </c>
      <c r="E26" s="35" t="n">
        <v>1.516</v>
      </c>
      <c r="F26" s="34" t="n">
        <v>3.599</v>
      </c>
      <c r="G26" s="35" t="n">
        <v>0.955</v>
      </c>
      <c r="H26" s="34" t="n">
        <v>7.142</v>
      </c>
      <c r="I26" s="35" t="n">
        <v>1.796</v>
      </c>
      <c r="J26" s="34" t="n">
        <v>13.385</v>
      </c>
      <c r="K26" s="35" t="n">
        <v>34.642</v>
      </c>
      <c r="L26" s="34" t="n">
        <v>62.8</v>
      </c>
      <c r="M26" s="35" t="n">
        <v>72.811</v>
      </c>
      <c r="N26" s="34" t="n">
        <v>387.029</v>
      </c>
      <c r="O26" s="35" t="n">
        <v>15.401</v>
      </c>
      <c r="P26" s="34" t="n">
        <v>55.064</v>
      </c>
      <c r="Q26" s="36" t="n">
        <v>22.205</v>
      </c>
      <c r="R26" s="34" t="n">
        <v>9.881</v>
      </c>
      <c r="S26" s="36" t="n">
        <v>0.315</v>
      </c>
      <c r="T26" s="34" t="n">
        <v>9.857</v>
      </c>
      <c r="U26" s="36" t="n">
        <v>2.073</v>
      </c>
      <c r="V26" s="34" t="n">
        <v>3.471</v>
      </c>
      <c r="W26" s="36" t="n">
        <v>5.95</v>
      </c>
      <c r="X26" s="34" t="n">
        <v>0.035</v>
      </c>
      <c r="Y26" s="36" t="n">
        <v>202.745</v>
      </c>
      <c r="Z26" s="34" t="n">
        <v>988.724</v>
      </c>
      <c r="AA26" s="36" t="n">
        <v>9.227</v>
      </c>
      <c r="AB26" s="34" t="n">
        <v>95.46</v>
      </c>
      <c r="AC26" s="35" t="n">
        <v>371.048</v>
      </c>
      <c r="AD26" s="37" t="n">
        <v>1.249</v>
      </c>
      <c r="AE26" s="35" t="n">
        <v>0.968</v>
      </c>
      <c r="AF26" s="37" t="n">
        <v>0</v>
      </c>
      <c r="AG26" s="35" t="n">
        <v>0</v>
      </c>
      <c r="AH26" s="37" t="n">
        <v>0.841</v>
      </c>
      <c r="AI26" s="35" t="n">
        <v>0</v>
      </c>
      <c r="AJ26" s="37" t="n">
        <v>0</v>
      </c>
      <c r="AK26" s="35" t="n">
        <v>0</v>
      </c>
      <c r="AL26" s="37" t="n">
        <v>0</v>
      </c>
      <c r="AM26" s="35" t="n">
        <v>388.01</v>
      </c>
      <c r="AN26" s="37" t="n">
        <v>0</v>
      </c>
      <c r="AO26" s="35" t="n">
        <v>-244.266</v>
      </c>
      <c r="AP26" s="34" t="n">
        <v>58.259</v>
      </c>
      <c r="AQ26" s="35" t="n">
        <v>28.098</v>
      </c>
      <c r="AR26" s="34" t="n">
        <v>0</v>
      </c>
      <c r="AS26" s="35" t="n">
        <v>61.326</v>
      </c>
      <c r="AT26" s="34" t="n">
        <v>88.42</v>
      </c>
      <c r="AU26" s="35" t="n">
        <v>148.8</v>
      </c>
      <c r="AV26" s="34" t="n">
        <v>4.633</v>
      </c>
      <c r="AW26" s="35" t="n">
        <v>5.121</v>
      </c>
      <c r="AX26" s="34" t="n">
        <v>21.182</v>
      </c>
      <c r="AY26" s="35" t="n">
        <v>15.85</v>
      </c>
      <c r="AZ26" s="34" t="n">
        <v>2.305</v>
      </c>
      <c r="BA26" s="35" t="n">
        <v>2.754</v>
      </c>
      <c r="BB26" s="34" t="n">
        <v>0.044</v>
      </c>
      <c r="BC26" s="35" t="n">
        <v>-43.554</v>
      </c>
      <c r="BD26" s="37" t="n">
        <v>-6.886</v>
      </c>
      <c r="BE26" s="35" t="n">
        <v>0</v>
      </c>
      <c r="BF26" s="37" t="n">
        <v>-112.914</v>
      </c>
      <c r="BG26" s="35" t="n">
        <v>-162.417</v>
      </c>
      <c r="BH26" s="37" t="n">
        <v>-304.704</v>
      </c>
      <c r="BI26" s="35" t="n">
        <v>-10.229</v>
      </c>
      <c r="BJ26" s="37" t="n">
        <v>-2.908</v>
      </c>
      <c r="BK26" s="35" t="n">
        <v>-26.659</v>
      </c>
      <c r="BL26" s="37" t="n">
        <v>-36.53</v>
      </c>
      <c r="BM26" s="35" t="n">
        <v>-5.979</v>
      </c>
      <c r="BN26" s="37" t="n">
        <v>-1.61</v>
      </c>
      <c r="BO26" s="35" t="n">
        <v>0</v>
      </c>
      <c r="BP26" s="34" t="n">
        <v>2254.343</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3.592</v>
      </c>
      <c r="E27" s="35" t="n">
        <v>0.716</v>
      </c>
      <c r="F27" s="34" t="n">
        <v>0.827</v>
      </c>
      <c r="G27" s="35" t="n">
        <v>0.267</v>
      </c>
      <c r="H27" s="34" t="n">
        <v>6.706</v>
      </c>
      <c r="I27" s="35" t="n">
        <v>1.299</v>
      </c>
      <c r="J27" s="34" t="n">
        <v>12.787</v>
      </c>
      <c r="K27" s="35" t="n">
        <v>44.518</v>
      </c>
      <c r="L27" s="34" t="n">
        <v>62.875</v>
      </c>
      <c r="M27" s="35" t="n">
        <v>54.87</v>
      </c>
      <c r="N27" s="34" t="n">
        <v>28.019</v>
      </c>
      <c r="O27" s="35" t="n">
        <v>155.365</v>
      </c>
      <c r="P27" s="34" t="n">
        <v>128.396</v>
      </c>
      <c r="Q27" s="36" t="n">
        <v>60.759</v>
      </c>
      <c r="R27" s="34" t="n">
        <v>17.791</v>
      </c>
      <c r="S27" s="36" t="n">
        <v>0.706</v>
      </c>
      <c r="T27" s="34" t="n">
        <v>35.677</v>
      </c>
      <c r="U27" s="36" t="n">
        <v>4.699</v>
      </c>
      <c r="V27" s="34" t="n">
        <v>14.373</v>
      </c>
      <c r="W27" s="36" t="n">
        <v>9.331</v>
      </c>
      <c r="X27" s="34" t="n">
        <v>108.227</v>
      </c>
      <c r="Y27" s="36" t="n">
        <v>263.917</v>
      </c>
      <c r="Z27" s="34" t="n">
        <v>0</v>
      </c>
      <c r="AA27" s="36" t="n">
        <v>21.755</v>
      </c>
      <c r="AB27" s="34" t="n">
        <v>158.373</v>
      </c>
      <c r="AC27" s="35" t="n">
        <v>820.18</v>
      </c>
      <c r="AD27" s="37" t="n">
        <v>46.127</v>
      </c>
      <c r="AE27" s="35" t="n">
        <v>10.805</v>
      </c>
      <c r="AF27" s="37" t="n">
        <v>0</v>
      </c>
      <c r="AG27" s="35" t="n">
        <v>0</v>
      </c>
      <c r="AH27" s="37" t="n">
        <v>0.157</v>
      </c>
      <c r="AI27" s="35" t="n">
        <v>0</v>
      </c>
      <c r="AJ27" s="37" t="n">
        <v>0.118</v>
      </c>
      <c r="AK27" s="35" t="n">
        <v>-8.247</v>
      </c>
      <c r="AL27" s="37" t="n">
        <v>0</v>
      </c>
      <c r="AM27" s="35" t="n">
        <v>97.629</v>
      </c>
      <c r="AN27" s="37" t="n">
        <v>4.001</v>
      </c>
      <c r="AO27" s="35" t="n">
        <v>-180.125</v>
      </c>
      <c r="AP27" s="34" t="n">
        <v>13.665</v>
      </c>
      <c r="AQ27" s="35" t="n">
        <v>4.46</v>
      </c>
      <c r="AR27" s="34" t="n">
        <v>0</v>
      </c>
      <c r="AS27" s="35" t="n">
        <v>28.24</v>
      </c>
      <c r="AT27" s="34" t="n">
        <v>56.527</v>
      </c>
      <c r="AU27" s="35" t="n">
        <v>93.742</v>
      </c>
      <c r="AV27" s="34" t="n">
        <v>7.235</v>
      </c>
      <c r="AW27" s="35" t="n">
        <v>5.859</v>
      </c>
      <c r="AX27" s="34" t="n">
        <v>31.469</v>
      </c>
      <c r="AY27" s="35" t="n">
        <v>33.942</v>
      </c>
      <c r="AZ27" s="34" t="n">
        <v>0.545</v>
      </c>
      <c r="BA27" s="35" t="n">
        <v>0.051</v>
      </c>
      <c r="BB27" s="34" t="n">
        <v>0.585</v>
      </c>
      <c r="BC27" s="35" t="n">
        <v>-9.989</v>
      </c>
      <c r="BD27" s="37" t="n">
        <v>-3.499</v>
      </c>
      <c r="BE27" s="35" t="n">
        <v>0</v>
      </c>
      <c r="BF27" s="37" t="n">
        <v>-14.45</v>
      </c>
      <c r="BG27" s="35" t="n">
        <v>-105.904</v>
      </c>
      <c r="BH27" s="37" t="n">
        <v>-322.431</v>
      </c>
      <c r="BI27" s="35" t="n">
        <v>-10.204</v>
      </c>
      <c r="BJ27" s="37" t="n">
        <v>-4.288</v>
      </c>
      <c r="BK27" s="35" t="n">
        <v>-44.162</v>
      </c>
      <c r="BL27" s="37" t="n">
        <v>-42.178</v>
      </c>
      <c r="BM27" s="35" t="n">
        <v>-0.353</v>
      </c>
      <c r="BN27" s="37" t="n">
        <v>-0.372</v>
      </c>
      <c r="BO27" s="35" t="n">
        <v>0</v>
      </c>
      <c r="BP27" s="34" t="n">
        <v>1704.977</v>
      </c>
      <c r="BQ27" s="35" t="n">
        <f aca="false">BP27-MrgDetail!BP27-MrgGros!BP27-MrgTax!BP27-MrgTransp!BP27-MrgGaz!BP27-MrgEntr!BP27-MrgPipelineGaz!BP27-MrgPipelinePetr!BP27+PrdDetail!BP27+PrdGros!BP27+PrdTransp!BP27+PrdGaz!BP27+PrdEntrepos!BP27+PrdPipelineGaz!BP27+PrdPipelinePetr!BP27-O$49</f>
        <v>0.00099999999974898</v>
      </c>
    </row>
    <row r="28" customFormat="false" ht="22.5" hidden="false" customHeight="false" outlineLevel="0" collapsed="false">
      <c r="A28" s="17" t="n">
        <v>13</v>
      </c>
      <c r="B28" s="17" t="s">
        <v>37</v>
      </c>
      <c r="C28" s="33" t="s">
        <v>65</v>
      </c>
      <c r="D28" s="34" t="n">
        <v>23.848</v>
      </c>
      <c r="E28" s="35" t="n">
        <v>9.252</v>
      </c>
      <c r="F28" s="34" t="n">
        <v>19.025</v>
      </c>
      <c r="G28" s="35" t="n">
        <v>3.483</v>
      </c>
      <c r="H28" s="34" t="n">
        <v>105.099</v>
      </c>
      <c r="I28" s="35" t="n">
        <v>20.693</v>
      </c>
      <c r="J28" s="34" t="n">
        <v>140.461</v>
      </c>
      <c r="K28" s="35" t="n">
        <v>210.39</v>
      </c>
      <c r="L28" s="34" t="n">
        <v>190.199</v>
      </c>
      <c r="M28" s="35" t="n">
        <v>376.201</v>
      </c>
      <c r="N28" s="34" t="n">
        <v>124.7</v>
      </c>
      <c r="O28" s="35" t="n">
        <v>96.098</v>
      </c>
      <c r="P28" s="34" t="n">
        <v>901.97</v>
      </c>
      <c r="Q28" s="36" t="n">
        <v>105.015</v>
      </c>
      <c r="R28" s="34" t="n">
        <v>55.535</v>
      </c>
      <c r="S28" s="36" t="n">
        <v>3.542</v>
      </c>
      <c r="T28" s="34" t="n">
        <v>75.24</v>
      </c>
      <c r="U28" s="36" t="n">
        <v>20.541</v>
      </c>
      <c r="V28" s="34" t="n">
        <v>132.075</v>
      </c>
      <c r="W28" s="36" t="n">
        <v>55.054</v>
      </c>
      <c r="X28" s="34" t="n">
        <v>0.019</v>
      </c>
      <c r="Y28" s="36" t="n">
        <v>68.787</v>
      </c>
      <c r="Z28" s="34" t="n">
        <v>0</v>
      </c>
      <c r="AA28" s="36" t="n">
        <v>39.013</v>
      </c>
      <c r="AB28" s="34" t="n">
        <v>184.306</v>
      </c>
      <c r="AC28" s="35" t="n">
        <v>5642.207</v>
      </c>
      <c r="AD28" s="37" t="n">
        <v>15.53</v>
      </c>
      <c r="AE28" s="35" t="n">
        <v>6.729</v>
      </c>
      <c r="AF28" s="37" t="n">
        <v>0</v>
      </c>
      <c r="AG28" s="35" t="n">
        <v>26</v>
      </c>
      <c r="AH28" s="37" t="n">
        <v>216.157</v>
      </c>
      <c r="AI28" s="35" t="n">
        <v>0</v>
      </c>
      <c r="AJ28" s="37" t="n">
        <v>0.002</v>
      </c>
      <c r="AK28" s="35" t="n">
        <v>0</v>
      </c>
      <c r="AL28" s="37" t="n">
        <v>0</v>
      </c>
      <c r="AM28" s="35" t="n">
        <v>148.142</v>
      </c>
      <c r="AN28" s="37" t="n">
        <v>0.002</v>
      </c>
      <c r="AO28" s="35" t="n">
        <v>-174.407</v>
      </c>
      <c r="AP28" s="34" t="n">
        <v>41.76</v>
      </c>
      <c r="AQ28" s="35" t="n">
        <v>8.958</v>
      </c>
      <c r="AR28" s="34" t="n">
        <v>0</v>
      </c>
      <c r="AS28" s="35" t="n">
        <v>48.982</v>
      </c>
      <c r="AT28" s="34" t="n">
        <v>70.731</v>
      </c>
      <c r="AU28" s="35" t="n">
        <v>127.058</v>
      </c>
      <c r="AV28" s="34" t="n">
        <v>11.626</v>
      </c>
      <c r="AW28" s="35" t="n">
        <v>10.554</v>
      </c>
      <c r="AX28" s="34" t="n">
        <v>22.487</v>
      </c>
      <c r="AY28" s="35" t="n">
        <v>15.306</v>
      </c>
      <c r="AZ28" s="34" t="n">
        <v>0.875</v>
      </c>
      <c r="BA28" s="35" t="n">
        <v>0.236</v>
      </c>
      <c r="BB28" s="34" t="n">
        <v>0.005</v>
      </c>
      <c r="BC28" s="35" t="n">
        <v>-5.964</v>
      </c>
      <c r="BD28" s="37" t="n">
        <v>-3.597</v>
      </c>
      <c r="BE28" s="35" t="n">
        <v>0</v>
      </c>
      <c r="BF28" s="37" t="n">
        <v>-17.968</v>
      </c>
      <c r="BG28" s="35" t="n">
        <v>-100.587</v>
      </c>
      <c r="BH28" s="37" t="n">
        <v>-782.403</v>
      </c>
      <c r="BI28" s="35" t="n">
        <v>-5.683</v>
      </c>
      <c r="BJ28" s="37" t="n">
        <v>-1.202</v>
      </c>
      <c r="BK28" s="35" t="n">
        <v>-17.327</v>
      </c>
      <c r="BL28" s="37" t="n">
        <v>-22.116</v>
      </c>
      <c r="BM28" s="35" t="n">
        <v>-0.133</v>
      </c>
      <c r="BN28" s="37" t="n">
        <v>-0.079</v>
      </c>
      <c r="BO28" s="35" t="n">
        <v>0</v>
      </c>
      <c r="BP28" s="34" t="n">
        <v>8242.428</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17.285</v>
      </c>
      <c r="E29" s="35" t="n">
        <v>1.734</v>
      </c>
      <c r="F29" s="34" t="n">
        <v>2.474</v>
      </c>
      <c r="G29" s="35" t="n">
        <v>1.221</v>
      </c>
      <c r="H29" s="34" t="n">
        <v>18.068</v>
      </c>
      <c r="I29" s="35" t="n">
        <v>5.046</v>
      </c>
      <c r="J29" s="34" t="n">
        <v>210.443</v>
      </c>
      <c r="K29" s="35" t="n">
        <v>170.119</v>
      </c>
      <c r="L29" s="34" t="n">
        <v>99.749</v>
      </c>
      <c r="M29" s="35" t="n">
        <v>69.2</v>
      </c>
      <c r="N29" s="34" t="n">
        <v>24.385</v>
      </c>
      <c r="O29" s="35" t="n">
        <v>55.529</v>
      </c>
      <c r="P29" s="34" t="n">
        <v>220.924</v>
      </c>
      <c r="Q29" s="36" t="n">
        <v>175.441</v>
      </c>
      <c r="R29" s="34" t="n">
        <v>30.118</v>
      </c>
      <c r="S29" s="36" t="n">
        <v>0.511</v>
      </c>
      <c r="T29" s="34" t="n">
        <v>14.973</v>
      </c>
      <c r="U29" s="36" t="n">
        <v>7.09</v>
      </c>
      <c r="V29" s="34" t="n">
        <v>16.112</v>
      </c>
      <c r="W29" s="36" t="n">
        <v>13.762</v>
      </c>
      <c r="X29" s="34" t="n">
        <v>1.971</v>
      </c>
      <c r="Y29" s="36" t="n">
        <v>105.946</v>
      </c>
      <c r="Z29" s="34" t="n">
        <v>0</v>
      </c>
      <c r="AA29" s="36" t="n">
        <v>14.019</v>
      </c>
      <c r="AB29" s="34" t="n">
        <v>265.91</v>
      </c>
      <c r="AC29" s="35" t="n">
        <v>121.922</v>
      </c>
      <c r="AD29" s="37" t="n">
        <v>90.449</v>
      </c>
      <c r="AE29" s="35" t="n">
        <v>22.353</v>
      </c>
      <c r="AF29" s="37" t="n">
        <v>0</v>
      </c>
      <c r="AG29" s="35" t="n">
        <v>0</v>
      </c>
      <c r="AH29" s="37" t="n">
        <v>34.1</v>
      </c>
      <c r="AI29" s="35" t="n">
        <v>0</v>
      </c>
      <c r="AJ29" s="37" t="n">
        <v>0.189</v>
      </c>
      <c r="AK29" s="35" t="n">
        <v>-0.126</v>
      </c>
      <c r="AL29" s="37" t="n">
        <v>0</v>
      </c>
      <c r="AM29" s="35" t="n">
        <v>101.494</v>
      </c>
      <c r="AN29" s="37" t="n">
        <v>1.439</v>
      </c>
      <c r="AO29" s="35" t="n">
        <v>-106.835</v>
      </c>
      <c r="AP29" s="34" t="n">
        <v>36.116</v>
      </c>
      <c r="AQ29" s="35" t="n">
        <v>18.083</v>
      </c>
      <c r="AR29" s="34" t="n">
        <v>0</v>
      </c>
      <c r="AS29" s="35" t="n">
        <v>73.442</v>
      </c>
      <c r="AT29" s="34" t="n">
        <v>26.181</v>
      </c>
      <c r="AU29" s="35" t="n">
        <v>33.539</v>
      </c>
      <c r="AV29" s="34" t="n">
        <v>0.949</v>
      </c>
      <c r="AW29" s="35" t="n">
        <v>0.679</v>
      </c>
      <c r="AX29" s="34" t="n">
        <v>1.302</v>
      </c>
      <c r="AY29" s="35" t="n">
        <v>4.51</v>
      </c>
      <c r="AZ29" s="34" t="n">
        <v>0.502</v>
      </c>
      <c r="BA29" s="35" t="n">
        <v>0.002</v>
      </c>
      <c r="BB29" s="34" t="n">
        <v>0</v>
      </c>
      <c r="BC29" s="35" t="n">
        <v>-9.306</v>
      </c>
      <c r="BD29" s="37" t="n">
        <v>-2.76</v>
      </c>
      <c r="BE29" s="35" t="n">
        <v>0</v>
      </c>
      <c r="BF29" s="37" t="n">
        <v>-20.611</v>
      </c>
      <c r="BG29" s="35" t="n">
        <v>-51.776</v>
      </c>
      <c r="BH29" s="37" t="n">
        <v>-198.756</v>
      </c>
      <c r="BI29" s="35" t="n">
        <v>-0.852</v>
      </c>
      <c r="BJ29" s="37" t="n">
        <v>-0.097</v>
      </c>
      <c r="BK29" s="35" t="n">
        <v>-28.148</v>
      </c>
      <c r="BL29" s="37" t="n">
        <v>-18.705</v>
      </c>
      <c r="BM29" s="35" t="n">
        <v>-0.014</v>
      </c>
      <c r="BN29" s="37" t="n">
        <v>-0.015</v>
      </c>
      <c r="BO29" s="35" t="n">
        <v>0</v>
      </c>
      <c r="BP29" s="34" t="n">
        <v>1671.277</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492</v>
      </c>
      <c r="E30" s="35" t="n">
        <v>0.83</v>
      </c>
      <c r="F30" s="34" t="n">
        <v>7.099</v>
      </c>
      <c r="G30" s="35" t="n">
        <v>0.183</v>
      </c>
      <c r="H30" s="34" t="n">
        <v>26.694</v>
      </c>
      <c r="I30" s="35" t="n">
        <v>0.488</v>
      </c>
      <c r="J30" s="34" t="n">
        <v>34.678</v>
      </c>
      <c r="K30" s="35" t="n">
        <v>191.826</v>
      </c>
      <c r="L30" s="34" t="n">
        <v>99.429</v>
      </c>
      <c r="M30" s="35" t="n">
        <v>85.718</v>
      </c>
      <c r="N30" s="34" t="n">
        <v>26.469</v>
      </c>
      <c r="O30" s="35" t="n">
        <v>25.19</v>
      </c>
      <c r="P30" s="34" t="n">
        <v>177.635</v>
      </c>
      <c r="Q30" s="36" t="n">
        <v>48.739</v>
      </c>
      <c r="R30" s="34" t="n">
        <v>17.012</v>
      </c>
      <c r="S30" s="36" t="n">
        <v>1.174</v>
      </c>
      <c r="T30" s="34" t="n">
        <v>12.798</v>
      </c>
      <c r="U30" s="36" t="n">
        <v>6.25</v>
      </c>
      <c r="V30" s="34" t="n">
        <v>25.621</v>
      </c>
      <c r="W30" s="36" t="n">
        <v>11.513</v>
      </c>
      <c r="X30" s="34" t="n">
        <v>0.341</v>
      </c>
      <c r="Y30" s="36" t="n">
        <v>46.203</v>
      </c>
      <c r="Z30" s="34" t="n">
        <v>0</v>
      </c>
      <c r="AA30" s="36" t="n">
        <v>12.299</v>
      </c>
      <c r="AB30" s="34" t="n">
        <v>269.047</v>
      </c>
      <c r="AC30" s="35" t="n">
        <v>71.242</v>
      </c>
      <c r="AD30" s="37" t="n">
        <v>1.322</v>
      </c>
      <c r="AE30" s="35" t="n">
        <v>1.099</v>
      </c>
      <c r="AF30" s="37" t="n">
        <v>-0.807</v>
      </c>
      <c r="AG30" s="35" t="n">
        <v>0</v>
      </c>
      <c r="AH30" s="37" t="n">
        <v>0.041</v>
      </c>
      <c r="AI30" s="35" t="n">
        <v>0</v>
      </c>
      <c r="AJ30" s="37" t="n">
        <v>0.416</v>
      </c>
      <c r="AK30" s="35" t="n">
        <v>-0.297</v>
      </c>
      <c r="AL30" s="37" t="n">
        <v>0</v>
      </c>
      <c r="AM30" s="35" t="n">
        <v>119.831</v>
      </c>
      <c r="AN30" s="37" t="n">
        <v>0.045</v>
      </c>
      <c r="AO30" s="35" t="n">
        <v>-43.759</v>
      </c>
      <c r="AP30" s="34" t="n">
        <v>13.165</v>
      </c>
      <c r="AQ30" s="35" t="n">
        <v>0.486</v>
      </c>
      <c r="AR30" s="34" t="n">
        <v>0</v>
      </c>
      <c r="AS30" s="35" t="n">
        <v>6.157</v>
      </c>
      <c r="AT30" s="34" t="n">
        <v>12.49</v>
      </c>
      <c r="AU30" s="35" t="n">
        <v>11.986</v>
      </c>
      <c r="AV30" s="34" t="n">
        <v>5.16</v>
      </c>
      <c r="AW30" s="35" t="n">
        <v>6.829</v>
      </c>
      <c r="AX30" s="34" t="n">
        <v>3.406</v>
      </c>
      <c r="AY30" s="35" t="n">
        <v>2.342</v>
      </c>
      <c r="AZ30" s="34" t="n">
        <v>0.004</v>
      </c>
      <c r="BA30" s="35" t="n">
        <v>0</v>
      </c>
      <c r="BB30" s="34" t="n">
        <v>0.001</v>
      </c>
      <c r="BC30" s="35" t="n">
        <v>-3.136</v>
      </c>
      <c r="BD30" s="37" t="n">
        <v>-8.44</v>
      </c>
      <c r="BE30" s="35" t="n">
        <v>0</v>
      </c>
      <c r="BF30" s="37" t="n">
        <v>-82.461</v>
      </c>
      <c r="BG30" s="35" t="n">
        <v>-54.57</v>
      </c>
      <c r="BH30" s="37" t="n">
        <v>-182.816</v>
      </c>
      <c r="BI30" s="35" t="n">
        <v>-3.459</v>
      </c>
      <c r="BJ30" s="37" t="n">
        <v>-0.177</v>
      </c>
      <c r="BK30" s="35" t="n">
        <v>-24.628</v>
      </c>
      <c r="BL30" s="37" t="n">
        <v>-14.659</v>
      </c>
      <c r="BM30" s="35" t="n">
        <v>-0.016</v>
      </c>
      <c r="BN30" s="37" t="n">
        <v>-0.001</v>
      </c>
      <c r="BO30" s="35" t="n">
        <v>0</v>
      </c>
      <c r="BP30" s="34" t="n">
        <v>964.523</v>
      </c>
      <c r="BQ30" s="35" t="n">
        <f aca="false">BP30-MrgDetail!BP30-MrgGros!BP30-MrgTax!BP30-MrgTransp!BP30-MrgGaz!BP30-MrgEntr!BP30-MrgPipelineGaz!BP30-MrgPipelinePetr!BP30+PrdDetail!BP30+PrdGros!BP30+PrdTransp!BP30+PrdGaz!BP30+PrdEntrepos!BP30+PrdPipelineGaz!BP30+PrdPipelinePetr!BP30-R$49</f>
        <v>-0.00100000000009004</v>
      </c>
    </row>
    <row r="31" customFormat="false" ht="12.75" hidden="false" customHeight="false" outlineLevel="0" collapsed="false">
      <c r="A31" s="17" t="n">
        <v>16</v>
      </c>
      <c r="B31" s="17" t="s">
        <v>40</v>
      </c>
      <c r="C31" s="33" t="s">
        <v>68</v>
      </c>
      <c r="D31" s="34" t="n">
        <v>0</v>
      </c>
      <c r="E31" s="35" t="n">
        <v>0.027</v>
      </c>
      <c r="F31" s="34" t="n">
        <v>0</v>
      </c>
      <c r="G31" s="35" t="n">
        <v>0.002</v>
      </c>
      <c r="H31" s="34" t="n">
        <v>0.03</v>
      </c>
      <c r="I31" s="35" t="n">
        <v>1.091</v>
      </c>
      <c r="J31" s="34" t="n">
        <v>1.381</v>
      </c>
      <c r="K31" s="35" t="n">
        <v>0.085</v>
      </c>
      <c r="L31" s="34" t="n">
        <v>3.67</v>
      </c>
      <c r="M31" s="35" t="n">
        <v>7.764</v>
      </c>
      <c r="N31" s="34" t="n">
        <v>0.627</v>
      </c>
      <c r="O31" s="35" t="n">
        <v>0.546</v>
      </c>
      <c r="P31" s="34" t="n">
        <v>5.535</v>
      </c>
      <c r="Q31" s="36" t="n">
        <v>2.367</v>
      </c>
      <c r="R31" s="34" t="n">
        <v>0.652</v>
      </c>
      <c r="S31" s="36" t="n">
        <v>0.061</v>
      </c>
      <c r="T31" s="34" t="n">
        <v>2.267</v>
      </c>
      <c r="U31" s="36" t="n">
        <v>0.077</v>
      </c>
      <c r="V31" s="34" t="n">
        <v>1.845</v>
      </c>
      <c r="W31" s="36" t="n">
        <v>1.131</v>
      </c>
      <c r="X31" s="34" t="n">
        <v>0</v>
      </c>
      <c r="Y31" s="36" t="n">
        <v>0</v>
      </c>
      <c r="Z31" s="34" t="n">
        <v>0</v>
      </c>
      <c r="AA31" s="36" t="n">
        <v>0</v>
      </c>
      <c r="AB31" s="34" t="n">
        <v>30.559</v>
      </c>
      <c r="AC31" s="35" t="n">
        <v>25.932</v>
      </c>
      <c r="AD31" s="37" t="n">
        <v>0.575</v>
      </c>
      <c r="AE31" s="35" t="n">
        <v>0.48</v>
      </c>
      <c r="AF31" s="37" t="n">
        <v>0</v>
      </c>
      <c r="AG31" s="35" t="n">
        <v>0</v>
      </c>
      <c r="AH31" s="37" t="n">
        <v>0</v>
      </c>
      <c r="AI31" s="35" t="n">
        <v>0</v>
      </c>
      <c r="AJ31" s="37" t="n">
        <v>0</v>
      </c>
      <c r="AK31" s="35" t="n">
        <v>0</v>
      </c>
      <c r="AL31" s="37" t="n">
        <v>0</v>
      </c>
      <c r="AM31" s="35" t="n">
        <v>5.553</v>
      </c>
      <c r="AN31" s="37" t="n">
        <v>0</v>
      </c>
      <c r="AO31" s="35" t="n">
        <v>-10.882</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1</v>
      </c>
      <c r="BI31" s="35" t="n">
        <v>0</v>
      </c>
      <c r="BJ31" s="37" t="n">
        <v>0</v>
      </c>
      <c r="BK31" s="35" t="n">
        <v>0</v>
      </c>
      <c r="BL31" s="37" t="n">
        <v>0</v>
      </c>
      <c r="BM31" s="35" t="n">
        <v>0</v>
      </c>
      <c r="BN31" s="37" t="n">
        <v>0</v>
      </c>
      <c r="BO31" s="35" t="n">
        <v>0</v>
      </c>
      <c r="BP31" s="34" t="n">
        <v>81.37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125</v>
      </c>
      <c r="F32" s="34" t="n">
        <v>0</v>
      </c>
      <c r="G32" s="35" t="n">
        <v>0</v>
      </c>
      <c r="H32" s="34" t="n">
        <v>0.002</v>
      </c>
      <c r="I32" s="35" t="n">
        <v>0.135</v>
      </c>
      <c r="J32" s="34" t="n">
        <v>0.086</v>
      </c>
      <c r="K32" s="35" t="n">
        <v>0.009</v>
      </c>
      <c r="L32" s="34" t="n">
        <v>0.004</v>
      </c>
      <c r="M32" s="35" t="n">
        <v>0.004</v>
      </c>
      <c r="N32" s="34" t="n">
        <v>0.744</v>
      </c>
      <c r="O32" s="35" t="n">
        <v>0.001</v>
      </c>
      <c r="P32" s="34" t="n">
        <v>0.699</v>
      </c>
      <c r="Q32" s="36" t="n">
        <v>0.002</v>
      </c>
      <c r="R32" s="34" t="n">
        <v>0.001</v>
      </c>
      <c r="S32" s="36" t="n">
        <v>0.004</v>
      </c>
      <c r="T32" s="34" t="n">
        <v>0.723</v>
      </c>
      <c r="U32" s="36" t="n">
        <v>0</v>
      </c>
      <c r="V32" s="34" t="n">
        <v>0.001</v>
      </c>
      <c r="W32" s="36" t="n">
        <v>0</v>
      </c>
      <c r="X32" s="34" t="n">
        <v>0</v>
      </c>
      <c r="Y32" s="36" t="n">
        <v>0.302</v>
      </c>
      <c r="Z32" s="34" t="n">
        <v>0</v>
      </c>
      <c r="AA32" s="36" t="n">
        <v>0.002</v>
      </c>
      <c r="AB32" s="34" t="n">
        <v>734.261</v>
      </c>
      <c r="AC32" s="35" t="n">
        <v>560.535</v>
      </c>
      <c r="AD32" s="37" t="n">
        <v>0.272</v>
      </c>
      <c r="AE32" s="35" t="n">
        <v>0.227</v>
      </c>
      <c r="AF32" s="37" t="n">
        <v>0</v>
      </c>
      <c r="AG32" s="35" t="n">
        <v>0</v>
      </c>
      <c r="AH32" s="37" t="n">
        <v>0</v>
      </c>
      <c r="AI32" s="35" t="n">
        <v>0</v>
      </c>
      <c r="AJ32" s="37" t="n">
        <v>0</v>
      </c>
      <c r="AK32" s="35" t="n">
        <v>0</v>
      </c>
      <c r="AL32" s="37" t="n">
        <v>0</v>
      </c>
      <c r="AM32" s="35" t="n">
        <v>0.061</v>
      </c>
      <c r="AN32" s="37" t="n">
        <v>0</v>
      </c>
      <c r="AO32" s="35" t="n">
        <v>-17.75</v>
      </c>
      <c r="AP32" s="34" t="n">
        <v>0.167</v>
      </c>
      <c r="AQ32" s="35" t="n">
        <v>0.846</v>
      </c>
      <c r="AR32" s="34" t="n">
        <v>0</v>
      </c>
      <c r="AS32" s="35" t="n">
        <v>3.938</v>
      </c>
      <c r="AT32" s="34" t="n">
        <v>0.167</v>
      </c>
      <c r="AU32" s="35" t="n">
        <v>0.874</v>
      </c>
      <c r="AV32" s="34" t="n">
        <v>0.025</v>
      </c>
      <c r="AW32" s="35" t="n">
        <v>0.034</v>
      </c>
      <c r="AX32" s="34" t="n">
        <v>0.11</v>
      </c>
      <c r="AY32" s="35" t="n">
        <v>0.062</v>
      </c>
      <c r="AZ32" s="34" t="n">
        <v>0.182</v>
      </c>
      <c r="BA32" s="35" t="n">
        <v>0.059</v>
      </c>
      <c r="BB32" s="34" t="n">
        <v>0</v>
      </c>
      <c r="BC32" s="35" t="n">
        <v>-0.387</v>
      </c>
      <c r="BD32" s="37" t="n">
        <v>-0.283</v>
      </c>
      <c r="BE32" s="35" t="n">
        <v>0</v>
      </c>
      <c r="BF32" s="37" t="n">
        <v>-3.293</v>
      </c>
      <c r="BG32" s="35" t="n">
        <v>-0.514</v>
      </c>
      <c r="BH32" s="37" t="n">
        <v>-15.032</v>
      </c>
      <c r="BI32" s="35" t="n">
        <v>-0.008</v>
      </c>
      <c r="BJ32" s="37" t="n">
        <v>-0.016</v>
      </c>
      <c r="BK32" s="35" t="n">
        <v>-0.26</v>
      </c>
      <c r="BL32" s="37" t="n">
        <v>-0.037</v>
      </c>
      <c r="BM32" s="35" t="n">
        <v>-0.001</v>
      </c>
      <c r="BN32" s="37" t="n">
        <v>0</v>
      </c>
      <c r="BO32" s="35" t="n">
        <v>0</v>
      </c>
      <c r="BP32" s="34" t="n">
        <v>1267.08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1</v>
      </c>
      <c r="E33" s="35" t="n">
        <v>0.041</v>
      </c>
      <c r="F33" s="34" t="n">
        <v>0.013</v>
      </c>
      <c r="G33" s="35" t="n">
        <v>0.01</v>
      </c>
      <c r="H33" s="34" t="n">
        <v>0.12</v>
      </c>
      <c r="I33" s="35" t="n">
        <v>0.121</v>
      </c>
      <c r="J33" s="34" t="n">
        <v>0.455</v>
      </c>
      <c r="K33" s="35" t="n">
        <v>4.021</v>
      </c>
      <c r="L33" s="34" t="n">
        <v>2.276</v>
      </c>
      <c r="M33" s="35" t="n">
        <v>2.825</v>
      </c>
      <c r="N33" s="34" t="n">
        <v>0.906</v>
      </c>
      <c r="O33" s="35" t="n">
        <v>7.361</v>
      </c>
      <c r="P33" s="34" t="n">
        <v>2.535</v>
      </c>
      <c r="Q33" s="36" t="n">
        <v>1.882</v>
      </c>
      <c r="R33" s="34" t="n">
        <v>0.68</v>
      </c>
      <c r="S33" s="36" t="n">
        <v>0.057</v>
      </c>
      <c r="T33" s="34" t="n">
        <v>0.58</v>
      </c>
      <c r="U33" s="36" t="n">
        <v>4.974</v>
      </c>
      <c r="V33" s="34" t="n">
        <v>6.601</v>
      </c>
      <c r="W33" s="36" t="n">
        <v>0.67</v>
      </c>
      <c r="X33" s="34" t="n">
        <v>0.101</v>
      </c>
      <c r="Y33" s="36" t="n">
        <v>29.917</v>
      </c>
      <c r="Z33" s="34" t="n">
        <v>0</v>
      </c>
      <c r="AA33" s="36" t="n">
        <v>1.786</v>
      </c>
      <c r="AB33" s="34" t="n">
        <v>15.701</v>
      </c>
      <c r="AC33" s="35" t="n">
        <v>534.828</v>
      </c>
      <c r="AD33" s="37" t="n">
        <v>2.416</v>
      </c>
      <c r="AE33" s="35" t="n">
        <v>0.55</v>
      </c>
      <c r="AF33" s="37" t="n">
        <v>0</v>
      </c>
      <c r="AG33" s="35" t="n">
        <v>0</v>
      </c>
      <c r="AH33" s="37" t="n">
        <v>0.045</v>
      </c>
      <c r="AI33" s="35" t="n">
        <v>0</v>
      </c>
      <c r="AJ33" s="37" t="n">
        <v>0.145</v>
      </c>
      <c r="AK33" s="35" t="n">
        <v>-0.027</v>
      </c>
      <c r="AL33" s="37" t="n">
        <v>0</v>
      </c>
      <c r="AM33" s="35" t="n">
        <v>20.795</v>
      </c>
      <c r="AN33" s="37" t="n">
        <v>1.742</v>
      </c>
      <c r="AO33" s="35" t="n">
        <v>-55.747</v>
      </c>
      <c r="AP33" s="34" t="n">
        <v>3.132</v>
      </c>
      <c r="AQ33" s="35" t="n">
        <v>2.227</v>
      </c>
      <c r="AR33" s="34" t="n">
        <v>0</v>
      </c>
      <c r="AS33" s="35" t="n">
        <v>4.478</v>
      </c>
      <c r="AT33" s="34" t="n">
        <v>3.119</v>
      </c>
      <c r="AU33" s="35" t="n">
        <v>15.813</v>
      </c>
      <c r="AV33" s="34" t="n">
        <v>0.283</v>
      </c>
      <c r="AW33" s="35" t="n">
        <v>0.365</v>
      </c>
      <c r="AX33" s="34" t="n">
        <v>1.517</v>
      </c>
      <c r="AY33" s="35" t="n">
        <v>0.918</v>
      </c>
      <c r="AZ33" s="34" t="n">
        <v>0.059</v>
      </c>
      <c r="BA33" s="35" t="n">
        <v>0.007</v>
      </c>
      <c r="BB33" s="34" t="n">
        <v>0</v>
      </c>
      <c r="BC33" s="35" t="n">
        <v>-1.185</v>
      </c>
      <c r="BD33" s="37" t="n">
        <v>-4.974</v>
      </c>
      <c r="BE33" s="35" t="n">
        <v>0</v>
      </c>
      <c r="BF33" s="37" t="n">
        <v>-6.627</v>
      </c>
      <c r="BG33" s="35" t="n">
        <v>-16.841</v>
      </c>
      <c r="BH33" s="37" t="n">
        <v>-15.76</v>
      </c>
      <c r="BI33" s="35" t="n">
        <v>-0.324</v>
      </c>
      <c r="BJ33" s="37" t="n">
        <v>-0.202</v>
      </c>
      <c r="BK33" s="35" t="n">
        <v>-1.008</v>
      </c>
      <c r="BL33" s="37" t="n">
        <v>-1.947</v>
      </c>
      <c r="BM33" s="35" t="n">
        <v>-0.009</v>
      </c>
      <c r="BN33" s="37" t="n">
        <v>-0.019</v>
      </c>
      <c r="BO33" s="35" t="n">
        <v>0</v>
      </c>
      <c r="BP33" s="34" t="n">
        <v>571.413</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177</v>
      </c>
      <c r="E34" s="35" t="n">
        <v>0.036</v>
      </c>
      <c r="F34" s="34" t="n">
        <v>0.169</v>
      </c>
      <c r="G34" s="35" t="n">
        <v>0.027</v>
      </c>
      <c r="H34" s="34" t="n">
        <v>0.255</v>
      </c>
      <c r="I34" s="35" t="n">
        <v>0.101</v>
      </c>
      <c r="J34" s="34" t="n">
        <v>0.62</v>
      </c>
      <c r="K34" s="35" t="n">
        <v>4.222</v>
      </c>
      <c r="L34" s="34" t="n">
        <v>2.175</v>
      </c>
      <c r="M34" s="35" t="n">
        <v>2.736</v>
      </c>
      <c r="N34" s="34" t="n">
        <v>19.156</v>
      </c>
      <c r="O34" s="35" t="n">
        <v>2.422</v>
      </c>
      <c r="P34" s="34" t="n">
        <v>2.802</v>
      </c>
      <c r="Q34" s="36" t="n">
        <v>2.146</v>
      </c>
      <c r="R34" s="34" t="n">
        <v>0.693</v>
      </c>
      <c r="S34" s="36" t="n">
        <v>0.042</v>
      </c>
      <c r="T34" s="34" t="n">
        <v>1.255</v>
      </c>
      <c r="U34" s="36" t="n">
        <v>2.432</v>
      </c>
      <c r="V34" s="34" t="n">
        <v>2.83</v>
      </c>
      <c r="W34" s="36" t="n">
        <v>1.291</v>
      </c>
      <c r="X34" s="34" t="n">
        <v>0</v>
      </c>
      <c r="Y34" s="36" t="n">
        <v>165.064</v>
      </c>
      <c r="Z34" s="34" t="n">
        <v>0</v>
      </c>
      <c r="AA34" s="36" t="n">
        <v>0.682</v>
      </c>
      <c r="AB34" s="34" t="n">
        <v>48.853</v>
      </c>
      <c r="AC34" s="35" t="n">
        <v>1185.549</v>
      </c>
      <c r="AD34" s="37" t="n">
        <v>1.634</v>
      </c>
      <c r="AE34" s="35" t="n">
        <v>0.107</v>
      </c>
      <c r="AF34" s="37" t="n">
        <v>0</v>
      </c>
      <c r="AG34" s="35" t="n">
        <v>0</v>
      </c>
      <c r="AH34" s="37" t="n">
        <v>0.004</v>
      </c>
      <c r="AI34" s="35" t="n">
        <v>0</v>
      </c>
      <c r="AJ34" s="37" t="n">
        <v>0</v>
      </c>
      <c r="AK34" s="35" t="n">
        <v>0</v>
      </c>
      <c r="AL34" s="37" t="n">
        <v>0</v>
      </c>
      <c r="AM34" s="35" t="n">
        <v>235.2</v>
      </c>
      <c r="AN34" s="37" t="n">
        <v>0</v>
      </c>
      <c r="AO34" s="35" t="n">
        <v>-174.962</v>
      </c>
      <c r="AP34" s="34" t="n">
        <v>13.528</v>
      </c>
      <c r="AQ34" s="35" t="n">
        <v>14.801</v>
      </c>
      <c r="AR34" s="34" t="n">
        <v>0</v>
      </c>
      <c r="AS34" s="35" t="n">
        <v>33.136</v>
      </c>
      <c r="AT34" s="34" t="n">
        <v>29.681</v>
      </c>
      <c r="AU34" s="35" t="n">
        <v>130.143</v>
      </c>
      <c r="AV34" s="34" t="n">
        <v>2.081</v>
      </c>
      <c r="AW34" s="35" t="n">
        <v>2.589</v>
      </c>
      <c r="AX34" s="34" t="n">
        <v>18.615</v>
      </c>
      <c r="AY34" s="35" t="n">
        <v>5.497</v>
      </c>
      <c r="AZ34" s="34" t="n">
        <v>0.959</v>
      </c>
      <c r="BA34" s="35" t="n">
        <v>0.208</v>
      </c>
      <c r="BB34" s="34" t="n">
        <v>0</v>
      </c>
      <c r="BC34" s="35" t="n">
        <v>-9.847</v>
      </c>
      <c r="BD34" s="37" t="n">
        <v>-14.846</v>
      </c>
      <c r="BE34" s="35" t="n">
        <v>0</v>
      </c>
      <c r="BF34" s="37" t="n">
        <v>-28.704</v>
      </c>
      <c r="BG34" s="35" t="n">
        <v>-14.591</v>
      </c>
      <c r="BH34" s="37" t="n">
        <v>-42.522</v>
      </c>
      <c r="BI34" s="35" t="n">
        <v>-2.73</v>
      </c>
      <c r="BJ34" s="37" t="n">
        <v>-2.427</v>
      </c>
      <c r="BK34" s="35" t="n">
        <v>-5.346</v>
      </c>
      <c r="BL34" s="37" t="n">
        <v>-4.911</v>
      </c>
      <c r="BM34" s="35" t="n">
        <v>-0.313</v>
      </c>
      <c r="BN34" s="37" t="n">
        <v>-0.565</v>
      </c>
      <c r="BO34" s="35" t="n">
        <v>0</v>
      </c>
      <c r="BP34" s="34" t="n">
        <v>1632.156</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1.65</v>
      </c>
      <c r="E35" s="35" t="n">
        <v>1.685</v>
      </c>
      <c r="F35" s="34" t="n">
        <v>3.967</v>
      </c>
      <c r="G35" s="35" t="n">
        <v>0.987</v>
      </c>
      <c r="H35" s="34" t="n">
        <v>4.2</v>
      </c>
      <c r="I35" s="35" t="n">
        <v>1.397</v>
      </c>
      <c r="J35" s="34" t="n">
        <v>6.948</v>
      </c>
      <c r="K35" s="35" t="n">
        <v>81.071</v>
      </c>
      <c r="L35" s="34" t="n">
        <v>7.12</v>
      </c>
      <c r="M35" s="35" t="n">
        <v>10.678</v>
      </c>
      <c r="N35" s="34" t="n">
        <v>22.433</v>
      </c>
      <c r="O35" s="35" t="n">
        <v>7.82</v>
      </c>
      <c r="P35" s="34" t="n">
        <v>36.883</v>
      </c>
      <c r="Q35" s="36" t="n">
        <v>12.155</v>
      </c>
      <c r="R35" s="34" t="n">
        <v>8.278</v>
      </c>
      <c r="S35" s="36" t="n">
        <v>0.329</v>
      </c>
      <c r="T35" s="34" t="n">
        <v>14.803</v>
      </c>
      <c r="U35" s="36" t="n">
        <v>3.337</v>
      </c>
      <c r="V35" s="34" t="n">
        <v>7.398</v>
      </c>
      <c r="W35" s="36" t="n">
        <v>8.818</v>
      </c>
      <c r="X35" s="34" t="n">
        <v>0</v>
      </c>
      <c r="Y35" s="36" t="n">
        <v>11.225</v>
      </c>
      <c r="Z35" s="34" t="n">
        <v>0</v>
      </c>
      <c r="AA35" s="36" t="n">
        <v>2.442</v>
      </c>
      <c r="AB35" s="34" t="n">
        <v>63.412</v>
      </c>
      <c r="AC35" s="35" t="n">
        <v>456.694</v>
      </c>
      <c r="AD35" s="37" t="n">
        <v>1.837</v>
      </c>
      <c r="AE35" s="35" t="n">
        <v>0.984</v>
      </c>
      <c r="AF35" s="37" t="n">
        <v>0</v>
      </c>
      <c r="AG35" s="35" t="n">
        <v>0</v>
      </c>
      <c r="AH35" s="37" t="n">
        <v>0.001</v>
      </c>
      <c r="AI35" s="35" t="n">
        <v>0</v>
      </c>
      <c r="AJ35" s="37" t="n">
        <v>0</v>
      </c>
      <c r="AK35" s="35" t="n">
        <v>0</v>
      </c>
      <c r="AL35" s="37" t="n">
        <v>0</v>
      </c>
      <c r="AM35" s="35" t="n">
        <v>4.079</v>
      </c>
      <c r="AN35" s="37" t="n">
        <v>0</v>
      </c>
      <c r="AO35" s="35" t="n">
        <v>-10.255</v>
      </c>
      <c r="AP35" s="34" t="n">
        <v>1.992</v>
      </c>
      <c r="AQ35" s="35" t="n">
        <v>0.923</v>
      </c>
      <c r="AR35" s="34" t="n">
        <v>0</v>
      </c>
      <c r="AS35" s="35" t="n">
        <v>7.727</v>
      </c>
      <c r="AT35" s="34" t="n">
        <v>3.351</v>
      </c>
      <c r="AU35" s="35" t="n">
        <v>6.506</v>
      </c>
      <c r="AV35" s="34" t="n">
        <v>0.067</v>
      </c>
      <c r="AW35" s="35" t="n">
        <v>0.105</v>
      </c>
      <c r="AX35" s="34" t="n">
        <v>0.293</v>
      </c>
      <c r="AY35" s="35" t="n">
        <v>0.345</v>
      </c>
      <c r="AZ35" s="34" t="n">
        <v>0.021</v>
      </c>
      <c r="BA35" s="35" t="n">
        <v>0.006</v>
      </c>
      <c r="BB35" s="34" t="n">
        <v>0</v>
      </c>
      <c r="BC35" s="35" t="n">
        <v>-2.111</v>
      </c>
      <c r="BD35" s="37" t="n">
        <v>-2.662</v>
      </c>
      <c r="BE35" s="35" t="n">
        <v>0</v>
      </c>
      <c r="BF35" s="37" t="n">
        <v>-6.14</v>
      </c>
      <c r="BG35" s="35" t="n">
        <v>-45.8</v>
      </c>
      <c r="BH35" s="37" t="n">
        <v>-31.83</v>
      </c>
      <c r="BI35" s="35" t="n">
        <v>-1.582</v>
      </c>
      <c r="BJ35" s="37" t="n">
        <v>-0.705</v>
      </c>
      <c r="BK35" s="35" t="n">
        <v>-10.689</v>
      </c>
      <c r="BL35" s="37" t="n">
        <v>-3.149</v>
      </c>
      <c r="BM35" s="35" t="n">
        <v>-0.008</v>
      </c>
      <c r="BN35" s="37" t="n">
        <v>-0.006</v>
      </c>
      <c r="BO35" s="35" t="n">
        <v>0</v>
      </c>
      <c r="BP35" s="34" t="n">
        <v>689.03</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17" t="n">
        <v>21</v>
      </c>
      <c r="B36" s="17" t="s">
        <v>45</v>
      </c>
      <c r="C36" s="33" t="s">
        <v>73</v>
      </c>
      <c r="D36" s="34" t="n">
        <v>10.35</v>
      </c>
      <c r="E36" s="35" t="n">
        <v>12.942</v>
      </c>
      <c r="F36" s="34" t="n">
        <v>73.216</v>
      </c>
      <c r="G36" s="35" t="n">
        <v>13.214</v>
      </c>
      <c r="H36" s="34" t="n">
        <v>43.353</v>
      </c>
      <c r="I36" s="35" t="n">
        <v>13.132</v>
      </c>
      <c r="J36" s="34" t="n">
        <v>69.028</v>
      </c>
      <c r="K36" s="35" t="n">
        <v>206.132</v>
      </c>
      <c r="L36" s="34" t="n">
        <v>22.455</v>
      </c>
      <c r="M36" s="35" t="n">
        <v>14.159</v>
      </c>
      <c r="N36" s="34" t="n">
        <v>55.724</v>
      </c>
      <c r="O36" s="35" t="n">
        <v>53.368</v>
      </c>
      <c r="P36" s="34" t="n">
        <v>93.777</v>
      </c>
      <c r="Q36" s="36" t="n">
        <v>123.927</v>
      </c>
      <c r="R36" s="34" t="n">
        <v>38.071</v>
      </c>
      <c r="S36" s="36" t="n">
        <v>4.83</v>
      </c>
      <c r="T36" s="34" t="n">
        <v>73.349</v>
      </c>
      <c r="U36" s="36" t="n">
        <v>42.099</v>
      </c>
      <c r="V36" s="34" t="n">
        <v>8.308</v>
      </c>
      <c r="W36" s="36" t="n">
        <v>30.709</v>
      </c>
      <c r="X36" s="34" t="n">
        <v>0</v>
      </c>
      <c r="Y36" s="36" t="n">
        <v>0</v>
      </c>
      <c r="Z36" s="34" t="n">
        <v>0</v>
      </c>
      <c r="AA36" s="36" t="n">
        <v>52.796</v>
      </c>
      <c r="AB36" s="34" t="n">
        <v>612.36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667.304</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53</v>
      </c>
      <c r="E37" s="35" t="n">
        <v>0.945</v>
      </c>
      <c r="F37" s="34" t="n">
        <v>0.296</v>
      </c>
      <c r="G37" s="35" t="n">
        <v>0.604</v>
      </c>
      <c r="H37" s="34" t="n">
        <v>6.113</v>
      </c>
      <c r="I37" s="35" t="n">
        <v>15.788</v>
      </c>
      <c r="J37" s="34" t="n">
        <v>28.121</v>
      </c>
      <c r="K37" s="35" t="n">
        <v>80.111</v>
      </c>
      <c r="L37" s="34" t="n">
        <v>130.381</v>
      </c>
      <c r="M37" s="35" t="n">
        <v>176.386</v>
      </c>
      <c r="N37" s="34" t="n">
        <v>22.488</v>
      </c>
      <c r="O37" s="35" t="n">
        <v>43.717</v>
      </c>
      <c r="P37" s="34" t="n">
        <v>233.935</v>
      </c>
      <c r="Q37" s="36" t="n">
        <v>78.338</v>
      </c>
      <c r="R37" s="34" t="n">
        <v>28.905</v>
      </c>
      <c r="S37" s="36" t="n">
        <v>3.386</v>
      </c>
      <c r="T37" s="34" t="n">
        <v>24.534</v>
      </c>
      <c r="U37" s="36" t="n">
        <v>19.651</v>
      </c>
      <c r="V37" s="34" t="n">
        <v>40.168</v>
      </c>
      <c r="W37" s="36" t="n">
        <v>19.422</v>
      </c>
      <c r="X37" s="34" t="n">
        <v>0</v>
      </c>
      <c r="Y37" s="36" t="n">
        <v>0</v>
      </c>
      <c r="Z37" s="34" t="n">
        <v>0</v>
      </c>
      <c r="AA37" s="36" t="n">
        <v>10.37</v>
      </c>
      <c r="AB37" s="34" t="n">
        <v>209.997</v>
      </c>
      <c r="AC37" s="35" t="n">
        <v>2.709</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76.51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582.095</v>
      </c>
      <c r="AN38" s="37" t="n">
        <v>16.52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598.61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15</v>
      </c>
      <c r="M39" s="35" t="n">
        <v>0</v>
      </c>
      <c r="N39" s="34" t="n">
        <v>0.071</v>
      </c>
      <c r="O39" s="35" t="n">
        <v>0.299</v>
      </c>
      <c r="P39" s="34" t="n">
        <v>0.227</v>
      </c>
      <c r="Q39" s="36" t="n">
        <v>0.013</v>
      </c>
      <c r="R39" s="34" t="n">
        <v>0.001</v>
      </c>
      <c r="S39" s="36" t="n">
        <v>0.01</v>
      </c>
      <c r="T39" s="34" t="n">
        <v>0.467</v>
      </c>
      <c r="U39" s="36" t="n">
        <v>0.258</v>
      </c>
      <c r="V39" s="34" t="n">
        <v>0.19</v>
      </c>
      <c r="W39" s="36" t="n">
        <v>0.007</v>
      </c>
      <c r="X39" s="34" t="n">
        <v>0</v>
      </c>
      <c r="Y39" s="36" t="n">
        <v>1.819</v>
      </c>
      <c r="Z39" s="34" t="n">
        <v>0</v>
      </c>
      <c r="AA39" s="36" t="n">
        <v>0.093</v>
      </c>
      <c r="AB39" s="34" t="n">
        <v>33.842</v>
      </c>
      <c r="AC39" s="35" t="n">
        <v>622.624</v>
      </c>
      <c r="AD39" s="37" t="n">
        <v>0.041</v>
      </c>
      <c r="AE39" s="35" t="n">
        <v>0.034</v>
      </c>
      <c r="AF39" s="37" t="n">
        <v>0</v>
      </c>
      <c r="AG39" s="35" t="n">
        <v>0</v>
      </c>
      <c r="AH39" s="37" t="n">
        <v>0</v>
      </c>
      <c r="AI39" s="35" t="n">
        <v>0</v>
      </c>
      <c r="AJ39" s="37" t="n">
        <v>0</v>
      </c>
      <c r="AK39" s="35" t="n">
        <v>0</v>
      </c>
      <c r="AL39" s="37" t="n">
        <v>0</v>
      </c>
      <c r="AM39" s="35" t="n">
        <v>7.949</v>
      </c>
      <c r="AN39" s="37" t="n">
        <v>0</v>
      </c>
      <c r="AO39" s="35" t="n">
        <v>-7.349</v>
      </c>
      <c r="AP39" s="34" t="n">
        <v>0.921</v>
      </c>
      <c r="AQ39" s="35" t="n">
        <v>0.141</v>
      </c>
      <c r="AR39" s="34" t="n">
        <v>0</v>
      </c>
      <c r="AS39" s="35" t="n">
        <v>10.033</v>
      </c>
      <c r="AT39" s="34" t="n">
        <v>0.167</v>
      </c>
      <c r="AU39" s="35" t="n">
        <v>4.771</v>
      </c>
      <c r="AV39" s="34" t="n">
        <v>0.014</v>
      </c>
      <c r="AW39" s="35" t="n">
        <v>0.022</v>
      </c>
      <c r="AX39" s="34" t="n">
        <v>0.096</v>
      </c>
      <c r="AY39" s="35" t="n">
        <v>0.045</v>
      </c>
      <c r="AZ39" s="34" t="n">
        <v>0.006</v>
      </c>
      <c r="BA39" s="35" t="n">
        <v>0.001</v>
      </c>
      <c r="BB39" s="34" t="n">
        <v>0</v>
      </c>
      <c r="BC39" s="35" t="n">
        <v>-0.308</v>
      </c>
      <c r="BD39" s="37" t="n">
        <v>-0.299</v>
      </c>
      <c r="BE39" s="35" t="n">
        <v>0</v>
      </c>
      <c r="BF39" s="37" t="n">
        <v>-1.069</v>
      </c>
      <c r="BG39" s="35" t="n">
        <v>-4.015</v>
      </c>
      <c r="BH39" s="37" t="n">
        <v>-7.3</v>
      </c>
      <c r="BI39" s="35" t="n">
        <v>-0.022</v>
      </c>
      <c r="BJ39" s="37" t="n">
        <v>-0.003</v>
      </c>
      <c r="BK39" s="35" t="n">
        <v>-0.278</v>
      </c>
      <c r="BL39" s="37" t="n">
        <v>-0.17</v>
      </c>
      <c r="BM39" s="35" t="n">
        <v>-0.001</v>
      </c>
      <c r="BN39" s="37" t="n">
        <v>0</v>
      </c>
      <c r="BO39" s="35" t="n">
        <v>0</v>
      </c>
      <c r="BP39" s="34" t="n">
        <v>663.366</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6</v>
      </c>
      <c r="E40" s="35" t="n">
        <v>0.518</v>
      </c>
      <c r="F40" s="34" t="n">
        <v>2.507</v>
      </c>
      <c r="G40" s="35" t="n">
        <v>0.401</v>
      </c>
      <c r="H40" s="34" t="n">
        <v>9.397</v>
      </c>
      <c r="I40" s="35" t="n">
        <v>0.871</v>
      </c>
      <c r="J40" s="34" t="n">
        <v>18.827</v>
      </c>
      <c r="K40" s="35" t="n">
        <v>55.533</v>
      </c>
      <c r="L40" s="34" t="n">
        <v>32.274</v>
      </c>
      <c r="M40" s="35" t="n">
        <v>28.887</v>
      </c>
      <c r="N40" s="34" t="n">
        <v>29.627</v>
      </c>
      <c r="O40" s="35" t="n">
        <v>12.854</v>
      </c>
      <c r="P40" s="34" t="n">
        <v>52.737</v>
      </c>
      <c r="Q40" s="36" t="n">
        <v>20.619</v>
      </c>
      <c r="R40" s="34" t="n">
        <v>6.229</v>
      </c>
      <c r="S40" s="36" t="n">
        <v>0.444</v>
      </c>
      <c r="T40" s="34" t="n">
        <v>8.267</v>
      </c>
      <c r="U40" s="36" t="n">
        <v>3.981</v>
      </c>
      <c r="V40" s="34" t="n">
        <v>11.843</v>
      </c>
      <c r="W40" s="36" t="n">
        <v>4.826</v>
      </c>
      <c r="X40" s="34" t="n">
        <v>8.087</v>
      </c>
      <c r="Y40" s="36" t="n">
        <v>34.583</v>
      </c>
      <c r="Z40" s="34" t="n">
        <v>16.674</v>
      </c>
      <c r="AA40" s="36" t="n">
        <v>6.183</v>
      </c>
      <c r="AB40" s="34" t="n">
        <v>392.404</v>
      </c>
      <c r="AC40" s="35" t="n">
        <v>826.581</v>
      </c>
      <c r="AD40" s="37" t="n">
        <v>25.822</v>
      </c>
      <c r="AE40" s="35" t="n">
        <v>20.966</v>
      </c>
      <c r="AF40" s="37" t="n">
        <v>-1.402</v>
      </c>
      <c r="AG40" s="35" t="n">
        <v>0</v>
      </c>
      <c r="AH40" s="37" t="n">
        <v>0.771</v>
      </c>
      <c r="AI40" s="35" t="n">
        <v>0</v>
      </c>
      <c r="AJ40" s="37" t="n">
        <v>0.826</v>
      </c>
      <c r="AK40" s="35" t="n">
        <v>-3.827</v>
      </c>
      <c r="AL40" s="37" t="n">
        <v>9671.998</v>
      </c>
      <c r="AM40" s="35" t="n">
        <v>91.434</v>
      </c>
      <c r="AN40" s="37" t="n">
        <v>0.939</v>
      </c>
      <c r="AO40" s="35" t="n">
        <v>-64.766</v>
      </c>
      <c r="AP40" s="34" t="n">
        <v>19.382</v>
      </c>
      <c r="AQ40" s="35" t="n">
        <v>20.82</v>
      </c>
      <c r="AR40" s="34" t="n">
        <v>0</v>
      </c>
      <c r="AS40" s="35" t="n">
        <v>42.428</v>
      </c>
      <c r="AT40" s="34" t="n">
        <v>10.445</v>
      </c>
      <c r="AU40" s="35" t="n">
        <v>31.97</v>
      </c>
      <c r="AV40" s="34" t="n">
        <v>3.271</v>
      </c>
      <c r="AW40" s="35" t="n">
        <v>3.789</v>
      </c>
      <c r="AX40" s="34" t="n">
        <v>5.924</v>
      </c>
      <c r="AY40" s="35" t="n">
        <v>7.155</v>
      </c>
      <c r="AZ40" s="34" t="n">
        <v>0.684</v>
      </c>
      <c r="BA40" s="35" t="n">
        <v>0.209</v>
      </c>
      <c r="BB40" s="34" t="n">
        <v>0.009</v>
      </c>
      <c r="BC40" s="35" t="n">
        <v>-3.973</v>
      </c>
      <c r="BD40" s="37" t="n">
        <v>-6.994</v>
      </c>
      <c r="BE40" s="35" t="n">
        <v>0</v>
      </c>
      <c r="BF40" s="37" t="n">
        <v>-30.126</v>
      </c>
      <c r="BG40" s="35" t="n">
        <v>-38.566</v>
      </c>
      <c r="BH40" s="37" t="n">
        <v>-68.893</v>
      </c>
      <c r="BI40" s="35" t="n">
        <v>-1.643</v>
      </c>
      <c r="BJ40" s="37" t="n">
        <v>-0.469</v>
      </c>
      <c r="BK40" s="35" t="n">
        <v>-7.883</v>
      </c>
      <c r="BL40" s="37" t="n">
        <v>-5.129</v>
      </c>
      <c r="BM40" s="35" t="n">
        <v>-0.081</v>
      </c>
      <c r="BN40" s="37" t="n">
        <v>-0.019</v>
      </c>
      <c r="BO40" s="35" t="n">
        <v>-0.353</v>
      </c>
      <c r="BP40" s="34" t="n">
        <v>11312.471</v>
      </c>
      <c r="BQ40" s="35" t="n">
        <f aca="false">BP40-MrgDetail!BP40-MrgGros!BP40-MrgTax!BP40-MrgTransp!BP40-MrgGaz!BP40-MrgEntr!BP40-MrgPipelineGaz!BP40-MrgPipelinePetr!BP40+PrdDetail!BP40+PrdGros!BP40+PrdTransp!BP40+PrdGaz!BP40+PrdEntrepos!BP40+PrdPipelineGaz!BP40+PrdPipelinePetr!BP40-AB$49</f>
        <v>-0.0010000000002037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2.905</v>
      </c>
      <c r="E42" s="35" t="n">
        <v>-0.252</v>
      </c>
      <c r="F42" s="34" t="n">
        <v>0</v>
      </c>
      <c r="G42" s="35" t="n">
        <v>-2.512</v>
      </c>
      <c r="H42" s="34" t="n">
        <v>-73.622</v>
      </c>
      <c r="I42" s="35" t="n">
        <v>-0.014</v>
      </c>
      <c r="J42" s="34" t="n">
        <v>-2.361</v>
      </c>
      <c r="K42" s="35" t="n">
        <v>-9.383</v>
      </c>
      <c r="L42" s="34" t="n">
        <v>-2.775</v>
      </c>
      <c r="M42" s="35" t="n">
        <v>-4.011</v>
      </c>
      <c r="N42" s="34" t="n">
        <v>-75.135</v>
      </c>
      <c r="O42" s="35" t="n">
        <v>-56.223</v>
      </c>
      <c r="P42" s="34" t="n">
        <v>-11.19</v>
      </c>
      <c r="Q42" s="36" t="n">
        <v>-28.03</v>
      </c>
      <c r="R42" s="34" t="n">
        <v>-2.115</v>
      </c>
      <c r="S42" s="36" t="n">
        <v>-0.278</v>
      </c>
      <c r="T42" s="34" t="n">
        <v>-6.085</v>
      </c>
      <c r="U42" s="36" t="n">
        <v>-0.475</v>
      </c>
      <c r="V42" s="34" t="n">
        <v>-1.458</v>
      </c>
      <c r="W42" s="36" t="n">
        <v>-2.025</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90.849</v>
      </c>
      <c r="BQ42" s="35"/>
    </row>
    <row r="43" customFormat="false" ht="12.75" hidden="false" customHeight="false" outlineLevel="0" collapsed="false">
      <c r="A43" s="17" t="n">
        <v>28</v>
      </c>
      <c r="B43" s="18"/>
      <c r="C43" s="33" t="s">
        <v>107</v>
      </c>
      <c r="D43" s="34" t="n">
        <v>-0.58</v>
      </c>
      <c r="E43" s="35" t="n">
        <v>-0.234</v>
      </c>
      <c r="F43" s="34" t="n">
        <v>0</v>
      </c>
      <c r="G43" s="35" t="n">
        <v>-0.066</v>
      </c>
      <c r="H43" s="34" t="n">
        <v>-0.356</v>
      </c>
      <c r="I43" s="35" t="n">
        <v>-0.018</v>
      </c>
      <c r="J43" s="34" t="n">
        <v>-2.538</v>
      </c>
      <c r="K43" s="35" t="n">
        <v>-6.23</v>
      </c>
      <c r="L43" s="34" t="n">
        <v>-2.538</v>
      </c>
      <c r="M43" s="35" t="n">
        <v>-4.419</v>
      </c>
      <c r="N43" s="34" t="n">
        <v>-0.614</v>
      </c>
      <c r="O43" s="35" t="n">
        <v>-0.155</v>
      </c>
      <c r="P43" s="34" t="n">
        <v>-1.489</v>
      </c>
      <c r="Q43" s="36" t="n">
        <v>-1.983</v>
      </c>
      <c r="R43" s="34" t="n">
        <v>-1.439</v>
      </c>
      <c r="S43" s="36" t="n">
        <v>-0.326</v>
      </c>
      <c r="T43" s="34" t="n">
        <v>-2.596</v>
      </c>
      <c r="U43" s="36" t="n">
        <v>-0.493</v>
      </c>
      <c r="V43" s="34" t="n">
        <v>-1.759</v>
      </c>
      <c r="W43" s="36" t="n">
        <v>-1.7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9.603</v>
      </c>
      <c r="BQ43" s="35"/>
    </row>
    <row r="44" customFormat="false" ht="12.75" hidden="false" customHeight="false" outlineLevel="0" collapsed="false">
      <c r="A44" s="18" t="n">
        <v>29</v>
      </c>
      <c r="B44" s="18"/>
      <c r="C44" s="33" t="s">
        <v>108</v>
      </c>
      <c r="D44" s="34" t="n">
        <v>5.797</v>
      </c>
      <c r="E44" s="35" t="n">
        <v>2.612</v>
      </c>
      <c r="F44" s="34" t="n">
        <v>12.28</v>
      </c>
      <c r="G44" s="35" t="n">
        <v>0.553</v>
      </c>
      <c r="H44" s="34" t="n">
        <v>2.734</v>
      </c>
      <c r="I44" s="35" t="n">
        <v>42.539</v>
      </c>
      <c r="J44" s="34" t="n">
        <v>16.658</v>
      </c>
      <c r="K44" s="35" t="n">
        <v>44.256</v>
      </c>
      <c r="L44" s="34" t="n">
        <v>48.434</v>
      </c>
      <c r="M44" s="35" t="n">
        <v>78.139</v>
      </c>
      <c r="N44" s="34" t="n">
        <v>37.125</v>
      </c>
      <c r="O44" s="35" t="n">
        <v>23.36</v>
      </c>
      <c r="P44" s="34" t="n">
        <v>669.631</v>
      </c>
      <c r="Q44" s="36" t="n">
        <v>18.56</v>
      </c>
      <c r="R44" s="34" t="n">
        <v>11.638</v>
      </c>
      <c r="S44" s="36" t="n">
        <v>1.909</v>
      </c>
      <c r="T44" s="34" t="n">
        <v>3.957</v>
      </c>
      <c r="U44" s="36" t="n">
        <v>4.284</v>
      </c>
      <c r="V44" s="34" t="n">
        <v>26.749</v>
      </c>
      <c r="W44" s="36" t="n">
        <v>13.956</v>
      </c>
      <c r="X44" s="34" t="n">
        <v>0</v>
      </c>
      <c r="Y44" s="36" t="n">
        <v>0</v>
      </c>
      <c r="Z44" s="34" t="n">
        <v>0</v>
      </c>
      <c r="AA44" s="36" t="n">
        <v>0.133</v>
      </c>
      <c r="AB44" s="34" t="n">
        <v>35.37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100.682</v>
      </c>
      <c r="BQ44" s="35"/>
    </row>
    <row r="45" customFormat="false" ht="12.75" hidden="false" customHeight="false" outlineLevel="0" collapsed="false">
      <c r="A45" s="17" t="n">
        <v>30</v>
      </c>
      <c r="B45" s="18"/>
      <c r="C45" s="33" t="s">
        <v>109</v>
      </c>
      <c r="D45" s="34" t="n">
        <v>90.316</v>
      </c>
      <c r="E45" s="35" t="n">
        <v>40.057</v>
      </c>
      <c r="F45" s="34" t="n">
        <v>146.255</v>
      </c>
      <c r="G45" s="35" t="n">
        <v>16.045</v>
      </c>
      <c r="H45" s="34" t="n">
        <v>139.363</v>
      </c>
      <c r="I45" s="35" t="n">
        <v>100.148</v>
      </c>
      <c r="J45" s="34" t="n">
        <v>1136.255</v>
      </c>
      <c r="K45" s="35" t="n">
        <v>1416.149</v>
      </c>
      <c r="L45" s="34" t="n">
        <v>688.187</v>
      </c>
      <c r="M45" s="35" t="n">
        <v>1316.671</v>
      </c>
      <c r="N45" s="34" t="n">
        <v>624.102</v>
      </c>
      <c r="O45" s="35" t="n">
        <v>297.79</v>
      </c>
      <c r="P45" s="34" t="n">
        <v>961.469</v>
      </c>
      <c r="Q45" s="36" t="n">
        <v>619.42</v>
      </c>
      <c r="R45" s="34" t="n">
        <v>435.864</v>
      </c>
      <c r="S45" s="36" t="n">
        <v>30.502</v>
      </c>
      <c r="T45" s="34" t="n">
        <v>419.367</v>
      </c>
      <c r="U45" s="36" t="n">
        <v>99.379</v>
      </c>
      <c r="V45" s="34" t="n">
        <v>482.252</v>
      </c>
      <c r="W45" s="36" t="n">
        <v>298.033</v>
      </c>
      <c r="X45" s="34" t="n">
        <v>0</v>
      </c>
      <c r="Y45" s="36" t="n">
        <v>0</v>
      </c>
      <c r="Z45" s="34" t="n">
        <v>0</v>
      </c>
      <c r="AA45" s="36" t="n">
        <v>386.313</v>
      </c>
      <c r="AB45" s="34" t="n">
        <v>4840.32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4584.265</v>
      </c>
      <c r="BQ45" s="35"/>
    </row>
    <row r="46" customFormat="false" ht="12.75" hidden="false" customHeight="false" outlineLevel="0" collapsed="false">
      <c r="A46" s="18" t="n">
        <v>31</v>
      </c>
      <c r="B46" s="18"/>
      <c r="C46" s="33" t="s">
        <v>110</v>
      </c>
      <c r="D46" s="34" t="n">
        <v>6.367</v>
      </c>
      <c r="E46" s="35" t="n">
        <v>11.048</v>
      </c>
      <c r="F46" s="34" t="n">
        <v>20.537</v>
      </c>
      <c r="G46" s="35" t="n">
        <v>1.723</v>
      </c>
      <c r="H46" s="34" t="n">
        <v>17.781</v>
      </c>
      <c r="I46" s="35" t="n">
        <v>33.002</v>
      </c>
      <c r="J46" s="34" t="n">
        <v>146.775</v>
      </c>
      <c r="K46" s="35" t="n">
        <v>284.903</v>
      </c>
      <c r="L46" s="34" t="n">
        <v>89.717</v>
      </c>
      <c r="M46" s="35" t="n">
        <v>167.95</v>
      </c>
      <c r="N46" s="34" t="n">
        <v>139.284</v>
      </c>
      <c r="O46" s="35" t="n">
        <v>63.49</v>
      </c>
      <c r="P46" s="34" t="n">
        <v>107.487</v>
      </c>
      <c r="Q46" s="36" t="n">
        <v>49.911</v>
      </c>
      <c r="R46" s="34" t="n">
        <v>42.937</v>
      </c>
      <c r="S46" s="36" t="n">
        <v>4.576</v>
      </c>
      <c r="T46" s="34" t="n">
        <v>51.387</v>
      </c>
      <c r="U46" s="36" t="n">
        <v>9.099</v>
      </c>
      <c r="V46" s="34" t="n">
        <v>40.188</v>
      </c>
      <c r="W46" s="36" t="n">
        <v>23.061</v>
      </c>
      <c r="X46" s="34" t="n">
        <v>0</v>
      </c>
      <c r="Y46" s="36" t="n">
        <v>0</v>
      </c>
      <c r="Z46" s="34" t="n">
        <v>0</v>
      </c>
      <c r="AA46" s="36" t="n">
        <v>28.437</v>
      </c>
      <c r="AB46" s="34" t="n">
        <v>987.75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27.415</v>
      </c>
      <c r="BQ46" s="35"/>
    </row>
    <row r="47" customFormat="false" ht="12.75" hidden="false" customHeight="false" outlineLevel="0" collapsed="false">
      <c r="A47" s="17" t="n">
        <v>32</v>
      </c>
      <c r="B47" s="18"/>
      <c r="C47" s="33" t="s">
        <v>111</v>
      </c>
      <c r="D47" s="34" t="n">
        <v>18.774</v>
      </c>
      <c r="E47" s="35" t="n">
        <v>20.172</v>
      </c>
      <c r="F47" s="34" t="n">
        <v>105.173</v>
      </c>
      <c r="G47" s="35" t="n">
        <v>2.568</v>
      </c>
      <c r="H47" s="34" t="n">
        <v>0.8</v>
      </c>
      <c r="I47" s="35" t="n">
        <v>0.03</v>
      </c>
      <c r="J47" s="34" t="n">
        <v>176.9</v>
      </c>
      <c r="K47" s="35" t="n">
        <v>7.437</v>
      </c>
      <c r="L47" s="34" t="n">
        <v>17.5</v>
      </c>
      <c r="M47" s="35" t="n">
        <v>117.7</v>
      </c>
      <c r="N47" s="34" t="n">
        <v>52.5</v>
      </c>
      <c r="O47" s="35" t="n">
        <v>3.18</v>
      </c>
      <c r="P47" s="34" t="n">
        <v>1182.118</v>
      </c>
      <c r="Q47" s="36" t="n">
        <v>115.351</v>
      </c>
      <c r="R47" s="34" t="n">
        <v>41.764</v>
      </c>
      <c r="S47" s="36" t="n">
        <v>19.811</v>
      </c>
      <c r="T47" s="34" t="n">
        <v>267.643</v>
      </c>
      <c r="U47" s="36" t="n">
        <v>8.167</v>
      </c>
      <c r="V47" s="34" t="n">
        <v>29.1</v>
      </c>
      <c r="W47" s="36" t="n">
        <v>40.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227.088</v>
      </c>
      <c r="BQ47" s="35"/>
    </row>
    <row r="48" customFormat="false" ht="12.75" hidden="false" customHeight="false" outlineLevel="0" collapsed="false">
      <c r="A48" s="18" t="n">
        <v>33</v>
      </c>
      <c r="B48" s="18"/>
      <c r="C48" s="33" t="s">
        <v>112</v>
      </c>
      <c r="D48" s="34" t="n">
        <v>110.339</v>
      </c>
      <c r="E48" s="35" t="n">
        <v>29.322</v>
      </c>
      <c r="F48" s="34" t="n">
        <v>62.998</v>
      </c>
      <c r="G48" s="35" t="n">
        <v>6.878</v>
      </c>
      <c r="H48" s="34" t="n">
        <v>1238.541</v>
      </c>
      <c r="I48" s="35" t="n">
        <v>399.849</v>
      </c>
      <c r="J48" s="34" t="n">
        <v>267.137</v>
      </c>
      <c r="K48" s="35" t="n">
        <v>815.15</v>
      </c>
      <c r="L48" s="34" t="n">
        <v>445.755</v>
      </c>
      <c r="M48" s="35" t="n">
        <v>315.252</v>
      </c>
      <c r="N48" s="34" t="n">
        <v>213.941</v>
      </c>
      <c r="O48" s="35" t="n">
        <v>572.712</v>
      </c>
      <c r="P48" s="34" t="n">
        <v>2660.236</v>
      </c>
      <c r="Q48" s="36" t="n">
        <v>117.226</v>
      </c>
      <c r="R48" s="34" t="n">
        <v>123.258</v>
      </c>
      <c r="S48" s="36" t="n">
        <v>5.083</v>
      </c>
      <c r="T48" s="34" t="n">
        <v>140.749</v>
      </c>
      <c r="U48" s="36" t="n">
        <v>39.598</v>
      </c>
      <c r="V48" s="34" t="n">
        <v>118.016</v>
      </c>
      <c r="W48" s="36" t="n">
        <v>147.825</v>
      </c>
      <c r="X48" s="34" t="n">
        <v>0</v>
      </c>
      <c r="Y48" s="36" t="n">
        <v>0</v>
      </c>
      <c r="Z48" s="34" t="n">
        <v>0</v>
      </c>
      <c r="AA48" s="36" t="n">
        <v>15.716</v>
      </c>
      <c r="AB48" s="34" t="n">
        <v>749.04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594.623</v>
      </c>
      <c r="BQ48" s="35"/>
    </row>
    <row r="49" customFormat="false" ht="12.75" hidden="false" customHeight="false" outlineLevel="0" collapsed="false">
      <c r="A49" s="17" t="n">
        <v>34</v>
      </c>
      <c r="B49" s="18" t="s">
        <v>113</v>
      </c>
      <c r="C49" s="33" t="s">
        <v>114</v>
      </c>
      <c r="D49" s="34" t="n">
        <v>542.992</v>
      </c>
      <c r="E49" s="36" t="n">
        <v>255.82</v>
      </c>
      <c r="F49" s="34" t="n">
        <v>657.984</v>
      </c>
      <c r="G49" s="36" t="n">
        <v>59.929</v>
      </c>
      <c r="H49" s="34" t="n">
        <v>1708.774</v>
      </c>
      <c r="I49" s="36" t="n">
        <v>1008.28</v>
      </c>
      <c r="J49" s="34" t="n">
        <v>4092.923</v>
      </c>
      <c r="K49" s="36" t="n">
        <v>9609.382</v>
      </c>
      <c r="L49" s="34" t="n">
        <v>2239.31</v>
      </c>
      <c r="M49" s="36" t="n">
        <v>3082.129</v>
      </c>
      <c r="N49" s="34" t="n">
        <v>2166.318</v>
      </c>
      <c r="O49" s="36" t="n">
        <v>1548.307</v>
      </c>
      <c r="P49" s="34" t="n">
        <v>8173.306</v>
      </c>
      <c r="Q49" s="36" t="n">
        <v>1630.824</v>
      </c>
      <c r="R49" s="34" t="n">
        <v>928.592</v>
      </c>
      <c r="S49" s="36" t="n">
        <v>79.188</v>
      </c>
      <c r="T49" s="34" t="n">
        <v>1266.502</v>
      </c>
      <c r="U49" s="36" t="n">
        <v>362.561</v>
      </c>
      <c r="V49" s="34" t="n">
        <v>1488.509</v>
      </c>
      <c r="W49" s="36" t="n">
        <v>750.254</v>
      </c>
      <c r="X49" s="34" t="n">
        <v>1651.749</v>
      </c>
      <c r="Y49" s="36" t="n">
        <v>1139.862</v>
      </c>
      <c r="Z49" s="34" t="n">
        <v>1010.869</v>
      </c>
      <c r="AA49" s="36" t="n">
        <v>661.524</v>
      </c>
      <c r="AB49" s="34" t="n">
        <v>11259.311</v>
      </c>
      <c r="AC49" s="36" t="n">
        <v>21612.071</v>
      </c>
      <c r="AD49" s="37" t="n">
        <v>2015.702</v>
      </c>
      <c r="AE49" s="36" t="n">
        <v>291.165</v>
      </c>
      <c r="AF49" s="37" t="n">
        <v>-74</v>
      </c>
      <c r="AG49" s="36" t="n">
        <v>1147.049</v>
      </c>
      <c r="AH49" s="37" t="n">
        <v>2147.761</v>
      </c>
      <c r="AI49" s="36" t="n">
        <v>582.238</v>
      </c>
      <c r="AJ49" s="37" t="n">
        <v>377.589</v>
      </c>
      <c r="AK49" s="36" t="n">
        <v>-356.018</v>
      </c>
      <c r="AL49" s="37" t="n">
        <v>9671.998</v>
      </c>
      <c r="AM49" s="36" t="n">
        <v>8131.527</v>
      </c>
      <c r="AN49" s="37" t="n">
        <v>515.482</v>
      </c>
      <c r="AO49" s="36" t="n">
        <v>-9448.249</v>
      </c>
      <c r="AP49" s="34" t="n">
        <v>779.482</v>
      </c>
      <c r="AQ49" s="36" t="n">
        <v>336.89</v>
      </c>
      <c r="AR49" s="34" t="n">
        <v>0</v>
      </c>
      <c r="AS49" s="36" t="n">
        <v>1490.608</v>
      </c>
      <c r="AT49" s="34" t="n">
        <v>1148.396</v>
      </c>
      <c r="AU49" s="36" t="n">
        <v>2129.518</v>
      </c>
      <c r="AV49" s="34" t="n">
        <v>115.668</v>
      </c>
      <c r="AW49" s="36" t="n">
        <v>82.519</v>
      </c>
      <c r="AX49" s="34" t="n">
        <v>446.627</v>
      </c>
      <c r="AY49" s="36" t="n">
        <v>415.546</v>
      </c>
      <c r="AZ49" s="34" t="n">
        <v>74.763</v>
      </c>
      <c r="BA49" s="36" t="n">
        <v>28.48</v>
      </c>
      <c r="BB49" s="34" t="n">
        <v>0.648</v>
      </c>
      <c r="BC49" s="36" t="n">
        <v>-662.012</v>
      </c>
      <c r="BD49" s="37" t="n">
        <v>-173.542</v>
      </c>
      <c r="BE49" s="36" t="n">
        <v>0</v>
      </c>
      <c r="BF49" s="37" t="n">
        <v>-1413.912</v>
      </c>
      <c r="BG49" s="36" t="n">
        <v>-2356.138</v>
      </c>
      <c r="BH49" s="37" t="n">
        <v>-4831.379</v>
      </c>
      <c r="BI49" s="36" t="n">
        <v>-160.062</v>
      </c>
      <c r="BJ49" s="37" t="n">
        <v>-100.474</v>
      </c>
      <c r="BK49" s="36" t="n">
        <v>-466.16</v>
      </c>
      <c r="BL49" s="37" t="n">
        <v>-403.269</v>
      </c>
      <c r="BM49" s="36" t="n">
        <v>-11.733</v>
      </c>
      <c r="BN49" s="37" t="n">
        <v>-6.14</v>
      </c>
      <c r="BO49" s="36" t="n">
        <v>-0.353</v>
      </c>
      <c r="BP49" s="34" t="n">
        <v>90453.48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099999999991951</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1</v>
      </c>
      <c r="N16" s="34" t="n">
        <f aca="false">Achat!N16+PrdPipelinePetr!N16+PrdPipelineGaz!N16+PrdEntrepos!N16+PrdGaz!N16+PrdTransp!N16+PrdGros!N16+PrdDetail!N16-MrgPipelinePetr!N16-MrgPipelineGaz!N16-MrgEntr!N16-MrgGaz!N16-MrgTransp!N16-MrgTax!N16-MrgGros!N16-MrgDetail!N16-PBM!N16</f>
        <v>0.001</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100000000000006</v>
      </c>
      <c r="X16" s="34" t="n">
        <f aca="false">Achat!X16+PrdPipelinePetr!X16+PrdPipelineGaz!X16+PrdEntrepos!X16+PrdGaz!X16+PrdTransp!X16+PrdGros!X16+PrdDetail!X16-MrgPipelinePetr!X16-MrgPipelineGaz!X16-MrgEntr!X16-MrgGaz!X16-MrgTransp!X16-MrgTax!X16-MrgGros!X16-MrgDetail!X16-PBM!X16</f>
        <v>-0.000999999999999446</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100000000000011</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446</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100000000000122</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97669</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0999999999999999</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200000000000067</v>
      </c>
      <c r="BJ16" s="37" t="n">
        <f aca="false">Achat!BJ16+PrdPipelinePetr!BJ16+PrdPipelineGaz!BJ16+PrdEntrepos!BJ16+PrdGaz!BJ16+PrdTransp!BJ16+PrdGros!BJ16+PrdDetail!BJ16-MrgPipelinePetr!BJ16-MrgPipelineGaz!BJ16-MrgEntr!BJ16-MrgGaz!BJ16-MrgTransp!BJ16-MrgTax!BJ16-MrgGros!BJ16-MrgDetail!BJ16-PBM!BJ16</f>
        <v>0.000999999999997669</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0999999999999994</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001</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0999999999999668</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001</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099999999999989</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00099999999999989</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0999999999997669</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122</v>
      </c>
      <c r="AT17" s="34" t="n">
        <f aca="false">Achat!AT17+PrdPipelinePetr!AT17+PrdPipelineGaz!AT17+PrdEntrepos!AT17+PrdGaz!AT17+PrdTransp!AT17+PrdGros!AT17+PrdDetail!AT17-MrgPipelinePetr!AT17-MrgPipelineGaz!AT17-MrgEntr!AT17-MrgGaz!AT17-MrgTransp!AT17-MrgTax!AT17-MrgGros!AT17-MrgDetail!AT17-PBM!AT17</f>
        <v>-0.000999999999999446</v>
      </c>
      <c r="AU17" s="36" t="n">
        <f aca="false">Achat!AU17+PrdPipelinePetr!AU17+PrdPipelineGaz!AU17+PrdEntrepos!AU17+PrdGaz!AU17+PrdTransp!AU17+PrdGros!AU17+PrdDetail!AU17-MrgPipelinePetr!AU17-MrgPipelineGaz!AU17-MrgEntr!AU17-MrgGaz!AU17-MrgTransp!AU17-MrgTax!AU17-MrgGros!AU17-MrgDetail!AU17-PBM!AU17</f>
        <v>-0.000999999999999446</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0999999999999987</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001</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00100000000000006</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500000000000204</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00000000000011</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122</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00000000000477</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100000000000122</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00000000000033</v>
      </c>
      <c r="BG18" s="36" t="n">
        <f aca="false">Achat!BG18+PrdPipelinePetr!BG18+PrdPipelineGaz!BG18+PrdEntrepos!BG18+PrdGaz!BG18+PrdTransp!BG18+PrdGros!BG18+PrdDetail!BG18-MrgPipelinePetr!BG18-MrgPipelineGaz!BG18-MrgEntr!BG18-MrgGaz!BG18-MrgTransp!BG18-MrgTax!BG18-MrgGros!BG18-MrgDetail!BG18-PBM!BG18</f>
        <v>0.000999999999999765</v>
      </c>
      <c r="BH18" s="37" t="n">
        <f aca="false">Achat!BH18+PrdPipelinePetr!BH18+PrdPipelineGaz!BH18+PrdEntrepos!BH18+PrdGaz!BH18+PrdTransp!BH18+PrdGros!BH18+PrdDetail!BH18-MrgPipelinePetr!BH18-MrgPipelineGaz!BH18-MrgEntr!BH18-MrgGaz!BH18-MrgTransp!BH18-MrgTax!BH18-MrgGros!BH18-MrgDetail!BH18-PBM!BH18</f>
        <v>-9.08995101411847E-016</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000999999999999994</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00000000000003</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0000000000087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00200000000000022</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v>
      </c>
      <c r="H20" s="34" t="n">
        <f aca="false">Achat!H20+PrdPipelinePetr!H20+PrdPipelineGaz!H20+PrdEntrepos!H20+PrdGaz!H20+PrdTransp!H20+PrdGros!H20+PrdDetail!H20-MrgPipelinePetr!H20-MrgPipelineGaz!H20-MrgEntr!H20-MrgGaz!H20-MrgTransp!H20-MrgTax!H20-MrgGros!H20-MrgDetail!H20-PBM!H20</f>
        <v>-0.000999999999997669</v>
      </c>
      <c r="I20" s="36" t="n">
        <f aca="false">Achat!I20+PrdPipelinePetr!I20+PrdPipelineGaz!I20+PrdEntrepos!I20+PrdGaz!I20+PrdTransp!I20+PrdGros!I20+PrdDetail!I20-MrgPipelinePetr!I20-MrgPipelineGaz!I20-MrgEntr!I20-MrgGaz!I20-MrgTransp!I20-MrgTax!I20-MrgGros!I20-MrgDetail!I20-PBM!I20</f>
        <v>-0.0010000000000332</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8558</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200000000000422</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000999999999999002</v>
      </c>
      <c r="Q20" s="36" t="n">
        <f aca="false">Achat!Q20+PrdPipelinePetr!Q20+PrdPipelineGaz!Q20+PrdEntrepos!Q20+PrdGaz!Q20+PrdTransp!Q20+PrdGros!Q20+PrdDetail!Q20-MrgPipelinePetr!Q20-MrgPipelineGaz!Q20-MrgEntr!Q20-MrgGaz!Q20-MrgTransp!Q20-MrgTax!Q20-MrgGros!Q20-MrgDetail!Q20-PBM!Q20</f>
        <v>-0.000999999999999446</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1</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v>
      </c>
      <c r="V20" s="34" t="n">
        <f aca="false">Achat!V20+PrdPipelinePetr!V20+PrdPipelineGaz!V20+PrdEntrepos!V20+PrdGaz!V20+PrdTransp!V20+PrdGros!V20+PrdDetail!V20-MrgPipelinePetr!V20-MrgPipelineGaz!V20-MrgEntr!V20-MrgGaz!V20-MrgTransp!V20-MrgTax!V20-MrgGros!V20-MrgDetail!V20-PBM!V20</f>
        <v>0.00100000000000011</v>
      </c>
      <c r="W20" s="36" t="n">
        <f aca="false">Achat!W20+PrdPipelinePetr!W20+PrdPipelineGaz!W20+PrdEntrepos!W20+PrdGaz!W20+PrdTransp!W20+PrdGros!W20+PrdDetail!W20-MrgPipelinePetr!W20-MrgPipelineGaz!W20-MrgEntr!W20-MrgGaz!W20-MrgTransp!W20-MrgTax!W20-MrgGros!W20-MrgDetail!W20-PBM!W20</f>
        <v>-0.00099999999999989</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0999999999999446</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0999999999976353</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9446</v>
      </c>
      <c r="AZ20" s="34" t="n">
        <f aca="false">Achat!AZ20+PrdPipelinePetr!AZ20+PrdPipelineGaz!AZ20+PrdEntrepos!AZ20+PrdGaz!AZ20+PrdTransp!AZ20+PrdGros!AZ20+PrdDetail!AZ20-MrgPipelinePetr!AZ20-MrgPipelineGaz!AZ20-MrgEntr!AZ20-MrgGaz!AZ20-MrgTransp!AZ20-MrgTax!AZ20-MrgGros!AZ20-MrgDetail!AZ20-PBM!AZ20</f>
        <v>-0.001</v>
      </c>
      <c r="BA20" s="36" t="n">
        <f aca="false">Achat!BA20+PrdPipelinePetr!BA20+PrdPipelineGaz!BA20+PrdEntrepos!BA20+PrdGaz!BA20+PrdTransp!BA20+PrdGros!BA20+PrdDetail!BA20-MrgPipelinePetr!BA20-MrgPipelineGaz!BA20-MrgEntr!BA20-MrgGaz!BA20-MrgTransp!BA20-MrgTax!BA20-MrgGros!BA20-MrgDetail!BA20-PBM!BA20</f>
        <v>0.001</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0000000000332</v>
      </c>
      <c r="BD20" s="37" t="n">
        <f aca="false">Achat!BD20+PrdPipelinePetr!BD20+PrdPipelineGaz!BD20+PrdEntrepos!BD20+PrdGaz!BD20+PrdTransp!BD20+PrdGros!BD20+PrdDetail!BD20-MrgPipelinePetr!BD20-MrgPipelineGaz!BD20-MrgEntr!BD20-MrgGaz!BD20-MrgTransp!BD20-MrgTax!BD20-MrgGros!BD20-MrgDetail!BD20-PBM!BD20</f>
        <v>-0.00100000000000001</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00100000000000122</v>
      </c>
      <c r="BG20" s="36" t="n">
        <f aca="false">Achat!BG20+PrdPipelinePetr!BG20+PrdPipelineGaz!BG20+PrdEntrepos!BG20+PrdGaz!BG20+PrdTransp!BG20+PrdGros!BG20+PrdDetail!BG20-MrgPipelinePetr!BG20-MrgPipelineGaz!BG20-MrgEntr!BG20-MrgGaz!BG20-MrgTransp!BG20-MrgTax!BG20-MrgGros!BG20-MrgDetail!BG20-PBM!BG20</f>
        <v>-0.00100000000000477</v>
      </c>
      <c r="BH20" s="37" t="n">
        <f aca="false">Achat!BH20+PrdPipelinePetr!BH20+PrdPipelineGaz!BH20+PrdEntrepos!BH20+PrdGaz!BH20+PrdTransp!BH20+PrdGros!BH20+PrdDetail!BH20-MrgPipelinePetr!BH20-MrgPipelineGaz!BH20-MrgEntr!BH20-MrgGaz!BH20-MrgTransp!BH20-MrgTax!BH20-MrgGros!BH20-MrgDetail!BH20-PBM!BH20</f>
        <v>0.00100000000000122</v>
      </c>
      <c r="BI20" s="36" t="n">
        <f aca="false">Achat!BI20+PrdPipelinePetr!BI20+PrdPipelineGaz!BI20+PrdEntrepos!BI20+PrdGaz!BI20+PrdTransp!BI20+PrdGros!BI20+PrdDetail!BI20-MrgPipelinePetr!BI20-MrgPipelineGaz!BI20-MrgEntr!BI20-MrgGaz!BI20-MrgTransp!BI20-MrgTax!BI20-MrgGros!BI20-MrgDetail!BI20-PBM!BI20</f>
        <v>0.001</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00100000000000017</v>
      </c>
      <c r="BM20" s="36" t="n">
        <f aca="false">Achat!BM20+PrdPipelinePetr!BM20+PrdPipelineGaz!BM20+PrdEntrepos!BM20+PrdGaz!BM20+PrdTransp!BM20+PrdGros!BM20+PrdDetail!BM20-MrgPipelinePetr!BM20-MrgPipelineGaz!BM20-MrgEntr!BM20-MrgGaz!BM20-MrgTransp!BM20-MrgTax!BM20-MrgGros!BM20-MrgDetail!BM20-PBM!BM20</f>
        <v>0.00100000000000002</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500000000002758</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0999999999999446</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100000000000122</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100000000000122</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100000000000477</v>
      </c>
      <c r="Q21" s="36" t="n">
        <f aca="false">Achat!Q21+PrdPipelinePetr!Q21+PrdPipelineGaz!Q21+PrdEntrepos!Q21+PrdGaz!Q21+PrdTransp!Q21+PrdGros!Q21+PrdDetail!Q21-MrgPipelinePetr!Q21-MrgPipelineGaz!Q21-MrgEntr!Q21-MrgGaz!Q21-MrgTransp!Q21-MrgTax!Q21-MrgGros!Q21-MrgDetail!Q21-PBM!Q21</f>
        <v>-0.00100000000000033</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000999999999997669</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1</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001</v>
      </c>
      <c r="AU21" s="36" t="n">
        <f aca="false">Achat!AU21+PrdPipelinePetr!AU21+PrdPipelineGaz!AU21+PrdEntrepos!AU21+PrdGaz!AU21+PrdTransp!AU21+PrdGros!AU21+PrdDetail!AU21-MrgPipelinePetr!AU21-MrgPipelineGaz!AU21-MrgEntr!AU21-MrgGaz!AU21-MrgTransp!AU21-MrgTax!AU21-MrgGros!AU21-MrgDetail!AU21-PBM!AU21</f>
        <v>-0.001</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4"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7" t="n">
        <f aca="false">Achat!BD21+PrdPipelinePetr!BD21+PrdPipelineGaz!BD21+PrdEntrepos!BD21+PrdGaz!BD21+PrdTransp!BD21+PrdGros!BD21+PrdDetail!BD21-MrgPipelinePetr!BD21-MrgPipelineGaz!BD21-MrgEntr!BD21-MrgGaz!BD21-MrgTransp!BD21-MrgTax!BD21-MrgGros!BD21-MrgDetail!BD21-PBM!BD21</f>
        <v>0.001</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0999999999999994</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300000000000499</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00100000000000033</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122</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00099999999999989</v>
      </c>
      <c r="U22" s="36" t="n">
        <f aca="false">Achat!U22+PrdPipelinePetr!U22+PrdPipelineGaz!U22+PrdEntrepos!U22+PrdGaz!U22+PrdTransp!U22+PrdGros!U22+PrdDetail!U22-MrgPipelinePetr!U22-MrgPipelineGaz!U22-MrgEntr!U22-MrgGaz!U22-MrgTransp!U22-MrgTax!U22-MrgGros!U22-MrgDetail!U22-PBM!U22</f>
        <v>-0.00099999999999989</v>
      </c>
      <c r="V22" s="34" t="n">
        <f aca="false">Achat!V22+PrdPipelinePetr!V22+PrdPipelineGaz!V22+PrdEntrepos!V22+PrdGaz!V22+PrdTransp!V22+PrdGros!V22+PrdDetail!V22-MrgPipelinePetr!V22-MrgPipelineGaz!V22-MrgEntr!V22-MrgGaz!V22-MrgTransp!V22-MrgTax!V22-MrgGros!V22-MrgDetail!V22-PBM!V22</f>
        <v>0.00100000000000122</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000999999999999446</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0999999999999446</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0999999999999999</v>
      </c>
      <c r="AX22" s="34"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001</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00100000000000002</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099999999999989</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000999999999999982</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199999999999908</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0999999999990564</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100000000000033</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477</v>
      </c>
      <c r="J23" s="34"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99999999999534</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200000000000955</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00100000000000122</v>
      </c>
      <c r="S23" s="36" t="n">
        <f aca="false">Achat!S23+PrdPipelinePetr!S23+PrdPipelineGaz!S23+PrdEntrepos!S23+PrdGaz!S23+PrdTransp!S23+PrdGros!S23+PrdDetail!S23-MrgPipelinePetr!S23-MrgPipelineGaz!S23-MrgEntr!S23-MrgGaz!S23-MrgTransp!S23-MrgTax!S23-MrgGros!S23-MrgDetail!S23-PBM!S23</f>
        <v>0.00099999999999989</v>
      </c>
      <c r="T23" s="34" t="n">
        <f aca="false">Achat!T23+PrdPipelinePetr!T23+PrdPipelineGaz!T23+PrdEntrepos!T23+PrdGaz!T23+PrdTransp!T23+PrdGros!T23+PrdDetail!T23-MrgPipelinePetr!T23-MrgPipelineGaz!T23-MrgEntr!T23-MrgGaz!T23-MrgTransp!T23-MrgTax!T23-MrgGros!T23-MrgDetail!T23-PBM!T23</f>
        <v>0.00100000000000477</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0477</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100000000000477</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00099999999974898</v>
      </c>
      <c r="AC23" s="36" t="n">
        <f aca="false">Achat!AC23+PrdPipelinePetr!AC23+PrdPipelineGaz!AC23+PrdEntrepos!AC23+PrdGaz!AC23+PrdTransp!AC23+PrdGros!AC23+PrdDetail!AC23-MrgPipelinePetr!AC23-MrgPipelineGaz!AC23-MrgEntr!AC23-MrgGaz!AC23-MrgTransp!AC23-MrgTax!AC23-MrgGros!AC23-MrgDetail!AC23-PBM!AC23</f>
        <v>-0.000999999999294232</v>
      </c>
      <c r="AD23" s="37" t="n">
        <f aca="false">Achat!AD23+PrdPipelinePetr!AD23+PrdPipelineGaz!AD23+PrdEntrepos!AD23+PrdGaz!AD23+PrdTransp!AD23+PrdGros!AD23+PrdDetail!AD23-MrgPipelinePetr!AD23-MrgPipelineGaz!AD23-MrgEntr!AD23-MrgGaz!AD23-MrgTransp!AD23-MrgTax!AD23-MrgGros!AD23-MrgDetail!AD23-PBM!AD23</f>
        <v>-0.000999999999976353</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0010000000000332</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0999999999976353</v>
      </c>
      <c r="AQ23" s="36" t="n">
        <f aca="false">Achat!AQ23+PrdPipelinePetr!AQ23+PrdPipelineGaz!AQ23+PrdEntrepos!AQ23+PrdGaz!AQ23+PrdTransp!AQ23+PrdGros!AQ23+PrdDetail!AQ23-MrgPipelinePetr!AQ23-MrgPipelineGaz!AQ23-MrgEntr!AQ23-MrgGaz!AQ23-MrgTransp!AQ23-MrgTax!AQ23-MrgGros!AQ23-MrgDetail!AQ23-PBM!AQ23</f>
        <v>-0.0010000000000332</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000999999999976353</v>
      </c>
      <c r="AV23" s="34" t="n">
        <f aca="false">Achat!AV23+PrdPipelinePetr!AV23+PrdPipelineGaz!AV23+PrdEntrepos!AV23+PrdGaz!AV23+PrdTransp!AV23+PrdGros!AV23+PrdDetail!AV23-MrgPipelinePetr!AV23-MrgPipelineGaz!AV23-MrgEntr!AV23-MrgGaz!AV23-MrgTransp!AV23-MrgTax!AV23-MrgGros!AV23-MrgDetail!AV23-PBM!AV23</f>
        <v>-0.000999999999990564</v>
      </c>
      <c r="AW23" s="36" t="n">
        <f aca="false">Achat!AW23+PrdPipelinePetr!AW23+PrdPipelineGaz!AW23+PrdEntrepos!AW23+PrdGaz!AW23+PrdTransp!AW23+PrdGros!AW23+PrdDetail!AW23-MrgPipelinePetr!AW23-MrgPipelineGaz!AW23-MrgEntr!AW23-MrgGaz!AW23-MrgTransp!AW23-MrgTax!AW23-MrgGros!AW23-MrgDetail!AW23-PBM!AW23</f>
        <v>-0.000999999999997669</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100000000000477</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47931</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90564</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3.33934269125535E-016</v>
      </c>
      <c r="BN23" s="37" t="n">
        <f aca="false">Achat!BN23+PrdPipelinePetr!BN23+PrdPipelineGaz!BN23+PrdEntrepos!BN23+PrdGaz!BN23+PrdTransp!BN23+PrdGros!BN23+PrdDetail!BN23-MrgPipelinePetr!BN23-MrgPipelineGaz!BN23-MrgEntr!BN23-MrgGaz!BN23-MrgTransp!BN23-MrgTax!BN23-MrgGros!BN23-MrgDetail!BN23-PBM!BN23</f>
        <v>-2.23779328401008E-016</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100000000008728</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99446</v>
      </c>
      <c r="F24" s="34" t="n">
        <f aca="false">Achat!F24+PrdPipelinePetr!F24+PrdPipelineGaz!F24+PrdEntrepos!F24+PrdGaz!F24+PrdTransp!F24+PrdGros!F24+PrdDetail!F24-MrgPipelinePetr!F24-MrgPipelineGaz!F24-MrgEntr!F24-MrgGaz!F24-MrgTransp!F24-MrgTax!F24-MrgGros!F24-MrgDetail!F24-PBM!F24</f>
        <v>-0.00100000000000122</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00100000000000122</v>
      </c>
      <c r="I24" s="36" t="n">
        <f aca="false">Achat!I24+PrdPipelinePetr!I24+PrdPipelineGaz!I24+PrdEntrepos!I24+PrdGaz!I24+PrdTransp!I24+PrdGros!I24+PrdDetail!I24-MrgPipelinePetr!I24-MrgPipelineGaz!I24-MrgEntr!I24-MrgGaz!I24-MrgTransp!I24-MrgTax!I24-MrgGros!I24-MrgDetail!I24-PBM!I24</f>
        <v>0.00199999999999889</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976353</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7669</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976353</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7" t="n">
        <f aca="false">Achat!AN24+PrdPipelinePetr!AN24+PrdPipelineGaz!AN24+PrdEntrepos!AN24+PrdGaz!AN24+PrdTransp!AN24+PrdGros!AN24+PrdDetail!AN24-MrgPipelinePetr!AN24-MrgPipelineGaz!AN24-MrgEntr!AN24-MrgGaz!AN24-MrgTransp!AN24-MrgTax!AN24-MrgGros!AN24-MrgDetail!AN24-PBM!AN24</f>
        <v>0.00100000000000033</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0999999999990564</v>
      </c>
      <c r="AQ24" s="36" t="n">
        <f aca="false">Achat!AQ24+PrdPipelinePetr!AQ24+PrdPipelineGaz!AQ24+PrdEntrepos!AQ24+PrdGaz!AQ24+PrdTransp!AQ24+PrdGros!AQ24+PrdDetail!AQ24-MrgPipelinePetr!AQ24-MrgPipelineGaz!AQ24-MrgEntr!AQ24-MrgGaz!AQ24-MrgTransp!AQ24-MrgTax!AQ24-MrgGros!AQ24-MrgDetail!AQ24-PBM!AQ24</f>
        <v>-0.000999999999997669</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000999999999997669</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000999999999997669</v>
      </c>
      <c r="AY24" s="36" t="n">
        <f aca="false">Achat!AY24+PrdPipelinePetr!AY24+PrdPipelineGaz!AY24+PrdEntrepos!AY24+PrdGaz!AY24+PrdTransp!AY24+PrdGros!AY24+PrdDetail!AY24-MrgPipelinePetr!AY24-MrgPipelineGaz!AY24-MrgEntr!AY24-MrgGaz!AY24-MrgTransp!AY24-MrgTax!AY24-MrgGros!AY24-MrgDetail!AY24-PBM!AY24</f>
        <v>0.00100000000000122</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1</v>
      </c>
      <c r="BN24" s="37"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100000000003408</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00000000000033</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446</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000999999999997669</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446</v>
      </c>
      <c r="AB25" s="34" t="n">
        <f aca="false">Achat!AB25+PrdPipelinePetr!AB25+PrdPipelineGaz!AB25+PrdEntrepos!AB25+PrdGaz!AB25+PrdTransp!AB25+PrdGros!AB25+PrdDetail!AB25-MrgPipelinePetr!AB25-MrgPipelineGaz!AB25-MrgEntr!AB25-MrgGaz!AB25-MrgTransp!AB25-MrgTax!AB25-MrgGros!AB25-MrgDetail!AB25-PBM!AB25</f>
        <v>0.000999999999990564</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7669</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7669</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000999999999999446</v>
      </c>
      <c r="AU25" s="36" t="n">
        <f aca="false">Achat!AU25+PrdPipelinePetr!AU25+PrdPipelineGaz!AU25+PrdEntrepos!AU25+PrdGaz!AU25+PrdTransp!AU25+PrdGros!AU25+PrdDetail!AU25-MrgPipelinePetr!AU25-MrgPipelineGaz!AU25-MrgEntr!AU25-MrgGaz!AU25-MrgTransp!AU25-MrgTax!AU25-MrgGros!AU25-MrgDetail!AU25-PBM!AU25</f>
        <v>0.000999999999999446</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00000000000011</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000000000003</v>
      </c>
      <c r="BD25" s="37" t="n">
        <f aca="false">Achat!BD25+PrdPipelinePetr!BD25+PrdPipelineGaz!BD25+PrdEntrepos!BD25+PrdGaz!BD25+PrdTransp!BD25+PrdGros!BD25+PrdDetail!BD25-MrgPipelinePetr!BD25-MrgPipelineGaz!BD25-MrgEntr!BD25-MrgGaz!BD25-MrgTransp!BD25-MrgTax!BD25-MrgGros!BD25-MrgDetail!BD25-PBM!BD25</f>
        <v>-0.00100000000000122</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00000000001188</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211</v>
      </c>
      <c r="BK25" s="36" t="n">
        <f aca="false">Achat!BK25+PrdPipelinePetr!BK25+PrdPipelineGaz!BK25+PrdEntrepos!BK25+PrdGaz!BK25+PrdTransp!BK25+PrdGros!BK25+PrdDetail!BK25-MrgPipelinePetr!BK25-MrgPipelineGaz!BK25-MrgEntr!BK25-MrgGaz!BK25-MrgTransp!BK25-MrgTax!BK25-MrgGros!BK25-MrgDetail!BK25-PBM!BK25</f>
        <v>-0.00100000000000122</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00000000000033</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0000000001702</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100000000000033</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477</v>
      </c>
      <c r="N26" s="34" t="n">
        <f aca="false">Achat!N26+PrdPipelinePetr!N26+PrdPipelineGaz!N26+PrdEntrepos!N26+PrdGaz!N26+PrdTransp!N26+PrdGros!N26+PrdDetail!N26-MrgPipelinePetr!N26-MrgPipelineGaz!N26-MrgEntr!N26-MrgGaz!N26-MrgTransp!N26-MrgTax!N26-MrgGros!N26-MrgDetail!N26-PBM!N26</f>
        <v>0.0010000000000332</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0999999999997669</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9668</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122</v>
      </c>
      <c r="AB26" s="34"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000999999999976353</v>
      </c>
      <c r="AD26" s="37" t="n">
        <f aca="false">Achat!AD26+PrdPipelinePetr!AD26+PrdPipelineGaz!AD26+PrdEntrepos!AD26+PrdGaz!AD26+PrdTransp!AD26+PrdGros!AD26+PrdDetail!AD26-MrgPipelinePetr!AD26-MrgPipelineGaz!AD26-MrgEntr!AD26-MrgGaz!AD26-MrgTransp!AD26-MrgTax!AD26-MrgGros!AD26-MrgDetail!AD26-PBM!AD26</f>
        <v>-0.000999999999999668</v>
      </c>
      <c r="AE26" s="36" t="n">
        <f aca="false">Achat!AE26+PrdPipelinePetr!AE26+PrdPipelineGaz!AE26+PrdEntrepos!AE26+PrdGaz!AE26+PrdTransp!AE26+PrdGros!AE26+PrdDetail!AE26-MrgPipelinePetr!AE26-MrgPipelineGaz!AE26-MrgEntr!AE26-MrgGaz!AE26-MrgTransp!AE26-MrgTax!AE26-MrgGros!AE26-MrgDetail!AE26-PBM!AE26</f>
        <v>-0.001</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332</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00199999999999534</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0999999999990564</v>
      </c>
      <c r="AT26" s="34" t="n">
        <f aca="false">Achat!AT26+PrdPipelinePetr!AT26+PrdPipelineGaz!AT26+PrdEntrepos!AT26+PrdGaz!AT26+PrdTransp!AT26+PrdGros!AT26+PrdDetail!AT26-MrgPipelinePetr!AT26-MrgPipelineGaz!AT26-MrgEntr!AT26-MrgGaz!AT26-MrgTransp!AT26-MrgTax!AT26-MrgGros!AT26-MrgDetail!AT26-PBM!AT26</f>
        <v>0.000999999999990564</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0999999999997669</v>
      </c>
      <c r="AY26" s="36" t="n">
        <f aca="false">Achat!AY26+PrdPipelinePetr!AY26+PrdPipelineGaz!AY26+PrdEntrepos!AY26+PrdGaz!AY26+PrdTransp!AY26+PrdGros!AY26+PrdDetail!AY26-MrgPipelinePetr!AY26-MrgPipelineGaz!AY26-MrgEntr!AY26-MrgGaz!AY26-MrgTransp!AY26-MrgTax!AY26-MrgGros!AY26-MrgDetail!AY26-PBM!AY26</f>
        <v>0.000999999999999446</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100000000000477</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0999999999976353</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100000000000033</v>
      </c>
      <c r="BK26" s="36" t="n">
        <f aca="false">Achat!BK26+PrdPipelinePetr!BK26+PrdPipelineGaz!BK26+PrdEntrepos!BK26+PrdGaz!BK26+PrdTransp!BK26+PrdGros!BK26+PrdDetail!BK26-MrgPipelinePetr!BK26-MrgPipelineGaz!BK26-MrgEntr!BK26-MrgGaz!BK26-MrgTransp!BK26-MrgTax!BK26-MrgGros!BK26-MrgDetail!BK26-PBM!BK26</f>
        <v>-0.00100000000000122</v>
      </c>
      <c r="BL26" s="37" t="n">
        <f aca="false">Achat!BL26+PrdPipelinePetr!BL26+PrdPipelineGaz!BL26+PrdEntrepos!BL26+PrdGaz!BL26+PrdTransp!BL26+PrdGros!BL26+PrdDetail!BL26-MrgPipelinePetr!BL26-MrgPipelineGaz!BL26-MrgEntr!BL26-MrgGaz!BL26-MrgTransp!BL26-MrgTax!BL26-MrgGros!BL26-MrgDetail!BL26-PBM!BL26</f>
        <v>-0.000999999999997669</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199999999997524</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989</v>
      </c>
      <c r="J27" s="34" t="n">
        <f aca="false">Achat!J27+PrdPipelinePetr!J27+PrdPipelineGaz!J27+PrdEntrepos!J27+PrdGaz!J27+PrdTransp!J27+PrdGros!J27+PrdDetail!J27-MrgPipelinePetr!J27-MrgPipelineGaz!J27-MrgEntr!J27-MrgGaz!J27-MrgTransp!J27-MrgTax!J27-MrgGros!J27-MrgDetail!J27-PBM!J27</f>
        <v>-0.000999999999999446</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000999999999997669</v>
      </c>
      <c r="M27" s="36" t="n">
        <f aca="false">Achat!M27+PrdPipelinePetr!M27+PrdPipelineGaz!M27+PrdEntrepos!M27+PrdGaz!M27+PrdTransp!M27+PrdGros!M27+PrdDetail!M27-MrgPipelinePetr!M27-MrgPipelineGaz!M27-MrgEntr!M27-MrgGaz!M27-MrgTransp!M27-MrgTax!M27-MrgGros!M27-MrgDetail!M27-PBM!M27</f>
        <v>0.000999999999997669</v>
      </c>
      <c r="N27" s="34" t="n">
        <f aca="false">Achat!N27+PrdPipelinePetr!N27+PrdPipelineGaz!N27+PrdEntrepos!N27+PrdGaz!N27+PrdTransp!N27+PrdGros!N27+PrdDetail!N27-MrgPipelinePetr!N27-MrgPipelineGaz!N27-MrgEntr!N27-MrgGaz!N27-MrgTransp!N27-MrgTax!N27-MrgGros!N27-MrgDetail!N27-PBM!N27</f>
        <v>0.000999999999997669</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0999999999947931</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000999999999997669</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033</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200000000000955</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122</v>
      </c>
      <c r="AB27" s="34"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000999999999862666</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0999999999999446</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1899</v>
      </c>
      <c r="AN27" s="37" t="n">
        <f aca="false">Achat!AN27+PrdPipelinePetr!AN27+PrdPipelineGaz!AN27+PrdEntrepos!AN27+PrdGaz!AN27+PrdTransp!AN27+PrdGros!AN27+PrdDetail!AN27-MrgPipelinePetr!AN27-MrgPipelineGaz!AN27-MrgEntr!AN27-MrgGaz!AN27-MrgTransp!AN27-MrgTax!AN27-MrgGros!AN27-MrgDetail!AN27-PBM!AN27</f>
        <v>-0.00099999999999989</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0999999999999446</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4" t="n">
        <f aca="false">Achat!AX27+PrdPipelinePetr!AX27+PrdPipelineGaz!AX27+PrdEntrepos!AX27+PrdGaz!AX27+PrdTransp!AX27+PrdGros!AX27+PrdDetail!AX27-MrgPipelinePetr!AX27-MrgPipelineGaz!AX27-MrgEntr!AX27-MrgGaz!AX27-MrgTransp!AX27-MrgTax!AX27-MrgGros!AX27-MrgDetail!AX27-PBM!AX27</f>
        <v>-0.00100000000000122</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000999999999999994</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9446</v>
      </c>
      <c r="BD27" s="37"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0999999999999446</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0999999999999446</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0999999999997669</v>
      </c>
      <c r="BM27" s="36" t="n">
        <f aca="false">Achat!BM27+PrdPipelinePetr!BM27+PrdPipelineGaz!BM27+PrdEntrepos!BM27+PrdGaz!BM27+PrdTransp!BM27+PrdGros!BM27+PrdDetail!BM27-MrgPipelinePetr!BM27-MrgPipelineGaz!BM27-MrgEntr!BM27-MrgGaz!BM27-MrgTransp!BM27-MrgTax!BM27-MrgGros!BM27-MrgDetail!BM27-PBM!BM27</f>
        <v>-0.000999999999999945</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099999999981009</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100000000000122</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00100000000000477</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00100000000000477</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100000000009004</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477</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000999999999976353</v>
      </c>
      <c r="AC28" s="36" t="n">
        <f aca="false">Achat!AC28+PrdPipelinePetr!AC28+PrdPipelineGaz!AC28+PrdEntrepos!AC28+PrdGaz!AC28+PrdTransp!AC28+PrdGros!AC28+PrdDetail!AC28-MrgPipelinePetr!AC28-MrgPipelineGaz!AC28-MrgEntr!AC28-MrgGaz!AC28-MrgTransp!AC28-MrgTax!AC28-MrgGros!AC28-MrgDetail!AC28-PBM!AC28</f>
        <v>-0.000999999999294232</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0477</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00100000000000477</v>
      </c>
      <c r="AQ28" s="36" t="n">
        <f aca="false">Achat!AQ28+PrdPipelinePetr!AQ28+PrdPipelineGaz!AQ28+PrdEntrepos!AQ28+PrdGaz!AQ28+PrdTransp!AQ28+PrdGros!AQ28+PrdDetail!AQ28-MrgPipelinePetr!AQ28-MrgPipelineGaz!AQ28-MrgEntr!AQ28-MrgGaz!AQ28-MrgTransp!AQ28-MrgTax!AQ28-MrgGros!AQ28-MrgDetail!AQ28-PBM!AQ28</f>
        <v>-0.000999999999999446</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0999999999997669</v>
      </c>
      <c r="AT28" s="34" t="n">
        <f aca="false">Achat!AT28+PrdPipelinePetr!AT28+PrdPipelineGaz!AT28+PrdEntrepos!AT28+PrdGaz!AT28+PrdTransp!AT28+PrdGros!AT28+PrdDetail!AT28-MrgPipelinePetr!AT28-MrgPipelineGaz!AT28-MrgEntr!AT28-MrgGaz!AT28-MrgTransp!AT28-MrgTax!AT28-MrgGros!AT28-MrgDetail!AT28-PBM!AT28</f>
        <v>0.000999999999990564</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0999999999999446</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00100000000009004</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99999999928835</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00000000000011</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0999999999999446</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100000000000477</v>
      </c>
      <c r="N29" s="34" t="n">
        <f aca="false">Achat!N29+PrdPipelinePetr!N29+PrdPipelineGaz!N29+PrdEntrepos!N29+PrdGaz!N29+PrdTransp!N29+PrdGros!N29+PrdDetail!N29-MrgPipelinePetr!N29-MrgPipelineGaz!N29-MrgEntr!N29-MrgGaz!N29-MrgTransp!N29-MrgTax!N29-MrgGros!N29-MrgDetail!N29-PBM!N29</f>
        <v>0.00100000000000122</v>
      </c>
      <c r="O29" s="36" t="n">
        <f aca="false">Achat!O29+PrdPipelinePetr!O29+PrdPipelineGaz!O29+PrdEntrepos!O29+PrdGaz!O29+PrdTransp!O29+PrdGros!O29+PrdDetail!O29-MrgPipelinePetr!O29-MrgPipelineGaz!O29-MrgEntr!O29-MrgGaz!O29-MrgTransp!O29-MrgTax!O29-MrgGros!O29-MrgDetail!O29-PBM!O29</f>
        <v>-0.000999999999997669</v>
      </c>
      <c r="P29" s="34" t="n">
        <f aca="false">Achat!P29+PrdPipelinePetr!P29+PrdPipelineGaz!P29+PrdEntrepos!P29+PrdGaz!P29+PrdTransp!P29+PrdGros!P29+PrdDetail!P29-MrgPipelinePetr!P29-MrgPipelineGaz!P29-MrgEntr!P29-MrgGaz!P29-MrgTransp!P29-MrgTax!P29-MrgGros!P29-MrgDetail!P29-PBM!P29</f>
        <v>0.0010000000000332</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122</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122</v>
      </c>
      <c r="X29" s="34" t="n">
        <f aca="false">Achat!X29+PrdPipelinePetr!X29+PrdPipelineGaz!X29+PrdEntrepos!X29+PrdGaz!X29+PrdTransp!X29+PrdGros!X29+PrdDetail!X29-MrgPipelinePetr!X29-MrgPipelineGaz!X29-MrgEntr!X29-MrgGaz!X29-MrgTransp!X29-MrgTax!X29-MrgGros!X29-MrgDetail!X29-PBM!X29</f>
        <v>-0.00100000000000033</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9446</v>
      </c>
      <c r="AB29" s="34" t="n">
        <f aca="false">Achat!AB29+PrdPipelinePetr!AB29+PrdPipelineGaz!AB29+PrdEntrepos!AB29+PrdGaz!AB29+PrdTransp!AB29+PrdGros!AB29+PrdDetail!AB29-MrgPipelinePetr!AB29-MrgPipelineGaz!AB29-MrgEntr!AB29-MrgGaz!AB29-MrgTransp!AB29-MrgTax!AB29-MrgGros!AB29-MrgDetail!AB29-PBM!AB29</f>
        <v>0.0010000000000332</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0999999999994117</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00000000000477</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99446</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122</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0999999999994117</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00100000000000122</v>
      </c>
      <c r="BM29" s="36" t="n">
        <f aca="false">Achat!BM29+PrdPipelinePetr!BM29+PrdPipelineGaz!BM29+PrdEntrepos!BM29+PrdGaz!BM29+PrdTransp!BM29+PrdGros!BM29+PrdDetail!BM29-MrgPipelinePetr!BM29-MrgPipelineGaz!BM29-MrgEntr!BM29-MrgGaz!BM29-MrgTransp!BM29-MrgTax!BM29-MrgGros!BM29-MrgDetail!BM29-PBM!BM29</f>
        <v>0.001</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500000000007139</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001</v>
      </c>
      <c r="F30" s="34" t="n">
        <f aca="false">Achat!F30+PrdPipelinePetr!F30+PrdPipelineGaz!F30+PrdEntrepos!F30+PrdGaz!F30+PrdTransp!F30+PrdGros!F30+PrdDetail!F30-MrgPipelinePetr!F30-MrgPipelineGaz!F30-MrgEntr!F30-MrgGaz!F30-MrgTransp!F30-MrgTax!F30-MrgGros!F30-MrgDetail!F30-PBM!F30</f>
        <v>-0.00100000000000033</v>
      </c>
      <c r="G30" s="36" t="n">
        <f aca="false">Achat!G30+PrdPipelinePetr!G30+PrdPipelineGaz!G30+PrdEntrepos!G30+PrdGaz!G30+PrdTransp!G30+PrdGros!G30+PrdDetail!G30-MrgPipelinePetr!G30-MrgPipelineGaz!G30-MrgEntr!G30-MrgGaz!G30-MrgTransp!G30-MrgTax!G30-MrgGros!G30-MrgDetail!G30-PBM!G30</f>
        <v>0.001</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0999999999997669</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000999999999997669</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100000000000122</v>
      </c>
      <c r="U30" s="36" t="n">
        <f aca="false">Achat!U30+PrdPipelinePetr!U30+PrdPipelineGaz!U30+PrdEntrepos!U30+PrdGaz!U30+PrdTransp!U30+PrdGros!U30+PrdDetail!U30-MrgPipelinePetr!U30-MrgPipelineGaz!U30-MrgEntr!U30-MrgGaz!U30-MrgTransp!U30-MrgTax!U30-MrgGros!U30-MrgDetail!U30-PBM!U30</f>
        <v>-0.000999999999999446</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0999999999999446</v>
      </c>
      <c r="X30" s="34"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000999999999997669</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1</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00000000000033</v>
      </c>
      <c r="AT30" s="34" t="n">
        <f aca="false">Achat!AT30+PrdPipelinePetr!AT30+PrdPipelineGaz!AT30+PrdEntrepos!AT30+PrdGaz!AT30+PrdTransp!AT30+PrdGros!AT30+PrdDetail!AT30-MrgPipelinePetr!AT30-MrgPipelineGaz!AT30-MrgEntr!AT30-MrgGaz!AT30-MrgTransp!AT30-MrgTax!AT30-MrgGros!AT30-MrgDetail!AT30-PBM!AT30</f>
        <v>0.00100000000000122</v>
      </c>
      <c r="AU30" s="36" t="n">
        <f aca="false">Achat!AU30+PrdPipelinePetr!AU30+PrdPipelineGaz!AU30+PrdEntrepos!AU30+PrdGaz!AU30+PrdTransp!AU30+PrdGros!AU30+PrdDetail!AU30-MrgPipelinePetr!AU30-MrgPipelineGaz!AU30-MrgEntr!AU30-MrgGaz!AU30-MrgTransp!AU30-MrgTax!AU30-MrgGros!AU30-MrgDetail!AU30-PBM!AU30</f>
        <v>0.00100000000000122</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00000000000033</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100000000000477</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00199999999999997</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599999999999965</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0122</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00100000000000122</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99446</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078</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100000000000122</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97669</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00000000000033</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0999999999999446</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1</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0000000000001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0999999999999999</v>
      </c>
      <c r="BN33" s="37" t="n">
        <f aca="false">Achat!BN33+PrdPipelinePetr!BN33+PrdPipelineGaz!BN33+PrdEntrepos!BN33+PrdGaz!BN33+PrdTransp!BN33+PrdGros!BN33+PrdDetail!BN33-MrgPipelinePetr!BN33-MrgPipelineGaz!BN33-MrgEntr!BN33-MrgGaz!BN33-MrgTransp!BN33-MrgTax!BN33-MrgGros!BN33-MrgDetail!BN33-PBM!BN33</f>
        <v>-0.000999999999999997</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399999999999612</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00100000000000033</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099999999999989</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011</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976353</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000999999999999999</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0999999999999446</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000999999999997669</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2.70877070773778E-014</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00100000000000033</v>
      </c>
      <c r="G35" s="36" t="n">
        <f aca="false">Achat!G35+PrdPipelinePetr!G35+PrdPipelineGaz!G35+PrdEntrepos!G35+PrdGaz!G35+PrdTransp!G35+PrdGros!G35+PrdDetail!G35-MrgPipelinePetr!G35-MrgPipelineGaz!G35-MrgEntr!G35-MrgGaz!G35-MrgTransp!G35-MrgTax!G35-MrgGros!G35-MrgDetail!G35-PBM!G35</f>
        <v>-0.001</v>
      </c>
      <c r="H35" s="34" t="n">
        <f aca="false">Achat!H35+PrdPipelinePetr!H35+PrdPipelineGaz!H35+PrdEntrepos!H35+PrdGaz!H35+PrdTransp!H35+PrdGros!H35+PrdDetail!H35-MrgPipelinePetr!H35-MrgPipelineGaz!H35-MrgEntr!H35-MrgGaz!H35-MrgTransp!H35-MrgTax!H35-MrgGros!H35-MrgDetail!H35-PBM!H35</f>
        <v>-0.000999999999999446</v>
      </c>
      <c r="I35" s="36" t="n">
        <f aca="false">Achat!I35+PrdPipelinePetr!I35+PrdPipelineGaz!I35+PrdEntrepos!I35+PrdGaz!I35+PrdTransp!I35+PrdGros!I35+PrdDetail!I35-MrgPipelinePetr!I35-MrgPipelineGaz!I35-MrgEntr!I35-MrgGaz!I35-MrgTransp!I35-MrgTax!I35-MrgGros!I35-MrgDetail!I35-PBM!I35</f>
        <v>-0.00199999999999978</v>
      </c>
      <c r="J35" s="34" t="n">
        <f aca="false">Achat!J35+PrdPipelinePetr!J35+PrdPipelineGaz!J35+PrdEntrepos!J35+PrdGaz!J35+PrdTransp!J35+PrdGros!J35+PrdDetail!J35-MrgPipelinePetr!J35-MrgPipelineGaz!J35-MrgEntr!J35-MrgGaz!J35-MrgTransp!J35-MrgTax!J35-MrgGros!J35-MrgDetail!J35-PBM!J35</f>
        <v>0.000999999999999446</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000999999999999446</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00100000000000122</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0999999999999446</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122</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7" t="n">
        <f aca="false">Achat!AD35+PrdPipelinePetr!AD35+PrdPipelineGaz!AD35+PrdEntrepos!AD35+PrdGaz!AD35+PrdTransp!AD35+PrdGros!AD35+PrdDetail!AD35-MrgPipelinePetr!AD35-MrgPipelineGaz!AD35-MrgEntr!AD35-MrgGaz!AD35-MrgTransp!AD35-MrgTax!AD35-MrgGros!AD35-MrgDetail!AD35-PBM!AD35</f>
        <v>0.00100000000000033</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001</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001</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0999999999997669</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100000000000001</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500000000002111</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9004</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100000000009004</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099999999999989</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v>
      </c>
      <c r="J40" s="34"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122</v>
      </c>
      <c r="N40" s="34" t="n">
        <f aca="false">Achat!N40+PrdPipelinePetr!N40+PrdPipelineGaz!N40+PrdEntrepos!N40+PrdGaz!N40+PrdTransp!N40+PrdGros!N40+PrdDetail!N40-MrgPipelinePetr!N40-MrgPipelineGaz!N40-MrgEntr!N40-MrgGaz!N40-MrgTransp!N40-MrgTax!N40-MrgGros!N40-MrgDetail!N40-PBM!N40</f>
        <v>-0.00100000000000122</v>
      </c>
      <c r="O40" s="36" t="n">
        <f aca="false">Achat!O40+PrdPipelinePetr!O40+PrdPipelineGaz!O40+PrdEntrepos!O40+PrdGaz!O40+PrdTransp!O40+PrdGros!O40+PrdDetail!O40-MrgPipelinePetr!O40-MrgPipelineGaz!O40-MrgEntr!O40-MrgGaz!O40-MrgTransp!O40-MrgTax!O40-MrgGros!O40-MrgDetail!O40-PBM!O40</f>
        <v>-0.00100000000000122</v>
      </c>
      <c r="P40" s="34" t="n">
        <f aca="false">Achat!P40+PrdPipelinePetr!P40+PrdPipelineGaz!P40+PrdEntrepos!P40+PrdGaz!P40+PrdTransp!P40+PrdGros!P40+PrdDetail!P40-MrgPipelinePetr!P40-MrgPipelineGaz!P40-MrgEntr!P40-MrgGaz!P40-MrgTransp!P40-MrgTax!P40-MrgGros!P40-MrgDetail!P40-PBM!P40</f>
        <v>0.00199999999999534</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100000000000033</v>
      </c>
      <c r="X40" s="34" t="n">
        <f aca="false">Achat!X40+PrdPipelinePetr!X40+PrdPipelineGaz!X40+PrdEntrepos!X40+PrdGaz!X40+PrdTransp!X40+PrdGros!X40+PrdDetail!X40-MrgPipelinePetr!X40-MrgPipelineGaz!X40-MrgEntr!X40-MrgGaz!X40-MrgTransp!X40-MrgTax!X40-MrgGros!X40-MrgDetail!X40-PBM!X40</f>
        <v>0.00199999999999978</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33</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7" t="n">
        <f aca="false">Achat!AD40+PrdPipelinePetr!AD40+PrdPipelineGaz!AD40+PrdEntrepos!AD40+PrdGaz!AD40+PrdTransp!AD40+PrdGros!AD40+PrdDetail!AD40-MrgPipelinePetr!AD40-MrgPipelineGaz!AD40-MrgEntr!AD40-MrgGaz!AD40-MrgTransp!AD40-MrgTax!AD40-MrgGros!AD40-MrgDetail!AD40-PBM!AD40</f>
        <v>-0.00100000000000122</v>
      </c>
      <c r="AE40" s="36" t="n">
        <f aca="false">Achat!AE40+PrdPipelinePetr!AE40+PrdPipelineGaz!AE40+PrdEntrepos!AE40+PrdGaz!AE40+PrdTransp!AE40+PrdGros!AE40+PrdDetail!AE40-MrgPipelinePetr!AE40-MrgPipelineGaz!AE40-MrgEntr!AE40-MrgGaz!AE40-MrgTransp!AE40-MrgTax!AE40-MrgGros!AE40-MrgDetail!AE40-PBM!AE40</f>
        <v>-0.00100000000000122</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00099999999999989</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099999999999989</v>
      </c>
      <c r="AX40" s="34" t="n">
        <f aca="false">Achat!AX40+PrdPipelinePetr!AX40+PrdPipelineGaz!AX40+PrdEntrepos!AX40+PrdGaz!AX40+PrdTransp!AX40+PrdGros!AX40+PrdDetail!AX40-MrgPipelinePetr!AX40-MrgPipelineGaz!AX40-MrgEntr!AX40-MrgGaz!AX40-MrgTransp!AX40-MrgTax!AX40-MrgGros!AX40-MrgDetail!AX40-PBM!AX40</f>
        <v>-0.000999999999999446</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0999999999999446</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49999999999788</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300000000000922</v>
      </c>
      <c r="E49" s="36" t="n">
        <f aca="false">SUM(E16:E48)</f>
        <v>0.000999999999999335</v>
      </c>
      <c r="F49" s="34" t="n">
        <f aca="false">SUM(F16:F48)</f>
        <v>-0.00300000000000289</v>
      </c>
      <c r="G49" s="36" t="n">
        <f aca="false">SUM(G16:G48)</f>
        <v>3.33066907387547E-016</v>
      </c>
      <c r="H49" s="34" t="n">
        <f aca="false">SUM(H16:H48)</f>
        <v>-0.00099999999999556</v>
      </c>
      <c r="I49" s="36" t="n">
        <f aca="false">SUM(I16:I48)</f>
        <v>0.000999999999968804</v>
      </c>
      <c r="J49" s="34" t="n">
        <f aca="false">SUM(J16:J48)</f>
        <v>-1.79856129989275E-014</v>
      </c>
      <c r="K49" s="36" t="n">
        <f aca="false">SUM(K16:K48)</f>
        <v>-0.00399999999989653</v>
      </c>
      <c r="L49" s="34" t="n">
        <f aca="false">SUM(L16:L48)</f>
        <v>-0.00100000000000355</v>
      </c>
      <c r="M49" s="36" t="n">
        <f aca="false">SUM(M16:M48)</f>
        <v>0.00200000000000433</v>
      </c>
      <c r="N49" s="34" t="n">
        <f aca="false">SUM(N16:N48)</f>
        <v>0.00100000000002665</v>
      </c>
      <c r="O49" s="36" t="n">
        <f aca="false">SUM(O16:O48)</f>
        <v>1.06581410364015E-014</v>
      </c>
      <c r="P49" s="34" t="n">
        <f aca="false">SUM(P16:P48)</f>
        <v>0.00600000000007228</v>
      </c>
      <c r="Q49" s="36" t="n">
        <f aca="false">SUM(Q16:Q48)</f>
        <v>-0.00100000000000222</v>
      </c>
      <c r="R49" s="34" t="n">
        <f aca="false">SUM(R16:R48)</f>
        <v>-3.5527136788005E-015</v>
      </c>
      <c r="S49" s="36" t="n">
        <f aca="false">SUM(S16:S48)</f>
        <v>-1.11022302462516E-016</v>
      </c>
      <c r="T49" s="34" t="n">
        <f aca="false">SUM(T16:T48)</f>
        <v>0.00200000000000233</v>
      </c>
      <c r="U49" s="36" t="n">
        <f aca="false">SUM(U16:U48)</f>
        <v>-0.000999999999999335</v>
      </c>
      <c r="V49" s="34" t="n">
        <f aca="false">SUM(V16:V48)</f>
        <v>-0.00100000000000122</v>
      </c>
      <c r="W49" s="36" t="n">
        <f aca="false">SUM(W16:W48)</f>
        <v>-0.00299999999999206</v>
      </c>
      <c r="X49" s="34" t="n">
        <f aca="false">SUM(X16:X48)</f>
        <v>0.00099999999999989</v>
      </c>
      <c r="Y49" s="36" t="n">
        <f aca="false">SUM(Y16:Y48)</f>
        <v>-0.002000000000006</v>
      </c>
      <c r="Z49" s="34" t="n">
        <f aca="false">SUM(Z16:Z48)</f>
        <v>0</v>
      </c>
      <c r="AA49" s="36" t="n">
        <f aca="false">SUM(AA16:AA48)</f>
        <v>0.00299999999999923</v>
      </c>
      <c r="AB49" s="34" t="n">
        <f aca="false">SUM(AB16:AB48)</f>
        <v>0.000999999999783396</v>
      </c>
      <c r="AC49" s="36" t="n">
        <f aca="false">SUM(AC16:AC48)</f>
        <v>-0.000999999998458123</v>
      </c>
      <c r="AD49" s="37" t="n">
        <f aca="false">SUM(AD16:AD48)</f>
        <v>-0.00199999999997691</v>
      </c>
      <c r="AE49" s="36" t="n">
        <f aca="false">SUM(AE16:AE48)</f>
        <v>8.88178419700125E-015</v>
      </c>
      <c r="AF49" s="37" t="n">
        <f aca="false">SUM(AF16:AF48)</f>
        <v>0</v>
      </c>
      <c r="AG49" s="36" t="n">
        <f aca="false">SUM(AG16:AG48)</f>
        <v>0</v>
      </c>
      <c r="AH49" s="37" t="n">
        <f aca="false">SUM(AH16:AH48)</f>
        <v>-0.000999999999995114</v>
      </c>
      <c r="AI49" s="36" t="n">
        <f aca="false">SUM(AI16:AI48)</f>
        <v>0</v>
      </c>
      <c r="AJ49" s="37" t="n">
        <f aca="false">SUM(AJ16:AJ48)</f>
        <v>0</v>
      </c>
      <c r="AK49" s="36" t="n">
        <f aca="false">SUM(AK16:AK48)</f>
        <v>0</v>
      </c>
      <c r="AL49" s="37" t="n">
        <f aca="false">SUM(AL16:AL48)</f>
        <v>0</v>
      </c>
      <c r="AM49" s="36" t="n">
        <f aca="false">SUM(AM16:AM48)</f>
        <v>2.1493917756743E-013</v>
      </c>
      <c r="AN49" s="37" t="n">
        <f aca="false">SUM(AN16:AN48)</f>
        <v>0.00100000000003364</v>
      </c>
      <c r="AO49" s="36" t="n">
        <f aca="false">SUM(AO16:AO48)</f>
        <v>0</v>
      </c>
      <c r="AP49" s="34" t="n">
        <f aca="false">SUM(AP16:AP48)</f>
        <v>0.00599999999998246</v>
      </c>
      <c r="AQ49" s="36" t="n">
        <f aca="false">SUM(AQ16:AQ48)</f>
        <v>-0.00800000000003431</v>
      </c>
      <c r="AR49" s="34" t="n">
        <f aca="false">SUM(AR16:AR48)</f>
        <v>0</v>
      </c>
      <c r="AS49" s="36" t="n">
        <f aca="false">SUM(AS16:AS48)</f>
        <v>-0.00300000000002587</v>
      </c>
      <c r="AT49" s="34" t="n">
        <f aca="false">SUM(AT16:AT48)</f>
        <v>0.00599999999995637</v>
      </c>
      <c r="AU49" s="36" t="n">
        <f aca="false">SUM(AU16:AU48)</f>
        <v>0.00199999999997347</v>
      </c>
      <c r="AV49" s="34" t="n">
        <f aca="false">SUM(AV16:AV48)</f>
        <v>9.43689570931383E-015</v>
      </c>
      <c r="AW49" s="36" t="n">
        <f aca="false">SUM(AW16:AW48)</f>
        <v>-0.00399999999999721</v>
      </c>
      <c r="AX49" s="34" t="n">
        <f aca="false">SUM(AX16:AX48)</f>
        <v>-0.00100000000000067</v>
      </c>
      <c r="AY49" s="36" t="n">
        <f aca="false">SUM(AY16:AY48)</f>
        <v>-0.00299999999999867</v>
      </c>
      <c r="AZ49" s="34" t="n">
        <f aca="false">SUM(AZ16:AZ48)</f>
        <v>0.00200000000000477</v>
      </c>
      <c r="BA49" s="36" t="n">
        <f aca="false">SUM(BA16:BA48)</f>
        <v>0.002</v>
      </c>
      <c r="BB49" s="34" t="n">
        <f aca="false">SUM(BB16:BB48)</f>
        <v>0</v>
      </c>
      <c r="BC49" s="36" t="n">
        <f aca="false">SUM(BC16:BC48)</f>
        <v>-0.00399999999992484</v>
      </c>
      <c r="BD49" s="37" t="n">
        <f aca="false">SUM(BD16:BD48)</f>
        <v>-0.00300000000000056</v>
      </c>
      <c r="BE49" s="36" t="n">
        <f aca="false">SUM(BE16:BE48)</f>
        <v>0</v>
      </c>
      <c r="BF49" s="37" t="n">
        <f aca="false">SUM(BF16:BF48)</f>
        <v>-0.00200000000001634</v>
      </c>
      <c r="BG49" s="36" t="n">
        <f aca="false">SUM(BG16:BG48)</f>
        <v>1.93942084614207E-013</v>
      </c>
      <c r="BH49" s="37" t="n">
        <f aca="false">SUM(BH16:BH48)</f>
        <v>-0.00200000000007097</v>
      </c>
      <c r="BI49" s="36" t="n">
        <f aca="false">SUM(BI16:BI48)</f>
        <v>0.00399999999999001</v>
      </c>
      <c r="BJ49" s="37" t="n">
        <f aca="false">SUM(BJ16:BJ48)</f>
        <v>-0.0010000000000053</v>
      </c>
      <c r="BK49" s="36" t="n">
        <f aca="false">SUM(BK16:BK48)</f>
        <v>-0.00100000000000238</v>
      </c>
      <c r="BL49" s="37" t="n">
        <f aca="false">SUM(BL16:BL48)</f>
        <v>0.00200000000000607</v>
      </c>
      <c r="BM49" s="36" t="n">
        <f aca="false">SUM(BM16:BM48)</f>
        <v>-0.00100000000000061</v>
      </c>
      <c r="BN49" s="37" t="n">
        <f aca="false">SUM(BN16:BN48)</f>
        <v>-0.00100000000000022</v>
      </c>
      <c r="BO49" s="36" t="n">
        <f aca="false">SUM(BO16:BO48)</f>
        <v>0</v>
      </c>
      <c r="BP49" s="34" t="n">
        <f aca="false">SUM(D49:BO49)</f>
        <v>-0.0149999999981971</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3.331</v>
      </c>
      <c r="E16" s="35" t="n">
        <v>0.003</v>
      </c>
      <c r="F16" s="34" t="n">
        <v>0.01</v>
      </c>
      <c r="G16" s="35" t="n">
        <v>0.009</v>
      </c>
      <c r="H16" s="34" t="n">
        <v>0.011</v>
      </c>
      <c r="I16" s="35" t="n">
        <v>1.467</v>
      </c>
      <c r="J16" s="34" t="n">
        <v>22.487</v>
      </c>
      <c r="K16" s="35" t="n">
        <v>504.924</v>
      </c>
      <c r="L16" s="34" t="n">
        <v>2.608</v>
      </c>
      <c r="M16" s="35" t="n">
        <v>0.145</v>
      </c>
      <c r="N16" s="34" t="n">
        <v>0.92</v>
      </c>
      <c r="O16" s="35" t="n">
        <v>0.011</v>
      </c>
      <c r="P16" s="34" t="n">
        <v>0.042</v>
      </c>
      <c r="Q16" s="36" t="n">
        <v>0.022</v>
      </c>
      <c r="R16" s="34" t="n">
        <v>0.008</v>
      </c>
      <c r="S16" s="36" t="n">
        <v>0</v>
      </c>
      <c r="T16" s="34" t="n">
        <v>0.004</v>
      </c>
      <c r="U16" s="36" t="n">
        <v>0.027</v>
      </c>
      <c r="V16" s="34" t="n">
        <v>24.94</v>
      </c>
      <c r="W16" s="36" t="n">
        <v>0.241</v>
      </c>
      <c r="X16" s="34" t="n">
        <v>8.536</v>
      </c>
      <c r="Y16" s="36" t="n">
        <v>0</v>
      </c>
      <c r="Z16" s="34" t="n">
        <v>3.978</v>
      </c>
      <c r="AA16" s="36" t="n">
        <v>0.006</v>
      </c>
      <c r="AB16" s="34" t="n">
        <v>0.923</v>
      </c>
      <c r="AC16" s="35" t="n">
        <v>132.505</v>
      </c>
      <c r="AD16" s="37" t="n">
        <v>0.002</v>
      </c>
      <c r="AE16" s="35" t="n">
        <v>0</v>
      </c>
      <c r="AF16" s="37" t="n">
        <v>0</v>
      </c>
      <c r="AG16" s="35" t="n">
        <v>0</v>
      </c>
      <c r="AH16" s="37" t="n">
        <v>0.001</v>
      </c>
      <c r="AI16" s="35" t="n">
        <v>0</v>
      </c>
      <c r="AJ16" s="37" t="n">
        <v>10.374</v>
      </c>
      <c r="AK16" s="35" t="n">
        <v>-18.519</v>
      </c>
      <c r="AL16" s="37" t="n">
        <v>0</v>
      </c>
      <c r="AM16" s="35" t="n">
        <v>120.187</v>
      </c>
      <c r="AN16" s="37" t="n">
        <v>1.931</v>
      </c>
      <c r="AO16" s="35" t="n">
        <v>-142.889</v>
      </c>
      <c r="AP16" s="34" t="n">
        <v>17.957</v>
      </c>
      <c r="AQ16" s="35" t="n">
        <v>10.199</v>
      </c>
      <c r="AR16" s="34" t="n">
        <v>0</v>
      </c>
      <c r="AS16" s="35" t="n">
        <v>12.622</v>
      </c>
      <c r="AT16" s="34" t="n">
        <v>25.006</v>
      </c>
      <c r="AU16" s="35" t="n">
        <v>16.78</v>
      </c>
      <c r="AV16" s="34" t="n">
        <v>0.122</v>
      </c>
      <c r="AW16" s="35" t="n">
        <v>0.057</v>
      </c>
      <c r="AX16" s="34" t="n">
        <v>0.671</v>
      </c>
      <c r="AY16" s="35" t="n">
        <v>0.191</v>
      </c>
      <c r="AZ16" s="34" t="n">
        <v>0.002</v>
      </c>
      <c r="BA16" s="35" t="n">
        <v>0.013</v>
      </c>
      <c r="BB16" s="34" t="n">
        <v>0</v>
      </c>
      <c r="BC16" s="35" t="n">
        <v>-5.019</v>
      </c>
      <c r="BD16" s="37" t="n">
        <v>-17.423</v>
      </c>
      <c r="BE16" s="35" t="n">
        <v>0</v>
      </c>
      <c r="BF16" s="37" t="n">
        <v>-89.58</v>
      </c>
      <c r="BG16" s="35" t="n">
        <v>-63.878</v>
      </c>
      <c r="BH16" s="37" t="n">
        <v>-51.163</v>
      </c>
      <c r="BI16" s="35" t="n">
        <v>-5.873</v>
      </c>
      <c r="BJ16" s="37" t="n">
        <v>-41.297</v>
      </c>
      <c r="BK16" s="35" t="n">
        <v>-2.623</v>
      </c>
      <c r="BL16" s="37" t="n">
        <v>-2.017</v>
      </c>
      <c r="BM16" s="35" t="n">
        <v>0</v>
      </c>
      <c r="BN16" s="37" t="n">
        <v>0</v>
      </c>
      <c r="BO16" s="35" t="n">
        <v>0</v>
      </c>
      <c r="BP16" s="34" t="n">
        <v>542.992</v>
      </c>
      <c r="BQ16" s="35" t="n">
        <f aca="false">BP16-D49</f>
        <v>0</v>
      </c>
    </row>
    <row r="17" customFormat="false" ht="12.75" hidden="false" customHeight="false" outlineLevel="0" collapsed="false">
      <c r="A17" s="17" t="n">
        <v>2</v>
      </c>
      <c r="B17" s="17" t="s">
        <v>26</v>
      </c>
      <c r="C17" s="33" t="s">
        <v>54</v>
      </c>
      <c r="D17" s="34" t="n">
        <v>0.108</v>
      </c>
      <c r="E17" s="35" t="n">
        <v>36.787</v>
      </c>
      <c r="F17" s="34" t="n">
        <v>0.126</v>
      </c>
      <c r="G17" s="35" t="n">
        <v>0.012</v>
      </c>
      <c r="H17" s="34" t="n">
        <v>0.114</v>
      </c>
      <c r="I17" s="35" t="n">
        <v>7.769</v>
      </c>
      <c r="J17" s="34" t="n">
        <v>1.808</v>
      </c>
      <c r="K17" s="35" t="n">
        <v>189.881</v>
      </c>
      <c r="L17" s="34" t="n">
        <v>0.759</v>
      </c>
      <c r="M17" s="35" t="n">
        <v>0.236</v>
      </c>
      <c r="N17" s="34" t="n">
        <v>0.278</v>
      </c>
      <c r="O17" s="35" t="n">
        <v>0.2</v>
      </c>
      <c r="P17" s="34" t="n">
        <v>0.311</v>
      </c>
      <c r="Q17" s="36" t="n">
        <v>0.165</v>
      </c>
      <c r="R17" s="34" t="n">
        <v>0.063</v>
      </c>
      <c r="S17" s="36" t="n">
        <v>0.001</v>
      </c>
      <c r="T17" s="34" t="n">
        <v>0.084</v>
      </c>
      <c r="U17" s="36" t="n">
        <v>0.023</v>
      </c>
      <c r="V17" s="34" t="n">
        <v>0.477</v>
      </c>
      <c r="W17" s="36" t="n">
        <v>0.06</v>
      </c>
      <c r="X17" s="34" t="n">
        <v>1.622</v>
      </c>
      <c r="Y17" s="36" t="n">
        <v>0.191</v>
      </c>
      <c r="Z17" s="34" t="n">
        <v>0</v>
      </c>
      <c r="AA17" s="36" t="n">
        <v>0.017</v>
      </c>
      <c r="AB17" s="34" t="n">
        <v>1.04</v>
      </c>
      <c r="AC17" s="35" t="n">
        <v>61.915</v>
      </c>
      <c r="AD17" s="37" t="n">
        <v>1.484</v>
      </c>
      <c r="AE17" s="35" t="n">
        <v>0.189</v>
      </c>
      <c r="AF17" s="37" t="n">
        <v>0</v>
      </c>
      <c r="AG17" s="35" t="n">
        <v>0</v>
      </c>
      <c r="AH17" s="37" t="n">
        <v>0.02</v>
      </c>
      <c r="AI17" s="35" t="n">
        <v>0</v>
      </c>
      <c r="AJ17" s="37" t="n">
        <v>3.264</v>
      </c>
      <c r="AK17" s="35" t="n">
        <v>0</v>
      </c>
      <c r="AL17" s="37" t="n">
        <v>0</v>
      </c>
      <c r="AM17" s="35" t="n">
        <v>8.818</v>
      </c>
      <c r="AN17" s="37" t="n">
        <v>0.015</v>
      </c>
      <c r="AO17" s="35" t="n">
        <v>-3.524</v>
      </c>
      <c r="AP17" s="34" t="n">
        <v>1.858</v>
      </c>
      <c r="AQ17" s="35" t="n">
        <v>1.049</v>
      </c>
      <c r="AR17" s="34" t="n">
        <v>0</v>
      </c>
      <c r="AS17" s="35" t="n">
        <v>25.066</v>
      </c>
      <c r="AT17" s="34" t="n">
        <v>2.832</v>
      </c>
      <c r="AU17" s="35" t="n">
        <v>2.694</v>
      </c>
      <c r="AV17" s="34" t="n">
        <v>0.028</v>
      </c>
      <c r="AW17" s="35" t="n">
        <v>0.073</v>
      </c>
      <c r="AX17" s="34" t="n">
        <v>0.428</v>
      </c>
      <c r="AY17" s="35" t="n">
        <v>1.201</v>
      </c>
      <c r="AZ17" s="34" t="n">
        <v>0.002</v>
      </c>
      <c r="BA17" s="35" t="n">
        <v>0.001</v>
      </c>
      <c r="BB17" s="34" t="n">
        <v>0</v>
      </c>
      <c r="BC17" s="35" t="n">
        <v>-6.355</v>
      </c>
      <c r="BD17" s="37" t="n">
        <v>-5.342</v>
      </c>
      <c r="BE17" s="35" t="n">
        <v>0</v>
      </c>
      <c r="BF17" s="37" t="n">
        <v>-43.011</v>
      </c>
      <c r="BG17" s="35" t="n">
        <v>-37.494</v>
      </c>
      <c r="BH17" s="37" t="n">
        <v>-0.684</v>
      </c>
      <c r="BI17" s="35" t="n">
        <v>-0.015</v>
      </c>
      <c r="BJ17" s="37" t="n">
        <v>0</v>
      </c>
      <c r="BK17" s="35" t="n">
        <v>-0.021</v>
      </c>
      <c r="BL17" s="37" t="n">
        <v>-0.801</v>
      </c>
      <c r="BM17" s="35" t="n">
        <v>0</v>
      </c>
      <c r="BN17" s="37" t="n">
        <v>0</v>
      </c>
      <c r="BO17" s="35" t="n">
        <v>0</v>
      </c>
      <c r="BP17" s="34" t="n">
        <v>255.82</v>
      </c>
      <c r="BQ17" s="35" t="n">
        <f aca="false">BP17-E$49</f>
        <v>0</v>
      </c>
    </row>
    <row r="18" customFormat="false" ht="12.75" hidden="false" customHeight="false" outlineLevel="0" collapsed="false">
      <c r="A18" s="17" t="n">
        <v>3</v>
      </c>
      <c r="B18" s="17" t="s">
        <v>27</v>
      </c>
      <c r="C18" s="33" t="s">
        <v>55</v>
      </c>
      <c r="D18" s="34" t="n">
        <v>3.679</v>
      </c>
      <c r="E18" s="35" t="n">
        <v>0</v>
      </c>
      <c r="F18" s="34" t="n">
        <v>3.299</v>
      </c>
      <c r="G18" s="35" t="n">
        <v>0</v>
      </c>
      <c r="H18" s="34" t="n">
        <v>0</v>
      </c>
      <c r="I18" s="35" t="n">
        <v>0</v>
      </c>
      <c r="J18" s="34" t="n">
        <v>0</v>
      </c>
      <c r="K18" s="35" t="n">
        <v>235.01</v>
      </c>
      <c r="L18" s="34" t="n">
        <v>0</v>
      </c>
      <c r="M18" s="35" t="n">
        <v>0</v>
      </c>
      <c r="N18" s="34" t="n">
        <v>0</v>
      </c>
      <c r="O18" s="35" t="n">
        <v>0</v>
      </c>
      <c r="P18" s="34" t="n">
        <v>0</v>
      </c>
      <c r="Q18" s="36" t="n">
        <v>0</v>
      </c>
      <c r="R18" s="34" t="n">
        <v>0</v>
      </c>
      <c r="S18" s="36" t="n">
        <v>0</v>
      </c>
      <c r="T18" s="34" t="n">
        <v>0</v>
      </c>
      <c r="U18" s="36" t="n">
        <v>0</v>
      </c>
      <c r="V18" s="34" t="n">
        <v>1.385</v>
      </c>
      <c r="W18" s="36" t="n">
        <v>0</v>
      </c>
      <c r="X18" s="34" t="n">
        <v>0.274</v>
      </c>
      <c r="Y18" s="36" t="n">
        <v>0</v>
      </c>
      <c r="Z18" s="34" t="n">
        <v>0</v>
      </c>
      <c r="AA18" s="36" t="n">
        <v>0</v>
      </c>
      <c r="AB18" s="34" t="n">
        <v>0</v>
      </c>
      <c r="AC18" s="35" t="n">
        <v>17.175</v>
      </c>
      <c r="AD18" s="37" t="n">
        <v>0.345</v>
      </c>
      <c r="AE18" s="35" t="n">
        <v>0.288</v>
      </c>
      <c r="AF18" s="37" t="n">
        <v>0</v>
      </c>
      <c r="AG18" s="35" t="n">
        <v>0</v>
      </c>
      <c r="AH18" s="37" t="n">
        <v>0</v>
      </c>
      <c r="AI18" s="35" t="n">
        <v>0</v>
      </c>
      <c r="AJ18" s="37" t="n">
        <v>3.864</v>
      </c>
      <c r="AK18" s="35" t="n">
        <v>0</v>
      </c>
      <c r="AL18" s="37" t="n">
        <v>0</v>
      </c>
      <c r="AM18" s="35" t="n">
        <v>248.35</v>
      </c>
      <c r="AN18" s="37" t="n">
        <v>0.131</v>
      </c>
      <c r="AO18" s="35" t="n">
        <v>-9.964</v>
      </c>
      <c r="AP18" s="34" t="n">
        <v>2.48</v>
      </c>
      <c r="AQ18" s="35" t="n">
        <v>5.668</v>
      </c>
      <c r="AR18" s="34" t="n">
        <v>0</v>
      </c>
      <c r="AS18" s="35" t="n">
        <v>103.975</v>
      </c>
      <c r="AT18" s="34" t="n">
        <v>29.966</v>
      </c>
      <c r="AU18" s="35" t="n">
        <v>12.534</v>
      </c>
      <c r="AV18" s="34" t="n">
        <v>0.54</v>
      </c>
      <c r="AW18" s="35" t="n">
        <v>0.256</v>
      </c>
      <c r="AX18" s="34" t="n">
        <v>8.109</v>
      </c>
      <c r="AY18" s="35" t="n">
        <v>0.789</v>
      </c>
      <c r="AZ18" s="34" t="n">
        <v>0</v>
      </c>
      <c r="BA18" s="35" t="n">
        <v>0.002</v>
      </c>
      <c r="BB18" s="34" t="n">
        <v>0</v>
      </c>
      <c r="BC18" s="35" t="n">
        <v>-7.204</v>
      </c>
      <c r="BD18" s="37" t="n">
        <v>-1.489</v>
      </c>
      <c r="BE18" s="35" t="n">
        <v>0</v>
      </c>
      <c r="BF18" s="37" t="n">
        <v>-1.281</v>
      </c>
      <c r="BG18" s="35" t="n">
        <v>-0.043</v>
      </c>
      <c r="BH18" s="37" t="n">
        <v>-0.022</v>
      </c>
      <c r="BI18" s="35" t="n">
        <v>-0.09</v>
      </c>
      <c r="BJ18" s="37" t="n">
        <v>-0.013</v>
      </c>
      <c r="BK18" s="35" t="n">
        <v>0</v>
      </c>
      <c r="BL18" s="37" t="n">
        <v>-0.029</v>
      </c>
      <c r="BM18" s="35" t="n">
        <v>0</v>
      </c>
      <c r="BN18" s="37" t="n">
        <v>0</v>
      </c>
      <c r="BO18" s="35" t="n">
        <v>0</v>
      </c>
      <c r="BP18" s="34" t="n">
        <v>657.984</v>
      </c>
      <c r="BQ18" s="35" t="n">
        <f aca="false">BP18-F$49</f>
        <v>0</v>
      </c>
    </row>
    <row r="19" customFormat="false" ht="22.5" hidden="false" customHeight="false" outlineLevel="0" collapsed="false">
      <c r="A19" s="17" t="n">
        <v>4</v>
      </c>
      <c r="B19" s="17" t="s">
        <v>28</v>
      </c>
      <c r="C19" s="33" t="s">
        <v>56</v>
      </c>
      <c r="D19" s="34" t="n">
        <v>12.432</v>
      </c>
      <c r="E19" s="35" t="n">
        <v>48.549</v>
      </c>
      <c r="F19" s="34" t="n">
        <v>0.002</v>
      </c>
      <c r="G19" s="35" t="n">
        <v>0.001</v>
      </c>
      <c r="H19" s="34" t="n">
        <v>0</v>
      </c>
      <c r="I19" s="35" t="n">
        <v>0.049</v>
      </c>
      <c r="J19" s="34" t="n">
        <v>0.048</v>
      </c>
      <c r="K19" s="35" t="n">
        <v>0.008</v>
      </c>
      <c r="L19" s="34" t="n">
        <v>0.004</v>
      </c>
      <c r="M19" s="35" t="n">
        <v>0.004</v>
      </c>
      <c r="N19" s="34" t="n">
        <v>0.58</v>
      </c>
      <c r="O19" s="35" t="n">
        <v>0</v>
      </c>
      <c r="P19" s="34" t="n">
        <v>0.001</v>
      </c>
      <c r="Q19" s="36" t="n">
        <v>0.001</v>
      </c>
      <c r="R19" s="34" t="n">
        <v>0</v>
      </c>
      <c r="S19" s="36" t="n">
        <v>0</v>
      </c>
      <c r="T19" s="34" t="n">
        <v>0</v>
      </c>
      <c r="U19" s="36" t="n">
        <v>0</v>
      </c>
      <c r="V19" s="34" t="n">
        <v>0</v>
      </c>
      <c r="W19" s="36" t="n">
        <v>0.001</v>
      </c>
      <c r="X19" s="34" t="n">
        <v>0</v>
      </c>
      <c r="Y19" s="36" t="n">
        <v>0.154</v>
      </c>
      <c r="Z19" s="34" t="n">
        <v>0.96</v>
      </c>
      <c r="AA19" s="36" t="n">
        <v>0.001</v>
      </c>
      <c r="AB19" s="34" t="n">
        <v>0.45</v>
      </c>
      <c r="AC19" s="35" t="n">
        <v>0.524</v>
      </c>
      <c r="AD19" s="37" t="n">
        <v>0</v>
      </c>
      <c r="AE19" s="35" t="n">
        <v>0</v>
      </c>
      <c r="AF19" s="37" t="n">
        <v>0</v>
      </c>
      <c r="AG19" s="35" t="n">
        <v>0</v>
      </c>
      <c r="AH19" s="37" t="n">
        <v>0</v>
      </c>
      <c r="AI19" s="35" t="n">
        <v>0</v>
      </c>
      <c r="AJ19" s="37" t="n">
        <v>0</v>
      </c>
      <c r="AK19" s="35" t="n">
        <v>0</v>
      </c>
      <c r="AL19" s="37" t="n">
        <v>0</v>
      </c>
      <c r="AM19" s="35" t="n">
        <v>0.089</v>
      </c>
      <c r="AN19" s="37" t="n">
        <v>0</v>
      </c>
      <c r="AO19" s="35" t="n">
        <v>-0.28</v>
      </c>
      <c r="AP19" s="34" t="n">
        <v>0.03</v>
      </c>
      <c r="AQ19" s="35" t="n">
        <v>0.26</v>
      </c>
      <c r="AR19" s="34" t="n">
        <v>0</v>
      </c>
      <c r="AS19" s="35" t="n">
        <v>0.46</v>
      </c>
      <c r="AT19" s="34" t="n">
        <v>1.979</v>
      </c>
      <c r="AU19" s="35" t="n">
        <v>0.316</v>
      </c>
      <c r="AV19" s="34" t="n">
        <v>0.007</v>
      </c>
      <c r="AW19" s="35" t="n">
        <v>0.01</v>
      </c>
      <c r="AX19" s="34" t="n">
        <v>0.044</v>
      </c>
      <c r="AY19" s="35" t="n">
        <v>0.034</v>
      </c>
      <c r="AZ19" s="34" t="n">
        <v>0.004</v>
      </c>
      <c r="BA19" s="35" t="n">
        <v>0.004</v>
      </c>
      <c r="BB19" s="34" t="n">
        <v>0</v>
      </c>
      <c r="BC19" s="35" t="n">
        <v>-2.83</v>
      </c>
      <c r="BD19" s="37" t="n">
        <v>-1.691</v>
      </c>
      <c r="BE19" s="35" t="n">
        <v>0</v>
      </c>
      <c r="BF19" s="37" t="n">
        <v>-0.743</v>
      </c>
      <c r="BG19" s="35" t="n">
        <v>-0.247</v>
      </c>
      <c r="BH19" s="37" t="n">
        <v>-0.674</v>
      </c>
      <c r="BI19" s="35" t="n">
        <v>-0.062</v>
      </c>
      <c r="BJ19" s="37" t="n">
        <v>-0.153</v>
      </c>
      <c r="BK19" s="35" t="n">
        <v>-0.249</v>
      </c>
      <c r="BL19" s="37" t="n">
        <v>-0.144</v>
      </c>
      <c r="BM19" s="35" t="n">
        <v>-0.004</v>
      </c>
      <c r="BN19" s="37" t="n">
        <v>0</v>
      </c>
      <c r="BO19" s="35" t="n">
        <v>0</v>
      </c>
      <c r="BP19" s="34" t="n">
        <v>59.929</v>
      </c>
      <c r="BQ19" s="35" t="n">
        <f aca="false">BP19-G$49</f>
        <v>0</v>
      </c>
    </row>
    <row r="20" customFormat="false" ht="22.5" hidden="false" customHeight="false" outlineLevel="0" collapsed="false">
      <c r="A20" s="17" t="n">
        <v>5</v>
      </c>
      <c r="B20" s="17" t="s">
        <v>29</v>
      </c>
      <c r="C20" s="33" t="s">
        <v>57</v>
      </c>
      <c r="D20" s="34" t="n">
        <v>3.876</v>
      </c>
      <c r="E20" s="35" t="n">
        <v>0.377</v>
      </c>
      <c r="F20" s="34" t="n">
        <v>1.932</v>
      </c>
      <c r="G20" s="35" t="n">
        <v>0.042</v>
      </c>
      <c r="H20" s="34" t="n">
        <v>63.251</v>
      </c>
      <c r="I20" s="35" t="n">
        <v>177.994</v>
      </c>
      <c r="J20" s="34" t="n">
        <v>70.092</v>
      </c>
      <c r="K20" s="35" t="n">
        <v>1978.369</v>
      </c>
      <c r="L20" s="34" t="n">
        <v>6.896</v>
      </c>
      <c r="M20" s="35" t="n">
        <v>2.419</v>
      </c>
      <c r="N20" s="34" t="n">
        <v>8.364</v>
      </c>
      <c r="O20" s="35" t="n">
        <v>2.047</v>
      </c>
      <c r="P20" s="34" t="n">
        <v>3.344</v>
      </c>
      <c r="Q20" s="36" t="n">
        <v>3.094</v>
      </c>
      <c r="R20" s="34" t="n">
        <v>1.044</v>
      </c>
      <c r="S20" s="36" t="n">
        <v>0.051</v>
      </c>
      <c r="T20" s="34" t="n">
        <v>1.65</v>
      </c>
      <c r="U20" s="36" t="n">
        <v>0.119</v>
      </c>
      <c r="V20" s="34" t="n">
        <v>0.986</v>
      </c>
      <c r="W20" s="36" t="n">
        <v>1.419</v>
      </c>
      <c r="X20" s="34" t="n">
        <v>4.088</v>
      </c>
      <c r="Y20" s="36" t="n">
        <v>1.974</v>
      </c>
      <c r="Z20" s="34" t="n">
        <v>0</v>
      </c>
      <c r="AA20" s="36" t="n">
        <v>0.475</v>
      </c>
      <c r="AB20" s="34" t="n">
        <v>12.627</v>
      </c>
      <c r="AC20" s="35" t="n">
        <v>9.408</v>
      </c>
      <c r="AD20" s="37" t="n">
        <v>2.005</v>
      </c>
      <c r="AE20" s="35" t="n">
        <v>0.234</v>
      </c>
      <c r="AF20" s="37" t="n">
        <v>0</v>
      </c>
      <c r="AG20" s="35" t="n">
        <v>0</v>
      </c>
      <c r="AH20" s="37" t="n">
        <v>0</v>
      </c>
      <c r="AI20" s="35" t="n">
        <v>0</v>
      </c>
      <c r="AJ20" s="37" t="n">
        <v>18.93</v>
      </c>
      <c r="AK20" s="35" t="n">
        <v>-31.844</v>
      </c>
      <c r="AL20" s="37" t="n">
        <v>0</v>
      </c>
      <c r="AM20" s="35" t="n">
        <v>976.924</v>
      </c>
      <c r="AN20" s="37" t="n">
        <v>15.252</v>
      </c>
      <c r="AO20" s="35" t="n">
        <v>-1601.233</v>
      </c>
      <c r="AP20" s="34" t="n">
        <v>15.805</v>
      </c>
      <c r="AQ20" s="35" t="n">
        <v>7.65</v>
      </c>
      <c r="AR20" s="34" t="n">
        <v>0</v>
      </c>
      <c r="AS20" s="35" t="n">
        <v>254.12</v>
      </c>
      <c r="AT20" s="34" t="n">
        <v>44.915</v>
      </c>
      <c r="AU20" s="35" t="n">
        <v>39.721</v>
      </c>
      <c r="AV20" s="34" t="n">
        <v>0.006</v>
      </c>
      <c r="AW20" s="35" t="n">
        <v>0.005</v>
      </c>
      <c r="AX20" s="34" t="n">
        <v>4.236</v>
      </c>
      <c r="AY20" s="35" t="n">
        <v>6.297</v>
      </c>
      <c r="AZ20" s="34" t="n">
        <v>0.014</v>
      </c>
      <c r="BA20" s="35" t="n">
        <v>0</v>
      </c>
      <c r="BB20" s="34" t="n">
        <v>0</v>
      </c>
      <c r="BC20" s="35" t="n">
        <v>-327.817</v>
      </c>
      <c r="BD20" s="37" t="n">
        <v>0</v>
      </c>
      <c r="BE20" s="35" t="n">
        <v>0</v>
      </c>
      <c r="BF20" s="37" t="n">
        <v>-23.029</v>
      </c>
      <c r="BG20" s="35" t="n">
        <v>-34.165</v>
      </c>
      <c r="BH20" s="37" t="n">
        <v>-7.91</v>
      </c>
      <c r="BI20" s="35" t="n">
        <v>-0.001</v>
      </c>
      <c r="BJ20" s="37" t="n">
        <v>-0.08</v>
      </c>
      <c r="BK20" s="35" t="n">
        <v>-7.172</v>
      </c>
      <c r="BL20" s="37" t="n">
        <v>-0.026</v>
      </c>
      <c r="BM20" s="35" t="n">
        <v>0</v>
      </c>
      <c r="BN20" s="37" t="n">
        <v>0</v>
      </c>
      <c r="BO20" s="35" t="n">
        <v>0</v>
      </c>
      <c r="BP20" s="34" t="n">
        <v>1708.774</v>
      </c>
      <c r="BQ20" s="35" t="n">
        <f aca="false">BP20-H$49</f>
        <v>0</v>
      </c>
    </row>
    <row r="21" customFormat="false" ht="12.75" hidden="false" customHeight="false" outlineLevel="0" collapsed="false">
      <c r="A21" s="17" t="n">
        <v>6</v>
      </c>
      <c r="B21" s="17" t="s">
        <v>30</v>
      </c>
      <c r="C21" s="33" t="s">
        <v>58</v>
      </c>
      <c r="D21" s="34" t="n">
        <v>9.858</v>
      </c>
      <c r="E21" s="35" t="n">
        <v>0.306</v>
      </c>
      <c r="F21" s="34" t="n">
        <v>1.199</v>
      </c>
      <c r="G21" s="35" t="n">
        <v>0.492</v>
      </c>
      <c r="H21" s="34" t="n">
        <v>8.484</v>
      </c>
      <c r="I21" s="35" t="n">
        <v>0.061</v>
      </c>
      <c r="J21" s="34" t="n">
        <v>6.22</v>
      </c>
      <c r="K21" s="35" t="n">
        <v>184.293</v>
      </c>
      <c r="L21" s="34" t="n">
        <v>19.999</v>
      </c>
      <c r="M21" s="35" t="n">
        <v>25.731</v>
      </c>
      <c r="N21" s="34" t="n">
        <v>8.067</v>
      </c>
      <c r="O21" s="35" t="n">
        <v>7.089</v>
      </c>
      <c r="P21" s="34" t="n">
        <v>46.763</v>
      </c>
      <c r="Q21" s="36" t="n">
        <v>5.262</v>
      </c>
      <c r="R21" s="34" t="n">
        <v>1.964</v>
      </c>
      <c r="S21" s="36" t="n">
        <v>0.991</v>
      </c>
      <c r="T21" s="34" t="n">
        <v>11.25</v>
      </c>
      <c r="U21" s="36" t="n">
        <v>4.909</v>
      </c>
      <c r="V21" s="34" t="n">
        <v>35.99</v>
      </c>
      <c r="W21" s="36" t="n">
        <v>10.572</v>
      </c>
      <c r="X21" s="34" t="n">
        <v>0.236</v>
      </c>
      <c r="Y21" s="36" t="n">
        <v>0.215</v>
      </c>
      <c r="Z21" s="34" t="n">
        <v>0</v>
      </c>
      <c r="AA21" s="36" t="n">
        <v>23.918</v>
      </c>
      <c r="AB21" s="34" t="n">
        <v>176.366</v>
      </c>
      <c r="AC21" s="35" t="n">
        <v>429.028</v>
      </c>
      <c r="AD21" s="37" t="n">
        <v>1.025</v>
      </c>
      <c r="AE21" s="35" t="n">
        <v>0.644</v>
      </c>
      <c r="AF21" s="37" t="n">
        <v>0</v>
      </c>
      <c r="AG21" s="35" t="n">
        <v>0</v>
      </c>
      <c r="AH21" s="37" t="n">
        <v>0.027</v>
      </c>
      <c r="AI21" s="35" t="n">
        <v>0</v>
      </c>
      <c r="AJ21" s="37" t="n">
        <v>0.415</v>
      </c>
      <c r="AK21" s="35" t="n">
        <v>0</v>
      </c>
      <c r="AL21" s="37" t="n">
        <v>0</v>
      </c>
      <c r="AM21" s="35" t="n">
        <v>20.85</v>
      </c>
      <c r="AN21" s="37" t="n">
        <v>0</v>
      </c>
      <c r="AO21" s="35" t="n">
        <v>-1.84</v>
      </c>
      <c r="AP21" s="34" t="n">
        <v>0.396</v>
      </c>
      <c r="AQ21" s="35" t="n">
        <v>0.055</v>
      </c>
      <c r="AR21" s="34" t="n">
        <v>0</v>
      </c>
      <c r="AS21" s="35" t="n">
        <v>6.027</v>
      </c>
      <c r="AT21" s="34" t="n">
        <v>0.033</v>
      </c>
      <c r="AU21" s="35" t="n">
        <v>0.089</v>
      </c>
      <c r="AV21" s="34" t="n">
        <v>0.001</v>
      </c>
      <c r="AW21" s="35" t="n">
        <v>0.002</v>
      </c>
      <c r="AX21" s="34" t="n">
        <v>0.01</v>
      </c>
      <c r="AY21" s="35" t="n">
        <v>0.004</v>
      </c>
      <c r="AZ21" s="34" t="n">
        <v>0.001</v>
      </c>
      <c r="BA21" s="35" t="n">
        <v>0</v>
      </c>
      <c r="BB21" s="34" t="n">
        <v>0</v>
      </c>
      <c r="BC21" s="35" t="n">
        <v>-0.741</v>
      </c>
      <c r="BD21" s="37" t="n">
        <v>0</v>
      </c>
      <c r="BE21" s="35" t="n">
        <v>0</v>
      </c>
      <c r="BF21" s="37" t="n">
        <v>-26.32</v>
      </c>
      <c r="BG21" s="35" t="n">
        <v>-0.627</v>
      </c>
      <c r="BH21" s="37" t="n">
        <v>-10.084</v>
      </c>
      <c r="BI21" s="35" t="n">
        <v>-0.016</v>
      </c>
      <c r="BJ21" s="37" t="n">
        <v>-0.052</v>
      </c>
      <c r="BK21" s="35" t="n">
        <v>-0.319</v>
      </c>
      <c r="BL21" s="37" t="n">
        <v>-0.462</v>
      </c>
      <c r="BM21" s="35" t="n">
        <v>-0.024</v>
      </c>
      <c r="BN21" s="37" t="n">
        <v>-0.076</v>
      </c>
      <c r="BO21" s="35" t="n">
        <v>0</v>
      </c>
      <c r="BP21" s="34" t="n">
        <v>1008.28</v>
      </c>
      <c r="BQ21" s="35" t="n">
        <f aca="false">BP21-I$49</f>
        <v>0</v>
      </c>
    </row>
    <row r="22" customFormat="false" ht="12.75" hidden="false" customHeight="false" outlineLevel="0" collapsed="false">
      <c r="A22" s="17" t="n">
        <v>7</v>
      </c>
      <c r="B22" s="17" t="s">
        <v>31</v>
      </c>
      <c r="C22" s="33" t="s">
        <v>59</v>
      </c>
      <c r="D22" s="34" t="n">
        <v>9.986</v>
      </c>
      <c r="E22" s="35" t="n">
        <v>0.453</v>
      </c>
      <c r="F22" s="34" t="n">
        <v>21.492</v>
      </c>
      <c r="G22" s="35" t="n">
        <v>0.033</v>
      </c>
      <c r="H22" s="34" t="n">
        <v>2.13</v>
      </c>
      <c r="I22" s="35" t="n">
        <v>0.214</v>
      </c>
      <c r="J22" s="34" t="n">
        <v>11.469</v>
      </c>
      <c r="K22" s="35" t="n">
        <v>28.099</v>
      </c>
      <c r="L22" s="34" t="n">
        <v>7.942</v>
      </c>
      <c r="M22" s="35" t="n">
        <v>16.683</v>
      </c>
      <c r="N22" s="34" t="n">
        <v>21.67</v>
      </c>
      <c r="O22" s="35" t="n">
        <v>3.892</v>
      </c>
      <c r="P22" s="34" t="n">
        <v>398.101</v>
      </c>
      <c r="Q22" s="36" t="n">
        <v>3.635</v>
      </c>
      <c r="R22" s="34" t="n">
        <v>2.792</v>
      </c>
      <c r="S22" s="36" t="n">
        <v>0.374</v>
      </c>
      <c r="T22" s="34" t="n">
        <v>2.101</v>
      </c>
      <c r="U22" s="36" t="n">
        <v>1.156</v>
      </c>
      <c r="V22" s="34" t="n">
        <v>5.463</v>
      </c>
      <c r="W22" s="36" t="n">
        <v>0.849</v>
      </c>
      <c r="X22" s="34" t="n">
        <v>0</v>
      </c>
      <c r="Y22" s="36" t="n">
        <v>1.775</v>
      </c>
      <c r="Z22" s="34" t="n">
        <v>0</v>
      </c>
      <c r="AA22" s="36" t="n">
        <v>1.426</v>
      </c>
      <c r="AB22" s="34" t="n">
        <v>187.294</v>
      </c>
      <c r="AC22" s="35" t="n">
        <v>0.698</v>
      </c>
      <c r="AD22" s="37" t="n">
        <v>0.588</v>
      </c>
      <c r="AE22" s="35" t="n">
        <v>0.326</v>
      </c>
      <c r="AF22" s="37" t="n">
        <v>0</v>
      </c>
      <c r="AG22" s="35" t="n">
        <v>1113.25</v>
      </c>
      <c r="AH22" s="37" t="n">
        <v>1662.202</v>
      </c>
      <c r="AI22" s="35" t="n">
        <v>575.582</v>
      </c>
      <c r="AJ22" s="37" t="n">
        <v>0.167</v>
      </c>
      <c r="AK22" s="35" t="n">
        <v>-1.546</v>
      </c>
      <c r="AL22" s="37" t="n">
        <v>0</v>
      </c>
      <c r="AM22" s="35" t="n">
        <v>6.788</v>
      </c>
      <c r="AN22" s="37" t="n">
        <v>0.003</v>
      </c>
      <c r="AO22" s="35" t="n">
        <v>-2.865</v>
      </c>
      <c r="AP22" s="34" t="n">
        <v>0.899</v>
      </c>
      <c r="AQ22" s="35" t="n">
        <v>2.098</v>
      </c>
      <c r="AR22" s="34" t="n">
        <v>0</v>
      </c>
      <c r="AS22" s="35" t="n">
        <v>5.452</v>
      </c>
      <c r="AT22" s="34" t="n">
        <v>1.154</v>
      </c>
      <c r="AU22" s="35" t="n">
        <v>3.134</v>
      </c>
      <c r="AV22" s="34" t="n">
        <v>0.014</v>
      </c>
      <c r="AW22" s="35" t="n">
        <v>0.01</v>
      </c>
      <c r="AX22" s="34" t="n">
        <v>0.022</v>
      </c>
      <c r="AY22" s="35" t="n">
        <v>0.023</v>
      </c>
      <c r="AZ22" s="34" t="n">
        <v>0.034</v>
      </c>
      <c r="BA22" s="35" t="n">
        <v>0.001</v>
      </c>
      <c r="BB22" s="34" t="n">
        <v>0</v>
      </c>
      <c r="BC22" s="35" t="n">
        <v>-0.007</v>
      </c>
      <c r="BD22" s="37" t="n">
        <v>-0.009</v>
      </c>
      <c r="BE22" s="35" t="n">
        <v>0</v>
      </c>
      <c r="BF22" s="37" t="n">
        <v>-0.004</v>
      </c>
      <c r="BG22" s="35" t="n">
        <v>-0.249</v>
      </c>
      <c r="BH22" s="37" t="n">
        <v>-3.536</v>
      </c>
      <c r="BI22" s="35" t="n">
        <v>-0.122</v>
      </c>
      <c r="BJ22" s="37" t="n">
        <v>0</v>
      </c>
      <c r="BK22" s="35" t="n">
        <v>-0.204</v>
      </c>
      <c r="BL22" s="37" t="n">
        <v>-0.009</v>
      </c>
      <c r="BM22" s="35" t="n">
        <v>0</v>
      </c>
      <c r="BN22" s="37" t="n">
        <v>0</v>
      </c>
      <c r="BO22" s="35" t="n">
        <v>0</v>
      </c>
      <c r="BP22" s="34" t="n">
        <v>4092.923</v>
      </c>
      <c r="BQ22" s="35" t="n">
        <f aca="false">BP22-J$49</f>
        <v>0</v>
      </c>
    </row>
    <row r="23" customFormat="false" ht="12.75" hidden="false" customHeight="false" outlineLevel="0" collapsed="false">
      <c r="A23" s="17" t="n">
        <v>8</v>
      </c>
      <c r="B23" s="17" t="s">
        <v>32</v>
      </c>
      <c r="C23" s="33" t="s">
        <v>60</v>
      </c>
      <c r="D23" s="34" t="n">
        <v>114.566</v>
      </c>
      <c r="E23" s="35" t="n">
        <v>25.231</v>
      </c>
      <c r="F23" s="34" t="n">
        <v>129.668</v>
      </c>
      <c r="G23" s="35" t="n">
        <v>7.695</v>
      </c>
      <c r="H23" s="34" t="n">
        <v>50.553</v>
      </c>
      <c r="I23" s="35" t="n">
        <v>111.571</v>
      </c>
      <c r="J23" s="34" t="n">
        <v>1304.912</v>
      </c>
      <c r="K23" s="35" t="n">
        <v>2270.425</v>
      </c>
      <c r="L23" s="34" t="n">
        <v>111.579</v>
      </c>
      <c r="M23" s="35" t="n">
        <v>87.244</v>
      </c>
      <c r="N23" s="34" t="n">
        <v>267.441</v>
      </c>
      <c r="O23" s="35" t="n">
        <v>118.969</v>
      </c>
      <c r="P23" s="34" t="n">
        <v>78.678</v>
      </c>
      <c r="Q23" s="36" t="n">
        <v>37.956</v>
      </c>
      <c r="R23" s="34" t="n">
        <v>31.046</v>
      </c>
      <c r="S23" s="36" t="n">
        <v>0.675</v>
      </c>
      <c r="T23" s="34" t="n">
        <v>57.253</v>
      </c>
      <c r="U23" s="36" t="n">
        <v>11.243</v>
      </c>
      <c r="V23" s="34" t="n">
        <v>318.864</v>
      </c>
      <c r="W23" s="36" t="n">
        <v>32.367</v>
      </c>
      <c r="X23" s="34" t="n">
        <v>1111.045</v>
      </c>
      <c r="Y23" s="36" t="n">
        <v>135.085</v>
      </c>
      <c r="Z23" s="34" t="n">
        <v>0</v>
      </c>
      <c r="AA23" s="36" t="n">
        <v>15.704</v>
      </c>
      <c r="AB23" s="34" t="n">
        <v>833.035</v>
      </c>
      <c r="AC23" s="35" t="n">
        <v>4263.467</v>
      </c>
      <c r="AD23" s="37" t="n">
        <v>1446.612</v>
      </c>
      <c r="AE23" s="35" t="n">
        <v>175.643</v>
      </c>
      <c r="AF23" s="37" t="n">
        <v>-57</v>
      </c>
      <c r="AG23" s="35" t="n">
        <v>0</v>
      </c>
      <c r="AH23" s="37" t="n">
        <v>16.168</v>
      </c>
      <c r="AI23" s="35" t="n">
        <v>0</v>
      </c>
      <c r="AJ23" s="37" t="n">
        <v>334.067</v>
      </c>
      <c r="AK23" s="35" t="n">
        <v>-258.153</v>
      </c>
      <c r="AL23" s="37" t="n">
        <v>0</v>
      </c>
      <c r="AM23" s="35" t="n">
        <v>3304.299</v>
      </c>
      <c r="AN23" s="37" t="n">
        <v>457.705</v>
      </c>
      <c r="AO23" s="35" t="n">
        <v>-6425.167</v>
      </c>
      <c r="AP23" s="34" t="n">
        <v>303.788</v>
      </c>
      <c r="AQ23" s="35" t="n">
        <v>111.057</v>
      </c>
      <c r="AR23" s="34" t="n">
        <v>0</v>
      </c>
      <c r="AS23" s="35" t="n">
        <v>467.304</v>
      </c>
      <c r="AT23" s="34" t="n">
        <v>600.793</v>
      </c>
      <c r="AU23" s="35" t="n">
        <v>1227.846</v>
      </c>
      <c r="AV23" s="34" t="n">
        <v>73.459</v>
      </c>
      <c r="AW23" s="35" t="n">
        <v>38.574</v>
      </c>
      <c r="AX23" s="34" t="n">
        <v>274.921</v>
      </c>
      <c r="AY23" s="35" t="n">
        <v>285.018</v>
      </c>
      <c r="AZ23" s="34" t="n">
        <v>67.266</v>
      </c>
      <c r="BA23" s="35" t="n">
        <v>24.608</v>
      </c>
      <c r="BB23" s="34" t="n">
        <v>0</v>
      </c>
      <c r="BC23" s="35" t="n">
        <v>-170.645</v>
      </c>
      <c r="BD23" s="37" t="n">
        <v>-69.379</v>
      </c>
      <c r="BE23" s="35" t="n">
        <v>0</v>
      </c>
      <c r="BF23" s="37" t="n">
        <v>-674.861</v>
      </c>
      <c r="BG23" s="35" t="n">
        <v>-1223.622</v>
      </c>
      <c r="BH23" s="37" t="n">
        <v>-1780.545</v>
      </c>
      <c r="BI23" s="35" t="n">
        <v>-92.251</v>
      </c>
      <c r="BJ23" s="37" t="n">
        <v>-31.624</v>
      </c>
      <c r="BK23" s="35" t="n">
        <v>-202.942</v>
      </c>
      <c r="BL23" s="37" t="n">
        <v>-139.833</v>
      </c>
      <c r="BM23" s="35" t="n">
        <v>-0.001</v>
      </c>
      <c r="BN23" s="37" t="n">
        <v>-0.002</v>
      </c>
      <c r="BO23" s="35" t="n">
        <v>0</v>
      </c>
      <c r="BP23" s="34" t="n">
        <v>9609.379</v>
      </c>
      <c r="BQ23" s="35" t="n">
        <f aca="false">BP23-K$49</f>
        <v>-0.00299999999879219</v>
      </c>
    </row>
    <row r="24" customFormat="false" ht="12.75" hidden="false" customHeight="false" outlineLevel="0" collapsed="false">
      <c r="A24" s="17" t="n">
        <v>9</v>
      </c>
      <c r="B24" s="17" t="s">
        <v>33</v>
      </c>
      <c r="C24" s="33" t="s">
        <v>61</v>
      </c>
      <c r="D24" s="34" t="n">
        <v>22.307</v>
      </c>
      <c r="E24" s="35" t="n">
        <v>6.03</v>
      </c>
      <c r="F24" s="34" t="n">
        <v>21.131</v>
      </c>
      <c r="G24" s="35" t="n">
        <v>2.153</v>
      </c>
      <c r="H24" s="34" t="n">
        <v>17.083</v>
      </c>
      <c r="I24" s="35" t="n">
        <v>26.494</v>
      </c>
      <c r="J24" s="34" t="n">
        <v>236.474</v>
      </c>
      <c r="K24" s="35" t="n">
        <v>301.739</v>
      </c>
      <c r="L24" s="34" t="n">
        <v>44.791</v>
      </c>
      <c r="M24" s="35" t="n">
        <v>25.853</v>
      </c>
      <c r="N24" s="34" t="n">
        <v>49.54</v>
      </c>
      <c r="O24" s="35" t="n">
        <v>21.555</v>
      </c>
      <c r="P24" s="34" t="n">
        <v>42.594</v>
      </c>
      <c r="Q24" s="36" t="n">
        <v>16.983</v>
      </c>
      <c r="R24" s="34" t="n">
        <v>6.134</v>
      </c>
      <c r="S24" s="36" t="n">
        <v>0.119</v>
      </c>
      <c r="T24" s="34" t="n">
        <v>13.828</v>
      </c>
      <c r="U24" s="36" t="n">
        <v>3.748</v>
      </c>
      <c r="V24" s="34" t="n">
        <v>57.709</v>
      </c>
      <c r="W24" s="36" t="n">
        <v>9.962</v>
      </c>
      <c r="X24" s="34" t="n">
        <v>281.741</v>
      </c>
      <c r="Y24" s="36" t="n">
        <v>16.895</v>
      </c>
      <c r="Z24" s="34" t="n">
        <v>0</v>
      </c>
      <c r="AA24" s="36" t="n">
        <v>4.126</v>
      </c>
      <c r="AB24" s="34" t="n">
        <v>179.902</v>
      </c>
      <c r="AC24" s="35" t="n">
        <v>886.834</v>
      </c>
      <c r="AD24" s="37" t="n">
        <v>238.342</v>
      </c>
      <c r="AE24" s="35" t="n">
        <v>35.748</v>
      </c>
      <c r="AF24" s="37" t="n">
        <v>-14.791</v>
      </c>
      <c r="AG24" s="35" t="n">
        <v>0</v>
      </c>
      <c r="AH24" s="37" t="n">
        <v>3.309</v>
      </c>
      <c r="AI24" s="35" t="n">
        <v>0</v>
      </c>
      <c r="AJ24" s="37" t="n">
        <v>4.711</v>
      </c>
      <c r="AK24" s="35" t="n">
        <v>-32.47</v>
      </c>
      <c r="AL24" s="37" t="n">
        <v>0</v>
      </c>
      <c r="AM24" s="35" t="n">
        <v>445.752</v>
      </c>
      <c r="AN24" s="37" t="n">
        <v>7.552</v>
      </c>
      <c r="AO24" s="35" t="n">
        <v>-150.148</v>
      </c>
      <c r="AP24" s="34" t="n">
        <v>117.166</v>
      </c>
      <c r="AQ24" s="35" t="n">
        <v>43.467</v>
      </c>
      <c r="AR24" s="34" t="n">
        <v>0</v>
      </c>
      <c r="AS24" s="35" t="n">
        <v>170.899</v>
      </c>
      <c r="AT24" s="34" t="n">
        <v>39.32</v>
      </c>
      <c r="AU24" s="35" t="n">
        <v>123.363</v>
      </c>
      <c r="AV24" s="34" t="n">
        <v>2.74</v>
      </c>
      <c r="AW24" s="35" t="n">
        <v>4.979</v>
      </c>
      <c r="AX24" s="34" t="n">
        <v>33.462</v>
      </c>
      <c r="AY24" s="35" t="n">
        <v>25.212</v>
      </c>
      <c r="AZ24" s="34" t="n">
        <v>0.194</v>
      </c>
      <c r="BA24" s="35" t="n">
        <v>0.111</v>
      </c>
      <c r="BB24" s="34" t="n">
        <v>0.003</v>
      </c>
      <c r="BC24" s="36" t="n">
        <v>-18.942</v>
      </c>
      <c r="BD24" s="37" t="n">
        <v>-8.466</v>
      </c>
      <c r="BE24" s="35" t="n">
        <v>0</v>
      </c>
      <c r="BF24" s="37" t="n">
        <v>-107.704</v>
      </c>
      <c r="BG24" s="35" t="n">
        <v>-217.664</v>
      </c>
      <c r="BH24" s="37" t="n">
        <v>-673.495</v>
      </c>
      <c r="BI24" s="35" t="n">
        <v>-16.515</v>
      </c>
      <c r="BJ24" s="37" t="n">
        <v>-8.685</v>
      </c>
      <c r="BK24" s="35" t="n">
        <v>-47.288</v>
      </c>
      <c r="BL24" s="37" t="n">
        <v>-56.195</v>
      </c>
      <c r="BM24" s="35" t="n">
        <v>-0.315</v>
      </c>
      <c r="BN24" s="37" t="n">
        <v>-0.061</v>
      </c>
      <c r="BO24" s="35" t="n">
        <v>0</v>
      </c>
      <c r="BP24" s="34" t="n">
        <v>2239.314</v>
      </c>
      <c r="BQ24" s="35" t="n">
        <f aca="false">BP24-L$49</f>
        <v>0.00399999999990541</v>
      </c>
    </row>
    <row r="25" customFormat="false" ht="12.75" hidden="false" customHeight="false" outlineLevel="0" collapsed="false">
      <c r="A25" s="17" t="n">
        <v>10</v>
      </c>
      <c r="B25" s="17" t="s">
        <v>34</v>
      </c>
      <c r="C25" s="33" t="s">
        <v>62</v>
      </c>
      <c r="D25" s="34" t="n">
        <v>3.832</v>
      </c>
      <c r="E25" s="35" t="n">
        <v>2.306</v>
      </c>
      <c r="F25" s="34" t="n">
        <v>8.454</v>
      </c>
      <c r="G25" s="35" t="n">
        <v>0.929</v>
      </c>
      <c r="H25" s="34" t="n">
        <v>5.873</v>
      </c>
      <c r="I25" s="35" t="n">
        <v>1.293</v>
      </c>
      <c r="J25" s="34" t="n">
        <v>54.275</v>
      </c>
      <c r="K25" s="35" t="n">
        <v>42.523</v>
      </c>
      <c r="L25" s="34" t="n">
        <v>21.02</v>
      </c>
      <c r="M25" s="35" t="n">
        <v>20.427</v>
      </c>
      <c r="N25" s="34" t="n">
        <v>26.123</v>
      </c>
      <c r="O25" s="35" t="n">
        <v>9.017</v>
      </c>
      <c r="P25" s="34" t="n">
        <v>56.02</v>
      </c>
      <c r="Q25" s="36" t="n">
        <v>17.32</v>
      </c>
      <c r="R25" s="34" t="n">
        <v>12.967</v>
      </c>
      <c r="S25" s="36" t="n">
        <v>0.235</v>
      </c>
      <c r="T25" s="34" t="n">
        <v>14.561</v>
      </c>
      <c r="U25" s="36" t="n">
        <v>59.86</v>
      </c>
      <c r="V25" s="34" t="n">
        <v>28.85</v>
      </c>
      <c r="W25" s="36" t="n">
        <v>8.539</v>
      </c>
      <c r="X25" s="34" t="n">
        <v>86.294</v>
      </c>
      <c r="Y25" s="36" t="n">
        <v>47.866</v>
      </c>
      <c r="Z25" s="34" t="n">
        <v>0.533</v>
      </c>
      <c r="AA25" s="36" t="n">
        <v>8.172</v>
      </c>
      <c r="AB25" s="34" t="n">
        <v>104.183</v>
      </c>
      <c r="AC25" s="35" t="n">
        <v>2570.373</v>
      </c>
      <c r="AD25" s="37" t="n">
        <v>87.227</v>
      </c>
      <c r="AE25" s="35" t="n">
        <v>11.157</v>
      </c>
      <c r="AF25" s="37" t="n">
        <v>0</v>
      </c>
      <c r="AG25" s="35" t="n">
        <v>0</v>
      </c>
      <c r="AH25" s="37" t="n">
        <v>5.344</v>
      </c>
      <c r="AI25" s="35" t="n">
        <v>0</v>
      </c>
      <c r="AJ25" s="37" t="n">
        <v>0.101</v>
      </c>
      <c r="AK25" s="35" t="n">
        <v>-0.96</v>
      </c>
      <c r="AL25" s="37" t="n">
        <v>0</v>
      </c>
      <c r="AM25" s="35" t="n">
        <v>20.066</v>
      </c>
      <c r="AN25" s="37" t="n">
        <v>0.037</v>
      </c>
      <c r="AO25" s="35" t="n">
        <v>-19.238</v>
      </c>
      <c r="AP25" s="34" t="n">
        <v>53.738</v>
      </c>
      <c r="AQ25" s="35" t="n">
        <v>19.642</v>
      </c>
      <c r="AR25" s="34" t="n">
        <v>0</v>
      </c>
      <c r="AS25" s="35" t="n">
        <v>40.964</v>
      </c>
      <c r="AT25" s="34" t="n">
        <v>12.39</v>
      </c>
      <c r="AU25" s="35" t="n">
        <v>15.485</v>
      </c>
      <c r="AV25" s="34" t="n">
        <v>0.844</v>
      </c>
      <c r="AW25" s="35" t="n">
        <v>1.079</v>
      </c>
      <c r="AX25" s="34" t="n">
        <v>1.414</v>
      </c>
      <c r="AY25" s="35" t="n">
        <v>1.116</v>
      </c>
      <c r="AZ25" s="34" t="n">
        <v>0.283</v>
      </c>
      <c r="BA25" s="35" t="n">
        <v>0.039</v>
      </c>
      <c r="BB25" s="34" t="n">
        <v>0.001</v>
      </c>
      <c r="BC25" s="35" t="n">
        <v>-12.373</v>
      </c>
      <c r="BD25" s="37" t="n">
        <v>-12.319</v>
      </c>
      <c r="BE25" s="35" t="n">
        <v>0</v>
      </c>
      <c r="BF25" s="37" t="n">
        <v>-41.971</v>
      </c>
      <c r="BG25" s="35" t="n">
        <v>-73.126</v>
      </c>
      <c r="BH25" s="37" t="n">
        <v>-165.101</v>
      </c>
      <c r="BI25" s="35" t="n">
        <v>-4.996</v>
      </c>
      <c r="BJ25" s="37" t="n">
        <v>-5.161</v>
      </c>
      <c r="BK25" s="35" t="n">
        <v>-24.614</v>
      </c>
      <c r="BL25" s="37" t="n">
        <v>-35.951</v>
      </c>
      <c r="BM25" s="35" t="n">
        <v>-1.998</v>
      </c>
      <c r="BN25" s="37" t="n">
        <v>-2.835</v>
      </c>
      <c r="BO25" s="35" t="n">
        <v>0</v>
      </c>
      <c r="BP25" s="34" t="n">
        <v>3082.129</v>
      </c>
      <c r="BQ25" s="35" t="n">
        <f aca="false">BP25-M$49</f>
        <v>0</v>
      </c>
    </row>
    <row r="26" customFormat="false" ht="12.75" hidden="false" customHeight="false" outlineLevel="0" collapsed="false">
      <c r="A26" s="17" t="n">
        <v>11</v>
      </c>
      <c r="B26" s="17" t="s">
        <v>35</v>
      </c>
      <c r="C26" s="33" t="s">
        <v>63</v>
      </c>
      <c r="D26" s="34" t="n">
        <v>8.091</v>
      </c>
      <c r="E26" s="35" t="n">
        <v>1.526</v>
      </c>
      <c r="F26" s="34" t="n">
        <v>3.622</v>
      </c>
      <c r="G26" s="35" t="n">
        <v>0.957</v>
      </c>
      <c r="H26" s="34" t="n">
        <v>7.166</v>
      </c>
      <c r="I26" s="35" t="n">
        <v>1.964</v>
      </c>
      <c r="J26" s="34" t="n">
        <v>13.563</v>
      </c>
      <c r="K26" s="35" t="n">
        <v>39.509</v>
      </c>
      <c r="L26" s="34" t="n">
        <v>62.928</v>
      </c>
      <c r="M26" s="35" t="n">
        <v>72.854</v>
      </c>
      <c r="N26" s="34" t="n">
        <v>387.518</v>
      </c>
      <c r="O26" s="35" t="n">
        <v>15.572</v>
      </c>
      <c r="P26" s="34" t="n">
        <v>50.976</v>
      </c>
      <c r="Q26" s="36" t="n">
        <v>22.434</v>
      </c>
      <c r="R26" s="34" t="n">
        <v>9.935</v>
      </c>
      <c r="S26" s="36" t="n">
        <v>0.317</v>
      </c>
      <c r="T26" s="34" t="n">
        <v>8.76</v>
      </c>
      <c r="U26" s="36" t="n">
        <v>1.994</v>
      </c>
      <c r="V26" s="34" t="n">
        <v>3.523</v>
      </c>
      <c r="W26" s="36" t="n">
        <v>6.067</v>
      </c>
      <c r="X26" s="34" t="n">
        <v>0.235</v>
      </c>
      <c r="Y26" s="36" t="n">
        <v>202.792</v>
      </c>
      <c r="Z26" s="34" t="n">
        <v>988.724</v>
      </c>
      <c r="AA26" s="36" t="n">
        <v>8.703</v>
      </c>
      <c r="AB26" s="34" t="n">
        <v>95.362</v>
      </c>
      <c r="AC26" s="35" t="n">
        <v>329.033</v>
      </c>
      <c r="AD26" s="37" t="n">
        <v>1.432</v>
      </c>
      <c r="AE26" s="35" t="n">
        <v>0.992</v>
      </c>
      <c r="AF26" s="37" t="n">
        <v>0</v>
      </c>
      <c r="AG26" s="35" t="n">
        <v>0</v>
      </c>
      <c r="AH26" s="37" t="n">
        <v>0.74</v>
      </c>
      <c r="AI26" s="35" t="n">
        <v>0</v>
      </c>
      <c r="AJ26" s="37" t="n">
        <v>0</v>
      </c>
      <c r="AK26" s="35" t="n">
        <v>0</v>
      </c>
      <c r="AL26" s="37" t="n">
        <v>0</v>
      </c>
      <c r="AM26" s="35" t="n">
        <v>340.961</v>
      </c>
      <c r="AN26" s="37" t="n">
        <v>0</v>
      </c>
      <c r="AO26" s="35" t="n">
        <v>-244.266</v>
      </c>
      <c r="AP26" s="34" t="n">
        <v>58.859</v>
      </c>
      <c r="AQ26" s="35" t="n">
        <v>28.161</v>
      </c>
      <c r="AR26" s="34" t="n">
        <v>0</v>
      </c>
      <c r="AS26" s="35" t="n">
        <v>61.57</v>
      </c>
      <c r="AT26" s="34" t="n">
        <v>88.768</v>
      </c>
      <c r="AU26" s="35" t="n">
        <v>151.229</v>
      </c>
      <c r="AV26" s="34" t="n">
        <v>4.782</v>
      </c>
      <c r="AW26" s="35" t="n">
        <v>5.254</v>
      </c>
      <c r="AX26" s="34" t="n">
        <v>21.319</v>
      </c>
      <c r="AY26" s="35" t="n">
        <v>15.873</v>
      </c>
      <c r="AZ26" s="34" t="n">
        <v>2.305</v>
      </c>
      <c r="BA26" s="35" t="n">
        <v>2.754</v>
      </c>
      <c r="BB26" s="34" t="n">
        <v>0.044</v>
      </c>
      <c r="BC26" s="35" t="n">
        <v>-43.571</v>
      </c>
      <c r="BD26" s="37" t="n">
        <v>-6.9</v>
      </c>
      <c r="BE26" s="35" t="n">
        <v>0</v>
      </c>
      <c r="BF26" s="37" t="n">
        <v>-113.085</v>
      </c>
      <c r="BG26" s="35" t="n">
        <v>-164.724</v>
      </c>
      <c r="BH26" s="37" t="n">
        <v>-305.976</v>
      </c>
      <c r="BI26" s="35" t="n">
        <v>-10.258</v>
      </c>
      <c r="BJ26" s="37" t="n">
        <v>-2.929</v>
      </c>
      <c r="BK26" s="35" t="n">
        <v>-26.736</v>
      </c>
      <c r="BL26" s="37" t="n">
        <v>-36.807</v>
      </c>
      <c r="BM26" s="35" t="n">
        <v>-5.984</v>
      </c>
      <c r="BN26" s="37" t="n">
        <v>-1.614</v>
      </c>
      <c r="BO26" s="35" t="n">
        <v>0</v>
      </c>
      <c r="BP26" s="34" t="n">
        <v>2166.318</v>
      </c>
      <c r="BQ26" s="35" t="n">
        <f aca="false">BP26-N$49</f>
        <v>0</v>
      </c>
    </row>
    <row r="27" customFormat="false" ht="22.5" hidden="false" customHeight="false" outlineLevel="0" collapsed="false">
      <c r="A27" s="17" t="n">
        <v>12</v>
      </c>
      <c r="B27" s="17" t="s">
        <v>36</v>
      </c>
      <c r="C27" s="33" t="s">
        <v>64</v>
      </c>
      <c r="D27" s="34" t="n">
        <v>3.637</v>
      </c>
      <c r="E27" s="35" t="n">
        <v>0.733</v>
      </c>
      <c r="F27" s="34" t="n">
        <v>0.916</v>
      </c>
      <c r="G27" s="35" t="n">
        <v>0.27</v>
      </c>
      <c r="H27" s="34" t="n">
        <v>6.73</v>
      </c>
      <c r="I27" s="35" t="n">
        <v>1.339</v>
      </c>
      <c r="J27" s="34" t="n">
        <v>13.521</v>
      </c>
      <c r="K27" s="35" t="n">
        <v>44.922</v>
      </c>
      <c r="L27" s="34" t="n">
        <v>62.928</v>
      </c>
      <c r="M27" s="35" t="n">
        <v>54.936</v>
      </c>
      <c r="N27" s="34" t="n">
        <v>28.081</v>
      </c>
      <c r="O27" s="35" t="n">
        <v>155.093</v>
      </c>
      <c r="P27" s="34" t="n">
        <v>119.259</v>
      </c>
      <c r="Q27" s="36" t="n">
        <v>60.729</v>
      </c>
      <c r="R27" s="34" t="n">
        <v>17.809</v>
      </c>
      <c r="S27" s="36" t="n">
        <v>0.706</v>
      </c>
      <c r="T27" s="34" t="n">
        <v>31.604</v>
      </c>
      <c r="U27" s="36" t="n">
        <v>4.433</v>
      </c>
      <c r="V27" s="34" t="n">
        <v>14.603</v>
      </c>
      <c r="W27" s="36" t="n">
        <v>9.368</v>
      </c>
      <c r="X27" s="34" t="n">
        <v>97.855</v>
      </c>
      <c r="Y27" s="36" t="n">
        <v>264.087</v>
      </c>
      <c r="Z27" s="34" t="n">
        <v>0</v>
      </c>
      <c r="AA27" s="36" t="n">
        <v>20.485</v>
      </c>
      <c r="AB27" s="34" t="n">
        <v>149.257</v>
      </c>
      <c r="AC27" s="35" t="n">
        <v>701.686</v>
      </c>
      <c r="AD27" s="37" t="n">
        <v>37.092</v>
      </c>
      <c r="AE27" s="35" t="n">
        <v>8.243</v>
      </c>
      <c r="AF27" s="37" t="n">
        <v>0</v>
      </c>
      <c r="AG27" s="35" t="n">
        <v>0</v>
      </c>
      <c r="AH27" s="37" t="n">
        <v>0.19</v>
      </c>
      <c r="AI27" s="35" t="n">
        <v>0</v>
      </c>
      <c r="AJ27" s="37" t="n">
        <v>0.118</v>
      </c>
      <c r="AK27" s="35" t="n">
        <v>-8.247</v>
      </c>
      <c r="AL27" s="37" t="n">
        <v>0</v>
      </c>
      <c r="AM27" s="35" t="n">
        <v>96.314</v>
      </c>
      <c r="AN27" s="37" t="n">
        <v>3.955</v>
      </c>
      <c r="AO27" s="35" t="n">
        <v>-180.125</v>
      </c>
      <c r="AP27" s="34" t="n">
        <v>12.169</v>
      </c>
      <c r="AQ27" s="35" t="n">
        <v>3.872</v>
      </c>
      <c r="AR27" s="34" t="n">
        <v>0</v>
      </c>
      <c r="AS27" s="35" t="n">
        <v>26.151</v>
      </c>
      <c r="AT27" s="34" t="n">
        <v>55.95</v>
      </c>
      <c r="AU27" s="35" t="n">
        <v>91.783</v>
      </c>
      <c r="AV27" s="34" t="n">
        <v>7.208</v>
      </c>
      <c r="AW27" s="35" t="n">
        <v>5.813</v>
      </c>
      <c r="AX27" s="34" t="n">
        <v>31.112</v>
      </c>
      <c r="AY27" s="35" t="n">
        <v>33.63</v>
      </c>
      <c r="AZ27" s="34" t="n">
        <v>0.542</v>
      </c>
      <c r="BA27" s="35" t="n">
        <v>0.049</v>
      </c>
      <c r="BB27" s="34" t="n">
        <v>0.585</v>
      </c>
      <c r="BC27" s="35" t="n">
        <v>-9.59</v>
      </c>
      <c r="BD27" s="37" t="n">
        <v>-3.325</v>
      </c>
      <c r="BE27" s="35" t="n">
        <v>0</v>
      </c>
      <c r="BF27" s="37" t="n">
        <v>-12.765</v>
      </c>
      <c r="BG27" s="35" t="n">
        <v>-102.751</v>
      </c>
      <c r="BH27" s="37" t="n">
        <v>-315.091</v>
      </c>
      <c r="BI27" s="35" t="n">
        <v>-9.938</v>
      </c>
      <c r="BJ27" s="37" t="n">
        <v>-4.121</v>
      </c>
      <c r="BK27" s="35" t="n">
        <v>-43.468</v>
      </c>
      <c r="BL27" s="37" t="n">
        <v>-41.364</v>
      </c>
      <c r="BM27" s="35" t="n">
        <v>-0.321</v>
      </c>
      <c r="BN27" s="37" t="n">
        <v>-0.35</v>
      </c>
      <c r="BO27" s="35" t="n">
        <v>0</v>
      </c>
      <c r="BP27" s="34" t="n">
        <v>1548.307</v>
      </c>
      <c r="BQ27" s="35" t="n">
        <f aca="false">BP27-O$49</f>
        <v>0</v>
      </c>
    </row>
    <row r="28" customFormat="false" ht="22.5" hidden="false" customHeight="false" outlineLevel="0" collapsed="false">
      <c r="A28" s="17" t="n">
        <v>13</v>
      </c>
      <c r="B28" s="17" t="s">
        <v>37</v>
      </c>
      <c r="C28" s="33" t="s">
        <v>65</v>
      </c>
      <c r="D28" s="34" t="n">
        <v>23.86</v>
      </c>
      <c r="E28" s="35" t="n">
        <v>9.257</v>
      </c>
      <c r="F28" s="34" t="n">
        <v>19.06</v>
      </c>
      <c r="G28" s="35" t="n">
        <v>3.484</v>
      </c>
      <c r="H28" s="34" t="n">
        <v>105.104</v>
      </c>
      <c r="I28" s="35" t="n">
        <v>20.695</v>
      </c>
      <c r="J28" s="34" t="n">
        <v>140.706</v>
      </c>
      <c r="K28" s="35" t="n">
        <v>210.457</v>
      </c>
      <c r="L28" s="34" t="n">
        <v>190.233</v>
      </c>
      <c r="M28" s="35" t="n">
        <v>376.231</v>
      </c>
      <c r="N28" s="34" t="n">
        <v>124.662</v>
      </c>
      <c r="O28" s="35" t="n">
        <v>96.1</v>
      </c>
      <c r="P28" s="34" t="n">
        <v>885.053</v>
      </c>
      <c r="Q28" s="36" t="n">
        <v>105.023</v>
      </c>
      <c r="R28" s="34" t="n">
        <v>55.544</v>
      </c>
      <c r="S28" s="36" t="n">
        <v>3.542</v>
      </c>
      <c r="T28" s="34" t="n">
        <v>69.613</v>
      </c>
      <c r="U28" s="36" t="n">
        <v>20.48</v>
      </c>
      <c r="V28" s="34" t="n">
        <v>132.165</v>
      </c>
      <c r="W28" s="36" t="n">
        <v>55.071</v>
      </c>
      <c r="X28" s="34" t="n">
        <v>0.438</v>
      </c>
      <c r="Y28" s="36" t="n">
        <v>68.92</v>
      </c>
      <c r="Z28" s="34" t="n">
        <v>0</v>
      </c>
      <c r="AA28" s="36" t="n">
        <v>36.686</v>
      </c>
      <c r="AB28" s="34" t="n">
        <v>182.493</v>
      </c>
      <c r="AC28" s="35" t="n">
        <v>5627.972</v>
      </c>
      <c r="AD28" s="37" t="n">
        <v>15.897</v>
      </c>
      <c r="AE28" s="35" t="n">
        <v>6.776</v>
      </c>
      <c r="AF28" s="37" t="n">
        <v>0</v>
      </c>
      <c r="AG28" s="35" t="n">
        <v>25.646</v>
      </c>
      <c r="AH28" s="37" t="n">
        <v>188.732</v>
      </c>
      <c r="AI28" s="35" t="n">
        <v>0</v>
      </c>
      <c r="AJ28" s="37" t="n">
        <v>0.002</v>
      </c>
      <c r="AK28" s="35" t="n">
        <v>0</v>
      </c>
      <c r="AL28" s="37" t="n">
        <v>0</v>
      </c>
      <c r="AM28" s="35" t="n">
        <v>148.12</v>
      </c>
      <c r="AN28" s="37" t="n">
        <v>0.002</v>
      </c>
      <c r="AO28" s="35" t="n">
        <v>-174.407</v>
      </c>
      <c r="AP28" s="34" t="n">
        <v>41.977</v>
      </c>
      <c r="AQ28" s="35" t="n">
        <v>9.039</v>
      </c>
      <c r="AR28" s="34" t="n">
        <v>0</v>
      </c>
      <c r="AS28" s="35" t="n">
        <v>49.127</v>
      </c>
      <c r="AT28" s="34" t="n">
        <v>70.759</v>
      </c>
      <c r="AU28" s="35" t="n">
        <v>127.087</v>
      </c>
      <c r="AV28" s="34" t="n">
        <v>11.626</v>
      </c>
      <c r="AW28" s="35" t="n">
        <v>10.554</v>
      </c>
      <c r="AX28" s="34" t="n">
        <v>22.487</v>
      </c>
      <c r="AY28" s="35" t="n">
        <v>15.306</v>
      </c>
      <c r="AZ28" s="34" t="n">
        <v>0.875</v>
      </c>
      <c r="BA28" s="35" t="n">
        <v>0.236</v>
      </c>
      <c r="BB28" s="34" t="n">
        <v>0.005</v>
      </c>
      <c r="BC28" s="35" t="n">
        <v>-5.994</v>
      </c>
      <c r="BD28" s="37" t="n">
        <v>-3.612</v>
      </c>
      <c r="BE28" s="35" t="n">
        <v>0</v>
      </c>
      <c r="BF28" s="37" t="n">
        <v>-18.121</v>
      </c>
      <c r="BG28" s="35" t="n">
        <v>-100.876</v>
      </c>
      <c r="BH28" s="37" t="n">
        <v>-783.612</v>
      </c>
      <c r="BI28" s="35" t="n">
        <v>-5.698</v>
      </c>
      <c r="BJ28" s="37" t="n">
        <v>-1.224</v>
      </c>
      <c r="BK28" s="35" t="n">
        <v>-17.671</v>
      </c>
      <c r="BL28" s="37" t="n">
        <v>-22.341</v>
      </c>
      <c r="BM28" s="35" t="n">
        <v>-0.16</v>
      </c>
      <c r="BN28" s="37" t="n">
        <v>-0.08</v>
      </c>
      <c r="BO28" s="35" t="n">
        <v>0</v>
      </c>
      <c r="BP28" s="34" t="n">
        <v>8173.306</v>
      </c>
      <c r="BQ28" s="35" t="n">
        <f aca="false">BP28-P$49</f>
        <v>0</v>
      </c>
    </row>
    <row r="29" customFormat="false" ht="22.5" hidden="false" customHeight="false" outlineLevel="0" collapsed="false">
      <c r="A29" s="17" t="n">
        <v>14</v>
      </c>
      <c r="B29" s="17" t="s">
        <v>38</v>
      </c>
      <c r="C29" s="33" t="s">
        <v>66</v>
      </c>
      <c r="D29" s="34" t="n">
        <v>17.406</v>
      </c>
      <c r="E29" s="35" t="n">
        <v>1.776</v>
      </c>
      <c r="F29" s="34" t="n">
        <v>2.641</v>
      </c>
      <c r="G29" s="35" t="n">
        <v>1.23</v>
      </c>
      <c r="H29" s="34" t="n">
        <v>18.147</v>
      </c>
      <c r="I29" s="35" t="n">
        <v>5.134</v>
      </c>
      <c r="J29" s="34" t="n">
        <v>212.093</v>
      </c>
      <c r="K29" s="35" t="n">
        <v>171.626</v>
      </c>
      <c r="L29" s="34" t="n">
        <v>99.869</v>
      </c>
      <c r="M29" s="35" t="n">
        <v>69.3</v>
      </c>
      <c r="N29" s="34" t="n">
        <v>24.594</v>
      </c>
      <c r="O29" s="35" t="n">
        <v>55.499</v>
      </c>
      <c r="P29" s="34" t="n">
        <v>203.611</v>
      </c>
      <c r="Q29" s="36" t="n">
        <v>175.448</v>
      </c>
      <c r="R29" s="34" t="n">
        <v>30.144</v>
      </c>
      <c r="S29" s="36" t="n">
        <v>0.511</v>
      </c>
      <c r="T29" s="34" t="n">
        <v>13.385</v>
      </c>
      <c r="U29" s="36" t="n">
        <v>6.737</v>
      </c>
      <c r="V29" s="34" t="n">
        <v>16.541</v>
      </c>
      <c r="W29" s="36" t="n">
        <v>13.814</v>
      </c>
      <c r="X29" s="34" t="n">
        <v>3.353</v>
      </c>
      <c r="Y29" s="36" t="n">
        <v>106.232</v>
      </c>
      <c r="Z29" s="34" t="n">
        <v>0</v>
      </c>
      <c r="AA29" s="36" t="n">
        <v>13.256</v>
      </c>
      <c r="AB29" s="34" t="n">
        <v>265.568</v>
      </c>
      <c r="AC29" s="35" t="n">
        <v>123.249</v>
      </c>
      <c r="AD29" s="37" t="n">
        <v>75.146</v>
      </c>
      <c r="AE29" s="35" t="n">
        <v>17.849</v>
      </c>
      <c r="AF29" s="37" t="n">
        <v>0</v>
      </c>
      <c r="AG29" s="35" t="n">
        <v>0</v>
      </c>
      <c r="AH29" s="37" t="n">
        <v>29.828</v>
      </c>
      <c r="AI29" s="35" t="n">
        <v>0</v>
      </c>
      <c r="AJ29" s="37" t="n">
        <v>0.189</v>
      </c>
      <c r="AK29" s="35" t="n">
        <v>-0.126</v>
      </c>
      <c r="AL29" s="37" t="n">
        <v>0</v>
      </c>
      <c r="AM29" s="35" t="n">
        <v>98.983</v>
      </c>
      <c r="AN29" s="37" t="n">
        <v>1.407</v>
      </c>
      <c r="AO29" s="35" t="n">
        <v>-106.835</v>
      </c>
      <c r="AP29" s="34" t="n">
        <v>36.203</v>
      </c>
      <c r="AQ29" s="35" t="n">
        <v>17.963</v>
      </c>
      <c r="AR29" s="34" t="n">
        <v>0</v>
      </c>
      <c r="AS29" s="35" t="n">
        <v>73.261</v>
      </c>
      <c r="AT29" s="34" t="n">
        <v>26.014</v>
      </c>
      <c r="AU29" s="35" t="n">
        <v>32.959</v>
      </c>
      <c r="AV29" s="34" t="n">
        <v>0.948</v>
      </c>
      <c r="AW29" s="35" t="n">
        <v>0.68</v>
      </c>
      <c r="AX29" s="34" t="n">
        <v>1.241</v>
      </c>
      <c r="AY29" s="35" t="n">
        <v>4.486</v>
      </c>
      <c r="AZ29" s="34" t="n">
        <v>0.501</v>
      </c>
      <c r="BA29" s="35" t="n">
        <v>0.002</v>
      </c>
      <c r="BB29" s="34" t="n">
        <v>0</v>
      </c>
      <c r="BC29" s="35" t="n">
        <v>-10.049</v>
      </c>
      <c r="BD29" s="37" t="n">
        <v>-2.712</v>
      </c>
      <c r="BE29" s="35" t="n">
        <v>0</v>
      </c>
      <c r="BF29" s="37" t="n">
        <v>-20.778</v>
      </c>
      <c r="BG29" s="35" t="n">
        <v>-51.369</v>
      </c>
      <c r="BH29" s="37" t="n">
        <v>-198.35</v>
      </c>
      <c r="BI29" s="35" t="n">
        <v>-0.773</v>
      </c>
      <c r="BJ29" s="37" t="n">
        <v>-0.056</v>
      </c>
      <c r="BK29" s="35" t="n">
        <v>-28.143</v>
      </c>
      <c r="BL29" s="37" t="n">
        <v>-18.795</v>
      </c>
      <c r="BM29" s="35" t="n">
        <v>-0.014</v>
      </c>
      <c r="BN29" s="37" t="n">
        <v>0</v>
      </c>
      <c r="BO29" s="35" t="n">
        <v>0</v>
      </c>
      <c r="BP29" s="34" t="n">
        <v>1630.824</v>
      </c>
      <c r="BQ29" s="35" t="n">
        <f aca="false">BP29-Q$49</f>
        <v>0</v>
      </c>
    </row>
    <row r="30" customFormat="false" ht="33.75" hidden="false" customHeight="false" outlineLevel="0" collapsed="false">
      <c r="A30" s="17" t="n">
        <v>15</v>
      </c>
      <c r="B30" s="17" t="s">
        <v>39</v>
      </c>
      <c r="C30" s="33" t="s">
        <v>67</v>
      </c>
      <c r="D30" s="34" t="n">
        <v>0.487</v>
      </c>
      <c r="E30" s="35" t="n">
        <v>0.827</v>
      </c>
      <c r="F30" s="34" t="n">
        <v>7.083</v>
      </c>
      <c r="G30" s="35" t="n">
        <v>0.182</v>
      </c>
      <c r="H30" s="34" t="n">
        <v>26.689</v>
      </c>
      <c r="I30" s="35" t="n">
        <v>0.485</v>
      </c>
      <c r="J30" s="34" t="n">
        <v>34.647</v>
      </c>
      <c r="K30" s="35" t="n">
        <v>188.145</v>
      </c>
      <c r="L30" s="34" t="n">
        <v>99.302</v>
      </c>
      <c r="M30" s="35" t="n">
        <v>85.711</v>
      </c>
      <c r="N30" s="34" t="n">
        <v>26.434</v>
      </c>
      <c r="O30" s="35" t="n">
        <v>25.188</v>
      </c>
      <c r="P30" s="34" t="n">
        <v>165.332</v>
      </c>
      <c r="Q30" s="36" t="n">
        <v>48.738</v>
      </c>
      <c r="R30" s="34" t="n">
        <v>17.01</v>
      </c>
      <c r="S30" s="36" t="n">
        <v>1.174</v>
      </c>
      <c r="T30" s="34" t="n">
        <v>11.838</v>
      </c>
      <c r="U30" s="36" t="n">
        <v>5.903</v>
      </c>
      <c r="V30" s="34" t="n">
        <v>25.624</v>
      </c>
      <c r="W30" s="36" t="n">
        <v>11.51</v>
      </c>
      <c r="X30" s="34" t="n">
        <v>0.324</v>
      </c>
      <c r="Y30" s="36" t="n">
        <v>46.204</v>
      </c>
      <c r="Z30" s="34" t="n">
        <v>0</v>
      </c>
      <c r="AA30" s="36" t="n">
        <v>11.682</v>
      </c>
      <c r="AB30" s="34" t="n">
        <v>266.191</v>
      </c>
      <c r="AC30" s="35" t="n">
        <v>67.892</v>
      </c>
      <c r="AD30" s="37" t="n">
        <v>1.335</v>
      </c>
      <c r="AE30" s="35" t="n">
        <v>1.101</v>
      </c>
      <c r="AF30" s="37" t="n">
        <v>-0.807</v>
      </c>
      <c r="AG30" s="35" t="n">
        <v>0</v>
      </c>
      <c r="AH30" s="37" t="n">
        <v>0.037</v>
      </c>
      <c r="AI30" s="35" t="n">
        <v>0</v>
      </c>
      <c r="AJ30" s="37" t="n">
        <v>0.416</v>
      </c>
      <c r="AK30" s="35" t="n">
        <v>-0.297</v>
      </c>
      <c r="AL30" s="37" t="n">
        <v>0</v>
      </c>
      <c r="AM30" s="35" t="n">
        <v>112.843</v>
      </c>
      <c r="AN30" s="37" t="n">
        <v>0.043</v>
      </c>
      <c r="AO30" s="35" t="n">
        <v>-43.759</v>
      </c>
      <c r="AP30" s="34" t="n">
        <v>12.08</v>
      </c>
      <c r="AQ30" s="35" t="n">
        <v>0.483</v>
      </c>
      <c r="AR30" s="34" t="n">
        <v>0</v>
      </c>
      <c r="AS30" s="35" t="n">
        <v>4.382</v>
      </c>
      <c r="AT30" s="34" t="n">
        <v>10.206</v>
      </c>
      <c r="AU30" s="35" t="n">
        <v>10.664</v>
      </c>
      <c r="AV30" s="34" t="n">
        <v>5.149</v>
      </c>
      <c r="AW30" s="35" t="n">
        <v>6.822</v>
      </c>
      <c r="AX30" s="34" t="n">
        <v>3.399</v>
      </c>
      <c r="AY30" s="35" t="n">
        <v>2.241</v>
      </c>
      <c r="AZ30" s="34" t="n">
        <v>0.004</v>
      </c>
      <c r="BA30" s="35" t="n">
        <v>0</v>
      </c>
      <c r="BB30" s="34" t="n">
        <v>0.001</v>
      </c>
      <c r="BC30" s="35" t="n">
        <v>-3.056</v>
      </c>
      <c r="BD30" s="37" t="n">
        <v>-8.44</v>
      </c>
      <c r="BE30" s="35" t="n">
        <v>0</v>
      </c>
      <c r="BF30" s="37" t="n">
        <v>-82.121</v>
      </c>
      <c r="BG30" s="35" t="n">
        <v>-54.071</v>
      </c>
      <c r="BH30" s="37" t="n">
        <v>-181.914</v>
      </c>
      <c r="BI30" s="35" t="n">
        <v>-3.439</v>
      </c>
      <c r="BJ30" s="37" t="n">
        <v>-0.168</v>
      </c>
      <c r="BK30" s="35" t="n">
        <v>-24.562</v>
      </c>
      <c r="BL30" s="37" t="n">
        <v>-14.574</v>
      </c>
      <c r="BM30" s="35" t="n">
        <v>-0.009</v>
      </c>
      <c r="BN30" s="37" t="n">
        <v>-0.001</v>
      </c>
      <c r="BO30" s="35" t="n">
        <v>0</v>
      </c>
      <c r="BP30" s="34" t="n">
        <v>928.592</v>
      </c>
      <c r="BQ30" s="35" t="n">
        <f aca="false">BP30-R$49</f>
        <v>0</v>
      </c>
    </row>
    <row r="31" customFormat="false" ht="12.75" hidden="false" customHeight="false" outlineLevel="0" collapsed="false">
      <c r="A31" s="17" t="n">
        <v>16</v>
      </c>
      <c r="B31" s="17" t="s">
        <v>40</v>
      </c>
      <c r="C31" s="33" t="s">
        <v>68</v>
      </c>
      <c r="D31" s="34" t="n">
        <v>0</v>
      </c>
      <c r="E31" s="35" t="n">
        <v>0.027</v>
      </c>
      <c r="F31" s="34" t="n">
        <v>0</v>
      </c>
      <c r="G31" s="35" t="n">
        <v>0.002</v>
      </c>
      <c r="H31" s="34" t="n">
        <v>0.03</v>
      </c>
      <c r="I31" s="35" t="n">
        <v>1.091</v>
      </c>
      <c r="J31" s="34" t="n">
        <v>1.381</v>
      </c>
      <c r="K31" s="35" t="n">
        <v>0.085</v>
      </c>
      <c r="L31" s="34" t="n">
        <v>3.67</v>
      </c>
      <c r="M31" s="35" t="n">
        <v>7.764</v>
      </c>
      <c r="N31" s="34" t="n">
        <v>0.627</v>
      </c>
      <c r="O31" s="35" t="n">
        <v>0.546</v>
      </c>
      <c r="P31" s="34" t="n">
        <v>5.535</v>
      </c>
      <c r="Q31" s="36" t="n">
        <v>2.367</v>
      </c>
      <c r="R31" s="34" t="n">
        <v>0.652</v>
      </c>
      <c r="S31" s="36" t="n">
        <v>0.061</v>
      </c>
      <c r="T31" s="34" t="n">
        <v>2.267</v>
      </c>
      <c r="U31" s="36" t="n">
        <v>0.077</v>
      </c>
      <c r="V31" s="34" t="n">
        <v>1.845</v>
      </c>
      <c r="W31" s="36" t="n">
        <v>1.131</v>
      </c>
      <c r="X31" s="34" t="n">
        <v>0</v>
      </c>
      <c r="Y31" s="36" t="n">
        <v>0</v>
      </c>
      <c r="Z31" s="34" t="n">
        <v>0</v>
      </c>
      <c r="AA31" s="36" t="n">
        <v>0</v>
      </c>
      <c r="AB31" s="34" t="n">
        <v>30.533</v>
      </c>
      <c r="AC31" s="35" t="n">
        <v>23.771</v>
      </c>
      <c r="AD31" s="37" t="n">
        <v>0.575</v>
      </c>
      <c r="AE31" s="35" t="n">
        <v>0.48</v>
      </c>
      <c r="AF31" s="37" t="n">
        <v>0</v>
      </c>
      <c r="AG31" s="35" t="n">
        <v>0</v>
      </c>
      <c r="AH31" s="37" t="n">
        <v>0</v>
      </c>
      <c r="AI31" s="35" t="n">
        <v>0</v>
      </c>
      <c r="AJ31" s="37" t="n">
        <v>0</v>
      </c>
      <c r="AK31" s="35" t="n">
        <v>0</v>
      </c>
      <c r="AL31" s="37" t="n">
        <v>0</v>
      </c>
      <c r="AM31" s="35" t="n">
        <v>5.553</v>
      </c>
      <c r="AN31" s="37" t="n">
        <v>0</v>
      </c>
      <c r="AO31" s="35" t="n">
        <v>-10.882</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1</v>
      </c>
      <c r="BI31" s="35" t="n">
        <v>0</v>
      </c>
      <c r="BJ31" s="37" t="n">
        <v>0</v>
      </c>
      <c r="BK31" s="35" t="n">
        <v>0</v>
      </c>
      <c r="BL31" s="37" t="n">
        <v>0</v>
      </c>
      <c r="BM31" s="35" t="n">
        <v>0</v>
      </c>
      <c r="BN31" s="37" t="n">
        <v>0</v>
      </c>
      <c r="BO31" s="35" t="n">
        <v>0</v>
      </c>
      <c r="BP31" s="34" t="n">
        <v>79.188</v>
      </c>
      <c r="BQ31" s="35" t="n">
        <f aca="false">BP31-S$49</f>
        <v>0</v>
      </c>
    </row>
    <row r="32" customFormat="false" ht="12.75" hidden="false" customHeight="false" outlineLevel="0" collapsed="false">
      <c r="A32" s="17" t="n">
        <v>17</v>
      </c>
      <c r="B32" s="17" t="s">
        <v>41</v>
      </c>
      <c r="C32" s="33" t="s">
        <v>69</v>
      </c>
      <c r="D32" s="34" t="n">
        <v>0</v>
      </c>
      <c r="E32" s="35" t="n">
        <v>0.125</v>
      </c>
      <c r="F32" s="34" t="n">
        <v>0</v>
      </c>
      <c r="G32" s="35" t="n">
        <v>0</v>
      </c>
      <c r="H32" s="34" t="n">
        <v>0.002</v>
      </c>
      <c r="I32" s="35" t="n">
        <v>0.135</v>
      </c>
      <c r="J32" s="34" t="n">
        <v>0.086</v>
      </c>
      <c r="K32" s="35" t="n">
        <v>0.009</v>
      </c>
      <c r="L32" s="34" t="n">
        <v>0.004</v>
      </c>
      <c r="M32" s="35" t="n">
        <v>0.004</v>
      </c>
      <c r="N32" s="34" t="n">
        <v>0.744</v>
      </c>
      <c r="O32" s="35" t="n">
        <v>0.001</v>
      </c>
      <c r="P32" s="34" t="n">
        <v>0.699</v>
      </c>
      <c r="Q32" s="36" t="n">
        <v>0.002</v>
      </c>
      <c r="R32" s="34" t="n">
        <v>0.001</v>
      </c>
      <c r="S32" s="36" t="n">
        <v>0.004</v>
      </c>
      <c r="T32" s="34" t="n">
        <v>0.723</v>
      </c>
      <c r="U32" s="36" t="n">
        <v>0</v>
      </c>
      <c r="V32" s="34" t="n">
        <v>0.001</v>
      </c>
      <c r="W32" s="36" t="n">
        <v>0</v>
      </c>
      <c r="X32" s="34" t="n">
        <v>0</v>
      </c>
      <c r="Y32" s="36" t="n">
        <v>0.302</v>
      </c>
      <c r="Z32" s="34" t="n">
        <v>0</v>
      </c>
      <c r="AA32" s="36" t="n">
        <v>0.002</v>
      </c>
      <c r="AB32" s="34" t="n">
        <v>733.815</v>
      </c>
      <c r="AC32" s="35" t="n">
        <v>560.398</v>
      </c>
      <c r="AD32" s="37" t="n">
        <v>0.272</v>
      </c>
      <c r="AE32" s="35" t="n">
        <v>0.227</v>
      </c>
      <c r="AF32" s="37" t="n">
        <v>0</v>
      </c>
      <c r="AG32" s="35" t="n">
        <v>0</v>
      </c>
      <c r="AH32" s="37" t="n">
        <v>0</v>
      </c>
      <c r="AI32" s="35" t="n">
        <v>0</v>
      </c>
      <c r="AJ32" s="37" t="n">
        <v>0</v>
      </c>
      <c r="AK32" s="35" t="n">
        <v>0</v>
      </c>
      <c r="AL32" s="37" t="n">
        <v>0</v>
      </c>
      <c r="AM32" s="35" t="n">
        <v>0.061</v>
      </c>
      <c r="AN32" s="37" t="n">
        <v>0</v>
      </c>
      <c r="AO32" s="35" t="n">
        <v>-17.75</v>
      </c>
      <c r="AP32" s="34" t="n">
        <v>0.167</v>
      </c>
      <c r="AQ32" s="35" t="n">
        <v>0.846</v>
      </c>
      <c r="AR32" s="34" t="n">
        <v>0</v>
      </c>
      <c r="AS32" s="35" t="n">
        <v>3.938</v>
      </c>
      <c r="AT32" s="34" t="n">
        <v>0.167</v>
      </c>
      <c r="AU32" s="35" t="n">
        <v>0.874</v>
      </c>
      <c r="AV32" s="34" t="n">
        <v>0.025</v>
      </c>
      <c r="AW32" s="35" t="n">
        <v>0.034</v>
      </c>
      <c r="AX32" s="34" t="n">
        <v>0.11</v>
      </c>
      <c r="AY32" s="35" t="n">
        <v>0.062</v>
      </c>
      <c r="AZ32" s="34" t="n">
        <v>0.182</v>
      </c>
      <c r="BA32" s="35" t="n">
        <v>0.059</v>
      </c>
      <c r="BB32" s="34" t="n">
        <v>0</v>
      </c>
      <c r="BC32" s="35" t="n">
        <v>-0.387</v>
      </c>
      <c r="BD32" s="37" t="n">
        <v>-0.283</v>
      </c>
      <c r="BE32" s="35" t="n">
        <v>0</v>
      </c>
      <c r="BF32" s="37" t="n">
        <v>-3.293</v>
      </c>
      <c r="BG32" s="35" t="n">
        <v>-0.514</v>
      </c>
      <c r="BH32" s="37" t="n">
        <v>-15.032</v>
      </c>
      <c r="BI32" s="35" t="n">
        <v>-0.008</v>
      </c>
      <c r="BJ32" s="37" t="n">
        <v>-0.016</v>
      </c>
      <c r="BK32" s="35" t="n">
        <v>-0.26</v>
      </c>
      <c r="BL32" s="37" t="n">
        <v>-0.037</v>
      </c>
      <c r="BM32" s="35" t="n">
        <v>-0.001</v>
      </c>
      <c r="BN32" s="37" t="n">
        <v>0</v>
      </c>
      <c r="BO32" s="35" t="n">
        <v>0</v>
      </c>
      <c r="BP32" s="34" t="n">
        <v>1266.502</v>
      </c>
      <c r="BQ32" s="35" t="n">
        <f aca="false">BP32-T$49</f>
        <v>0</v>
      </c>
    </row>
    <row r="33" customFormat="false" ht="12.75" hidden="false" customHeight="false" outlineLevel="0" collapsed="false">
      <c r="A33" s="17" t="n">
        <v>18</v>
      </c>
      <c r="B33" s="17" t="s">
        <v>42</v>
      </c>
      <c r="C33" s="33" t="s">
        <v>70</v>
      </c>
      <c r="D33" s="34" t="n">
        <v>0.016</v>
      </c>
      <c r="E33" s="35" t="n">
        <v>0.043</v>
      </c>
      <c r="F33" s="34" t="n">
        <v>0.031</v>
      </c>
      <c r="G33" s="35" t="n">
        <v>0.01</v>
      </c>
      <c r="H33" s="34" t="n">
        <v>0.123</v>
      </c>
      <c r="I33" s="35" t="n">
        <v>0.122</v>
      </c>
      <c r="J33" s="34" t="n">
        <v>0.574</v>
      </c>
      <c r="K33" s="35" t="n">
        <v>4.05</v>
      </c>
      <c r="L33" s="34" t="n">
        <v>2.286</v>
      </c>
      <c r="M33" s="35" t="n">
        <v>2.779</v>
      </c>
      <c r="N33" s="34" t="n">
        <v>0.921</v>
      </c>
      <c r="O33" s="35" t="n">
        <v>7.362</v>
      </c>
      <c r="P33" s="34" t="n">
        <v>2.471</v>
      </c>
      <c r="Q33" s="36" t="n">
        <v>1.886</v>
      </c>
      <c r="R33" s="34" t="n">
        <v>0.684</v>
      </c>
      <c r="S33" s="36" t="n">
        <v>0.057</v>
      </c>
      <c r="T33" s="34" t="n">
        <v>0.543</v>
      </c>
      <c r="U33" s="36" t="n">
        <v>4.937</v>
      </c>
      <c r="V33" s="34" t="n">
        <v>6.638</v>
      </c>
      <c r="W33" s="36" t="n">
        <v>0.653</v>
      </c>
      <c r="X33" s="34" t="n">
        <v>0.299</v>
      </c>
      <c r="Y33" s="36" t="n">
        <v>29.984</v>
      </c>
      <c r="Z33" s="34" t="n">
        <v>0</v>
      </c>
      <c r="AA33" s="36" t="n">
        <v>1.649</v>
      </c>
      <c r="AB33" s="34" t="n">
        <v>15.532</v>
      </c>
      <c r="AC33" s="35" t="n">
        <v>326.182</v>
      </c>
      <c r="AD33" s="37" t="n">
        <v>2.613</v>
      </c>
      <c r="AE33" s="35" t="n">
        <v>0.574</v>
      </c>
      <c r="AF33" s="37" t="n">
        <v>0</v>
      </c>
      <c r="AG33" s="35" t="n">
        <v>0</v>
      </c>
      <c r="AH33" s="37" t="n">
        <v>0.052</v>
      </c>
      <c r="AI33" s="35" t="n">
        <v>0</v>
      </c>
      <c r="AJ33" s="37" t="n">
        <v>0.145</v>
      </c>
      <c r="AK33" s="35" t="n">
        <v>-0.027</v>
      </c>
      <c r="AL33" s="37" t="n">
        <v>0</v>
      </c>
      <c r="AM33" s="35" t="n">
        <v>20.415</v>
      </c>
      <c r="AN33" s="37" t="n">
        <v>1.73</v>
      </c>
      <c r="AO33" s="35" t="n">
        <v>-55.747</v>
      </c>
      <c r="AP33" s="34" t="n">
        <v>3</v>
      </c>
      <c r="AQ33" s="35" t="n">
        <v>2.165</v>
      </c>
      <c r="AR33" s="34" t="n">
        <v>0</v>
      </c>
      <c r="AS33" s="35" t="n">
        <v>4.391</v>
      </c>
      <c r="AT33" s="34" t="n">
        <v>3.075</v>
      </c>
      <c r="AU33" s="35" t="n">
        <v>15.723</v>
      </c>
      <c r="AV33" s="34" t="n">
        <v>0.281</v>
      </c>
      <c r="AW33" s="35" t="n">
        <v>0.362</v>
      </c>
      <c r="AX33" s="34" t="n">
        <v>1.493</v>
      </c>
      <c r="AY33" s="35" t="n">
        <v>0.894</v>
      </c>
      <c r="AZ33" s="34" t="n">
        <v>0.058</v>
      </c>
      <c r="BA33" s="35" t="n">
        <v>0.007</v>
      </c>
      <c r="BB33" s="34" t="n">
        <v>0</v>
      </c>
      <c r="BC33" s="35" t="n">
        <v>-1.161</v>
      </c>
      <c r="BD33" s="37" t="n">
        <v>-4.999</v>
      </c>
      <c r="BE33" s="35" t="n">
        <v>0</v>
      </c>
      <c r="BF33" s="37" t="n">
        <v>-6.528</v>
      </c>
      <c r="BG33" s="35" t="n">
        <v>-16.704</v>
      </c>
      <c r="BH33" s="37" t="n">
        <v>-15.484</v>
      </c>
      <c r="BI33" s="35" t="n">
        <v>-0.321</v>
      </c>
      <c r="BJ33" s="37" t="n">
        <v>-0.202</v>
      </c>
      <c r="BK33" s="35" t="n">
        <v>-1.037</v>
      </c>
      <c r="BL33" s="37" t="n">
        <v>-2.013</v>
      </c>
      <c r="BM33" s="35" t="n">
        <v>-0.014</v>
      </c>
      <c r="BN33" s="37" t="n">
        <v>-0.015</v>
      </c>
      <c r="BO33" s="35" t="n">
        <v>0</v>
      </c>
      <c r="BP33" s="34" t="n">
        <v>362.561</v>
      </c>
      <c r="BQ33" s="35" t="n">
        <f aca="false">BP33-U$49</f>
        <v>0</v>
      </c>
    </row>
    <row r="34" customFormat="false" ht="12.75" hidden="false" customHeight="false" outlineLevel="0" collapsed="false">
      <c r="A34" s="17" t="n">
        <v>19</v>
      </c>
      <c r="B34" s="17" t="s">
        <v>43</v>
      </c>
      <c r="C34" s="33" t="s">
        <v>71</v>
      </c>
      <c r="D34" s="34" t="n">
        <v>0.181</v>
      </c>
      <c r="E34" s="35" t="n">
        <v>0.038</v>
      </c>
      <c r="F34" s="34" t="n">
        <v>0.182</v>
      </c>
      <c r="G34" s="35" t="n">
        <v>0.028</v>
      </c>
      <c r="H34" s="34" t="n">
        <v>0.257</v>
      </c>
      <c r="I34" s="35" t="n">
        <v>0.103</v>
      </c>
      <c r="J34" s="34" t="n">
        <v>0.711</v>
      </c>
      <c r="K34" s="35" t="n">
        <v>4.247</v>
      </c>
      <c r="L34" s="34" t="n">
        <v>2.188</v>
      </c>
      <c r="M34" s="35" t="n">
        <v>2.747</v>
      </c>
      <c r="N34" s="34" t="n">
        <v>19.146</v>
      </c>
      <c r="O34" s="35" t="n">
        <v>2.423</v>
      </c>
      <c r="P34" s="34" t="n">
        <v>2.695</v>
      </c>
      <c r="Q34" s="36" t="n">
        <v>2.148</v>
      </c>
      <c r="R34" s="34" t="n">
        <v>0.696</v>
      </c>
      <c r="S34" s="36" t="n">
        <v>0.042</v>
      </c>
      <c r="T34" s="34" t="n">
        <v>1.132</v>
      </c>
      <c r="U34" s="36" t="n">
        <v>2.429</v>
      </c>
      <c r="V34" s="34" t="n">
        <v>2.864</v>
      </c>
      <c r="W34" s="36" t="n">
        <v>1.298</v>
      </c>
      <c r="X34" s="34" t="n">
        <v>0.157</v>
      </c>
      <c r="Y34" s="36" t="n">
        <v>165.114</v>
      </c>
      <c r="Z34" s="34" t="n">
        <v>0</v>
      </c>
      <c r="AA34" s="36" t="n">
        <v>0.646</v>
      </c>
      <c r="AB34" s="34" t="n">
        <v>48.115</v>
      </c>
      <c r="AC34" s="35" t="n">
        <v>1043.065</v>
      </c>
      <c r="AD34" s="37" t="n">
        <v>1.78</v>
      </c>
      <c r="AE34" s="35" t="n">
        <v>0.125</v>
      </c>
      <c r="AF34" s="37" t="n">
        <v>0</v>
      </c>
      <c r="AG34" s="35" t="n">
        <v>0</v>
      </c>
      <c r="AH34" s="37" t="n">
        <v>0.014</v>
      </c>
      <c r="AI34" s="35" t="n">
        <v>0</v>
      </c>
      <c r="AJ34" s="37" t="n">
        <v>0</v>
      </c>
      <c r="AK34" s="35" t="n">
        <v>0</v>
      </c>
      <c r="AL34" s="37" t="n">
        <v>0</v>
      </c>
      <c r="AM34" s="35" t="n">
        <v>235.192</v>
      </c>
      <c r="AN34" s="37" t="n">
        <v>0</v>
      </c>
      <c r="AO34" s="35" t="n">
        <v>-174.962</v>
      </c>
      <c r="AP34" s="34" t="n">
        <v>13.608</v>
      </c>
      <c r="AQ34" s="35" t="n">
        <v>14.831</v>
      </c>
      <c r="AR34" s="34" t="n">
        <v>0</v>
      </c>
      <c r="AS34" s="35" t="n">
        <v>33.19</v>
      </c>
      <c r="AT34" s="34" t="n">
        <v>29.692</v>
      </c>
      <c r="AU34" s="35" t="n">
        <v>130.154</v>
      </c>
      <c r="AV34" s="34" t="n">
        <v>2.081</v>
      </c>
      <c r="AW34" s="35" t="n">
        <v>2.589</v>
      </c>
      <c r="AX34" s="34" t="n">
        <v>18.615</v>
      </c>
      <c r="AY34" s="35" t="n">
        <v>5.497</v>
      </c>
      <c r="AZ34" s="34" t="n">
        <v>0.959</v>
      </c>
      <c r="BA34" s="35" t="n">
        <v>0.208</v>
      </c>
      <c r="BB34" s="34" t="n">
        <v>0</v>
      </c>
      <c r="BC34" s="35" t="n">
        <v>-9.864</v>
      </c>
      <c r="BD34" s="37" t="n">
        <v>-14.876</v>
      </c>
      <c r="BE34" s="35" t="n">
        <v>0</v>
      </c>
      <c r="BF34" s="37" t="n">
        <v>-28.75</v>
      </c>
      <c r="BG34" s="35" t="n">
        <v>-14.667</v>
      </c>
      <c r="BH34" s="37" t="n">
        <v>-42.867</v>
      </c>
      <c r="BI34" s="35" t="n">
        <v>-2.77</v>
      </c>
      <c r="BJ34" s="37" t="n">
        <v>-2.454</v>
      </c>
      <c r="BK34" s="35" t="n">
        <v>-5.441</v>
      </c>
      <c r="BL34" s="37" t="n">
        <v>-5.069</v>
      </c>
      <c r="BM34" s="35" t="n">
        <v>-0.36</v>
      </c>
      <c r="BN34" s="37" t="n">
        <v>-0.598</v>
      </c>
      <c r="BO34" s="35" t="n">
        <v>0</v>
      </c>
      <c r="BP34" s="34" t="n">
        <v>1488.509</v>
      </c>
      <c r="BQ34" s="35" t="n">
        <f aca="false">BP34-V$49</f>
        <v>0</v>
      </c>
    </row>
    <row r="35" customFormat="false" ht="22.5" hidden="false" customHeight="false" outlineLevel="0" collapsed="false">
      <c r="A35" s="18" t="n">
        <v>20</v>
      </c>
      <c r="B35" s="18" t="s">
        <v>44</v>
      </c>
      <c r="C35" s="38" t="s">
        <v>72</v>
      </c>
      <c r="D35" s="34" t="n">
        <v>1.753</v>
      </c>
      <c r="E35" s="35" t="n">
        <v>1.728</v>
      </c>
      <c r="F35" s="34" t="n">
        <v>4.267</v>
      </c>
      <c r="G35" s="35" t="n">
        <v>0.996</v>
      </c>
      <c r="H35" s="34" t="n">
        <v>4.242</v>
      </c>
      <c r="I35" s="35" t="n">
        <v>1.404</v>
      </c>
      <c r="J35" s="34" t="n">
        <v>9.064</v>
      </c>
      <c r="K35" s="35" t="n">
        <v>81.651</v>
      </c>
      <c r="L35" s="34" t="n">
        <v>7.408</v>
      </c>
      <c r="M35" s="35" t="n">
        <v>10.935</v>
      </c>
      <c r="N35" s="34" t="n">
        <v>22.695</v>
      </c>
      <c r="O35" s="35" t="n">
        <v>7.76</v>
      </c>
      <c r="P35" s="34" t="n">
        <v>35.355</v>
      </c>
      <c r="Q35" s="36" t="n">
        <v>12.22</v>
      </c>
      <c r="R35" s="34" t="n">
        <v>8.353</v>
      </c>
      <c r="S35" s="36" t="n">
        <v>0.329</v>
      </c>
      <c r="T35" s="34" t="n">
        <v>13.504</v>
      </c>
      <c r="U35" s="36" t="n">
        <v>3.345</v>
      </c>
      <c r="V35" s="34" t="n">
        <v>8.176</v>
      </c>
      <c r="W35" s="36" t="n">
        <v>8.965</v>
      </c>
      <c r="X35" s="34" t="n">
        <v>3.64</v>
      </c>
      <c r="Y35" s="36" t="n">
        <v>12.377</v>
      </c>
      <c r="Z35" s="34" t="n">
        <v>0</v>
      </c>
      <c r="AA35" s="36" t="n">
        <v>2.54</v>
      </c>
      <c r="AB35" s="34" t="n">
        <v>65.252</v>
      </c>
      <c r="AC35" s="35" t="n">
        <v>510.781</v>
      </c>
      <c r="AD35" s="37" t="n">
        <v>5.437</v>
      </c>
      <c r="AE35" s="35" t="n">
        <v>1.394</v>
      </c>
      <c r="AF35" s="37" t="n">
        <v>0</v>
      </c>
      <c r="AG35" s="35" t="n">
        <v>0</v>
      </c>
      <c r="AH35" s="37" t="n">
        <v>0.231</v>
      </c>
      <c r="AI35" s="35" t="n">
        <v>0</v>
      </c>
      <c r="AJ35" s="37" t="n">
        <v>0</v>
      </c>
      <c r="AK35" s="35" t="n">
        <v>0</v>
      </c>
      <c r="AL35" s="37" t="n">
        <v>0</v>
      </c>
      <c r="AM35" s="35" t="n">
        <v>3.87</v>
      </c>
      <c r="AN35" s="37" t="n">
        <v>0</v>
      </c>
      <c r="AO35" s="35" t="n">
        <v>-10.255</v>
      </c>
      <c r="AP35" s="34" t="n">
        <v>4.058</v>
      </c>
      <c r="AQ35" s="35" t="n">
        <v>1.686</v>
      </c>
      <c r="AR35" s="34" t="n">
        <v>0</v>
      </c>
      <c r="AS35" s="35" t="n">
        <v>9.118</v>
      </c>
      <c r="AT35" s="34" t="n">
        <v>3.625</v>
      </c>
      <c r="AU35" s="35" t="n">
        <v>6.79</v>
      </c>
      <c r="AV35" s="34" t="n">
        <v>0.067</v>
      </c>
      <c r="AW35" s="35" t="n">
        <v>0.106</v>
      </c>
      <c r="AX35" s="34" t="n">
        <v>0.295</v>
      </c>
      <c r="AY35" s="35" t="n">
        <v>0.348</v>
      </c>
      <c r="AZ35" s="34" t="n">
        <v>0.021</v>
      </c>
      <c r="BA35" s="35" t="n">
        <v>0.006</v>
      </c>
      <c r="BB35" s="34" t="n">
        <v>0</v>
      </c>
      <c r="BC35" s="35" t="n">
        <v>-2.308</v>
      </c>
      <c r="BD35" s="37" t="n">
        <v>-2.847</v>
      </c>
      <c r="BE35" s="35" t="n">
        <v>0</v>
      </c>
      <c r="BF35" s="37" t="n">
        <v>-7.06</v>
      </c>
      <c r="BG35" s="35" t="n">
        <v>-47.204</v>
      </c>
      <c r="BH35" s="37" t="n">
        <v>-36.649</v>
      </c>
      <c r="BI35" s="35" t="n">
        <v>-1.726</v>
      </c>
      <c r="BJ35" s="37" t="n">
        <v>-0.836</v>
      </c>
      <c r="BK35" s="35" t="n">
        <v>-12.388</v>
      </c>
      <c r="BL35" s="37" t="n">
        <v>-4.209</v>
      </c>
      <c r="BM35" s="35" t="n">
        <v>-0.036</v>
      </c>
      <c r="BN35" s="37" t="n">
        <v>-0.018</v>
      </c>
      <c r="BO35" s="35" t="n">
        <v>0</v>
      </c>
      <c r="BP35" s="34" t="n">
        <v>750.254</v>
      </c>
      <c r="BQ35" s="35" t="n">
        <f aca="false">BP35-W$49</f>
        <v>0</v>
      </c>
    </row>
    <row r="36" customFormat="false" ht="22.5" hidden="false" customHeight="false" outlineLevel="0" collapsed="false">
      <c r="A36" s="17" t="n">
        <v>21</v>
      </c>
      <c r="B36" s="17" t="s">
        <v>45</v>
      </c>
      <c r="C36" s="33" t="s">
        <v>73</v>
      </c>
      <c r="D36" s="34" t="n">
        <v>10.35</v>
      </c>
      <c r="E36" s="35" t="n">
        <v>12.942</v>
      </c>
      <c r="F36" s="34" t="n">
        <v>73.216</v>
      </c>
      <c r="G36" s="35" t="n">
        <v>13.214</v>
      </c>
      <c r="H36" s="34" t="n">
        <v>43.353</v>
      </c>
      <c r="I36" s="35" t="n">
        <v>12.918</v>
      </c>
      <c r="J36" s="34" t="n">
        <v>69.028</v>
      </c>
      <c r="K36" s="35" t="n">
        <v>206.132</v>
      </c>
      <c r="L36" s="34" t="n">
        <v>22.455</v>
      </c>
      <c r="M36" s="35" t="n">
        <v>14.159</v>
      </c>
      <c r="N36" s="34" t="n">
        <v>55.01</v>
      </c>
      <c r="O36" s="35" t="n">
        <v>52.764</v>
      </c>
      <c r="P36" s="34" t="n">
        <v>92.034</v>
      </c>
      <c r="Q36" s="36" t="n">
        <v>123.927</v>
      </c>
      <c r="R36" s="34" t="n">
        <v>38.071</v>
      </c>
      <c r="S36" s="36" t="n">
        <v>4.83</v>
      </c>
      <c r="T36" s="34" t="n">
        <v>71.649</v>
      </c>
      <c r="U36" s="36" t="n">
        <v>41.172</v>
      </c>
      <c r="V36" s="34" t="n">
        <v>8.308</v>
      </c>
      <c r="W36" s="36" t="n">
        <v>30.708</v>
      </c>
      <c r="X36" s="34" t="n">
        <v>0</v>
      </c>
      <c r="Y36" s="36" t="n">
        <v>0</v>
      </c>
      <c r="Z36" s="34" t="n">
        <v>0</v>
      </c>
      <c r="AA36" s="36" t="n">
        <v>51.471</v>
      </c>
      <c r="AB36" s="34" t="n">
        <v>604.038</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651.749</v>
      </c>
      <c r="BQ36" s="35" t="n">
        <f aca="false">BP36-X$49</f>
        <v>0</v>
      </c>
    </row>
    <row r="37" customFormat="false" ht="22.5" hidden="false" customHeight="false" outlineLevel="0" collapsed="false">
      <c r="A37" s="18" t="n">
        <v>22</v>
      </c>
      <c r="B37" s="18" t="s">
        <v>46</v>
      </c>
      <c r="C37" s="38" t="s">
        <v>74</v>
      </c>
      <c r="D37" s="34" t="n">
        <v>0.149</v>
      </c>
      <c r="E37" s="35" t="n">
        <v>0.913</v>
      </c>
      <c r="F37" s="34" t="n">
        <v>0.284</v>
      </c>
      <c r="G37" s="35" t="n">
        <v>0.588</v>
      </c>
      <c r="H37" s="34" t="n">
        <v>5.983</v>
      </c>
      <c r="I37" s="35" t="n">
        <v>15.558</v>
      </c>
      <c r="J37" s="34" t="n">
        <v>27.549</v>
      </c>
      <c r="K37" s="35" t="n">
        <v>78.548</v>
      </c>
      <c r="L37" s="34" t="n">
        <v>127.502</v>
      </c>
      <c r="M37" s="35" t="n">
        <v>173.941</v>
      </c>
      <c r="N37" s="34" t="n">
        <v>21.825</v>
      </c>
      <c r="O37" s="35" t="n">
        <v>42.35</v>
      </c>
      <c r="P37" s="34" t="n">
        <v>222.659</v>
      </c>
      <c r="Q37" s="36" t="n">
        <v>76.511</v>
      </c>
      <c r="R37" s="34" t="n">
        <v>28.447</v>
      </c>
      <c r="S37" s="36" t="n">
        <v>3.324</v>
      </c>
      <c r="T37" s="34" t="n">
        <v>23.471</v>
      </c>
      <c r="U37" s="36" t="n">
        <v>18.05</v>
      </c>
      <c r="V37" s="34" t="n">
        <v>38.346</v>
      </c>
      <c r="W37" s="36" t="n">
        <v>19.144</v>
      </c>
      <c r="X37" s="34" t="n">
        <v>0</v>
      </c>
      <c r="Y37" s="36" t="n">
        <v>0</v>
      </c>
      <c r="Z37" s="34" t="n">
        <v>0</v>
      </c>
      <c r="AA37" s="36" t="n">
        <v>9.731</v>
      </c>
      <c r="AB37" s="34" t="n">
        <v>202.376</v>
      </c>
      <c r="AC37" s="35" t="n">
        <v>2.61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139.862</v>
      </c>
      <c r="BQ37" s="35" t="n">
        <f aca="false">BP37-Y$49</f>
        <v>0</v>
      </c>
    </row>
    <row r="38" customFormat="false" ht="12.75" hidden="false" customHeight="false" outlineLevel="0" collapsed="false">
      <c r="A38" s="17" t="n">
        <v>23</v>
      </c>
      <c r="B38" s="17" t="s">
        <v>47</v>
      </c>
      <c r="C38" s="33" t="s">
        <v>75</v>
      </c>
      <c r="D38" s="34" t="n">
        <v>8.729</v>
      </c>
      <c r="E38" s="35" t="n">
        <v>1.222</v>
      </c>
      <c r="F38" s="34" t="n">
        <v>4.318</v>
      </c>
      <c r="G38" s="35" t="n">
        <v>0.314</v>
      </c>
      <c r="H38" s="34" t="n">
        <v>2.895</v>
      </c>
      <c r="I38" s="35" t="n">
        <v>35.927</v>
      </c>
      <c r="J38" s="34" t="n">
        <v>89.548</v>
      </c>
      <c r="K38" s="35" t="n">
        <v>230.251</v>
      </c>
      <c r="L38" s="34" t="n">
        <v>4.966</v>
      </c>
      <c r="M38" s="35" t="n">
        <v>2.643</v>
      </c>
      <c r="N38" s="34" t="n">
        <v>7.636</v>
      </c>
      <c r="O38" s="35" t="n">
        <v>3.613</v>
      </c>
      <c r="P38" s="34" t="n">
        <v>5.351</v>
      </c>
      <c r="Q38" s="36" t="n">
        <v>0.39</v>
      </c>
      <c r="R38" s="34" t="n">
        <v>0.79</v>
      </c>
      <c r="S38" s="36" t="n">
        <v>0.022</v>
      </c>
      <c r="T38" s="34" t="n">
        <v>1.242</v>
      </c>
      <c r="U38" s="36" t="n">
        <v>0.273</v>
      </c>
      <c r="V38" s="34" t="n">
        <v>13.928</v>
      </c>
      <c r="W38" s="36" t="n">
        <v>0.868</v>
      </c>
      <c r="X38" s="34" t="n">
        <v>44.684</v>
      </c>
      <c r="Y38" s="36" t="n">
        <v>3.244</v>
      </c>
      <c r="Z38" s="34" t="n">
        <v>0</v>
      </c>
      <c r="AA38" s="36" t="n">
        <v>0.653</v>
      </c>
      <c r="AB38" s="34" t="n">
        <v>17.908</v>
      </c>
      <c r="AC38" s="35" t="n">
        <v>220.475</v>
      </c>
      <c r="AD38" s="37" t="n">
        <v>34.158</v>
      </c>
      <c r="AE38" s="35" t="n">
        <v>4.876</v>
      </c>
      <c r="AF38" s="37" t="n">
        <v>0</v>
      </c>
      <c r="AG38" s="35" t="n">
        <v>0</v>
      </c>
      <c r="AH38" s="37" t="n">
        <v>0.763</v>
      </c>
      <c r="AI38" s="35" t="n">
        <v>0</v>
      </c>
      <c r="AJ38" s="37" t="n">
        <v>0</v>
      </c>
      <c r="AK38" s="35" t="n">
        <v>0</v>
      </c>
      <c r="AL38" s="37" t="n">
        <v>0</v>
      </c>
      <c r="AM38" s="35" t="n">
        <v>291.048</v>
      </c>
      <c r="AN38" s="37" t="n">
        <v>8.261</v>
      </c>
      <c r="AO38" s="35" t="n">
        <v>0</v>
      </c>
      <c r="AP38" s="34" t="n">
        <v>63.818</v>
      </c>
      <c r="AQ38" s="35" t="n">
        <v>35.963</v>
      </c>
      <c r="AR38" s="34" t="n">
        <v>0</v>
      </c>
      <c r="AS38" s="35" t="n">
        <v>87.368</v>
      </c>
      <c r="AT38" s="34" t="n">
        <v>91.357</v>
      </c>
      <c r="AU38" s="35" t="n">
        <v>84.099</v>
      </c>
      <c r="AV38" s="34" t="n">
        <v>2.465</v>
      </c>
      <c r="AW38" s="35" t="n">
        <v>1.466</v>
      </c>
      <c r="AX38" s="34" t="n">
        <v>17.321</v>
      </c>
      <c r="AY38" s="35" t="n">
        <v>10.23</v>
      </c>
      <c r="AZ38" s="34" t="n">
        <v>0.824</v>
      </c>
      <c r="BA38" s="35" t="n">
        <v>0.17</v>
      </c>
      <c r="BB38" s="34" t="n">
        <v>0</v>
      </c>
      <c r="BC38" s="35" t="n">
        <v>-19.978</v>
      </c>
      <c r="BD38" s="37" t="n">
        <v>-2.216</v>
      </c>
      <c r="BE38" s="35" t="n">
        <v>0</v>
      </c>
      <c r="BF38" s="37" t="n">
        <v>-82.583</v>
      </c>
      <c r="BG38" s="35" t="n">
        <v>-111.253</v>
      </c>
      <c r="BH38" s="37" t="n">
        <v>-171.328</v>
      </c>
      <c r="BI38" s="35" t="n">
        <v>-3.635</v>
      </c>
      <c r="BJ38" s="37" t="n">
        <v>-0.986</v>
      </c>
      <c r="BK38" s="35" t="n">
        <v>-13.137</v>
      </c>
      <c r="BL38" s="37" t="n">
        <v>-17.7</v>
      </c>
      <c r="BM38" s="35" t="n">
        <v>-2.391</v>
      </c>
      <c r="BN38" s="37" t="n">
        <v>-0.001</v>
      </c>
      <c r="BO38" s="35" t="n">
        <v>0</v>
      </c>
      <c r="BP38" s="34" t="n">
        <v>1010.869</v>
      </c>
      <c r="BQ38" s="35" t="n">
        <f aca="false">BP38-Z$49</f>
        <v>0</v>
      </c>
    </row>
    <row r="39" customFormat="false" ht="22.5" hidden="false" customHeight="false" outlineLevel="0" collapsed="false">
      <c r="A39" s="18" t="n">
        <v>24</v>
      </c>
      <c r="B39" s="18" t="s">
        <v>48</v>
      </c>
      <c r="C39" s="38" t="s">
        <v>76</v>
      </c>
      <c r="D39" s="34" t="n">
        <v>0.001</v>
      </c>
      <c r="E39" s="35" t="n">
        <v>0</v>
      </c>
      <c r="F39" s="34" t="n">
        <v>0.001</v>
      </c>
      <c r="G39" s="35" t="n">
        <v>0</v>
      </c>
      <c r="H39" s="34" t="n">
        <v>0</v>
      </c>
      <c r="I39" s="35" t="n">
        <v>0</v>
      </c>
      <c r="J39" s="34" t="n">
        <v>0</v>
      </c>
      <c r="K39" s="35" t="n">
        <v>0</v>
      </c>
      <c r="L39" s="34" t="n">
        <v>0.015</v>
      </c>
      <c r="M39" s="35" t="n">
        <v>0</v>
      </c>
      <c r="N39" s="34" t="n">
        <v>0.071</v>
      </c>
      <c r="O39" s="35" t="n">
        <v>0.299</v>
      </c>
      <c r="P39" s="34" t="n">
        <v>0.227</v>
      </c>
      <c r="Q39" s="36" t="n">
        <v>0.013</v>
      </c>
      <c r="R39" s="34" t="n">
        <v>0.001</v>
      </c>
      <c r="S39" s="36" t="n">
        <v>0.01</v>
      </c>
      <c r="T39" s="34" t="n">
        <v>0.467</v>
      </c>
      <c r="U39" s="36" t="n">
        <v>0.256</v>
      </c>
      <c r="V39" s="34" t="n">
        <v>0.19</v>
      </c>
      <c r="W39" s="36" t="n">
        <v>0.007</v>
      </c>
      <c r="X39" s="34" t="n">
        <v>0</v>
      </c>
      <c r="Y39" s="36" t="n">
        <v>1.819</v>
      </c>
      <c r="Z39" s="34" t="n">
        <v>0</v>
      </c>
      <c r="AA39" s="36" t="n">
        <v>0.087</v>
      </c>
      <c r="AB39" s="34" t="n">
        <v>33.827</v>
      </c>
      <c r="AC39" s="35" t="n">
        <v>620.805</v>
      </c>
      <c r="AD39" s="37" t="n">
        <v>0.041</v>
      </c>
      <c r="AE39" s="35" t="n">
        <v>0.034</v>
      </c>
      <c r="AF39" s="37" t="n">
        <v>0</v>
      </c>
      <c r="AG39" s="35" t="n">
        <v>0</v>
      </c>
      <c r="AH39" s="37" t="n">
        <v>0</v>
      </c>
      <c r="AI39" s="35" t="n">
        <v>0</v>
      </c>
      <c r="AJ39" s="37" t="n">
        <v>0</v>
      </c>
      <c r="AK39" s="35" t="n">
        <v>0</v>
      </c>
      <c r="AL39" s="37" t="n">
        <v>0</v>
      </c>
      <c r="AM39" s="35" t="n">
        <v>7.949</v>
      </c>
      <c r="AN39" s="37" t="n">
        <v>0</v>
      </c>
      <c r="AO39" s="35" t="n">
        <v>-7.349</v>
      </c>
      <c r="AP39" s="34" t="n">
        <v>0.921</v>
      </c>
      <c r="AQ39" s="35" t="n">
        <v>0.141</v>
      </c>
      <c r="AR39" s="34" t="n">
        <v>0</v>
      </c>
      <c r="AS39" s="35" t="n">
        <v>10.033</v>
      </c>
      <c r="AT39" s="34" t="n">
        <v>0.167</v>
      </c>
      <c r="AU39" s="35" t="n">
        <v>4.771</v>
      </c>
      <c r="AV39" s="34" t="n">
        <v>0.014</v>
      </c>
      <c r="AW39" s="35" t="n">
        <v>0.022</v>
      </c>
      <c r="AX39" s="34" t="n">
        <v>0.096</v>
      </c>
      <c r="AY39" s="35" t="n">
        <v>0.045</v>
      </c>
      <c r="AZ39" s="34" t="n">
        <v>0.006</v>
      </c>
      <c r="BA39" s="35" t="n">
        <v>0.001</v>
      </c>
      <c r="BB39" s="34" t="n">
        <v>0</v>
      </c>
      <c r="BC39" s="35" t="n">
        <v>-0.308</v>
      </c>
      <c r="BD39" s="37" t="n">
        <v>-0.299</v>
      </c>
      <c r="BE39" s="35" t="n">
        <v>0</v>
      </c>
      <c r="BF39" s="37" t="n">
        <v>-1.069</v>
      </c>
      <c r="BG39" s="35" t="n">
        <v>-4.015</v>
      </c>
      <c r="BH39" s="37" t="n">
        <v>-7.3</v>
      </c>
      <c r="BI39" s="35" t="n">
        <v>-0.022</v>
      </c>
      <c r="BJ39" s="37" t="n">
        <v>-0.003</v>
      </c>
      <c r="BK39" s="35" t="n">
        <v>-0.278</v>
      </c>
      <c r="BL39" s="37" t="n">
        <v>-0.17</v>
      </c>
      <c r="BM39" s="35" t="n">
        <v>-0.001</v>
      </c>
      <c r="BN39" s="37" t="n">
        <v>0</v>
      </c>
      <c r="BO39" s="35" t="n">
        <v>0</v>
      </c>
      <c r="BP39" s="34" t="n">
        <v>661.524</v>
      </c>
      <c r="BQ39" s="35" t="n">
        <f aca="false">BP39-AA$49</f>
        <v>0</v>
      </c>
    </row>
    <row r="40" customFormat="false" ht="12.75" hidden="false" customHeight="false" outlineLevel="0" collapsed="false">
      <c r="A40" s="17" t="n">
        <v>25</v>
      </c>
      <c r="B40" s="17" t="s">
        <v>49</v>
      </c>
      <c r="C40" s="33" t="s">
        <v>77</v>
      </c>
      <c r="D40" s="34" t="n">
        <v>2.29</v>
      </c>
      <c r="E40" s="35" t="n">
        <v>0.512</v>
      </c>
      <c r="F40" s="34" t="n">
        <v>2.494</v>
      </c>
      <c r="G40" s="35" t="n">
        <v>0.383</v>
      </c>
      <c r="H40" s="34" t="n">
        <v>9.326</v>
      </c>
      <c r="I40" s="35" t="n">
        <v>0.769</v>
      </c>
      <c r="J40" s="34" t="n">
        <v>18.688</v>
      </c>
      <c r="K40" s="35" t="n">
        <v>53.646</v>
      </c>
      <c r="L40" s="34" t="n">
        <v>32.12</v>
      </c>
      <c r="M40" s="35" t="n">
        <v>28.85</v>
      </c>
      <c r="N40" s="34" t="n">
        <v>29.164</v>
      </c>
      <c r="O40" s="35" t="n">
        <v>12.827</v>
      </c>
      <c r="P40" s="34" t="n">
        <v>50.449</v>
      </c>
      <c r="Q40" s="36" t="n">
        <v>20.609</v>
      </c>
      <c r="R40" s="34" t="n">
        <v>6.197</v>
      </c>
      <c r="S40" s="36" t="n">
        <v>0.444</v>
      </c>
      <c r="T40" s="34" t="n">
        <v>7.561</v>
      </c>
      <c r="U40" s="36" t="n">
        <v>3.856</v>
      </c>
      <c r="V40" s="34" t="n">
        <v>11.888</v>
      </c>
      <c r="W40" s="36" t="n">
        <v>4.822</v>
      </c>
      <c r="X40" s="34" t="n">
        <v>6.928</v>
      </c>
      <c r="Y40" s="36" t="n">
        <v>34.632</v>
      </c>
      <c r="Z40" s="34" t="n">
        <v>16.674</v>
      </c>
      <c r="AA40" s="36" t="n">
        <v>5.893</v>
      </c>
      <c r="AB40" s="34" t="n">
        <v>384.494</v>
      </c>
      <c r="AC40" s="35" t="n">
        <v>801.763</v>
      </c>
      <c r="AD40" s="37" t="n">
        <v>25.896</v>
      </c>
      <c r="AE40" s="35" t="n">
        <v>20.951</v>
      </c>
      <c r="AF40" s="37" t="n">
        <v>-1.402</v>
      </c>
      <c r="AG40" s="35" t="n">
        <v>0</v>
      </c>
      <c r="AH40" s="37" t="n">
        <v>0.692</v>
      </c>
      <c r="AI40" s="35" t="n">
        <v>0</v>
      </c>
      <c r="AJ40" s="37" t="n">
        <v>0.826</v>
      </c>
      <c r="AK40" s="35" t="n">
        <v>-3.827</v>
      </c>
      <c r="AL40" s="37" t="n">
        <v>9671.998</v>
      </c>
      <c r="AM40" s="35" t="n">
        <v>74.617</v>
      </c>
      <c r="AN40" s="37" t="n">
        <v>0.936</v>
      </c>
      <c r="AO40" s="35" t="n">
        <v>-64.766</v>
      </c>
      <c r="AP40" s="34" t="n">
        <v>18.504</v>
      </c>
      <c r="AQ40" s="35" t="n">
        <v>20.597</v>
      </c>
      <c r="AR40" s="34" t="n">
        <v>0</v>
      </c>
      <c r="AS40" s="35" t="n">
        <v>41.191</v>
      </c>
      <c r="AT40" s="34" t="n">
        <v>10.227</v>
      </c>
      <c r="AU40" s="35" t="n">
        <v>31.422</v>
      </c>
      <c r="AV40" s="34" t="n">
        <v>3.261</v>
      </c>
      <c r="AW40" s="35" t="n">
        <v>3.773</v>
      </c>
      <c r="AX40" s="34" t="n">
        <v>5.823</v>
      </c>
      <c r="AY40" s="35" t="n">
        <v>7.05</v>
      </c>
      <c r="AZ40" s="34" t="n">
        <v>0.684</v>
      </c>
      <c r="BA40" s="35" t="n">
        <v>0.209</v>
      </c>
      <c r="BB40" s="34" t="n">
        <v>0.009</v>
      </c>
      <c r="BC40" s="35" t="n">
        <v>-3.81</v>
      </c>
      <c r="BD40" s="37" t="n">
        <v>-6.916</v>
      </c>
      <c r="BE40" s="35" t="n">
        <v>0</v>
      </c>
      <c r="BF40" s="37" t="n">
        <v>-29.257</v>
      </c>
      <c r="BG40" s="35" t="n">
        <v>-36.875</v>
      </c>
      <c r="BH40" s="37" t="n">
        <v>-64.56</v>
      </c>
      <c r="BI40" s="35" t="n">
        <v>-1.535</v>
      </c>
      <c r="BJ40" s="37" t="n">
        <v>-0.412</v>
      </c>
      <c r="BK40" s="35" t="n">
        <v>-7.609</v>
      </c>
      <c r="BL40" s="37" t="n">
        <v>-4.725</v>
      </c>
      <c r="BM40" s="35" t="n">
        <v>-0.1</v>
      </c>
      <c r="BN40" s="37" t="n">
        <v>-0.488</v>
      </c>
      <c r="BO40" s="35" t="n">
        <v>-0.353</v>
      </c>
      <c r="BP40" s="34" t="n">
        <v>11259.311</v>
      </c>
      <c r="BQ40" s="35" t="n">
        <f aca="false">BP40-AB$49</f>
        <v>0</v>
      </c>
    </row>
    <row r="41" customFormat="false" ht="12.75" hidden="false" customHeight="false" outlineLevel="0" collapsed="false">
      <c r="A41" s="17" t="n">
        <v>26</v>
      </c>
      <c r="B41" s="18"/>
      <c r="C41" s="33" t="s">
        <v>105</v>
      </c>
      <c r="D41" s="34" t="n">
        <v>3.96</v>
      </c>
      <c r="E41" s="35" t="n">
        <v>1.385</v>
      </c>
      <c r="F41" s="34" t="n">
        <v>5.313</v>
      </c>
      <c r="G41" s="35" t="n">
        <v>1.717</v>
      </c>
      <c r="H41" s="34" t="n">
        <v>5.988</v>
      </c>
      <c r="I41" s="35" t="n">
        <v>8.189</v>
      </c>
      <c r="J41" s="34" t="n">
        <v>15.153</v>
      </c>
      <c r="K41" s="35" t="n">
        <v>8.55</v>
      </c>
      <c r="L41" s="34" t="n">
        <v>21.558</v>
      </c>
      <c r="M41" s="35" t="n">
        <v>13.251</v>
      </c>
      <c r="N41" s="34" t="n">
        <v>43.004</v>
      </c>
      <c r="O41" s="35" t="n">
        <v>3.975</v>
      </c>
      <c r="P41" s="34" t="n">
        <v>137.482</v>
      </c>
      <c r="Q41" s="36" t="n">
        <v>3.484</v>
      </c>
      <c r="R41" s="34" t="n">
        <v>6.331</v>
      </c>
      <c r="S41" s="36" t="n">
        <v>0.09</v>
      </c>
      <c r="T41" s="34" t="n">
        <v>33.591</v>
      </c>
      <c r="U41" s="36" t="n">
        <v>7.974</v>
      </c>
      <c r="V41" s="34" t="n">
        <v>36.118</v>
      </c>
      <c r="W41" s="36" t="n">
        <v>3.338</v>
      </c>
      <c r="X41" s="34" t="n">
        <v>0</v>
      </c>
      <c r="Y41" s="36" t="n">
        <v>0</v>
      </c>
      <c r="Z41" s="34" t="n">
        <v>0</v>
      </c>
      <c r="AA41" s="36" t="n">
        <v>13.596</v>
      </c>
      <c r="AB41" s="34" t="n">
        <v>56.227</v>
      </c>
      <c r="AC41" s="35" t="n">
        <v>2280.46</v>
      </c>
      <c r="AD41" s="37" t="n">
        <v>36.401</v>
      </c>
      <c r="AE41" s="35" t="n">
        <v>3.312</v>
      </c>
      <c r="AF41" s="37" t="n">
        <v>0</v>
      </c>
      <c r="AG41" s="35" t="n">
        <v>19.483</v>
      </c>
      <c r="AH41" s="37" t="n">
        <v>270.3</v>
      </c>
      <c r="AI41" s="35" t="n">
        <v>6.656</v>
      </c>
      <c r="AJ41" s="37" t="n">
        <v>0</v>
      </c>
      <c r="AK41" s="35" t="n">
        <v>0</v>
      </c>
      <c r="AL41" s="37" t="n">
        <v>0</v>
      </c>
      <c r="AM41" s="35" t="n">
        <v>1.231</v>
      </c>
      <c r="AN41" s="37" t="n">
        <v>0</v>
      </c>
      <c r="AO41" s="35" t="n">
        <v>81.89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3130.011</v>
      </c>
      <c r="BQ41" s="35"/>
    </row>
    <row r="42" customFormat="false" ht="12.75" hidden="false" customHeight="false" outlineLevel="0" collapsed="false">
      <c r="A42" s="18" t="n">
        <v>27</v>
      </c>
      <c r="B42" s="18"/>
      <c r="C42" s="33" t="s">
        <v>106</v>
      </c>
      <c r="D42" s="34" t="n">
        <v>-12.905</v>
      </c>
      <c r="E42" s="35" t="n">
        <v>-0.252</v>
      </c>
      <c r="F42" s="34" t="n">
        <v>0</v>
      </c>
      <c r="G42" s="35" t="n">
        <v>-2.512</v>
      </c>
      <c r="H42" s="34" t="n">
        <v>-73.622</v>
      </c>
      <c r="I42" s="35" t="n">
        <v>-0.014</v>
      </c>
      <c r="J42" s="34" t="n">
        <v>-2.361</v>
      </c>
      <c r="K42" s="35" t="n">
        <v>-9.383</v>
      </c>
      <c r="L42" s="34" t="n">
        <v>-2.775</v>
      </c>
      <c r="M42" s="35" t="n">
        <v>-4.011</v>
      </c>
      <c r="N42" s="34" t="n">
        <v>-75.135</v>
      </c>
      <c r="O42" s="35" t="n">
        <v>-56.223</v>
      </c>
      <c r="P42" s="34" t="n">
        <v>-11.19</v>
      </c>
      <c r="Q42" s="36" t="n">
        <v>-28.03</v>
      </c>
      <c r="R42" s="34" t="n">
        <v>-2.115</v>
      </c>
      <c r="S42" s="36" t="n">
        <v>-0.278</v>
      </c>
      <c r="T42" s="34" t="n">
        <v>-6.085</v>
      </c>
      <c r="U42" s="36" t="n">
        <v>-0.475</v>
      </c>
      <c r="V42" s="34" t="n">
        <v>-1.458</v>
      </c>
      <c r="W42" s="36" t="n">
        <v>-2.025</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90.849</v>
      </c>
      <c r="BQ42" s="35"/>
    </row>
    <row r="43" customFormat="false" ht="12.75" hidden="false" customHeight="false" outlineLevel="0" collapsed="false">
      <c r="A43" s="17" t="n">
        <v>28</v>
      </c>
      <c r="B43" s="18"/>
      <c r="C43" s="33" t="s">
        <v>107</v>
      </c>
      <c r="D43" s="34" t="n">
        <v>-0.58</v>
      </c>
      <c r="E43" s="35" t="n">
        <v>-0.234</v>
      </c>
      <c r="F43" s="34" t="n">
        <v>0</v>
      </c>
      <c r="G43" s="35" t="n">
        <v>-0.066</v>
      </c>
      <c r="H43" s="34" t="n">
        <v>-0.356</v>
      </c>
      <c r="I43" s="35" t="n">
        <v>-0.018</v>
      </c>
      <c r="J43" s="34" t="n">
        <v>-2.538</v>
      </c>
      <c r="K43" s="35" t="n">
        <v>-6.23</v>
      </c>
      <c r="L43" s="34" t="n">
        <v>-2.538</v>
      </c>
      <c r="M43" s="35" t="n">
        <v>-4.419</v>
      </c>
      <c r="N43" s="34" t="n">
        <v>-0.614</v>
      </c>
      <c r="O43" s="35" t="n">
        <v>-0.155</v>
      </c>
      <c r="P43" s="34" t="n">
        <v>-1.489</v>
      </c>
      <c r="Q43" s="36" t="n">
        <v>-1.983</v>
      </c>
      <c r="R43" s="34" t="n">
        <v>-1.439</v>
      </c>
      <c r="S43" s="36" t="n">
        <v>-0.326</v>
      </c>
      <c r="T43" s="34" t="n">
        <v>-2.596</v>
      </c>
      <c r="U43" s="36" t="n">
        <v>-0.493</v>
      </c>
      <c r="V43" s="34" t="n">
        <v>-1.759</v>
      </c>
      <c r="W43" s="36" t="n">
        <v>-1.7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9.603</v>
      </c>
      <c r="BQ43" s="35"/>
    </row>
    <row r="44" customFormat="false" ht="12.75" hidden="false" customHeight="false" outlineLevel="0" collapsed="false">
      <c r="A44" s="18" t="n">
        <v>29</v>
      </c>
      <c r="B44" s="18"/>
      <c r="C44" s="33" t="s">
        <v>108</v>
      </c>
      <c r="D44" s="34" t="n">
        <v>5.797</v>
      </c>
      <c r="E44" s="35" t="n">
        <v>2.612</v>
      </c>
      <c r="F44" s="34" t="n">
        <v>12.28</v>
      </c>
      <c r="G44" s="35" t="n">
        <v>0.553</v>
      </c>
      <c r="H44" s="34" t="n">
        <v>2.734</v>
      </c>
      <c r="I44" s="35" t="n">
        <v>42.539</v>
      </c>
      <c r="J44" s="34" t="n">
        <v>16.658</v>
      </c>
      <c r="K44" s="35" t="n">
        <v>44.256</v>
      </c>
      <c r="L44" s="34" t="n">
        <v>48.434</v>
      </c>
      <c r="M44" s="35" t="n">
        <v>78.139</v>
      </c>
      <c r="N44" s="34" t="n">
        <v>37.125</v>
      </c>
      <c r="O44" s="35" t="n">
        <v>23.36</v>
      </c>
      <c r="P44" s="34" t="n">
        <v>669.631</v>
      </c>
      <c r="Q44" s="36" t="n">
        <v>18.56</v>
      </c>
      <c r="R44" s="34" t="n">
        <v>11.638</v>
      </c>
      <c r="S44" s="36" t="n">
        <v>1.909</v>
      </c>
      <c r="T44" s="34" t="n">
        <v>3.957</v>
      </c>
      <c r="U44" s="36" t="n">
        <v>4.284</v>
      </c>
      <c r="V44" s="34" t="n">
        <v>26.749</v>
      </c>
      <c r="W44" s="36" t="n">
        <v>13.956</v>
      </c>
      <c r="X44" s="34" t="n">
        <v>0</v>
      </c>
      <c r="Y44" s="36" t="n">
        <v>0</v>
      </c>
      <c r="Z44" s="34" t="n">
        <v>0</v>
      </c>
      <c r="AA44" s="36" t="n">
        <v>0.133</v>
      </c>
      <c r="AB44" s="34" t="n">
        <v>35.37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100.682</v>
      </c>
      <c r="BQ44" s="35"/>
    </row>
    <row r="45" customFormat="false" ht="12.75" hidden="false" customHeight="false" outlineLevel="0" collapsed="false">
      <c r="A45" s="17" t="n">
        <v>30</v>
      </c>
      <c r="B45" s="18"/>
      <c r="C45" s="33" t="s">
        <v>109</v>
      </c>
      <c r="D45" s="34" t="n">
        <v>90.316</v>
      </c>
      <c r="E45" s="35" t="n">
        <v>40.057</v>
      </c>
      <c r="F45" s="34" t="n">
        <v>146.255</v>
      </c>
      <c r="G45" s="35" t="n">
        <v>16.045</v>
      </c>
      <c r="H45" s="34" t="n">
        <v>139.363</v>
      </c>
      <c r="I45" s="35" t="n">
        <v>100.148</v>
      </c>
      <c r="J45" s="34" t="n">
        <v>1136.255</v>
      </c>
      <c r="K45" s="35" t="n">
        <v>1416.149</v>
      </c>
      <c r="L45" s="34" t="n">
        <v>688.187</v>
      </c>
      <c r="M45" s="35" t="n">
        <v>1316.671</v>
      </c>
      <c r="N45" s="34" t="n">
        <v>624.102</v>
      </c>
      <c r="O45" s="35" t="n">
        <v>297.79</v>
      </c>
      <c r="P45" s="34" t="n">
        <v>961.469</v>
      </c>
      <c r="Q45" s="36" t="n">
        <v>619.42</v>
      </c>
      <c r="R45" s="34" t="n">
        <v>435.864</v>
      </c>
      <c r="S45" s="36" t="n">
        <v>30.502</v>
      </c>
      <c r="T45" s="34" t="n">
        <v>419.367</v>
      </c>
      <c r="U45" s="36" t="n">
        <v>99.379</v>
      </c>
      <c r="V45" s="34" t="n">
        <v>482.252</v>
      </c>
      <c r="W45" s="36" t="n">
        <v>298.033</v>
      </c>
      <c r="X45" s="34" t="n">
        <v>0</v>
      </c>
      <c r="Y45" s="36" t="n">
        <v>0</v>
      </c>
      <c r="Z45" s="34" t="n">
        <v>0</v>
      </c>
      <c r="AA45" s="36" t="n">
        <v>386.313</v>
      </c>
      <c r="AB45" s="34" t="n">
        <v>4840.328</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4584.265</v>
      </c>
      <c r="BQ45" s="35"/>
    </row>
    <row r="46" customFormat="false" ht="12.75" hidden="false" customHeight="false" outlineLevel="0" collapsed="false">
      <c r="A46" s="18" t="n">
        <v>31</v>
      </c>
      <c r="B46" s="18"/>
      <c r="C46" s="33" t="s">
        <v>110</v>
      </c>
      <c r="D46" s="34" t="n">
        <v>6.367</v>
      </c>
      <c r="E46" s="35" t="n">
        <v>11.048</v>
      </c>
      <c r="F46" s="34" t="n">
        <v>20.537</v>
      </c>
      <c r="G46" s="35" t="n">
        <v>1.723</v>
      </c>
      <c r="H46" s="34" t="n">
        <v>17.781</v>
      </c>
      <c r="I46" s="35" t="n">
        <v>33.002</v>
      </c>
      <c r="J46" s="34" t="n">
        <v>146.775</v>
      </c>
      <c r="K46" s="35" t="n">
        <v>284.903</v>
      </c>
      <c r="L46" s="34" t="n">
        <v>89.717</v>
      </c>
      <c r="M46" s="35" t="n">
        <v>167.95</v>
      </c>
      <c r="N46" s="34" t="n">
        <v>139.284</v>
      </c>
      <c r="O46" s="35" t="n">
        <v>63.49</v>
      </c>
      <c r="P46" s="34" t="n">
        <v>107.487</v>
      </c>
      <c r="Q46" s="36" t="n">
        <v>49.911</v>
      </c>
      <c r="R46" s="34" t="n">
        <v>42.937</v>
      </c>
      <c r="S46" s="36" t="n">
        <v>4.576</v>
      </c>
      <c r="T46" s="34" t="n">
        <v>51.387</v>
      </c>
      <c r="U46" s="36" t="n">
        <v>9.099</v>
      </c>
      <c r="V46" s="34" t="n">
        <v>40.188</v>
      </c>
      <c r="W46" s="36" t="n">
        <v>23.061</v>
      </c>
      <c r="X46" s="34" t="n">
        <v>0</v>
      </c>
      <c r="Y46" s="36" t="n">
        <v>0</v>
      </c>
      <c r="Z46" s="34" t="n">
        <v>0</v>
      </c>
      <c r="AA46" s="36" t="n">
        <v>28.437</v>
      </c>
      <c r="AB46" s="34" t="n">
        <v>987.75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327.415</v>
      </c>
      <c r="BQ46" s="35"/>
    </row>
    <row r="47" customFormat="false" ht="12.75" hidden="false" customHeight="false" outlineLevel="0" collapsed="false">
      <c r="A47" s="17" t="n">
        <v>32</v>
      </c>
      <c r="B47" s="18"/>
      <c r="C47" s="33" t="s">
        <v>111</v>
      </c>
      <c r="D47" s="34" t="n">
        <v>18.774</v>
      </c>
      <c r="E47" s="35" t="n">
        <v>20.172</v>
      </c>
      <c r="F47" s="34" t="n">
        <v>105.173</v>
      </c>
      <c r="G47" s="35" t="n">
        <v>2.568</v>
      </c>
      <c r="H47" s="34" t="n">
        <v>0.8</v>
      </c>
      <c r="I47" s="35" t="n">
        <v>0.03</v>
      </c>
      <c r="J47" s="34" t="n">
        <v>176.9</v>
      </c>
      <c r="K47" s="35" t="n">
        <v>7.437</v>
      </c>
      <c r="L47" s="34" t="n">
        <v>17.5</v>
      </c>
      <c r="M47" s="35" t="n">
        <v>117.7</v>
      </c>
      <c r="N47" s="34" t="n">
        <v>52.5</v>
      </c>
      <c r="O47" s="35" t="n">
        <v>3.18</v>
      </c>
      <c r="P47" s="34" t="n">
        <v>1182.118</v>
      </c>
      <c r="Q47" s="36" t="n">
        <v>115.351</v>
      </c>
      <c r="R47" s="34" t="n">
        <v>41.764</v>
      </c>
      <c r="S47" s="36" t="n">
        <v>19.811</v>
      </c>
      <c r="T47" s="34" t="n">
        <v>267.643</v>
      </c>
      <c r="U47" s="36" t="n">
        <v>8.167</v>
      </c>
      <c r="V47" s="34" t="n">
        <v>29.1</v>
      </c>
      <c r="W47" s="36" t="n">
        <v>40.4</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227.088</v>
      </c>
      <c r="BQ47" s="35"/>
    </row>
    <row r="48" customFormat="false" ht="12.75" hidden="false" customHeight="false" outlineLevel="0" collapsed="false">
      <c r="A48" s="18" t="n">
        <v>33</v>
      </c>
      <c r="B48" s="18"/>
      <c r="C48" s="33" t="s">
        <v>112</v>
      </c>
      <c r="D48" s="34" t="n">
        <v>110.339</v>
      </c>
      <c r="E48" s="35" t="n">
        <v>29.322</v>
      </c>
      <c r="F48" s="34" t="n">
        <v>62.998</v>
      </c>
      <c r="G48" s="35" t="n">
        <v>6.878</v>
      </c>
      <c r="H48" s="34" t="n">
        <v>1238.541</v>
      </c>
      <c r="I48" s="35" t="n">
        <v>399.849</v>
      </c>
      <c r="J48" s="34" t="n">
        <v>267.137</v>
      </c>
      <c r="K48" s="35" t="n">
        <v>815.15</v>
      </c>
      <c r="L48" s="34" t="n">
        <v>445.755</v>
      </c>
      <c r="M48" s="35" t="n">
        <v>315.252</v>
      </c>
      <c r="N48" s="34" t="n">
        <v>213.941</v>
      </c>
      <c r="O48" s="35" t="n">
        <v>572.712</v>
      </c>
      <c r="P48" s="34" t="n">
        <v>2660.236</v>
      </c>
      <c r="Q48" s="36" t="n">
        <v>117.226</v>
      </c>
      <c r="R48" s="34" t="n">
        <v>123.258</v>
      </c>
      <c r="S48" s="36" t="n">
        <v>5.083</v>
      </c>
      <c r="T48" s="34" t="n">
        <v>140.749</v>
      </c>
      <c r="U48" s="36" t="n">
        <v>39.598</v>
      </c>
      <c r="V48" s="34" t="n">
        <v>118.016</v>
      </c>
      <c r="W48" s="36" t="n">
        <v>147.825</v>
      </c>
      <c r="X48" s="34" t="n">
        <v>0</v>
      </c>
      <c r="Y48" s="36" t="n">
        <v>0</v>
      </c>
      <c r="Z48" s="34" t="n">
        <v>0</v>
      </c>
      <c r="AA48" s="36" t="n">
        <v>15.716</v>
      </c>
      <c r="AB48" s="34" t="n">
        <v>749.04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8594.623</v>
      </c>
      <c r="BQ48" s="35"/>
    </row>
    <row r="49" customFormat="false" ht="12.75" hidden="false" customHeight="false" outlineLevel="0" collapsed="false">
      <c r="A49" s="17" t="n">
        <v>34</v>
      </c>
      <c r="B49" s="18" t="s">
        <v>113</v>
      </c>
      <c r="C49" s="33" t="s">
        <v>114</v>
      </c>
      <c r="D49" s="34" t="n">
        <v>542.992</v>
      </c>
      <c r="E49" s="36" t="n">
        <v>255.82</v>
      </c>
      <c r="F49" s="34" t="n">
        <v>657.984</v>
      </c>
      <c r="G49" s="36" t="n">
        <v>59.929</v>
      </c>
      <c r="H49" s="34" t="n">
        <v>1708.774</v>
      </c>
      <c r="I49" s="36" t="n">
        <v>1008.28</v>
      </c>
      <c r="J49" s="34" t="n">
        <v>4092.923</v>
      </c>
      <c r="K49" s="36" t="n">
        <v>9609.382</v>
      </c>
      <c r="L49" s="34" t="n">
        <v>2239.31</v>
      </c>
      <c r="M49" s="36" t="n">
        <v>3082.129</v>
      </c>
      <c r="N49" s="34" t="n">
        <v>2166.318</v>
      </c>
      <c r="O49" s="36" t="n">
        <v>1548.307</v>
      </c>
      <c r="P49" s="34" t="n">
        <v>8173.306</v>
      </c>
      <c r="Q49" s="36" t="n">
        <v>1630.824</v>
      </c>
      <c r="R49" s="34" t="n">
        <v>928.592</v>
      </c>
      <c r="S49" s="36" t="n">
        <v>79.188</v>
      </c>
      <c r="T49" s="34" t="n">
        <v>1266.502</v>
      </c>
      <c r="U49" s="36" t="n">
        <v>362.561</v>
      </c>
      <c r="V49" s="34" t="n">
        <v>1488.509</v>
      </c>
      <c r="W49" s="36" t="n">
        <v>750.254</v>
      </c>
      <c r="X49" s="34" t="n">
        <v>1651.749</v>
      </c>
      <c r="Y49" s="36" t="n">
        <v>1139.862</v>
      </c>
      <c r="Z49" s="34" t="n">
        <v>1010.869</v>
      </c>
      <c r="AA49" s="36" t="n">
        <v>661.524</v>
      </c>
      <c r="AB49" s="34" t="n">
        <v>11259.311</v>
      </c>
      <c r="AC49" s="36" t="n">
        <v>21612.071</v>
      </c>
      <c r="AD49" s="37" t="n">
        <v>2015.702</v>
      </c>
      <c r="AE49" s="36" t="n">
        <v>291.165</v>
      </c>
      <c r="AF49" s="37" t="n">
        <v>-74</v>
      </c>
      <c r="AG49" s="36" t="n">
        <v>1158.379</v>
      </c>
      <c r="AH49" s="37" t="n">
        <v>2178.651</v>
      </c>
      <c r="AI49" s="36" t="n">
        <v>582.238</v>
      </c>
      <c r="AJ49" s="37" t="n">
        <v>377.589</v>
      </c>
      <c r="AK49" s="36" t="n">
        <v>-356.018</v>
      </c>
      <c r="AL49" s="37" t="n">
        <v>9671.998</v>
      </c>
      <c r="AM49" s="36" t="n">
        <v>6589.281</v>
      </c>
      <c r="AN49" s="37" t="n">
        <v>498.96</v>
      </c>
      <c r="AO49" s="36" t="n">
        <v>-9366.355</v>
      </c>
      <c r="AP49" s="34" t="n">
        <v>779.482</v>
      </c>
      <c r="AQ49" s="36" t="n">
        <v>336.89</v>
      </c>
      <c r="AR49" s="34" t="n">
        <v>0</v>
      </c>
      <c r="AS49" s="36" t="n">
        <v>1490.608</v>
      </c>
      <c r="AT49" s="34" t="n">
        <v>1148.396</v>
      </c>
      <c r="AU49" s="36" t="n">
        <v>2129.518</v>
      </c>
      <c r="AV49" s="34" t="n">
        <v>115.668</v>
      </c>
      <c r="AW49" s="36" t="n">
        <v>82.519</v>
      </c>
      <c r="AX49" s="34" t="n">
        <v>446.627</v>
      </c>
      <c r="AY49" s="36" t="n">
        <v>415.546</v>
      </c>
      <c r="AZ49" s="34" t="n">
        <v>74.763</v>
      </c>
      <c r="BA49" s="36" t="n">
        <v>28.48</v>
      </c>
      <c r="BB49" s="34" t="n">
        <v>0.648</v>
      </c>
      <c r="BC49" s="36" t="n">
        <v>-662.012</v>
      </c>
      <c r="BD49" s="37" t="n">
        <v>-173.542</v>
      </c>
      <c r="BE49" s="36" t="n">
        <v>0</v>
      </c>
      <c r="BF49" s="37" t="n">
        <v>-1413.912</v>
      </c>
      <c r="BG49" s="36" t="n">
        <v>-2356.138</v>
      </c>
      <c r="BH49" s="37" t="n">
        <v>-4831.379</v>
      </c>
      <c r="BI49" s="36" t="n">
        <v>-160.062</v>
      </c>
      <c r="BJ49" s="37" t="n">
        <v>-100.474</v>
      </c>
      <c r="BK49" s="36" t="n">
        <v>-466.16</v>
      </c>
      <c r="BL49" s="37" t="n">
        <v>-403.269</v>
      </c>
      <c r="BM49" s="36" t="n">
        <v>-11.733</v>
      </c>
      <c r="BN49" s="37" t="n">
        <v>-6.14</v>
      </c>
      <c r="BO49" s="36" t="n">
        <v>-0.353</v>
      </c>
      <c r="BP49" s="34" t="n">
        <v>89018.83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211</v>
      </c>
      <c r="E16" s="35" t="n">
        <v>0</v>
      </c>
      <c r="F16" s="34" t="n">
        <v>0</v>
      </c>
      <c r="G16" s="35" t="n">
        <v>0</v>
      </c>
      <c r="H16" s="34" t="n">
        <v>0</v>
      </c>
      <c r="I16" s="35" t="n">
        <v>0</v>
      </c>
      <c r="J16" s="34" t="n">
        <v>0.492</v>
      </c>
      <c r="K16" s="35" t="n">
        <v>0</v>
      </c>
      <c r="L16" s="34" t="n">
        <v>0</v>
      </c>
      <c r="M16" s="35" t="n">
        <v>0</v>
      </c>
      <c r="N16" s="34" t="n">
        <v>0</v>
      </c>
      <c r="O16" s="35" t="n">
        <v>0</v>
      </c>
      <c r="P16" s="34" t="n">
        <v>0</v>
      </c>
      <c r="Q16" s="36" t="n">
        <v>0</v>
      </c>
      <c r="R16" s="34" t="n">
        <v>0</v>
      </c>
      <c r="S16" s="36" t="n">
        <v>0</v>
      </c>
      <c r="T16" s="34" t="n">
        <v>0</v>
      </c>
      <c r="U16" s="36" t="n">
        <v>0.013</v>
      </c>
      <c r="V16" s="34" t="n">
        <v>0.107</v>
      </c>
      <c r="W16" s="36" t="n">
        <v>0.282</v>
      </c>
      <c r="X16" s="34" t="n">
        <v>1.493</v>
      </c>
      <c r="Y16" s="36" t="n">
        <v>0</v>
      </c>
      <c r="Z16" s="34" t="n">
        <v>0</v>
      </c>
      <c r="AA16" s="36" t="n">
        <v>0</v>
      </c>
      <c r="AB16" s="34" t="n">
        <v>0.067</v>
      </c>
      <c r="AC16" s="35" t="n">
        <v>76.08</v>
      </c>
      <c r="AD16" s="37" t="n">
        <v>0</v>
      </c>
      <c r="AE16" s="35" t="n">
        <v>0</v>
      </c>
      <c r="AF16" s="37" t="n">
        <v>0</v>
      </c>
      <c r="AG16" s="35" t="n">
        <v>0</v>
      </c>
      <c r="AH16" s="37" t="n">
        <v>0</v>
      </c>
      <c r="AI16" s="35" t="n">
        <v>0</v>
      </c>
      <c r="AJ16" s="37" t="n">
        <v>0</v>
      </c>
      <c r="AK16" s="35" t="n">
        <v>0</v>
      </c>
      <c r="AL16" s="37" t="n">
        <v>0</v>
      </c>
      <c r="AM16" s="35" t="n">
        <v>0</v>
      </c>
      <c r="AN16" s="37" t="n">
        <v>0</v>
      </c>
      <c r="AO16" s="35" t="n">
        <v>0</v>
      </c>
      <c r="AP16" s="34" t="n">
        <v>1.355</v>
      </c>
      <c r="AQ16" s="35" t="n">
        <v>0.603</v>
      </c>
      <c r="AR16" s="34" t="n">
        <v>0</v>
      </c>
      <c r="AS16" s="35" t="n">
        <v>0.968</v>
      </c>
      <c r="AT16" s="34" t="n">
        <v>0.228</v>
      </c>
      <c r="AU16" s="35" t="n">
        <v>0.264</v>
      </c>
      <c r="AV16" s="34" t="n">
        <v>0.001</v>
      </c>
      <c r="AW16" s="35" t="n">
        <v>0</v>
      </c>
      <c r="AX16" s="34" t="n">
        <v>0.001</v>
      </c>
      <c r="AY16" s="35" t="n">
        <v>0.003</v>
      </c>
      <c r="AZ16" s="34" t="n">
        <v>0</v>
      </c>
      <c r="BA16" s="35" t="n">
        <v>0</v>
      </c>
      <c r="BB16" s="34" t="n">
        <v>0</v>
      </c>
      <c r="BC16" s="35" t="n">
        <v>-0.221</v>
      </c>
      <c r="BD16" s="37" t="n">
        <v>-0.247</v>
      </c>
      <c r="BE16" s="35" t="n">
        <v>0</v>
      </c>
      <c r="BF16" s="37" t="n">
        <v>-0.775</v>
      </c>
      <c r="BG16" s="35" t="n">
        <v>-1.461</v>
      </c>
      <c r="BH16" s="37" t="n">
        <v>-4.122</v>
      </c>
      <c r="BI16" s="35" t="n">
        <v>-0.117</v>
      </c>
      <c r="BJ16" s="37" t="n">
        <v>-0.141</v>
      </c>
      <c r="BK16" s="35" t="n">
        <v>-0.638</v>
      </c>
      <c r="BL16" s="37" t="n">
        <v>-0.979</v>
      </c>
      <c r="BM16" s="35" t="n">
        <v>-0.059</v>
      </c>
      <c r="BN16" s="37" t="n">
        <v>-0.091</v>
      </c>
      <c r="BO16" s="35" t="n">
        <v>0</v>
      </c>
      <c r="BP16" s="34" t="n">
        <v>73.314</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009</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077</v>
      </c>
      <c r="AD17" s="37" t="n">
        <v>0</v>
      </c>
      <c r="AE17" s="35" t="n">
        <v>0</v>
      </c>
      <c r="AF17" s="37" t="n">
        <v>0</v>
      </c>
      <c r="AG17" s="35" t="n">
        <v>0</v>
      </c>
      <c r="AH17" s="37" t="n">
        <v>0</v>
      </c>
      <c r="AI17" s="35" t="n">
        <v>0</v>
      </c>
      <c r="AJ17" s="37" t="n">
        <v>0</v>
      </c>
      <c r="AK17" s="35" t="n">
        <v>0</v>
      </c>
      <c r="AL17" s="37" t="n">
        <v>0</v>
      </c>
      <c r="AM17" s="35" t="n">
        <v>0</v>
      </c>
      <c r="AN17" s="37" t="n">
        <v>0</v>
      </c>
      <c r="AO17" s="35" t="n">
        <v>0</v>
      </c>
      <c r="AP17" s="34" t="n">
        <v>0.024</v>
      </c>
      <c r="AQ17" s="35" t="n">
        <v>0.006</v>
      </c>
      <c r="AR17" s="34" t="n">
        <v>0</v>
      </c>
      <c r="AS17" s="35" t="n">
        <v>0.009</v>
      </c>
      <c r="AT17" s="34" t="n">
        <v>0.001</v>
      </c>
      <c r="AU17" s="35" t="n">
        <v>0.001</v>
      </c>
      <c r="AV17" s="34" t="n">
        <v>0</v>
      </c>
      <c r="AW17" s="35" t="n">
        <v>0</v>
      </c>
      <c r="AX17" s="34" t="n">
        <v>0</v>
      </c>
      <c r="AY17" s="35" t="n">
        <v>0</v>
      </c>
      <c r="AZ17" s="34" t="n">
        <v>0</v>
      </c>
      <c r="BA17" s="35" t="n">
        <v>0</v>
      </c>
      <c r="BB17" s="34" t="n">
        <v>0</v>
      </c>
      <c r="BC17" s="35" t="n">
        <v>-0.003</v>
      </c>
      <c r="BD17" s="37" t="n">
        <v>-0.003</v>
      </c>
      <c r="BE17" s="35" t="n">
        <v>0</v>
      </c>
      <c r="BF17" s="37" t="n">
        <v>-0.011</v>
      </c>
      <c r="BG17" s="35" t="n">
        <v>-0.02</v>
      </c>
      <c r="BH17" s="37" t="n">
        <v>-0.057</v>
      </c>
      <c r="BI17" s="35" t="n">
        <v>-0.002</v>
      </c>
      <c r="BJ17" s="37" t="n">
        <v>-0.002</v>
      </c>
      <c r="BK17" s="35" t="n">
        <v>-0.009</v>
      </c>
      <c r="BL17" s="37" t="n">
        <v>-0.014</v>
      </c>
      <c r="BM17" s="35" t="n">
        <v>-0.001</v>
      </c>
      <c r="BN17" s="37" t="n">
        <v>-0.001</v>
      </c>
      <c r="BO17" s="35" t="n">
        <v>0</v>
      </c>
      <c r="BP17" s="34" t="n">
        <v>1.007</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9</v>
      </c>
      <c r="W18" s="36" t="n">
        <v>0</v>
      </c>
      <c r="X18" s="34" t="n">
        <v>0.002</v>
      </c>
      <c r="Y18" s="36" t="n">
        <v>0</v>
      </c>
      <c r="Z18" s="34" t="n">
        <v>0</v>
      </c>
      <c r="AA18" s="36" t="n">
        <v>0</v>
      </c>
      <c r="AB18" s="34" t="n">
        <v>0</v>
      </c>
      <c r="AC18" s="35" t="n">
        <v>4.804</v>
      </c>
      <c r="AD18" s="37" t="n">
        <v>0</v>
      </c>
      <c r="AE18" s="35" t="n">
        <v>0</v>
      </c>
      <c r="AF18" s="37" t="n">
        <v>0</v>
      </c>
      <c r="AG18" s="35" t="n">
        <v>0</v>
      </c>
      <c r="AH18" s="37" t="n">
        <v>0</v>
      </c>
      <c r="AI18" s="35" t="n">
        <v>0</v>
      </c>
      <c r="AJ18" s="37" t="n">
        <v>0</v>
      </c>
      <c r="AK18" s="35" t="n">
        <v>0</v>
      </c>
      <c r="AL18" s="37" t="n">
        <v>0</v>
      </c>
      <c r="AM18" s="35" t="n">
        <v>0</v>
      </c>
      <c r="AN18" s="37" t="n">
        <v>0</v>
      </c>
      <c r="AO18" s="35" t="n">
        <v>0</v>
      </c>
      <c r="AP18" s="34" t="n">
        <v>0.059</v>
      </c>
      <c r="AQ18" s="35" t="n">
        <v>0.015</v>
      </c>
      <c r="AR18" s="34" t="n">
        <v>0</v>
      </c>
      <c r="AS18" s="35" t="n">
        <v>0.024</v>
      </c>
      <c r="AT18" s="34" t="n">
        <v>0.011</v>
      </c>
      <c r="AU18" s="35" t="n">
        <v>0.008</v>
      </c>
      <c r="AV18" s="34" t="n">
        <v>0</v>
      </c>
      <c r="AW18" s="35" t="n">
        <v>0</v>
      </c>
      <c r="AX18" s="34" t="n">
        <v>0</v>
      </c>
      <c r="AY18" s="35" t="n">
        <v>0</v>
      </c>
      <c r="AZ18" s="34" t="n">
        <v>0</v>
      </c>
      <c r="BA18" s="35" t="n">
        <v>0</v>
      </c>
      <c r="BB18" s="34" t="n">
        <v>0</v>
      </c>
      <c r="BC18" s="35" t="n">
        <v>-0.014</v>
      </c>
      <c r="BD18" s="37" t="n">
        <v>-0.015</v>
      </c>
      <c r="BE18" s="35" t="n">
        <v>0</v>
      </c>
      <c r="BF18" s="37" t="n">
        <v>-0.047</v>
      </c>
      <c r="BG18" s="35" t="n">
        <v>-0.089</v>
      </c>
      <c r="BH18" s="37" t="n">
        <v>-0.252</v>
      </c>
      <c r="BI18" s="35" t="n">
        <v>-0.007</v>
      </c>
      <c r="BJ18" s="37" t="n">
        <v>-0.009</v>
      </c>
      <c r="BK18" s="35" t="n">
        <v>-0.039</v>
      </c>
      <c r="BL18" s="37" t="n">
        <v>-0.06</v>
      </c>
      <c r="BM18" s="35" t="n">
        <v>-0.004</v>
      </c>
      <c r="BN18" s="37" t="n">
        <v>-0.006</v>
      </c>
      <c r="BO18" s="35" t="n">
        <v>0</v>
      </c>
      <c r="BP18" s="34" t="n">
        <v>4.38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02</v>
      </c>
      <c r="I20" s="35" t="n">
        <v>0</v>
      </c>
      <c r="J20" s="34" t="n">
        <v>0.283</v>
      </c>
      <c r="K20" s="35" t="n">
        <v>0.068</v>
      </c>
      <c r="L20" s="34" t="n">
        <v>0</v>
      </c>
      <c r="M20" s="35" t="n">
        <v>0</v>
      </c>
      <c r="N20" s="34" t="n">
        <v>0.051</v>
      </c>
      <c r="O20" s="35" t="n">
        <v>0</v>
      </c>
      <c r="P20" s="34" t="n">
        <v>0</v>
      </c>
      <c r="Q20" s="36" t="n">
        <v>0</v>
      </c>
      <c r="R20" s="34" t="n">
        <v>0</v>
      </c>
      <c r="S20" s="36" t="n">
        <v>0</v>
      </c>
      <c r="T20" s="34" t="n">
        <v>0</v>
      </c>
      <c r="U20" s="36" t="n">
        <v>0.001</v>
      </c>
      <c r="V20" s="34" t="n">
        <v>0.143</v>
      </c>
      <c r="W20" s="36" t="n">
        <v>0</v>
      </c>
      <c r="X20" s="34" t="n">
        <v>0.034</v>
      </c>
      <c r="Y20" s="36" t="n">
        <v>0</v>
      </c>
      <c r="Z20" s="34" t="n">
        <v>0</v>
      </c>
      <c r="AA20" s="36" t="n">
        <v>0</v>
      </c>
      <c r="AB20" s="34" t="n">
        <v>0</v>
      </c>
      <c r="AC20" s="35" t="n">
        <v>1.797</v>
      </c>
      <c r="AD20" s="37" t="n">
        <v>0</v>
      </c>
      <c r="AE20" s="35" t="n">
        <v>0</v>
      </c>
      <c r="AF20" s="37" t="n">
        <v>0</v>
      </c>
      <c r="AG20" s="35" t="n">
        <v>0</v>
      </c>
      <c r="AH20" s="37" t="n">
        <v>0</v>
      </c>
      <c r="AI20" s="35" t="n">
        <v>0</v>
      </c>
      <c r="AJ20" s="37" t="n">
        <v>0</v>
      </c>
      <c r="AK20" s="35" t="n">
        <v>0</v>
      </c>
      <c r="AL20" s="37" t="n">
        <v>0</v>
      </c>
      <c r="AM20" s="35" t="n">
        <v>0</v>
      </c>
      <c r="AN20" s="37" t="n">
        <v>0</v>
      </c>
      <c r="AO20" s="35" t="n">
        <v>0</v>
      </c>
      <c r="AP20" s="34" t="n">
        <v>0.038</v>
      </c>
      <c r="AQ20" s="35" t="n">
        <v>0.017</v>
      </c>
      <c r="AR20" s="34" t="n">
        <v>0</v>
      </c>
      <c r="AS20" s="35" t="n">
        <v>0.03</v>
      </c>
      <c r="AT20" s="34" t="n">
        <v>0.005</v>
      </c>
      <c r="AU20" s="35" t="n">
        <v>0.006</v>
      </c>
      <c r="AV20" s="34" t="n">
        <v>0</v>
      </c>
      <c r="AW20" s="35" t="n">
        <v>0</v>
      </c>
      <c r="AX20" s="34" t="n">
        <v>0</v>
      </c>
      <c r="AY20" s="35" t="n">
        <v>0</v>
      </c>
      <c r="AZ20" s="34" t="n">
        <v>0</v>
      </c>
      <c r="BA20" s="35" t="n">
        <v>0</v>
      </c>
      <c r="BB20" s="34" t="n">
        <v>0</v>
      </c>
      <c r="BC20" s="35" t="n">
        <v>-0.007</v>
      </c>
      <c r="BD20" s="37" t="n">
        <v>-0.007</v>
      </c>
      <c r="BE20" s="35" t="n">
        <v>0</v>
      </c>
      <c r="BF20" s="37" t="n">
        <v>-0.023</v>
      </c>
      <c r="BG20" s="35" t="n">
        <v>-0.044</v>
      </c>
      <c r="BH20" s="37" t="n">
        <v>-0.125</v>
      </c>
      <c r="BI20" s="35" t="n">
        <v>-0.004</v>
      </c>
      <c r="BJ20" s="37" t="n">
        <v>-0.004</v>
      </c>
      <c r="BK20" s="35" t="n">
        <v>-0.019</v>
      </c>
      <c r="BL20" s="37" t="n">
        <v>-0.03</v>
      </c>
      <c r="BM20" s="35" t="n">
        <v>-0.002</v>
      </c>
      <c r="BN20" s="37" t="n">
        <v>-0.003</v>
      </c>
      <c r="BO20" s="35" t="n">
        <v>0</v>
      </c>
      <c r="BP20" s="34" t="n">
        <v>2.207</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8</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8</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7</v>
      </c>
      <c r="K22" s="35" t="n">
        <v>0.012</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4</v>
      </c>
      <c r="AD22" s="37" t="n">
        <v>0</v>
      </c>
      <c r="AE22" s="35" t="n">
        <v>0</v>
      </c>
      <c r="AF22" s="37" t="n">
        <v>0</v>
      </c>
      <c r="AG22" s="35" t="n">
        <v>0</v>
      </c>
      <c r="AH22" s="37" t="n">
        <v>0</v>
      </c>
      <c r="AI22" s="35" t="n">
        <v>0</v>
      </c>
      <c r="AJ22" s="37" t="n">
        <v>0</v>
      </c>
      <c r="AK22" s="35" t="n">
        <v>0</v>
      </c>
      <c r="AL22" s="37" t="n">
        <v>0</v>
      </c>
      <c r="AM22" s="35" t="n">
        <v>0</v>
      </c>
      <c r="AN22" s="37" t="n">
        <v>0</v>
      </c>
      <c r="AO22" s="35" t="n">
        <v>0</v>
      </c>
      <c r="AP22" s="34" t="n">
        <v>0.002</v>
      </c>
      <c r="AQ22" s="35" t="n">
        <v>0.001</v>
      </c>
      <c r="AR22" s="34" t="n">
        <v>0</v>
      </c>
      <c r="AS22" s="35" t="n">
        <v>0.001</v>
      </c>
      <c r="AT22" s="34" t="n">
        <v>0</v>
      </c>
      <c r="AU22" s="35" t="n">
        <v>0</v>
      </c>
      <c r="AV22" s="34" t="n">
        <v>0</v>
      </c>
      <c r="AW22" s="35" t="n">
        <v>0</v>
      </c>
      <c r="AX22" s="34" t="n">
        <v>0</v>
      </c>
      <c r="AY22" s="35" t="n">
        <v>0</v>
      </c>
      <c r="AZ22" s="34" t="n">
        <v>0</v>
      </c>
      <c r="BA22" s="35" t="n">
        <v>0</v>
      </c>
      <c r="BB22" s="34" t="n">
        <v>0</v>
      </c>
      <c r="BC22" s="35" t="n">
        <v>0</v>
      </c>
      <c r="BD22" s="37" t="n">
        <v>0</v>
      </c>
      <c r="BE22" s="35" t="n">
        <v>0</v>
      </c>
      <c r="BF22" s="37" t="n">
        <v>-0.001</v>
      </c>
      <c r="BG22" s="35" t="n">
        <v>-0.002</v>
      </c>
      <c r="BH22" s="37" t="n">
        <v>-0.007</v>
      </c>
      <c r="BI22" s="35" t="n">
        <v>0</v>
      </c>
      <c r="BJ22" s="37" t="n">
        <v>0</v>
      </c>
      <c r="BK22" s="35" t="n">
        <v>-0.001</v>
      </c>
      <c r="BL22" s="37" t="n">
        <v>-0.002</v>
      </c>
      <c r="BM22" s="35" t="n">
        <v>0</v>
      </c>
      <c r="BN22" s="37" t="n">
        <v>0</v>
      </c>
      <c r="BO22" s="35" t="n">
        <v>0</v>
      </c>
      <c r="BP22" s="34" t="n">
        <v>0.116</v>
      </c>
      <c r="BQ22" s="35"/>
    </row>
    <row r="23" customFormat="false" ht="12.75" hidden="false" customHeight="false" outlineLevel="0" collapsed="false">
      <c r="A23" s="44" t="n">
        <v>8</v>
      </c>
      <c r="B23" s="44" t="s">
        <v>32</v>
      </c>
      <c r="C23" s="33" t="s">
        <v>60</v>
      </c>
      <c r="D23" s="34" t="n">
        <v>2.206</v>
      </c>
      <c r="E23" s="35" t="n">
        <v>1.068</v>
      </c>
      <c r="F23" s="34" t="n">
        <v>7.445</v>
      </c>
      <c r="G23" s="35" t="n">
        <v>0.21</v>
      </c>
      <c r="H23" s="34" t="n">
        <v>1.02</v>
      </c>
      <c r="I23" s="35" t="n">
        <v>1.061</v>
      </c>
      <c r="J23" s="34" t="n">
        <v>51.417</v>
      </c>
      <c r="K23" s="35" t="n">
        <v>14.264</v>
      </c>
      <c r="L23" s="34" t="n">
        <v>7.22</v>
      </c>
      <c r="M23" s="35" t="n">
        <v>6.414</v>
      </c>
      <c r="N23" s="34" t="n">
        <v>6.803</v>
      </c>
      <c r="O23" s="35" t="n">
        <v>0.411</v>
      </c>
      <c r="P23" s="34" t="n">
        <v>29.902</v>
      </c>
      <c r="Q23" s="36" t="n">
        <v>1.615</v>
      </c>
      <c r="R23" s="34" t="n">
        <v>1.87</v>
      </c>
      <c r="S23" s="36" t="n">
        <v>0</v>
      </c>
      <c r="T23" s="34" t="n">
        <v>10.681</v>
      </c>
      <c r="U23" s="36" t="n">
        <v>2.202</v>
      </c>
      <c r="V23" s="34" t="n">
        <v>19.097</v>
      </c>
      <c r="W23" s="36" t="n">
        <v>3.354</v>
      </c>
      <c r="X23" s="34" t="n">
        <v>86.8</v>
      </c>
      <c r="Y23" s="36" t="n">
        <v>28.706</v>
      </c>
      <c r="Z23" s="34" t="n">
        <v>0</v>
      </c>
      <c r="AA23" s="36" t="n">
        <v>5.905</v>
      </c>
      <c r="AB23" s="34" t="n">
        <v>65.421</v>
      </c>
      <c r="AC23" s="35" t="n">
        <v>2278.4</v>
      </c>
      <c r="AD23" s="37" t="n">
        <v>76.653</v>
      </c>
      <c r="AE23" s="35" t="n">
        <v>6.84</v>
      </c>
      <c r="AF23" s="37" t="n">
        <v>0</v>
      </c>
      <c r="AG23" s="35" t="n">
        <v>0</v>
      </c>
      <c r="AH23" s="37" t="n">
        <v>5.741</v>
      </c>
      <c r="AI23" s="35" t="n">
        <v>0</v>
      </c>
      <c r="AJ23" s="37" t="n">
        <v>0</v>
      </c>
      <c r="AK23" s="35" t="n">
        <v>0</v>
      </c>
      <c r="AL23" s="37" t="n">
        <v>0</v>
      </c>
      <c r="AM23" s="35" t="n">
        <v>4.795</v>
      </c>
      <c r="AN23" s="37" t="n">
        <v>0</v>
      </c>
      <c r="AO23" s="35" t="n">
        <v>0</v>
      </c>
      <c r="AP23" s="34" t="n">
        <v>46.703</v>
      </c>
      <c r="AQ23" s="35" t="n">
        <v>17.068</v>
      </c>
      <c r="AR23" s="34" t="n">
        <v>0</v>
      </c>
      <c r="AS23" s="35" t="n">
        <v>31.395</v>
      </c>
      <c r="AT23" s="34" t="n">
        <v>6.159</v>
      </c>
      <c r="AU23" s="35" t="n">
        <v>6.323</v>
      </c>
      <c r="AV23" s="34" t="n">
        <v>0.014</v>
      </c>
      <c r="AW23" s="35" t="n">
        <v>0.007</v>
      </c>
      <c r="AX23" s="34" t="n">
        <v>0.037</v>
      </c>
      <c r="AY23" s="35" t="n">
        <v>0.063</v>
      </c>
      <c r="AZ23" s="34" t="n">
        <v>0.002</v>
      </c>
      <c r="BA23" s="35" t="n">
        <v>0.001</v>
      </c>
      <c r="BB23" s="34" t="n">
        <v>0</v>
      </c>
      <c r="BC23" s="35" t="n">
        <v>-7.651</v>
      </c>
      <c r="BD23" s="37" t="n">
        <v>-8.533</v>
      </c>
      <c r="BE23" s="35" t="n">
        <v>0</v>
      </c>
      <c r="BF23" s="37" t="n">
        <v>-26.813</v>
      </c>
      <c r="BG23" s="35" t="n">
        <v>-50.526</v>
      </c>
      <c r="BH23" s="37" t="n">
        <v>-142.53</v>
      </c>
      <c r="BI23" s="35" t="n">
        <v>-4.038</v>
      </c>
      <c r="BJ23" s="37" t="n">
        <v>-4.889</v>
      </c>
      <c r="BK23" s="35" t="n">
        <v>-22.046</v>
      </c>
      <c r="BL23" s="37" t="n">
        <v>-33.865</v>
      </c>
      <c r="BM23" s="35" t="n">
        <v>-2.039</v>
      </c>
      <c r="BN23" s="37" t="n">
        <v>-3.15</v>
      </c>
      <c r="BO23" s="35" t="n">
        <v>0</v>
      </c>
      <c r="BP23" s="34" t="n">
        <v>2529.211</v>
      </c>
      <c r="BQ23" s="35"/>
    </row>
    <row r="24" customFormat="false" ht="12.75" hidden="false" customHeight="false" outlineLevel="0" collapsed="false">
      <c r="A24" s="44" t="n">
        <v>9</v>
      </c>
      <c r="B24" s="44" t="s">
        <v>33</v>
      </c>
      <c r="C24" s="33" t="s">
        <v>61</v>
      </c>
      <c r="D24" s="34" t="n">
        <v>0.028</v>
      </c>
      <c r="E24" s="35" t="n">
        <v>0.002</v>
      </c>
      <c r="F24" s="34" t="n">
        <v>0.045</v>
      </c>
      <c r="G24" s="35" t="n">
        <v>0.001</v>
      </c>
      <c r="H24" s="34" t="n">
        <v>0.008</v>
      </c>
      <c r="I24" s="35" t="n">
        <v>0</v>
      </c>
      <c r="J24" s="34" t="n">
        <v>0.615</v>
      </c>
      <c r="K24" s="35" t="n">
        <v>0.031</v>
      </c>
      <c r="L24" s="34" t="n">
        <v>0.005</v>
      </c>
      <c r="M24" s="35" t="n">
        <v>0.016</v>
      </c>
      <c r="N24" s="34" t="n">
        <v>0.072</v>
      </c>
      <c r="O24" s="35" t="n">
        <v>0.003</v>
      </c>
      <c r="P24" s="34" t="n">
        <v>0.018</v>
      </c>
      <c r="Q24" s="36" t="n">
        <v>0.014</v>
      </c>
      <c r="R24" s="34" t="n">
        <v>0.001</v>
      </c>
      <c r="S24" s="36" t="n">
        <v>0</v>
      </c>
      <c r="T24" s="34" t="n">
        <v>0.015</v>
      </c>
      <c r="U24" s="36" t="n">
        <v>0.033</v>
      </c>
      <c r="V24" s="34" t="n">
        <v>0.089</v>
      </c>
      <c r="W24" s="36" t="n">
        <v>0.002</v>
      </c>
      <c r="X24" s="34" t="n">
        <v>2.304</v>
      </c>
      <c r="Y24" s="36" t="n">
        <v>0.109</v>
      </c>
      <c r="Z24" s="34" t="n">
        <v>0</v>
      </c>
      <c r="AA24" s="36" t="n">
        <v>0.032</v>
      </c>
      <c r="AB24" s="34" t="n">
        <v>0.197</v>
      </c>
      <c r="AC24" s="35" t="n">
        <v>47.178</v>
      </c>
      <c r="AD24" s="37" t="n">
        <v>0.624</v>
      </c>
      <c r="AE24" s="35" t="n">
        <v>0.096</v>
      </c>
      <c r="AF24" s="37" t="n">
        <v>0</v>
      </c>
      <c r="AG24" s="35" t="n">
        <v>0</v>
      </c>
      <c r="AH24" s="37" t="n">
        <v>0</v>
      </c>
      <c r="AI24" s="35" t="n">
        <v>0</v>
      </c>
      <c r="AJ24" s="37" t="n">
        <v>0</v>
      </c>
      <c r="AK24" s="35" t="n">
        <v>0</v>
      </c>
      <c r="AL24" s="37" t="n">
        <v>0</v>
      </c>
      <c r="AM24" s="35" t="n">
        <v>0.004</v>
      </c>
      <c r="AN24" s="37" t="n">
        <v>0</v>
      </c>
      <c r="AO24" s="35" t="n">
        <v>0</v>
      </c>
      <c r="AP24" s="34" t="n">
        <v>0.867</v>
      </c>
      <c r="AQ24" s="35" t="n">
        <v>0.387</v>
      </c>
      <c r="AR24" s="34" t="n">
        <v>0</v>
      </c>
      <c r="AS24" s="35" t="n">
        <v>0.496</v>
      </c>
      <c r="AT24" s="34" t="n">
        <v>0.094</v>
      </c>
      <c r="AU24" s="35" t="n">
        <v>0.104</v>
      </c>
      <c r="AV24" s="34" t="n">
        <v>0</v>
      </c>
      <c r="AW24" s="35" t="n">
        <v>0</v>
      </c>
      <c r="AX24" s="34" t="n">
        <v>0.001</v>
      </c>
      <c r="AY24" s="35" t="n">
        <v>0.001</v>
      </c>
      <c r="AZ24" s="34" t="n">
        <v>0</v>
      </c>
      <c r="BA24" s="35" t="n">
        <v>0</v>
      </c>
      <c r="BB24" s="34" t="n">
        <v>0</v>
      </c>
      <c r="BC24" s="36" t="n">
        <v>-0.145</v>
      </c>
      <c r="BD24" s="37" t="n">
        <v>-0.162</v>
      </c>
      <c r="BE24" s="35" t="n">
        <v>0</v>
      </c>
      <c r="BF24" s="37" t="n">
        <v>-0.508</v>
      </c>
      <c r="BG24" s="35" t="n">
        <v>-0.956</v>
      </c>
      <c r="BH24" s="37" t="n">
        <v>-2.698</v>
      </c>
      <c r="BI24" s="35" t="n">
        <v>-0.076</v>
      </c>
      <c r="BJ24" s="37" t="n">
        <v>-0.093</v>
      </c>
      <c r="BK24" s="35" t="n">
        <v>-0.417</v>
      </c>
      <c r="BL24" s="37" t="n">
        <v>-0.641</v>
      </c>
      <c r="BM24" s="35" t="n">
        <v>-0.039</v>
      </c>
      <c r="BN24" s="37" t="n">
        <v>-0.06</v>
      </c>
      <c r="BO24" s="35" t="n">
        <v>0</v>
      </c>
      <c r="BP24" s="34" t="n">
        <v>47.7</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8.509</v>
      </c>
      <c r="AD25" s="37" t="n">
        <v>0</v>
      </c>
      <c r="AE25" s="35" t="n">
        <v>0</v>
      </c>
      <c r="AF25" s="37" t="n">
        <v>0</v>
      </c>
      <c r="AG25" s="35" t="n">
        <v>0</v>
      </c>
      <c r="AH25" s="37" t="n">
        <v>0</v>
      </c>
      <c r="AI25" s="35" t="n">
        <v>0</v>
      </c>
      <c r="AJ25" s="37" t="n">
        <v>0</v>
      </c>
      <c r="AK25" s="35" t="n">
        <v>0</v>
      </c>
      <c r="AL25" s="37" t="n">
        <v>0</v>
      </c>
      <c r="AM25" s="35" t="n">
        <v>4.75</v>
      </c>
      <c r="AN25" s="37" t="n">
        <v>0</v>
      </c>
      <c r="AO25" s="35" t="n">
        <v>0</v>
      </c>
      <c r="AP25" s="34" t="n">
        <v>0.19</v>
      </c>
      <c r="AQ25" s="35" t="n">
        <v>0.072</v>
      </c>
      <c r="AR25" s="34" t="n">
        <v>0</v>
      </c>
      <c r="AS25" s="35" t="n">
        <v>0.099</v>
      </c>
      <c r="AT25" s="34" t="n">
        <v>0.018</v>
      </c>
      <c r="AU25" s="35" t="n">
        <v>0.012</v>
      </c>
      <c r="AV25" s="34" t="n">
        <v>0</v>
      </c>
      <c r="AW25" s="35" t="n">
        <v>0</v>
      </c>
      <c r="AX25" s="34" t="n">
        <v>0</v>
      </c>
      <c r="AY25" s="35" t="n">
        <v>0</v>
      </c>
      <c r="AZ25" s="34" t="n">
        <v>0</v>
      </c>
      <c r="BA25" s="35" t="n">
        <v>0</v>
      </c>
      <c r="BB25" s="34" t="n">
        <v>0</v>
      </c>
      <c r="BC25" s="35" t="n">
        <v>-0.024</v>
      </c>
      <c r="BD25" s="37" t="n">
        <v>-0.027</v>
      </c>
      <c r="BE25" s="35" t="n">
        <v>0</v>
      </c>
      <c r="BF25" s="37" t="n">
        <v>-0.084</v>
      </c>
      <c r="BG25" s="35" t="n">
        <v>-0.158</v>
      </c>
      <c r="BH25" s="37" t="n">
        <v>-0.446</v>
      </c>
      <c r="BI25" s="35" t="n">
        <v>-0.013</v>
      </c>
      <c r="BJ25" s="37" t="n">
        <v>-0.015</v>
      </c>
      <c r="BK25" s="35" t="n">
        <v>-0.069</v>
      </c>
      <c r="BL25" s="37" t="n">
        <v>-0.106</v>
      </c>
      <c r="BM25" s="35" t="n">
        <v>-0.006</v>
      </c>
      <c r="BN25" s="37" t="n">
        <v>-0.01</v>
      </c>
      <c r="BO25" s="35" t="n">
        <v>0</v>
      </c>
      <c r="BP25" s="34" t="n">
        <v>12.697</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00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1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2</v>
      </c>
      <c r="L27" s="34" t="n">
        <v>0</v>
      </c>
      <c r="M27" s="35" t="n">
        <v>0</v>
      </c>
      <c r="N27" s="34" t="n">
        <v>0</v>
      </c>
      <c r="O27" s="35" t="n">
        <v>0.002</v>
      </c>
      <c r="P27" s="34" t="n">
        <v>0.006</v>
      </c>
      <c r="Q27" s="36" t="n">
        <v>0.002</v>
      </c>
      <c r="R27" s="34" t="n">
        <v>0</v>
      </c>
      <c r="S27" s="36" t="n">
        <v>0</v>
      </c>
      <c r="T27" s="34" t="n">
        <v>0</v>
      </c>
      <c r="U27" s="36" t="n">
        <v>0.014</v>
      </c>
      <c r="V27" s="34" t="n">
        <v>0</v>
      </c>
      <c r="W27" s="36" t="n">
        <v>0</v>
      </c>
      <c r="X27" s="34" t="n">
        <v>0.082</v>
      </c>
      <c r="Y27" s="36" t="n">
        <v>0.005</v>
      </c>
      <c r="Z27" s="34" t="n">
        <v>0</v>
      </c>
      <c r="AA27" s="36" t="n">
        <v>0.006</v>
      </c>
      <c r="AB27" s="34" t="n">
        <v>2.037</v>
      </c>
      <c r="AC27" s="35" t="n">
        <v>26.66</v>
      </c>
      <c r="AD27" s="37" t="n">
        <v>4.8</v>
      </c>
      <c r="AE27" s="35" t="n">
        <v>1.227</v>
      </c>
      <c r="AF27" s="37" t="n">
        <v>0</v>
      </c>
      <c r="AG27" s="35" t="n">
        <v>0</v>
      </c>
      <c r="AH27" s="37" t="n">
        <v>0</v>
      </c>
      <c r="AI27" s="35" t="n">
        <v>0</v>
      </c>
      <c r="AJ27" s="37" t="n">
        <v>0</v>
      </c>
      <c r="AK27" s="35" t="n">
        <v>0</v>
      </c>
      <c r="AL27" s="37" t="n">
        <v>0</v>
      </c>
      <c r="AM27" s="35" t="n">
        <v>0.038</v>
      </c>
      <c r="AN27" s="37" t="n">
        <v>0</v>
      </c>
      <c r="AO27" s="35" t="n">
        <v>0</v>
      </c>
      <c r="AP27" s="34" t="n">
        <v>0.577</v>
      </c>
      <c r="AQ27" s="35" t="n">
        <v>0.226</v>
      </c>
      <c r="AR27" s="34" t="n">
        <v>0</v>
      </c>
      <c r="AS27" s="35" t="n">
        <v>0.429</v>
      </c>
      <c r="AT27" s="34" t="n">
        <v>0.084</v>
      </c>
      <c r="AU27" s="35" t="n">
        <v>0.116</v>
      </c>
      <c r="AV27" s="34" t="n">
        <v>0</v>
      </c>
      <c r="AW27" s="35" t="n">
        <v>0</v>
      </c>
      <c r="AX27" s="34" t="n">
        <v>0.001</v>
      </c>
      <c r="AY27" s="35" t="n">
        <v>0.001</v>
      </c>
      <c r="AZ27" s="34" t="n">
        <v>0</v>
      </c>
      <c r="BA27" s="35" t="n">
        <v>0</v>
      </c>
      <c r="BB27" s="34" t="n">
        <v>0</v>
      </c>
      <c r="BC27" s="35" t="n">
        <v>-0.098</v>
      </c>
      <c r="BD27" s="37" t="n">
        <v>-0.109</v>
      </c>
      <c r="BE27" s="35" t="n">
        <v>0</v>
      </c>
      <c r="BF27" s="37" t="n">
        <v>-0.343</v>
      </c>
      <c r="BG27" s="35" t="n">
        <v>-0.647</v>
      </c>
      <c r="BH27" s="37" t="n">
        <v>-1.824</v>
      </c>
      <c r="BI27" s="35" t="n">
        <v>-0.052</v>
      </c>
      <c r="BJ27" s="37" t="n">
        <v>-0.063</v>
      </c>
      <c r="BK27" s="35" t="n">
        <v>-0.282</v>
      </c>
      <c r="BL27" s="37" t="n">
        <v>-0.433</v>
      </c>
      <c r="BM27" s="35" t="n">
        <v>-0.026</v>
      </c>
      <c r="BN27" s="37" t="n">
        <v>-0.04</v>
      </c>
      <c r="BO27" s="35" t="n">
        <v>0</v>
      </c>
      <c r="BP27" s="34" t="n">
        <v>32.399</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22</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2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126</v>
      </c>
      <c r="Y29" s="36" t="n">
        <v>0</v>
      </c>
      <c r="Z29" s="34" t="n">
        <v>0</v>
      </c>
      <c r="AA29" s="36" t="n">
        <v>0</v>
      </c>
      <c r="AB29" s="34" t="n">
        <v>0.024</v>
      </c>
      <c r="AC29" s="35" t="n">
        <v>2.743</v>
      </c>
      <c r="AD29" s="37" t="n">
        <v>7.954</v>
      </c>
      <c r="AE29" s="35" t="n">
        <v>2.055</v>
      </c>
      <c r="AF29" s="37" t="n">
        <v>0</v>
      </c>
      <c r="AG29" s="35" t="n">
        <v>0</v>
      </c>
      <c r="AH29" s="37" t="n">
        <v>0</v>
      </c>
      <c r="AI29" s="35" t="n">
        <v>0</v>
      </c>
      <c r="AJ29" s="37" t="n">
        <v>0</v>
      </c>
      <c r="AK29" s="35" t="n">
        <v>0</v>
      </c>
      <c r="AL29" s="37" t="n">
        <v>0</v>
      </c>
      <c r="AM29" s="35" t="n">
        <v>0.035</v>
      </c>
      <c r="AN29" s="37" t="n">
        <v>0</v>
      </c>
      <c r="AO29" s="35" t="n">
        <v>0</v>
      </c>
      <c r="AP29" s="34" t="n">
        <v>0.22</v>
      </c>
      <c r="AQ29" s="35" t="n">
        <v>0.109</v>
      </c>
      <c r="AR29" s="34" t="n">
        <v>0</v>
      </c>
      <c r="AS29" s="35" t="n">
        <v>0.206</v>
      </c>
      <c r="AT29" s="34" t="n">
        <v>0.044</v>
      </c>
      <c r="AU29" s="35" t="n">
        <v>0.056</v>
      </c>
      <c r="AV29" s="34" t="n">
        <v>0</v>
      </c>
      <c r="AW29" s="35" t="n">
        <v>0</v>
      </c>
      <c r="AX29" s="34" t="n">
        <v>0</v>
      </c>
      <c r="AY29" s="35" t="n">
        <v>0</v>
      </c>
      <c r="AZ29" s="34" t="n">
        <v>0</v>
      </c>
      <c r="BA29" s="35" t="n">
        <v>0</v>
      </c>
      <c r="BB29" s="34" t="n">
        <v>0</v>
      </c>
      <c r="BC29" s="35" t="n">
        <v>-0.036</v>
      </c>
      <c r="BD29" s="37" t="n">
        <v>-0.04</v>
      </c>
      <c r="BE29" s="35" t="n">
        <v>0</v>
      </c>
      <c r="BF29" s="37" t="n">
        <v>-0.127</v>
      </c>
      <c r="BG29" s="35" t="n">
        <v>-0.239</v>
      </c>
      <c r="BH29" s="37" t="n">
        <v>-0.675</v>
      </c>
      <c r="BI29" s="35" t="n">
        <v>-0.019</v>
      </c>
      <c r="BJ29" s="37" t="n">
        <v>-0.023</v>
      </c>
      <c r="BK29" s="35" t="n">
        <v>-0.104</v>
      </c>
      <c r="BL29" s="37" t="n">
        <v>-0.16</v>
      </c>
      <c r="BM29" s="35" t="n">
        <v>-0.01</v>
      </c>
      <c r="BN29" s="37" t="n">
        <v>-0.015</v>
      </c>
      <c r="BO29" s="35" t="n">
        <v>0</v>
      </c>
      <c r="BP29" s="34" t="n">
        <v>12.123</v>
      </c>
      <c r="BQ29" s="35"/>
    </row>
    <row r="30" customFormat="false" ht="33.75" hidden="false" customHeight="false" outlineLevel="0" collapsed="false">
      <c r="A30" s="44" t="n">
        <v>15</v>
      </c>
      <c r="B30" s="44" t="s">
        <v>39</v>
      </c>
      <c r="C30" s="33" t="s">
        <v>67</v>
      </c>
      <c r="D30" s="34" t="n">
        <v>0.002</v>
      </c>
      <c r="E30" s="35" t="n">
        <v>0.001</v>
      </c>
      <c r="F30" s="34" t="n">
        <v>0.006</v>
      </c>
      <c r="G30" s="35" t="n">
        <v>0</v>
      </c>
      <c r="H30" s="34" t="n">
        <v>0.002</v>
      </c>
      <c r="I30" s="35" t="n">
        <v>0</v>
      </c>
      <c r="J30" s="34" t="n">
        <v>0.007</v>
      </c>
      <c r="K30" s="35" t="n">
        <v>0.027</v>
      </c>
      <c r="L30" s="34" t="n">
        <v>0.002</v>
      </c>
      <c r="M30" s="35" t="n">
        <v>0.002</v>
      </c>
      <c r="N30" s="34" t="n">
        <v>0.004</v>
      </c>
      <c r="O30" s="35" t="n">
        <v>0</v>
      </c>
      <c r="P30" s="34" t="n">
        <v>0</v>
      </c>
      <c r="Q30" s="36" t="n">
        <v>0</v>
      </c>
      <c r="R30" s="34" t="n">
        <v>0.001</v>
      </c>
      <c r="S30" s="36" t="n">
        <v>0</v>
      </c>
      <c r="T30" s="34" t="n">
        <v>0.002</v>
      </c>
      <c r="U30" s="36" t="n">
        <v>0</v>
      </c>
      <c r="V30" s="34" t="n">
        <v>0</v>
      </c>
      <c r="W30" s="36" t="n">
        <v>0</v>
      </c>
      <c r="X30" s="34" t="n">
        <v>0</v>
      </c>
      <c r="Y30" s="36" t="n">
        <v>0.001</v>
      </c>
      <c r="Z30" s="34" t="n">
        <v>0</v>
      </c>
      <c r="AA30" s="36" t="n">
        <v>0</v>
      </c>
      <c r="AB30" s="34" t="n">
        <v>0.004</v>
      </c>
      <c r="AC30" s="35" t="n">
        <v>0.084</v>
      </c>
      <c r="AD30" s="37" t="n">
        <v>0</v>
      </c>
      <c r="AE30" s="35" t="n">
        <v>0</v>
      </c>
      <c r="AF30" s="37" t="n">
        <v>0</v>
      </c>
      <c r="AG30" s="35" t="n">
        <v>0</v>
      </c>
      <c r="AH30" s="37" t="n">
        <v>0</v>
      </c>
      <c r="AI30" s="35" t="n">
        <v>0</v>
      </c>
      <c r="AJ30" s="37" t="n">
        <v>0</v>
      </c>
      <c r="AK30" s="35" t="n">
        <v>0</v>
      </c>
      <c r="AL30" s="37" t="n">
        <v>0</v>
      </c>
      <c r="AM30" s="35" t="n">
        <v>0.001</v>
      </c>
      <c r="AN30" s="37" t="n">
        <v>0</v>
      </c>
      <c r="AO30" s="35" t="n">
        <v>0</v>
      </c>
      <c r="AP30" s="34" t="n">
        <v>0.003</v>
      </c>
      <c r="AQ30" s="35" t="n">
        <v>0.001</v>
      </c>
      <c r="AR30" s="34" t="n">
        <v>0</v>
      </c>
      <c r="AS30" s="35" t="n">
        <v>0.001</v>
      </c>
      <c r="AT30" s="34" t="n">
        <v>0</v>
      </c>
      <c r="AU30" s="35" t="n">
        <v>0</v>
      </c>
      <c r="AV30" s="34" t="n">
        <v>0</v>
      </c>
      <c r="AW30" s="35" t="n">
        <v>0</v>
      </c>
      <c r="AX30" s="34" t="n">
        <v>0</v>
      </c>
      <c r="AY30" s="35" t="n">
        <v>0</v>
      </c>
      <c r="AZ30" s="34" t="n">
        <v>0</v>
      </c>
      <c r="BA30" s="35" t="n">
        <v>0</v>
      </c>
      <c r="BB30" s="34" t="n">
        <v>0</v>
      </c>
      <c r="BC30" s="35" t="n">
        <v>0</v>
      </c>
      <c r="BD30" s="37" t="n">
        <v>0</v>
      </c>
      <c r="BE30" s="35" t="n">
        <v>0</v>
      </c>
      <c r="BF30" s="37" t="n">
        <v>-0.001</v>
      </c>
      <c r="BG30" s="35" t="n">
        <v>-0.003</v>
      </c>
      <c r="BH30" s="37" t="n">
        <v>-0.008</v>
      </c>
      <c r="BI30" s="35" t="n">
        <v>0</v>
      </c>
      <c r="BJ30" s="37" t="n">
        <v>0</v>
      </c>
      <c r="BK30" s="35" t="n">
        <v>-0.001</v>
      </c>
      <c r="BL30" s="37" t="n">
        <v>-0.002</v>
      </c>
      <c r="BM30" s="35" t="n">
        <v>0</v>
      </c>
      <c r="BN30" s="37" t="n">
        <v>0</v>
      </c>
      <c r="BO30" s="35" t="n">
        <v>0</v>
      </c>
      <c r="BP30" s="34" t="n">
        <v>0.133</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4</v>
      </c>
      <c r="L33" s="34" t="n">
        <v>0</v>
      </c>
      <c r="M33" s="35" t="n">
        <v>0</v>
      </c>
      <c r="N33" s="34" t="n">
        <v>0</v>
      </c>
      <c r="O33" s="35" t="n">
        <v>0</v>
      </c>
      <c r="P33" s="34" t="n">
        <v>0</v>
      </c>
      <c r="Q33" s="36" t="n">
        <v>0</v>
      </c>
      <c r="R33" s="34" t="n">
        <v>0</v>
      </c>
      <c r="S33" s="36" t="n">
        <v>0</v>
      </c>
      <c r="T33" s="34" t="n">
        <v>0</v>
      </c>
      <c r="U33" s="36" t="n">
        <v>0</v>
      </c>
      <c r="V33" s="34" t="n">
        <v>0.007</v>
      </c>
      <c r="W33" s="36" t="n">
        <v>0.019</v>
      </c>
      <c r="X33" s="34" t="n">
        <v>0</v>
      </c>
      <c r="Y33" s="36" t="n">
        <v>0</v>
      </c>
      <c r="Z33" s="34" t="n">
        <v>0</v>
      </c>
      <c r="AA33" s="36" t="n">
        <v>0</v>
      </c>
      <c r="AB33" s="34" t="n">
        <v>0.042</v>
      </c>
      <c r="AC33" s="35" t="n">
        <v>4.605</v>
      </c>
      <c r="AD33" s="37" t="n">
        <v>0</v>
      </c>
      <c r="AE33" s="35" t="n">
        <v>0</v>
      </c>
      <c r="AF33" s="37" t="n">
        <v>0</v>
      </c>
      <c r="AG33" s="35" t="n">
        <v>0</v>
      </c>
      <c r="AH33" s="37" t="n">
        <v>0</v>
      </c>
      <c r="AI33" s="35" t="n">
        <v>0</v>
      </c>
      <c r="AJ33" s="37" t="n">
        <v>0</v>
      </c>
      <c r="AK33" s="35" t="n">
        <v>0</v>
      </c>
      <c r="AL33" s="37" t="n">
        <v>0</v>
      </c>
      <c r="AM33" s="35" t="n">
        <v>0.012</v>
      </c>
      <c r="AN33" s="37" t="n">
        <v>0</v>
      </c>
      <c r="AO33" s="35" t="n">
        <v>0</v>
      </c>
      <c r="AP33" s="34" t="n">
        <v>0.109</v>
      </c>
      <c r="AQ33" s="35" t="n">
        <v>0.036</v>
      </c>
      <c r="AR33" s="34" t="n">
        <v>0</v>
      </c>
      <c r="AS33" s="35" t="n">
        <v>0.052</v>
      </c>
      <c r="AT33" s="34" t="n">
        <v>0.01</v>
      </c>
      <c r="AU33" s="35" t="n">
        <v>0.013</v>
      </c>
      <c r="AV33" s="34" t="n">
        <v>0</v>
      </c>
      <c r="AW33" s="35" t="n">
        <v>0</v>
      </c>
      <c r="AX33" s="34" t="n">
        <v>0</v>
      </c>
      <c r="AY33" s="35" t="n">
        <v>0</v>
      </c>
      <c r="AZ33" s="34" t="n">
        <v>0</v>
      </c>
      <c r="BA33" s="35" t="n">
        <v>0</v>
      </c>
      <c r="BB33" s="34" t="n">
        <v>0</v>
      </c>
      <c r="BC33" s="35" t="n">
        <v>-0.013</v>
      </c>
      <c r="BD33" s="37" t="n">
        <v>-0.015</v>
      </c>
      <c r="BE33" s="35" t="n">
        <v>0</v>
      </c>
      <c r="BF33" s="37" t="n">
        <v>-0.046</v>
      </c>
      <c r="BG33" s="35" t="n">
        <v>-0.087</v>
      </c>
      <c r="BH33" s="37" t="n">
        <v>-0.245</v>
      </c>
      <c r="BI33" s="35" t="n">
        <v>-0.007</v>
      </c>
      <c r="BJ33" s="37" t="n">
        <v>-0.008</v>
      </c>
      <c r="BK33" s="35" t="n">
        <v>-0.038</v>
      </c>
      <c r="BL33" s="37" t="n">
        <v>-0.058</v>
      </c>
      <c r="BM33" s="35" t="n">
        <v>-0.004</v>
      </c>
      <c r="BN33" s="37" t="n">
        <v>-0.005</v>
      </c>
      <c r="BO33" s="35" t="n">
        <v>0</v>
      </c>
      <c r="BP33" s="34" t="n">
        <v>4.383</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8</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8</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209</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209</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137</v>
      </c>
      <c r="E40" s="35" t="n">
        <v>0</v>
      </c>
      <c r="F40" s="34" t="n">
        <v>0</v>
      </c>
      <c r="G40" s="35" t="n">
        <v>0</v>
      </c>
      <c r="H40" s="34" t="n">
        <v>0</v>
      </c>
      <c r="I40" s="35" t="n">
        <v>0</v>
      </c>
      <c r="J40" s="34" t="n">
        <v>0.003</v>
      </c>
      <c r="K40" s="35" t="n">
        <v>0.001</v>
      </c>
      <c r="L40" s="34" t="n">
        <v>0</v>
      </c>
      <c r="M40" s="35" t="n">
        <v>0</v>
      </c>
      <c r="N40" s="34" t="n">
        <v>0</v>
      </c>
      <c r="O40" s="35" t="n">
        <v>0.003</v>
      </c>
      <c r="P40" s="34" t="n">
        <v>0.017</v>
      </c>
      <c r="Q40" s="36" t="n">
        <v>0.007</v>
      </c>
      <c r="R40" s="34" t="n">
        <v>0</v>
      </c>
      <c r="S40" s="36" t="n">
        <v>0</v>
      </c>
      <c r="T40" s="34" t="n">
        <v>0.11</v>
      </c>
      <c r="U40" s="36" t="n">
        <v>0.012</v>
      </c>
      <c r="V40" s="34" t="n">
        <v>0.001</v>
      </c>
      <c r="W40" s="36" t="n">
        <v>0.008</v>
      </c>
      <c r="X40" s="34" t="n">
        <v>0.138</v>
      </c>
      <c r="Y40" s="36" t="n">
        <v>0.002</v>
      </c>
      <c r="Z40" s="34" t="n">
        <v>0</v>
      </c>
      <c r="AA40" s="36" t="n">
        <v>0.04</v>
      </c>
      <c r="AB40" s="34" t="n">
        <v>2.271</v>
      </c>
      <c r="AC40" s="35" t="n">
        <v>12.229</v>
      </c>
      <c r="AD40" s="37" t="n">
        <v>0.101</v>
      </c>
      <c r="AE40" s="35" t="n">
        <v>0.018</v>
      </c>
      <c r="AF40" s="37" t="n">
        <v>0</v>
      </c>
      <c r="AG40" s="35" t="n">
        <v>0</v>
      </c>
      <c r="AH40" s="37" t="n">
        <v>0</v>
      </c>
      <c r="AI40" s="35" t="n">
        <v>0</v>
      </c>
      <c r="AJ40" s="37" t="n">
        <v>0</v>
      </c>
      <c r="AK40" s="35" t="n">
        <v>0</v>
      </c>
      <c r="AL40" s="37" t="n">
        <v>0</v>
      </c>
      <c r="AM40" s="35" t="n">
        <v>0.317</v>
      </c>
      <c r="AN40" s="37" t="n">
        <v>0</v>
      </c>
      <c r="AO40" s="35" t="n">
        <v>0</v>
      </c>
      <c r="AP40" s="34" t="n">
        <v>0.303</v>
      </c>
      <c r="AQ40" s="35" t="n">
        <v>0.088</v>
      </c>
      <c r="AR40" s="34" t="n">
        <v>0</v>
      </c>
      <c r="AS40" s="35" t="n">
        <v>0.245</v>
      </c>
      <c r="AT40" s="34" t="n">
        <v>0.029</v>
      </c>
      <c r="AU40" s="35" t="n">
        <v>0.034</v>
      </c>
      <c r="AV40" s="34" t="n">
        <v>0</v>
      </c>
      <c r="AW40" s="35" t="n">
        <v>0</v>
      </c>
      <c r="AX40" s="34" t="n">
        <v>0</v>
      </c>
      <c r="AY40" s="35" t="n">
        <v>0</v>
      </c>
      <c r="AZ40" s="34" t="n">
        <v>0</v>
      </c>
      <c r="BA40" s="35" t="n">
        <v>0</v>
      </c>
      <c r="BB40" s="34" t="n">
        <v>0</v>
      </c>
      <c r="BC40" s="35" t="n">
        <v>-0.042</v>
      </c>
      <c r="BD40" s="37" t="n">
        <v>-0.047</v>
      </c>
      <c r="BE40" s="35" t="n">
        <v>0</v>
      </c>
      <c r="BF40" s="37" t="n">
        <v>-0.149</v>
      </c>
      <c r="BG40" s="35" t="n">
        <v>-0.28</v>
      </c>
      <c r="BH40" s="37" t="n">
        <v>-0.79</v>
      </c>
      <c r="BI40" s="35" t="n">
        <v>-0.022</v>
      </c>
      <c r="BJ40" s="37" t="n">
        <v>-0.027</v>
      </c>
      <c r="BK40" s="35" t="n">
        <v>-0.122</v>
      </c>
      <c r="BL40" s="37" t="n">
        <v>-0.188</v>
      </c>
      <c r="BM40" s="35" t="n">
        <v>-0.011</v>
      </c>
      <c r="BN40" s="37" t="n">
        <v>-0.017</v>
      </c>
      <c r="BO40" s="35" t="n">
        <v>0</v>
      </c>
      <c r="BP40" s="34" t="n">
        <v>14.41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584</v>
      </c>
      <c r="E49" s="36" t="n">
        <v>1.071</v>
      </c>
      <c r="F49" s="34" t="n">
        <v>7.495</v>
      </c>
      <c r="G49" s="36" t="n">
        <v>0.211</v>
      </c>
      <c r="H49" s="34" t="n">
        <v>1.031</v>
      </c>
      <c r="I49" s="36" t="n">
        <v>1.062</v>
      </c>
      <c r="J49" s="34" t="n">
        <v>52.888</v>
      </c>
      <c r="K49" s="36" t="n">
        <v>14.418</v>
      </c>
      <c r="L49" s="34" t="n">
        <v>7.227</v>
      </c>
      <c r="M49" s="36" t="n">
        <v>6.432</v>
      </c>
      <c r="N49" s="34" t="n">
        <v>6.93</v>
      </c>
      <c r="O49" s="36" t="n">
        <v>0.419</v>
      </c>
      <c r="P49" s="34" t="n">
        <v>29.943</v>
      </c>
      <c r="Q49" s="36" t="n">
        <v>1.638</v>
      </c>
      <c r="R49" s="34" t="n">
        <v>1.872</v>
      </c>
      <c r="S49" s="36" t="n">
        <v>0</v>
      </c>
      <c r="T49" s="34" t="n">
        <v>10.808</v>
      </c>
      <c r="U49" s="36" t="n">
        <v>2.278</v>
      </c>
      <c r="V49" s="34" t="n">
        <v>19.455</v>
      </c>
      <c r="W49" s="36" t="n">
        <v>3.664</v>
      </c>
      <c r="X49" s="34" t="n">
        <v>90.985</v>
      </c>
      <c r="Y49" s="36" t="n">
        <v>28.823</v>
      </c>
      <c r="Z49" s="34" t="n">
        <v>0</v>
      </c>
      <c r="AA49" s="36" t="n">
        <v>5.983</v>
      </c>
      <c r="AB49" s="34" t="n">
        <v>70.063</v>
      </c>
      <c r="AC49" s="36" t="n">
        <v>2464.21</v>
      </c>
      <c r="AD49" s="37" t="n">
        <v>90.132</v>
      </c>
      <c r="AE49" s="36" t="n">
        <v>10.236</v>
      </c>
      <c r="AF49" s="37" t="n">
        <v>0</v>
      </c>
      <c r="AG49" s="36" t="n">
        <v>0</v>
      </c>
      <c r="AH49" s="37" t="n">
        <v>5.741</v>
      </c>
      <c r="AI49" s="36" t="n">
        <v>0</v>
      </c>
      <c r="AJ49" s="37" t="n">
        <v>0</v>
      </c>
      <c r="AK49" s="36" t="n">
        <v>0</v>
      </c>
      <c r="AL49" s="37" t="n">
        <v>0</v>
      </c>
      <c r="AM49" s="36" t="n">
        <v>10.202</v>
      </c>
      <c r="AN49" s="37" t="n">
        <v>0</v>
      </c>
      <c r="AO49" s="36" t="n">
        <v>0</v>
      </c>
      <c r="AP49" s="34" t="n">
        <v>50.451</v>
      </c>
      <c r="AQ49" s="36" t="n">
        <v>18.627</v>
      </c>
      <c r="AR49" s="34" t="n">
        <v>0</v>
      </c>
      <c r="AS49" s="36" t="n">
        <v>33.954</v>
      </c>
      <c r="AT49" s="34" t="n">
        <v>6.685</v>
      </c>
      <c r="AU49" s="36" t="n">
        <v>6.936</v>
      </c>
      <c r="AV49" s="34" t="n">
        <v>0.015</v>
      </c>
      <c r="AW49" s="36" t="n">
        <v>0.008</v>
      </c>
      <c r="AX49" s="34" t="n">
        <v>0.04</v>
      </c>
      <c r="AY49" s="36" t="n">
        <v>0.069</v>
      </c>
      <c r="AZ49" s="34" t="n">
        <v>0.002</v>
      </c>
      <c r="BA49" s="36" t="n">
        <v>0.001</v>
      </c>
      <c r="BB49" s="34" t="n">
        <v>0</v>
      </c>
      <c r="BC49" s="36" t="n">
        <v>-8.255</v>
      </c>
      <c r="BD49" s="37" t="n">
        <v>-9.206</v>
      </c>
      <c r="BE49" s="36" t="n">
        <v>0</v>
      </c>
      <c r="BF49" s="37" t="n">
        <v>-28.929</v>
      </c>
      <c r="BG49" s="36" t="n">
        <v>-54.513</v>
      </c>
      <c r="BH49" s="37" t="n">
        <v>-153.778</v>
      </c>
      <c r="BI49" s="36" t="n">
        <v>-4.357</v>
      </c>
      <c r="BJ49" s="37" t="n">
        <v>-5.275</v>
      </c>
      <c r="BK49" s="36" t="n">
        <v>-23.786</v>
      </c>
      <c r="BL49" s="37" t="n">
        <v>-36.538</v>
      </c>
      <c r="BM49" s="36" t="n">
        <v>-2.2</v>
      </c>
      <c r="BN49" s="37" t="n">
        <v>-3.399</v>
      </c>
      <c r="BO49" s="36" t="n">
        <v>0</v>
      </c>
      <c r="BP49" s="34" t="n">
        <v>2734.353</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635</v>
      </c>
      <c r="E16" s="35" t="n">
        <v>0</v>
      </c>
      <c r="F16" s="34" t="n">
        <v>0</v>
      </c>
      <c r="G16" s="35" t="n">
        <v>0</v>
      </c>
      <c r="H16" s="34" t="n">
        <v>0</v>
      </c>
      <c r="I16" s="35" t="n">
        <v>0</v>
      </c>
      <c r="J16" s="34" t="n">
        <v>2.453</v>
      </c>
      <c r="K16" s="35" t="n">
        <v>31.34</v>
      </c>
      <c r="L16" s="34" t="n">
        <v>0.213</v>
      </c>
      <c r="M16" s="35" t="n">
        <v>0.002</v>
      </c>
      <c r="N16" s="34" t="n">
        <v>0</v>
      </c>
      <c r="O16" s="35" t="n">
        <v>0</v>
      </c>
      <c r="P16" s="34" t="n">
        <v>0</v>
      </c>
      <c r="Q16" s="36" t="n">
        <v>0</v>
      </c>
      <c r="R16" s="34" t="n">
        <v>0</v>
      </c>
      <c r="S16" s="36" t="n">
        <v>0</v>
      </c>
      <c r="T16" s="34" t="n">
        <v>0</v>
      </c>
      <c r="U16" s="36" t="n">
        <v>0.002</v>
      </c>
      <c r="V16" s="34" t="n">
        <v>5.898</v>
      </c>
      <c r="W16" s="36" t="n">
        <v>0.031</v>
      </c>
      <c r="X16" s="34" t="n">
        <v>1.627</v>
      </c>
      <c r="Y16" s="36" t="n">
        <v>0</v>
      </c>
      <c r="Z16" s="34" t="n">
        <v>0</v>
      </c>
      <c r="AA16" s="36" t="n">
        <v>0</v>
      </c>
      <c r="AB16" s="34" t="n">
        <v>0.157</v>
      </c>
      <c r="AC16" s="35" t="n">
        <v>28.485</v>
      </c>
      <c r="AD16" s="37" t="n">
        <v>0</v>
      </c>
      <c r="AE16" s="35" t="n">
        <v>0</v>
      </c>
      <c r="AF16" s="37" t="n">
        <v>0</v>
      </c>
      <c r="AG16" s="35" t="n">
        <v>0</v>
      </c>
      <c r="AH16" s="37" t="n">
        <v>0</v>
      </c>
      <c r="AI16" s="35" t="n">
        <v>0</v>
      </c>
      <c r="AJ16" s="37" t="n">
        <v>0</v>
      </c>
      <c r="AK16" s="35" t="n">
        <v>0</v>
      </c>
      <c r="AL16" s="37" t="n">
        <v>0</v>
      </c>
      <c r="AM16" s="35" t="n">
        <v>19.367</v>
      </c>
      <c r="AN16" s="37" t="n">
        <v>0</v>
      </c>
      <c r="AO16" s="35" t="n">
        <v>0</v>
      </c>
      <c r="AP16" s="34" t="n">
        <v>1.928</v>
      </c>
      <c r="AQ16" s="35" t="n">
        <v>3.842</v>
      </c>
      <c r="AR16" s="34" t="n">
        <v>0</v>
      </c>
      <c r="AS16" s="35" t="n">
        <v>4.454</v>
      </c>
      <c r="AT16" s="34" t="n">
        <v>0.899</v>
      </c>
      <c r="AU16" s="35" t="n">
        <v>3.245</v>
      </c>
      <c r="AV16" s="34" t="n">
        <v>0.102</v>
      </c>
      <c r="AW16" s="35" t="n">
        <v>0.161</v>
      </c>
      <c r="AX16" s="34" t="n">
        <v>0.778</v>
      </c>
      <c r="AY16" s="35" t="n">
        <v>0.713</v>
      </c>
      <c r="AZ16" s="34" t="n">
        <v>0.001</v>
      </c>
      <c r="BA16" s="35" t="n">
        <v>0.001</v>
      </c>
      <c r="BB16" s="34" t="n">
        <v>0</v>
      </c>
      <c r="BC16" s="35" t="n">
        <v>-0.546</v>
      </c>
      <c r="BD16" s="37" t="n">
        <v>-0.239</v>
      </c>
      <c r="BE16" s="35" t="n">
        <v>0</v>
      </c>
      <c r="BF16" s="37" t="n">
        <v>-2.841</v>
      </c>
      <c r="BG16" s="35" t="n">
        <v>-6.508</v>
      </c>
      <c r="BH16" s="37" t="n">
        <v>-20.498</v>
      </c>
      <c r="BI16" s="35" t="n">
        <v>-0.48</v>
      </c>
      <c r="BJ16" s="37" t="n">
        <v>-0.276</v>
      </c>
      <c r="BK16" s="35" t="n">
        <v>-1.309</v>
      </c>
      <c r="BL16" s="37" t="n">
        <v>-1.749</v>
      </c>
      <c r="BM16" s="35" t="n">
        <v>-0.01</v>
      </c>
      <c r="BN16" s="37" t="n">
        <v>-0.002</v>
      </c>
      <c r="BO16" s="35" t="n">
        <v>0</v>
      </c>
      <c r="BP16" s="34" t="n">
        <v>71.876</v>
      </c>
      <c r="BQ16" s="35"/>
    </row>
    <row r="17" customFormat="false" ht="12.75" hidden="false" customHeight="false" outlineLevel="0" collapsed="false">
      <c r="A17" s="17" t="n">
        <v>2</v>
      </c>
      <c r="B17" s="17" t="s">
        <v>26</v>
      </c>
      <c r="C17" s="33" t="s">
        <v>54</v>
      </c>
      <c r="D17" s="34" t="n">
        <v>0</v>
      </c>
      <c r="E17" s="35" t="n">
        <v>0.014</v>
      </c>
      <c r="F17" s="34" t="n">
        <v>0</v>
      </c>
      <c r="G17" s="35" t="n">
        <v>0.002</v>
      </c>
      <c r="H17" s="34" t="n">
        <v>0</v>
      </c>
      <c r="I17" s="35" t="n">
        <v>0</v>
      </c>
      <c r="J17" s="34" t="n">
        <v>0.029</v>
      </c>
      <c r="K17" s="35" t="n">
        <v>1.228</v>
      </c>
      <c r="L17" s="34" t="n">
        <v>0.024</v>
      </c>
      <c r="M17" s="35" t="n">
        <v>0</v>
      </c>
      <c r="N17" s="34" t="n">
        <v>0</v>
      </c>
      <c r="O17" s="35" t="n">
        <v>0</v>
      </c>
      <c r="P17" s="34" t="n">
        <v>0</v>
      </c>
      <c r="Q17" s="36" t="n">
        <v>0</v>
      </c>
      <c r="R17" s="34" t="n">
        <v>0</v>
      </c>
      <c r="S17" s="36" t="n">
        <v>0</v>
      </c>
      <c r="T17" s="34" t="n">
        <v>0</v>
      </c>
      <c r="U17" s="36" t="n">
        <v>0</v>
      </c>
      <c r="V17" s="34" t="n">
        <v>0</v>
      </c>
      <c r="W17" s="36" t="n">
        <v>0</v>
      </c>
      <c r="X17" s="34" t="n">
        <v>0.016</v>
      </c>
      <c r="Y17" s="36" t="n">
        <v>0</v>
      </c>
      <c r="Z17" s="34" t="n">
        <v>0</v>
      </c>
      <c r="AA17" s="36" t="n">
        <v>0</v>
      </c>
      <c r="AB17" s="34" t="n">
        <v>0</v>
      </c>
      <c r="AC17" s="35" t="n">
        <v>0.375</v>
      </c>
      <c r="AD17" s="37" t="n">
        <v>0.024</v>
      </c>
      <c r="AE17" s="35" t="n">
        <v>0</v>
      </c>
      <c r="AF17" s="37" t="n">
        <v>0</v>
      </c>
      <c r="AG17" s="35" t="n">
        <v>0</v>
      </c>
      <c r="AH17" s="37" t="n">
        <v>0</v>
      </c>
      <c r="AI17" s="35" t="n">
        <v>0</v>
      </c>
      <c r="AJ17" s="37" t="n">
        <v>0</v>
      </c>
      <c r="AK17" s="35" t="n">
        <v>0</v>
      </c>
      <c r="AL17" s="37" t="n">
        <v>0</v>
      </c>
      <c r="AM17" s="35" t="n">
        <v>4.339</v>
      </c>
      <c r="AN17" s="37" t="n">
        <v>0</v>
      </c>
      <c r="AO17" s="35" t="n">
        <v>0</v>
      </c>
      <c r="AP17" s="34" t="n">
        <v>0.042</v>
      </c>
      <c r="AQ17" s="35" t="n">
        <v>0.02</v>
      </c>
      <c r="AR17" s="34" t="n">
        <v>0</v>
      </c>
      <c r="AS17" s="35" t="n">
        <v>0.284</v>
      </c>
      <c r="AT17" s="34" t="n">
        <v>0.028</v>
      </c>
      <c r="AU17" s="35" t="n">
        <v>0.037</v>
      </c>
      <c r="AV17" s="34" t="n">
        <v>0.001</v>
      </c>
      <c r="AW17" s="35" t="n">
        <v>0.002</v>
      </c>
      <c r="AX17" s="34" t="n">
        <v>0.013</v>
      </c>
      <c r="AY17" s="35" t="n">
        <v>0.064</v>
      </c>
      <c r="AZ17" s="34" t="n">
        <v>0</v>
      </c>
      <c r="BA17" s="35" t="n">
        <v>0</v>
      </c>
      <c r="BB17" s="34" t="n">
        <v>0</v>
      </c>
      <c r="BC17" s="35" t="n">
        <v>-0.013</v>
      </c>
      <c r="BD17" s="37" t="n">
        <v>-0.006</v>
      </c>
      <c r="BE17" s="35" t="n">
        <v>0</v>
      </c>
      <c r="BF17" s="37" t="n">
        <v>-0.069</v>
      </c>
      <c r="BG17" s="35" t="n">
        <v>-0.157</v>
      </c>
      <c r="BH17" s="37" t="n">
        <v>-0.495</v>
      </c>
      <c r="BI17" s="35" t="n">
        <v>-0.012</v>
      </c>
      <c r="BJ17" s="37" t="n">
        <v>-0.007</v>
      </c>
      <c r="BK17" s="35" t="n">
        <v>-0.032</v>
      </c>
      <c r="BL17" s="37" t="n">
        <v>-0.042</v>
      </c>
      <c r="BM17" s="35" t="n">
        <v>0</v>
      </c>
      <c r="BN17" s="37" t="n">
        <v>0</v>
      </c>
      <c r="BO17" s="35" t="n">
        <v>0</v>
      </c>
      <c r="BP17" s="34" t="n">
        <v>5.71</v>
      </c>
      <c r="BQ17" s="35"/>
    </row>
    <row r="18" customFormat="false" ht="12.75" hidden="false" customHeight="false" outlineLevel="0" collapsed="false">
      <c r="A18" s="17" t="n">
        <v>3</v>
      </c>
      <c r="B18" s="17" t="s">
        <v>27</v>
      </c>
      <c r="C18" s="33" t="s">
        <v>55</v>
      </c>
      <c r="D18" s="34" t="n">
        <v>0</v>
      </c>
      <c r="E18" s="35" t="n">
        <v>0</v>
      </c>
      <c r="F18" s="34" t="n">
        <v>0.193</v>
      </c>
      <c r="G18" s="35" t="n">
        <v>0</v>
      </c>
      <c r="H18" s="34" t="n">
        <v>0</v>
      </c>
      <c r="I18" s="35" t="n">
        <v>0</v>
      </c>
      <c r="J18" s="34" t="n">
        <v>0</v>
      </c>
      <c r="K18" s="35" t="n">
        <v>13.304</v>
      </c>
      <c r="L18" s="34" t="n">
        <v>0</v>
      </c>
      <c r="M18" s="35" t="n">
        <v>0</v>
      </c>
      <c r="N18" s="34" t="n">
        <v>0</v>
      </c>
      <c r="O18" s="35" t="n">
        <v>0</v>
      </c>
      <c r="P18" s="34" t="n">
        <v>0</v>
      </c>
      <c r="Q18" s="36" t="n">
        <v>0</v>
      </c>
      <c r="R18" s="34" t="n">
        <v>0</v>
      </c>
      <c r="S18" s="36" t="n">
        <v>0</v>
      </c>
      <c r="T18" s="34" t="n">
        <v>0</v>
      </c>
      <c r="U18" s="36" t="n">
        <v>0</v>
      </c>
      <c r="V18" s="34" t="n">
        <v>0.122</v>
      </c>
      <c r="W18" s="36" t="n">
        <v>0</v>
      </c>
      <c r="X18" s="34" t="n">
        <v>0.025</v>
      </c>
      <c r="Y18" s="36" t="n">
        <v>0</v>
      </c>
      <c r="Z18" s="34" t="n">
        <v>0</v>
      </c>
      <c r="AA18" s="36" t="n">
        <v>0</v>
      </c>
      <c r="AB18" s="34" t="n">
        <v>0</v>
      </c>
      <c r="AC18" s="35" t="n">
        <v>2.869</v>
      </c>
      <c r="AD18" s="37" t="n">
        <v>0</v>
      </c>
      <c r="AE18" s="35" t="n">
        <v>0</v>
      </c>
      <c r="AF18" s="37" t="n">
        <v>0</v>
      </c>
      <c r="AG18" s="35" t="n">
        <v>0</v>
      </c>
      <c r="AH18" s="37" t="n">
        <v>0</v>
      </c>
      <c r="AI18" s="35" t="n">
        <v>0</v>
      </c>
      <c r="AJ18" s="37" t="n">
        <v>0</v>
      </c>
      <c r="AK18" s="35" t="n">
        <v>0</v>
      </c>
      <c r="AL18" s="37" t="n">
        <v>0</v>
      </c>
      <c r="AM18" s="35" t="n">
        <v>24.211</v>
      </c>
      <c r="AN18" s="37" t="n">
        <v>0</v>
      </c>
      <c r="AO18" s="35" t="n">
        <v>0</v>
      </c>
      <c r="AP18" s="34" t="n">
        <v>1.617</v>
      </c>
      <c r="AQ18" s="35" t="n">
        <v>0.478</v>
      </c>
      <c r="AR18" s="34" t="n">
        <v>0</v>
      </c>
      <c r="AS18" s="35" t="n">
        <v>1.504</v>
      </c>
      <c r="AT18" s="34" t="n">
        <v>0.049</v>
      </c>
      <c r="AU18" s="35" t="n">
        <v>0.096</v>
      </c>
      <c r="AV18" s="34" t="n">
        <v>0.001</v>
      </c>
      <c r="AW18" s="35" t="n">
        <v>0.001</v>
      </c>
      <c r="AX18" s="34" t="n">
        <v>0.01</v>
      </c>
      <c r="AY18" s="35" t="n">
        <v>0.037</v>
      </c>
      <c r="AZ18" s="34" t="n">
        <v>0</v>
      </c>
      <c r="BA18" s="35" t="n">
        <v>0</v>
      </c>
      <c r="BB18" s="34" t="n">
        <v>0</v>
      </c>
      <c r="BC18" s="35" t="n">
        <v>-0.127</v>
      </c>
      <c r="BD18" s="37" t="n">
        <v>-0.056</v>
      </c>
      <c r="BE18" s="35" t="n">
        <v>0</v>
      </c>
      <c r="BF18" s="37" t="n">
        <v>-0.662</v>
      </c>
      <c r="BG18" s="35" t="n">
        <v>-1.517</v>
      </c>
      <c r="BH18" s="37" t="n">
        <v>-4.778</v>
      </c>
      <c r="BI18" s="35" t="n">
        <v>-0.112</v>
      </c>
      <c r="BJ18" s="37" t="n">
        <v>-0.064</v>
      </c>
      <c r="BK18" s="35" t="n">
        <v>-0.305</v>
      </c>
      <c r="BL18" s="37" t="n">
        <v>-0.408</v>
      </c>
      <c r="BM18" s="35" t="n">
        <v>-0.002</v>
      </c>
      <c r="BN18" s="37" t="n">
        <v>0</v>
      </c>
      <c r="BO18" s="35" t="n">
        <v>0</v>
      </c>
      <c r="BP18" s="34" t="n">
        <v>36.485</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633</v>
      </c>
      <c r="E20" s="35" t="n">
        <v>0.05</v>
      </c>
      <c r="F20" s="34" t="n">
        <v>0.187</v>
      </c>
      <c r="G20" s="35" t="n">
        <v>0.005</v>
      </c>
      <c r="H20" s="34" t="n">
        <v>0.971</v>
      </c>
      <c r="I20" s="35" t="n">
        <v>0.008</v>
      </c>
      <c r="J20" s="34" t="n">
        <v>1.748</v>
      </c>
      <c r="K20" s="35" t="n">
        <v>8.001</v>
      </c>
      <c r="L20" s="34" t="n">
        <v>0.86</v>
      </c>
      <c r="M20" s="35" t="n">
        <v>0.206</v>
      </c>
      <c r="N20" s="34" t="n">
        <v>0.646</v>
      </c>
      <c r="O20" s="35" t="n">
        <v>0.071</v>
      </c>
      <c r="P20" s="34" t="n">
        <v>0.3</v>
      </c>
      <c r="Q20" s="36" t="n">
        <v>0.03</v>
      </c>
      <c r="R20" s="34" t="n">
        <v>0.033</v>
      </c>
      <c r="S20" s="36" t="n">
        <v>0.006</v>
      </c>
      <c r="T20" s="34" t="n">
        <v>0.211</v>
      </c>
      <c r="U20" s="36" t="n">
        <v>0.004</v>
      </c>
      <c r="V20" s="34" t="n">
        <v>0.1</v>
      </c>
      <c r="W20" s="36" t="n">
        <v>0.033</v>
      </c>
      <c r="X20" s="34" t="n">
        <v>1.848</v>
      </c>
      <c r="Y20" s="36" t="n">
        <v>0.185</v>
      </c>
      <c r="Z20" s="34" t="n">
        <v>0</v>
      </c>
      <c r="AA20" s="36" t="n">
        <v>0</v>
      </c>
      <c r="AB20" s="34" t="n">
        <v>0.626</v>
      </c>
      <c r="AC20" s="35" t="n">
        <v>1.87</v>
      </c>
      <c r="AD20" s="37" t="n">
        <v>0.381</v>
      </c>
      <c r="AE20" s="35" t="n">
        <v>0</v>
      </c>
      <c r="AF20" s="37" t="n">
        <v>0</v>
      </c>
      <c r="AG20" s="35" t="n">
        <v>0</v>
      </c>
      <c r="AH20" s="37" t="n">
        <v>0</v>
      </c>
      <c r="AI20" s="35" t="n">
        <v>0</v>
      </c>
      <c r="AJ20" s="37" t="n">
        <v>0</v>
      </c>
      <c r="AK20" s="35" t="n">
        <v>0</v>
      </c>
      <c r="AL20" s="37" t="n">
        <v>0</v>
      </c>
      <c r="AM20" s="35" t="n">
        <v>0.549</v>
      </c>
      <c r="AN20" s="37" t="n">
        <v>0</v>
      </c>
      <c r="AO20" s="35" t="n">
        <v>0</v>
      </c>
      <c r="AP20" s="34" t="n">
        <v>1.277</v>
      </c>
      <c r="AQ20" s="35" t="n">
        <v>0.233</v>
      </c>
      <c r="AR20" s="34" t="n">
        <v>0</v>
      </c>
      <c r="AS20" s="35" t="n">
        <v>2.217</v>
      </c>
      <c r="AT20" s="34" t="n">
        <v>0.181</v>
      </c>
      <c r="AU20" s="35" t="n">
        <v>0.929</v>
      </c>
      <c r="AV20" s="34" t="n">
        <v>0.014</v>
      </c>
      <c r="AW20" s="35" t="n">
        <v>0.103</v>
      </c>
      <c r="AX20" s="34" t="n">
        <v>1.509</v>
      </c>
      <c r="AY20" s="35" t="n">
        <v>0.193</v>
      </c>
      <c r="AZ20" s="34" t="n">
        <v>0.001</v>
      </c>
      <c r="BA20" s="35" t="n">
        <v>0</v>
      </c>
      <c r="BB20" s="34" t="n">
        <v>0</v>
      </c>
      <c r="BC20" s="35" t="n">
        <v>-0.147</v>
      </c>
      <c r="BD20" s="37" t="n">
        <v>-0.064</v>
      </c>
      <c r="BE20" s="35" t="n">
        <v>0</v>
      </c>
      <c r="BF20" s="37" t="n">
        <v>-0.763</v>
      </c>
      <c r="BG20" s="35" t="n">
        <v>-1.746</v>
      </c>
      <c r="BH20" s="37" t="n">
        <v>-5.501</v>
      </c>
      <c r="BI20" s="35" t="n">
        <v>-0.129</v>
      </c>
      <c r="BJ20" s="37" t="n">
        <v>-0.074</v>
      </c>
      <c r="BK20" s="35" t="n">
        <v>-0.351</v>
      </c>
      <c r="BL20" s="37" t="n">
        <v>-0.469</v>
      </c>
      <c r="BM20" s="35" t="n">
        <v>-0.003</v>
      </c>
      <c r="BN20" s="37" t="n">
        <v>0</v>
      </c>
      <c r="BO20" s="35" t="n">
        <v>0</v>
      </c>
      <c r="BP20" s="34" t="n">
        <v>16.97</v>
      </c>
      <c r="BQ20" s="35"/>
    </row>
    <row r="21" customFormat="false" ht="12.75" hidden="false" customHeight="false" outlineLevel="0" collapsed="false">
      <c r="A21" s="17" t="n">
        <v>6</v>
      </c>
      <c r="B21" s="17" t="s">
        <v>30</v>
      </c>
      <c r="C21" s="33" t="s">
        <v>58</v>
      </c>
      <c r="D21" s="34" t="n">
        <v>0.003</v>
      </c>
      <c r="E21" s="35" t="n">
        <v>0</v>
      </c>
      <c r="F21" s="34" t="n">
        <v>0</v>
      </c>
      <c r="G21" s="35" t="n">
        <v>0</v>
      </c>
      <c r="H21" s="34" t="n">
        <v>0</v>
      </c>
      <c r="I21" s="35" t="n">
        <v>0</v>
      </c>
      <c r="J21" s="34" t="n">
        <v>0.003</v>
      </c>
      <c r="K21" s="35" t="n">
        <v>0.153</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1</v>
      </c>
      <c r="AN21" s="37" t="n">
        <v>0</v>
      </c>
      <c r="AO21" s="35" t="n">
        <v>0</v>
      </c>
      <c r="AP21" s="34" t="n">
        <v>0.022</v>
      </c>
      <c r="AQ21" s="35" t="n">
        <v>0</v>
      </c>
      <c r="AR21" s="34" t="n">
        <v>0</v>
      </c>
      <c r="AS21" s="35" t="n">
        <v>0.012</v>
      </c>
      <c r="AT21" s="34" t="n">
        <v>0.001</v>
      </c>
      <c r="AU21" s="35" t="n">
        <v>0.004</v>
      </c>
      <c r="AV21" s="34" t="n">
        <v>0</v>
      </c>
      <c r="AW21" s="35" t="n">
        <v>0</v>
      </c>
      <c r="AX21" s="34" t="n">
        <v>0.001</v>
      </c>
      <c r="AY21" s="35" t="n">
        <v>0</v>
      </c>
      <c r="AZ21" s="34" t="n">
        <v>0</v>
      </c>
      <c r="BA21" s="35" t="n">
        <v>0</v>
      </c>
      <c r="BB21" s="34" t="n">
        <v>0</v>
      </c>
      <c r="BC21" s="35" t="n">
        <v>-0.001</v>
      </c>
      <c r="BD21" s="37" t="n">
        <v>-0.001</v>
      </c>
      <c r="BE21" s="35" t="n">
        <v>0</v>
      </c>
      <c r="BF21" s="37" t="n">
        <v>-0.006</v>
      </c>
      <c r="BG21" s="35" t="n">
        <v>-0.015</v>
      </c>
      <c r="BH21" s="37" t="n">
        <v>-0.046</v>
      </c>
      <c r="BI21" s="35" t="n">
        <v>-0.001</v>
      </c>
      <c r="BJ21" s="37" t="n">
        <v>-0.001</v>
      </c>
      <c r="BK21" s="35" t="n">
        <v>-0.003</v>
      </c>
      <c r="BL21" s="37" t="n">
        <v>-0.004</v>
      </c>
      <c r="BM21" s="35" t="n">
        <v>0</v>
      </c>
      <c r="BN21" s="37" t="n">
        <v>0</v>
      </c>
      <c r="BO21" s="35" t="n">
        <v>0</v>
      </c>
      <c r="BP21" s="34" t="n">
        <v>0.124</v>
      </c>
      <c r="BQ21" s="35"/>
    </row>
    <row r="22" customFormat="false" ht="12.75" hidden="false" customHeight="false" outlineLevel="0" collapsed="false">
      <c r="A22" s="17" t="n">
        <v>7</v>
      </c>
      <c r="B22" s="17" t="s">
        <v>31</v>
      </c>
      <c r="C22" s="33" t="s">
        <v>59</v>
      </c>
      <c r="D22" s="34" t="n">
        <v>0</v>
      </c>
      <c r="E22" s="35" t="n">
        <v>0</v>
      </c>
      <c r="F22" s="34" t="n">
        <v>0</v>
      </c>
      <c r="G22" s="35" t="n">
        <v>0</v>
      </c>
      <c r="H22" s="34" t="n">
        <v>0.002</v>
      </c>
      <c r="I22" s="35" t="n">
        <v>0</v>
      </c>
      <c r="J22" s="34" t="n">
        <v>0.213</v>
      </c>
      <c r="K22" s="35" t="n">
        <v>0.07</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56</v>
      </c>
      <c r="AD22" s="37" t="n">
        <v>0</v>
      </c>
      <c r="AE22" s="35" t="n">
        <v>0</v>
      </c>
      <c r="AF22" s="37" t="n">
        <v>0</v>
      </c>
      <c r="AG22" s="35" t="n">
        <v>0</v>
      </c>
      <c r="AH22" s="37" t="n">
        <v>0</v>
      </c>
      <c r="AI22" s="35" t="n">
        <v>0</v>
      </c>
      <c r="AJ22" s="37" t="n">
        <v>0</v>
      </c>
      <c r="AK22" s="35" t="n">
        <v>0</v>
      </c>
      <c r="AL22" s="37" t="n">
        <v>0</v>
      </c>
      <c r="AM22" s="35" t="n">
        <v>0</v>
      </c>
      <c r="AN22" s="37" t="n">
        <v>0</v>
      </c>
      <c r="AO22" s="35" t="n">
        <v>0</v>
      </c>
      <c r="AP22" s="34" t="n">
        <v>0.014</v>
      </c>
      <c r="AQ22" s="35" t="n">
        <v>0.006</v>
      </c>
      <c r="AR22" s="34" t="n">
        <v>0</v>
      </c>
      <c r="AS22" s="35" t="n">
        <v>0.019</v>
      </c>
      <c r="AT22" s="34" t="n">
        <v>0.001</v>
      </c>
      <c r="AU22" s="35" t="n">
        <v>0.007</v>
      </c>
      <c r="AV22" s="34" t="n">
        <v>0</v>
      </c>
      <c r="AW22" s="35" t="n">
        <v>0</v>
      </c>
      <c r="AX22" s="34" t="n">
        <v>0</v>
      </c>
      <c r="AY22" s="35" t="n">
        <v>0.001</v>
      </c>
      <c r="AZ22" s="34" t="n">
        <v>0</v>
      </c>
      <c r="BA22" s="35" t="n">
        <v>0</v>
      </c>
      <c r="BB22" s="34" t="n">
        <v>0</v>
      </c>
      <c r="BC22" s="35" t="n">
        <v>-0.003</v>
      </c>
      <c r="BD22" s="37" t="n">
        <v>-0.001</v>
      </c>
      <c r="BE22" s="35" t="n">
        <v>0</v>
      </c>
      <c r="BF22" s="37" t="n">
        <v>-0.014</v>
      </c>
      <c r="BG22" s="35" t="n">
        <v>-0.032</v>
      </c>
      <c r="BH22" s="37" t="n">
        <v>-0.1</v>
      </c>
      <c r="BI22" s="35" t="n">
        <v>-0.002</v>
      </c>
      <c r="BJ22" s="37" t="n">
        <v>-0.001</v>
      </c>
      <c r="BK22" s="35" t="n">
        <v>-0.006</v>
      </c>
      <c r="BL22" s="37" t="n">
        <v>-0.009</v>
      </c>
      <c r="BM22" s="35" t="n">
        <v>0</v>
      </c>
      <c r="BN22" s="37" t="n">
        <v>0</v>
      </c>
      <c r="BO22" s="35" t="n">
        <v>0</v>
      </c>
      <c r="BP22" s="34" t="n">
        <v>0.225</v>
      </c>
      <c r="BQ22" s="35"/>
    </row>
    <row r="23" customFormat="false" ht="12.75" hidden="false" customHeight="false" outlineLevel="0" collapsed="false">
      <c r="A23" s="17" t="n">
        <v>8</v>
      </c>
      <c r="B23" s="17" t="s">
        <v>32</v>
      </c>
      <c r="C23" s="33" t="s">
        <v>60</v>
      </c>
      <c r="D23" s="34" t="n">
        <v>15.619</v>
      </c>
      <c r="E23" s="35" t="n">
        <v>5.852</v>
      </c>
      <c r="F23" s="34" t="n">
        <v>19.975</v>
      </c>
      <c r="G23" s="35" t="n">
        <v>1.408</v>
      </c>
      <c r="H23" s="34" t="n">
        <v>11.663</v>
      </c>
      <c r="I23" s="35" t="n">
        <v>28.522</v>
      </c>
      <c r="J23" s="34" t="n">
        <v>222.344</v>
      </c>
      <c r="K23" s="35" t="n">
        <v>194.38</v>
      </c>
      <c r="L23" s="34" t="n">
        <v>12.487</v>
      </c>
      <c r="M23" s="35" t="n">
        <v>9.679</v>
      </c>
      <c r="N23" s="34" t="n">
        <v>32.34</v>
      </c>
      <c r="O23" s="35" t="n">
        <v>5.717</v>
      </c>
      <c r="P23" s="34" t="n">
        <v>12.072</v>
      </c>
      <c r="Q23" s="36" t="n">
        <v>1.546</v>
      </c>
      <c r="R23" s="34" t="n">
        <v>2.338</v>
      </c>
      <c r="S23" s="36" t="n">
        <v>0.001</v>
      </c>
      <c r="T23" s="34" t="n">
        <v>11.524</v>
      </c>
      <c r="U23" s="36" t="n">
        <v>0.929</v>
      </c>
      <c r="V23" s="34" t="n">
        <v>46.226</v>
      </c>
      <c r="W23" s="36" t="n">
        <v>4.762</v>
      </c>
      <c r="X23" s="34" t="n">
        <v>265.217</v>
      </c>
      <c r="Y23" s="36" t="n">
        <v>15.55</v>
      </c>
      <c r="Z23" s="34" t="n">
        <v>0</v>
      </c>
      <c r="AA23" s="36" t="n">
        <v>1.868</v>
      </c>
      <c r="AB23" s="34" t="n">
        <v>134.955</v>
      </c>
      <c r="AC23" s="35" t="n">
        <v>819.48</v>
      </c>
      <c r="AD23" s="37" t="n">
        <v>200.693</v>
      </c>
      <c r="AE23" s="35" t="n">
        <v>25.21</v>
      </c>
      <c r="AF23" s="37" t="n">
        <v>0</v>
      </c>
      <c r="AG23" s="35" t="n">
        <v>0</v>
      </c>
      <c r="AH23" s="37" t="n">
        <v>3.645</v>
      </c>
      <c r="AI23" s="35" t="n">
        <v>0</v>
      </c>
      <c r="AJ23" s="37" t="n">
        <v>0</v>
      </c>
      <c r="AK23" s="35" t="n">
        <v>0</v>
      </c>
      <c r="AL23" s="37" t="n">
        <v>0</v>
      </c>
      <c r="AM23" s="35" t="n">
        <v>382.691</v>
      </c>
      <c r="AN23" s="37" t="n">
        <v>0</v>
      </c>
      <c r="AO23" s="35" t="n">
        <v>0</v>
      </c>
      <c r="AP23" s="34" t="n">
        <v>107.861</v>
      </c>
      <c r="AQ23" s="35" t="n">
        <v>37.295</v>
      </c>
      <c r="AR23" s="34" t="n">
        <v>0</v>
      </c>
      <c r="AS23" s="35" t="n">
        <v>158.07</v>
      </c>
      <c r="AT23" s="34" t="n">
        <v>31.192</v>
      </c>
      <c r="AU23" s="35" t="n">
        <v>111.686</v>
      </c>
      <c r="AV23" s="34" t="n">
        <v>1.886</v>
      </c>
      <c r="AW23" s="35" t="n">
        <v>4.432</v>
      </c>
      <c r="AX23" s="34" t="n">
        <v>29.496</v>
      </c>
      <c r="AY23" s="35" t="n">
        <v>23.51</v>
      </c>
      <c r="AZ23" s="34" t="n">
        <v>0.038</v>
      </c>
      <c r="BA23" s="35" t="n">
        <v>0.051</v>
      </c>
      <c r="BB23" s="34" t="n">
        <v>0</v>
      </c>
      <c r="BC23" s="35" t="n">
        <v>-16.239</v>
      </c>
      <c r="BD23" s="37" t="n">
        <v>-7.118</v>
      </c>
      <c r="BE23" s="35" t="n">
        <v>0</v>
      </c>
      <c r="BF23" s="37" t="n">
        <v>-84.471</v>
      </c>
      <c r="BG23" s="35" t="n">
        <v>-193.471</v>
      </c>
      <c r="BH23" s="37" t="n">
        <v>-609.354</v>
      </c>
      <c r="BI23" s="35" t="n">
        <v>-14.259</v>
      </c>
      <c r="BJ23" s="37" t="n">
        <v>-8.212</v>
      </c>
      <c r="BK23" s="35" t="n">
        <v>-38.923</v>
      </c>
      <c r="BL23" s="37" t="n">
        <v>-51.986</v>
      </c>
      <c r="BM23" s="35" t="n">
        <v>-0.284</v>
      </c>
      <c r="BN23" s="37" t="n">
        <v>-0.055</v>
      </c>
      <c r="BO23" s="35" t="n">
        <v>0</v>
      </c>
      <c r="BP23" s="34" t="n">
        <v>1969.839</v>
      </c>
      <c r="BQ23" s="35"/>
    </row>
    <row r="24" customFormat="false" ht="12.75" hidden="false" customHeight="false" outlineLevel="0" collapsed="false">
      <c r="A24" s="17" t="n">
        <v>9</v>
      </c>
      <c r="B24" s="17" t="s">
        <v>33</v>
      </c>
      <c r="C24" s="33" t="s">
        <v>61</v>
      </c>
      <c r="D24" s="34" t="n">
        <v>1.452</v>
      </c>
      <c r="E24" s="35" t="n">
        <v>0.117</v>
      </c>
      <c r="F24" s="34" t="n">
        <v>0.366</v>
      </c>
      <c r="G24" s="35" t="n">
        <v>0.021</v>
      </c>
      <c r="H24" s="34" t="n">
        <v>0.242</v>
      </c>
      <c r="I24" s="35" t="n">
        <v>0.004</v>
      </c>
      <c r="J24" s="34" t="n">
        <v>3.69</v>
      </c>
      <c r="K24" s="35" t="n">
        <v>1.785</v>
      </c>
      <c r="L24" s="34" t="n">
        <v>0.228</v>
      </c>
      <c r="M24" s="35" t="n">
        <v>0.241</v>
      </c>
      <c r="N24" s="34" t="n">
        <v>1.024</v>
      </c>
      <c r="O24" s="35" t="n">
        <v>0.56</v>
      </c>
      <c r="P24" s="34" t="n">
        <v>0.044</v>
      </c>
      <c r="Q24" s="36" t="n">
        <v>0.211</v>
      </c>
      <c r="R24" s="34" t="n">
        <v>0.011</v>
      </c>
      <c r="S24" s="36" t="n">
        <v>0</v>
      </c>
      <c r="T24" s="34" t="n">
        <v>0.118</v>
      </c>
      <c r="U24" s="36" t="n">
        <v>0.071</v>
      </c>
      <c r="V24" s="34" t="n">
        <v>0.557</v>
      </c>
      <c r="W24" s="36" t="n">
        <v>0.083</v>
      </c>
      <c r="X24" s="34" t="n">
        <v>7.622</v>
      </c>
      <c r="Y24" s="36" t="n">
        <v>0.218</v>
      </c>
      <c r="Z24" s="34" t="n">
        <v>0</v>
      </c>
      <c r="AA24" s="36" t="n">
        <v>0.032</v>
      </c>
      <c r="AB24" s="34" t="n">
        <v>1.179</v>
      </c>
      <c r="AC24" s="35" t="n">
        <v>18.167</v>
      </c>
      <c r="AD24" s="37" t="n">
        <v>8.086</v>
      </c>
      <c r="AE24" s="35" t="n">
        <v>1.645</v>
      </c>
      <c r="AF24" s="37" t="n">
        <v>0</v>
      </c>
      <c r="AG24" s="35" t="n">
        <v>0</v>
      </c>
      <c r="AH24" s="37" t="n">
        <v>0</v>
      </c>
      <c r="AI24" s="35" t="n">
        <v>0</v>
      </c>
      <c r="AJ24" s="37" t="n">
        <v>0</v>
      </c>
      <c r="AK24" s="35" t="n">
        <v>0</v>
      </c>
      <c r="AL24" s="37" t="n">
        <v>0</v>
      </c>
      <c r="AM24" s="35" t="n">
        <v>408.705</v>
      </c>
      <c r="AN24" s="37" t="n">
        <v>0</v>
      </c>
      <c r="AO24" s="35" t="n">
        <v>0</v>
      </c>
      <c r="AP24" s="34" t="n">
        <v>2.484</v>
      </c>
      <c r="AQ24" s="35" t="n">
        <v>1.21</v>
      </c>
      <c r="AR24" s="34" t="n">
        <v>0</v>
      </c>
      <c r="AS24" s="35" t="n">
        <v>2.813</v>
      </c>
      <c r="AT24" s="34" t="n">
        <v>0.597</v>
      </c>
      <c r="AU24" s="35" t="n">
        <v>2.836</v>
      </c>
      <c r="AV24" s="34" t="n">
        <v>0.053</v>
      </c>
      <c r="AW24" s="35" t="n">
        <v>0.189</v>
      </c>
      <c r="AX24" s="34" t="n">
        <v>0.625</v>
      </c>
      <c r="AY24" s="35" t="n">
        <v>0.52</v>
      </c>
      <c r="AZ24" s="34" t="n">
        <v>0.001</v>
      </c>
      <c r="BA24" s="35" t="n">
        <v>0.001</v>
      </c>
      <c r="BB24" s="34" t="n">
        <v>0</v>
      </c>
      <c r="BC24" s="36" t="n">
        <v>-0.368</v>
      </c>
      <c r="BD24" s="37" t="n">
        <v>-0.161</v>
      </c>
      <c r="BE24" s="35" t="n">
        <v>0</v>
      </c>
      <c r="BF24" s="37" t="n">
        <v>-1.916</v>
      </c>
      <c r="BG24" s="35" t="n">
        <v>-4.389</v>
      </c>
      <c r="BH24" s="37" t="n">
        <v>-13.824</v>
      </c>
      <c r="BI24" s="35" t="n">
        <v>-0.323</v>
      </c>
      <c r="BJ24" s="37" t="n">
        <v>-0.186</v>
      </c>
      <c r="BK24" s="35" t="n">
        <v>-0.883</v>
      </c>
      <c r="BL24" s="37" t="n">
        <v>-1.179</v>
      </c>
      <c r="BM24" s="35" t="n">
        <v>-0.006</v>
      </c>
      <c r="BN24" s="37" t="n">
        <v>-0.001</v>
      </c>
      <c r="BO24" s="35" t="n">
        <v>0</v>
      </c>
      <c r="BP24" s="34" t="n">
        <v>444.57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16</v>
      </c>
      <c r="L25" s="34" t="n">
        <v>0</v>
      </c>
      <c r="M25" s="35" t="n">
        <v>0</v>
      </c>
      <c r="N25" s="34" t="n">
        <v>0</v>
      </c>
      <c r="O25" s="35" t="n">
        <v>0</v>
      </c>
      <c r="P25" s="34" t="n">
        <v>0</v>
      </c>
      <c r="Q25" s="36" t="n">
        <v>0</v>
      </c>
      <c r="R25" s="34" t="n">
        <v>0</v>
      </c>
      <c r="S25" s="36" t="n">
        <v>0</v>
      </c>
      <c r="T25" s="34" t="n">
        <v>0</v>
      </c>
      <c r="U25" s="36" t="n">
        <v>0</v>
      </c>
      <c r="V25" s="34" t="n">
        <v>0.18</v>
      </c>
      <c r="W25" s="36" t="n">
        <v>0</v>
      </c>
      <c r="X25" s="34" t="n">
        <v>0.073</v>
      </c>
      <c r="Y25" s="36" t="n">
        <v>0</v>
      </c>
      <c r="Z25" s="34" t="n">
        <v>0</v>
      </c>
      <c r="AA25" s="36" t="n">
        <v>0</v>
      </c>
      <c r="AB25" s="34" t="n">
        <v>0.013</v>
      </c>
      <c r="AC25" s="35" t="n">
        <v>0.655</v>
      </c>
      <c r="AD25" s="37" t="n">
        <v>0</v>
      </c>
      <c r="AE25" s="35" t="n">
        <v>0</v>
      </c>
      <c r="AF25" s="37" t="n">
        <v>0</v>
      </c>
      <c r="AG25" s="35" t="n">
        <v>0</v>
      </c>
      <c r="AH25" s="37" t="n">
        <v>0</v>
      </c>
      <c r="AI25" s="35" t="n">
        <v>0</v>
      </c>
      <c r="AJ25" s="37" t="n">
        <v>0</v>
      </c>
      <c r="AK25" s="35" t="n">
        <v>0</v>
      </c>
      <c r="AL25" s="37" t="n">
        <v>0</v>
      </c>
      <c r="AM25" s="35" t="n">
        <v>0.024</v>
      </c>
      <c r="AN25" s="37" t="n">
        <v>0</v>
      </c>
      <c r="AO25" s="35" t="n">
        <v>0</v>
      </c>
      <c r="AP25" s="34" t="n">
        <v>0.048</v>
      </c>
      <c r="AQ25" s="35" t="n">
        <v>0.016</v>
      </c>
      <c r="AR25" s="34" t="n">
        <v>0</v>
      </c>
      <c r="AS25" s="35" t="n">
        <v>0.064</v>
      </c>
      <c r="AT25" s="34" t="n">
        <v>0.011</v>
      </c>
      <c r="AU25" s="35" t="n">
        <v>0.033</v>
      </c>
      <c r="AV25" s="34" t="n">
        <v>0.001</v>
      </c>
      <c r="AW25" s="35" t="n">
        <v>0.002</v>
      </c>
      <c r="AX25" s="34" t="n">
        <v>0.008</v>
      </c>
      <c r="AY25" s="35" t="n">
        <v>0.01</v>
      </c>
      <c r="AZ25" s="34" t="n">
        <v>0</v>
      </c>
      <c r="BA25" s="35" t="n">
        <v>0</v>
      </c>
      <c r="BB25" s="34" t="n">
        <v>0</v>
      </c>
      <c r="BC25" s="35" t="n">
        <v>-0.007</v>
      </c>
      <c r="BD25" s="37" t="n">
        <v>-0.003</v>
      </c>
      <c r="BE25" s="35" t="n">
        <v>0</v>
      </c>
      <c r="BF25" s="37" t="n">
        <v>-0.038</v>
      </c>
      <c r="BG25" s="35" t="n">
        <v>-0.086</v>
      </c>
      <c r="BH25" s="37" t="n">
        <v>-0.271</v>
      </c>
      <c r="BI25" s="35" t="n">
        <v>-0.006</v>
      </c>
      <c r="BJ25" s="37" t="n">
        <v>-0.004</v>
      </c>
      <c r="BK25" s="35" t="n">
        <v>-0.017</v>
      </c>
      <c r="BL25" s="37" t="n">
        <v>-0.023</v>
      </c>
      <c r="BM25" s="35" t="n">
        <v>0</v>
      </c>
      <c r="BN25" s="37" t="n">
        <v>0</v>
      </c>
      <c r="BO25" s="35" t="n">
        <v>0</v>
      </c>
      <c r="BP25" s="34" t="n">
        <v>0.698</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12</v>
      </c>
      <c r="Y26" s="36" t="n">
        <v>0</v>
      </c>
      <c r="Z26" s="34" t="n">
        <v>0</v>
      </c>
      <c r="AA26" s="36" t="n">
        <v>0</v>
      </c>
      <c r="AB26" s="34" t="n">
        <v>0</v>
      </c>
      <c r="AC26" s="35" t="n">
        <v>0.005</v>
      </c>
      <c r="AD26" s="37" t="n">
        <v>0</v>
      </c>
      <c r="AE26" s="35" t="n">
        <v>0</v>
      </c>
      <c r="AF26" s="37" t="n">
        <v>0</v>
      </c>
      <c r="AG26" s="35" t="n">
        <v>0</v>
      </c>
      <c r="AH26" s="37" t="n">
        <v>0</v>
      </c>
      <c r="AI26" s="35" t="n">
        <v>0</v>
      </c>
      <c r="AJ26" s="37" t="n">
        <v>0</v>
      </c>
      <c r="AK26" s="35" t="n">
        <v>0</v>
      </c>
      <c r="AL26" s="37" t="n">
        <v>0</v>
      </c>
      <c r="AM26" s="35" t="n">
        <v>0.178</v>
      </c>
      <c r="AN26" s="37" t="n">
        <v>0</v>
      </c>
      <c r="AO26" s="35" t="n">
        <v>0</v>
      </c>
      <c r="AP26" s="34" t="n">
        <v>0.001</v>
      </c>
      <c r="AQ26" s="35" t="n">
        <v>0</v>
      </c>
      <c r="AR26" s="34" t="n">
        <v>0</v>
      </c>
      <c r="AS26" s="35" t="n">
        <v>0.001</v>
      </c>
      <c r="AT26" s="34" t="n">
        <v>0</v>
      </c>
      <c r="AU26" s="35" t="n">
        <v>0.001</v>
      </c>
      <c r="AV26" s="34" t="n">
        <v>0</v>
      </c>
      <c r="AW26" s="35" t="n">
        <v>0</v>
      </c>
      <c r="AX26" s="34" t="n">
        <v>0</v>
      </c>
      <c r="AY26" s="35" t="n">
        <v>0.001</v>
      </c>
      <c r="AZ26" s="34" t="n">
        <v>0</v>
      </c>
      <c r="BA26" s="35" t="n">
        <v>0</v>
      </c>
      <c r="BB26" s="34" t="n">
        <v>0</v>
      </c>
      <c r="BC26" s="35" t="n">
        <v>0</v>
      </c>
      <c r="BD26" s="37" t="n">
        <v>0</v>
      </c>
      <c r="BE26" s="35" t="n">
        <v>0</v>
      </c>
      <c r="BF26" s="37" t="n">
        <v>-0.001</v>
      </c>
      <c r="BG26" s="35" t="n">
        <v>-0.002</v>
      </c>
      <c r="BH26" s="37" t="n">
        <v>-0.005</v>
      </c>
      <c r="BI26" s="35" t="n">
        <v>0</v>
      </c>
      <c r="BJ26" s="37" t="n">
        <v>0</v>
      </c>
      <c r="BK26" s="35" t="n">
        <v>0</v>
      </c>
      <c r="BL26" s="37" t="n">
        <v>0</v>
      </c>
      <c r="BM26" s="35" t="n">
        <v>0</v>
      </c>
      <c r="BN26" s="37" t="n">
        <v>0</v>
      </c>
      <c r="BO26" s="35" t="n">
        <v>0</v>
      </c>
      <c r="BP26" s="34" t="n">
        <v>0.193</v>
      </c>
      <c r="BQ26" s="35"/>
    </row>
    <row r="27" customFormat="false" ht="22.5" hidden="false" customHeight="false" outlineLevel="0" collapsed="false">
      <c r="A27" s="17" t="n">
        <v>12</v>
      </c>
      <c r="B27" s="17" t="s">
        <v>36</v>
      </c>
      <c r="C27" s="33" t="s">
        <v>64</v>
      </c>
      <c r="D27" s="34" t="n">
        <v>0</v>
      </c>
      <c r="E27" s="35" t="n">
        <v>0</v>
      </c>
      <c r="F27" s="34" t="n">
        <v>0</v>
      </c>
      <c r="G27" s="35" t="n">
        <v>0</v>
      </c>
      <c r="H27" s="34" t="n">
        <v>0.001</v>
      </c>
      <c r="I27" s="35" t="n">
        <v>0.002</v>
      </c>
      <c r="J27" s="34" t="n">
        <v>0</v>
      </c>
      <c r="K27" s="35" t="n">
        <v>0.028</v>
      </c>
      <c r="L27" s="34" t="n">
        <v>0.023</v>
      </c>
      <c r="M27" s="35" t="n">
        <v>0</v>
      </c>
      <c r="N27" s="34" t="n">
        <v>0.003</v>
      </c>
      <c r="O27" s="35" t="n">
        <v>0.258</v>
      </c>
      <c r="P27" s="34" t="n">
        <v>0.019</v>
      </c>
      <c r="Q27" s="36" t="n">
        <v>0.042</v>
      </c>
      <c r="R27" s="34" t="n">
        <v>0</v>
      </c>
      <c r="S27" s="36" t="n">
        <v>0</v>
      </c>
      <c r="T27" s="34" t="n">
        <v>0</v>
      </c>
      <c r="U27" s="36" t="n">
        <v>0.043</v>
      </c>
      <c r="V27" s="34" t="n">
        <v>0</v>
      </c>
      <c r="W27" s="36" t="n">
        <v>0</v>
      </c>
      <c r="X27" s="34" t="n">
        <v>10.554</v>
      </c>
      <c r="Y27" s="36" t="n">
        <v>0.073</v>
      </c>
      <c r="Z27" s="34" t="n">
        <v>0</v>
      </c>
      <c r="AA27" s="36" t="n">
        <v>0.059</v>
      </c>
      <c r="AB27" s="34" t="n">
        <v>4.521</v>
      </c>
      <c r="AC27" s="35" t="n">
        <v>10.388</v>
      </c>
      <c r="AD27" s="37" t="n">
        <v>4.484</v>
      </c>
      <c r="AE27" s="35" t="n">
        <v>1.212</v>
      </c>
      <c r="AF27" s="37" t="n">
        <v>0</v>
      </c>
      <c r="AG27" s="35" t="n">
        <v>0</v>
      </c>
      <c r="AH27" s="37" t="n">
        <v>0</v>
      </c>
      <c r="AI27" s="35" t="n">
        <v>0</v>
      </c>
      <c r="AJ27" s="37" t="n">
        <v>0</v>
      </c>
      <c r="AK27" s="35" t="n">
        <v>0</v>
      </c>
      <c r="AL27" s="37" t="n">
        <v>0</v>
      </c>
      <c r="AM27" s="35" t="n">
        <v>0.978</v>
      </c>
      <c r="AN27" s="37" t="n">
        <v>0</v>
      </c>
      <c r="AO27" s="35" t="n">
        <v>0</v>
      </c>
      <c r="AP27" s="34" t="n">
        <v>1.237</v>
      </c>
      <c r="AQ27" s="35" t="n">
        <v>0.441</v>
      </c>
      <c r="AR27" s="34" t="n">
        <v>0</v>
      </c>
      <c r="AS27" s="35" t="n">
        <v>1.943</v>
      </c>
      <c r="AT27" s="34" t="n">
        <v>0.357</v>
      </c>
      <c r="AU27" s="35" t="n">
        <v>1.783</v>
      </c>
      <c r="AV27" s="34" t="n">
        <v>0.022</v>
      </c>
      <c r="AW27" s="35" t="n">
        <v>0.048</v>
      </c>
      <c r="AX27" s="34" t="n">
        <v>0.347</v>
      </c>
      <c r="AY27" s="35" t="n">
        <v>0.316</v>
      </c>
      <c r="AZ27" s="34" t="n">
        <v>0</v>
      </c>
      <c r="BA27" s="35" t="n">
        <v>0.001</v>
      </c>
      <c r="BB27" s="34" t="n">
        <v>0</v>
      </c>
      <c r="BC27" s="35" t="n">
        <v>-0.245</v>
      </c>
      <c r="BD27" s="37" t="n">
        <v>-0.107</v>
      </c>
      <c r="BE27" s="35" t="n">
        <v>0</v>
      </c>
      <c r="BF27" s="37" t="n">
        <v>-1.272</v>
      </c>
      <c r="BG27" s="35" t="n">
        <v>-2.913</v>
      </c>
      <c r="BH27" s="37" t="n">
        <v>-9.175</v>
      </c>
      <c r="BI27" s="35" t="n">
        <v>-0.215</v>
      </c>
      <c r="BJ27" s="37" t="n">
        <v>-0.124</v>
      </c>
      <c r="BK27" s="35" t="n">
        <v>-0.586</v>
      </c>
      <c r="BL27" s="37" t="n">
        <v>-0.783</v>
      </c>
      <c r="BM27" s="35" t="n">
        <v>-0.004</v>
      </c>
      <c r="BN27" s="37" t="n">
        <v>-0.001</v>
      </c>
      <c r="BO27" s="35" t="n">
        <v>0</v>
      </c>
      <c r="BP27" s="34" t="n">
        <v>23.75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6</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001</v>
      </c>
      <c r="AT28" s="34" t="n">
        <v>0</v>
      </c>
      <c r="AU28" s="35" t="n">
        <v>0.001</v>
      </c>
      <c r="AV28" s="34" t="n">
        <v>0</v>
      </c>
      <c r="AW28" s="35" t="n">
        <v>0</v>
      </c>
      <c r="AX28" s="34" t="n">
        <v>0</v>
      </c>
      <c r="AY28" s="35" t="n">
        <v>0</v>
      </c>
      <c r="AZ28" s="34" t="n">
        <v>0</v>
      </c>
      <c r="BA28" s="35" t="n">
        <v>0</v>
      </c>
      <c r="BB28" s="34" t="n">
        <v>0</v>
      </c>
      <c r="BC28" s="35" t="n">
        <v>0</v>
      </c>
      <c r="BD28" s="37" t="n">
        <v>0</v>
      </c>
      <c r="BE28" s="35" t="n">
        <v>0</v>
      </c>
      <c r="BF28" s="37" t="n">
        <v>0</v>
      </c>
      <c r="BG28" s="35" t="n">
        <v>-0.001</v>
      </c>
      <c r="BH28" s="37" t="n">
        <v>-0.002</v>
      </c>
      <c r="BI28" s="35" t="n">
        <v>0</v>
      </c>
      <c r="BJ28" s="37" t="n">
        <v>0</v>
      </c>
      <c r="BK28" s="35" t="n">
        <v>0</v>
      </c>
      <c r="BL28" s="37" t="n">
        <v>0</v>
      </c>
      <c r="BM28" s="35" t="n">
        <v>0</v>
      </c>
      <c r="BN28" s="37" t="n">
        <v>0</v>
      </c>
      <c r="BO28" s="35" t="n">
        <v>0</v>
      </c>
      <c r="BP28" s="34" t="n">
        <v>0.006</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001</v>
      </c>
      <c r="L29" s="34" t="n">
        <v>0.006</v>
      </c>
      <c r="M29" s="35" t="n">
        <v>0</v>
      </c>
      <c r="N29" s="34" t="n">
        <v>0</v>
      </c>
      <c r="O29" s="35" t="n">
        <v>0.065</v>
      </c>
      <c r="P29" s="34" t="n">
        <v>0</v>
      </c>
      <c r="Q29" s="36" t="n">
        <v>0.013</v>
      </c>
      <c r="R29" s="34" t="n">
        <v>0</v>
      </c>
      <c r="S29" s="36" t="n">
        <v>0</v>
      </c>
      <c r="T29" s="34" t="n">
        <v>0</v>
      </c>
      <c r="U29" s="36" t="n">
        <v>0.001</v>
      </c>
      <c r="V29" s="34" t="n">
        <v>0</v>
      </c>
      <c r="W29" s="36" t="n">
        <v>0</v>
      </c>
      <c r="X29" s="34" t="n">
        <v>0.612</v>
      </c>
      <c r="Y29" s="36" t="n">
        <v>0</v>
      </c>
      <c r="Z29" s="34" t="n">
        <v>0</v>
      </c>
      <c r="AA29" s="36" t="n">
        <v>0</v>
      </c>
      <c r="AB29" s="34" t="n">
        <v>0.117</v>
      </c>
      <c r="AC29" s="35" t="n">
        <v>2.158</v>
      </c>
      <c r="AD29" s="37" t="n">
        <v>8.029</v>
      </c>
      <c r="AE29" s="35" t="n">
        <v>2.252</v>
      </c>
      <c r="AF29" s="37" t="n">
        <v>0</v>
      </c>
      <c r="AG29" s="35" t="n">
        <v>0</v>
      </c>
      <c r="AH29" s="37" t="n">
        <v>0</v>
      </c>
      <c r="AI29" s="35" t="n">
        <v>0</v>
      </c>
      <c r="AJ29" s="37" t="n">
        <v>0</v>
      </c>
      <c r="AK29" s="35" t="n">
        <v>0</v>
      </c>
      <c r="AL29" s="37" t="n">
        <v>0</v>
      </c>
      <c r="AM29" s="35" t="n">
        <v>2.45</v>
      </c>
      <c r="AN29" s="37" t="n">
        <v>0</v>
      </c>
      <c r="AO29" s="35" t="n">
        <v>0</v>
      </c>
      <c r="AP29" s="34" t="n">
        <v>0.639</v>
      </c>
      <c r="AQ29" s="35" t="n">
        <v>0.343</v>
      </c>
      <c r="AR29" s="34" t="n">
        <v>0</v>
      </c>
      <c r="AS29" s="35" t="n">
        <v>1.113</v>
      </c>
      <c r="AT29" s="34" t="n">
        <v>0.277</v>
      </c>
      <c r="AU29" s="35" t="n">
        <v>1.147</v>
      </c>
      <c r="AV29" s="34" t="n">
        <v>0.011</v>
      </c>
      <c r="AW29" s="35" t="n">
        <v>0.026</v>
      </c>
      <c r="AX29" s="34" t="n">
        <v>0.227</v>
      </c>
      <c r="AY29" s="35" t="n">
        <v>0.155</v>
      </c>
      <c r="AZ29" s="34" t="n">
        <v>0</v>
      </c>
      <c r="BA29" s="35" t="n">
        <v>0</v>
      </c>
      <c r="BB29" s="34" t="n">
        <v>0</v>
      </c>
      <c r="BC29" s="35" t="n">
        <v>-0.102</v>
      </c>
      <c r="BD29" s="37" t="n">
        <v>-0.045</v>
      </c>
      <c r="BE29" s="35" t="n">
        <v>0</v>
      </c>
      <c r="BF29" s="37" t="n">
        <v>-0.532</v>
      </c>
      <c r="BG29" s="35" t="n">
        <v>-1.218</v>
      </c>
      <c r="BH29" s="37" t="n">
        <v>-3.835</v>
      </c>
      <c r="BI29" s="35" t="n">
        <v>-0.09</v>
      </c>
      <c r="BJ29" s="37" t="n">
        <v>-0.052</v>
      </c>
      <c r="BK29" s="35" t="n">
        <v>-0.245</v>
      </c>
      <c r="BL29" s="37" t="n">
        <v>-0.327</v>
      </c>
      <c r="BM29" s="35" t="n">
        <v>-0.002</v>
      </c>
      <c r="BN29" s="37" t="n">
        <v>0</v>
      </c>
      <c r="BO29" s="35" t="n">
        <v>0</v>
      </c>
      <c r="BP29" s="34" t="n">
        <v>13.196</v>
      </c>
      <c r="BQ29" s="35"/>
    </row>
    <row r="30" customFormat="false" ht="33.75" hidden="false" customHeight="false" outlineLevel="0" collapsed="false">
      <c r="A30" s="17" t="n">
        <v>15</v>
      </c>
      <c r="B30" s="17" t="s">
        <v>39</v>
      </c>
      <c r="C30" s="33" t="s">
        <v>67</v>
      </c>
      <c r="D30" s="34" t="n">
        <v>0.003</v>
      </c>
      <c r="E30" s="35" t="n">
        <v>0.001</v>
      </c>
      <c r="F30" s="34" t="n">
        <v>0.009</v>
      </c>
      <c r="G30" s="35" t="n">
        <v>0</v>
      </c>
      <c r="H30" s="34" t="n">
        <v>0.002</v>
      </c>
      <c r="I30" s="35" t="n">
        <v>0</v>
      </c>
      <c r="J30" s="34" t="n">
        <v>0.022</v>
      </c>
      <c r="K30" s="35" t="n">
        <v>1.224</v>
      </c>
      <c r="L30" s="34" t="n">
        <v>0.005</v>
      </c>
      <c r="M30" s="35" t="n">
        <v>0.004</v>
      </c>
      <c r="N30" s="34" t="n">
        <v>0.012</v>
      </c>
      <c r="O30" s="35" t="n">
        <v>0.001</v>
      </c>
      <c r="P30" s="34" t="n">
        <v>0</v>
      </c>
      <c r="Q30" s="36" t="n">
        <v>0</v>
      </c>
      <c r="R30" s="34" t="n">
        <v>0.001</v>
      </c>
      <c r="S30" s="36" t="n">
        <v>0</v>
      </c>
      <c r="T30" s="34" t="n">
        <v>0.003</v>
      </c>
      <c r="U30" s="36" t="n">
        <v>0</v>
      </c>
      <c r="V30" s="34" t="n">
        <v>0</v>
      </c>
      <c r="W30" s="36" t="n">
        <v>0.002</v>
      </c>
      <c r="X30" s="34" t="n">
        <v>0.02</v>
      </c>
      <c r="Y30" s="36" t="n">
        <v>0.002</v>
      </c>
      <c r="Z30" s="34" t="n">
        <v>0</v>
      </c>
      <c r="AA30" s="36" t="n">
        <v>0</v>
      </c>
      <c r="AB30" s="34" t="n">
        <v>0.003</v>
      </c>
      <c r="AC30" s="35" t="n">
        <v>0.046</v>
      </c>
      <c r="AD30" s="37" t="n">
        <v>0</v>
      </c>
      <c r="AE30" s="35" t="n">
        <v>0</v>
      </c>
      <c r="AF30" s="37" t="n">
        <v>0</v>
      </c>
      <c r="AG30" s="35" t="n">
        <v>0</v>
      </c>
      <c r="AH30" s="37" t="n">
        <v>0</v>
      </c>
      <c r="AI30" s="35" t="n">
        <v>0</v>
      </c>
      <c r="AJ30" s="37" t="n">
        <v>0</v>
      </c>
      <c r="AK30" s="35" t="n">
        <v>0</v>
      </c>
      <c r="AL30" s="37" t="n">
        <v>0</v>
      </c>
      <c r="AM30" s="35" t="n">
        <v>3.654</v>
      </c>
      <c r="AN30" s="37" t="n">
        <v>0</v>
      </c>
      <c r="AO30" s="35" t="n">
        <v>0</v>
      </c>
      <c r="AP30" s="34" t="n">
        <v>0.245</v>
      </c>
      <c r="AQ30" s="35" t="n">
        <v>0.002</v>
      </c>
      <c r="AR30" s="34" t="n">
        <v>0</v>
      </c>
      <c r="AS30" s="35" t="n">
        <v>0.355</v>
      </c>
      <c r="AT30" s="34" t="n">
        <v>0.116</v>
      </c>
      <c r="AU30" s="35" t="n">
        <v>0.266</v>
      </c>
      <c r="AV30" s="34" t="n">
        <v>0.002</v>
      </c>
      <c r="AW30" s="35" t="n">
        <v>0.005</v>
      </c>
      <c r="AX30" s="34" t="n">
        <v>0.003</v>
      </c>
      <c r="AY30" s="35" t="n">
        <v>0.031</v>
      </c>
      <c r="AZ30" s="34" t="n">
        <v>0</v>
      </c>
      <c r="BA30" s="35" t="n">
        <v>0</v>
      </c>
      <c r="BB30" s="34" t="n">
        <v>0</v>
      </c>
      <c r="BC30" s="35" t="n">
        <v>-0.011</v>
      </c>
      <c r="BD30" s="37" t="n">
        <v>-0.005</v>
      </c>
      <c r="BE30" s="35" t="n">
        <v>0</v>
      </c>
      <c r="BF30" s="37" t="n">
        <v>-0.055</v>
      </c>
      <c r="BG30" s="35" t="n">
        <v>-0.125</v>
      </c>
      <c r="BH30" s="37" t="n">
        <v>-0.394</v>
      </c>
      <c r="BI30" s="35" t="n">
        <v>-0.009</v>
      </c>
      <c r="BJ30" s="37" t="n">
        <v>-0.005</v>
      </c>
      <c r="BK30" s="35" t="n">
        <v>-0.025</v>
      </c>
      <c r="BL30" s="37" t="n">
        <v>-0.034</v>
      </c>
      <c r="BM30" s="35" t="n">
        <v>0</v>
      </c>
      <c r="BN30" s="37" t="n">
        <v>0</v>
      </c>
      <c r="BO30" s="35" t="n">
        <v>0</v>
      </c>
      <c r="BP30" s="34" t="n">
        <v>5.37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001</v>
      </c>
      <c r="L33" s="34" t="n">
        <v>0.005</v>
      </c>
      <c r="M33" s="35" t="n">
        <v>0.046</v>
      </c>
      <c r="N33" s="34" t="n">
        <v>0</v>
      </c>
      <c r="O33" s="35" t="n">
        <v>0</v>
      </c>
      <c r="P33" s="34" t="n">
        <v>0</v>
      </c>
      <c r="Q33" s="36" t="n">
        <v>0</v>
      </c>
      <c r="R33" s="34" t="n">
        <v>0</v>
      </c>
      <c r="S33" s="36" t="n">
        <v>0</v>
      </c>
      <c r="T33" s="34" t="n">
        <v>0</v>
      </c>
      <c r="U33" s="36" t="n">
        <v>0</v>
      </c>
      <c r="V33" s="34" t="n">
        <v>0.001</v>
      </c>
      <c r="W33" s="36" t="n">
        <v>0.004</v>
      </c>
      <c r="X33" s="34" t="n">
        <v>0.01</v>
      </c>
      <c r="Y33" s="36" t="n">
        <v>0</v>
      </c>
      <c r="Z33" s="34" t="n">
        <v>0</v>
      </c>
      <c r="AA33" s="36" t="n">
        <v>0</v>
      </c>
      <c r="AB33" s="34" t="n">
        <v>0.029</v>
      </c>
      <c r="AC33" s="35" t="n">
        <v>1.002</v>
      </c>
      <c r="AD33" s="37" t="n">
        <v>0</v>
      </c>
      <c r="AE33" s="35" t="n">
        <v>0</v>
      </c>
      <c r="AF33" s="37" t="n">
        <v>0</v>
      </c>
      <c r="AG33" s="35" t="n">
        <v>0</v>
      </c>
      <c r="AH33" s="37" t="n">
        <v>0</v>
      </c>
      <c r="AI33" s="35" t="n">
        <v>0</v>
      </c>
      <c r="AJ33" s="37" t="n">
        <v>0</v>
      </c>
      <c r="AK33" s="35" t="n">
        <v>0</v>
      </c>
      <c r="AL33" s="37" t="n">
        <v>0</v>
      </c>
      <c r="AM33" s="35" t="n">
        <v>0.304</v>
      </c>
      <c r="AN33" s="37" t="n">
        <v>0</v>
      </c>
      <c r="AO33" s="35" t="n">
        <v>0</v>
      </c>
      <c r="AP33" s="34" t="n">
        <v>0.071</v>
      </c>
      <c r="AQ33" s="35" t="n">
        <v>0.026</v>
      </c>
      <c r="AR33" s="34" t="n">
        <v>0</v>
      </c>
      <c r="AS33" s="35" t="n">
        <v>0.076</v>
      </c>
      <c r="AT33" s="34" t="n">
        <v>0.014</v>
      </c>
      <c r="AU33" s="35" t="n">
        <v>0.061</v>
      </c>
      <c r="AV33" s="34" t="n">
        <v>0.001</v>
      </c>
      <c r="AW33" s="35" t="n">
        <v>0.002</v>
      </c>
      <c r="AX33" s="34" t="n">
        <v>0.014</v>
      </c>
      <c r="AY33" s="35" t="n">
        <v>0.018</v>
      </c>
      <c r="AZ33" s="34" t="n">
        <v>0</v>
      </c>
      <c r="BA33" s="35" t="n">
        <v>0</v>
      </c>
      <c r="BB33" s="34" t="n">
        <v>0</v>
      </c>
      <c r="BC33" s="35" t="n">
        <v>-0.008</v>
      </c>
      <c r="BD33" s="37" t="n">
        <v>-0.004</v>
      </c>
      <c r="BE33" s="35" t="n">
        <v>0</v>
      </c>
      <c r="BF33" s="37" t="n">
        <v>-0.044</v>
      </c>
      <c r="BG33" s="35" t="n">
        <v>-0.101</v>
      </c>
      <c r="BH33" s="37" t="n">
        <v>-0.319</v>
      </c>
      <c r="BI33" s="35" t="n">
        <v>-0.007</v>
      </c>
      <c r="BJ33" s="37" t="n">
        <v>-0.004</v>
      </c>
      <c r="BK33" s="35" t="n">
        <v>-0.02</v>
      </c>
      <c r="BL33" s="37" t="n">
        <v>-0.027</v>
      </c>
      <c r="BM33" s="35" t="n">
        <v>0</v>
      </c>
      <c r="BN33" s="37" t="n">
        <v>0</v>
      </c>
      <c r="BO33" s="35" t="n">
        <v>0</v>
      </c>
      <c r="BP33" s="34" t="n">
        <v>1.152</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26</v>
      </c>
      <c r="E40" s="35" t="n">
        <v>0.004</v>
      </c>
      <c r="F40" s="34" t="n">
        <v>0.018</v>
      </c>
      <c r="G40" s="35" t="n">
        <v>0.004</v>
      </c>
      <c r="H40" s="34" t="n">
        <v>0.014</v>
      </c>
      <c r="I40" s="35" t="n">
        <v>0.021</v>
      </c>
      <c r="J40" s="34" t="n">
        <v>0.14</v>
      </c>
      <c r="K40" s="35" t="n">
        <v>0.676</v>
      </c>
      <c r="L40" s="34" t="n">
        <v>0.023</v>
      </c>
      <c r="M40" s="35" t="n">
        <v>0.016</v>
      </c>
      <c r="N40" s="34" t="n">
        <v>0.101</v>
      </c>
      <c r="O40" s="35" t="n">
        <v>0.02</v>
      </c>
      <c r="P40" s="34" t="n">
        <v>0.016</v>
      </c>
      <c r="Q40" s="36" t="n">
        <v>0.004</v>
      </c>
      <c r="R40" s="34" t="n">
        <v>0.008</v>
      </c>
      <c r="S40" s="36" t="n">
        <v>0</v>
      </c>
      <c r="T40" s="34" t="n">
        <v>0.086</v>
      </c>
      <c r="U40" s="36" t="n">
        <v>0.017</v>
      </c>
      <c r="V40" s="34" t="n">
        <v>0.004</v>
      </c>
      <c r="W40" s="36" t="n">
        <v>0.004</v>
      </c>
      <c r="X40" s="34" t="n">
        <v>1.224</v>
      </c>
      <c r="Y40" s="36" t="n">
        <v>0.035</v>
      </c>
      <c r="Z40" s="34" t="n">
        <v>0</v>
      </c>
      <c r="AA40" s="36" t="n">
        <v>0.023</v>
      </c>
      <c r="AB40" s="34" t="n">
        <v>4.848</v>
      </c>
      <c r="AC40" s="35" t="n">
        <v>5.229</v>
      </c>
      <c r="AD40" s="37" t="n">
        <v>0.1</v>
      </c>
      <c r="AE40" s="35" t="n">
        <v>0.027</v>
      </c>
      <c r="AF40" s="37" t="n">
        <v>0</v>
      </c>
      <c r="AG40" s="35" t="n">
        <v>0</v>
      </c>
      <c r="AH40" s="37" t="n">
        <v>0</v>
      </c>
      <c r="AI40" s="35" t="n">
        <v>0</v>
      </c>
      <c r="AJ40" s="37" t="n">
        <v>0</v>
      </c>
      <c r="AK40" s="35" t="n">
        <v>0</v>
      </c>
      <c r="AL40" s="37" t="n">
        <v>0</v>
      </c>
      <c r="AM40" s="35" t="n">
        <v>8.763</v>
      </c>
      <c r="AN40" s="37" t="n">
        <v>0</v>
      </c>
      <c r="AO40" s="35" t="n">
        <v>0</v>
      </c>
      <c r="AP40" s="34" t="n">
        <v>0.668</v>
      </c>
      <c r="AQ40" s="35" t="n">
        <v>0.148</v>
      </c>
      <c r="AR40" s="34" t="n">
        <v>0</v>
      </c>
      <c r="AS40" s="35" t="n">
        <v>1.015</v>
      </c>
      <c r="AT40" s="34" t="n">
        <v>0.138</v>
      </c>
      <c r="AU40" s="35" t="n">
        <v>0.484</v>
      </c>
      <c r="AV40" s="34" t="n">
        <v>0.008</v>
      </c>
      <c r="AW40" s="35" t="n">
        <v>0.016</v>
      </c>
      <c r="AX40" s="34" t="n">
        <v>0.093</v>
      </c>
      <c r="AY40" s="35" t="n">
        <v>0.1</v>
      </c>
      <c r="AZ40" s="34" t="n">
        <v>0</v>
      </c>
      <c r="BA40" s="35" t="n">
        <v>0</v>
      </c>
      <c r="BB40" s="34" t="n">
        <v>0</v>
      </c>
      <c r="BC40" s="35" t="n">
        <v>-0.099</v>
      </c>
      <c r="BD40" s="37" t="n">
        <v>-0.043</v>
      </c>
      <c r="BE40" s="35" t="n">
        <v>0</v>
      </c>
      <c r="BF40" s="37" t="n">
        <v>-0.513</v>
      </c>
      <c r="BG40" s="35" t="n">
        <v>-1.175</v>
      </c>
      <c r="BH40" s="37" t="n">
        <v>-3.701</v>
      </c>
      <c r="BI40" s="35" t="n">
        <v>-0.087</v>
      </c>
      <c r="BJ40" s="37" t="n">
        <v>-0.05</v>
      </c>
      <c r="BK40" s="35" t="n">
        <v>-0.236</v>
      </c>
      <c r="BL40" s="37" t="n">
        <v>-0.316</v>
      </c>
      <c r="BM40" s="35" t="n">
        <v>-0.002</v>
      </c>
      <c r="BN40" s="37" t="n">
        <v>0</v>
      </c>
      <c r="BO40" s="35" t="n">
        <v>0</v>
      </c>
      <c r="BP40" s="34" t="n">
        <v>18.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47</v>
      </c>
      <c r="E49" s="36" t="n">
        <v>6.039</v>
      </c>
      <c r="F49" s="34" t="n">
        <v>20.747</v>
      </c>
      <c r="G49" s="36" t="n">
        <v>1.44</v>
      </c>
      <c r="H49" s="34" t="n">
        <v>12.896</v>
      </c>
      <c r="I49" s="36" t="n">
        <v>28.558</v>
      </c>
      <c r="J49" s="34" t="n">
        <v>230.646</v>
      </c>
      <c r="K49" s="36" t="n">
        <v>252.206</v>
      </c>
      <c r="L49" s="34" t="n">
        <v>13.874</v>
      </c>
      <c r="M49" s="36" t="n">
        <v>10.195</v>
      </c>
      <c r="N49" s="34" t="n">
        <v>34.126</v>
      </c>
      <c r="O49" s="36" t="n">
        <v>6.691</v>
      </c>
      <c r="P49" s="34" t="n">
        <v>12.458</v>
      </c>
      <c r="Q49" s="36" t="n">
        <v>1.846</v>
      </c>
      <c r="R49" s="34" t="n">
        <v>2.391</v>
      </c>
      <c r="S49" s="36" t="n">
        <v>0.007</v>
      </c>
      <c r="T49" s="34" t="n">
        <v>11.944</v>
      </c>
      <c r="U49" s="36" t="n">
        <v>1.068</v>
      </c>
      <c r="V49" s="34" t="n">
        <v>53.091</v>
      </c>
      <c r="W49" s="36" t="n">
        <v>4.919</v>
      </c>
      <c r="X49" s="34" t="n">
        <v>288.863</v>
      </c>
      <c r="Y49" s="36" t="n">
        <v>16.063</v>
      </c>
      <c r="Z49" s="34" t="n">
        <v>0</v>
      </c>
      <c r="AA49" s="36" t="n">
        <v>1.983</v>
      </c>
      <c r="AB49" s="34" t="n">
        <v>146.449</v>
      </c>
      <c r="AC49" s="36" t="n">
        <v>890.786</v>
      </c>
      <c r="AD49" s="37" t="n">
        <v>221.796</v>
      </c>
      <c r="AE49" s="36" t="n">
        <v>30.346</v>
      </c>
      <c r="AF49" s="37" t="n">
        <v>0</v>
      </c>
      <c r="AG49" s="36" t="n">
        <v>0</v>
      </c>
      <c r="AH49" s="37" t="n">
        <v>3.645</v>
      </c>
      <c r="AI49" s="36" t="n">
        <v>0</v>
      </c>
      <c r="AJ49" s="37" t="n">
        <v>0</v>
      </c>
      <c r="AK49" s="36" t="n">
        <v>0</v>
      </c>
      <c r="AL49" s="37" t="n">
        <v>0</v>
      </c>
      <c r="AM49" s="36" t="n">
        <v>856.214</v>
      </c>
      <c r="AN49" s="37" t="n">
        <v>0</v>
      </c>
      <c r="AO49" s="36" t="n">
        <v>0</v>
      </c>
      <c r="AP49" s="34" t="n">
        <v>118.155</v>
      </c>
      <c r="AQ49" s="36" t="n">
        <v>44.059</v>
      </c>
      <c r="AR49" s="34" t="n">
        <v>0</v>
      </c>
      <c r="AS49" s="36" t="n">
        <v>173.94</v>
      </c>
      <c r="AT49" s="34" t="n">
        <v>33.862</v>
      </c>
      <c r="AU49" s="36" t="n">
        <v>122.618</v>
      </c>
      <c r="AV49" s="34" t="n">
        <v>2.1</v>
      </c>
      <c r="AW49" s="36" t="n">
        <v>4.986</v>
      </c>
      <c r="AX49" s="34" t="n">
        <v>33.125</v>
      </c>
      <c r="AY49" s="36" t="n">
        <v>25.669</v>
      </c>
      <c r="AZ49" s="34" t="n">
        <v>0.042</v>
      </c>
      <c r="BA49" s="36" t="n">
        <v>0.055</v>
      </c>
      <c r="BB49" s="34" t="n">
        <v>0</v>
      </c>
      <c r="BC49" s="36" t="n">
        <v>-17.916</v>
      </c>
      <c r="BD49" s="37" t="n">
        <v>-7.853</v>
      </c>
      <c r="BE49" s="36" t="n">
        <v>0</v>
      </c>
      <c r="BF49" s="37" t="n">
        <v>-93.197</v>
      </c>
      <c r="BG49" s="36" t="n">
        <v>-213.456</v>
      </c>
      <c r="BH49" s="37" t="n">
        <v>-672.297</v>
      </c>
      <c r="BI49" s="36" t="n">
        <v>-15.732</v>
      </c>
      <c r="BJ49" s="37" t="n">
        <v>-9.06</v>
      </c>
      <c r="BK49" s="36" t="n">
        <v>-42.944</v>
      </c>
      <c r="BL49" s="37" t="n">
        <v>-57.356</v>
      </c>
      <c r="BM49" s="36" t="n">
        <v>-0.314</v>
      </c>
      <c r="BN49" s="37" t="n">
        <v>-0.061</v>
      </c>
      <c r="BO49" s="36" t="n">
        <v>0</v>
      </c>
      <c r="BP49" s="34" t="n">
        <v>2608.1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003</v>
      </c>
      <c r="Q16" s="36" t="n">
        <v>0</v>
      </c>
      <c r="R16" s="34" t="n">
        <v>0</v>
      </c>
      <c r="S16" s="36" t="n">
        <v>0</v>
      </c>
      <c r="T16" s="34" t="n">
        <v>0</v>
      </c>
      <c r="U16" s="36" t="n">
        <v>0</v>
      </c>
      <c r="V16" s="34" t="n">
        <v>0</v>
      </c>
      <c r="W16" s="36" t="n">
        <v>0</v>
      </c>
      <c r="X16" s="34" t="n">
        <v>0</v>
      </c>
      <c r="Y16" s="36" t="n">
        <v>0</v>
      </c>
      <c r="Z16" s="34" t="n">
        <v>0</v>
      </c>
      <c r="AA16" s="36" t="n">
        <v>0</v>
      </c>
      <c r="AB16" s="34" t="n">
        <v>0.026</v>
      </c>
      <c r="AC16" s="35" t="n">
        <v>7.722</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7.75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12</v>
      </c>
      <c r="Q17" s="36" t="n">
        <v>0</v>
      </c>
      <c r="R17" s="34" t="n">
        <v>0</v>
      </c>
      <c r="S17" s="36" t="n">
        <v>0</v>
      </c>
      <c r="T17" s="34" t="n">
        <v>0.002</v>
      </c>
      <c r="U17" s="36" t="n">
        <v>0.001</v>
      </c>
      <c r="V17" s="34" t="n">
        <v>0</v>
      </c>
      <c r="W17" s="36" t="n">
        <v>0</v>
      </c>
      <c r="X17" s="34" t="n">
        <v>0</v>
      </c>
      <c r="Y17" s="36" t="n">
        <v>0</v>
      </c>
      <c r="Z17" s="34" t="n">
        <v>0</v>
      </c>
      <c r="AA17" s="36" t="n">
        <v>0</v>
      </c>
      <c r="AB17" s="34" t="n">
        <v>0.003</v>
      </c>
      <c r="AC17" s="35" t="n">
        <v>2.122</v>
      </c>
      <c r="AD17" s="37" t="n">
        <v>0.00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2.141</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74</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74</v>
      </c>
      <c r="BQ19" s="35"/>
    </row>
    <row r="20" customFormat="false" ht="22.5" hidden="false" customHeight="false" outlineLevel="0" collapsed="false">
      <c r="A20" s="17" t="n">
        <v>5</v>
      </c>
      <c r="B20" s="17" t="s">
        <v>29</v>
      </c>
      <c r="C20" s="33" t="s">
        <v>57</v>
      </c>
      <c r="D20" s="34" t="n">
        <v>0.022</v>
      </c>
      <c r="E20" s="35" t="n">
        <v>0.002</v>
      </c>
      <c r="F20" s="34" t="n">
        <v>0</v>
      </c>
      <c r="G20" s="35" t="n">
        <v>0</v>
      </c>
      <c r="H20" s="34" t="n">
        <v>0</v>
      </c>
      <c r="I20" s="35" t="n">
        <v>0</v>
      </c>
      <c r="J20" s="34" t="n">
        <v>0.009</v>
      </c>
      <c r="K20" s="35" t="n">
        <v>0.053</v>
      </c>
      <c r="L20" s="34" t="n">
        <v>0.073</v>
      </c>
      <c r="M20" s="35" t="n">
        <v>0.01</v>
      </c>
      <c r="N20" s="34" t="n">
        <v>0.068</v>
      </c>
      <c r="O20" s="35" t="n">
        <v>0.002</v>
      </c>
      <c r="P20" s="34" t="n">
        <v>0.251</v>
      </c>
      <c r="Q20" s="36" t="n">
        <v>0.001</v>
      </c>
      <c r="R20" s="34" t="n">
        <v>0.001</v>
      </c>
      <c r="S20" s="36" t="n">
        <v>0</v>
      </c>
      <c r="T20" s="34" t="n">
        <v>0.27</v>
      </c>
      <c r="U20" s="36" t="n">
        <v>0.003</v>
      </c>
      <c r="V20" s="34" t="n">
        <v>0.003</v>
      </c>
      <c r="W20" s="36" t="n">
        <v>0</v>
      </c>
      <c r="X20" s="34" t="n">
        <v>0</v>
      </c>
      <c r="Y20" s="36" t="n">
        <v>0</v>
      </c>
      <c r="Z20" s="34" t="n">
        <v>0</v>
      </c>
      <c r="AA20" s="36" t="n">
        <v>0.031</v>
      </c>
      <c r="AB20" s="34" t="n">
        <v>0.276</v>
      </c>
      <c r="AC20" s="35" t="n">
        <v>1.849</v>
      </c>
      <c r="AD20" s="37" t="n">
        <v>0.005</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2.929</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14</v>
      </c>
      <c r="O21" s="35" t="n">
        <v>0</v>
      </c>
      <c r="P21" s="34" t="n">
        <v>3.578</v>
      </c>
      <c r="Q21" s="36" t="n">
        <v>0</v>
      </c>
      <c r="R21" s="34" t="n">
        <v>0</v>
      </c>
      <c r="S21" s="36" t="n">
        <v>0</v>
      </c>
      <c r="T21" s="34" t="n">
        <v>1.362</v>
      </c>
      <c r="U21" s="36" t="n">
        <v>0.074</v>
      </c>
      <c r="V21" s="34" t="n">
        <v>0</v>
      </c>
      <c r="W21" s="36" t="n">
        <v>0</v>
      </c>
      <c r="X21" s="34" t="n">
        <v>0</v>
      </c>
      <c r="Y21" s="36" t="n">
        <v>0</v>
      </c>
      <c r="Z21" s="34" t="n">
        <v>0</v>
      </c>
      <c r="AA21" s="36" t="n">
        <v>1.545</v>
      </c>
      <c r="AB21" s="34" t="n">
        <v>4.764</v>
      </c>
      <c r="AC21" s="35" t="n">
        <v>59.724</v>
      </c>
      <c r="AD21" s="37" t="n">
        <v>0</v>
      </c>
      <c r="AE21" s="35" t="n">
        <v>0</v>
      </c>
      <c r="AF21" s="37" t="n">
        <v>0</v>
      </c>
      <c r="AG21" s="35" t="n">
        <v>0</v>
      </c>
      <c r="AH21" s="37" t="n">
        <v>0.002</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71.06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002</v>
      </c>
      <c r="J22" s="34" t="n">
        <v>0</v>
      </c>
      <c r="K22" s="35" t="n">
        <v>0</v>
      </c>
      <c r="L22" s="34" t="n">
        <v>0</v>
      </c>
      <c r="M22" s="35" t="n">
        <v>0</v>
      </c>
      <c r="N22" s="34" t="n">
        <v>0.118</v>
      </c>
      <c r="O22" s="35" t="n">
        <v>0</v>
      </c>
      <c r="P22" s="34" t="n">
        <v>34.077</v>
      </c>
      <c r="Q22" s="36" t="n">
        <v>0</v>
      </c>
      <c r="R22" s="34" t="n">
        <v>0</v>
      </c>
      <c r="S22" s="36" t="n">
        <v>0</v>
      </c>
      <c r="T22" s="34" t="n">
        <v>0.275</v>
      </c>
      <c r="U22" s="36" t="n">
        <v>0.063</v>
      </c>
      <c r="V22" s="34" t="n">
        <v>0</v>
      </c>
      <c r="W22" s="36" t="n">
        <v>0</v>
      </c>
      <c r="X22" s="34" t="n">
        <v>0</v>
      </c>
      <c r="Y22" s="36" t="n">
        <v>0</v>
      </c>
      <c r="Z22" s="34" t="n">
        <v>0</v>
      </c>
      <c r="AA22" s="36" t="n">
        <v>0.093</v>
      </c>
      <c r="AB22" s="34" t="n">
        <v>1.4</v>
      </c>
      <c r="AC22" s="35" t="n">
        <v>0.195</v>
      </c>
      <c r="AD22" s="37" t="n">
        <v>0.001</v>
      </c>
      <c r="AE22" s="35" t="n">
        <v>0</v>
      </c>
      <c r="AF22" s="37" t="n">
        <v>0</v>
      </c>
      <c r="AG22" s="35" t="n">
        <v>7.799</v>
      </c>
      <c r="AH22" s="37" t="n">
        <v>202.992</v>
      </c>
      <c r="AI22" s="35" t="n">
        <v>6.656</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53.672</v>
      </c>
      <c r="BQ22" s="35"/>
    </row>
    <row r="23" customFormat="false" ht="12.75" hidden="false" customHeight="false" outlineLevel="0" collapsed="false">
      <c r="A23" s="17" t="n">
        <v>8</v>
      </c>
      <c r="B23" s="17" t="s">
        <v>32</v>
      </c>
      <c r="C23" s="33" t="s">
        <v>60</v>
      </c>
      <c r="D23" s="34" t="n">
        <v>3.913</v>
      </c>
      <c r="E23" s="35" t="n">
        <v>1.346</v>
      </c>
      <c r="F23" s="34" t="n">
        <v>5.284</v>
      </c>
      <c r="G23" s="35" t="n">
        <v>1.686</v>
      </c>
      <c r="H23" s="34" t="n">
        <v>5.799</v>
      </c>
      <c r="I23" s="35" t="n">
        <v>7.514</v>
      </c>
      <c r="J23" s="34" t="n">
        <v>14.497</v>
      </c>
      <c r="K23" s="35" t="n">
        <v>6.887</v>
      </c>
      <c r="L23" s="34" t="n">
        <v>18.539</v>
      </c>
      <c r="M23" s="35" t="n">
        <v>10.757</v>
      </c>
      <c r="N23" s="34" t="n">
        <v>40.733</v>
      </c>
      <c r="O23" s="35" t="n">
        <v>1.921</v>
      </c>
      <c r="P23" s="34" t="n">
        <v>15.683</v>
      </c>
      <c r="Q23" s="36" t="n">
        <v>1.654</v>
      </c>
      <c r="R23" s="34" t="n">
        <v>5.843</v>
      </c>
      <c r="S23" s="36" t="n">
        <v>0.028</v>
      </c>
      <c r="T23" s="34" t="n">
        <v>11.839</v>
      </c>
      <c r="U23" s="36" t="n">
        <v>3.623</v>
      </c>
      <c r="V23" s="34" t="n">
        <v>34.28</v>
      </c>
      <c r="W23" s="36" t="n">
        <v>3.054</v>
      </c>
      <c r="X23" s="34" t="n">
        <v>0</v>
      </c>
      <c r="Y23" s="36" t="n">
        <v>0</v>
      </c>
      <c r="Z23" s="34" t="n">
        <v>0</v>
      </c>
      <c r="AA23" s="36" t="n">
        <v>3.468</v>
      </c>
      <c r="AB23" s="34" t="n">
        <v>18.082</v>
      </c>
      <c r="AC23" s="35" t="n">
        <v>1499.964</v>
      </c>
      <c r="AD23" s="37" t="n">
        <v>34.194</v>
      </c>
      <c r="AE23" s="35" t="n">
        <v>2.721</v>
      </c>
      <c r="AF23" s="37" t="n">
        <v>0</v>
      </c>
      <c r="AG23" s="35" t="n">
        <v>0</v>
      </c>
      <c r="AH23" s="37" t="n">
        <v>4.396</v>
      </c>
      <c r="AI23" s="35" t="n">
        <v>0</v>
      </c>
      <c r="AJ23" s="37" t="n">
        <v>0</v>
      </c>
      <c r="AK23" s="35" t="n">
        <v>0</v>
      </c>
      <c r="AL23" s="37" t="n">
        <v>0</v>
      </c>
      <c r="AM23" s="35" t="n">
        <v>1.225</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758.933</v>
      </c>
      <c r="BQ23" s="35"/>
    </row>
    <row r="24" customFormat="false" ht="12.75" hidden="false" customHeight="false" outlineLevel="0" collapsed="false">
      <c r="A24" s="17" t="n">
        <v>9</v>
      </c>
      <c r="B24" s="17" t="s">
        <v>33</v>
      </c>
      <c r="C24" s="33" t="s">
        <v>61</v>
      </c>
      <c r="D24" s="34" t="n">
        <v>0.001</v>
      </c>
      <c r="E24" s="35" t="n">
        <v>0</v>
      </c>
      <c r="F24" s="34" t="n">
        <v>0.001</v>
      </c>
      <c r="G24" s="35" t="n">
        <v>0</v>
      </c>
      <c r="H24" s="34" t="n">
        <v>0.001</v>
      </c>
      <c r="I24" s="35" t="n">
        <v>0.011</v>
      </c>
      <c r="J24" s="34" t="n">
        <v>0.002</v>
      </c>
      <c r="K24" s="35" t="n">
        <v>0.001</v>
      </c>
      <c r="L24" s="34" t="n">
        <v>0.003</v>
      </c>
      <c r="M24" s="35" t="n">
        <v>0.002</v>
      </c>
      <c r="N24" s="34" t="n">
        <v>0.023</v>
      </c>
      <c r="O24" s="35" t="n">
        <v>0</v>
      </c>
      <c r="P24" s="34" t="n">
        <v>2.989</v>
      </c>
      <c r="Q24" s="36" t="n">
        <v>0</v>
      </c>
      <c r="R24" s="34" t="n">
        <v>0.001</v>
      </c>
      <c r="S24" s="36" t="n">
        <v>0</v>
      </c>
      <c r="T24" s="34" t="n">
        <v>0.322</v>
      </c>
      <c r="U24" s="36" t="n">
        <v>0.223</v>
      </c>
      <c r="V24" s="34" t="n">
        <v>0</v>
      </c>
      <c r="W24" s="36" t="n">
        <v>0</v>
      </c>
      <c r="X24" s="34" t="n">
        <v>0</v>
      </c>
      <c r="Y24" s="36" t="n">
        <v>0</v>
      </c>
      <c r="Z24" s="34" t="n">
        <v>0</v>
      </c>
      <c r="AA24" s="36" t="n">
        <v>0.158</v>
      </c>
      <c r="AB24" s="34" t="n">
        <v>0.825</v>
      </c>
      <c r="AC24" s="35" t="n">
        <v>17.554</v>
      </c>
      <c r="AD24" s="37" t="n">
        <v>0.897</v>
      </c>
      <c r="AE24" s="35" t="n">
        <v>0.044</v>
      </c>
      <c r="AF24" s="37" t="n">
        <v>0</v>
      </c>
      <c r="AG24" s="35" t="n">
        <v>0</v>
      </c>
      <c r="AH24" s="37" t="n">
        <v>0</v>
      </c>
      <c r="AI24" s="35" t="n">
        <v>0</v>
      </c>
      <c r="AJ24" s="37" t="n">
        <v>0</v>
      </c>
      <c r="AK24" s="35" t="n">
        <v>0</v>
      </c>
      <c r="AL24" s="37" t="n">
        <v>0</v>
      </c>
      <c r="AM24" s="35" t="n">
        <v>0.006</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23.06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03</v>
      </c>
      <c r="J25" s="34" t="n">
        <v>0</v>
      </c>
      <c r="K25" s="35" t="n">
        <v>0</v>
      </c>
      <c r="L25" s="34" t="n">
        <v>0</v>
      </c>
      <c r="M25" s="35" t="n">
        <v>0</v>
      </c>
      <c r="N25" s="34" t="n">
        <v>0.007</v>
      </c>
      <c r="O25" s="35" t="n">
        <v>0</v>
      </c>
      <c r="P25" s="34" t="n">
        <v>1.963</v>
      </c>
      <c r="Q25" s="36" t="n">
        <v>0</v>
      </c>
      <c r="R25" s="34" t="n">
        <v>0</v>
      </c>
      <c r="S25" s="36" t="n">
        <v>0</v>
      </c>
      <c r="T25" s="34" t="n">
        <v>0.592</v>
      </c>
      <c r="U25" s="36" t="n">
        <v>0.123</v>
      </c>
      <c r="V25" s="34" t="n">
        <v>0</v>
      </c>
      <c r="W25" s="36" t="n">
        <v>0</v>
      </c>
      <c r="X25" s="34" t="n">
        <v>0</v>
      </c>
      <c r="Y25" s="36" t="n">
        <v>0</v>
      </c>
      <c r="Z25" s="34" t="n">
        <v>0</v>
      </c>
      <c r="AA25" s="36" t="n">
        <v>0.174</v>
      </c>
      <c r="AB25" s="34" t="n">
        <v>0.339</v>
      </c>
      <c r="AC25" s="35" t="n">
        <v>80.923</v>
      </c>
      <c r="AD25" s="37" t="n">
        <v>0.009</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84.134</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8</v>
      </c>
      <c r="J26" s="34" t="n">
        <v>0</v>
      </c>
      <c r="K26" s="35" t="n">
        <v>0</v>
      </c>
      <c r="L26" s="34" t="n">
        <v>0</v>
      </c>
      <c r="M26" s="35" t="n">
        <v>0</v>
      </c>
      <c r="N26" s="34" t="n">
        <v>0.108</v>
      </c>
      <c r="O26" s="35" t="n">
        <v>0</v>
      </c>
      <c r="P26" s="34" t="n">
        <v>4.222</v>
      </c>
      <c r="Q26" s="36" t="n">
        <v>0</v>
      </c>
      <c r="R26" s="34" t="n">
        <v>0</v>
      </c>
      <c r="S26" s="36" t="n">
        <v>0</v>
      </c>
      <c r="T26" s="34" t="n">
        <v>1.148</v>
      </c>
      <c r="U26" s="36" t="n">
        <v>0.084</v>
      </c>
      <c r="V26" s="34" t="n">
        <v>0</v>
      </c>
      <c r="W26" s="36" t="n">
        <v>0</v>
      </c>
      <c r="X26" s="34" t="n">
        <v>0</v>
      </c>
      <c r="Y26" s="36" t="n">
        <v>0</v>
      </c>
      <c r="Z26" s="34" t="n">
        <v>0</v>
      </c>
      <c r="AA26" s="36" t="n">
        <v>0.538</v>
      </c>
      <c r="AB26" s="34" t="n">
        <v>1.715</v>
      </c>
      <c r="AC26" s="35" t="n">
        <v>45.376</v>
      </c>
      <c r="AD26" s="37" t="n">
        <v>0.001</v>
      </c>
      <c r="AE26" s="35" t="n">
        <v>0</v>
      </c>
      <c r="AF26" s="37" t="n">
        <v>0</v>
      </c>
      <c r="AG26" s="35" t="n">
        <v>0</v>
      </c>
      <c r="AH26" s="37" t="n">
        <v>0.107</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3.30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v>
      </c>
      <c r="L27" s="34" t="n">
        <v>0</v>
      </c>
      <c r="M27" s="35" t="n">
        <v>0</v>
      </c>
      <c r="N27" s="34" t="n">
        <v>0.035</v>
      </c>
      <c r="O27" s="35" t="n">
        <v>0</v>
      </c>
      <c r="P27" s="34" t="n">
        <v>9.378</v>
      </c>
      <c r="Q27" s="36" t="n">
        <v>0</v>
      </c>
      <c r="R27" s="34" t="n">
        <v>0</v>
      </c>
      <c r="S27" s="36" t="n">
        <v>0</v>
      </c>
      <c r="T27" s="34" t="n">
        <v>4.179</v>
      </c>
      <c r="U27" s="36" t="n">
        <v>0.224</v>
      </c>
      <c r="V27" s="34" t="n">
        <v>0</v>
      </c>
      <c r="W27" s="36" t="n">
        <v>0</v>
      </c>
      <c r="X27" s="34" t="n">
        <v>0</v>
      </c>
      <c r="Y27" s="36" t="n">
        <v>0</v>
      </c>
      <c r="Z27" s="34" t="n">
        <v>0</v>
      </c>
      <c r="AA27" s="36" t="n">
        <v>1.252</v>
      </c>
      <c r="AB27" s="34" t="n">
        <v>2.948</v>
      </c>
      <c r="AC27" s="35" t="n">
        <v>101.935</v>
      </c>
      <c r="AD27" s="37" t="n">
        <v>0.425</v>
      </c>
      <c r="AE27" s="35" t="n">
        <v>0.175</v>
      </c>
      <c r="AF27" s="37" t="n">
        <v>0</v>
      </c>
      <c r="AG27" s="35" t="n">
        <v>0</v>
      </c>
      <c r="AH27" s="37" t="n">
        <v>0.02</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20.573</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004</v>
      </c>
      <c r="J28" s="34" t="n">
        <v>0</v>
      </c>
      <c r="K28" s="35" t="n">
        <v>0</v>
      </c>
      <c r="L28" s="34" t="n">
        <v>0</v>
      </c>
      <c r="M28" s="35" t="n">
        <v>0</v>
      </c>
      <c r="N28" s="34" t="n">
        <v>0.071</v>
      </c>
      <c r="O28" s="35" t="n">
        <v>0</v>
      </c>
      <c r="P28" s="34" t="n">
        <v>17.048</v>
      </c>
      <c r="Q28" s="36" t="n">
        <v>0</v>
      </c>
      <c r="R28" s="34" t="n">
        <v>0</v>
      </c>
      <c r="S28" s="36" t="n">
        <v>0</v>
      </c>
      <c r="T28" s="34" t="n">
        <v>5.678</v>
      </c>
      <c r="U28" s="36" t="n">
        <v>0.072</v>
      </c>
      <c r="V28" s="34" t="n">
        <v>0</v>
      </c>
      <c r="W28" s="36" t="n">
        <v>0</v>
      </c>
      <c r="X28" s="34" t="n">
        <v>0</v>
      </c>
      <c r="Y28" s="36" t="n">
        <v>0</v>
      </c>
      <c r="Z28" s="34" t="n">
        <v>0</v>
      </c>
      <c r="AA28" s="36" t="n">
        <v>2.355</v>
      </c>
      <c r="AB28" s="34" t="n">
        <v>2.138</v>
      </c>
      <c r="AC28" s="35" t="n">
        <v>25.642</v>
      </c>
      <c r="AD28" s="37" t="n">
        <v>0.05</v>
      </c>
      <c r="AE28" s="35" t="n">
        <v>0</v>
      </c>
      <c r="AF28" s="37" t="n">
        <v>0</v>
      </c>
      <c r="AG28" s="35" t="n">
        <v>0.354</v>
      </c>
      <c r="AH28" s="37" t="n">
        <v>27.451</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0.86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78</v>
      </c>
      <c r="J29" s="34" t="n">
        <v>0</v>
      </c>
      <c r="K29" s="35" t="n">
        <v>0</v>
      </c>
      <c r="L29" s="34" t="n">
        <v>0</v>
      </c>
      <c r="M29" s="35" t="n">
        <v>0</v>
      </c>
      <c r="N29" s="34" t="n">
        <v>0.028</v>
      </c>
      <c r="O29" s="35" t="n">
        <v>0</v>
      </c>
      <c r="P29" s="34" t="n">
        <v>17.586</v>
      </c>
      <c r="Q29" s="36" t="n">
        <v>0</v>
      </c>
      <c r="R29" s="34" t="n">
        <v>0</v>
      </c>
      <c r="S29" s="36" t="n">
        <v>0</v>
      </c>
      <c r="T29" s="34" t="n">
        <v>1.728</v>
      </c>
      <c r="U29" s="36" t="n">
        <v>0.373</v>
      </c>
      <c r="V29" s="34" t="n">
        <v>0</v>
      </c>
      <c r="W29" s="36" t="n">
        <v>0</v>
      </c>
      <c r="X29" s="34" t="n">
        <v>0</v>
      </c>
      <c r="Y29" s="36" t="n">
        <v>0</v>
      </c>
      <c r="Z29" s="34" t="n">
        <v>0</v>
      </c>
      <c r="AA29" s="36" t="n">
        <v>0.814</v>
      </c>
      <c r="AB29" s="34" t="n">
        <v>1.466</v>
      </c>
      <c r="AC29" s="35" t="n">
        <v>15.236</v>
      </c>
      <c r="AD29" s="37" t="n">
        <v>0.768</v>
      </c>
      <c r="AE29" s="35" t="n">
        <v>0.368</v>
      </c>
      <c r="AF29" s="37" t="n">
        <v>0</v>
      </c>
      <c r="AG29" s="35" t="n">
        <v>0</v>
      </c>
      <c r="AH29" s="37" t="n">
        <v>4.33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42.779</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02</v>
      </c>
      <c r="J30" s="34" t="n">
        <v>0</v>
      </c>
      <c r="K30" s="35" t="n">
        <v>0</v>
      </c>
      <c r="L30" s="34" t="n">
        <v>0</v>
      </c>
      <c r="M30" s="35" t="n">
        <v>0</v>
      </c>
      <c r="N30" s="34" t="n">
        <v>0.016</v>
      </c>
      <c r="O30" s="35" t="n">
        <v>0</v>
      </c>
      <c r="P30" s="34" t="n">
        <v>12.307</v>
      </c>
      <c r="Q30" s="36" t="n">
        <v>0</v>
      </c>
      <c r="R30" s="34" t="n">
        <v>0</v>
      </c>
      <c r="S30" s="36" t="n">
        <v>0</v>
      </c>
      <c r="T30" s="34" t="n">
        <v>0.955</v>
      </c>
      <c r="U30" s="36" t="n">
        <v>0.348</v>
      </c>
      <c r="V30" s="34" t="n">
        <v>0</v>
      </c>
      <c r="W30" s="36" t="n">
        <v>0</v>
      </c>
      <c r="X30" s="34" t="n">
        <v>0</v>
      </c>
      <c r="Y30" s="36" t="n">
        <v>0</v>
      </c>
      <c r="Z30" s="34" t="n">
        <v>0</v>
      </c>
      <c r="AA30" s="36" t="n">
        <v>0.618</v>
      </c>
      <c r="AB30" s="34" t="n">
        <v>2.858</v>
      </c>
      <c r="AC30" s="35" t="n">
        <v>3.563</v>
      </c>
      <c r="AD30" s="37" t="n">
        <v>0</v>
      </c>
      <c r="AE30" s="35" t="n">
        <v>0</v>
      </c>
      <c r="AF30" s="37" t="n">
        <v>0</v>
      </c>
      <c r="AG30" s="35" t="n">
        <v>0</v>
      </c>
      <c r="AH30" s="37" t="n">
        <v>0.00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20.67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26</v>
      </c>
      <c r="AC31" s="35" t="n">
        <v>2.162</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18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46</v>
      </c>
      <c r="AC32" s="35" t="n">
        <v>0.137</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583</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1</v>
      </c>
      <c r="J33" s="34" t="n">
        <v>0</v>
      </c>
      <c r="K33" s="35" t="n">
        <v>0</v>
      </c>
      <c r="L33" s="34" t="n">
        <v>0</v>
      </c>
      <c r="M33" s="35" t="n">
        <v>0</v>
      </c>
      <c r="N33" s="34" t="n">
        <v>0.001</v>
      </c>
      <c r="O33" s="35" t="n">
        <v>0</v>
      </c>
      <c r="P33" s="34" t="n">
        <v>0.133</v>
      </c>
      <c r="Q33" s="36" t="n">
        <v>0</v>
      </c>
      <c r="R33" s="34" t="n">
        <v>0</v>
      </c>
      <c r="S33" s="36" t="n">
        <v>0</v>
      </c>
      <c r="T33" s="34" t="n">
        <v>0.062</v>
      </c>
      <c r="U33" s="36" t="n">
        <v>0.042</v>
      </c>
      <c r="V33" s="34" t="n">
        <v>0</v>
      </c>
      <c r="W33" s="36" t="n">
        <v>0</v>
      </c>
      <c r="X33" s="34" t="n">
        <v>0</v>
      </c>
      <c r="Y33" s="36" t="n">
        <v>0</v>
      </c>
      <c r="Z33" s="34" t="n">
        <v>0</v>
      </c>
      <c r="AA33" s="36" t="n">
        <v>0.151</v>
      </c>
      <c r="AB33" s="34" t="n">
        <v>0.249</v>
      </c>
      <c r="AC33" s="35" t="n">
        <v>208.303</v>
      </c>
      <c r="AD33" s="37" t="n">
        <v>0.012</v>
      </c>
      <c r="AE33" s="35" t="n">
        <v>0</v>
      </c>
      <c r="AF33" s="37" t="n">
        <v>0</v>
      </c>
      <c r="AG33" s="35" t="n">
        <v>0</v>
      </c>
      <c r="AH33" s="37" t="n">
        <v>0.006</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208.96</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22</v>
      </c>
      <c r="O34" s="35" t="n">
        <v>0</v>
      </c>
      <c r="P34" s="34" t="n">
        <v>0.159</v>
      </c>
      <c r="Q34" s="36" t="n">
        <v>0</v>
      </c>
      <c r="R34" s="34" t="n">
        <v>0</v>
      </c>
      <c r="S34" s="36" t="n">
        <v>0</v>
      </c>
      <c r="T34" s="34" t="n">
        <v>0.142</v>
      </c>
      <c r="U34" s="36" t="n">
        <v>0.007</v>
      </c>
      <c r="V34" s="34" t="n">
        <v>0</v>
      </c>
      <c r="W34" s="36" t="n">
        <v>0</v>
      </c>
      <c r="X34" s="34" t="n">
        <v>0</v>
      </c>
      <c r="Y34" s="36" t="n">
        <v>0</v>
      </c>
      <c r="Z34" s="34" t="n">
        <v>0</v>
      </c>
      <c r="AA34" s="36" t="n">
        <v>0.046</v>
      </c>
      <c r="AB34" s="34" t="n">
        <v>0.859</v>
      </c>
      <c r="AC34" s="35" t="n">
        <v>146.744</v>
      </c>
      <c r="AD34" s="37" t="n">
        <v>0.01</v>
      </c>
      <c r="AE34" s="35" t="n">
        <v>0</v>
      </c>
      <c r="AF34" s="37" t="n">
        <v>0</v>
      </c>
      <c r="AG34" s="35" t="n">
        <v>0</v>
      </c>
      <c r="AH34" s="37" t="n">
        <v>0.001</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47.99</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037</v>
      </c>
      <c r="J35" s="34" t="n">
        <v>0</v>
      </c>
      <c r="K35" s="35" t="n">
        <v>0</v>
      </c>
      <c r="L35" s="34" t="n">
        <v>0</v>
      </c>
      <c r="M35" s="35" t="n">
        <v>0</v>
      </c>
      <c r="N35" s="34" t="n">
        <v>0.015</v>
      </c>
      <c r="O35" s="35" t="n">
        <v>0.077</v>
      </c>
      <c r="P35" s="34" t="n">
        <v>2.724</v>
      </c>
      <c r="Q35" s="36" t="n">
        <v>0</v>
      </c>
      <c r="R35" s="34" t="n">
        <v>0</v>
      </c>
      <c r="S35" s="36" t="n">
        <v>0</v>
      </c>
      <c r="T35" s="34" t="n">
        <v>1.731</v>
      </c>
      <c r="U35" s="36" t="n">
        <v>0.083</v>
      </c>
      <c r="V35" s="34" t="n">
        <v>0</v>
      </c>
      <c r="W35" s="36" t="n">
        <v>0</v>
      </c>
      <c r="X35" s="34" t="n">
        <v>0</v>
      </c>
      <c r="Y35" s="36" t="n">
        <v>0</v>
      </c>
      <c r="Z35" s="34" t="n">
        <v>0</v>
      </c>
      <c r="AA35" s="36" t="n">
        <v>0.141</v>
      </c>
      <c r="AB35" s="34" t="n">
        <v>0.961</v>
      </c>
      <c r="AC35" s="35" t="n">
        <v>44.372</v>
      </c>
      <c r="AD35" s="37" t="n">
        <v>0.00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50.145</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214</v>
      </c>
      <c r="J36" s="34" t="n">
        <v>0</v>
      </c>
      <c r="K36" s="35" t="n">
        <v>0</v>
      </c>
      <c r="L36" s="34" t="n">
        <v>0</v>
      </c>
      <c r="M36" s="35" t="n">
        <v>0</v>
      </c>
      <c r="N36" s="34" t="n">
        <v>0.714</v>
      </c>
      <c r="O36" s="35" t="n">
        <v>0.604</v>
      </c>
      <c r="P36" s="34" t="n">
        <v>1.743</v>
      </c>
      <c r="Q36" s="36" t="n">
        <v>0</v>
      </c>
      <c r="R36" s="34" t="n">
        <v>0</v>
      </c>
      <c r="S36" s="36" t="n">
        <v>0</v>
      </c>
      <c r="T36" s="34" t="n">
        <v>1.7</v>
      </c>
      <c r="U36" s="36" t="n">
        <v>0.927</v>
      </c>
      <c r="V36" s="34" t="n">
        <v>0</v>
      </c>
      <c r="W36" s="36" t="n">
        <v>0.001</v>
      </c>
      <c r="X36" s="34" t="n">
        <v>0</v>
      </c>
      <c r="Y36" s="36" t="n">
        <v>0</v>
      </c>
      <c r="Z36" s="34" t="n">
        <v>0</v>
      </c>
      <c r="AA36" s="36" t="n">
        <v>1.325</v>
      </c>
      <c r="AB36" s="34" t="n">
        <v>8.32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5.555</v>
      </c>
      <c r="BQ36" s="35"/>
    </row>
    <row r="37" customFormat="false" ht="22.5" hidden="false" customHeight="false" outlineLevel="0" collapsed="false">
      <c r="A37" s="18" t="n">
        <v>22</v>
      </c>
      <c r="B37" s="18" t="s">
        <v>46</v>
      </c>
      <c r="C37" s="38" t="s">
        <v>74</v>
      </c>
      <c r="D37" s="34" t="n">
        <v>0.004</v>
      </c>
      <c r="E37" s="35" t="n">
        <v>0.032</v>
      </c>
      <c r="F37" s="34" t="n">
        <v>0.012</v>
      </c>
      <c r="G37" s="35" t="n">
        <v>0.016</v>
      </c>
      <c r="H37" s="34" t="n">
        <v>0.13</v>
      </c>
      <c r="I37" s="35" t="n">
        <v>0.23</v>
      </c>
      <c r="J37" s="34" t="n">
        <v>0.572</v>
      </c>
      <c r="K37" s="35" t="n">
        <v>1.563</v>
      </c>
      <c r="L37" s="34" t="n">
        <v>2.879</v>
      </c>
      <c r="M37" s="35" t="n">
        <v>2.445</v>
      </c>
      <c r="N37" s="34" t="n">
        <v>0.663</v>
      </c>
      <c r="O37" s="35" t="n">
        <v>1.367</v>
      </c>
      <c r="P37" s="34" t="n">
        <v>11.276</v>
      </c>
      <c r="Q37" s="36" t="n">
        <v>1.827</v>
      </c>
      <c r="R37" s="34" t="n">
        <v>0.458</v>
      </c>
      <c r="S37" s="36" t="n">
        <v>0.062</v>
      </c>
      <c r="T37" s="34" t="n">
        <v>1.063</v>
      </c>
      <c r="U37" s="36" t="n">
        <v>1.601</v>
      </c>
      <c r="V37" s="34" t="n">
        <v>1.822</v>
      </c>
      <c r="W37" s="36" t="n">
        <v>0.278</v>
      </c>
      <c r="X37" s="34" t="n">
        <v>0</v>
      </c>
      <c r="Y37" s="36" t="n">
        <v>0</v>
      </c>
      <c r="Z37" s="34" t="n">
        <v>0</v>
      </c>
      <c r="AA37" s="36" t="n">
        <v>0.639</v>
      </c>
      <c r="AB37" s="34" t="n">
        <v>7.621</v>
      </c>
      <c r="AC37" s="35" t="n">
        <v>0.096</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36.656</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2</v>
      </c>
      <c r="V39" s="34" t="n">
        <v>0</v>
      </c>
      <c r="W39" s="36" t="n">
        <v>0</v>
      </c>
      <c r="X39" s="34" t="n">
        <v>0</v>
      </c>
      <c r="Y39" s="36" t="n">
        <v>0</v>
      </c>
      <c r="Z39" s="34" t="n">
        <v>0</v>
      </c>
      <c r="AA39" s="36" t="n">
        <v>0.006</v>
      </c>
      <c r="AB39" s="34" t="n">
        <v>0.015</v>
      </c>
      <c r="AC39" s="35" t="n">
        <v>1.818</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842</v>
      </c>
      <c r="BQ39" s="35"/>
    </row>
    <row r="40" customFormat="false" ht="12.75" hidden="false" customHeight="false" outlineLevel="0" collapsed="false">
      <c r="A40" s="17" t="n">
        <v>25</v>
      </c>
      <c r="B40" s="17" t="s">
        <v>49</v>
      </c>
      <c r="C40" s="33" t="s">
        <v>77</v>
      </c>
      <c r="D40" s="34" t="n">
        <v>0.021</v>
      </c>
      <c r="E40" s="35" t="n">
        <v>0.004</v>
      </c>
      <c r="F40" s="34" t="n">
        <v>0.016</v>
      </c>
      <c r="G40" s="35" t="n">
        <v>0.014</v>
      </c>
      <c r="H40" s="34" t="n">
        <v>0.058</v>
      </c>
      <c r="I40" s="35" t="n">
        <v>0.083</v>
      </c>
      <c r="J40" s="34" t="n">
        <v>0.073</v>
      </c>
      <c r="K40" s="35" t="n">
        <v>0.046</v>
      </c>
      <c r="L40" s="34" t="n">
        <v>0.064</v>
      </c>
      <c r="M40" s="35" t="n">
        <v>0.038</v>
      </c>
      <c r="N40" s="34" t="n">
        <v>0.368</v>
      </c>
      <c r="O40" s="35" t="n">
        <v>0.003</v>
      </c>
      <c r="P40" s="34" t="n">
        <v>2.348</v>
      </c>
      <c r="Q40" s="36" t="n">
        <v>0.002</v>
      </c>
      <c r="R40" s="34" t="n">
        <v>0.029</v>
      </c>
      <c r="S40" s="36" t="n">
        <v>0</v>
      </c>
      <c r="T40" s="34" t="n">
        <v>0.543</v>
      </c>
      <c r="U40" s="36" t="n">
        <v>0.101</v>
      </c>
      <c r="V40" s="34" t="n">
        <v>0.013</v>
      </c>
      <c r="W40" s="36" t="n">
        <v>0.004</v>
      </c>
      <c r="X40" s="34" t="n">
        <v>0</v>
      </c>
      <c r="Y40" s="36" t="n">
        <v>0</v>
      </c>
      <c r="Z40" s="34" t="n">
        <v>0</v>
      </c>
      <c r="AA40" s="36" t="n">
        <v>0.24</v>
      </c>
      <c r="AB40" s="34" t="n">
        <v>0.885</v>
      </c>
      <c r="AC40" s="35" t="n">
        <v>14.949</v>
      </c>
      <c r="AD40" s="37" t="n">
        <v>0.022</v>
      </c>
      <c r="AE40" s="35" t="n">
        <v>0.004</v>
      </c>
      <c r="AF40" s="37" t="n">
        <v>0</v>
      </c>
      <c r="AG40" s="35" t="n">
        <v>0</v>
      </c>
      <c r="AH40" s="37" t="n">
        <v>0.098</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20.02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96</v>
      </c>
      <c r="E49" s="36" t="n">
        <v>1.385</v>
      </c>
      <c r="F49" s="34" t="n">
        <v>5.313</v>
      </c>
      <c r="G49" s="36" t="n">
        <v>1.717</v>
      </c>
      <c r="H49" s="34" t="n">
        <v>5.988</v>
      </c>
      <c r="I49" s="36" t="n">
        <v>8.189</v>
      </c>
      <c r="J49" s="34" t="n">
        <v>15.153</v>
      </c>
      <c r="K49" s="36" t="n">
        <v>8.55</v>
      </c>
      <c r="L49" s="34" t="n">
        <v>21.558</v>
      </c>
      <c r="M49" s="36" t="n">
        <v>13.251</v>
      </c>
      <c r="N49" s="34" t="n">
        <v>43.004</v>
      </c>
      <c r="O49" s="36" t="n">
        <v>3.975</v>
      </c>
      <c r="P49" s="34" t="n">
        <v>137.482</v>
      </c>
      <c r="Q49" s="36" t="n">
        <v>3.484</v>
      </c>
      <c r="R49" s="34" t="n">
        <v>6.331</v>
      </c>
      <c r="S49" s="36" t="n">
        <v>0.09</v>
      </c>
      <c r="T49" s="34" t="n">
        <v>33.591</v>
      </c>
      <c r="U49" s="36" t="n">
        <v>7.974</v>
      </c>
      <c r="V49" s="34" t="n">
        <v>36.118</v>
      </c>
      <c r="W49" s="36" t="n">
        <v>3.338</v>
      </c>
      <c r="X49" s="34" t="n">
        <v>0</v>
      </c>
      <c r="Y49" s="36" t="n">
        <v>0</v>
      </c>
      <c r="Z49" s="34" t="n">
        <v>0</v>
      </c>
      <c r="AA49" s="36" t="n">
        <v>13.596</v>
      </c>
      <c r="AB49" s="34" t="n">
        <v>56.227</v>
      </c>
      <c r="AC49" s="36" t="n">
        <v>2280.46</v>
      </c>
      <c r="AD49" s="37" t="n">
        <v>36.401</v>
      </c>
      <c r="AE49" s="36" t="n">
        <v>3.312</v>
      </c>
      <c r="AF49" s="37" t="n">
        <v>0</v>
      </c>
      <c r="AG49" s="36" t="n">
        <v>8.153</v>
      </c>
      <c r="AH49" s="37" t="n">
        <v>239.41</v>
      </c>
      <c r="AI49" s="36" t="n">
        <v>6.656</v>
      </c>
      <c r="AJ49" s="37" t="n">
        <v>0</v>
      </c>
      <c r="AK49" s="36" t="n">
        <v>0</v>
      </c>
      <c r="AL49" s="37" t="n">
        <v>0</v>
      </c>
      <c r="AM49" s="36" t="n">
        <v>1.231</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005.89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858</v>
      </c>
      <c r="E16" s="35" t="n">
        <v>0</v>
      </c>
      <c r="F16" s="34" t="n">
        <v>0</v>
      </c>
      <c r="G16" s="35" t="n">
        <v>0</v>
      </c>
      <c r="H16" s="34" t="n">
        <v>0</v>
      </c>
      <c r="I16" s="35" t="n">
        <v>0.028</v>
      </c>
      <c r="J16" s="34" t="n">
        <v>0.345</v>
      </c>
      <c r="K16" s="35" t="n">
        <v>40.581</v>
      </c>
      <c r="L16" s="34" t="n">
        <v>0.298</v>
      </c>
      <c r="M16" s="35" t="n">
        <v>0</v>
      </c>
      <c r="N16" s="34" t="n">
        <v>0.007</v>
      </c>
      <c r="O16" s="35" t="n">
        <v>0</v>
      </c>
      <c r="P16" s="34" t="n">
        <v>0</v>
      </c>
      <c r="Q16" s="36" t="n">
        <v>0</v>
      </c>
      <c r="R16" s="34" t="n">
        <v>0</v>
      </c>
      <c r="S16" s="36" t="n">
        <v>0</v>
      </c>
      <c r="T16" s="34" t="n">
        <v>0</v>
      </c>
      <c r="U16" s="36" t="n">
        <v>0</v>
      </c>
      <c r="V16" s="34" t="n">
        <v>1.072</v>
      </c>
      <c r="W16" s="36" t="n">
        <v>0.022</v>
      </c>
      <c r="X16" s="34" t="n">
        <v>0.321</v>
      </c>
      <c r="Y16" s="36" t="n">
        <v>0</v>
      </c>
      <c r="Z16" s="34" t="n">
        <v>0</v>
      </c>
      <c r="AA16" s="36" t="n">
        <v>0</v>
      </c>
      <c r="AB16" s="34" t="n">
        <v>0.038</v>
      </c>
      <c r="AC16" s="35" t="n">
        <v>11.84</v>
      </c>
      <c r="AD16" s="37" t="n">
        <v>0</v>
      </c>
      <c r="AE16" s="35" t="n">
        <v>0</v>
      </c>
      <c r="AF16" s="37" t="n">
        <v>0</v>
      </c>
      <c r="AG16" s="35" t="n">
        <v>0</v>
      </c>
      <c r="AH16" s="37" t="n">
        <v>0</v>
      </c>
      <c r="AI16" s="35" t="n">
        <v>0</v>
      </c>
      <c r="AJ16" s="37" t="n">
        <v>0</v>
      </c>
      <c r="AK16" s="35" t="n">
        <v>0</v>
      </c>
      <c r="AL16" s="37" t="n">
        <v>0</v>
      </c>
      <c r="AM16" s="35" t="n">
        <v>4.601</v>
      </c>
      <c r="AN16" s="37" t="n">
        <v>0.015</v>
      </c>
      <c r="AO16" s="35" t="n">
        <v>0</v>
      </c>
      <c r="AP16" s="34" t="n">
        <v>2.7</v>
      </c>
      <c r="AQ16" s="35" t="n">
        <v>3.941</v>
      </c>
      <c r="AR16" s="34" t="n">
        <v>0</v>
      </c>
      <c r="AS16" s="35" t="n">
        <v>3.047</v>
      </c>
      <c r="AT16" s="34" t="n">
        <v>6.616</v>
      </c>
      <c r="AU16" s="35" t="n">
        <v>4.513</v>
      </c>
      <c r="AV16" s="34" t="n">
        <v>0.262</v>
      </c>
      <c r="AW16" s="35" t="n">
        <v>0.178</v>
      </c>
      <c r="AX16" s="34" t="n">
        <v>1.004</v>
      </c>
      <c r="AY16" s="35" t="n">
        <v>0.474</v>
      </c>
      <c r="AZ16" s="34" t="n">
        <v>0.008</v>
      </c>
      <c r="BA16" s="35" t="n">
        <v>0.002</v>
      </c>
      <c r="BB16" s="34" t="n">
        <v>0</v>
      </c>
      <c r="BC16" s="35" t="n">
        <v>-1.493</v>
      </c>
      <c r="BD16" s="37" t="n">
        <v>-0.166</v>
      </c>
      <c r="BE16" s="35" t="n">
        <v>0</v>
      </c>
      <c r="BF16" s="37" t="n">
        <v>-6.17</v>
      </c>
      <c r="BG16" s="35" t="n">
        <v>-8.311</v>
      </c>
      <c r="BH16" s="37" t="n">
        <v>-12.799</v>
      </c>
      <c r="BI16" s="35" t="n">
        <v>-0.272</v>
      </c>
      <c r="BJ16" s="37" t="n">
        <v>-0.074</v>
      </c>
      <c r="BK16" s="35" t="n">
        <v>-0.981</v>
      </c>
      <c r="BL16" s="37" t="n">
        <v>-1.322</v>
      </c>
      <c r="BM16" s="35" t="n">
        <v>-0.179</v>
      </c>
      <c r="BN16" s="37" t="n">
        <v>0</v>
      </c>
      <c r="BO16" s="35" t="n">
        <v>0</v>
      </c>
      <c r="BP16" s="34" t="n">
        <v>51.003</v>
      </c>
      <c r="BQ16" s="35"/>
    </row>
    <row r="17" customFormat="false" ht="12.75" hidden="false" customHeight="false" outlineLevel="0" collapsed="false">
      <c r="A17" s="44" t="n">
        <v>2</v>
      </c>
      <c r="B17" s="44" t="s">
        <v>26</v>
      </c>
      <c r="C17" s="33" t="s">
        <v>54</v>
      </c>
      <c r="D17" s="34" t="n">
        <v>0.001</v>
      </c>
      <c r="E17" s="35" t="n">
        <v>0</v>
      </c>
      <c r="F17" s="34" t="n">
        <v>0</v>
      </c>
      <c r="G17" s="35" t="n">
        <v>0</v>
      </c>
      <c r="H17" s="34" t="n">
        <v>0</v>
      </c>
      <c r="I17" s="35" t="n">
        <v>0.145</v>
      </c>
      <c r="J17" s="34" t="n">
        <v>0.214</v>
      </c>
      <c r="K17" s="35" t="n">
        <v>36.46</v>
      </c>
      <c r="L17" s="34" t="n">
        <v>0.08</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145</v>
      </c>
      <c r="AD17" s="37" t="n">
        <v>0</v>
      </c>
      <c r="AE17" s="35" t="n">
        <v>0</v>
      </c>
      <c r="AF17" s="37" t="n">
        <v>0</v>
      </c>
      <c r="AG17" s="35" t="n">
        <v>0</v>
      </c>
      <c r="AH17" s="37" t="n">
        <v>0</v>
      </c>
      <c r="AI17" s="35" t="n">
        <v>0</v>
      </c>
      <c r="AJ17" s="37" t="n">
        <v>0</v>
      </c>
      <c r="AK17" s="35" t="n">
        <v>0</v>
      </c>
      <c r="AL17" s="37" t="n">
        <v>0</v>
      </c>
      <c r="AM17" s="35" t="n">
        <v>3.37</v>
      </c>
      <c r="AN17" s="37" t="n">
        <v>0</v>
      </c>
      <c r="AO17" s="35" t="n">
        <v>0</v>
      </c>
      <c r="AP17" s="34" t="n">
        <v>0.512</v>
      </c>
      <c r="AQ17" s="35" t="n">
        <v>0.315</v>
      </c>
      <c r="AR17" s="34" t="n">
        <v>0</v>
      </c>
      <c r="AS17" s="35" t="n">
        <v>6.894</v>
      </c>
      <c r="AT17" s="34" t="n">
        <v>4.772</v>
      </c>
      <c r="AU17" s="35" t="n">
        <v>1.536</v>
      </c>
      <c r="AV17" s="34" t="n">
        <v>0.036</v>
      </c>
      <c r="AW17" s="35" t="n">
        <v>0.025</v>
      </c>
      <c r="AX17" s="34" t="n">
        <v>0.475</v>
      </c>
      <c r="AY17" s="35" t="n">
        <v>1.238</v>
      </c>
      <c r="AZ17" s="34" t="n">
        <v>0.011</v>
      </c>
      <c r="BA17" s="35" t="n">
        <v>0</v>
      </c>
      <c r="BB17" s="34" t="n">
        <v>0</v>
      </c>
      <c r="BC17" s="35" t="n">
        <v>-1.025</v>
      </c>
      <c r="BD17" s="37" t="n">
        <v>-0.114</v>
      </c>
      <c r="BE17" s="35" t="n">
        <v>0</v>
      </c>
      <c r="BF17" s="37" t="n">
        <v>-4.236</v>
      </c>
      <c r="BG17" s="35" t="n">
        <v>-5.707</v>
      </c>
      <c r="BH17" s="37" t="n">
        <v>-8.788</v>
      </c>
      <c r="BI17" s="35" t="n">
        <v>-0.186</v>
      </c>
      <c r="BJ17" s="37" t="n">
        <v>-0.051</v>
      </c>
      <c r="BK17" s="35" t="n">
        <v>-0.674</v>
      </c>
      <c r="BL17" s="37" t="n">
        <v>-0.908</v>
      </c>
      <c r="BM17" s="35" t="n">
        <v>-0.123</v>
      </c>
      <c r="BN17" s="37" t="n">
        <v>0</v>
      </c>
      <c r="BO17" s="35" t="n">
        <v>0</v>
      </c>
      <c r="BP17" s="34" t="n">
        <v>35.418</v>
      </c>
      <c r="BQ17" s="35"/>
    </row>
    <row r="18" customFormat="false" ht="12.75" hidden="false" customHeight="false" outlineLevel="0" collapsed="false">
      <c r="A18" s="44" t="n">
        <v>3</v>
      </c>
      <c r="B18" s="44" t="s">
        <v>27</v>
      </c>
      <c r="C18" s="33" t="s">
        <v>55</v>
      </c>
      <c r="D18" s="34" t="n">
        <v>0.052</v>
      </c>
      <c r="E18" s="35" t="n">
        <v>0</v>
      </c>
      <c r="F18" s="34" t="n">
        <v>0.047</v>
      </c>
      <c r="G18" s="35" t="n">
        <v>0</v>
      </c>
      <c r="H18" s="34" t="n">
        <v>0</v>
      </c>
      <c r="I18" s="35" t="n">
        <v>0</v>
      </c>
      <c r="J18" s="34" t="n">
        <v>0</v>
      </c>
      <c r="K18" s="35" t="n">
        <v>2.447</v>
      </c>
      <c r="L18" s="34" t="n">
        <v>0</v>
      </c>
      <c r="M18" s="35" t="n">
        <v>0</v>
      </c>
      <c r="N18" s="34" t="n">
        <v>0</v>
      </c>
      <c r="O18" s="35" t="n">
        <v>0</v>
      </c>
      <c r="P18" s="34" t="n">
        <v>0</v>
      </c>
      <c r="Q18" s="36" t="n">
        <v>0</v>
      </c>
      <c r="R18" s="34" t="n">
        <v>0</v>
      </c>
      <c r="S18" s="36" t="n">
        <v>0</v>
      </c>
      <c r="T18" s="34" t="n">
        <v>0</v>
      </c>
      <c r="U18" s="36" t="n">
        <v>0</v>
      </c>
      <c r="V18" s="34" t="n">
        <v>0.02</v>
      </c>
      <c r="W18" s="36" t="n">
        <v>0</v>
      </c>
      <c r="X18" s="34" t="n">
        <v>0.004</v>
      </c>
      <c r="Y18" s="36" t="n">
        <v>0</v>
      </c>
      <c r="Z18" s="34" t="n">
        <v>0</v>
      </c>
      <c r="AA18" s="36" t="n">
        <v>0</v>
      </c>
      <c r="AB18" s="34" t="n">
        <v>0</v>
      </c>
      <c r="AC18" s="35" t="n">
        <v>0.548</v>
      </c>
      <c r="AD18" s="37" t="n">
        <v>0</v>
      </c>
      <c r="AE18" s="35" t="n">
        <v>0</v>
      </c>
      <c r="AF18" s="37" t="n">
        <v>0</v>
      </c>
      <c r="AG18" s="35" t="n">
        <v>0</v>
      </c>
      <c r="AH18" s="37" t="n">
        <v>0</v>
      </c>
      <c r="AI18" s="35" t="n">
        <v>0</v>
      </c>
      <c r="AJ18" s="37" t="n">
        <v>0</v>
      </c>
      <c r="AK18" s="35" t="n">
        <v>0</v>
      </c>
      <c r="AL18" s="37" t="n">
        <v>0</v>
      </c>
      <c r="AM18" s="35" t="n">
        <v>5.286</v>
      </c>
      <c r="AN18" s="37" t="n">
        <v>0.013</v>
      </c>
      <c r="AO18" s="35" t="n">
        <v>0</v>
      </c>
      <c r="AP18" s="34" t="n">
        <v>0.419</v>
      </c>
      <c r="AQ18" s="35" t="n">
        <v>0.162</v>
      </c>
      <c r="AR18" s="34" t="n">
        <v>0</v>
      </c>
      <c r="AS18" s="35" t="n">
        <v>0.683</v>
      </c>
      <c r="AT18" s="34" t="n">
        <v>0.162</v>
      </c>
      <c r="AU18" s="35" t="n">
        <v>0.079</v>
      </c>
      <c r="AV18" s="34" t="n">
        <v>0.002</v>
      </c>
      <c r="AW18" s="35" t="n">
        <v>0.001</v>
      </c>
      <c r="AX18" s="34" t="n">
        <v>0.013</v>
      </c>
      <c r="AY18" s="35" t="n">
        <v>0.02</v>
      </c>
      <c r="AZ18" s="34" t="n">
        <v>0</v>
      </c>
      <c r="BA18" s="35" t="n">
        <v>0</v>
      </c>
      <c r="BB18" s="34" t="n">
        <v>0</v>
      </c>
      <c r="BC18" s="35" t="n">
        <v>-0.084</v>
      </c>
      <c r="BD18" s="37" t="n">
        <v>-0.009</v>
      </c>
      <c r="BE18" s="35" t="n">
        <v>0</v>
      </c>
      <c r="BF18" s="37" t="n">
        <v>-0.347</v>
      </c>
      <c r="BG18" s="35" t="n">
        <v>-0.468</v>
      </c>
      <c r="BH18" s="37" t="n">
        <v>-0.72</v>
      </c>
      <c r="BI18" s="35" t="n">
        <v>-0.015</v>
      </c>
      <c r="BJ18" s="37" t="n">
        <v>-0.004</v>
      </c>
      <c r="BK18" s="35" t="n">
        <v>-0.055</v>
      </c>
      <c r="BL18" s="37" t="n">
        <v>-0.074</v>
      </c>
      <c r="BM18" s="35" t="n">
        <v>-0.01</v>
      </c>
      <c r="BN18" s="37" t="n">
        <v>0</v>
      </c>
      <c r="BO18" s="35" t="n">
        <v>0</v>
      </c>
      <c r="BP18" s="34" t="n">
        <v>8.17</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425</v>
      </c>
      <c r="E20" s="35" t="n">
        <v>0.026</v>
      </c>
      <c r="F20" s="34" t="n">
        <v>0.756</v>
      </c>
      <c r="G20" s="35" t="n">
        <v>0.002</v>
      </c>
      <c r="H20" s="34" t="n">
        <v>0.22</v>
      </c>
      <c r="I20" s="35" t="n">
        <v>32.282</v>
      </c>
      <c r="J20" s="34" t="n">
        <v>6.514</v>
      </c>
      <c r="K20" s="35" t="n">
        <v>13.86</v>
      </c>
      <c r="L20" s="34" t="n">
        <v>0.517</v>
      </c>
      <c r="M20" s="35" t="n">
        <v>0.123</v>
      </c>
      <c r="N20" s="34" t="n">
        <v>0.551</v>
      </c>
      <c r="O20" s="35" t="n">
        <v>0.046</v>
      </c>
      <c r="P20" s="34" t="n">
        <v>0.155</v>
      </c>
      <c r="Q20" s="36" t="n">
        <v>0.015</v>
      </c>
      <c r="R20" s="34" t="n">
        <v>0.019</v>
      </c>
      <c r="S20" s="36" t="n">
        <v>0.003</v>
      </c>
      <c r="T20" s="34" t="n">
        <v>0.12</v>
      </c>
      <c r="U20" s="36" t="n">
        <v>0.005</v>
      </c>
      <c r="V20" s="34" t="n">
        <v>0.243</v>
      </c>
      <c r="W20" s="36" t="n">
        <v>0.018</v>
      </c>
      <c r="X20" s="34" t="n">
        <v>0.367</v>
      </c>
      <c r="Y20" s="36" t="n">
        <v>0.12</v>
      </c>
      <c r="Z20" s="34" t="n">
        <v>0</v>
      </c>
      <c r="AA20" s="36" t="n">
        <v>0.018</v>
      </c>
      <c r="AB20" s="34" t="n">
        <v>2.808</v>
      </c>
      <c r="AC20" s="35" t="n">
        <v>2.979</v>
      </c>
      <c r="AD20" s="37" t="n">
        <v>0.072</v>
      </c>
      <c r="AE20" s="35" t="n">
        <v>0</v>
      </c>
      <c r="AF20" s="37" t="n">
        <v>0</v>
      </c>
      <c r="AG20" s="35" t="n">
        <v>0</v>
      </c>
      <c r="AH20" s="37" t="n">
        <v>0</v>
      </c>
      <c r="AI20" s="35" t="n">
        <v>0</v>
      </c>
      <c r="AJ20" s="37" t="n">
        <v>0</v>
      </c>
      <c r="AK20" s="35" t="n">
        <v>0</v>
      </c>
      <c r="AL20" s="37" t="n">
        <v>0</v>
      </c>
      <c r="AM20" s="35" t="n">
        <v>47.02</v>
      </c>
      <c r="AN20" s="37" t="n">
        <v>0.994</v>
      </c>
      <c r="AO20" s="35" t="n">
        <v>0</v>
      </c>
      <c r="AP20" s="34" t="n">
        <v>2.38</v>
      </c>
      <c r="AQ20" s="35" t="n">
        <v>0.911</v>
      </c>
      <c r="AR20" s="34" t="n">
        <v>0</v>
      </c>
      <c r="AS20" s="35" t="n">
        <v>6.928</v>
      </c>
      <c r="AT20" s="34" t="n">
        <v>7.001</v>
      </c>
      <c r="AU20" s="35" t="n">
        <v>5.886</v>
      </c>
      <c r="AV20" s="34" t="n">
        <v>0.15</v>
      </c>
      <c r="AW20" s="35" t="n">
        <v>0.117</v>
      </c>
      <c r="AX20" s="34" t="n">
        <v>1.953</v>
      </c>
      <c r="AY20" s="35" t="n">
        <v>0.466</v>
      </c>
      <c r="AZ20" s="34" t="n">
        <v>0.022</v>
      </c>
      <c r="BA20" s="35" t="n">
        <v>0.003</v>
      </c>
      <c r="BB20" s="34" t="n">
        <v>0</v>
      </c>
      <c r="BC20" s="35" t="n">
        <v>-1.677</v>
      </c>
      <c r="BD20" s="37" t="n">
        <v>-0.186</v>
      </c>
      <c r="BE20" s="35" t="n">
        <v>0</v>
      </c>
      <c r="BF20" s="37" t="n">
        <v>-6.933</v>
      </c>
      <c r="BG20" s="35" t="n">
        <v>-9.339</v>
      </c>
      <c r="BH20" s="37" t="n">
        <v>-14.383</v>
      </c>
      <c r="BI20" s="35" t="n">
        <v>-0.305</v>
      </c>
      <c r="BJ20" s="37" t="n">
        <v>-0.083</v>
      </c>
      <c r="BK20" s="35" t="n">
        <v>-1.103</v>
      </c>
      <c r="BL20" s="37" t="n">
        <v>-1.486</v>
      </c>
      <c r="BM20" s="35" t="n">
        <v>-0.201</v>
      </c>
      <c r="BN20" s="37" t="n">
        <v>0</v>
      </c>
      <c r="BO20" s="35" t="n">
        <v>0</v>
      </c>
      <c r="BP20" s="34" t="n">
        <v>100.398</v>
      </c>
      <c r="BQ20" s="35"/>
    </row>
    <row r="21" customFormat="false" ht="12.75" hidden="false" customHeight="false" outlineLevel="0" collapsed="false">
      <c r="A21" s="44" t="n">
        <v>6</v>
      </c>
      <c r="B21" s="44" t="s">
        <v>30</v>
      </c>
      <c r="C21" s="33" t="s">
        <v>58</v>
      </c>
      <c r="D21" s="34" t="n">
        <v>0.008</v>
      </c>
      <c r="E21" s="35" t="n">
        <v>0</v>
      </c>
      <c r="F21" s="34" t="n">
        <v>0</v>
      </c>
      <c r="G21" s="35" t="n">
        <v>0</v>
      </c>
      <c r="H21" s="34" t="n">
        <v>0</v>
      </c>
      <c r="I21" s="35" t="n">
        <v>0</v>
      </c>
      <c r="J21" s="34" t="n">
        <v>0.017</v>
      </c>
      <c r="K21" s="35" t="n">
        <v>0.555</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7</v>
      </c>
      <c r="AN21" s="37" t="n">
        <v>0</v>
      </c>
      <c r="AO21" s="35" t="n">
        <v>0</v>
      </c>
      <c r="AP21" s="34" t="n">
        <v>0.105</v>
      </c>
      <c r="AQ21" s="35" t="n">
        <v>0</v>
      </c>
      <c r="AR21" s="34" t="n">
        <v>0</v>
      </c>
      <c r="AS21" s="35" t="n">
        <v>0.032</v>
      </c>
      <c r="AT21" s="34" t="n">
        <v>0.028</v>
      </c>
      <c r="AU21" s="35" t="n">
        <v>0.03</v>
      </c>
      <c r="AV21" s="34" t="n">
        <v>0</v>
      </c>
      <c r="AW21" s="35" t="n">
        <v>0</v>
      </c>
      <c r="AX21" s="34" t="n">
        <v>0.005</v>
      </c>
      <c r="AY21" s="35" t="n">
        <v>0.001</v>
      </c>
      <c r="AZ21" s="34" t="n">
        <v>0</v>
      </c>
      <c r="BA21" s="35" t="n">
        <v>0</v>
      </c>
      <c r="BB21" s="34" t="n">
        <v>0</v>
      </c>
      <c r="BC21" s="35" t="n">
        <v>-0.016</v>
      </c>
      <c r="BD21" s="37" t="n">
        <v>-0.002</v>
      </c>
      <c r="BE21" s="35" t="n">
        <v>0</v>
      </c>
      <c r="BF21" s="37" t="n">
        <v>-0.065</v>
      </c>
      <c r="BG21" s="35" t="n">
        <v>-0.087</v>
      </c>
      <c r="BH21" s="37" t="n">
        <v>-0.134</v>
      </c>
      <c r="BI21" s="35" t="n">
        <v>-0.003</v>
      </c>
      <c r="BJ21" s="37" t="n">
        <v>-0.001</v>
      </c>
      <c r="BK21" s="35" t="n">
        <v>-0.01</v>
      </c>
      <c r="BL21" s="37" t="n">
        <v>-0.014</v>
      </c>
      <c r="BM21" s="35" t="n">
        <v>-0.002</v>
      </c>
      <c r="BN21" s="37" t="n">
        <v>0</v>
      </c>
      <c r="BO21" s="35" t="n">
        <v>0</v>
      </c>
      <c r="BP21" s="34" t="n">
        <v>0.457</v>
      </c>
      <c r="BQ21" s="35"/>
    </row>
    <row r="22" customFormat="false" ht="12.75" hidden="false" customHeight="false" outlineLevel="0" collapsed="false">
      <c r="A22" s="44" t="n">
        <v>7</v>
      </c>
      <c r="B22" s="44" t="s">
        <v>31</v>
      </c>
      <c r="C22" s="33" t="s">
        <v>59</v>
      </c>
      <c r="D22" s="34" t="n">
        <v>0</v>
      </c>
      <c r="E22" s="35" t="n">
        <v>0</v>
      </c>
      <c r="F22" s="34" t="n">
        <v>0</v>
      </c>
      <c r="G22" s="35" t="n">
        <v>0</v>
      </c>
      <c r="H22" s="34" t="n">
        <v>0.013</v>
      </c>
      <c r="I22" s="35" t="n">
        <v>0</v>
      </c>
      <c r="J22" s="34" t="n">
        <v>2.593</v>
      </c>
      <c r="K22" s="35" t="n">
        <v>3.43</v>
      </c>
      <c r="L22" s="34" t="n">
        <v>0.002</v>
      </c>
      <c r="M22" s="35" t="n">
        <v>0</v>
      </c>
      <c r="N22" s="34" t="n">
        <v>0.085</v>
      </c>
      <c r="O22" s="35" t="n">
        <v>0</v>
      </c>
      <c r="P22" s="34" t="n">
        <v>0</v>
      </c>
      <c r="Q22" s="36" t="n">
        <v>0</v>
      </c>
      <c r="R22" s="34" t="n">
        <v>0</v>
      </c>
      <c r="S22" s="36" t="n">
        <v>0</v>
      </c>
      <c r="T22" s="34" t="n">
        <v>0</v>
      </c>
      <c r="U22" s="36" t="n">
        <v>0.004</v>
      </c>
      <c r="V22" s="34" t="n">
        <v>0.004</v>
      </c>
      <c r="W22" s="36" t="n">
        <v>0</v>
      </c>
      <c r="X22" s="34" t="n">
        <v>0</v>
      </c>
      <c r="Y22" s="36" t="n">
        <v>0</v>
      </c>
      <c r="Z22" s="34" t="n">
        <v>0</v>
      </c>
      <c r="AA22" s="36" t="n">
        <v>0</v>
      </c>
      <c r="AB22" s="34" t="n">
        <v>0.026</v>
      </c>
      <c r="AC22" s="35" t="n">
        <v>0.105</v>
      </c>
      <c r="AD22" s="37" t="n">
        <v>0</v>
      </c>
      <c r="AE22" s="35" t="n">
        <v>0</v>
      </c>
      <c r="AF22" s="37" t="n">
        <v>0</v>
      </c>
      <c r="AG22" s="35" t="n">
        <v>0</v>
      </c>
      <c r="AH22" s="37" t="n">
        <v>0</v>
      </c>
      <c r="AI22" s="35" t="n">
        <v>0</v>
      </c>
      <c r="AJ22" s="37" t="n">
        <v>0</v>
      </c>
      <c r="AK22" s="35" t="n">
        <v>0</v>
      </c>
      <c r="AL22" s="37" t="n">
        <v>0</v>
      </c>
      <c r="AM22" s="35" t="n">
        <v>2.411</v>
      </c>
      <c r="AN22" s="37" t="n">
        <v>0</v>
      </c>
      <c r="AO22" s="35" t="n">
        <v>0</v>
      </c>
      <c r="AP22" s="34" t="n">
        <v>0.264</v>
      </c>
      <c r="AQ22" s="35" t="n">
        <v>0.189</v>
      </c>
      <c r="AR22" s="34" t="n">
        <v>0</v>
      </c>
      <c r="AS22" s="35" t="n">
        <v>0.416</v>
      </c>
      <c r="AT22" s="34" t="n">
        <v>0.185</v>
      </c>
      <c r="AU22" s="35" t="n">
        <v>0.124</v>
      </c>
      <c r="AV22" s="34" t="n">
        <v>0.006</v>
      </c>
      <c r="AW22" s="35" t="n">
        <v>0.001</v>
      </c>
      <c r="AX22" s="34" t="n">
        <v>0.005</v>
      </c>
      <c r="AY22" s="35" t="n">
        <v>0.014</v>
      </c>
      <c r="AZ22" s="34" t="n">
        <v>0.002</v>
      </c>
      <c r="BA22" s="35" t="n">
        <v>0.007</v>
      </c>
      <c r="BB22" s="34" t="n">
        <v>0</v>
      </c>
      <c r="BC22" s="35" t="n">
        <v>-0.169</v>
      </c>
      <c r="BD22" s="37" t="n">
        <v>-0.019</v>
      </c>
      <c r="BE22" s="35" t="n">
        <v>0</v>
      </c>
      <c r="BF22" s="37" t="n">
        <v>-0.697</v>
      </c>
      <c r="BG22" s="35" t="n">
        <v>-0.939</v>
      </c>
      <c r="BH22" s="37" t="n">
        <v>-1.446</v>
      </c>
      <c r="BI22" s="35" t="n">
        <v>-0.031</v>
      </c>
      <c r="BJ22" s="37" t="n">
        <v>-0.008</v>
      </c>
      <c r="BK22" s="35" t="n">
        <v>-0.111</v>
      </c>
      <c r="BL22" s="37" t="n">
        <v>-0.149</v>
      </c>
      <c r="BM22" s="35" t="n">
        <v>-0.02</v>
      </c>
      <c r="BN22" s="37" t="n">
        <v>0</v>
      </c>
      <c r="BO22" s="35" t="n">
        <v>0</v>
      </c>
      <c r="BP22" s="34" t="n">
        <v>6.296</v>
      </c>
      <c r="BQ22" s="35"/>
    </row>
    <row r="23" customFormat="false" ht="12.75" hidden="false" customHeight="false" outlineLevel="0" collapsed="false">
      <c r="A23" s="44" t="n">
        <v>8</v>
      </c>
      <c r="B23" s="44" t="s">
        <v>32</v>
      </c>
      <c r="C23" s="33" t="s">
        <v>60</v>
      </c>
      <c r="D23" s="34" t="n">
        <v>6.866</v>
      </c>
      <c r="E23" s="35" t="n">
        <v>1.192</v>
      </c>
      <c r="F23" s="34" t="n">
        <v>3.469</v>
      </c>
      <c r="G23" s="35" t="n">
        <v>0.311</v>
      </c>
      <c r="H23" s="34" t="n">
        <v>2.627</v>
      </c>
      <c r="I23" s="35" t="n">
        <v>3.468</v>
      </c>
      <c r="J23" s="34" t="n">
        <v>78.502</v>
      </c>
      <c r="K23" s="35" t="n">
        <v>127.371</v>
      </c>
      <c r="L23" s="34" t="n">
        <v>3.581</v>
      </c>
      <c r="M23" s="35" t="n">
        <v>2.46</v>
      </c>
      <c r="N23" s="34" t="n">
        <v>6.893</v>
      </c>
      <c r="O23" s="35" t="n">
        <v>3.499</v>
      </c>
      <c r="P23" s="34" t="n">
        <v>5.187</v>
      </c>
      <c r="Q23" s="36" t="n">
        <v>0.35</v>
      </c>
      <c r="R23" s="34" t="n">
        <v>0.752</v>
      </c>
      <c r="S23" s="36" t="n">
        <v>0.019</v>
      </c>
      <c r="T23" s="34" t="n">
        <v>1.115</v>
      </c>
      <c r="U23" s="36" t="n">
        <v>0.251</v>
      </c>
      <c r="V23" s="34" t="n">
        <v>12.289</v>
      </c>
      <c r="W23" s="36" t="n">
        <v>0.811</v>
      </c>
      <c r="X23" s="34" t="n">
        <v>41.992</v>
      </c>
      <c r="Y23" s="36" t="n">
        <v>3.061</v>
      </c>
      <c r="Z23" s="34" t="n">
        <v>0</v>
      </c>
      <c r="AA23" s="36" t="n">
        <v>0.616</v>
      </c>
      <c r="AB23" s="34" t="n">
        <v>14.367</v>
      </c>
      <c r="AC23" s="35" t="n">
        <v>196.316</v>
      </c>
      <c r="AD23" s="37" t="n">
        <v>32.667</v>
      </c>
      <c r="AE23" s="35" t="n">
        <v>4.627</v>
      </c>
      <c r="AF23" s="37" t="n">
        <v>0</v>
      </c>
      <c r="AG23" s="35" t="n">
        <v>0</v>
      </c>
      <c r="AH23" s="37" t="n">
        <v>0.763</v>
      </c>
      <c r="AI23" s="35" t="n">
        <v>0</v>
      </c>
      <c r="AJ23" s="37" t="n">
        <v>0</v>
      </c>
      <c r="AK23" s="35" t="n">
        <v>0</v>
      </c>
      <c r="AL23" s="37" t="n">
        <v>0</v>
      </c>
      <c r="AM23" s="35" t="n">
        <v>201.299</v>
      </c>
      <c r="AN23" s="37" t="n">
        <v>7.026</v>
      </c>
      <c r="AO23" s="35" t="n">
        <v>0</v>
      </c>
      <c r="AP23" s="34" t="n">
        <v>55.324</v>
      </c>
      <c r="AQ23" s="35" t="n">
        <v>29.463</v>
      </c>
      <c r="AR23" s="34" t="n">
        <v>0</v>
      </c>
      <c r="AS23" s="35" t="n">
        <v>66.823</v>
      </c>
      <c r="AT23" s="34" t="n">
        <v>69.19</v>
      </c>
      <c r="AU23" s="35" t="n">
        <v>69.358</v>
      </c>
      <c r="AV23" s="34" t="n">
        <v>1.942</v>
      </c>
      <c r="AW23" s="35" t="n">
        <v>1.099</v>
      </c>
      <c r="AX23" s="34" t="n">
        <v>13.596</v>
      </c>
      <c r="AY23" s="35" t="n">
        <v>7.779</v>
      </c>
      <c r="AZ23" s="34" t="n">
        <v>0.757</v>
      </c>
      <c r="BA23" s="35" t="n">
        <v>0.155</v>
      </c>
      <c r="BB23" s="34" t="n">
        <v>0</v>
      </c>
      <c r="BC23" s="35" t="n">
        <v>-14.961</v>
      </c>
      <c r="BD23" s="37" t="n">
        <v>-1.659</v>
      </c>
      <c r="BE23" s="35" t="n">
        <v>0</v>
      </c>
      <c r="BF23" s="37" t="n">
        <v>-61.843</v>
      </c>
      <c r="BG23" s="35" t="n">
        <v>-83.313</v>
      </c>
      <c r="BH23" s="37" t="n">
        <v>-128.3</v>
      </c>
      <c r="BI23" s="35" t="n">
        <v>-2.722</v>
      </c>
      <c r="BJ23" s="37" t="n">
        <v>-0.738</v>
      </c>
      <c r="BK23" s="35" t="n">
        <v>-9.838</v>
      </c>
      <c r="BL23" s="37" t="n">
        <v>-13.255</v>
      </c>
      <c r="BM23" s="35" t="n">
        <v>-1.791</v>
      </c>
      <c r="BN23" s="37" t="n">
        <v>-0.001</v>
      </c>
      <c r="BO23" s="35" t="n">
        <v>0</v>
      </c>
      <c r="BP23" s="34" t="n">
        <v>760.811</v>
      </c>
      <c r="BQ23" s="35"/>
    </row>
    <row r="24" customFormat="false" ht="12.75" hidden="false" customHeight="false" outlineLevel="0" collapsed="false">
      <c r="A24" s="44" t="n">
        <v>9</v>
      </c>
      <c r="B24" s="44" t="s">
        <v>33</v>
      </c>
      <c r="C24" s="33" t="s">
        <v>61</v>
      </c>
      <c r="D24" s="34" t="n">
        <v>0.482</v>
      </c>
      <c r="E24" s="35" t="n">
        <v>0.003</v>
      </c>
      <c r="F24" s="34" t="n">
        <v>0.04</v>
      </c>
      <c r="G24" s="35" t="n">
        <v>0.001</v>
      </c>
      <c r="H24" s="34" t="n">
        <v>0.031</v>
      </c>
      <c r="I24" s="35" t="n">
        <v>0.001</v>
      </c>
      <c r="J24" s="34" t="n">
        <v>1.252</v>
      </c>
      <c r="K24" s="35" t="n">
        <v>1.875</v>
      </c>
      <c r="L24" s="34" t="n">
        <v>0.271</v>
      </c>
      <c r="M24" s="35" t="n">
        <v>0.04</v>
      </c>
      <c r="N24" s="34" t="n">
        <v>0.077</v>
      </c>
      <c r="O24" s="35" t="n">
        <v>0.033</v>
      </c>
      <c r="P24" s="34" t="n">
        <v>0.005</v>
      </c>
      <c r="Q24" s="36" t="n">
        <v>0.02</v>
      </c>
      <c r="R24" s="34" t="n">
        <v>0.017</v>
      </c>
      <c r="S24" s="36" t="n">
        <v>0</v>
      </c>
      <c r="T24" s="34" t="n">
        <v>0.004</v>
      </c>
      <c r="U24" s="36" t="n">
        <v>0.008</v>
      </c>
      <c r="V24" s="34" t="n">
        <v>0.171</v>
      </c>
      <c r="W24" s="36" t="n">
        <v>0.014</v>
      </c>
      <c r="X24" s="34" t="n">
        <v>0.862</v>
      </c>
      <c r="Y24" s="36" t="n">
        <v>0.039</v>
      </c>
      <c r="Z24" s="34" t="n">
        <v>0</v>
      </c>
      <c r="AA24" s="36" t="n">
        <v>0.008</v>
      </c>
      <c r="AB24" s="34" t="n">
        <v>0.105</v>
      </c>
      <c r="AC24" s="35" t="n">
        <v>3.738</v>
      </c>
      <c r="AD24" s="37" t="n">
        <v>0.65</v>
      </c>
      <c r="AE24" s="35" t="n">
        <v>0.107</v>
      </c>
      <c r="AF24" s="37" t="n">
        <v>0</v>
      </c>
      <c r="AG24" s="35" t="n">
        <v>0</v>
      </c>
      <c r="AH24" s="37" t="n">
        <v>0</v>
      </c>
      <c r="AI24" s="35" t="n">
        <v>0</v>
      </c>
      <c r="AJ24" s="37" t="n">
        <v>0</v>
      </c>
      <c r="AK24" s="35" t="n">
        <v>0</v>
      </c>
      <c r="AL24" s="37" t="n">
        <v>0</v>
      </c>
      <c r="AM24" s="35" t="n">
        <v>15.584</v>
      </c>
      <c r="AN24" s="37" t="n">
        <v>0.116</v>
      </c>
      <c r="AO24" s="35" t="n">
        <v>0</v>
      </c>
      <c r="AP24" s="34" t="n">
        <v>0.694</v>
      </c>
      <c r="AQ24" s="35" t="n">
        <v>0.628</v>
      </c>
      <c r="AR24" s="34" t="n">
        <v>0</v>
      </c>
      <c r="AS24" s="35" t="n">
        <v>0.574</v>
      </c>
      <c r="AT24" s="34" t="n">
        <v>0.714</v>
      </c>
      <c r="AU24" s="35" t="n">
        <v>0.996</v>
      </c>
      <c r="AV24" s="34" t="n">
        <v>0.041</v>
      </c>
      <c r="AW24" s="35" t="n">
        <v>0.036</v>
      </c>
      <c r="AX24" s="34" t="n">
        <v>0.16</v>
      </c>
      <c r="AY24" s="35" t="n">
        <v>0.096</v>
      </c>
      <c r="AZ24" s="34" t="n">
        <v>0.019</v>
      </c>
      <c r="BA24" s="35" t="n">
        <v>0.001</v>
      </c>
      <c r="BB24" s="34" t="n">
        <v>0</v>
      </c>
      <c r="BC24" s="36" t="n">
        <v>-0.266</v>
      </c>
      <c r="BD24" s="37" t="n">
        <v>-0.029</v>
      </c>
      <c r="BE24" s="35" t="n">
        <v>0</v>
      </c>
      <c r="BF24" s="37" t="n">
        <v>-1.098</v>
      </c>
      <c r="BG24" s="35" t="n">
        <v>-1.479</v>
      </c>
      <c r="BH24" s="37" t="n">
        <v>-2.277</v>
      </c>
      <c r="BI24" s="35" t="n">
        <v>-0.048</v>
      </c>
      <c r="BJ24" s="37" t="n">
        <v>-0.013</v>
      </c>
      <c r="BK24" s="35" t="n">
        <v>-0.175</v>
      </c>
      <c r="BL24" s="37" t="n">
        <v>-0.235</v>
      </c>
      <c r="BM24" s="35" t="n">
        <v>-0.032</v>
      </c>
      <c r="BN24" s="37" t="n">
        <v>0</v>
      </c>
      <c r="BO24" s="35" t="n">
        <v>0</v>
      </c>
      <c r="BP24" s="34" t="n">
        <v>23.866</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7</v>
      </c>
      <c r="L25" s="34" t="n">
        <v>0</v>
      </c>
      <c r="M25" s="35" t="n">
        <v>0</v>
      </c>
      <c r="N25" s="34" t="n">
        <v>0</v>
      </c>
      <c r="O25" s="35" t="n">
        <v>0</v>
      </c>
      <c r="P25" s="34" t="n">
        <v>0</v>
      </c>
      <c r="Q25" s="36" t="n">
        <v>0</v>
      </c>
      <c r="R25" s="34" t="n">
        <v>0</v>
      </c>
      <c r="S25" s="36" t="n">
        <v>0</v>
      </c>
      <c r="T25" s="34" t="n">
        <v>0</v>
      </c>
      <c r="U25" s="36" t="n">
        <v>0</v>
      </c>
      <c r="V25" s="34" t="n">
        <v>0.128</v>
      </c>
      <c r="W25" s="36" t="n">
        <v>0</v>
      </c>
      <c r="X25" s="34" t="n">
        <v>0.046</v>
      </c>
      <c r="Y25" s="36" t="n">
        <v>0</v>
      </c>
      <c r="Z25" s="34" t="n">
        <v>0</v>
      </c>
      <c r="AA25" s="36" t="n">
        <v>0</v>
      </c>
      <c r="AB25" s="34" t="n">
        <v>0.001</v>
      </c>
      <c r="AC25" s="35" t="n">
        <v>1.313</v>
      </c>
      <c r="AD25" s="37" t="n">
        <v>0</v>
      </c>
      <c r="AE25" s="35" t="n">
        <v>0</v>
      </c>
      <c r="AF25" s="37" t="n">
        <v>0</v>
      </c>
      <c r="AG25" s="35" t="n">
        <v>0</v>
      </c>
      <c r="AH25" s="37" t="n">
        <v>0</v>
      </c>
      <c r="AI25" s="35" t="n">
        <v>0</v>
      </c>
      <c r="AJ25" s="37" t="n">
        <v>0</v>
      </c>
      <c r="AK25" s="35" t="n">
        <v>0</v>
      </c>
      <c r="AL25" s="37" t="n">
        <v>0</v>
      </c>
      <c r="AM25" s="35" t="n">
        <v>0.011</v>
      </c>
      <c r="AN25" s="37" t="n">
        <v>0.001</v>
      </c>
      <c r="AO25" s="35" t="n">
        <v>0</v>
      </c>
      <c r="AP25" s="34" t="n">
        <v>0.164</v>
      </c>
      <c r="AQ25" s="35" t="n">
        <v>0.098</v>
      </c>
      <c r="AR25" s="34" t="n">
        <v>0</v>
      </c>
      <c r="AS25" s="35" t="n">
        <v>0.149</v>
      </c>
      <c r="AT25" s="34" t="n">
        <v>0.099</v>
      </c>
      <c r="AU25" s="35" t="n">
        <v>0.045</v>
      </c>
      <c r="AV25" s="34" t="n">
        <v>0.003</v>
      </c>
      <c r="AW25" s="35" t="n">
        <v>0.001</v>
      </c>
      <c r="AX25" s="34" t="n">
        <v>0.012</v>
      </c>
      <c r="AY25" s="35" t="n">
        <v>0.016</v>
      </c>
      <c r="AZ25" s="34" t="n">
        <v>0.001</v>
      </c>
      <c r="BA25" s="35" t="n">
        <v>0</v>
      </c>
      <c r="BB25" s="34" t="n">
        <v>0</v>
      </c>
      <c r="BC25" s="35" t="n">
        <v>-0.04</v>
      </c>
      <c r="BD25" s="37" t="n">
        <v>-0.004</v>
      </c>
      <c r="BE25" s="35" t="n">
        <v>0</v>
      </c>
      <c r="BF25" s="37" t="n">
        <v>-0.166</v>
      </c>
      <c r="BG25" s="35" t="n">
        <v>-0.224</v>
      </c>
      <c r="BH25" s="37" t="n">
        <v>-0.345</v>
      </c>
      <c r="BI25" s="35" t="n">
        <v>-0.007</v>
      </c>
      <c r="BJ25" s="37" t="n">
        <v>-0.002</v>
      </c>
      <c r="BK25" s="35" t="n">
        <v>-0.026</v>
      </c>
      <c r="BL25" s="37" t="n">
        <v>-0.036</v>
      </c>
      <c r="BM25" s="35" t="n">
        <v>-0.005</v>
      </c>
      <c r="BN25" s="37" t="n">
        <v>0</v>
      </c>
      <c r="BO25" s="35" t="n">
        <v>0</v>
      </c>
      <c r="BP25" s="34" t="n">
        <v>1.238</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3</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2</v>
      </c>
      <c r="L27" s="34" t="n">
        <v>0.003</v>
      </c>
      <c r="M27" s="35" t="n">
        <v>0</v>
      </c>
      <c r="N27" s="34" t="n">
        <v>0</v>
      </c>
      <c r="O27" s="35" t="n">
        <v>0.024</v>
      </c>
      <c r="P27" s="34" t="n">
        <v>0.002</v>
      </c>
      <c r="Q27" s="36" t="n">
        <v>0.002</v>
      </c>
      <c r="R27" s="34" t="n">
        <v>0</v>
      </c>
      <c r="S27" s="36" t="n">
        <v>0</v>
      </c>
      <c r="T27" s="34" t="n">
        <v>0</v>
      </c>
      <c r="U27" s="36" t="n">
        <v>0.004</v>
      </c>
      <c r="V27" s="34" t="n">
        <v>0</v>
      </c>
      <c r="W27" s="36" t="n">
        <v>0</v>
      </c>
      <c r="X27" s="34" t="n">
        <v>0.864</v>
      </c>
      <c r="Y27" s="36" t="n">
        <v>0.017</v>
      </c>
      <c r="Z27" s="34" t="n">
        <v>0</v>
      </c>
      <c r="AA27" s="36" t="n">
        <v>0.006</v>
      </c>
      <c r="AB27" s="34" t="n">
        <v>0.384</v>
      </c>
      <c r="AC27" s="35" t="n">
        <v>1.415</v>
      </c>
      <c r="AD27" s="37" t="n">
        <v>0.363</v>
      </c>
      <c r="AE27" s="35" t="n">
        <v>0.071</v>
      </c>
      <c r="AF27" s="37" t="n">
        <v>0</v>
      </c>
      <c r="AG27" s="35" t="n">
        <v>0</v>
      </c>
      <c r="AH27" s="37" t="n">
        <v>0</v>
      </c>
      <c r="AI27" s="35" t="n">
        <v>0</v>
      </c>
      <c r="AJ27" s="37" t="n">
        <v>0</v>
      </c>
      <c r="AK27" s="35" t="n">
        <v>0</v>
      </c>
      <c r="AL27" s="37" t="n">
        <v>0</v>
      </c>
      <c r="AM27" s="35" t="n">
        <v>0.298</v>
      </c>
      <c r="AN27" s="37" t="n">
        <v>0.047</v>
      </c>
      <c r="AO27" s="35" t="n">
        <v>0</v>
      </c>
      <c r="AP27" s="34" t="n">
        <v>0.227</v>
      </c>
      <c r="AQ27" s="35" t="n">
        <v>0.124</v>
      </c>
      <c r="AR27" s="34" t="n">
        <v>0</v>
      </c>
      <c r="AS27" s="35" t="n">
        <v>0.217</v>
      </c>
      <c r="AT27" s="34" t="n">
        <v>0.234</v>
      </c>
      <c r="AU27" s="35" t="n">
        <v>0.284</v>
      </c>
      <c r="AV27" s="34" t="n">
        <v>0.008</v>
      </c>
      <c r="AW27" s="35" t="n">
        <v>0.004</v>
      </c>
      <c r="AX27" s="34" t="n">
        <v>0.056</v>
      </c>
      <c r="AY27" s="35" t="n">
        <v>0.032</v>
      </c>
      <c r="AZ27" s="34" t="n">
        <v>0.002</v>
      </c>
      <c r="BA27" s="35" t="n">
        <v>0</v>
      </c>
      <c r="BB27" s="34" t="n">
        <v>0</v>
      </c>
      <c r="BC27" s="35" t="n">
        <v>-0.085</v>
      </c>
      <c r="BD27" s="37" t="n">
        <v>-0.009</v>
      </c>
      <c r="BE27" s="35" t="n">
        <v>0</v>
      </c>
      <c r="BF27" s="37" t="n">
        <v>-0.351</v>
      </c>
      <c r="BG27" s="35" t="n">
        <v>-0.473</v>
      </c>
      <c r="BH27" s="37" t="n">
        <v>-0.729</v>
      </c>
      <c r="BI27" s="35" t="n">
        <v>-0.015</v>
      </c>
      <c r="BJ27" s="37" t="n">
        <v>-0.004</v>
      </c>
      <c r="BK27" s="35" t="n">
        <v>-0.056</v>
      </c>
      <c r="BL27" s="37" t="n">
        <v>-0.075</v>
      </c>
      <c r="BM27" s="35" t="n">
        <v>-0.01</v>
      </c>
      <c r="BN27" s="37" t="n">
        <v>0</v>
      </c>
      <c r="BO27" s="35" t="n">
        <v>0</v>
      </c>
      <c r="BP27" s="34" t="n">
        <v>2.882</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1</v>
      </c>
      <c r="M29" s="35" t="n">
        <v>0</v>
      </c>
      <c r="N29" s="34" t="n">
        <v>0</v>
      </c>
      <c r="O29" s="35" t="n">
        <v>0.006</v>
      </c>
      <c r="P29" s="34" t="n">
        <v>0</v>
      </c>
      <c r="Q29" s="36" t="n">
        <v>0.001</v>
      </c>
      <c r="R29" s="34" t="n">
        <v>0</v>
      </c>
      <c r="S29" s="36" t="n">
        <v>0</v>
      </c>
      <c r="T29" s="34" t="n">
        <v>0</v>
      </c>
      <c r="U29" s="36" t="n">
        <v>0</v>
      </c>
      <c r="V29" s="34" t="n">
        <v>0</v>
      </c>
      <c r="W29" s="36" t="n">
        <v>0</v>
      </c>
      <c r="X29" s="34" t="n">
        <v>0.115</v>
      </c>
      <c r="Y29" s="36" t="n">
        <v>0</v>
      </c>
      <c r="Z29" s="34" t="n">
        <v>0</v>
      </c>
      <c r="AA29" s="36" t="n">
        <v>0</v>
      </c>
      <c r="AB29" s="34" t="n">
        <v>0.03</v>
      </c>
      <c r="AC29" s="35" t="n">
        <v>0.281</v>
      </c>
      <c r="AD29" s="37" t="n">
        <v>0.405</v>
      </c>
      <c r="AE29" s="35" t="n">
        <v>0.07</v>
      </c>
      <c r="AF29" s="37" t="n">
        <v>0</v>
      </c>
      <c r="AG29" s="35" t="n">
        <v>0</v>
      </c>
      <c r="AH29" s="37" t="n">
        <v>0</v>
      </c>
      <c r="AI29" s="35" t="n">
        <v>0</v>
      </c>
      <c r="AJ29" s="37" t="n">
        <v>0</v>
      </c>
      <c r="AK29" s="35" t="n">
        <v>0</v>
      </c>
      <c r="AL29" s="37" t="n">
        <v>0</v>
      </c>
      <c r="AM29" s="35" t="n">
        <v>0.026</v>
      </c>
      <c r="AN29" s="37" t="n">
        <v>0.032</v>
      </c>
      <c r="AO29" s="35" t="n">
        <v>0</v>
      </c>
      <c r="AP29" s="34" t="n">
        <v>0.056</v>
      </c>
      <c r="AQ29" s="35" t="n">
        <v>0.041</v>
      </c>
      <c r="AR29" s="34" t="n">
        <v>0</v>
      </c>
      <c r="AS29" s="35" t="n">
        <v>0.06</v>
      </c>
      <c r="AT29" s="34" t="n">
        <v>0.08</v>
      </c>
      <c r="AU29" s="35" t="n">
        <v>0.105</v>
      </c>
      <c r="AV29" s="34" t="n">
        <v>0.002</v>
      </c>
      <c r="AW29" s="35" t="n">
        <v>0.001</v>
      </c>
      <c r="AX29" s="34" t="n">
        <v>0.018</v>
      </c>
      <c r="AY29" s="35" t="n">
        <v>0.012</v>
      </c>
      <c r="AZ29" s="34" t="n">
        <v>0.001</v>
      </c>
      <c r="BA29" s="35" t="n">
        <v>0</v>
      </c>
      <c r="BB29" s="34" t="n">
        <v>0</v>
      </c>
      <c r="BC29" s="35" t="n">
        <v>-0.024</v>
      </c>
      <c r="BD29" s="37" t="n">
        <v>-0.003</v>
      </c>
      <c r="BE29" s="35" t="n">
        <v>0</v>
      </c>
      <c r="BF29" s="37" t="n">
        <v>-0.101</v>
      </c>
      <c r="BG29" s="35" t="n">
        <v>-0.136</v>
      </c>
      <c r="BH29" s="37" t="n">
        <v>-0.21</v>
      </c>
      <c r="BI29" s="35" t="n">
        <v>-0.004</v>
      </c>
      <c r="BJ29" s="37" t="n">
        <v>-0.001</v>
      </c>
      <c r="BK29" s="35" t="n">
        <v>-0.016</v>
      </c>
      <c r="BL29" s="37" t="n">
        <v>-0.022</v>
      </c>
      <c r="BM29" s="35" t="n">
        <v>-0.003</v>
      </c>
      <c r="BN29" s="37" t="n">
        <v>0</v>
      </c>
      <c r="BO29" s="35" t="n">
        <v>0</v>
      </c>
      <c r="BP29" s="34" t="n">
        <v>0.82</v>
      </c>
      <c r="BQ29" s="35"/>
    </row>
    <row r="30" customFormat="false" ht="33.75" hidden="false" customHeight="false" outlineLevel="0" collapsed="false">
      <c r="A30" s="44" t="n">
        <v>15</v>
      </c>
      <c r="B30" s="44" t="s">
        <v>39</v>
      </c>
      <c r="C30" s="33" t="s">
        <v>67</v>
      </c>
      <c r="D30" s="34" t="n">
        <v>0.001</v>
      </c>
      <c r="E30" s="35" t="n">
        <v>0</v>
      </c>
      <c r="F30" s="34" t="n">
        <v>0.003</v>
      </c>
      <c r="G30" s="35" t="n">
        <v>0</v>
      </c>
      <c r="H30" s="34" t="n">
        <v>0.001</v>
      </c>
      <c r="I30" s="35" t="n">
        <v>0</v>
      </c>
      <c r="J30" s="34" t="n">
        <v>0.01</v>
      </c>
      <c r="K30" s="35" t="n">
        <v>2.432</v>
      </c>
      <c r="L30" s="34" t="n">
        <v>0.121</v>
      </c>
      <c r="M30" s="35" t="n">
        <v>0.002</v>
      </c>
      <c r="N30" s="34" t="n">
        <v>0.005</v>
      </c>
      <c r="O30" s="35" t="n">
        <v>0.001</v>
      </c>
      <c r="P30" s="34" t="n">
        <v>0</v>
      </c>
      <c r="Q30" s="36" t="n">
        <v>0</v>
      </c>
      <c r="R30" s="34" t="n">
        <v>0</v>
      </c>
      <c r="S30" s="36" t="n">
        <v>0</v>
      </c>
      <c r="T30" s="34" t="n">
        <v>0.001</v>
      </c>
      <c r="U30" s="36" t="n">
        <v>0</v>
      </c>
      <c r="V30" s="34" t="n">
        <v>0</v>
      </c>
      <c r="W30" s="36" t="n">
        <v>0.001</v>
      </c>
      <c r="X30" s="34" t="n">
        <v>0.011</v>
      </c>
      <c r="Y30" s="36" t="n">
        <v>0.001</v>
      </c>
      <c r="Z30" s="34" t="n">
        <v>0</v>
      </c>
      <c r="AA30" s="36" t="n">
        <v>0</v>
      </c>
      <c r="AB30" s="34" t="n">
        <v>0.001</v>
      </c>
      <c r="AC30" s="35" t="n">
        <v>0.022</v>
      </c>
      <c r="AD30" s="37" t="n">
        <v>0</v>
      </c>
      <c r="AE30" s="35" t="n">
        <v>0</v>
      </c>
      <c r="AF30" s="37" t="n">
        <v>0</v>
      </c>
      <c r="AG30" s="35" t="n">
        <v>0</v>
      </c>
      <c r="AH30" s="37" t="n">
        <v>0</v>
      </c>
      <c r="AI30" s="35" t="n">
        <v>0</v>
      </c>
      <c r="AJ30" s="37" t="n">
        <v>0</v>
      </c>
      <c r="AK30" s="35" t="n">
        <v>0</v>
      </c>
      <c r="AL30" s="37" t="n">
        <v>0</v>
      </c>
      <c r="AM30" s="35" t="n">
        <v>3.333</v>
      </c>
      <c r="AN30" s="37" t="n">
        <v>0.002</v>
      </c>
      <c r="AO30" s="35" t="n">
        <v>0</v>
      </c>
      <c r="AP30" s="34" t="n">
        <v>0.842</v>
      </c>
      <c r="AQ30" s="35" t="n">
        <v>0.003</v>
      </c>
      <c r="AR30" s="34" t="n">
        <v>0</v>
      </c>
      <c r="AS30" s="35" t="n">
        <v>1.423</v>
      </c>
      <c r="AT30" s="34" t="n">
        <v>2.168</v>
      </c>
      <c r="AU30" s="35" t="n">
        <v>1.056</v>
      </c>
      <c r="AV30" s="34" t="n">
        <v>0.009</v>
      </c>
      <c r="AW30" s="35" t="n">
        <v>0.002</v>
      </c>
      <c r="AX30" s="34" t="n">
        <v>0.004</v>
      </c>
      <c r="AY30" s="35" t="n">
        <v>0.071</v>
      </c>
      <c r="AZ30" s="34" t="n">
        <v>0</v>
      </c>
      <c r="BA30" s="35" t="n">
        <v>0</v>
      </c>
      <c r="BB30" s="34" t="n">
        <v>0</v>
      </c>
      <c r="BC30" s="35" t="n">
        <v>-0.07</v>
      </c>
      <c r="BD30" s="37" t="n">
        <v>-0.008</v>
      </c>
      <c r="BE30" s="35" t="n">
        <v>0</v>
      </c>
      <c r="BF30" s="37" t="n">
        <v>-0.291</v>
      </c>
      <c r="BG30" s="35" t="n">
        <v>-0.392</v>
      </c>
      <c r="BH30" s="37" t="n">
        <v>-0.604</v>
      </c>
      <c r="BI30" s="35" t="n">
        <v>-0.013</v>
      </c>
      <c r="BJ30" s="37" t="n">
        <v>-0.003</v>
      </c>
      <c r="BK30" s="35" t="n">
        <v>-0.046</v>
      </c>
      <c r="BL30" s="37" t="n">
        <v>-0.062</v>
      </c>
      <c r="BM30" s="35" t="n">
        <v>-0.008</v>
      </c>
      <c r="BN30" s="37" t="n">
        <v>0</v>
      </c>
      <c r="BO30" s="35" t="n">
        <v>0</v>
      </c>
      <c r="BP30" s="34" t="n">
        <v>10.027</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1</v>
      </c>
      <c r="K33" s="35" t="n">
        <v>0</v>
      </c>
      <c r="L33" s="34" t="n">
        <v>0.002</v>
      </c>
      <c r="M33" s="35" t="n">
        <v>0.014</v>
      </c>
      <c r="N33" s="34" t="n">
        <v>0</v>
      </c>
      <c r="O33" s="35" t="n">
        <v>0</v>
      </c>
      <c r="P33" s="34" t="n">
        <v>0</v>
      </c>
      <c r="Q33" s="36" t="n">
        <v>0</v>
      </c>
      <c r="R33" s="34" t="n">
        <v>0</v>
      </c>
      <c r="S33" s="36" t="n">
        <v>0</v>
      </c>
      <c r="T33" s="34" t="n">
        <v>0</v>
      </c>
      <c r="U33" s="36" t="n">
        <v>0</v>
      </c>
      <c r="V33" s="34" t="n">
        <v>0</v>
      </c>
      <c r="W33" s="36" t="n">
        <v>0.002</v>
      </c>
      <c r="X33" s="34" t="n">
        <v>0.003</v>
      </c>
      <c r="Y33" s="36" t="n">
        <v>0</v>
      </c>
      <c r="Z33" s="34" t="n">
        <v>0</v>
      </c>
      <c r="AA33" s="36" t="n">
        <v>0</v>
      </c>
      <c r="AB33" s="34" t="n">
        <v>0.011</v>
      </c>
      <c r="AC33" s="35" t="n">
        <v>0.452</v>
      </c>
      <c r="AD33" s="37" t="n">
        <v>0</v>
      </c>
      <c r="AE33" s="35" t="n">
        <v>0</v>
      </c>
      <c r="AF33" s="37" t="n">
        <v>0</v>
      </c>
      <c r="AG33" s="35" t="n">
        <v>0</v>
      </c>
      <c r="AH33" s="37" t="n">
        <v>0</v>
      </c>
      <c r="AI33" s="35" t="n">
        <v>0</v>
      </c>
      <c r="AJ33" s="37" t="n">
        <v>0</v>
      </c>
      <c r="AK33" s="35" t="n">
        <v>0</v>
      </c>
      <c r="AL33" s="37" t="n">
        <v>0</v>
      </c>
      <c r="AM33" s="35" t="n">
        <v>0.065</v>
      </c>
      <c r="AN33" s="37" t="n">
        <v>0.012</v>
      </c>
      <c r="AO33" s="35" t="n">
        <v>0</v>
      </c>
      <c r="AP33" s="34" t="n">
        <v>0.066</v>
      </c>
      <c r="AQ33" s="35" t="n">
        <v>0.043</v>
      </c>
      <c r="AR33" s="34" t="n">
        <v>0</v>
      </c>
      <c r="AS33" s="35" t="n">
        <v>0.036</v>
      </c>
      <c r="AT33" s="34" t="n">
        <v>0.035</v>
      </c>
      <c r="AU33" s="35" t="n">
        <v>0.031</v>
      </c>
      <c r="AV33" s="34" t="n">
        <v>0.001</v>
      </c>
      <c r="AW33" s="35" t="n">
        <v>0.001</v>
      </c>
      <c r="AX33" s="34" t="n">
        <v>0.01</v>
      </c>
      <c r="AY33" s="35" t="n">
        <v>0.007</v>
      </c>
      <c r="AZ33" s="34" t="n">
        <v>0.001</v>
      </c>
      <c r="BA33" s="35" t="n">
        <v>0</v>
      </c>
      <c r="BB33" s="34" t="n">
        <v>0</v>
      </c>
      <c r="BC33" s="35" t="n">
        <v>-0.013</v>
      </c>
      <c r="BD33" s="37" t="n">
        <v>-0.001</v>
      </c>
      <c r="BE33" s="35" t="n">
        <v>0</v>
      </c>
      <c r="BF33" s="37" t="n">
        <v>-0.054</v>
      </c>
      <c r="BG33" s="35" t="n">
        <v>-0.073</v>
      </c>
      <c r="BH33" s="37" t="n">
        <v>-0.112</v>
      </c>
      <c r="BI33" s="35" t="n">
        <v>-0.002</v>
      </c>
      <c r="BJ33" s="37" t="n">
        <v>-0.001</v>
      </c>
      <c r="BK33" s="35" t="n">
        <v>-0.009</v>
      </c>
      <c r="BL33" s="37" t="n">
        <v>-0.012</v>
      </c>
      <c r="BM33" s="35" t="n">
        <v>-0.002</v>
      </c>
      <c r="BN33" s="37" t="n">
        <v>0</v>
      </c>
      <c r="BO33" s="35" t="n">
        <v>0</v>
      </c>
      <c r="BP33" s="34" t="n">
        <v>0.513</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91.047</v>
      </c>
      <c r="AN38" s="37" t="n">
        <v>8.26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99.308</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36</v>
      </c>
      <c r="E40" s="35" t="n">
        <v>0.001</v>
      </c>
      <c r="F40" s="34" t="n">
        <v>0.003</v>
      </c>
      <c r="G40" s="35" t="n">
        <v>0.001</v>
      </c>
      <c r="H40" s="34" t="n">
        <v>0.003</v>
      </c>
      <c r="I40" s="35" t="n">
        <v>0.003</v>
      </c>
      <c r="J40" s="34" t="n">
        <v>0.101</v>
      </c>
      <c r="K40" s="35" t="n">
        <v>1.23</v>
      </c>
      <c r="L40" s="34" t="n">
        <v>0.091</v>
      </c>
      <c r="M40" s="35" t="n">
        <v>0.003</v>
      </c>
      <c r="N40" s="34" t="n">
        <v>0.018</v>
      </c>
      <c r="O40" s="35" t="n">
        <v>0.003</v>
      </c>
      <c r="P40" s="34" t="n">
        <v>0.002</v>
      </c>
      <c r="Q40" s="36" t="n">
        <v>0.002</v>
      </c>
      <c r="R40" s="34" t="n">
        <v>0.001</v>
      </c>
      <c r="S40" s="36" t="n">
        <v>0</v>
      </c>
      <c r="T40" s="34" t="n">
        <v>0.002</v>
      </c>
      <c r="U40" s="36" t="n">
        <v>0.002</v>
      </c>
      <c r="V40" s="34" t="n">
        <v>0.001</v>
      </c>
      <c r="W40" s="36" t="n">
        <v>0.001</v>
      </c>
      <c r="X40" s="34" t="n">
        <v>0.098</v>
      </c>
      <c r="Y40" s="36" t="n">
        <v>0.007</v>
      </c>
      <c r="Z40" s="34" t="n">
        <v>0</v>
      </c>
      <c r="AA40" s="36" t="n">
        <v>0.005</v>
      </c>
      <c r="AB40" s="34" t="n">
        <v>0.136</v>
      </c>
      <c r="AC40" s="35" t="n">
        <v>0.322</v>
      </c>
      <c r="AD40" s="37" t="n">
        <v>0.001</v>
      </c>
      <c r="AE40" s="35" t="n">
        <v>0.001</v>
      </c>
      <c r="AF40" s="37" t="n">
        <v>0</v>
      </c>
      <c r="AG40" s="35" t="n">
        <v>0</v>
      </c>
      <c r="AH40" s="37" t="n">
        <v>0</v>
      </c>
      <c r="AI40" s="35" t="n">
        <v>0</v>
      </c>
      <c r="AJ40" s="37" t="n">
        <v>0</v>
      </c>
      <c r="AK40" s="35" t="n">
        <v>0</v>
      </c>
      <c r="AL40" s="37" t="n">
        <v>0</v>
      </c>
      <c r="AM40" s="35" t="n">
        <v>7.737</v>
      </c>
      <c r="AN40" s="37" t="n">
        <v>0.003</v>
      </c>
      <c r="AO40" s="35" t="n">
        <v>0</v>
      </c>
      <c r="AP40" s="34" t="n">
        <v>0.063</v>
      </c>
      <c r="AQ40" s="35" t="n">
        <v>0.045</v>
      </c>
      <c r="AR40" s="34" t="n">
        <v>0</v>
      </c>
      <c r="AS40" s="35" t="n">
        <v>0.086</v>
      </c>
      <c r="AT40" s="34" t="n">
        <v>0.072</v>
      </c>
      <c r="AU40" s="35" t="n">
        <v>0.056</v>
      </c>
      <c r="AV40" s="34" t="n">
        <v>0.002</v>
      </c>
      <c r="AW40" s="35" t="n">
        <v>0.001</v>
      </c>
      <c r="AX40" s="34" t="n">
        <v>0.01</v>
      </c>
      <c r="AY40" s="35" t="n">
        <v>0.006</v>
      </c>
      <c r="AZ40" s="34" t="n">
        <v>0.001</v>
      </c>
      <c r="BA40" s="35" t="n">
        <v>0</v>
      </c>
      <c r="BB40" s="34" t="n">
        <v>0</v>
      </c>
      <c r="BC40" s="35" t="n">
        <v>-0.056</v>
      </c>
      <c r="BD40" s="37" t="n">
        <v>-0.006</v>
      </c>
      <c r="BE40" s="35" t="n">
        <v>0</v>
      </c>
      <c r="BF40" s="37" t="n">
        <v>-0.231</v>
      </c>
      <c r="BG40" s="35" t="n">
        <v>-0.311</v>
      </c>
      <c r="BH40" s="37" t="n">
        <v>-0.478</v>
      </c>
      <c r="BI40" s="35" t="n">
        <v>-0.01</v>
      </c>
      <c r="BJ40" s="37" t="n">
        <v>-0.003</v>
      </c>
      <c r="BK40" s="35" t="n">
        <v>-0.037</v>
      </c>
      <c r="BL40" s="37" t="n">
        <v>-0.049</v>
      </c>
      <c r="BM40" s="35" t="n">
        <v>-0.007</v>
      </c>
      <c r="BN40" s="37" t="n">
        <v>0</v>
      </c>
      <c r="BO40" s="35" t="n">
        <v>0</v>
      </c>
      <c r="BP40" s="34" t="n">
        <v>8.965</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8.729</v>
      </c>
      <c r="E49" s="36" t="n">
        <v>1.222</v>
      </c>
      <c r="F49" s="34" t="n">
        <v>4.318</v>
      </c>
      <c r="G49" s="36" t="n">
        <v>0.314</v>
      </c>
      <c r="H49" s="34" t="n">
        <v>2.895</v>
      </c>
      <c r="I49" s="36" t="n">
        <v>35.927</v>
      </c>
      <c r="J49" s="34" t="n">
        <v>89.548</v>
      </c>
      <c r="K49" s="36" t="n">
        <v>230.251</v>
      </c>
      <c r="L49" s="34" t="n">
        <v>4.966</v>
      </c>
      <c r="M49" s="36" t="n">
        <v>2.643</v>
      </c>
      <c r="N49" s="34" t="n">
        <v>7.636</v>
      </c>
      <c r="O49" s="36" t="n">
        <v>3.613</v>
      </c>
      <c r="P49" s="34" t="n">
        <v>5.351</v>
      </c>
      <c r="Q49" s="36" t="n">
        <v>0.39</v>
      </c>
      <c r="R49" s="34" t="n">
        <v>0.79</v>
      </c>
      <c r="S49" s="36" t="n">
        <v>0.022</v>
      </c>
      <c r="T49" s="34" t="n">
        <v>1.242</v>
      </c>
      <c r="U49" s="36" t="n">
        <v>0.273</v>
      </c>
      <c r="V49" s="34" t="n">
        <v>13.928</v>
      </c>
      <c r="W49" s="36" t="n">
        <v>0.868</v>
      </c>
      <c r="X49" s="34" t="n">
        <v>44.684</v>
      </c>
      <c r="Y49" s="36" t="n">
        <v>3.244</v>
      </c>
      <c r="Z49" s="34" t="n">
        <v>0</v>
      </c>
      <c r="AA49" s="36" t="n">
        <v>0.653</v>
      </c>
      <c r="AB49" s="34" t="n">
        <v>17.908</v>
      </c>
      <c r="AC49" s="36" t="n">
        <v>220.475</v>
      </c>
      <c r="AD49" s="37" t="n">
        <v>34.158</v>
      </c>
      <c r="AE49" s="36" t="n">
        <v>4.876</v>
      </c>
      <c r="AF49" s="37" t="n">
        <v>0</v>
      </c>
      <c r="AG49" s="36" t="n">
        <v>0</v>
      </c>
      <c r="AH49" s="37" t="n">
        <v>0.763</v>
      </c>
      <c r="AI49" s="36" t="n">
        <v>0</v>
      </c>
      <c r="AJ49" s="37" t="n">
        <v>0</v>
      </c>
      <c r="AK49" s="36" t="n">
        <v>0</v>
      </c>
      <c r="AL49" s="37" t="n">
        <v>0</v>
      </c>
      <c r="AM49" s="36" t="n">
        <v>582.094</v>
      </c>
      <c r="AN49" s="37" t="n">
        <v>16.522</v>
      </c>
      <c r="AO49" s="36" t="n">
        <v>0</v>
      </c>
      <c r="AP49" s="34" t="n">
        <v>63.818</v>
      </c>
      <c r="AQ49" s="36" t="n">
        <v>35.963</v>
      </c>
      <c r="AR49" s="34" t="n">
        <v>0</v>
      </c>
      <c r="AS49" s="36" t="n">
        <v>87.368</v>
      </c>
      <c r="AT49" s="34" t="n">
        <v>91.357</v>
      </c>
      <c r="AU49" s="36" t="n">
        <v>84.099</v>
      </c>
      <c r="AV49" s="34" t="n">
        <v>2.465</v>
      </c>
      <c r="AW49" s="36" t="n">
        <v>1.466</v>
      </c>
      <c r="AX49" s="34" t="n">
        <v>17.321</v>
      </c>
      <c r="AY49" s="36" t="n">
        <v>10.23</v>
      </c>
      <c r="AZ49" s="34" t="n">
        <v>0.824</v>
      </c>
      <c r="BA49" s="36" t="n">
        <v>0.17</v>
      </c>
      <c r="BB49" s="34" t="n">
        <v>0</v>
      </c>
      <c r="BC49" s="36" t="n">
        <v>-19.978</v>
      </c>
      <c r="BD49" s="37" t="n">
        <v>-2.216</v>
      </c>
      <c r="BE49" s="36" t="n">
        <v>0</v>
      </c>
      <c r="BF49" s="37" t="n">
        <v>-82.583</v>
      </c>
      <c r="BG49" s="36" t="n">
        <v>-111.253</v>
      </c>
      <c r="BH49" s="37" t="n">
        <v>-171.328</v>
      </c>
      <c r="BI49" s="36" t="n">
        <v>-3.635</v>
      </c>
      <c r="BJ49" s="37" t="n">
        <v>-0.986</v>
      </c>
      <c r="BK49" s="36" t="n">
        <v>-13.137</v>
      </c>
      <c r="BL49" s="37" t="n">
        <v>-17.7</v>
      </c>
      <c r="BM49" s="36" t="n">
        <v>-2.391</v>
      </c>
      <c r="BN49" s="37" t="n">
        <v>-0.001</v>
      </c>
      <c r="BO49" s="36" t="n">
        <v>0</v>
      </c>
      <c r="BP49" s="34" t="n">
        <v>1310.176</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09</v>
      </c>
      <c r="I20" s="35" t="n">
        <v>0.007</v>
      </c>
      <c r="J20" s="34" t="n">
        <v>0</v>
      </c>
      <c r="K20" s="35" t="n">
        <v>2.242</v>
      </c>
      <c r="L20" s="34" t="n">
        <v>0.003</v>
      </c>
      <c r="M20" s="35" t="n">
        <v>0.019</v>
      </c>
      <c r="N20" s="34" t="n">
        <v>0.496</v>
      </c>
      <c r="O20" s="35" t="n">
        <v>0.241</v>
      </c>
      <c r="P20" s="34" t="n">
        <v>0.006</v>
      </c>
      <c r="Q20" s="36" t="n">
        <v>0.395</v>
      </c>
      <c r="R20" s="34" t="n">
        <v>0.087</v>
      </c>
      <c r="S20" s="36" t="n">
        <v>0</v>
      </c>
      <c r="T20" s="34" t="n">
        <v>0</v>
      </c>
      <c r="U20" s="36" t="n">
        <v>0</v>
      </c>
      <c r="V20" s="34" t="n">
        <v>0</v>
      </c>
      <c r="W20" s="36" t="n">
        <v>0.194</v>
      </c>
      <c r="X20" s="34" t="n">
        <v>0</v>
      </c>
      <c r="Y20" s="36" t="n">
        <v>0</v>
      </c>
      <c r="Z20" s="34" t="n">
        <v>0</v>
      </c>
      <c r="AA20" s="36" t="n">
        <v>0</v>
      </c>
      <c r="AB20" s="34" t="n">
        <v>0.971</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4.6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9</v>
      </c>
      <c r="I49" s="36" t="n">
        <v>0.007</v>
      </c>
      <c r="J49" s="34" t="n">
        <v>0</v>
      </c>
      <c r="K49" s="36" t="n">
        <v>2.242</v>
      </c>
      <c r="L49" s="34" t="n">
        <v>0.003</v>
      </c>
      <c r="M49" s="36" t="n">
        <v>0.019</v>
      </c>
      <c r="N49" s="34" t="n">
        <v>0.496</v>
      </c>
      <c r="O49" s="36" t="n">
        <v>0.241</v>
      </c>
      <c r="P49" s="34" t="n">
        <v>0.006</v>
      </c>
      <c r="Q49" s="36" t="n">
        <v>0.395</v>
      </c>
      <c r="R49" s="34" t="n">
        <v>0.087</v>
      </c>
      <c r="S49" s="36" t="n">
        <v>0</v>
      </c>
      <c r="T49" s="34" t="n">
        <v>0</v>
      </c>
      <c r="U49" s="36" t="n">
        <v>0</v>
      </c>
      <c r="V49" s="34" t="n">
        <v>0</v>
      </c>
      <c r="W49" s="36" t="n">
        <v>0.194</v>
      </c>
      <c r="X49" s="34" t="n">
        <v>0</v>
      </c>
      <c r="Y49" s="36" t="n">
        <v>0</v>
      </c>
      <c r="Z49" s="34" t="n">
        <v>0</v>
      </c>
      <c r="AA49" s="36" t="n">
        <v>0</v>
      </c>
      <c r="AB49" s="34" t="n">
        <v>0.971</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6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45</v>
      </c>
      <c r="E16" s="35" t="n">
        <v>0</v>
      </c>
      <c r="F16" s="34" t="n">
        <v>0</v>
      </c>
      <c r="G16" s="35" t="n">
        <v>0</v>
      </c>
      <c r="H16" s="34" t="n">
        <v>0</v>
      </c>
      <c r="I16" s="35" t="n">
        <v>0</v>
      </c>
      <c r="J16" s="34" t="n">
        <v>0</v>
      </c>
      <c r="K16" s="35" t="n">
        <v>2.386</v>
      </c>
      <c r="L16" s="34" t="n">
        <v>0.03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328</v>
      </c>
      <c r="AN16" s="37" t="n">
        <v>0</v>
      </c>
      <c r="AO16" s="35" t="n">
        <v>0</v>
      </c>
      <c r="AP16" s="34" t="n">
        <v>0.519</v>
      </c>
      <c r="AQ16" s="35" t="n">
        <v>0.032</v>
      </c>
      <c r="AR16" s="34" t="n">
        <v>0</v>
      </c>
      <c r="AS16" s="35" t="n">
        <v>0.149</v>
      </c>
      <c r="AT16" s="34" t="n">
        <v>0.331</v>
      </c>
      <c r="AU16" s="35" t="n">
        <v>2.375</v>
      </c>
      <c r="AV16" s="34" t="n">
        <v>0.148</v>
      </c>
      <c r="AW16" s="35" t="n">
        <v>0.131</v>
      </c>
      <c r="AX16" s="34" t="n">
        <v>0.124</v>
      </c>
      <c r="AY16" s="35" t="n">
        <v>0.014</v>
      </c>
      <c r="AZ16" s="34" t="n">
        <v>0</v>
      </c>
      <c r="BA16" s="35" t="n">
        <v>0</v>
      </c>
      <c r="BB16" s="34" t="n">
        <v>0</v>
      </c>
      <c r="BC16" s="35" t="n">
        <v>0</v>
      </c>
      <c r="BD16" s="37" t="n">
        <v>0</v>
      </c>
      <c r="BE16" s="35" t="n">
        <v>0</v>
      </c>
      <c r="BF16" s="37" t="n">
        <v>-0.087</v>
      </c>
      <c r="BG16" s="35" t="n">
        <v>-0.435</v>
      </c>
      <c r="BH16" s="37" t="n">
        <v>-0.13</v>
      </c>
      <c r="BI16" s="35" t="n">
        <v>-0.005</v>
      </c>
      <c r="BJ16" s="37" t="n">
        <v>-0.003</v>
      </c>
      <c r="BK16" s="35" t="n">
        <v>-0.001</v>
      </c>
      <c r="BL16" s="37" t="n">
        <v>-0.127</v>
      </c>
      <c r="BM16" s="35" t="n">
        <v>0</v>
      </c>
      <c r="BN16" s="37" t="n">
        <v>0</v>
      </c>
      <c r="BO16" s="35" t="n">
        <v>0</v>
      </c>
      <c r="BP16" s="34" t="n">
        <v>5.833</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32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32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45</v>
      </c>
      <c r="E49" s="36" t="n">
        <v>0</v>
      </c>
      <c r="F49" s="34" t="n">
        <v>0</v>
      </c>
      <c r="G49" s="36" t="n">
        <v>0</v>
      </c>
      <c r="H49" s="34" t="n">
        <v>0</v>
      </c>
      <c r="I49" s="36" t="n">
        <v>0</v>
      </c>
      <c r="J49" s="34" t="n">
        <v>0</v>
      </c>
      <c r="K49" s="36" t="n">
        <v>2.386</v>
      </c>
      <c r="L49" s="34" t="n">
        <v>0.03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656</v>
      </c>
      <c r="AN49" s="37" t="n">
        <v>0</v>
      </c>
      <c r="AO49" s="36" t="n">
        <v>0</v>
      </c>
      <c r="AP49" s="34" t="n">
        <v>0.519</v>
      </c>
      <c r="AQ49" s="36" t="n">
        <v>0.032</v>
      </c>
      <c r="AR49" s="34" t="n">
        <v>0</v>
      </c>
      <c r="AS49" s="36" t="n">
        <v>0.149</v>
      </c>
      <c r="AT49" s="34" t="n">
        <v>0.331</v>
      </c>
      <c r="AU49" s="36" t="n">
        <v>2.375</v>
      </c>
      <c r="AV49" s="34" t="n">
        <v>0.148</v>
      </c>
      <c r="AW49" s="36" t="n">
        <v>0.131</v>
      </c>
      <c r="AX49" s="34" t="n">
        <v>0.124</v>
      </c>
      <c r="AY49" s="36" t="n">
        <v>0.014</v>
      </c>
      <c r="AZ49" s="34" t="n">
        <v>0</v>
      </c>
      <c r="BA49" s="36" t="n">
        <v>0</v>
      </c>
      <c r="BB49" s="34" t="n">
        <v>0</v>
      </c>
      <c r="BC49" s="36" t="n">
        <v>0</v>
      </c>
      <c r="BD49" s="37" t="n">
        <v>0</v>
      </c>
      <c r="BE49" s="36" t="n">
        <v>0</v>
      </c>
      <c r="BF49" s="37" t="n">
        <v>-0.087</v>
      </c>
      <c r="BG49" s="36" t="n">
        <v>-0.435</v>
      </c>
      <c r="BH49" s="37" t="n">
        <v>-0.13</v>
      </c>
      <c r="BI49" s="36" t="n">
        <v>-0.005</v>
      </c>
      <c r="BJ49" s="37" t="n">
        <v>-0.003</v>
      </c>
      <c r="BK49" s="36" t="n">
        <v>-0.001</v>
      </c>
      <c r="BL49" s="37" t="n">
        <v>-0.127</v>
      </c>
      <c r="BM49" s="36" t="n">
        <v>0</v>
      </c>
      <c r="BN49" s="37" t="n">
        <v>0</v>
      </c>
      <c r="BO49" s="36" t="n">
        <v>0</v>
      </c>
      <c r="BP49" s="34" t="n">
        <v>6.16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07</v>
      </c>
      <c r="I20" s="35" t="n">
        <v>0.156</v>
      </c>
      <c r="J20" s="34" t="n">
        <v>0</v>
      </c>
      <c r="K20" s="35" t="n">
        <v>1.702</v>
      </c>
      <c r="L20" s="34" t="n">
        <v>0.006</v>
      </c>
      <c r="M20" s="35" t="n">
        <v>0.014</v>
      </c>
      <c r="N20" s="34" t="n">
        <v>0.528</v>
      </c>
      <c r="O20" s="35" t="n">
        <v>0.159</v>
      </c>
      <c r="P20" s="34" t="n">
        <v>0.005</v>
      </c>
      <c r="Q20" s="36" t="n">
        <v>0.222</v>
      </c>
      <c r="R20" s="34" t="n">
        <v>0.048</v>
      </c>
      <c r="S20" s="36" t="n">
        <v>0</v>
      </c>
      <c r="T20" s="34" t="n">
        <v>0</v>
      </c>
      <c r="U20" s="36" t="n">
        <v>0</v>
      </c>
      <c r="V20" s="34" t="n">
        <v>0</v>
      </c>
      <c r="W20" s="36" t="n">
        <v>0.101</v>
      </c>
      <c r="X20" s="34" t="n">
        <v>0</v>
      </c>
      <c r="Y20" s="36" t="n">
        <v>0</v>
      </c>
      <c r="Z20" s="34" t="n">
        <v>0</v>
      </c>
      <c r="AA20" s="36" t="n">
        <v>0</v>
      </c>
      <c r="AB20" s="34" t="n">
        <v>1.297</v>
      </c>
      <c r="AC20" s="35" t="n">
        <v>0</v>
      </c>
      <c r="AD20" s="37" t="n">
        <v>0</v>
      </c>
      <c r="AE20" s="35" t="n">
        <v>0</v>
      </c>
      <c r="AF20" s="37" t="n">
        <v>0</v>
      </c>
      <c r="AG20" s="35" t="n">
        <v>0</v>
      </c>
      <c r="AH20" s="37" t="n">
        <v>0</v>
      </c>
      <c r="AI20" s="35" t="n">
        <v>0</v>
      </c>
      <c r="AJ20" s="37" t="n">
        <v>0</v>
      </c>
      <c r="AK20" s="35" t="n">
        <v>0</v>
      </c>
      <c r="AL20" s="37" t="n">
        <v>0</v>
      </c>
      <c r="AM20" s="35" t="n">
        <v>46.54</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50.785</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46.5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46.5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7</v>
      </c>
      <c r="I49" s="36" t="n">
        <v>0.156</v>
      </c>
      <c r="J49" s="34" t="n">
        <v>0</v>
      </c>
      <c r="K49" s="36" t="n">
        <v>1.702</v>
      </c>
      <c r="L49" s="34" t="n">
        <v>0.006</v>
      </c>
      <c r="M49" s="36" t="n">
        <v>0.014</v>
      </c>
      <c r="N49" s="34" t="n">
        <v>0.528</v>
      </c>
      <c r="O49" s="36" t="n">
        <v>0.159</v>
      </c>
      <c r="P49" s="34" t="n">
        <v>0.005</v>
      </c>
      <c r="Q49" s="36" t="n">
        <v>0.222</v>
      </c>
      <c r="R49" s="34" t="n">
        <v>0.048</v>
      </c>
      <c r="S49" s="36" t="n">
        <v>0</v>
      </c>
      <c r="T49" s="34" t="n">
        <v>0</v>
      </c>
      <c r="U49" s="36" t="n">
        <v>0</v>
      </c>
      <c r="V49" s="34" t="n">
        <v>0</v>
      </c>
      <c r="W49" s="36" t="n">
        <v>0.101</v>
      </c>
      <c r="X49" s="34" t="n">
        <v>0</v>
      </c>
      <c r="Y49" s="36" t="n">
        <v>0</v>
      </c>
      <c r="Z49" s="34" t="n">
        <v>0</v>
      </c>
      <c r="AA49" s="36" t="n">
        <v>0</v>
      </c>
      <c r="AB49" s="34" t="n">
        <v>1.297</v>
      </c>
      <c r="AC49" s="36" t="n">
        <v>0</v>
      </c>
      <c r="AD49" s="37" t="n">
        <v>0</v>
      </c>
      <c r="AE49" s="36" t="n">
        <v>0</v>
      </c>
      <c r="AF49" s="37" t="n">
        <v>0</v>
      </c>
      <c r="AG49" s="36" t="n">
        <v>0</v>
      </c>
      <c r="AH49" s="37" t="n">
        <v>0</v>
      </c>
      <c r="AI49" s="36" t="n">
        <v>0</v>
      </c>
      <c r="AJ49" s="37" t="n">
        <v>0</v>
      </c>
      <c r="AK49" s="36" t="n">
        <v>0</v>
      </c>
      <c r="AL49" s="37" t="n">
        <v>0</v>
      </c>
      <c r="AM49" s="36" t="n">
        <v>93.08</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97.32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