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Saskatchewan</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541</v>
      </c>
      <c r="E20" s="35" t="n">
        <v>0.01</v>
      </c>
      <c r="F20" s="34" t="n">
        <v>0</v>
      </c>
      <c r="G20" s="35" t="n">
        <v>0.002</v>
      </c>
      <c r="H20" s="34" t="n">
        <v>24.687</v>
      </c>
      <c r="I20" s="35" t="n">
        <v>0.063</v>
      </c>
      <c r="J20" s="34" t="n">
        <v>0.444</v>
      </c>
      <c r="K20" s="35" t="n">
        <v>9.761</v>
      </c>
      <c r="L20" s="34" t="n">
        <v>1.863</v>
      </c>
      <c r="M20" s="35" t="n">
        <v>0.352</v>
      </c>
      <c r="N20" s="34" t="n">
        <v>1.081</v>
      </c>
      <c r="O20" s="35" t="n">
        <v>0.067</v>
      </c>
      <c r="P20" s="34" t="n">
        <v>0.211</v>
      </c>
      <c r="Q20" s="36" t="n">
        <v>0.011</v>
      </c>
      <c r="R20" s="34" t="n">
        <v>0.013</v>
      </c>
      <c r="S20" s="36" t="n">
        <v>0</v>
      </c>
      <c r="T20" s="34" t="n">
        <v>0.081</v>
      </c>
      <c r="U20" s="36" t="n">
        <v>0.014</v>
      </c>
      <c r="V20" s="34" t="n">
        <v>0.09</v>
      </c>
      <c r="W20" s="36" t="n">
        <v>0.056</v>
      </c>
      <c r="X20" s="34" t="n">
        <v>0</v>
      </c>
      <c r="Y20" s="36" t="n">
        <v>0.349</v>
      </c>
      <c r="Z20" s="34" t="n">
        <v>0</v>
      </c>
      <c r="AA20" s="36" t="n">
        <v>0.026</v>
      </c>
      <c r="AB20" s="34" t="n">
        <v>0.567</v>
      </c>
      <c r="AC20" s="35" t="n">
        <v>0.408</v>
      </c>
      <c r="AD20" s="35" t="n">
        <v>0</v>
      </c>
      <c r="AE20" s="35" t="n">
        <v>0</v>
      </c>
      <c r="AF20" s="35" t="n">
        <v>0</v>
      </c>
      <c r="AG20" s="35" t="n">
        <v>0</v>
      </c>
      <c r="AH20" s="35" t="n">
        <v>0</v>
      </c>
      <c r="AI20" s="35" t="n">
        <v>0</v>
      </c>
      <c r="AJ20" s="35" t="n">
        <v>0</v>
      </c>
      <c r="AK20" s="35" t="n">
        <v>0</v>
      </c>
      <c r="AL20" s="35" t="n">
        <v>0</v>
      </c>
      <c r="AM20" s="35" t="n">
        <v>31.213</v>
      </c>
      <c r="AN20" s="35" t="n">
        <v>0</v>
      </c>
      <c r="AO20" s="35" t="n">
        <v>0</v>
      </c>
      <c r="AP20" s="35" t="n">
        <v>0</v>
      </c>
      <c r="AQ20" s="35" t="n">
        <v>0</v>
      </c>
      <c r="AR20" s="35" t="n">
        <v>0</v>
      </c>
      <c r="AS20" s="35" t="n">
        <v>0</v>
      </c>
      <c r="AT20" s="35" t="n">
        <v>21.349</v>
      </c>
      <c r="AU20" s="35" t="n">
        <v>107.935</v>
      </c>
      <c r="AV20" s="35" t="n">
        <v>1.53</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3.508</v>
      </c>
      <c r="BL20" s="35" t="n">
        <v>0</v>
      </c>
      <c r="BM20" s="35" t="n">
        <v>0</v>
      </c>
      <c r="BN20" s="35" t="n">
        <v>0</v>
      </c>
      <c r="BO20" s="35" t="n">
        <v>0</v>
      </c>
      <c r="BP20" s="35" t="n">
        <v>200.213</v>
      </c>
      <c r="BQ20" s="35"/>
    </row>
    <row r="21" customFormat="false" ht="12.75" hidden="false" customHeight="false" outlineLevel="0" collapsed="false">
      <c r="A21" s="22" t="n">
        <v>6</v>
      </c>
      <c r="B21" s="22" t="s">
        <v>28</v>
      </c>
      <c r="C21" s="37" t="s">
        <v>56</v>
      </c>
      <c r="D21" s="34" t="n">
        <v>0</v>
      </c>
      <c r="E21" s="35" t="n">
        <v>0</v>
      </c>
      <c r="F21" s="34" t="n">
        <v>0</v>
      </c>
      <c r="G21" s="35" t="n">
        <v>0</v>
      </c>
      <c r="H21" s="34" t="n">
        <v>0.001</v>
      </c>
      <c r="I21" s="35" t="n">
        <v>0</v>
      </c>
      <c r="J21" s="34" t="n">
        <v>0</v>
      </c>
      <c r="K21" s="35" t="n">
        <v>0.001</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002</v>
      </c>
      <c r="AU21" s="35" t="n">
        <v>0.004</v>
      </c>
      <c r="AV21" s="35" t="n">
        <v>0.089</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9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3.191</v>
      </c>
      <c r="E23" s="35" t="n">
        <v>0.119</v>
      </c>
      <c r="F23" s="34" t="n">
        <v>0.01</v>
      </c>
      <c r="G23" s="35" t="n">
        <v>0.036</v>
      </c>
      <c r="H23" s="34" t="n">
        <v>0.998</v>
      </c>
      <c r="I23" s="35" t="n">
        <v>0.016</v>
      </c>
      <c r="J23" s="34" t="n">
        <v>0.654</v>
      </c>
      <c r="K23" s="35" t="n">
        <v>0.62</v>
      </c>
      <c r="L23" s="34" t="n">
        <v>0.912</v>
      </c>
      <c r="M23" s="35" t="n">
        <v>0.469</v>
      </c>
      <c r="N23" s="34" t="n">
        <v>3.202</v>
      </c>
      <c r="O23" s="35" t="n">
        <v>0.045</v>
      </c>
      <c r="P23" s="34" t="n">
        <v>0.15</v>
      </c>
      <c r="Q23" s="36" t="n">
        <v>0.02</v>
      </c>
      <c r="R23" s="34" t="n">
        <v>0.078</v>
      </c>
      <c r="S23" s="36" t="n">
        <v>0</v>
      </c>
      <c r="T23" s="34" t="n">
        <v>0.096</v>
      </c>
      <c r="U23" s="36" t="n">
        <v>0.009</v>
      </c>
      <c r="V23" s="34" t="n">
        <v>0.099</v>
      </c>
      <c r="W23" s="36" t="n">
        <v>0.111</v>
      </c>
      <c r="X23" s="34" t="n">
        <v>0</v>
      </c>
      <c r="Y23" s="36" t="n">
        <v>0.542</v>
      </c>
      <c r="Z23" s="34" t="n">
        <v>0</v>
      </c>
      <c r="AA23" s="36" t="n">
        <v>0.024</v>
      </c>
      <c r="AB23" s="34" t="n">
        <v>0.76</v>
      </c>
      <c r="AC23" s="35" t="n">
        <v>2.602</v>
      </c>
      <c r="AD23" s="35" t="n">
        <v>0</v>
      </c>
      <c r="AE23" s="35" t="n">
        <v>0</v>
      </c>
      <c r="AF23" s="35" t="n">
        <v>0</v>
      </c>
      <c r="AG23" s="35" t="n">
        <v>0</v>
      </c>
      <c r="AH23" s="35" t="n">
        <v>0</v>
      </c>
      <c r="AI23" s="35" t="n">
        <v>0</v>
      </c>
      <c r="AJ23" s="35" t="n">
        <v>0</v>
      </c>
      <c r="AK23" s="35" t="n">
        <v>0</v>
      </c>
      <c r="AL23" s="35" t="n">
        <v>0</v>
      </c>
      <c r="AM23" s="35" t="n">
        <v>5.367</v>
      </c>
      <c r="AN23" s="35" t="n">
        <v>0</v>
      </c>
      <c r="AO23" s="35" t="n">
        <v>0</v>
      </c>
      <c r="AP23" s="35" t="n">
        <v>0</v>
      </c>
      <c r="AQ23" s="35" t="n">
        <v>0</v>
      </c>
      <c r="AR23" s="35" t="n">
        <v>0</v>
      </c>
      <c r="AS23" s="35" t="n">
        <v>0</v>
      </c>
      <c r="AT23" s="35" t="n">
        <v>4.372</v>
      </c>
      <c r="AU23" s="35" t="n">
        <v>15.562</v>
      </c>
      <c r="AV23" s="35" t="n">
        <v>3.352</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1.242</v>
      </c>
      <c r="BL23" s="35" t="n">
        <v>0</v>
      </c>
      <c r="BM23" s="35" t="n">
        <v>0</v>
      </c>
      <c r="BN23" s="35" t="n">
        <v>0</v>
      </c>
      <c r="BO23" s="35" t="n">
        <v>0</v>
      </c>
      <c r="BP23" s="35" t="n">
        <v>42.175</v>
      </c>
      <c r="BQ23" s="35"/>
    </row>
    <row r="24" customFormat="false" ht="12.75" hidden="false" customHeight="false" outlineLevel="0" collapsed="false">
      <c r="A24" s="21" t="n">
        <v>9</v>
      </c>
      <c r="B24" s="21" t="s">
        <v>31</v>
      </c>
      <c r="C24" s="33" t="s">
        <v>59</v>
      </c>
      <c r="D24" s="34" t="n">
        <v>0.013</v>
      </c>
      <c r="E24" s="35" t="n">
        <v>0.001</v>
      </c>
      <c r="F24" s="34" t="n">
        <v>0</v>
      </c>
      <c r="G24" s="35" t="n">
        <v>0</v>
      </c>
      <c r="H24" s="34" t="n">
        <v>0.002</v>
      </c>
      <c r="I24" s="35" t="n">
        <v>0</v>
      </c>
      <c r="J24" s="34" t="n">
        <v>0.003</v>
      </c>
      <c r="K24" s="35" t="n">
        <v>0</v>
      </c>
      <c r="L24" s="34" t="n">
        <v>0.003</v>
      </c>
      <c r="M24" s="35" t="n">
        <v>0.002</v>
      </c>
      <c r="N24" s="34" t="n">
        <v>0.013</v>
      </c>
      <c r="O24" s="35" t="n">
        <v>0</v>
      </c>
      <c r="P24" s="34" t="n">
        <v>0</v>
      </c>
      <c r="Q24" s="36" t="n">
        <v>0</v>
      </c>
      <c r="R24" s="34" t="n">
        <v>0</v>
      </c>
      <c r="S24" s="36" t="n">
        <v>0</v>
      </c>
      <c r="T24" s="34" t="n">
        <v>0</v>
      </c>
      <c r="U24" s="36" t="n">
        <v>0</v>
      </c>
      <c r="V24" s="34" t="n">
        <v>0</v>
      </c>
      <c r="W24" s="36" t="n">
        <v>0</v>
      </c>
      <c r="X24" s="34" t="n">
        <v>0</v>
      </c>
      <c r="Y24" s="36" t="n">
        <v>0.001</v>
      </c>
      <c r="Z24" s="34" t="n">
        <v>0</v>
      </c>
      <c r="AA24" s="36" t="n">
        <v>0</v>
      </c>
      <c r="AB24" s="34" t="n">
        <v>0.001</v>
      </c>
      <c r="AC24" s="35" t="n">
        <v>0.008</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002</v>
      </c>
      <c r="AU24" s="35" t="n">
        <v>0.063</v>
      </c>
      <c r="AV24" s="35" t="n">
        <v>0.016</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004</v>
      </c>
      <c r="BL24" s="35" t="n">
        <v>0</v>
      </c>
      <c r="BM24" s="35" t="n">
        <v>0</v>
      </c>
      <c r="BN24" s="35" t="n">
        <v>0</v>
      </c>
      <c r="BO24" s="35" t="n">
        <v>0</v>
      </c>
      <c r="BP24" s="35" t="n">
        <v>0.124</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36.583</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6.58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v>
      </c>
      <c r="I40" s="35" t="n">
        <v>0</v>
      </c>
      <c r="J40" s="34" t="n">
        <v>0</v>
      </c>
      <c r="K40" s="35" t="n">
        <v>0</v>
      </c>
      <c r="L40" s="34" t="n">
        <v>0</v>
      </c>
      <c r="M40" s="35" t="n">
        <v>0</v>
      </c>
      <c r="N40" s="34" t="n">
        <v>0.002</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03</v>
      </c>
      <c r="AN40" s="35" t="n">
        <v>0</v>
      </c>
      <c r="AO40" s="35" t="n">
        <v>0</v>
      </c>
      <c r="AP40" s="35" t="n">
        <v>0</v>
      </c>
      <c r="AQ40" s="35" t="n">
        <v>0</v>
      </c>
      <c r="AR40" s="35" t="n">
        <v>0</v>
      </c>
      <c r="AS40" s="35" t="n">
        <v>0</v>
      </c>
      <c r="AT40" s="35" t="n">
        <v>0.003</v>
      </c>
      <c r="AU40" s="35" t="n">
        <v>0.008</v>
      </c>
      <c r="AV40" s="35" t="n">
        <v>0.009</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001</v>
      </c>
      <c r="BL40" s="35" t="n">
        <v>0</v>
      </c>
      <c r="BM40" s="35" t="n">
        <v>0</v>
      </c>
      <c r="BN40" s="35" t="n">
        <v>0</v>
      </c>
      <c r="BO40" s="35" t="n">
        <v>0</v>
      </c>
      <c r="BP40" s="35" t="n">
        <v>0.02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747</v>
      </c>
      <c r="E49" s="36" t="n">
        <v>0.13</v>
      </c>
      <c r="F49" s="36" t="n">
        <v>0.01</v>
      </c>
      <c r="G49" s="36" t="n">
        <v>0.038</v>
      </c>
      <c r="H49" s="36" t="n">
        <v>25.688</v>
      </c>
      <c r="I49" s="36" t="n">
        <v>0.079</v>
      </c>
      <c r="J49" s="36" t="n">
        <v>1.101</v>
      </c>
      <c r="K49" s="36" t="n">
        <v>10.382</v>
      </c>
      <c r="L49" s="36" t="n">
        <v>2.779</v>
      </c>
      <c r="M49" s="36" t="n">
        <v>0.823</v>
      </c>
      <c r="N49" s="36" t="n">
        <v>4.298</v>
      </c>
      <c r="O49" s="36" t="n">
        <v>0.112</v>
      </c>
      <c r="P49" s="36" t="n">
        <v>0.361</v>
      </c>
      <c r="Q49" s="36" t="n">
        <v>0.031</v>
      </c>
      <c r="R49" s="36" t="n">
        <v>0.091</v>
      </c>
      <c r="S49" s="36" t="n">
        <v>0</v>
      </c>
      <c r="T49" s="36" t="n">
        <v>0.178</v>
      </c>
      <c r="U49" s="36" t="n">
        <v>0.023</v>
      </c>
      <c r="V49" s="36" t="n">
        <v>0.189</v>
      </c>
      <c r="W49" s="36" t="n">
        <v>0.167</v>
      </c>
      <c r="X49" s="36" t="n">
        <v>0</v>
      </c>
      <c r="Y49" s="36" t="n">
        <v>0.892</v>
      </c>
      <c r="Z49" s="36" t="n">
        <v>0</v>
      </c>
      <c r="AA49" s="36" t="n">
        <v>0.05</v>
      </c>
      <c r="AB49" s="36" t="n">
        <v>1.328</v>
      </c>
      <c r="AC49" s="36" t="n">
        <v>3.018</v>
      </c>
      <c r="AD49" s="36" t="n">
        <v>0</v>
      </c>
      <c r="AE49" s="36" t="n">
        <v>0</v>
      </c>
      <c r="AF49" s="36" t="n">
        <v>0</v>
      </c>
      <c r="AG49" s="36" t="n">
        <v>0</v>
      </c>
      <c r="AH49" s="36" t="n">
        <v>0</v>
      </c>
      <c r="AI49" s="36" t="n">
        <v>0</v>
      </c>
      <c r="AJ49" s="36" t="n">
        <v>0</v>
      </c>
      <c r="AK49" s="36" t="n">
        <v>0</v>
      </c>
      <c r="AL49" s="36" t="n">
        <v>0</v>
      </c>
      <c r="AM49" s="36" t="n">
        <v>73.166</v>
      </c>
      <c r="AN49" s="36" t="n">
        <v>0</v>
      </c>
      <c r="AO49" s="36" t="n">
        <v>0</v>
      </c>
      <c r="AP49" s="36" t="n">
        <v>0</v>
      </c>
      <c r="AQ49" s="36" t="n">
        <v>0</v>
      </c>
      <c r="AR49" s="36" t="n">
        <v>0</v>
      </c>
      <c r="AS49" s="36" t="n">
        <v>0</v>
      </c>
      <c r="AT49" s="36" t="n">
        <v>25.727</v>
      </c>
      <c r="AU49" s="36" t="n">
        <v>123.572</v>
      </c>
      <c r="AV49" s="36" t="n">
        <v>4.995</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4.755</v>
      </c>
      <c r="BL49" s="36" t="n">
        <v>0</v>
      </c>
      <c r="BM49" s="36" t="n">
        <v>0</v>
      </c>
      <c r="BN49" s="36" t="n">
        <v>0</v>
      </c>
      <c r="BO49" s="36" t="n">
        <v>0</v>
      </c>
      <c r="BP49" s="36" t="n">
        <v>279.2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157</v>
      </c>
      <c r="E21" s="35" t="n">
        <v>0.004</v>
      </c>
      <c r="F21" s="34" t="n">
        <v>0</v>
      </c>
      <c r="G21" s="35" t="n">
        <v>0.001</v>
      </c>
      <c r="H21" s="34" t="n">
        <v>0.016</v>
      </c>
      <c r="I21" s="35" t="n">
        <v>0.002</v>
      </c>
      <c r="J21" s="34" t="n">
        <v>0.217</v>
      </c>
      <c r="K21" s="35" t="n">
        <v>0.044</v>
      </c>
      <c r="L21" s="34" t="n">
        <v>0.043</v>
      </c>
      <c r="M21" s="35" t="n">
        <v>0.034</v>
      </c>
      <c r="N21" s="34" t="n">
        <v>0.035</v>
      </c>
      <c r="O21" s="35" t="n">
        <v>0.001</v>
      </c>
      <c r="P21" s="34" t="n">
        <v>0.023</v>
      </c>
      <c r="Q21" s="36" t="n">
        <v>0.004</v>
      </c>
      <c r="R21" s="34" t="n">
        <v>0.003</v>
      </c>
      <c r="S21" s="36" t="n">
        <v>0</v>
      </c>
      <c r="T21" s="34" t="n">
        <v>0.023</v>
      </c>
      <c r="U21" s="36" t="n">
        <v>0.014</v>
      </c>
      <c r="V21" s="34" t="n">
        <v>0.086</v>
      </c>
      <c r="W21" s="36" t="n">
        <v>0.018</v>
      </c>
      <c r="X21" s="34" t="n">
        <v>0.629</v>
      </c>
      <c r="Y21" s="36" t="n">
        <v>0.081</v>
      </c>
      <c r="Z21" s="34" t="n">
        <v>0</v>
      </c>
      <c r="AA21" s="36" t="n">
        <v>0.012</v>
      </c>
      <c r="AB21" s="34" t="n">
        <v>0.254</v>
      </c>
      <c r="AC21" s="35" t="n">
        <v>10.001</v>
      </c>
      <c r="AD21" s="35" t="n">
        <v>0.458</v>
      </c>
      <c r="AE21" s="35" t="n">
        <v>0.049</v>
      </c>
      <c r="AF21" s="35" t="n">
        <v>0</v>
      </c>
      <c r="AG21" s="35" t="n">
        <v>0</v>
      </c>
      <c r="AH21" s="35" t="n">
        <v>0.002</v>
      </c>
      <c r="AI21" s="35" t="n">
        <v>0</v>
      </c>
      <c r="AJ21" s="35" t="n">
        <v>0</v>
      </c>
      <c r="AK21" s="35" t="n">
        <v>0</v>
      </c>
      <c r="AL21" s="35" t="n">
        <v>0</v>
      </c>
      <c r="AM21" s="35" t="n">
        <v>0</v>
      </c>
      <c r="AN21" s="35" t="n">
        <v>0</v>
      </c>
      <c r="AO21" s="35" t="n">
        <v>0</v>
      </c>
      <c r="AP21" s="35" t="n">
        <v>0.024</v>
      </c>
      <c r="AQ21" s="35" t="n">
        <v>0.001</v>
      </c>
      <c r="AR21" s="35" t="n">
        <v>0.018</v>
      </c>
      <c r="AS21" s="35" t="n">
        <v>0.018</v>
      </c>
      <c r="AT21" s="35" t="n">
        <v>0.111</v>
      </c>
      <c r="AU21" s="35" t="n">
        <v>0.125</v>
      </c>
      <c r="AV21" s="35" t="n">
        <v>0.153</v>
      </c>
      <c r="AW21" s="35" t="n">
        <v>0</v>
      </c>
      <c r="AX21" s="35" t="n">
        <v>0.168</v>
      </c>
      <c r="AY21" s="35" t="n">
        <v>0.302</v>
      </c>
      <c r="AZ21" s="35" t="n">
        <v>0.008</v>
      </c>
      <c r="BA21" s="35" t="n">
        <v>0.002</v>
      </c>
      <c r="BB21" s="35" t="n">
        <v>0</v>
      </c>
      <c r="BC21" s="35" t="n">
        <v>0</v>
      </c>
      <c r="BD21" s="35" t="n">
        <v>0</v>
      </c>
      <c r="BE21" s="35" t="n">
        <v>0</v>
      </c>
      <c r="BF21" s="35" t="n">
        <v>0</v>
      </c>
      <c r="BG21" s="35" t="n">
        <v>0</v>
      </c>
      <c r="BH21" s="35" t="n">
        <v>-0.083</v>
      </c>
      <c r="BI21" s="35" t="n">
        <v>-0.048</v>
      </c>
      <c r="BJ21" s="35" t="n">
        <v>0</v>
      </c>
      <c r="BK21" s="35" t="n">
        <v>-0.304</v>
      </c>
      <c r="BL21" s="35" t="n">
        <v>-0.104</v>
      </c>
      <c r="BM21" s="35" t="n">
        <v>-0.001</v>
      </c>
      <c r="BN21" s="35" t="n">
        <v>-0.002</v>
      </c>
      <c r="BO21" s="35" t="n">
        <v>0</v>
      </c>
      <c r="BP21" s="35" t="n">
        <v>12.59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32.926</v>
      </c>
      <c r="E25" s="35" t="n">
        <v>0.809</v>
      </c>
      <c r="F25" s="34" t="n">
        <v>0.04</v>
      </c>
      <c r="G25" s="35" t="n">
        <v>0.167</v>
      </c>
      <c r="H25" s="34" t="n">
        <v>3.421</v>
      </c>
      <c r="I25" s="35" t="n">
        <v>0.497</v>
      </c>
      <c r="J25" s="34" t="n">
        <v>45.495</v>
      </c>
      <c r="K25" s="35" t="n">
        <v>9.187</v>
      </c>
      <c r="L25" s="34" t="n">
        <v>8.999</v>
      </c>
      <c r="M25" s="35" t="n">
        <v>7.017</v>
      </c>
      <c r="N25" s="34" t="n">
        <v>7.39</v>
      </c>
      <c r="O25" s="35" t="n">
        <v>0.132</v>
      </c>
      <c r="P25" s="34" t="n">
        <v>4.828</v>
      </c>
      <c r="Q25" s="36" t="n">
        <v>0.813</v>
      </c>
      <c r="R25" s="34" t="n">
        <v>0.666</v>
      </c>
      <c r="S25" s="36" t="n">
        <v>0</v>
      </c>
      <c r="T25" s="34" t="n">
        <v>4.796</v>
      </c>
      <c r="U25" s="36" t="n">
        <v>2.849</v>
      </c>
      <c r="V25" s="34" t="n">
        <v>17.984</v>
      </c>
      <c r="W25" s="36" t="n">
        <v>3.675</v>
      </c>
      <c r="X25" s="34" t="n">
        <v>131.696</v>
      </c>
      <c r="Y25" s="36" t="n">
        <v>16.974</v>
      </c>
      <c r="Z25" s="34" t="n">
        <v>0</v>
      </c>
      <c r="AA25" s="36" t="n">
        <v>2.448</v>
      </c>
      <c r="AB25" s="34" t="n">
        <v>53.21</v>
      </c>
      <c r="AC25" s="35" t="n">
        <v>2093.068</v>
      </c>
      <c r="AD25" s="35" t="n">
        <v>95.816</v>
      </c>
      <c r="AE25" s="35" t="n">
        <v>10.157</v>
      </c>
      <c r="AF25" s="35" t="n">
        <v>0</v>
      </c>
      <c r="AG25" s="35" t="n">
        <v>0</v>
      </c>
      <c r="AH25" s="35" t="n">
        <v>0.424</v>
      </c>
      <c r="AI25" s="35" t="n">
        <v>0</v>
      </c>
      <c r="AJ25" s="35" t="n">
        <v>0</v>
      </c>
      <c r="AK25" s="35" t="n">
        <v>0</v>
      </c>
      <c r="AL25" s="35" t="n">
        <v>0</v>
      </c>
      <c r="AM25" s="35" t="n">
        <v>0</v>
      </c>
      <c r="AN25" s="35" t="n">
        <v>0</v>
      </c>
      <c r="AO25" s="35" t="n">
        <v>0</v>
      </c>
      <c r="AP25" s="35" t="n">
        <v>4.942</v>
      </c>
      <c r="AQ25" s="35" t="n">
        <v>0.107</v>
      </c>
      <c r="AR25" s="35" t="n">
        <v>3.739</v>
      </c>
      <c r="AS25" s="35" t="n">
        <v>3.818</v>
      </c>
      <c r="AT25" s="35" t="n">
        <v>23.231</v>
      </c>
      <c r="AU25" s="35" t="n">
        <v>26.226</v>
      </c>
      <c r="AV25" s="35" t="n">
        <v>32.198</v>
      </c>
      <c r="AW25" s="35" t="n">
        <v>0</v>
      </c>
      <c r="AX25" s="35" t="n">
        <v>35.23</v>
      </c>
      <c r="AY25" s="35" t="n">
        <v>63.428</v>
      </c>
      <c r="AZ25" s="35" t="n">
        <v>1.583</v>
      </c>
      <c r="BA25" s="35" t="n">
        <v>0.404</v>
      </c>
      <c r="BB25" s="35" t="n">
        <v>0</v>
      </c>
      <c r="BC25" s="35" t="n">
        <v>-0.006</v>
      </c>
      <c r="BD25" s="35" t="n">
        <v>-0.007</v>
      </c>
      <c r="BE25" s="35" t="n">
        <v>-0.009</v>
      </c>
      <c r="BF25" s="35" t="n">
        <v>-0.006</v>
      </c>
      <c r="BG25" s="35" t="n">
        <v>-0.157</v>
      </c>
      <c r="BH25" s="35" t="n">
        <v>-7.695</v>
      </c>
      <c r="BI25" s="35" t="n">
        <v>-25.589</v>
      </c>
      <c r="BJ25" s="35" t="n">
        <v>0</v>
      </c>
      <c r="BK25" s="35" t="n">
        <v>-42.826</v>
      </c>
      <c r="BL25" s="35" t="n">
        <v>-30.034</v>
      </c>
      <c r="BM25" s="35" t="n">
        <v>-0.377</v>
      </c>
      <c r="BN25" s="35" t="n">
        <v>-0.226</v>
      </c>
      <c r="BO25" s="35" t="n">
        <v>0</v>
      </c>
      <c r="BP25" s="35" t="n">
        <v>2643.454</v>
      </c>
      <c r="BQ25" s="35"/>
    </row>
    <row r="26" customFormat="false" ht="12.75" hidden="false" customHeight="false" outlineLevel="0" collapsed="false">
      <c r="A26" s="21" t="n">
        <v>11</v>
      </c>
      <c r="B26" s="21" t="s">
        <v>33</v>
      </c>
      <c r="C26" s="33" t="s">
        <v>61</v>
      </c>
      <c r="D26" s="34" t="n">
        <v>0.105</v>
      </c>
      <c r="E26" s="35" t="n">
        <v>0.003</v>
      </c>
      <c r="F26" s="34" t="n">
        <v>0</v>
      </c>
      <c r="G26" s="35" t="n">
        <v>0.001</v>
      </c>
      <c r="H26" s="34" t="n">
        <v>0.011</v>
      </c>
      <c r="I26" s="35" t="n">
        <v>0.002</v>
      </c>
      <c r="J26" s="34" t="n">
        <v>0.145</v>
      </c>
      <c r="K26" s="35" t="n">
        <v>0.029</v>
      </c>
      <c r="L26" s="34" t="n">
        <v>0.029</v>
      </c>
      <c r="M26" s="35" t="n">
        <v>0.022</v>
      </c>
      <c r="N26" s="34" t="n">
        <v>0.024</v>
      </c>
      <c r="O26" s="35" t="n">
        <v>0</v>
      </c>
      <c r="P26" s="34" t="n">
        <v>0.015</v>
      </c>
      <c r="Q26" s="36" t="n">
        <v>0.003</v>
      </c>
      <c r="R26" s="34" t="n">
        <v>0.002</v>
      </c>
      <c r="S26" s="36" t="n">
        <v>0</v>
      </c>
      <c r="T26" s="34" t="n">
        <v>0.015</v>
      </c>
      <c r="U26" s="36" t="n">
        <v>0.009</v>
      </c>
      <c r="V26" s="34" t="n">
        <v>0.057</v>
      </c>
      <c r="W26" s="36" t="n">
        <v>0.012</v>
      </c>
      <c r="X26" s="34" t="n">
        <v>0.421</v>
      </c>
      <c r="Y26" s="36" t="n">
        <v>0.054</v>
      </c>
      <c r="Z26" s="34" t="n">
        <v>0</v>
      </c>
      <c r="AA26" s="36" t="n">
        <v>0.008</v>
      </c>
      <c r="AB26" s="34" t="n">
        <v>0.17</v>
      </c>
      <c r="AC26" s="35" t="n">
        <v>6.686</v>
      </c>
      <c r="AD26" s="35" t="n">
        <v>0.306</v>
      </c>
      <c r="AE26" s="35" t="n">
        <v>0.032</v>
      </c>
      <c r="AF26" s="35" t="n">
        <v>0</v>
      </c>
      <c r="AG26" s="35" t="n">
        <v>0</v>
      </c>
      <c r="AH26" s="35" t="n">
        <v>0.001</v>
      </c>
      <c r="AI26" s="35" t="n">
        <v>0</v>
      </c>
      <c r="AJ26" s="35" t="n">
        <v>0</v>
      </c>
      <c r="AK26" s="35" t="n">
        <v>0</v>
      </c>
      <c r="AL26" s="35" t="n">
        <v>0</v>
      </c>
      <c r="AM26" s="35" t="n">
        <v>0</v>
      </c>
      <c r="AN26" s="35" t="n">
        <v>0</v>
      </c>
      <c r="AO26" s="35" t="n">
        <v>0</v>
      </c>
      <c r="AP26" s="35" t="n">
        <v>0.016</v>
      </c>
      <c r="AQ26" s="35" t="n">
        <v>0</v>
      </c>
      <c r="AR26" s="35" t="n">
        <v>0.012</v>
      </c>
      <c r="AS26" s="35" t="n">
        <v>0.012</v>
      </c>
      <c r="AT26" s="35" t="n">
        <v>0.074</v>
      </c>
      <c r="AU26" s="35" t="n">
        <v>0.084</v>
      </c>
      <c r="AV26" s="35" t="n">
        <v>0.103</v>
      </c>
      <c r="AW26" s="35" t="n">
        <v>0</v>
      </c>
      <c r="AX26" s="35" t="n">
        <v>0.113</v>
      </c>
      <c r="AY26" s="35" t="n">
        <v>0.203</v>
      </c>
      <c r="AZ26" s="35" t="n">
        <v>0.005</v>
      </c>
      <c r="BA26" s="35" t="n">
        <v>0.001</v>
      </c>
      <c r="BB26" s="35" t="n">
        <v>0</v>
      </c>
      <c r="BC26" s="35" t="n">
        <v>0</v>
      </c>
      <c r="BD26" s="35" t="n">
        <v>0</v>
      </c>
      <c r="BE26" s="35" t="n">
        <v>0</v>
      </c>
      <c r="BF26" s="35" t="n">
        <v>0</v>
      </c>
      <c r="BG26" s="35" t="n">
        <v>0</v>
      </c>
      <c r="BH26" s="35" t="n">
        <v>-0.017</v>
      </c>
      <c r="BI26" s="35" t="n">
        <v>-0.098</v>
      </c>
      <c r="BJ26" s="35" t="n">
        <v>0</v>
      </c>
      <c r="BK26" s="35" t="n">
        <v>-0.116</v>
      </c>
      <c r="BL26" s="35" t="n">
        <v>-0.094</v>
      </c>
      <c r="BM26" s="35" t="n">
        <v>-0.001</v>
      </c>
      <c r="BN26" s="35" t="n">
        <v>-0.001</v>
      </c>
      <c r="BO26" s="35" t="n">
        <v>0</v>
      </c>
      <c r="BP26" s="35" t="n">
        <v>8.46</v>
      </c>
      <c r="BQ26" s="35"/>
    </row>
    <row r="27" customFormat="false" ht="22.5" hidden="false" customHeight="false" outlineLevel="0" collapsed="false">
      <c r="A27" s="22" t="n">
        <v>12</v>
      </c>
      <c r="B27" s="22" t="s">
        <v>34</v>
      </c>
      <c r="C27" s="37" t="s">
        <v>62</v>
      </c>
      <c r="D27" s="34" t="n">
        <v>0.223</v>
      </c>
      <c r="E27" s="35" t="n">
        <v>0.005</v>
      </c>
      <c r="F27" s="34" t="n">
        <v>0</v>
      </c>
      <c r="G27" s="35" t="n">
        <v>0.001</v>
      </c>
      <c r="H27" s="34" t="n">
        <v>0.023</v>
      </c>
      <c r="I27" s="35" t="n">
        <v>0.003</v>
      </c>
      <c r="J27" s="34" t="n">
        <v>0.307</v>
      </c>
      <c r="K27" s="35" t="n">
        <v>0.062</v>
      </c>
      <c r="L27" s="34" t="n">
        <v>0.061</v>
      </c>
      <c r="M27" s="35" t="n">
        <v>0.047</v>
      </c>
      <c r="N27" s="34" t="n">
        <v>0.05</v>
      </c>
      <c r="O27" s="35" t="n">
        <v>0.001</v>
      </c>
      <c r="P27" s="34" t="n">
        <v>0.033</v>
      </c>
      <c r="Q27" s="36" t="n">
        <v>0.005</v>
      </c>
      <c r="R27" s="34" t="n">
        <v>0.004</v>
      </c>
      <c r="S27" s="36" t="n">
        <v>0</v>
      </c>
      <c r="T27" s="34" t="n">
        <v>0.032</v>
      </c>
      <c r="U27" s="36" t="n">
        <v>0.019</v>
      </c>
      <c r="V27" s="34" t="n">
        <v>0.122</v>
      </c>
      <c r="W27" s="36" t="n">
        <v>0.025</v>
      </c>
      <c r="X27" s="34" t="n">
        <v>0.89</v>
      </c>
      <c r="Y27" s="36" t="n">
        <v>0.115</v>
      </c>
      <c r="Z27" s="34" t="n">
        <v>0</v>
      </c>
      <c r="AA27" s="36" t="n">
        <v>0.017</v>
      </c>
      <c r="AB27" s="34" t="n">
        <v>0.36</v>
      </c>
      <c r="AC27" s="35" t="n">
        <v>14.146</v>
      </c>
      <c r="AD27" s="35" t="n">
        <v>0.648</v>
      </c>
      <c r="AE27" s="35" t="n">
        <v>0.069</v>
      </c>
      <c r="AF27" s="35" t="n">
        <v>0</v>
      </c>
      <c r="AG27" s="35" t="n">
        <v>0</v>
      </c>
      <c r="AH27" s="35" t="n">
        <v>0.003</v>
      </c>
      <c r="AI27" s="35" t="n">
        <v>0</v>
      </c>
      <c r="AJ27" s="35" t="n">
        <v>0</v>
      </c>
      <c r="AK27" s="35" t="n">
        <v>0</v>
      </c>
      <c r="AL27" s="35" t="n">
        <v>0</v>
      </c>
      <c r="AM27" s="35" t="n">
        <v>0</v>
      </c>
      <c r="AN27" s="35" t="n">
        <v>0</v>
      </c>
      <c r="AO27" s="35" t="n">
        <v>0</v>
      </c>
      <c r="AP27" s="35" t="n">
        <v>0.033</v>
      </c>
      <c r="AQ27" s="35" t="n">
        <v>0.001</v>
      </c>
      <c r="AR27" s="35" t="n">
        <v>0.025</v>
      </c>
      <c r="AS27" s="35" t="n">
        <v>0.025</v>
      </c>
      <c r="AT27" s="35" t="n">
        <v>0.153</v>
      </c>
      <c r="AU27" s="35" t="n">
        <v>0.173</v>
      </c>
      <c r="AV27" s="35" t="n">
        <v>0.212</v>
      </c>
      <c r="AW27" s="35" t="n">
        <v>0</v>
      </c>
      <c r="AX27" s="35" t="n">
        <v>0.232</v>
      </c>
      <c r="AY27" s="35" t="n">
        <v>0.418</v>
      </c>
      <c r="AZ27" s="35" t="n">
        <v>0.01</v>
      </c>
      <c r="BA27" s="35" t="n">
        <v>0.003</v>
      </c>
      <c r="BB27" s="35" t="n">
        <v>0</v>
      </c>
      <c r="BC27" s="35" t="n">
        <v>0</v>
      </c>
      <c r="BD27" s="35" t="n">
        <v>0</v>
      </c>
      <c r="BE27" s="35" t="n">
        <v>0</v>
      </c>
      <c r="BF27" s="35" t="n">
        <v>0</v>
      </c>
      <c r="BG27" s="35" t="n">
        <v>-0.002</v>
      </c>
      <c r="BH27" s="35" t="n">
        <v>-0.184</v>
      </c>
      <c r="BI27" s="35" t="n">
        <v>-0.106</v>
      </c>
      <c r="BJ27" s="35" t="n">
        <v>0</v>
      </c>
      <c r="BK27" s="35" t="n">
        <v>-0.489</v>
      </c>
      <c r="BL27" s="35" t="n">
        <v>-0.365</v>
      </c>
      <c r="BM27" s="35" t="n">
        <v>-0.002</v>
      </c>
      <c r="BN27" s="35" t="n">
        <v>-0.002</v>
      </c>
      <c r="BO27" s="35" t="n">
        <v>0</v>
      </c>
      <c r="BP27" s="35" t="n">
        <v>17.404</v>
      </c>
      <c r="BQ27" s="35"/>
    </row>
    <row r="28" customFormat="false" ht="22.5" hidden="false" customHeight="false" outlineLevel="0" collapsed="false">
      <c r="A28" s="21" t="n">
        <v>13</v>
      </c>
      <c r="B28" s="21" t="s">
        <v>35</v>
      </c>
      <c r="C28" s="33" t="s">
        <v>63</v>
      </c>
      <c r="D28" s="34" t="n">
        <v>0.135</v>
      </c>
      <c r="E28" s="35" t="n">
        <v>0.003</v>
      </c>
      <c r="F28" s="34" t="n">
        <v>0</v>
      </c>
      <c r="G28" s="35" t="n">
        <v>0.001</v>
      </c>
      <c r="H28" s="34" t="n">
        <v>0.014</v>
      </c>
      <c r="I28" s="35" t="n">
        <v>0.002</v>
      </c>
      <c r="J28" s="34" t="n">
        <v>0.187</v>
      </c>
      <c r="K28" s="35" t="n">
        <v>0.038</v>
      </c>
      <c r="L28" s="34" t="n">
        <v>0.037</v>
      </c>
      <c r="M28" s="35" t="n">
        <v>0.029</v>
      </c>
      <c r="N28" s="34" t="n">
        <v>0.03</v>
      </c>
      <c r="O28" s="35" t="n">
        <v>0.001</v>
      </c>
      <c r="P28" s="34" t="n">
        <v>0.02</v>
      </c>
      <c r="Q28" s="36" t="n">
        <v>0.003</v>
      </c>
      <c r="R28" s="34" t="n">
        <v>0.003</v>
      </c>
      <c r="S28" s="36" t="n">
        <v>0</v>
      </c>
      <c r="T28" s="34" t="n">
        <v>0.02</v>
      </c>
      <c r="U28" s="36" t="n">
        <v>0.012</v>
      </c>
      <c r="V28" s="34" t="n">
        <v>0.074</v>
      </c>
      <c r="W28" s="36" t="n">
        <v>0.015</v>
      </c>
      <c r="X28" s="34" t="n">
        <v>0.541</v>
      </c>
      <c r="Y28" s="36" t="n">
        <v>0.07</v>
      </c>
      <c r="Z28" s="34" t="n">
        <v>0</v>
      </c>
      <c r="AA28" s="36" t="n">
        <v>0.01</v>
      </c>
      <c r="AB28" s="34" t="n">
        <v>0.219</v>
      </c>
      <c r="AC28" s="35" t="n">
        <v>8.604</v>
      </c>
      <c r="AD28" s="35" t="n">
        <v>0.394</v>
      </c>
      <c r="AE28" s="35" t="n">
        <v>0.042</v>
      </c>
      <c r="AF28" s="35" t="n">
        <v>0</v>
      </c>
      <c r="AG28" s="35" t="n">
        <v>0</v>
      </c>
      <c r="AH28" s="35" t="n">
        <v>0.002</v>
      </c>
      <c r="AI28" s="35" t="n">
        <v>0</v>
      </c>
      <c r="AJ28" s="35" t="n">
        <v>0</v>
      </c>
      <c r="AK28" s="35" t="n">
        <v>0</v>
      </c>
      <c r="AL28" s="35" t="n">
        <v>0</v>
      </c>
      <c r="AM28" s="35" t="n">
        <v>0</v>
      </c>
      <c r="AN28" s="35" t="n">
        <v>0</v>
      </c>
      <c r="AO28" s="35" t="n">
        <v>0</v>
      </c>
      <c r="AP28" s="35" t="n">
        <v>0.019</v>
      </c>
      <c r="AQ28" s="35" t="n">
        <v>0</v>
      </c>
      <c r="AR28" s="35" t="n">
        <v>0.014</v>
      </c>
      <c r="AS28" s="35" t="n">
        <v>0.014</v>
      </c>
      <c r="AT28" s="35" t="n">
        <v>0.088</v>
      </c>
      <c r="AU28" s="35" t="n">
        <v>0.099</v>
      </c>
      <c r="AV28" s="35" t="n">
        <v>0.122</v>
      </c>
      <c r="AW28" s="35" t="n">
        <v>0</v>
      </c>
      <c r="AX28" s="35" t="n">
        <v>0.133</v>
      </c>
      <c r="AY28" s="35" t="n">
        <v>0.24</v>
      </c>
      <c r="AZ28" s="35" t="n">
        <v>0.006</v>
      </c>
      <c r="BA28" s="35" t="n">
        <v>0.002</v>
      </c>
      <c r="BB28" s="35" t="n">
        <v>0</v>
      </c>
      <c r="BC28" s="35" t="n">
        <v>0</v>
      </c>
      <c r="BD28" s="35" t="n">
        <v>0</v>
      </c>
      <c r="BE28" s="35" t="n">
        <v>0</v>
      </c>
      <c r="BF28" s="35" t="n">
        <v>0</v>
      </c>
      <c r="BG28" s="35" t="n">
        <v>-0.001</v>
      </c>
      <c r="BH28" s="35" t="n">
        <v>-0.059</v>
      </c>
      <c r="BI28" s="35" t="n">
        <v>-0.091</v>
      </c>
      <c r="BJ28" s="35" t="n">
        <v>0</v>
      </c>
      <c r="BK28" s="35" t="n">
        <v>-0.91</v>
      </c>
      <c r="BL28" s="35" t="n">
        <v>-0.176</v>
      </c>
      <c r="BM28" s="35" t="n">
        <v>-0.005</v>
      </c>
      <c r="BN28" s="35" t="n">
        <v>0</v>
      </c>
      <c r="BO28" s="35" t="n">
        <v>0</v>
      </c>
      <c r="BP28" s="35" t="n">
        <v>9.999</v>
      </c>
      <c r="BQ28" s="35"/>
    </row>
    <row r="29" customFormat="false" ht="22.5" hidden="false" customHeight="false" outlineLevel="0" collapsed="false">
      <c r="A29" s="22" t="n">
        <v>14</v>
      </c>
      <c r="B29" s="22" t="s">
        <v>36</v>
      </c>
      <c r="C29" s="37" t="s">
        <v>64</v>
      </c>
      <c r="D29" s="34" t="n">
        <v>0.119</v>
      </c>
      <c r="E29" s="35" t="n">
        <v>0.003</v>
      </c>
      <c r="F29" s="34" t="n">
        <v>0</v>
      </c>
      <c r="G29" s="35" t="n">
        <v>0.001</v>
      </c>
      <c r="H29" s="34" t="n">
        <v>0.012</v>
      </c>
      <c r="I29" s="35" t="n">
        <v>0.002</v>
      </c>
      <c r="J29" s="34" t="n">
        <v>0.165</v>
      </c>
      <c r="K29" s="35" t="n">
        <v>0.033</v>
      </c>
      <c r="L29" s="34" t="n">
        <v>0.033</v>
      </c>
      <c r="M29" s="35" t="n">
        <v>0.025</v>
      </c>
      <c r="N29" s="34" t="n">
        <v>0.027</v>
      </c>
      <c r="O29" s="35" t="n">
        <v>0</v>
      </c>
      <c r="P29" s="34" t="n">
        <v>0.017</v>
      </c>
      <c r="Q29" s="36" t="n">
        <v>0.003</v>
      </c>
      <c r="R29" s="34" t="n">
        <v>0.002</v>
      </c>
      <c r="S29" s="36" t="n">
        <v>0</v>
      </c>
      <c r="T29" s="34" t="n">
        <v>0.017</v>
      </c>
      <c r="U29" s="36" t="n">
        <v>0.01</v>
      </c>
      <c r="V29" s="34" t="n">
        <v>0.065</v>
      </c>
      <c r="W29" s="36" t="n">
        <v>0.013</v>
      </c>
      <c r="X29" s="34" t="n">
        <v>0.477</v>
      </c>
      <c r="Y29" s="36" t="n">
        <v>0.061</v>
      </c>
      <c r="Z29" s="34" t="n">
        <v>0</v>
      </c>
      <c r="AA29" s="36" t="n">
        <v>0.009</v>
      </c>
      <c r="AB29" s="34" t="n">
        <v>0.193</v>
      </c>
      <c r="AC29" s="35" t="n">
        <v>7.579</v>
      </c>
      <c r="AD29" s="35" t="n">
        <v>0.347</v>
      </c>
      <c r="AE29" s="35" t="n">
        <v>0.037</v>
      </c>
      <c r="AF29" s="35" t="n">
        <v>0</v>
      </c>
      <c r="AG29" s="35" t="n">
        <v>0</v>
      </c>
      <c r="AH29" s="35" t="n">
        <v>0.002</v>
      </c>
      <c r="AI29" s="35" t="n">
        <v>0</v>
      </c>
      <c r="AJ29" s="35" t="n">
        <v>0</v>
      </c>
      <c r="AK29" s="35" t="n">
        <v>0</v>
      </c>
      <c r="AL29" s="35" t="n">
        <v>0</v>
      </c>
      <c r="AM29" s="35" t="n">
        <v>0</v>
      </c>
      <c r="AN29" s="35" t="n">
        <v>0</v>
      </c>
      <c r="AO29" s="35" t="n">
        <v>0</v>
      </c>
      <c r="AP29" s="35" t="n">
        <v>0.017</v>
      </c>
      <c r="AQ29" s="35" t="n">
        <v>0</v>
      </c>
      <c r="AR29" s="35" t="n">
        <v>0.013</v>
      </c>
      <c r="AS29" s="35" t="n">
        <v>0.013</v>
      </c>
      <c r="AT29" s="35" t="n">
        <v>0.081</v>
      </c>
      <c r="AU29" s="35" t="n">
        <v>0.092</v>
      </c>
      <c r="AV29" s="35" t="n">
        <v>0.112</v>
      </c>
      <c r="AW29" s="35" t="n">
        <v>0</v>
      </c>
      <c r="AX29" s="35" t="n">
        <v>0.123</v>
      </c>
      <c r="AY29" s="35" t="n">
        <v>0.222</v>
      </c>
      <c r="AZ29" s="35" t="n">
        <v>0.006</v>
      </c>
      <c r="BA29" s="35" t="n">
        <v>0.001</v>
      </c>
      <c r="BB29" s="35" t="n">
        <v>0</v>
      </c>
      <c r="BC29" s="35" t="n">
        <v>0</v>
      </c>
      <c r="BD29" s="35" t="n">
        <v>0</v>
      </c>
      <c r="BE29" s="35" t="n">
        <v>0</v>
      </c>
      <c r="BF29" s="35" t="n">
        <v>0</v>
      </c>
      <c r="BG29" s="35" t="n">
        <v>-0.001</v>
      </c>
      <c r="BH29" s="35" t="n">
        <v>-0.073</v>
      </c>
      <c r="BI29" s="35" t="n">
        <v>-0.115</v>
      </c>
      <c r="BJ29" s="35" t="n">
        <v>0</v>
      </c>
      <c r="BK29" s="35" t="n">
        <v>-0.275</v>
      </c>
      <c r="BL29" s="35" t="n">
        <v>-0.235</v>
      </c>
      <c r="BM29" s="35" t="n">
        <v>-0.002</v>
      </c>
      <c r="BN29" s="35" t="n">
        <v>0</v>
      </c>
      <c r="BO29" s="35" t="n">
        <v>0</v>
      </c>
      <c r="BP29" s="35" t="n">
        <v>9.235</v>
      </c>
      <c r="BQ29" s="35"/>
    </row>
    <row r="30" customFormat="false" ht="33.75" hidden="false" customHeight="false" outlineLevel="0" collapsed="false">
      <c r="A30" s="21" t="n">
        <v>15</v>
      </c>
      <c r="B30" s="21" t="s">
        <v>37</v>
      </c>
      <c r="C30" s="33" t="s">
        <v>65</v>
      </c>
      <c r="D30" s="34" t="n">
        <v>0.006</v>
      </c>
      <c r="E30" s="35" t="n">
        <v>0</v>
      </c>
      <c r="F30" s="34" t="n">
        <v>0</v>
      </c>
      <c r="G30" s="35" t="n">
        <v>0</v>
      </c>
      <c r="H30" s="34" t="n">
        <v>0.001</v>
      </c>
      <c r="I30" s="35" t="n">
        <v>0</v>
      </c>
      <c r="J30" s="34" t="n">
        <v>0.008</v>
      </c>
      <c r="K30" s="35" t="n">
        <v>0.002</v>
      </c>
      <c r="L30" s="34" t="n">
        <v>0.002</v>
      </c>
      <c r="M30" s="35" t="n">
        <v>0.001</v>
      </c>
      <c r="N30" s="34" t="n">
        <v>0.001</v>
      </c>
      <c r="O30" s="35" t="n">
        <v>0</v>
      </c>
      <c r="P30" s="34" t="n">
        <v>0.001</v>
      </c>
      <c r="Q30" s="36" t="n">
        <v>0</v>
      </c>
      <c r="R30" s="34" t="n">
        <v>0</v>
      </c>
      <c r="S30" s="36" t="n">
        <v>0</v>
      </c>
      <c r="T30" s="34" t="n">
        <v>0.001</v>
      </c>
      <c r="U30" s="36" t="n">
        <v>0.001</v>
      </c>
      <c r="V30" s="34" t="n">
        <v>0.003</v>
      </c>
      <c r="W30" s="36" t="n">
        <v>0.001</v>
      </c>
      <c r="X30" s="34" t="n">
        <v>0.023</v>
      </c>
      <c r="Y30" s="36" t="n">
        <v>0.003</v>
      </c>
      <c r="Z30" s="34" t="n">
        <v>0</v>
      </c>
      <c r="AA30" s="36" t="n">
        <v>0</v>
      </c>
      <c r="AB30" s="34" t="n">
        <v>0.009</v>
      </c>
      <c r="AC30" s="35" t="n">
        <v>0.372</v>
      </c>
      <c r="AD30" s="35" t="n">
        <v>0.017</v>
      </c>
      <c r="AE30" s="35" t="n">
        <v>0.002</v>
      </c>
      <c r="AF30" s="35" t="n">
        <v>0</v>
      </c>
      <c r="AG30" s="35" t="n">
        <v>0</v>
      </c>
      <c r="AH30" s="35" t="n">
        <v>0</v>
      </c>
      <c r="AI30" s="35" t="n">
        <v>0</v>
      </c>
      <c r="AJ30" s="35" t="n">
        <v>0</v>
      </c>
      <c r="AK30" s="35" t="n">
        <v>0</v>
      </c>
      <c r="AL30" s="35" t="n">
        <v>0</v>
      </c>
      <c r="AM30" s="35" t="n">
        <v>0</v>
      </c>
      <c r="AN30" s="35" t="n">
        <v>0</v>
      </c>
      <c r="AO30" s="35" t="n">
        <v>0</v>
      </c>
      <c r="AP30" s="35" t="n">
        <v>0.001</v>
      </c>
      <c r="AQ30" s="35" t="n">
        <v>0</v>
      </c>
      <c r="AR30" s="35" t="n">
        <v>0.001</v>
      </c>
      <c r="AS30" s="35" t="n">
        <v>0.001</v>
      </c>
      <c r="AT30" s="35" t="n">
        <v>0.004</v>
      </c>
      <c r="AU30" s="35" t="n">
        <v>0.004</v>
      </c>
      <c r="AV30" s="35" t="n">
        <v>0.005</v>
      </c>
      <c r="AW30" s="35" t="n">
        <v>0</v>
      </c>
      <c r="AX30" s="35" t="n">
        <v>0.006</v>
      </c>
      <c r="AY30" s="35" t="n">
        <v>0.011</v>
      </c>
      <c r="AZ30" s="35" t="n">
        <v>0</v>
      </c>
      <c r="BA30" s="35" t="n">
        <v>0</v>
      </c>
      <c r="BB30" s="35" t="n">
        <v>0</v>
      </c>
      <c r="BC30" s="35" t="n">
        <v>0</v>
      </c>
      <c r="BD30" s="35" t="n">
        <v>0</v>
      </c>
      <c r="BE30" s="35" t="n">
        <v>0</v>
      </c>
      <c r="BF30" s="35" t="n">
        <v>0</v>
      </c>
      <c r="BG30" s="35" t="n">
        <v>0</v>
      </c>
      <c r="BH30" s="35" t="n">
        <v>-0.005</v>
      </c>
      <c r="BI30" s="35" t="n">
        <v>-0.01</v>
      </c>
      <c r="BJ30" s="35" t="n">
        <v>0</v>
      </c>
      <c r="BK30" s="35" t="n">
        <v>-0.015</v>
      </c>
      <c r="BL30" s="35" t="n">
        <v>-0.011</v>
      </c>
      <c r="BM30" s="35" t="n">
        <v>-0.001</v>
      </c>
      <c r="BN30" s="35" t="n">
        <v>0</v>
      </c>
      <c r="BO30" s="35" t="n">
        <v>0</v>
      </c>
      <c r="BP30" s="35" t="n">
        <v>0.444</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99</v>
      </c>
      <c r="E33" s="35" t="n">
        <v>0.002</v>
      </c>
      <c r="F33" s="34" t="n">
        <v>0</v>
      </c>
      <c r="G33" s="35" t="n">
        <v>0.001</v>
      </c>
      <c r="H33" s="34" t="n">
        <v>0.01</v>
      </c>
      <c r="I33" s="35" t="n">
        <v>0.001</v>
      </c>
      <c r="J33" s="34" t="n">
        <v>0.137</v>
      </c>
      <c r="K33" s="35" t="n">
        <v>0.028</v>
      </c>
      <c r="L33" s="34" t="n">
        <v>0.027</v>
      </c>
      <c r="M33" s="35" t="n">
        <v>0.021</v>
      </c>
      <c r="N33" s="34" t="n">
        <v>0.022</v>
      </c>
      <c r="O33" s="35" t="n">
        <v>0</v>
      </c>
      <c r="P33" s="34" t="n">
        <v>0.015</v>
      </c>
      <c r="Q33" s="36" t="n">
        <v>0.002</v>
      </c>
      <c r="R33" s="34" t="n">
        <v>0.002</v>
      </c>
      <c r="S33" s="36" t="n">
        <v>0</v>
      </c>
      <c r="T33" s="34" t="n">
        <v>0.014</v>
      </c>
      <c r="U33" s="36" t="n">
        <v>0.009</v>
      </c>
      <c r="V33" s="34" t="n">
        <v>0.054</v>
      </c>
      <c r="W33" s="36" t="n">
        <v>0.011</v>
      </c>
      <c r="X33" s="34" t="n">
        <v>0.396</v>
      </c>
      <c r="Y33" s="36" t="n">
        <v>0.051</v>
      </c>
      <c r="Z33" s="34" t="n">
        <v>0</v>
      </c>
      <c r="AA33" s="36" t="n">
        <v>0.007</v>
      </c>
      <c r="AB33" s="34" t="n">
        <v>0.16</v>
      </c>
      <c r="AC33" s="35" t="n">
        <v>6.288</v>
      </c>
      <c r="AD33" s="35" t="n">
        <v>0.288</v>
      </c>
      <c r="AE33" s="35" t="n">
        <v>0.031</v>
      </c>
      <c r="AF33" s="35" t="n">
        <v>0</v>
      </c>
      <c r="AG33" s="35" t="n">
        <v>0</v>
      </c>
      <c r="AH33" s="35" t="n">
        <v>0.001</v>
      </c>
      <c r="AI33" s="35" t="n">
        <v>0</v>
      </c>
      <c r="AJ33" s="35" t="n">
        <v>0</v>
      </c>
      <c r="AK33" s="35" t="n">
        <v>0</v>
      </c>
      <c r="AL33" s="35" t="n">
        <v>0</v>
      </c>
      <c r="AM33" s="35" t="n">
        <v>0</v>
      </c>
      <c r="AN33" s="35" t="n">
        <v>0</v>
      </c>
      <c r="AO33" s="35" t="n">
        <v>0</v>
      </c>
      <c r="AP33" s="35" t="n">
        <v>0.014</v>
      </c>
      <c r="AQ33" s="35" t="n">
        <v>0</v>
      </c>
      <c r="AR33" s="35" t="n">
        <v>0.011</v>
      </c>
      <c r="AS33" s="35" t="n">
        <v>0.011</v>
      </c>
      <c r="AT33" s="35" t="n">
        <v>0.068</v>
      </c>
      <c r="AU33" s="35" t="n">
        <v>0.077</v>
      </c>
      <c r="AV33" s="35" t="n">
        <v>0.094</v>
      </c>
      <c r="AW33" s="35" t="n">
        <v>0</v>
      </c>
      <c r="AX33" s="35" t="n">
        <v>0.103</v>
      </c>
      <c r="AY33" s="35" t="n">
        <v>0.186</v>
      </c>
      <c r="AZ33" s="35" t="n">
        <v>0.005</v>
      </c>
      <c r="BA33" s="35" t="n">
        <v>0.001</v>
      </c>
      <c r="BB33" s="35" t="n">
        <v>0</v>
      </c>
      <c r="BC33" s="35" t="n">
        <v>0</v>
      </c>
      <c r="BD33" s="35" t="n">
        <v>0</v>
      </c>
      <c r="BE33" s="35" t="n">
        <v>0</v>
      </c>
      <c r="BF33" s="35" t="n">
        <v>0</v>
      </c>
      <c r="BG33" s="35" t="n">
        <v>0</v>
      </c>
      <c r="BH33" s="35" t="n">
        <v>-0.024</v>
      </c>
      <c r="BI33" s="35" t="n">
        <v>-0.086</v>
      </c>
      <c r="BJ33" s="35" t="n">
        <v>0</v>
      </c>
      <c r="BK33" s="35" t="n">
        <v>-0.229</v>
      </c>
      <c r="BL33" s="35" t="n">
        <v>-0.161</v>
      </c>
      <c r="BM33" s="35" t="n">
        <v>-0.002</v>
      </c>
      <c r="BN33" s="35" t="n">
        <v>0</v>
      </c>
      <c r="BO33" s="35" t="n">
        <v>0</v>
      </c>
      <c r="BP33" s="35" t="n">
        <v>7.747</v>
      </c>
      <c r="BQ33" s="35"/>
    </row>
    <row r="34" customFormat="false" ht="12.75" hidden="false" customHeight="false" outlineLevel="0" collapsed="false">
      <c r="A34" s="21" t="n">
        <v>19</v>
      </c>
      <c r="B34" s="21" t="s">
        <v>41</v>
      </c>
      <c r="C34" s="33" t="s">
        <v>69</v>
      </c>
      <c r="D34" s="34" t="n">
        <v>0.2</v>
      </c>
      <c r="E34" s="35" t="n">
        <v>0.005</v>
      </c>
      <c r="F34" s="34" t="n">
        <v>0</v>
      </c>
      <c r="G34" s="35" t="n">
        <v>0.001</v>
      </c>
      <c r="H34" s="34" t="n">
        <v>0.021</v>
      </c>
      <c r="I34" s="35" t="n">
        <v>0.003</v>
      </c>
      <c r="J34" s="34" t="n">
        <v>0.276</v>
      </c>
      <c r="K34" s="35" t="n">
        <v>0.056</v>
      </c>
      <c r="L34" s="34" t="n">
        <v>0.055</v>
      </c>
      <c r="M34" s="35" t="n">
        <v>0.043</v>
      </c>
      <c r="N34" s="34" t="n">
        <v>0.045</v>
      </c>
      <c r="O34" s="35" t="n">
        <v>0.001</v>
      </c>
      <c r="P34" s="34" t="n">
        <v>0.029</v>
      </c>
      <c r="Q34" s="36" t="n">
        <v>0.005</v>
      </c>
      <c r="R34" s="34" t="n">
        <v>0.004</v>
      </c>
      <c r="S34" s="36" t="n">
        <v>0</v>
      </c>
      <c r="T34" s="34" t="n">
        <v>0.029</v>
      </c>
      <c r="U34" s="36" t="n">
        <v>0.017</v>
      </c>
      <c r="V34" s="34" t="n">
        <v>0.109</v>
      </c>
      <c r="W34" s="36" t="n">
        <v>0.022</v>
      </c>
      <c r="X34" s="34" t="n">
        <v>0.799</v>
      </c>
      <c r="Y34" s="36" t="n">
        <v>0.103</v>
      </c>
      <c r="Z34" s="34" t="n">
        <v>0</v>
      </c>
      <c r="AA34" s="36" t="n">
        <v>0.015</v>
      </c>
      <c r="AB34" s="34" t="n">
        <v>0.323</v>
      </c>
      <c r="AC34" s="35" t="n">
        <v>12.701</v>
      </c>
      <c r="AD34" s="35" t="n">
        <v>0.581</v>
      </c>
      <c r="AE34" s="35" t="n">
        <v>0.062</v>
      </c>
      <c r="AF34" s="35" t="n">
        <v>0</v>
      </c>
      <c r="AG34" s="35" t="n">
        <v>0</v>
      </c>
      <c r="AH34" s="35" t="n">
        <v>0.003</v>
      </c>
      <c r="AI34" s="35" t="n">
        <v>0</v>
      </c>
      <c r="AJ34" s="35" t="n">
        <v>0</v>
      </c>
      <c r="AK34" s="35" t="n">
        <v>0</v>
      </c>
      <c r="AL34" s="35" t="n">
        <v>0</v>
      </c>
      <c r="AM34" s="35" t="n">
        <v>0</v>
      </c>
      <c r="AN34" s="35" t="n">
        <v>0</v>
      </c>
      <c r="AO34" s="35" t="n">
        <v>0</v>
      </c>
      <c r="AP34" s="35" t="n">
        <v>0.03</v>
      </c>
      <c r="AQ34" s="35" t="n">
        <v>0.001</v>
      </c>
      <c r="AR34" s="35" t="n">
        <v>0.023</v>
      </c>
      <c r="AS34" s="35" t="n">
        <v>0.023</v>
      </c>
      <c r="AT34" s="35" t="n">
        <v>0.141</v>
      </c>
      <c r="AU34" s="35" t="n">
        <v>0.16</v>
      </c>
      <c r="AV34" s="35" t="n">
        <v>0.196</v>
      </c>
      <c r="AW34" s="35" t="n">
        <v>0</v>
      </c>
      <c r="AX34" s="35" t="n">
        <v>0.214</v>
      </c>
      <c r="AY34" s="35" t="n">
        <v>0.386</v>
      </c>
      <c r="AZ34" s="35" t="n">
        <v>0.01</v>
      </c>
      <c r="BA34" s="35" t="n">
        <v>0.002</v>
      </c>
      <c r="BB34" s="35" t="n">
        <v>0</v>
      </c>
      <c r="BC34" s="35" t="n">
        <v>0</v>
      </c>
      <c r="BD34" s="35" t="n">
        <v>0</v>
      </c>
      <c r="BE34" s="35" t="n">
        <v>0</v>
      </c>
      <c r="BF34" s="35" t="n">
        <v>0</v>
      </c>
      <c r="BG34" s="35" t="n">
        <v>0</v>
      </c>
      <c r="BH34" s="35" t="n">
        <v>-0.019</v>
      </c>
      <c r="BI34" s="35" t="n">
        <v>-0.25</v>
      </c>
      <c r="BJ34" s="35" t="n">
        <v>0</v>
      </c>
      <c r="BK34" s="35" t="n">
        <v>-0.201</v>
      </c>
      <c r="BL34" s="35" t="n">
        <v>-0.131</v>
      </c>
      <c r="BM34" s="35" t="n">
        <v>-0.01</v>
      </c>
      <c r="BN34" s="35" t="n">
        <v>-0.003</v>
      </c>
      <c r="BO34" s="35" t="n">
        <v>0</v>
      </c>
      <c r="BP34" s="35" t="n">
        <v>16.078</v>
      </c>
      <c r="BQ34" s="35"/>
    </row>
    <row r="35" customFormat="false" ht="22.5" hidden="false" customHeight="false" outlineLevel="0" collapsed="false">
      <c r="A35" s="18" t="n">
        <v>20</v>
      </c>
      <c r="B35" s="18" t="s">
        <v>42</v>
      </c>
      <c r="C35" s="38" t="s">
        <v>70</v>
      </c>
      <c r="D35" s="34" t="n">
        <v>1.118</v>
      </c>
      <c r="E35" s="35" t="n">
        <v>0.027</v>
      </c>
      <c r="F35" s="34" t="n">
        <v>0.001</v>
      </c>
      <c r="G35" s="35" t="n">
        <v>0.006</v>
      </c>
      <c r="H35" s="34" t="n">
        <v>0.116</v>
      </c>
      <c r="I35" s="35" t="n">
        <v>0.017</v>
      </c>
      <c r="J35" s="34" t="n">
        <v>1.545</v>
      </c>
      <c r="K35" s="35" t="n">
        <v>0.312</v>
      </c>
      <c r="L35" s="34" t="n">
        <v>0.306</v>
      </c>
      <c r="M35" s="35" t="n">
        <v>0.238</v>
      </c>
      <c r="N35" s="34" t="n">
        <v>0.251</v>
      </c>
      <c r="O35" s="35" t="n">
        <v>0.004</v>
      </c>
      <c r="P35" s="34" t="n">
        <v>0.164</v>
      </c>
      <c r="Q35" s="36" t="n">
        <v>0.028</v>
      </c>
      <c r="R35" s="34" t="n">
        <v>0.023</v>
      </c>
      <c r="S35" s="36" t="n">
        <v>0</v>
      </c>
      <c r="T35" s="34" t="n">
        <v>0.163</v>
      </c>
      <c r="U35" s="36" t="n">
        <v>0.097</v>
      </c>
      <c r="V35" s="34" t="n">
        <v>0.611</v>
      </c>
      <c r="W35" s="36" t="n">
        <v>0.125</v>
      </c>
      <c r="X35" s="34" t="n">
        <v>4.472</v>
      </c>
      <c r="Y35" s="36" t="n">
        <v>0.576</v>
      </c>
      <c r="Z35" s="34" t="n">
        <v>0</v>
      </c>
      <c r="AA35" s="36" t="n">
        <v>0.083</v>
      </c>
      <c r="AB35" s="34" t="n">
        <v>1.807</v>
      </c>
      <c r="AC35" s="35" t="n">
        <v>71.071</v>
      </c>
      <c r="AD35" s="35" t="n">
        <v>3.253</v>
      </c>
      <c r="AE35" s="35" t="n">
        <v>0.345</v>
      </c>
      <c r="AF35" s="35" t="n">
        <v>0</v>
      </c>
      <c r="AG35" s="35" t="n">
        <v>0</v>
      </c>
      <c r="AH35" s="35" t="n">
        <v>0.014</v>
      </c>
      <c r="AI35" s="35" t="n">
        <v>0</v>
      </c>
      <c r="AJ35" s="35" t="n">
        <v>0</v>
      </c>
      <c r="AK35" s="35" t="n">
        <v>0</v>
      </c>
      <c r="AL35" s="35" t="n">
        <v>0</v>
      </c>
      <c r="AM35" s="35" t="n">
        <v>0</v>
      </c>
      <c r="AN35" s="35" t="n">
        <v>0</v>
      </c>
      <c r="AO35" s="35" t="n">
        <v>0</v>
      </c>
      <c r="AP35" s="35" t="n">
        <v>0.165</v>
      </c>
      <c r="AQ35" s="35" t="n">
        <v>0.004</v>
      </c>
      <c r="AR35" s="35" t="n">
        <v>0.125</v>
      </c>
      <c r="AS35" s="35" t="n">
        <v>0.127</v>
      </c>
      <c r="AT35" s="35" t="n">
        <v>0.774</v>
      </c>
      <c r="AU35" s="35" t="n">
        <v>0.874</v>
      </c>
      <c r="AV35" s="35" t="n">
        <v>1.073</v>
      </c>
      <c r="AW35" s="35" t="n">
        <v>0</v>
      </c>
      <c r="AX35" s="35" t="n">
        <v>1.174</v>
      </c>
      <c r="AY35" s="35" t="n">
        <v>2.113</v>
      </c>
      <c r="AZ35" s="35" t="n">
        <v>0.053</v>
      </c>
      <c r="BA35" s="35" t="n">
        <v>0.013</v>
      </c>
      <c r="BB35" s="35" t="n">
        <v>0</v>
      </c>
      <c r="BC35" s="35" t="n">
        <v>0</v>
      </c>
      <c r="BD35" s="35" t="n">
        <v>0</v>
      </c>
      <c r="BE35" s="35" t="n">
        <v>0</v>
      </c>
      <c r="BF35" s="35" t="n">
        <v>0</v>
      </c>
      <c r="BG35" s="35" t="n">
        <v>-0.007</v>
      </c>
      <c r="BH35" s="35" t="n">
        <v>-0.297</v>
      </c>
      <c r="BI35" s="35" t="n">
        <v>-0.984</v>
      </c>
      <c r="BJ35" s="35" t="n">
        <v>0</v>
      </c>
      <c r="BK35" s="35" t="n">
        <v>-2.738</v>
      </c>
      <c r="BL35" s="35" t="n">
        <v>-1.165</v>
      </c>
      <c r="BM35" s="35" t="n">
        <v>-0.012</v>
      </c>
      <c r="BN35" s="35" t="n">
        <v>-0.002</v>
      </c>
      <c r="BO35" s="35" t="n">
        <v>0</v>
      </c>
      <c r="BP35" s="35" t="n">
        <v>88.06</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7</v>
      </c>
      <c r="E40" s="35" t="n">
        <v>0.004</v>
      </c>
      <c r="F40" s="34" t="n">
        <v>0</v>
      </c>
      <c r="G40" s="35" t="n">
        <v>0.001</v>
      </c>
      <c r="H40" s="34" t="n">
        <v>0.018</v>
      </c>
      <c r="I40" s="35" t="n">
        <v>0.003</v>
      </c>
      <c r="J40" s="34" t="n">
        <v>0.235</v>
      </c>
      <c r="K40" s="35" t="n">
        <v>0.047</v>
      </c>
      <c r="L40" s="34" t="n">
        <v>0.047</v>
      </c>
      <c r="M40" s="35" t="n">
        <v>0.036</v>
      </c>
      <c r="N40" s="34" t="n">
        <v>0.038</v>
      </c>
      <c r="O40" s="35" t="n">
        <v>0.001</v>
      </c>
      <c r="P40" s="34" t="n">
        <v>0.025</v>
      </c>
      <c r="Q40" s="36" t="n">
        <v>0.004</v>
      </c>
      <c r="R40" s="34" t="n">
        <v>0.003</v>
      </c>
      <c r="S40" s="36" t="n">
        <v>0</v>
      </c>
      <c r="T40" s="34" t="n">
        <v>0.025</v>
      </c>
      <c r="U40" s="36" t="n">
        <v>0.015</v>
      </c>
      <c r="V40" s="34" t="n">
        <v>0.093</v>
      </c>
      <c r="W40" s="36" t="n">
        <v>0.019</v>
      </c>
      <c r="X40" s="34" t="n">
        <v>0.681</v>
      </c>
      <c r="Y40" s="36" t="n">
        <v>0.088</v>
      </c>
      <c r="Z40" s="34" t="n">
        <v>0</v>
      </c>
      <c r="AA40" s="36" t="n">
        <v>0.013</v>
      </c>
      <c r="AB40" s="34" t="n">
        <v>0.275</v>
      </c>
      <c r="AC40" s="35" t="n">
        <v>10.82</v>
      </c>
      <c r="AD40" s="35" t="n">
        <v>0.495</v>
      </c>
      <c r="AE40" s="35" t="n">
        <v>0.053</v>
      </c>
      <c r="AF40" s="35" t="n">
        <v>0</v>
      </c>
      <c r="AG40" s="35" t="n">
        <v>0</v>
      </c>
      <c r="AH40" s="35" t="n">
        <v>0.002</v>
      </c>
      <c r="AI40" s="35" t="n">
        <v>0</v>
      </c>
      <c r="AJ40" s="35" t="n">
        <v>0</v>
      </c>
      <c r="AK40" s="35" t="n">
        <v>0</v>
      </c>
      <c r="AL40" s="35" t="n">
        <v>0</v>
      </c>
      <c r="AM40" s="35" t="n">
        <v>0</v>
      </c>
      <c r="AN40" s="35" t="n">
        <v>0</v>
      </c>
      <c r="AO40" s="35" t="n">
        <v>0</v>
      </c>
      <c r="AP40" s="35" t="n">
        <v>0.025</v>
      </c>
      <c r="AQ40" s="35" t="n">
        <v>0.001</v>
      </c>
      <c r="AR40" s="35" t="n">
        <v>0.019</v>
      </c>
      <c r="AS40" s="35" t="n">
        <v>0.02</v>
      </c>
      <c r="AT40" s="35" t="n">
        <v>0.12</v>
      </c>
      <c r="AU40" s="35" t="n">
        <v>0.135</v>
      </c>
      <c r="AV40" s="35" t="n">
        <v>0.166</v>
      </c>
      <c r="AW40" s="35" t="n">
        <v>0</v>
      </c>
      <c r="AX40" s="35" t="n">
        <v>0.182</v>
      </c>
      <c r="AY40" s="35" t="n">
        <v>0.327</v>
      </c>
      <c r="AZ40" s="35" t="n">
        <v>0.008</v>
      </c>
      <c r="BA40" s="35" t="n">
        <v>0.002</v>
      </c>
      <c r="BB40" s="35" t="n">
        <v>0</v>
      </c>
      <c r="BC40" s="35" t="n">
        <v>0</v>
      </c>
      <c r="BD40" s="35" t="n">
        <v>0</v>
      </c>
      <c r="BE40" s="35" t="n">
        <v>0</v>
      </c>
      <c r="BF40" s="35" t="n">
        <v>0</v>
      </c>
      <c r="BG40" s="35" t="n">
        <v>0</v>
      </c>
      <c r="BH40" s="35" t="n">
        <v>-0.037</v>
      </c>
      <c r="BI40" s="35" t="n">
        <v>-0.06</v>
      </c>
      <c r="BJ40" s="35" t="n">
        <v>0</v>
      </c>
      <c r="BK40" s="35" t="n">
        <v>-0.293</v>
      </c>
      <c r="BL40" s="35" t="n">
        <v>-0.153</v>
      </c>
      <c r="BM40" s="35" t="n">
        <v>-0.005</v>
      </c>
      <c r="BN40" s="35" t="n">
        <v>-0.043</v>
      </c>
      <c r="BO40" s="35" t="n">
        <v>0</v>
      </c>
      <c r="BP40" s="35" t="n">
        <v>13.62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5.258</v>
      </c>
      <c r="E49" s="36" t="n">
        <v>0.866</v>
      </c>
      <c r="F49" s="36" t="n">
        <v>0.043</v>
      </c>
      <c r="G49" s="36" t="n">
        <v>0.179</v>
      </c>
      <c r="H49" s="36" t="n">
        <v>3.663</v>
      </c>
      <c r="I49" s="36" t="n">
        <v>0.532</v>
      </c>
      <c r="J49" s="36" t="n">
        <v>48.718</v>
      </c>
      <c r="K49" s="36" t="n">
        <v>9.838</v>
      </c>
      <c r="L49" s="36" t="n">
        <v>9.636</v>
      </c>
      <c r="M49" s="36" t="n">
        <v>7.514</v>
      </c>
      <c r="N49" s="36" t="n">
        <v>7.913</v>
      </c>
      <c r="O49" s="36" t="n">
        <v>0.141</v>
      </c>
      <c r="P49" s="36" t="n">
        <v>5.17</v>
      </c>
      <c r="Q49" s="36" t="n">
        <v>0.871</v>
      </c>
      <c r="R49" s="36" t="n">
        <v>0.713</v>
      </c>
      <c r="S49" s="36" t="n">
        <v>0</v>
      </c>
      <c r="T49" s="36" t="n">
        <v>5.136</v>
      </c>
      <c r="U49" s="36" t="n">
        <v>3.051</v>
      </c>
      <c r="V49" s="36" t="n">
        <v>19.258</v>
      </c>
      <c r="W49" s="36" t="n">
        <v>3.935</v>
      </c>
      <c r="X49" s="36" t="n">
        <v>141.025</v>
      </c>
      <c r="Y49" s="36" t="n">
        <v>18.176</v>
      </c>
      <c r="Z49" s="36" t="n">
        <v>0</v>
      </c>
      <c r="AA49" s="36" t="n">
        <v>2.621</v>
      </c>
      <c r="AB49" s="36" t="n">
        <v>56.979</v>
      </c>
      <c r="AC49" s="36" t="n">
        <v>2241.336</v>
      </c>
      <c r="AD49" s="36" t="n">
        <v>102.603</v>
      </c>
      <c r="AE49" s="36" t="n">
        <v>10.876</v>
      </c>
      <c r="AF49" s="36" t="n">
        <v>0</v>
      </c>
      <c r="AG49" s="36" t="n">
        <v>0</v>
      </c>
      <c r="AH49" s="36" t="n">
        <v>0.454</v>
      </c>
      <c r="AI49" s="36" t="n">
        <v>0</v>
      </c>
      <c r="AJ49" s="36" t="n">
        <v>0</v>
      </c>
      <c r="AK49" s="36" t="n">
        <v>0</v>
      </c>
      <c r="AL49" s="36" t="n">
        <v>0</v>
      </c>
      <c r="AM49" s="36" t="n">
        <v>0</v>
      </c>
      <c r="AN49" s="36" t="n">
        <v>0</v>
      </c>
      <c r="AO49" s="36" t="n">
        <v>0</v>
      </c>
      <c r="AP49" s="36" t="n">
        <v>5.285</v>
      </c>
      <c r="AQ49" s="36" t="n">
        <v>0.114</v>
      </c>
      <c r="AR49" s="36" t="n">
        <v>3.999</v>
      </c>
      <c r="AS49" s="36" t="n">
        <v>4.083</v>
      </c>
      <c r="AT49" s="36" t="n">
        <v>24.845</v>
      </c>
      <c r="AU49" s="36" t="n">
        <v>28.048</v>
      </c>
      <c r="AV49" s="36" t="n">
        <v>34.435</v>
      </c>
      <c r="AW49" s="36" t="n">
        <v>0</v>
      </c>
      <c r="AX49" s="36" t="n">
        <v>37.677</v>
      </c>
      <c r="AY49" s="36" t="n">
        <v>67.835</v>
      </c>
      <c r="AZ49" s="36" t="n">
        <v>1.693</v>
      </c>
      <c r="BA49" s="36" t="n">
        <v>0.432</v>
      </c>
      <c r="BB49" s="36" t="n">
        <v>0</v>
      </c>
      <c r="BC49" s="36" t="n">
        <v>-0.006</v>
      </c>
      <c r="BD49" s="36" t="n">
        <v>-0.007</v>
      </c>
      <c r="BE49" s="36" t="n">
        <v>-0.01</v>
      </c>
      <c r="BF49" s="36" t="n">
        <v>-0.006</v>
      </c>
      <c r="BG49" s="36" t="n">
        <v>-0.169</v>
      </c>
      <c r="BH49" s="36" t="n">
        <v>-8.493</v>
      </c>
      <c r="BI49" s="36" t="n">
        <v>-27.437</v>
      </c>
      <c r="BJ49" s="36" t="n">
        <v>0</v>
      </c>
      <c r="BK49" s="36" t="n">
        <v>-48.396</v>
      </c>
      <c r="BL49" s="36" t="n">
        <v>-32.628</v>
      </c>
      <c r="BM49" s="36" t="n">
        <v>-0.418</v>
      </c>
      <c r="BN49" s="36" t="n">
        <v>-0.279</v>
      </c>
      <c r="BO49" s="36" t="n">
        <v>0</v>
      </c>
      <c r="BP49" s="36" t="n">
        <v>2827.10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163</v>
      </c>
      <c r="E17" s="35" t="n">
        <v>0.003</v>
      </c>
      <c r="F17" s="34" t="n">
        <v>0</v>
      </c>
      <c r="G17" s="35" t="n">
        <v>0</v>
      </c>
      <c r="H17" s="34" t="n">
        <v>0.037</v>
      </c>
      <c r="I17" s="35" t="n">
        <v>0</v>
      </c>
      <c r="J17" s="34" t="n">
        <v>0.092</v>
      </c>
      <c r="K17" s="35" t="n">
        <v>0.112</v>
      </c>
      <c r="L17" s="34" t="n">
        <v>0.006</v>
      </c>
      <c r="M17" s="35" t="n">
        <v>0.004</v>
      </c>
      <c r="N17" s="34" t="n">
        <v>0.014</v>
      </c>
      <c r="O17" s="35" t="n">
        <v>0</v>
      </c>
      <c r="P17" s="34" t="n">
        <v>0.001</v>
      </c>
      <c r="Q17" s="36" t="n">
        <v>0</v>
      </c>
      <c r="R17" s="34" t="n">
        <v>0</v>
      </c>
      <c r="S17" s="36" t="n">
        <v>0</v>
      </c>
      <c r="T17" s="34" t="n">
        <v>0.002</v>
      </c>
      <c r="U17" s="36" t="n">
        <v>0</v>
      </c>
      <c r="V17" s="34" t="n">
        <v>0.016</v>
      </c>
      <c r="W17" s="36" t="n">
        <v>0.002</v>
      </c>
      <c r="X17" s="34" t="n">
        <v>0.148</v>
      </c>
      <c r="Y17" s="36" t="n">
        <v>0.004</v>
      </c>
      <c r="Z17" s="34" t="n">
        <v>0</v>
      </c>
      <c r="AA17" s="36" t="n">
        <v>0</v>
      </c>
      <c r="AB17" s="34" t="n">
        <v>0.036</v>
      </c>
      <c r="AC17" s="35" t="n">
        <v>0.267</v>
      </c>
      <c r="AD17" s="35" t="n">
        <v>0.101</v>
      </c>
      <c r="AE17" s="35" t="n">
        <v>0.01</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003</v>
      </c>
      <c r="BD17" s="35" t="n">
        <v>0</v>
      </c>
      <c r="BE17" s="35" t="n">
        <v>-0.059</v>
      </c>
      <c r="BF17" s="35" t="n">
        <v>-0.007</v>
      </c>
      <c r="BG17" s="35" t="n">
        <v>-0.285</v>
      </c>
      <c r="BH17" s="35" t="n">
        <v>-0.199</v>
      </c>
      <c r="BI17" s="35" t="n">
        <v>0</v>
      </c>
      <c r="BJ17" s="35" t="n">
        <v>0</v>
      </c>
      <c r="BK17" s="35" t="n">
        <v>-0.224</v>
      </c>
      <c r="BL17" s="35" t="n">
        <v>-0.214</v>
      </c>
      <c r="BM17" s="35" t="n">
        <v>0</v>
      </c>
      <c r="BN17" s="35" t="n">
        <v>0</v>
      </c>
      <c r="BO17" s="35" t="n">
        <v>0</v>
      </c>
      <c r="BP17" s="35" t="n">
        <v>0.03</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54</v>
      </c>
      <c r="E20" s="35" t="n">
        <v>0.001</v>
      </c>
      <c r="F20" s="34" t="n">
        <v>0</v>
      </c>
      <c r="G20" s="35" t="n">
        <v>0</v>
      </c>
      <c r="H20" s="34" t="n">
        <v>0.012</v>
      </c>
      <c r="I20" s="35" t="n">
        <v>0</v>
      </c>
      <c r="J20" s="34" t="n">
        <v>0.03</v>
      </c>
      <c r="K20" s="35" t="n">
        <v>0.037</v>
      </c>
      <c r="L20" s="34" t="n">
        <v>0.002</v>
      </c>
      <c r="M20" s="35" t="n">
        <v>0.001</v>
      </c>
      <c r="N20" s="34" t="n">
        <v>0.005</v>
      </c>
      <c r="O20" s="35" t="n">
        <v>0</v>
      </c>
      <c r="P20" s="34" t="n">
        <v>0</v>
      </c>
      <c r="Q20" s="36" t="n">
        <v>0</v>
      </c>
      <c r="R20" s="34" t="n">
        <v>0</v>
      </c>
      <c r="S20" s="36" t="n">
        <v>0</v>
      </c>
      <c r="T20" s="34" t="n">
        <v>0.001</v>
      </c>
      <c r="U20" s="36" t="n">
        <v>0</v>
      </c>
      <c r="V20" s="34" t="n">
        <v>0.005</v>
      </c>
      <c r="W20" s="36" t="n">
        <v>0.001</v>
      </c>
      <c r="X20" s="34" t="n">
        <v>0.049</v>
      </c>
      <c r="Y20" s="36" t="n">
        <v>0.001</v>
      </c>
      <c r="Z20" s="34" t="n">
        <v>0</v>
      </c>
      <c r="AA20" s="36" t="n">
        <v>0</v>
      </c>
      <c r="AB20" s="34" t="n">
        <v>0.012</v>
      </c>
      <c r="AC20" s="35" t="n">
        <v>0.088</v>
      </c>
      <c r="AD20" s="35" t="n">
        <v>0.033</v>
      </c>
      <c r="AE20" s="35" t="n">
        <v>0.003</v>
      </c>
      <c r="AF20" s="35" t="n">
        <v>0</v>
      </c>
      <c r="AG20" s="35" t="n">
        <v>0</v>
      </c>
      <c r="AH20" s="35" t="n">
        <v>0</v>
      </c>
      <c r="AI20" s="35" t="n">
        <v>0</v>
      </c>
      <c r="AJ20" s="35" t="n">
        <v>0</v>
      </c>
      <c r="AK20" s="35" t="n">
        <v>0</v>
      </c>
      <c r="AL20" s="35" t="n">
        <v>0</v>
      </c>
      <c r="AM20" s="35" t="n">
        <v>0</v>
      </c>
      <c r="AN20" s="35" t="n">
        <v>0</v>
      </c>
      <c r="AO20" s="35" t="n">
        <v>0</v>
      </c>
      <c r="AP20" s="35" t="n">
        <v>0</v>
      </c>
      <c r="AQ20" s="35" t="n">
        <v>0</v>
      </c>
      <c r="AR20" s="35" t="n">
        <v>0.001</v>
      </c>
      <c r="AS20" s="35" t="n">
        <v>0.001</v>
      </c>
      <c r="AT20" s="35" t="n">
        <v>0.009</v>
      </c>
      <c r="AU20" s="35" t="n">
        <v>0.031</v>
      </c>
      <c r="AV20" s="35" t="n">
        <v>0.015</v>
      </c>
      <c r="AW20" s="35" t="n">
        <v>0</v>
      </c>
      <c r="AX20" s="35" t="n">
        <v>0.046</v>
      </c>
      <c r="AY20" s="35" t="n">
        <v>0.012</v>
      </c>
      <c r="AZ20" s="35" t="n">
        <v>0</v>
      </c>
      <c r="BA20" s="35" t="n">
        <v>0</v>
      </c>
      <c r="BB20" s="35" t="n">
        <v>0</v>
      </c>
      <c r="BC20" s="35" t="n">
        <v>0</v>
      </c>
      <c r="BD20" s="35" t="n">
        <v>0</v>
      </c>
      <c r="BE20" s="35" t="n">
        <v>0</v>
      </c>
      <c r="BF20" s="35" t="n">
        <v>0</v>
      </c>
      <c r="BG20" s="35" t="n">
        <v>-0.005</v>
      </c>
      <c r="BH20" s="35" t="n">
        <v>-0.049</v>
      </c>
      <c r="BI20" s="35" t="n">
        <v>0</v>
      </c>
      <c r="BJ20" s="35" t="n">
        <v>0</v>
      </c>
      <c r="BK20" s="35" t="n">
        <v>-0.012</v>
      </c>
      <c r="BL20" s="35" t="n">
        <v>-0.01</v>
      </c>
      <c r="BM20" s="35" t="n">
        <v>0</v>
      </c>
      <c r="BN20" s="35" t="n">
        <v>0</v>
      </c>
      <c r="BO20" s="35" t="n">
        <v>0</v>
      </c>
      <c r="BP20" s="35" t="n">
        <v>0.37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1.02</v>
      </c>
      <c r="E23" s="35" t="n">
        <v>0.43</v>
      </c>
      <c r="F23" s="34" t="n">
        <v>0.008</v>
      </c>
      <c r="G23" s="35" t="n">
        <v>0.041</v>
      </c>
      <c r="H23" s="34" t="n">
        <v>4.774</v>
      </c>
      <c r="I23" s="35" t="n">
        <v>0.035</v>
      </c>
      <c r="J23" s="34" t="n">
        <v>11.876</v>
      </c>
      <c r="K23" s="35" t="n">
        <v>14.462</v>
      </c>
      <c r="L23" s="34" t="n">
        <v>0.793</v>
      </c>
      <c r="M23" s="35" t="n">
        <v>0.502</v>
      </c>
      <c r="N23" s="34" t="n">
        <v>1.873</v>
      </c>
      <c r="O23" s="35" t="n">
        <v>0.026</v>
      </c>
      <c r="P23" s="34" t="n">
        <v>0.165</v>
      </c>
      <c r="Q23" s="36" t="n">
        <v>0.042</v>
      </c>
      <c r="R23" s="34" t="n">
        <v>0.047</v>
      </c>
      <c r="S23" s="36" t="n">
        <v>0</v>
      </c>
      <c r="T23" s="34" t="n">
        <v>0.278</v>
      </c>
      <c r="U23" s="36" t="n">
        <v>0.046</v>
      </c>
      <c r="V23" s="34" t="n">
        <v>2.081</v>
      </c>
      <c r="W23" s="36" t="n">
        <v>0.243</v>
      </c>
      <c r="X23" s="34" t="n">
        <v>19.177</v>
      </c>
      <c r="Y23" s="36" t="n">
        <v>0.512</v>
      </c>
      <c r="Z23" s="34" t="n">
        <v>0</v>
      </c>
      <c r="AA23" s="36" t="n">
        <v>0.056</v>
      </c>
      <c r="AB23" s="34" t="n">
        <v>4.672</v>
      </c>
      <c r="AC23" s="35" t="n">
        <v>34.546</v>
      </c>
      <c r="AD23" s="35" t="n">
        <v>13.058</v>
      </c>
      <c r="AE23" s="35" t="n">
        <v>1.332</v>
      </c>
      <c r="AF23" s="35" t="n">
        <v>0</v>
      </c>
      <c r="AG23" s="35" t="n">
        <v>0</v>
      </c>
      <c r="AH23" s="35" t="n">
        <v>0.012</v>
      </c>
      <c r="AI23" s="35" t="n">
        <v>0</v>
      </c>
      <c r="AJ23" s="35" t="n">
        <v>0</v>
      </c>
      <c r="AK23" s="35" t="n">
        <v>0</v>
      </c>
      <c r="AL23" s="35" t="n">
        <v>0</v>
      </c>
      <c r="AM23" s="35" t="n">
        <v>0</v>
      </c>
      <c r="AN23" s="35" t="n">
        <v>0</v>
      </c>
      <c r="AO23" s="35" t="n">
        <v>0</v>
      </c>
      <c r="AP23" s="35" t="n">
        <v>0.015</v>
      </c>
      <c r="AQ23" s="35" t="n">
        <v>0.022</v>
      </c>
      <c r="AR23" s="35" t="n">
        <v>0.148</v>
      </c>
      <c r="AS23" s="35" t="n">
        <v>0.081</v>
      </c>
      <c r="AT23" s="35" t="n">
        <v>1.173</v>
      </c>
      <c r="AU23" s="35" t="n">
        <v>4.218</v>
      </c>
      <c r="AV23" s="35" t="n">
        <v>2.091</v>
      </c>
      <c r="AW23" s="35" t="n">
        <v>0</v>
      </c>
      <c r="AX23" s="35" t="n">
        <v>6.359</v>
      </c>
      <c r="AY23" s="35" t="n">
        <v>1.592</v>
      </c>
      <c r="AZ23" s="35" t="n">
        <v>0.016</v>
      </c>
      <c r="BA23" s="35" t="n">
        <v>0.021</v>
      </c>
      <c r="BB23" s="35" t="n">
        <v>0</v>
      </c>
      <c r="BC23" s="35" t="n">
        <v>-0.058</v>
      </c>
      <c r="BD23" s="35" t="n">
        <v>-0.007</v>
      </c>
      <c r="BE23" s="35" t="n">
        <v>-0.548</v>
      </c>
      <c r="BF23" s="35" t="n">
        <v>-0.134</v>
      </c>
      <c r="BG23" s="35" t="n">
        <v>-12.606</v>
      </c>
      <c r="BH23" s="35" t="n">
        <v>-41.066</v>
      </c>
      <c r="BI23" s="35" t="n">
        <v>-11.769</v>
      </c>
      <c r="BJ23" s="35" t="n">
        <v>0</v>
      </c>
      <c r="BK23" s="35" t="n">
        <v>-21.856</v>
      </c>
      <c r="BL23" s="35" t="n">
        <v>-6.311</v>
      </c>
      <c r="BM23" s="35" t="n">
        <v>-0.054</v>
      </c>
      <c r="BN23" s="35" t="n">
        <v>0</v>
      </c>
      <c r="BO23" s="35" t="n">
        <v>0</v>
      </c>
      <c r="BP23" s="35" t="n">
        <v>53.433</v>
      </c>
      <c r="BQ23" s="35"/>
    </row>
    <row r="24" customFormat="false" ht="12.75" hidden="false" customHeight="false" outlineLevel="0" collapsed="false">
      <c r="A24" s="21" t="n">
        <v>9</v>
      </c>
      <c r="B24" s="21" t="s">
        <v>31</v>
      </c>
      <c r="C24" s="33" t="s">
        <v>59</v>
      </c>
      <c r="D24" s="34" t="n">
        <v>429.621</v>
      </c>
      <c r="E24" s="35" t="n">
        <v>8.787</v>
      </c>
      <c r="F24" s="34" t="n">
        <v>0.17</v>
      </c>
      <c r="G24" s="35" t="n">
        <v>0.84</v>
      </c>
      <c r="H24" s="34" t="n">
        <v>97.574</v>
      </c>
      <c r="I24" s="35" t="n">
        <v>0.711</v>
      </c>
      <c r="J24" s="34" t="n">
        <v>242.722</v>
      </c>
      <c r="K24" s="35" t="n">
        <v>295.579</v>
      </c>
      <c r="L24" s="34" t="n">
        <v>16.212</v>
      </c>
      <c r="M24" s="35" t="n">
        <v>10.268</v>
      </c>
      <c r="N24" s="34" t="n">
        <v>38.288</v>
      </c>
      <c r="O24" s="35" t="n">
        <v>0.537</v>
      </c>
      <c r="P24" s="34" t="n">
        <v>3.373</v>
      </c>
      <c r="Q24" s="36" t="n">
        <v>0.865</v>
      </c>
      <c r="R24" s="34" t="n">
        <v>0.951</v>
      </c>
      <c r="S24" s="36" t="n">
        <v>0</v>
      </c>
      <c r="T24" s="34" t="n">
        <v>5.688</v>
      </c>
      <c r="U24" s="36" t="n">
        <v>0.93</v>
      </c>
      <c r="V24" s="34" t="n">
        <v>42.539</v>
      </c>
      <c r="W24" s="36" t="n">
        <v>4.958</v>
      </c>
      <c r="X24" s="34" t="n">
        <v>391.954</v>
      </c>
      <c r="Y24" s="36" t="n">
        <v>10.465</v>
      </c>
      <c r="Z24" s="34" t="n">
        <v>0</v>
      </c>
      <c r="AA24" s="36" t="n">
        <v>1.138</v>
      </c>
      <c r="AB24" s="34" t="n">
        <v>95.497</v>
      </c>
      <c r="AC24" s="35" t="n">
        <v>706.073</v>
      </c>
      <c r="AD24" s="35" t="n">
        <v>266.88</v>
      </c>
      <c r="AE24" s="35" t="n">
        <v>27.221</v>
      </c>
      <c r="AF24" s="35" t="n">
        <v>0</v>
      </c>
      <c r="AG24" s="35" t="n">
        <v>0</v>
      </c>
      <c r="AH24" s="35" t="n">
        <v>0.249</v>
      </c>
      <c r="AI24" s="35" t="n">
        <v>0</v>
      </c>
      <c r="AJ24" s="35" t="n">
        <v>0</v>
      </c>
      <c r="AK24" s="35" t="n">
        <v>0</v>
      </c>
      <c r="AL24" s="35" t="n">
        <v>0</v>
      </c>
      <c r="AM24" s="35" t="n">
        <v>0</v>
      </c>
      <c r="AN24" s="35" t="n">
        <v>0</v>
      </c>
      <c r="AO24" s="35" t="n">
        <v>0</v>
      </c>
      <c r="AP24" s="35" t="n">
        <v>0.665</v>
      </c>
      <c r="AQ24" s="35" t="n">
        <v>0.964</v>
      </c>
      <c r="AR24" s="35" t="n">
        <v>6.566</v>
      </c>
      <c r="AS24" s="35" t="n">
        <v>3.578</v>
      </c>
      <c r="AT24" s="35" t="n">
        <v>52.112</v>
      </c>
      <c r="AU24" s="35" t="n">
        <v>187.407</v>
      </c>
      <c r="AV24" s="35" t="n">
        <v>92.89</v>
      </c>
      <c r="AW24" s="35" t="n">
        <v>0</v>
      </c>
      <c r="AX24" s="35" t="n">
        <v>282.499</v>
      </c>
      <c r="AY24" s="35" t="n">
        <v>70.732</v>
      </c>
      <c r="AZ24" s="35" t="n">
        <v>0.723</v>
      </c>
      <c r="BA24" s="35" t="n">
        <v>0.927</v>
      </c>
      <c r="BB24" s="35" t="n">
        <v>0</v>
      </c>
      <c r="BC24" s="36" t="n">
        <v>-1.319</v>
      </c>
      <c r="BD24" s="35" t="n">
        <v>-0.052</v>
      </c>
      <c r="BE24" s="35" t="n">
        <v>-3.756</v>
      </c>
      <c r="BF24" s="35" t="n">
        <v>-3.41</v>
      </c>
      <c r="BG24" s="35" t="n">
        <v>-108.089</v>
      </c>
      <c r="BH24" s="35" t="n">
        <v>-312.416</v>
      </c>
      <c r="BI24" s="35" t="n">
        <v>-154.34</v>
      </c>
      <c r="BJ24" s="35" t="n">
        <v>0</v>
      </c>
      <c r="BK24" s="35" t="n">
        <v>-394.962</v>
      </c>
      <c r="BL24" s="35" t="n">
        <v>-116.26</v>
      </c>
      <c r="BM24" s="35" t="n">
        <v>-5.747</v>
      </c>
      <c r="BN24" s="35" t="n">
        <v>-0.001</v>
      </c>
      <c r="BO24" s="35" t="n">
        <v>0</v>
      </c>
      <c r="BP24" s="35" t="n">
        <v>2298.803</v>
      </c>
      <c r="BQ24" s="35"/>
    </row>
    <row r="25" customFormat="false" ht="12.75" hidden="false" customHeight="false" outlineLevel="0" collapsed="false">
      <c r="A25" s="22" t="n">
        <v>10</v>
      </c>
      <c r="B25" s="22" t="s">
        <v>32</v>
      </c>
      <c r="C25" s="37" t="s">
        <v>60</v>
      </c>
      <c r="D25" s="34" t="n">
        <v>0.207</v>
      </c>
      <c r="E25" s="35" t="n">
        <v>0.004</v>
      </c>
      <c r="F25" s="34" t="n">
        <v>0</v>
      </c>
      <c r="G25" s="35" t="n">
        <v>0</v>
      </c>
      <c r="H25" s="34" t="n">
        <v>0.047</v>
      </c>
      <c r="I25" s="35" t="n">
        <v>0</v>
      </c>
      <c r="J25" s="34" t="n">
        <v>0.117</v>
      </c>
      <c r="K25" s="35" t="n">
        <v>0.142</v>
      </c>
      <c r="L25" s="34" t="n">
        <v>0.008</v>
      </c>
      <c r="M25" s="35" t="n">
        <v>0.005</v>
      </c>
      <c r="N25" s="34" t="n">
        <v>0.018</v>
      </c>
      <c r="O25" s="35" t="n">
        <v>0</v>
      </c>
      <c r="P25" s="34" t="n">
        <v>0.002</v>
      </c>
      <c r="Q25" s="36" t="n">
        <v>0</v>
      </c>
      <c r="R25" s="34" t="n">
        <v>0</v>
      </c>
      <c r="S25" s="36" t="n">
        <v>0</v>
      </c>
      <c r="T25" s="34" t="n">
        <v>0.003</v>
      </c>
      <c r="U25" s="36" t="n">
        <v>0</v>
      </c>
      <c r="V25" s="34" t="n">
        <v>0.02</v>
      </c>
      <c r="W25" s="36" t="n">
        <v>0.002</v>
      </c>
      <c r="X25" s="34" t="n">
        <v>0.188</v>
      </c>
      <c r="Y25" s="36" t="n">
        <v>0.005</v>
      </c>
      <c r="Z25" s="34" t="n">
        <v>0</v>
      </c>
      <c r="AA25" s="36" t="n">
        <v>0.001</v>
      </c>
      <c r="AB25" s="34" t="n">
        <v>0.046</v>
      </c>
      <c r="AC25" s="35" t="n">
        <v>0.34</v>
      </c>
      <c r="AD25" s="35" t="n">
        <v>0.128</v>
      </c>
      <c r="AE25" s="35" t="n">
        <v>0.013</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1.26</v>
      </c>
      <c r="BI25" s="35" t="n">
        <v>0</v>
      </c>
      <c r="BJ25" s="35" t="n">
        <v>0</v>
      </c>
      <c r="BK25" s="35" t="n">
        <v>0</v>
      </c>
      <c r="BL25" s="35" t="n">
        <v>0</v>
      </c>
      <c r="BM25" s="35" t="n">
        <v>0</v>
      </c>
      <c r="BN25" s="35" t="n">
        <v>0</v>
      </c>
      <c r="BO25" s="35" t="n">
        <v>0</v>
      </c>
      <c r="BP25" s="35" t="n">
        <v>0.039</v>
      </c>
      <c r="BQ25" s="35"/>
    </row>
    <row r="26" customFormat="false" ht="12.75" hidden="false" customHeight="false" outlineLevel="0" collapsed="false">
      <c r="A26" s="21" t="n">
        <v>11</v>
      </c>
      <c r="B26" s="21" t="s">
        <v>33</v>
      </c>
      <c r="C26" s="33" t="s">
        <v>61</v>
      </c>
      <c r="D26" s="34" t="n">
        <v>0.251</v>
      </c>
      <c r="E26" s="35" t="n">
        <v>0.005</v>
      </c>
      <c r="F26" s="34" t="n">
        <v>0</v>
      </c>
      <c r="G26" s="35" t="n">
        <v>0</v>
      </c>
      <c r="H26" s="34" t="n">
        <v>0.057</v>
      </c>
      <c r="I26" s="35" t="n">
        <v>0</v>
      </c>
      <c r="J26" s="34" t="n">
        <v>0.142</v>
      </c>
      <c r="K26" s="35" t="n">
        <v>0.173</v>
      </c>
      <c r="L26" s="34" t="n">
        <v>0.009</v>
      </c>
      <c r="M26" s="35" t="n">
        <v>0.006</v>
      </c>
      <c r="N26" s="34" t="n">
        <v>0.022</v>
      </c>
      <c r="O26" s="35" t="n">
        <v>0</v>
      </c>
      <c r="P26" s="34" t="n">
        <v>0.002</v>
      </c>
      <c r="Q26" s="36" t="n">
        <v>0.001</v>
      </c>
      <c r="R26" s="34" t="n">
        <v>0.001</v>
      </c>
      <c r="S26" s="36" t="n">
        <v>0</v>
      </c>
      <c r="T26" s="34" t="n">
        <v>0.003</v>
      </c>
      <c r="U26" s="36" t="n">
        <v>0.001</v>
      </c>
      <c r="V26" s="34" t="n">
        <v>0.025</v>
      </c>
      <c r="W26" s="36" t="n">
        <v>0.003</v>
      </c>
      <c r="X26" s="34" t="n">
        <v>0.229</v>
      </c>
      <c r="Y26" s="36" t="n">
        <v>0.006</v>
      </c>
      <c r="Z26" s="34" t="n">
        <v>0</v>
      </c>
      <c r="AA26" s="36" t="n">
        <v>0.001</v>
      </c>
      <c r="AB26" s="34" t="n">
        <v>0.056</v>
      </c>
      <c r="AC26" s="35" t="n">
        <v>0.413</v>
      </c>
      <c r="AD26" s="35" t="n">
        <v>0.156</v>
      </c>
      <c r="AE26" s="35" t="n">
        <v>0.016</v>
      </c>
      <c r="AF26" s="35" t="n">
        <v>0</v>
      </c>
      <c r="AG26" s="35" t="n">
        <v>0</v>
      </c>
      <c r="AH26" s="35" t="n">
        <v>0</v>
      </c>
      <c r="AI26" s="35" t="n">
        <v>0</v>
      </c>
      <c r="AJ26" s="35" t="n">
        <v>0</v>
      </c>
      <c r="AK26" s="35" t="n">
        <v>0</v>
      </c>
      <c r="AL26" s="35" t="n">
        <v>0</v>
      </c>
      <c r="AM26" s="35" t="n">
        <v>0</v>
      </c>
      <c r="AN26" s="35" t="n">
        <v>0</v>
      </c>
      <c r="AO26" s="35" t="n">
        <v>0</v>
      </c>
      <c r="AP26" s="35" t="n">
        <v>0</v>
      </c>
      <c r="AQ26" s="35" t="n">
        <v>0</v>
      </c>
      <c r="AR26" s="35" t="n">
        <v>0.002</v>
      </c>
      <c r="AS26" s="35" t="n">
        <v>0.001</v>
      </c>
      <c r="AT26" s="35" t="n">
        <v>0.019</v>
      </c>
      <c r="AU26" s="35" t="n">
        <v>0.069</v>
      </c>
      <c r="AV26" s="35" t="n">
        <v>0.034</v>
      </c>
      <c r="AW26" s="35" t="n">
        <v>0</v>
      </c>
      <c r="AX26" s="35" t="n">
        <v>0.104</v>
      </c>
      <c r="AY26" s="35" t="n">
        <v>0.026</v>
      </c>
      <c r="AZ26" s="35" t="n">
        <v>0</v>
      </c>
      <c r="BA26" s="35" t="n">
        <v>0</v>
      </c>
      <c r="BB26" s="35" t="n">
        <v>0</v>
      </c>
      <c r="BC26" s="35" t="n">
        <v>-0.001</v>
      </c>
      <c r="BD26" s="35" t="n">
        <v>0</v>
      </c>
      <c r="BE26" s="35" t="n">
        <v>-0.002</v>
      </c>
      <c r="BF26" s="35" t="n">
        <v>-0.003</v>
      </c>
      <c r="BG26" s="35" t="n">
        <v>-0.072</v>
      </c>
      <c r="BH26" s="35" t="n">
        <v>-0.287</v>
      </c>
      <c r="BI26" s="35" t="n">
        <v>-0.146</v>
      </c>
      <c r="BJ26" s="35" t="n">
        <v>0</v>
      </c>
      <c r="BK26" s="35" t="n">
        <v>-0.299</v>
      </c>
      <c r="BL26" s="35" t="n">
        <v>-0.168</v>
      </c>
      <c r="BM26" s="35" t="n">
        <v>-0.001</v>
      </c>
      <c r="BN26" s="35" t="n">
        <v>0</v>
      </c>
      <c r="BO26" s="35" t="n">
        <v>0</v>
      </c>
      <c r="BP26" s="35" t="n">
        <v>0.856</v>
      </c>
      <c r="BQ26" s="35"/>
    </row>
    <row r="27" customFormat="false" ht="22.5" hidden="false" customHeight="false" outlineLevel="0" collapsed="false">
      <c r="A27" s="22" t="n">
        <v>12</v>
      </c>
      <c r="B27" s="22" t="s">
        <v>34</v>
      </c>
      <c r="C27" s="37" t="s">
        <v>62</v>
      </c>
      <c r="D27" s="34" t="n">
        <v>0.445</v>
      </c>
      <c r="E27" s="35" t="n">
        <v>0.009</v>
      </c>
      <c r="F27" s="34" t="n">
        <v>0</v>
      </c>
      <c r="G27" s="35" t="n">
        <v>0.001</v>
      </c>
      <c r="H27" s="34" t="n">
        <v>0.101</v>
      </c>
      <c r="I27" s="35" t="n">
        <v>0.001</v>
      </c>
      <c r="J27" s="34" t="n">
        <v>0.252</v>
      </c>
      <c r="K27" s="35" t="n">
        <v>0.306</v>
      </c>
      <c r="L27" s="34" t="n">
        <v>0.017</v>
      </c>
      <c r="M27" s="35" t="n">
        <v>0.011</v>
      </c>
      <c r="N27" s="34" t="n">
        <v>0.04</v>
      </c>
      <c r="O27" s="35" t="n">
        <v>0.001</v>
      </c>
      <c r="P27" s="34" t="n">
        <v>0.003</v>
      </c>
      <c r="Q27" s="36" t="n">
        <v>0.001</v>
      </c>
      <c r="R27" s="34" t="n">
        <v>0.001</v>
      </c>
      <c r="S27" s="36" t="n">
        <v>0</v>
      </c>
      <c r="T27" s="34" t="n">
        <v>0.006</v>
      </c>
      <c r="U27" s="36" t="n">
        <v>0.001</v>
      </c>
      <c r="V27" s="34" t="n">
        <v>0.044</v>
      </c>
      <c r="W27" s="36" t="n">
        <v>0.005</v>
      </c>
      <c r="X27" s="34" t="n">
        <v>0.406</v>
      </c>
      <c r="Y27" s="36" t="n">
        <v>0.011</v>
      </c>
      <c r="Z27" s="34" t="n">
        <v>0</v>
      </c>
      <c r="AA27" s="36" t="n">
        <v>0.001</v>
      </c>
      <c r="AB27" s="34" t="n">
        <v>0.099</v>
      </c>
      <c r="AC27" s="35" t="n">
        <v>0.732</v>
      </c>
      <c r="AD27" s="35" t="n">
        <v>0.277</v>
      </c>
      <c r="AE27" s="35" t="n">
        <v>0.028</v>
      </c>
      <c r="AF27" s="35" t="n">
        <v>0</v>
      </c>
      <c r="AG27" s="35" t="n">
        <v>0</v>
      </c>
      <c r="AH27" s="35" t="n">
        <v>0</v>
      </c>
      <c r="AI27" s="35" t="n">
        <v>0</v>
      </c>
      <c r="AJ27" s="35" t="n">
        <v>0</v>
      </c>
      <c r="AK27" s="35" t="n">
        <v>0</v>
      </c>
      <c r="AL27" s="35" t="n">
        <v>0</v>
      </c>
      <c r="AM27" s="35" t="n">
        <v>0</v>
      </c>
      <c r="AN27" s="35" t="n">
        <v>0</v>
      </c>
      <c r="AO27" s="35" t="n">
        <v>0</v>
      </c>
      <c r="AP27" s="35" t="n">
        <v>0</v>
      </c>
      <c r="AQ27" s="35" t="n">
        <v>0</v>
      </c>
      <c r="AR27" s="35" t="n">
        <v>0.001</v>
      </c>
      <c r="AS27" s="35" t="n">
        <v>0</v>
      </c>
      <c r="AT27" s="35" t="n">
        <v>0.005</v>
      </c>
      <c r="AU27" s="35" t="n">
        <v>0.017</v>
      </c>
      <c r="AV27" s="35" t="n">
        <v>0.008</v>
      </c>
      <c r="AW27" s="35" t="n">
        <v>0</v>
      </c>
      <c r="AX27" s="35" t="n">
        <v>0.026</v>
      </c>
      <c r="AY27" s="35" t="n">
        <v>0.006</v>
      </c>
      <c r="AZ27" s="35" t="n">
        <v>0</v>
      </c>
      <c r="BA27" s="35" t="n">
        <v>0</v>
      </c>
      <c r="BB27" s="35" t="n">
        <v>0</v>
      </c>
      <c r="BC27" s="35" t="n">
        <v>0</v>
      </c>
      <c r="BD27" s="35" t="n">
        <v>0</v>
      </c>
      <c r="BE27" s="35" t="n">
        <v>-0.005</v>
      </c>
      <c r="BF27" s="35" t="n">
        <v>-0.001</v>
      </c>
      <c r="BG27" s="35" t="n">
        <v>-0.143</v>
      </c>
      <c r="BH27" s="35" t="n">
        <v>-1.917</v>
      </c>
      <c r="BI27" s="35" t="n">
        <v>-0.039</v>
      </c>
      <c r="BJ27" s="35" t="n">
        <v>0</v>
      </c>
      <c r="BK27" s="35" t="n">
        <v>-0.244</v>
      </c>
      <c r="BL27" s="35" t="n">
        <v>-0.234</v>
      </c>
      <c r="BM27" s="35" t="n">
        <v>-0.001</v>
      </c>
      <c r="BN27" s="35" t="n">
        <v>0</v>
      </c>
      <c r="BO27" s="35" t="n">
        <v>0</v>
      </c>
      <c r="BP27" s="35" t="n">
        <v>0.28</v>
      </c>
      <c r="BQ27" s="35"/>
    </row>
    <row r="28" customFormat="false" ht="22.5" hidden="false" customHeight="false" outlineLevel="0" collapsed="false">
      <c r="A28" s="21" t="n">
        <v>13</v>
      </c>
      <c r="B28" s="21" t="s">
        <v>35</v>
      </c>
      <c r="C28" s="33" t="s">
        <v>63</v>
      </c>
      <c r="D28" s="34" t="n">
        <v>0.001</v>
      </c>
      <c r="E28" s="35" t="n">
        <v>0</v>
      </c>
      <c r="F28" s="34" t="n">
        <v>0</v>
      </c>
      <c r="G28" s="35" t="n">
        <v>0</v>
      </c>
      <c r="H28" s="34" t="n">
        <v>0</v>
      </c>
      <c r="I28" s="35" t="n">
        <v>0</v>
      </c>
      <c r="J28" s="34" t="n">
        <v>0.001</v>
      </c>
      <c r="K28" s="35" t="n">
        <v>0.001</v>
      </c>
      <c r="L28" s="34" t="n">
        <v>0</v>
      </c>
      <c r="M28" s="35" t="n">
        <v>0</v>
      </c>
      <c r="N28" s="34" t="n">
        <v>0</v>
      </c>
      <c r="O28" s="35" t="n">
        <v>0</v>
      </c>
      <c r="P28" s="34" t="n">
        <v>0</v>
      </c>
      <c r="Q28" s="36" t="n">
        <v>0</v>
      </c>
      <c r="R28" s="34" t="n">
        <v>0</v>
      </c>
      <c r="S28" s="36" t="n">
        <v>0</v>
      </c>
      <c r="T28" s="34" t="n">
        <v>0</v>
      </c>
      <c r="U28" s="36" t="n">
        <v>0</v>
      </c>
      <c r="V28" s="34" t="n">
        <v>0</v>
      </c>
      <c r="W28" s="36" t="n">
        <v>0</v>
      </c>
      <c r="X28" s="34" t="n">
        <v>0.001</v>
      </c>
      <c r="Y28" s="36" t="n">
        <v>0</v>
      </c>
      <c r="Z28" s="34" t="n">
        <v>0</v>
      </c>
      <c r="AA28" s="36" t="n">
        <v>0</v>
      </c>
      <c r="AB28" s="34" t="n">
        <v>0</v>
      </c>
      <c r="AC28" s="35" t="n">
        <v>0.002</v>
      </c>
      <c r="AD28" s="35" t="n">
        <v>0.001</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008</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1.668</v>
      </c>
      <c r="E29" s="35" t="n">
        <v>0.034</v>
      </c>
      <c r="F29" s="34" t="n">
        <v>0.001</v>
      </c>
      <c r="G29" s="35" t="n">
        <v>0.003</v>
      </c>
      <c r="H29" s="34" t="n">
        <v>0.379</v>
      </c>
      <c r="I29" s="35" t="n">
        <v>0.003</v>
      </c>
      <c r="J29" s="34" t="n">
        <v>0.942</v>
      </c>
      <c r="K29" s="35" t="n">
        <v>1.148</v>
      </c>
      <c r="L29" s="34" t="n">
        <v>0.063</v>
      </c>
      <c r="M29" s="35" t="n">
        <v>0.04</v>
      </c>
      <c r="N29" s="34" t="n">
        <v>0.149</v>
      </c>
      <c r="O29" s="35" t="n">
        <v>0.002</v>
      </c>
      <c r="P29" s="34" t="n">
        <v>0.013</v>
      </c>
      <c r="Q29" s="36" t="n">
        <v>0.003</v>
      </c>
      <c r="R29" s="34" t="n">
        <v>0.004</v>
      </c>
      <c r="S29" s="36" t="n">
        <v>0</v>
      </c>
      <c r="T29" s="34" t="n">
        <v>0.022</v>
      </c>
      <c r="U29" s="36" t="n">
        <v>0.004</v>
      </c>
      <c r="V29" s="34" t="n">
        <v>0.165</v>
      </c>
      <c r="W29" s="36" t="n">
        <v>0.019</v>
      </c>
      <c r="X29" s="34" t="n">
        <v>1.522</v>
      </c>
      <c r="Y29" s="36" t="n">
        <v>0.041</v>
      </c>
      <c r="Z29" s="34" t="n">
        <v>0</v>
      </c>
      <c r="AA29" s="36" t="n">
        <v>0.004</v>
      </c>
      <c r="AB29" s="34" t="n">
        <v>0.371</v>
      </c>
      <c r="AC29" s="35" t="n">
        <v>2.741</v>
      </c>
      <c r="AD29" s="35" t="n">
        <v>1.036</v>
      </c>
      <c r="AE29" s="35" t="n">
        <v>0.106</v>
      </c>
      <c r="AF29" s="35" t="n">
        <v>0</v>
      </c>
      <c r="AG29" s="35" t="n">
        <v>0</v>
      </c>
      <c r="AH29" s="35" t="n">
        <v>0.001</v>
      </c>
      <c r="AI29" s="35" t="n">
        <v>0</v>
      </c>
      <c r="AJ29" s="35" t="n">
        <v>0</v>
      </c>
      <c r="AK29" s="35" t="n">
        <v>0</v>
      </c>
      <c r="AL29" s="35" t="n">
        <v>0</v>
      </c>
      <c r="AM29" s="35" t="n">
        <v>0</v>
      </c>
      <c r="AN29" s="35" t="n">
        <v>0</v>
      </c>
      <c r="AO29" s="35" t="n">
        <v>0</v>
      </c>
      <c r="AP29" s="35" t="n">
        <v>0.002</v>
      </c>
      <c r="AQ29" s="35" t="n">
        <v>0.002</v>
      </c>
      <c r="AR29" s="35" t="n">
        <v>0.016</v>
      </c>
      <c r="AS29" s="35" t="n">
        <v>0.009</v>
      </c>
      <c r="AT29" s="35" t="n">
        <v>0.13</v>
      </c>
      <c r="AU29" s="35" t="n">
        <v>0.469</v>
      </c>
      <c r="AV29" s="35" t="n">
        <v>0.233</v>
      </c>
      <c r="AW29" s="35" t="n">
        <v>0</v>
      </c>
      <c r="AX29" s="35" t="n">
        <v>0.707</v>
      </c>
      <c r="AY29" s="35" t="n">
        <v>0.177</v>
      </c>
      <c r="AZ29" s="35" t="n">
        <v>0.002</v>
      </c>
      <c r="BA29" s="35" t="n">
        <v>0.002</v>
      </c>
      <c r="BB29" s="35" t="n">
        <v>0</v>
      </c>
      <c r="BC29" s="35" t="n">
        <v>-0.085</v>
      </c>
      <c r="BD29" s="35" t="n">
        <v>0</v>
      </c>
      <c r="BE29" s="35" t="n">
        <v>-0.025</v>
      </c>
      <c r="BF29" s="35" t="n">
        <v>-0.033</v>
      </c>
      <c r="BG29" s="35" t="n">
        <v>-0.6</v>
      </c>
      <c r="BH29" s="35" t="n">
        <v>-1.964</v>
      </c>
      <c r="BI29" s="35" t="n">
        <v>-0.169</v>
      </c>
      <c r="BJ29" s="35" t="n">
        <v>0</v>
      </c>
      <c r="BK29" s="35" t="n">
        <v>-2.785</v>
      </c>
      <c r="BL29" s="35" t="n">
        <v>-0.731</v>
      </c>
      <c r="BM29" s="35" t="n">
        <v>-0.004</v>
      </c>
      <c r="BN29" s="35" t="n">
        <v>0</v>
      </c>
      <c r="BO29" s="35" t="n">
        <v>0</v>
      </c>
      <c r="BP29" s="35" t="n">
        <v>5.839</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6</v>
      </c>
      <c r="E33" s="35" t="n">
        <v>0</v>
      </c>
      <c r="F33" s="34" t="n">
        <v>0</v>
      </c>
      <c r="G33" s="35" t="n">
        <v>0</v>
      </c>
      <c r="H33" s="34" t="n">
        <v>0.001</v>
      </c>
      <c r="I33" s="35" t="n">
        <v>0</v>
      </c>
      <c r="J33" s="34" t="n">
        <v>0.003</v>
      </c>
      <c r="K33" s="35" t="n">
        <v>0.004</v>
      </c>
      <c r="L33" s="34" t="n">
        <v>0</v>
      </c>
      <c r="M33" s="35" t="n">
        <v>0</v>
      </c>
      <c r="N33" s="34" t="n">
        <v>0.001</v>
      </c>
      <c r="O33" s="35" t="n">
        <v>0</v>
      </c>
      <c r="P33" s="34" t="n">
        <v>0</v>
      </c>
      <c r="Q33" s="36" t="n">
        <v>0</v>
      </c>
      <c r="R33" s="34" t="n">
        <v>0</v>
      </c>
      <c r="S33" s="36" t="n">
        <v>0</v>
      </c>
      <c r="T33" s="34" t="n">
        <v>0</v>
      </c>
      <c r="U33" s="36" t="n">
        <v>0</v>
      </c>
      <c r="V33" s="34" t="n">
        <v>0.001</v>
      </c>
      <c r="W33" s="36" t="n">
        <v>0</v>
      </c>
      <c r="X33" s="34" t="n">
        <v>0.005</v>
      </c>
      <c r="Y33" s="36" t="n">
        <v>0</v>
      </c>
      <c r="Z33" s="34" t="n">
        <v>0</v>
      </c>
      <c r="AA33" s="36" t="n">
        <v>0</v>
      </c>
      <c r="AB33" s="34" t="n">
        <v>0.001</v>
      </c>
      <c r="AC33" s="35" t="n">
        <v>0.01</v>
      </c>
      <c r="AD33" s="35" t="n">
        <v>0.004</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036</v>
      </c>
      <c r="BI33" s="35" t="n">
        <v>0</v>
      </c>
      <c r="BJ33" s="35" t="n">
        <v>0</v>
      </c>
      <c r="BK33" s="35" t="n">
        <v>0</v>
      </c>
      <c r="BL33" s="35" t="n">
        <v>0</v>
      </c>
      <c r="BM33" s="35" t="n">
        <v>0</v>
      </c>
      <c r="BN33" s="35" t="n">
        <v>0</v>
      </c>
      <c r="BO33" s="35" t="n">
        <v>0</v>
      </c>
      <c r="BP33" s="35" t="n">
        <v>0.001</v>
      </c>
      <c r="BQ33" s="35"/>
    </row>
    <row r="34" customFormat="false" ht="12.75" hidden="false" customHeight="false" outlineLevel="0" collapsed="false">
      <c r="A34" s="21" t="n">
        <v>19</v>
      </c>
      <c r="B34" s="21" t="s">
        <v>41</v>
      </c>
      <c r="C34" s="33" t="s">
        <v>69</v>
      </c>
      <c r="D34" s="34" t="n">
        <v>0.022</v>
      </c>
      <c r="E34" s="35" t="n">
        <v>0</v>
      </c>
      <c r="F34" s="34" t="n">
        <v>0</v>
      </c>
      <c r="G34" s="35" t="n">
        <v>0</v>
      </c>
      <c r="H34" s="34" t="n">
        <v>0.005</v>
      </c>
      <c r="I34" s="35" t="n">
        <v>0</v>
      </c>
      <c r="J34" s="34" t="n">
        <v>0.013</v>
      </c>
      <c r="K34" s="35" t="n">
        <v>0.015</v>
      </c>
      <c r="L34" s="34" t="n">
        <v>0.001</v>
      </c>
      <c r="M34" s="35" t="n">
        <v>0.001</v>
      </c>
      <c r="N34" s="34" t="n">
        <v>0.002</v>
      </c>
      <c r="O34" s="35" t="n">
        <v>0</v>
      </c>
      <c r="P34" s="34" t="n">
        <v>0</v>
      </c>
      <c r="Q34" s="36" t="n">
        <v>0</v>
      </c>
      <c r="R34" s="34" t="n">
        <v>0</v>
      </c>
      <c r="S34" s="36" t="n">
        <v>0</v>
      </c>
      <c r="T34" s="34" t="n">
        <v>0</v>
      </c>
      <c r="U34" s="36" t="n">
        <v>0</v>
      </c>
      <c r="V34" s="34" t="n">
        <v>0.002</v>
      </c>
      <c r="W34" s="36" t="n">
        <v>0</v>
      </c>
      <c r="X34" s="34" t="n">
        <v>0.021</v>
      </c>
      <c r="Y34" s="36" t="n">
        <v>0.001</v>
      </c>
      <c r="Z34" s="34" t="n">
        <v>0</v>
      </c>
      <c r="AA34" s="36" t="n">
        <v>0</v>
      </c>
      <c r="AB34" s="34" t="n">
        <v>0.005</v>
      </c>
      <c r="AC34" s="35" t="n">
        <v>0.037</v>
      </c>
      <c r="AD34" s="35" t="n">
        <v>0.014</v>
      </c>
      <c r="AE34" s="35" t="n">
        <v>0.001</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021</v>
      </c>
      <c r="BH34" s="35" t="n">
        <v>0</v>
      </c>
      <c r="BI34" s="35" t="n">
        <v>0</v>
      </c>
      <c r="BJ34" s="35" t="n">
        <v>0</v>
      </c>
      <c r="BK34" s="35" t="n">
        <v>-0.119</v>
      </c>
      <c r="BL34" s="35" t="n">
        <v>0</v>
      </c>
      <c r="BM34" s="35" t="n">
        <v>0</v>
      </c>
      <c r="BN34" s="35" t="n">
        <v>0</v>
      </c>
      <c r="BO34" s="35" t="n">
        <v>0</v>
      </c>
      <c r="BP34" s="35" t="n">
        <v>0.002</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9</v>
      </c>
      <c r="E40" s="35" t="n">
        <v>0</v>
      </c>
      <c r="F40" s="34" t="n">
        <v>0</v>
      </c>
      <c r="G40" s="35" t="n">
        <v>0</v>
      </c>
      <c r="H40" s="34" t="n">
        <v>0.002</v>
      </c>
      <c r="I40" s="35" t="n">
        <v>0</v>
      </c>
      <c r="J40" s="34" t="n">
        <v>0.005</v>
      </c>
      <c r="K40" s="35" t="n">
        <v>0.006</v>
      </c>
      <c r="L40" s="34" t="n">
        <v>0</v>
      </c>
      <c r="M40" s="35" t="n">
        <v>0</v>
      </c>
      <c r="N40" s="34" t="n">
        <v>0.001</v>
      </c>
      <c r="O40" s="35" t="n">
        <v>0</v>
      </c>
      <c r="P40" s="34" t="n">
        <v>0</v>
      </c>
      <c r="Q40" s="36" t="n">
        <v>0</v>
      </c>
      <c r="R40" s="34" t="n">
        <v>0</v>
      </c>
      <c r="S40" s="36" t="n">
        <v>0</v>
      </c>
      <c r="T40" s="34" t="n">
        <v>0</v>
      </c>
      <c r="U40" s="36" t="n">
        <v>0</v>
      </c>
      <c r="V40" s="34" t="n">
        <v>0.001</v>
      </c>
      <c r="W40" s="36" t="n">
        <v>0</v>
      </c>
      <c r="X40" s="34" t="n">
        <v>0.008</v>
      </c>
      <c r="Y40" s="36" t="n">
        <v>0</v>
      </c>
      <c r="Z40" s="34" t="n">
        <v>0</v>
      </c>
      <c r="AA40" s="36" t="n">
        <v>0</v>
      </c>
      <c r="AB40" s="34" t="n">
        <v>0.002</v>
      </c>
      <c r="AC40" s="35" t="n">
        <v>0.014</v>
      </c>
      <c r="AD40" s="35" t="n">
        <v>0.005</v>
      </c>
      <c r="AE40" s="35" t="n">
        <v>0.001</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1</v>
      </c>
      <c r="AU40" s="35" t="n">
        <v>0.003</v>
      </c>
      <c r="AV40" s="35" t="n">
        <v>0.001</v>
      </c>
      <c r="AW40" s="35" t="n">
        <v>0</v>
      </c>
      <c r="AX40" s="35" t="n">
        <v>0.004</v>
      </c>
      <c r="AY40" s="35" t="n">
        <v>0.001</v>
      </c>
      <c r="AZ40" s="35" t="n">
        <v>0</v>
      </c>
      <c r="BA40" s="35" t="n">
        <v>0</v>
      </c>
      <c r="BB40" s="35" t="n">
        <v>0</v>
      </c>
      <c r="BC40" s="35" t="n">
        <v>0</v>
      </c>
      <c r="BD40" s="35" t="n">
        <v>0</v>
      </c>
      <c r="BE40" s="35" t="n">
        <v>0</v>
      </c>
      <c r="BF40" s="35" t="n">
        <v>0</v>
      </c>
      <c r="BG40" s="35" t="n">
        <v>-0.002</v>
      </c>
      <c r="BH40" s="35" t="n">
        <v>-0.01</v>
      </c>
      <c r="BI40" s="35" t="n">
        <v>-0.009</v>
      </c>
      <c r="BJ40" s="35" t="n">
        <v>0</v>
      </c>
      <c r="BK40" s="35" t="n">
        <v>-0.006</v>
      </c>
      <c r="BL40" s="35" t="n">
        <v>-0.004</v>
      </c>
      <c r="BM40" s="35" t="n">
        <v>0</v>
      </c>
      <c r="BN40" s="35" t="n">
        <v>0</v>
      </c>
      <c r="BO40" s="35" t="n">
        <v>0</v>
      </c>
      <c r="BP40" s="35" t="n">
        <v>0.03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53.467</v>
      </c>
      <c r="E49" s="36" t="n">
        <v>9.275</v>
      </c>
      <c r="F49" s="36" t="n">
        <v>0.179</v>
      </c>
      <c r="G49" s="36" t="n">
        <v>0.887</v>
      </c>
      <c r="H49" s="36" t="n">
        <v>102.99</v>
      </c>
      <c r="I49" s="36" t="n">
        <v>0.75</v>
      </c>
      <c r="J49" s="36" t="n">
        <v>256.194</v>
      </c>
      <c r="K49" s="36" t="n">
        <v>311.985</v>
      </c>
      <c r="L49" s="36" t="n">
        <v>17.112</v>
      </c>
      <c r="M49" s="36" t="n">
        <v>10.838</v>
      </c>
      <c r="N49" s="36" t="n">
        <v>40.413</v>
      </c>
      <c r="O49" s="36" t="n">
        <v>0.567</v>
      </c>
      <c r="P49" s="36" t="n">
        <v>3.56</v>
      </c>
      <c r="Q49" s="36" t="n">
        <v>0.913</v>
      </c>
      <c r="R49" s="36" t="n">
        <v>1.004</v>
      </c>
      <c r="S49" s="36" t="n">
        <v>0</v>
      </c>
      <c r="T49" s="36" t="n">
        <v>6.004</v>
      </c>
      <c r="U49" s="36" t="n">
        <v>0.982</v>
      </c>
      <c r="V49" s="36" t="n">
        <v>44.9</v>
      </c>
      <c r="W49" s="36" t="n">
        <v>5.233</v>
      </c>
      <c r="X49" s="36" t="n">
        <v>413.709</v>
      </c>
      <c r="Y49" s="36" t="n">
        <v>11.046</v>
      </c>
      <c r="Z49" s="36" t="n">
        <v>0</v>
      </c>
      <c r="AA49" s="36" t="n">
        <v>1.201</v>
      </c>
      <c r="AB49" s="36" t="n">
        <v>100.798</v>
      </c>
      <c r="AC49" s="36" t="n">
        <v>745.264</v>
      </c>
      <c r="AD49" s="36" t="n">
        <v>281.693</v>
      </c>
      <c r="AE49" s="36" t="n">
        <v>28.732</v>
      </c>
      <c r="AF49" s="36" t="n">
        <v>0</v>
      </c>
      <c r="AG49" s="36" t="n">
        <v>0</v>
      </c>
      <c r="AH49" s="36" t="n">
        <v>0.263</v>
      </c>
      <c r="AI49" s="36" t="n">
        <v>0</v>
      </c>
      <c r="AJ49" s="36" t="n">
        <v>0</v>
      </c>
      <c r="AK49" s="36" t="n">
        <v>0</v>
      </c>
      <c r="AL49" s="36" t="n">
        <v>0</v>
      </c>
      <c r="AM49" s="36" t="n">
        <v>0</v>
      </c>
      <c r="AN49" s="36" t="n">
        <v>0</v>
      </c>
      <c r="AO49" s="36" t="n">
        <v>0</v>
      </c>
      <c r="AP49" s="36" t="n">
        <v>0.682</v>
      </c>
      <c r="AQ49" s="36" t="n">
        <v>0.989</v>
      </c>
      <c r="AR49" s="36" t="n">
        <v>6.734</v>
      </c>
      <c r="AS49" s="36" t="n">
        <v>3.67</v>
      </c>
      <c r="AT49" s="36" t="n">
        <v>53.449</v>
      </c>
      <c r="AU49" s="36" t="n">
        <v>192.214</v>
      </c>
      <c r="AV49" s="36" t="n">
        <v>95.273</v>
      </c>
      <c r="AW49" s="36" t="n">
        <v>0</v>
      </c>
      <c r="AX49" s="36" t="n">
        <v>289.746</v>
      </c>
      <c r="AY49" s="36" t="n">
        <v>72.547</v>
      </c>
      <c r="AZ49" s="36" t="n">
        <v>0.742</v>
      </c>
      <c r="BA49" s="36" t="n">
        <v>0.951</v>
      </c>
      <c r="BB49" s="36" t="n">
        <v>0</v>
      </c>
      <c r="BC49" s="36" t="n">
        <v>-1.467</v>
      </c>
      <c r="BD49" s="36" t="n">
        <v>-0.06</v>
      </c>
      <c r="BE49" s="36" t="n">
        <v>-4.396</v>
      </c>
      <c r="BF49" s="36" t="n">
        <v>-3.588</v>
      </c>
      <c r="BG49" s="36" t="n">
        <v>-121.831</v>
      </c>
      <c r="BH49" s="36" t="n">
        <v>-359.206</v>
      </c>
      <c r="BI49" s="36" t="n">
        <v>-166.471</v>
      </c>
      <c r="BJ49" s="36" t="n">
        <v>0</v>
      </c>
      <c r="BK49" s="36" t="n">
        <v>-420.507</v>
      </c>
      <c r="BL49" s="36" t="n">
        <v>-123.931</v>
      </c>
      <c r="BM49" s="36" t="n">
        <v>-5.807</v>
      </c>
      <c r="BN49" s="36" t="n">
        <v>-0.001</v>
      </c>
      <c r="BO49" s="36" t="n">
        <v>0</v>
      </c>
      <c r="BP49" s="36" t="n">
        <v>2359.69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104.435</v>
      </c>
      <c r="E38" s="35" t="n">
        <v>1.067</v>
      </c>
      <c r="F38" s="34" t="n">
        <v>0.019</v>
      </c>
      <c r="G38" s="35" t="n">
        <v>0.173</v>
      </c>
      <c r="H38" s="34" t="n">
        <v>25.982</v>
      </c>
      <c r="I38" s="35" t="n">
        <v>48.534</v>
      </c>
      <c r="J38" s="34" t="n">
        <v>77.303</v>
      </c>
      <c r="K38" s="35" t="n">
        <v>208.733</v>
      </c>
      <c r="L38" s="34" t="n">
        <v>7.53</v>
      </c>
      <c r="M38" s="35" t="n">
        <v>2.794</v>
      </c>
      <c r="N38" s="34" t="n">
        <v>8.638</v>
      </c>
      <c r="O38" s="35" t="n">
        <v>5.047</v>
      </c>
      <c r="P38" s="34" t="n">
        <v>0.749</v>
      </c>
      <c r="Q38" s="36" t="n">
        <v>0.181</v>
      </c>
      <c r="R38" s="34" t="n">
        <v>0.309</v>
      </c>
      <c r="S38" s="36" t="n">
        <v>0</v>
      </c>
      <c r="T38" s="34" t="n">
        <v>0.565</v>
      </c>
      <c r="U38" s="36" t="n">
        <v>0.308</v>
      </c>
      <c r="V38" s="34" t="n">
        <v>9.086</v>
      </c>
      <c r="W38" s="36" t="n">
        <v>1.013</v>
      </c>
      <c r="X38" s="34" t="n">
        <v>58.855</v>
      </c>
      <c r="Y38" s="36" t="n">
        <v>3.056</v>
      </c>
      <c r="Z38" s="34" t="n">
        <v>0</v>
      </c>
      <c r="AA38" s="36" t="n">
        <v>0.301</v>
      </c>
      <c r="AB38" s="34" t="n">
        <v>7.111</v>
      </c>
      <c r="AC38" s="35" t="n">
        <v>177.272</v>
      </c>
      <c r="AD38" s="35" t="n">
        <v>34.653</v>
      </c>
      <c r="AE38" s="35" t="n">
        <v>2.99</v>
      </c>
      <c r="AF38" s="35" t="n">
        <v>0</v>
      </c>
      <c r="AG38" s="35" t="n">
        <v>0</v>
      </c>
      <c r="AH38" s="35" t="n">
        <v>0.063</v>
      </c>
      <c r="AI38" s="35" t="n">
        <v>0</v>
      </c>
      <c r="AJ38" s="35" t="n">
        <v>0</v>
      </c>
      <c r="AK38" s="35" t="n">
        <v>0</v>
      </c>
      <c r="AL38" s="35" t="n">
        <v>0</v>
      </c>
      <c r="AM38" s="35" t="n">
        <v>0</v>
      </c>
      <c r="AN38" s="35" t="n">
        <v>0</v>
      </c>
      <c r="AO38" s="35" t="n">
        <v>0</v>
      </c>
      <c r="AP38" s="35" t="n">
        <v>0.073</v>
      </c>
      <c r="AQ38" s="35" t="n">
        <v>0.06</v>
      </c>
      <c r="AR38" s="35" t="n">
        <v>0.749</v>
      </c>
      <c r="AS38" s="35" t="n">
        <v>1.677</v>
      </c>
      <c r="AT38" s="35" t="n">
        <v>10.846</v>
      </c>
      <c r="AU38" s="35" t="n">
        <v>87.659</v>
      </c>
      <c r="AV38" s="35" t="n">
        <v>45.351</v>
      </c>
      <c r="AW38" s="35" t="n">
        <v>0</v>
      </c>
      <c r="AX38" s="35" t="n">
        <v>79.077</v>
      </c>
      <c r="AY38" s="35" t="n">
        <v>17.945</v>
      </c>
      <c r="AZ38" s="35" t="n">
        <v>0.206</v>
      </c>
      <c r="BA38" s="35" t="n">
        <v>0.014</v>
      </c>
      <c r="BB38" s="35" t="n">
        <v>0</v>
      </c>
      <c r="BC38" s="35" t="n">
        <v>-0.022</v>
      </c>
      <c r="BD38" s="35" t="n">
        <v>-0.04</v>
      </c>
      <c r="BE38" s="35" t="n">
        <v>-1.233</v>
      </c>
      <c r="BF38" s="35" t="n">
        <v>-0.861</v>
      </c>
      <c r="BG38" s="35" t="n">
        <v>-40.784</v>
      </c>
      <c r="BH38" s="35" t="n">
        <v>-109.077</v>
      </c>
      <c r="BI38" s="35" t="n">
        <v>-180.785</v>
      </c>
      <c r="BJ38" s="35" t="n">
        <v>0</v>
      </c>
      <c r="BK38" s="35" t="n">
        <v>-190.804</v>
      </c>
      <c r="BL38" s="35" t="n">
        <v>-44.145</v>
      </c>
      <c r="BM38" s="35" t="n">
        <v>-5.344</v>
      </c>
      <c r="BN38" s="35" t="n">
        <v>-0.612</v>
      </c>
      <c r="BO38" s="35" t="n">
        <v>0</v>
      </c>
      <c r="BP38" s="35" t="n">
        <v>456.717</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04.435</v>
      </c>
      <c r="E49" s="36" t="n">
        <v>1.067</v>
      </c>
      <c r="F49" s="36" t="n">
        <v>0.019</v>
      </c>
      <c r="G49" s="36" t="n">
        <v>0.173</v>
      </c>
      <c r="H49" s="36" t="n">
        <v>25.982</v>
      </c>
      <c r="I49" s="36" t="n">
        <v>48.534</v>
      </c>
      <c r="J49" s="36" t="n">
        <v>77.303</v>
      </c>
      <c r="K49" s="36" t="n">
        <v>208.733</v>
      </c>
      <c r="L49" s="36" t="n">
        <v>7.53</v>
      </c>
      <c r="M49" s="36" t="n">
        <v>2.794</v>
      </c>
      <c r="N49" s="36" t="n">
        <v>8.638</v>
      </c>
      <c r="O49" s="36" t="n">
        <v>5.047</v>
      </c>
      <c r="P49" s="36" t="n">
        <v>0.749</v>
      </c>
      <c r="Q49" s="36" t="n">
        <v>0.181</v>
      </c>
      <c r="R49" s="36" t="n">
        <v>0.309</v>
      </c>
      <c r="S49" s="36" t="n">
        <v>0</v>
      </c>
      <c r="T49" s="36" t="n">
        <v>0.565</v>
      </c>
      <c r="U49" s="36" t="n">
        <v>0.308</v>
      </c>
      <c r="V49" s="36" t="n">
        <v>9.086</v>
      </c>
      <c r="W49" s="36" t="n">
        <v>1.013</v>
      </c>
      <c r="X49" s="36" t="n">
        <v>58.855</v>
      </c>
      <c r="Y49" s="36" t="n">
        <v>3.056</v>
      </c>
      <c r="Z49" s="36" t="n">
        <v>0</v>
      </c>
      <c r="AA49" s="36" t="n">
        <v>0.301</v>
      </c>
      <c r="AB49" s="36" t="n">
        <v>7.111</v>
      </c>
      <c r="AC49" s="36" t="n">
        <v>177.272</v>
      </c>
      <c r="AD49" s="36" t="n">
        <v>34.653</v>
      </c>
      <c r="AE49" s="36" t="n">
        <v>2.99</v>
      </c>
      <c r="AF49" s="36" t="n">
        <v>0</v>
      </c>
      <c r="AG49" s="36" t="n">
        <v>0</v>
      </c>
      <c r="AH49" s="36" t="n">
        <v>0.063</v>
      </c>
      <c r="AI49" s="36" t="n">
        <v>0</v>
      </c>
      <c r="AJ49" s="36" t="n">
        <v>0</v>
      </c>
      <c r="AK49" s="36" t="n">
        <v>0</v>
      </c>
      <c r="AL49" s="36" t="n">
        <v>0</v>
      </c>
      <c r="AM49" s="36" t="n">
        <v>0</v>
      </c>
      <c r="AN49" s="36" t="n">
        <v>0</v>
      </c>
      <c r="AO49" s="36" t="n">
        <v>0</v>
      </c>
      <c r="AP49" s="36" t="n">
        <v>0.073</v>
      </c>
      <c r="AQ49" s="36" t="n">
        <v>0.06</v>
      </c>
      <c r="AR49" s="36" t="n">
        <v>0.749</v>
      </c>
      <c r="AS49" s="36" t="n">
        <v>1.677</v>
      </c>
      <c r="AT49" s="36" t="n">
        <v>10.846</v>
      </c>
      <c r="AU49" s="36" t="n">
        <v>87.659</v>
      </c>
      <c r="AV49" s="36" t="n">
        <v>45.351</v>
      </c>
      <c r="AW49" s="36" t="n">
        <v>0</v>
      </c>
      <c r="AX49" s="36" t="n">
        <v>79.077</v>
      </c>
      <c r="AY49" s="36" t="n">
        <v>17.945</v>
      </c>
      <c r="AZ49" s="36" t="n">
        <v>0.206</v>
      </c>
      <c r="BA49" s="36" t="n">
        <v>0.014</v>
      </c>
      <c r="BB49" s="36" t="n">
        <v>0</v>
      </c>
      <c r="BC49" s="36" t="n">
        <v>-0.022</v>
      </c>
      <c r="BD49" s="36" t="n">
        <v>-0.04</v>
      </c>
      <c r="BE49" s="36" t="n">
        <v>-1.233</v>
      </c>
      <c r="BF49" s="36" t="n">
        <v>-0.861</v>
      </c>
      <c r="BG49" s="36" t="n">
        <v>-40.784</v>
      </c>
      <c r="BH49" s="36" t="n">
        <v>-109.077</v>
      </c>
      <c r="BI49" s="36" t="n">
        <v>-180.785</v>
      </c>
      <c r="BJ49" s="36" t="n">
        <v>0</v>
      </c>
      <c r="BK49" s="36" t="n">
        <v>-190.804</v>
      </c>
      <c r="BL49" s="36" t="n">
        <v>-44.145</v>
      </c>
      <c r="BM49" s="36" t="n">
        <v>-5.344</v>
      </c>
      <c r="BN49" s="36" t="n">
        <v>-0.612</v>
      </c>
      <c r="BO49" s="36" t="n">
        <v>0</v>
      </c>
      <c r="BP49" s="36" t="n">
        <v>456.71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1.794</v>
      </c>
      <c r="E21" s="35" t="n">
        <v>0</v>
      </c>
      <c r="F21" s="34" t="n">
        <v>0.001</v>
      </c>
      <c r="G21" s="35" t="n">
        <v>0.002</v>
      </c>
      <c r="H21" s="34" t="n">
        <v>25.408</v>
      </c>
      <c r="I21" s="35" t="n">
        <v>0.95</v>
      </c>
      <c r="J21" s="34" t="n">
        <v>0.024</v>
      </c>
      <c r="K21" s="35" t="n">
        <v>15.332</v>
      </c>
      <c r="L21" s="34" t="n">
        <v>3.089</v>
      </c>
      <c r="M21" s="35" t="n">
        <v>7.62</v>
      </c>
      <c r="N21" s="34" t="n">
        <v>0.839</v>
      </c>
      <c r="O21" s="35" t="n">
        <v>0.156</v>
      </c>
      <c r="P21" s="34" t="n">
        <v>29.031</v>
      </c>
      <c r="Q21" s="36" t="n">
        <v>0.39</v>
      </c>
      <c r="R21" s="34" t="n">
        <v>0.026</v>
      </c>
      <c r="S21" s="36" t="n">
        <v>0.443</v>
      </c>
      <c r="T21" s="34" t="n">
        <v>0.299</v>
      </c>
      <c r="U21" s="36" t="n">
        <v>0.109</v>
      </c>
      <c r="V21" s="34" t="n">
        <v>1.302</v>
      </c>
      <c r="W21" s="36" t="n">
        <v>0.226</v>
      </c>
      <c r="X21" s="34" t="n">
        <v>0</v>
      </c>
      <c r="Y21" s="36" t="n">
        <v>0</v>
      </c>
      <c r="Z21" s="34" t="n">
        <v>0</v>
      </c>
      <c r="AA21" s="36" t="n">
        <v>4.156</v>
      </c>
      <c r="AB21" s="34" t="n">
        <v>26.098</v>
      </c>
      <c r="AC21" s="35" t="n">
        <v>122.601</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239.89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94</v>
      </c>
      <c r="E49" s="36" t="n">
        <v>0</v>
      </c>
      <c r="F49" s="36" t="n">
        <v>0.001</v>
      </c>
      <c r="G49" s="36" t="n">
        <v>0.002</v>
      </c>
      <c r="H49" s="36" t="n">
        <v>25.408</v>
      </c>
      <c r="I49" s="36" t="n">
        <v>0.95</v>
      </c>
      <c r="J49" s="36" t="n">
        <v>0.024</v>
      </c>
      <c r="K49" s="36" t="n">
        <v>15.332</v>
      </c>
      <c r="L49" s="36" t="n">
        <v>3.089</v>
      </c>
      <c r="M49" s="36" t="n">
        <v>7.62</v>
      </c>
      <c r="N49" s="36" t="n">
        <v>0.839</v>
      </c>
      <c r="O49" s="36" t="n">
        <v>0.156</v>
      </c>
      <c r="P49" s="36" t="n">
        <v>29.031</v>
      </c>
      <c r="Q49" s="36" t="n">
        <v>0.39</v>
      </c>
      <c r="R49" s="36" t="n">
        <v>0.026</v>
      </c>
      <c r="S49" s="36" t="n">
        <v>0.443</v>
      </c>
      <c r="T49" s="36" t="n">
        <v>0.299</v>
      </c>
      <c r="U49" s="36" t="n">
        <v>0.109</v>
      </c>
      <c r="V49" s="36" t="n">
        <v>1.302</v>
      </c>
      <c r="W49" s="36" t="n">
        <v>0.226</v>
      </c>
      <c r="X49" s="36" t="n">
        <v>0</v>
      </c>
      <c r="Y49" s="36" t="n">
        <v>0</v>
      </c>
      <c r="Z49" s="36" t="n">
        <v>0</v>
      </c>
      <c r="AA49" s="36" t="n">
        <v>4.156</v>
      </c>
      <c r="AB49" s="36" t="n">
        <v>26.098</v>
      </c>
      <c r="AC49" s="36" t="n">
        <v>122.60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39.89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1.075</v>
      </c>
      <c r="E26" s="35" t="n">
        <v>0</v>
      </c>
      <c r="F26" s="34" t="n">
        <v>0</v>
      </c>
      <c r="G26" s="35" t="n">
        <v>0</v>
      </c>
      <c r="H26" s="34" t="n">
        <v>0</v>
      </c>
      <c r="I26" s="35" t="n">
        <v>0</v>
      </c>
      <c r="J26" s="34" t="n">
        <v>0</v>
      </c>
      <c r="K26" s="35" t="n">
        <v>25.609</v>
      </c>
      <c r="L26" s="34" t="n">
        <v>0.204</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01</v>
      </c>
      <c r="AQ26" s="35" t="n">
        <v>0</v>
      </c>
      <c r="AR26" s="35" t="n">
        <v>0.004</v>
      </c>
      <c r="AS26" s="35" t="n">
        <v>0.001</v>
      </c>
      <c r="AT26" s="35" t="n">
        <v>0.066</v>
      </c>
      <c r="AU26" s="35" t="n">
        <v>0.347</v>
      </c>
      <c r="AV26" s="35" t="n">
        <v>0.073</v>
      </c>
      <c r="AW26" s="35" t="n">
        <v>0</v>
      </c>
      <c r="AX26" s="35" t="n">
        <v>0.18</v>
      </c>
      <c r="AY26" s="35" t="n">
        <v>0.004</v>
      </c>
      <c r="AZ26" s="35" t="n">
        <v>0</v>
      </c>
      <c r="BA26" s="35" t="n">
        <v>0</v>
      </c>
      <c r="BB26" s="35" t="n">
        <v>0</v>
      </c>
      <c r="BC26" s="35" t="n">
        <v>0</v>
      </c>
      <c r="BD26" s="35" t="n">
        <v>0</v>
      </c>
      <c r="BE26" s="35" t="n">
        <v>-0.104</v>
      </c>
      <c r="BF26" s="35" t="n">
        <v>0</v>
      </c>
      <c r="BG26" s="35" t="n">
        <v>-0.782</v>
      </c>
      <c r="BH26" s="35" t="n">
        <v>-0.525</v>
      </c>
      <c r="BI26" s="35" t="n">
        <v>-0.233</v>
      </c>
      <c r="BJ26" s="35" t="n">
        <v>0</v>
      </c>
      <c r="BK26" s="35" t="n">
        <v>-0.27</v>
      </c>
      <c r="BL26" s="35" t="n">
        <v>-17.903</v>
      </c>
      <c r="BM26" s="35" t="n">
        <v>0</v>
      </c>
      <c r="BN26" s="35" t="n">
        <v>0</v>
      </c>
      <c r="BO26" s="35" t="n">
        <v>0</v>
      </c>
      <c r="BP26" s="35" t="n">
        <v>17.74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84</v>
      </c>
      <c r="E40" s="35" t="n">
        <v>0</v>
      </c>
      <c r="F40" s="34" t="n">
        <v>0</v>
      </c>
      <c r="G40" s="35" t="n">
        <v>0</v>
      </c>
      <c r="H40" s="34" t="n">
        <v>0</v>
      </c>
      <c r="I40" s="35" t="n">
        <v>0</v>
      </c>
      <c r="J40" s="34" t="n">
        <v>0</v>
      </c>
      <c r="K40" s="35" t="n">
        <v>0.194</v>
      </c>
      <c r="L40" s="34" t="n">
        <v>0.00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001</v>
      </c>
      <c r="AV40" s="35" t="n">
        <v>0</v>
      </c>
      <c r="AW40" s="35" t="n">
        <v>0</v>
      </c>
      <c r="AX40" s="35" t="n">
        <v>0</v>
      </c>
      <c r="AY40" s="35" t="n">
        <v>0</v>
      </c>
      <c r="AZ40" s="35" t="n">
        <v>0</v>
      </c>
      <c r="BA40" s="35" t="n">
        <v>0</v>
      </c>
      <c r="BB40" s="35" t="n">
        <v>0</v>
      </c>
      <c r="BC40" s="35" t="n">
        <v>0</v>
      </c>
      <c r="BD40" s="35" t="n">
        <v>0</v>
      </c>
      <c r="BE40" s="35" t="n">
        <v>0</v>
      </c>
      <c r="BF40" s="35" t="n">
        <v>0</v>
      </c>
      <c r="BG40" s="35" t="n">
        <v>-0.004</v>
      </c>
      <c r="BH40" s="35" t="n">
        <v>-0.009</v>
      </c>
      <c r="BI40" s="35" t="n">
        <v>-0.006</v>
      </c>
      <c r="BJ40" s="35" t="n">
        <v>0</v>
      </c>
      <c r="BK40" s="35" t="n">
        <v>-0.001</v>
      </c>
      <c r="BL40" s="35" t="n">
        <v>-0.233</v>
      </c>
      <c r="BM40" s="35" t="n">
        <v>0</v>
      </c>
      <c r="BN40" s="35" t="n">
        <v>0</v>
      </c>
      <c r="BO40" s="35" t="n">
        <v>0</v>
      </c>
      <c r="BP40" s="35" t="n">
        <v>0.02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1.159</v>
      </c>
      <c r="E49" s="36" t="n">
        <v>0</v>
      </c>
      <c r="F49" s="36" t="n">
        <v>0</v>
      </c>
      <c r="G49" s="36" t="n">
        <v>0</v>
      </c>
      <c r="H49" s="36" t="n">
        <v>0</v>
      </c>
      <c r="I49" s="36" t="n">
        <v>0</v>
      </c>
      <c r="J49" s="36" t="n">
        <v>0</v>
      </c>
      <c r="K49" s="36" t="n">
        <v>25.803</v>
      </c>
      <c r="L49" s="36" t="n">
        <v>0.20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01</v>
      </c>
      <c r="AQ49" s="36" t="n">
        <v>0</v>
      </c>
      <c r="AR49" s="36" t="n">
        <v>0.004</v>
      </c>
      <c r="AS49" s="36" t="n">
        <v>0.001</v>
      </c>
      <c r="AT49" s="36" t="n">
        <v>0.067</v>
      </c>
      <c r="AU49" s="36" t="n">
        <v>0.348</v>
      </c>
      <c r="AV49" s="36" t="n">
        <v>0.073</v>
      </c>
      <c r="AW49" s="36" t="n">
        <v>0</v>
      </c>
      <c r="AX49" s="36" t="n">
        <v>0.18</v>
      </c>
      <c r="AY49" s="36" t="n">
        <v>0.004</v>
      </c>
      <c r="AZ49" s="36" t="n">
        <v>0</v>
      </c>
      <c r="BA49" s="36" t="n">
        <v>0</v>
      </c>
      <c r="BB49" s="36" t="n">
        <v>0</v>
      </c>
      <c r="BC49" s="36" t="n">
        <v>0</v>
      </c>
      <c r="BD49" s="36" t="n">
        <v>0</v>
      </c>
      <c r="BE49" s="36" t="n">
        <v>-0.104</v>
      </c>
      <c r="BF49" s="36" t="n">
        <v>0</v>
      </c>
      <c r="BG49" s="36" t="n">
        <v>-0.786</v>
      </c>
      <c r="BH49" s="36" t="n">
        <v>-0.534</v>
      </c>
      <c r="BI49" s="36" t="n">
        <v>-0.24</v>
      </c>
      <c r="BJ49" s="36" t="n">
        <v>0</v>
      </c>
      <c r="BK49" s="36" t="n">
        <v>-0.271</v>
      </c>
      <c r="BL49" s="36" t="n">
        <v>-18.136</v>
      </c>
      <c r="BM49" s="36" t="n">
        <v>0</v>
      </c>
      <c r="BN49" s="36" t="n">
        <v>0</v>
      </c>
      <c r="BO49" s="36" t="n">
        <v>0</v>
      </c>
      <c r="BP49" s="36" t="n">
        <v>17.77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697</v>
      </c>
      <c r="E26" s="35" t="n">
        <v>0</v>
      </c>
      <c r="F26" s="34" t="n">
        <v>0</v>
      </c>
      <c r="G26" s="35" t="n">
        <v>0</v>
      </c>
      <c r="H26" s="34" t="n">
        <v>11.988</v>
      </c>
      <c r="I26" s="35" t="n">
        <v>5.405</v>
      </c>
      <c r="J26" s="34" t="n">
        <v>0.009</v>
      </c>
      <c r="K26" s="35" t="n">
        <v>9.733</v>
      </c>
      <c r="L26" s="34" t="n">
        <v>0.766</v>
      </c>
      <c r="M26" s="35" t="n">
        <v>1.213</v>
      </c>
      <c r="N26" s="34" t="n">
        <v>0.302</v>
      </c>
      <c r="O26" s="35" t="n">
        <v>0.053</v>
      </c>
      <c r="P26" s="34" t="n">
        <v>7.032</v>
      </c>
      <c r="Q26" s="36" t="n">
        <v>0.106</v>
      </c>
      <c r="R26" s="34" t="n">
        <v>0.006</v>
      </c>
      <c r="S26" s="36" t="n">
        <v>0.051</v>
      </c>
      <c r="T26" s="34" t="n">
        <v>0.09</v>
      </c>
      <c r="U26" s="36" t="n">
        <v>0.024</v>
      </c>
      <c r="V26" s="34" t="n">
        <v>0.295</v>
      </c>
      <c r="W26" s="36" t="n">
        <v>0.073</v>
      </c>
      <c r="X26" s="34" t="n">
        <v>0</v>
      </c>
      <c r="Y26" s="36" t="n">
        <v>0</v>
      </c>
      <c r="Z26" s="34" t="n">
        <v>0</v>
      </c>
      <c r="AA26" s="36" t="n">
        <v>0.608</v>
      </c>
      <c r="AB26" s="34" t="n">
        <v>3.325</v>
      </c>
      <c r="AC26" s="35" t="n">
        <v>7.89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1.421</v>
      </c>
      <c r="AU26" s="35" t="n">
        <v>60.152</v>
      </c>
      <c r="AV26" s="35" t="n">
        <v>10.598</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3.981</v>
      </c>
      <c r="BL26" s="35" t="n">
        <v>0</v>
      </c>
      <c r="BM26" s="35" t="n">
        <v>0</v>
      </c>
      <c r="BN26" s="35" t="n">
        <v>0</v>
      </c>
      <c r="BO26" s="35" t="n">
        <v>0</v>
      </c>
      <c r="BP26" s="35" t="n">
        <v>127.859</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97</v>
      </c>
      <c r="E49" s="36" t="n">
        <v>0</v>
      </c>
      <c r="F49" s="36" t="n">
        <v>0</v>
      </c>
      <c r="G49" s="36" t="n">
        <v>0</v>
      </c>
      <c r="H49" s="36" t="n">
        <v>11.988</v>
      </c>
      <c r="I49" s="36" t="n">
        <v>5.405</v>
      </c>
      <c r="J49" s="36" t="n">
        <v>0.009</v>
      </c>
      <c r="K49" s="36" t="n">
        <v>9.733</v>
      </c>
      <c r="L49" s="36" t="n">
        <v>0.766</v>
      </c>
      <c r="M49" s="36" t="n">
        <v>1.213</v>
      </c>
      <c r="N49" s="36" t="n">
        <v>0.302</v>
      </c>
      <c r="O49" s="36" t="n">
        <v>0.053</v>
      </c>
      <c r="P49" s="36" t="n">
        <v>7.032</v>
      </c>
      <c r="Q49" s="36" t="n">
        <v>0.106</v>
      </c>
      <c r="R49" s="36" t="n">
        <v>0.006</v>
      </c>
      <c r="S49" s="36" t="n">
        <v>0.051</v>
      </c>
      <c r="T49" s="36" t="n">
        <v>0.09</v>
      </c>
      <c r="U49" s="36" t="n">
        <v>0.024</v>
      </c>
      <c r="V49" s="36" t="n">
        <v>0.295</v>
      </c>
      <c r="W49" s="36" t="n">
        <v>0.073</v>
      </c>
      <c r="X49" s="36" t="n">
        <v>0</v>
      </c>
      <c r="Y49" s="36" t="n">
        <v>0</v>
      </c>
      <c r="Z49" s="36" t="n">
        <v>0</v>
      </c>
      <c r="AA49" s="36" t="n">
        <v>0.608</v>
      </c>
      <c r="AB49" s="36" t="n">
        <v>3.325</v>
      </c>
      <c r="AC49" s="36" t="n">
        <v>7.89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1.421</v>
      </c>
      <c r="AU49" s="36" t="n">
        <v>60.152</v>
      </c>
      <c r="AV49" s="36" t="n">
        <v>10.598</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3.981</v>
      </c>
      <c r="BL49" s="36" t="n">
        <v>0</v>
      </c>
      <c r="BM49" s="36" t="n">
        <v>0</v>
      </c>
      <c r="BN49" s="36" t="n">
        <v>0</v>
      </c>
      <c r="BO49" s="36" t="n">
        <v>0</v>
      </c>
      <c r="BP49" s="36" t="n">
        <v>127.85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4.747</v>
      </c>
      <c r="E26" s="35" t="n">
        <v>0.13</v>
      </c>
      <c r="F26" s="34" t="n">
        <v>0.01</v>
      </c>
      <c r="G26" s="35" t="n">
        <v>0.038</v>
      </c>
      <c r="H26" s="34" t="n">
        <v>25.688</v>
      </c>
      <c r="I26" s="35" t="n">
        <v>0.079</v>
      </c>
      <c r="J26" s="34" t="n">
        <v>1.101</v>
      </c>
      <c r="K26" s="35" t="n">
        <v>10.382</v>
      </c>
      <c r="L26" s="34" t="n">
        <v>2.779</v>
      </c>
      <c r="M26" s="35" t="n">
        <v>0.823</v>
      </c>
      <c r="N26" s="34" t="n">
        <v>4.298</v>
      </c>
      <c r="O26" s="35" t="n">
        <v>0.112</v>
      </c>
      <c r="P26" s="34" t="n">
        <v>0.361</v>
      </c>
      <c r="Q26" s="36" t="n">
        <v>0.031</v>
      </c>
      <c r="R26" s="34" t="n">
        <v>0.091</v>
      </c>
      <c r="S26" s="36" t="n">
        <v>0</v>
      </c>
      <c r="T26" s="34" t="n">
        <v>0.178</v>
      </c>
      <c r="U26" s="36" t="n">
        <v>0.023</v>
      </c>
      <c r="V26" s="34" t="n">
        <v>0.189</v>
      </c>
      <c r="W26" s="36" t="n">
        <v>0.167</v>
      </c>
      <c r="X26" s="34" t="n">
        <v>0</v>
      </c>
      <c r="Y26" s="36" t="n">
        <v>0.892</v>
      </c>
      <c r="Z26" s="34" t="n">
        <v>0</v>
      </c>
      <c r="AA26" s="36" t="n">
        <v>0.05</v>
      </c>
      <c r="AB26" s="34" t="n">
        <v>1.328</v>
      </c>
      <c r="AC26" s="35" t="n">
        <v>3.018</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25.727</v>
      </c>
      <c r="AU26" s="35" t="n">
        <v>123.572</v>
      </c>
      <c r="AV26" s="35" t="n">
        <v>4.995</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4.755</v>
      </c>
      <c r="BL26" s="35" t="n">
        <v>0</v>
      </c>
      <c r="BM26" s="35" t="n">
        <v>0</v>
      </c>
      <c r="BN26" s="35" t="n">
        <v>0</v>
      </c>
      <c r="BO26" s="35" t="n">
        <v>0</v>
      </c>
      <c r="BP26" s="35" t="n">
        <v>206.05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747</v>
      </c>
      <c r="E49" s="36" t="n">
        <v>0.13</v>
      </c>
      <c r="F49" s="36" t="n">
        <v>0.01</v>
      </c>
      <c r="G49" s="36" t="n">
        <v>0.038</v>
      </c>
      <c r="H49" s="36" t="n">
        <v>25.688</v>
      </c>
      <c r="I49" s="36" t="n">
        <v>0.079</v>
      </c>
      <c r="J49" s="36" t="n">
        <v>1.101</v>
      </c>
      <c r="K49" s="36" t="n">
        <v>10.382</v>
      </c>
      <c r="L49" s="36" t="n">
        <v>2.779</v>
      </c>
      <c r="M49" s="36" t="n">
        <v>0.823</v>
      </c>
      <c r="N49" s="36" t="n">
        <v>4.298</v>
      </c>
      <c r="O49" s="36" t="n">
        <v>0.112</v>
      </c>
      <c r="P49" s="36" t="n">
        <v>0.361</v>
      </c>
      <c r="Q49" s="36" t="n">
        <v>0.031</v>
      </c>
      <c r="R49" s="36" t="n">
        <v>0.091</v>
      </c>
      <c r="S49" s="36" t="n">
        <v>0</v>
      </c>
      <c r="T49" s="36" t="n">
        <v>0.178</v>
      </c>
      <c r="U49" s="36" t="n">
        <v>0.023</v>
      </c>
      <c r="V49" s="36" t="n">
        <v>0.189</v>
      </c>
      <c r="W49" s="36" t="n">
        <v>0.167</v>
      </c>
      <c r="X49" s="36" t="n">
        <v>0</v>
      </c>
      <c r="Y49" s="36" t="n">
        <v>0.892</v>
      </c>
      <c r="Z49" s="36" t="n">
        <v>0</v>
      </c>
      <c r="AA49" s="36" t="n">
        <v>0.05</v>
      </c>
      <c r="AB49" s="36" t="n">
        <v>1.328</v>
      </c>
      <c r="AC49" s="36" t="n">
        <v>3.018</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25.727</v>
      </c>
      <c r="AU49" s="36" t="n">
        <v>123.572</v>
      </c>
      <c r="AV49" s="36" t="n">
        <v>4.995</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4.755</v>
      </c>
      <c r="BL49" s="36" t="n">
        <v>0</v>
      </c>
      <c r="BM49" s="36" t="n">
        <v>0</v>
      </c>
      <c r="BN49" s="36" t="n">
        <v>0</v>
      </c>
      <c r="BO49" s="36" t="n">
        <v>0</v>
      </c>
      <c r="BP49" s="36" t="n">
        <v>206.05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124.402</v>
      </c>
      <c r="E16" s="35" t="n">
        <v>0.279</v>
      </c>
      <c r="F16" s="34" t="n">
        <v>0.001</v>
      </c>
      <c r="G16" s="35" t="n">
        <v>0.1</v>
      </c>
      <c r="H16" s="34" t="n">
        <v>1.264</v>
      </c>
      <c r="I16" s="35" t="n">
        <v>0.137</v>
      </c>
      <c r="J16" s="34" t="n">
        <v>25.469</v>
      </c>
      <c r="K16" s="35" t="n">
        <v>1095.388</v>
      </c>
      <c r="L16" s="34" t="n">
        <v>5.057</v>
      </c>
      <c r="M16" s="35" t="n">
        <v>0.248</v>
      </c>
      <c r="N16" s="34" t="n">
        <v>9.846</v>
      </c>
      <c r="O16" s="35" t="n">
        <v>0.006</v>
      </c>
      <c r="P16" s="34" t="n">
        <v>0.059</v>
      </c>
      <c r="Q16" s="36" t="n">
        <v>0.015</v>
      </c>
      <c r="R16" s="34" t="n">
        <v>0.005</v>
      </c>
      <c r="S16" s="36" t="n">
        <v>0.003</v>
      </c>
      <c r="T16" s="34" t="n">
        <v>0.005</v>
      </c>
      <c r="U16" s="36" t="n">
        <v>0.118</v>
      </c>
      <c r="V16" s="34" t="n">
        <v>30.272</v>
      </c>
      <c r="W16" s="36" t="n">
        <v>0.506</v>
      </c>
      <c r="X16" s="34" t="n">
        <v>13.462</v>
      </c>
      <c r="Y16" s="36" t="n">
        <v>0</v>
      </c>
      <c r="Z16" s="34" t="n">
        <v>33.155</v>
      </c>
      <c r="AA16" s="36" t="n">
        <v>0.022</v>
      </c>
      <c r="AB16" s="34" t="n">
        <v>2.159</v>
      </c>
      <c r="AC16" s="35" t="n">
        <v>351.744</v>
      </c>
      <c r="AD16" s="35" t="n">
        <v>0</v>
      </c>
      <c r="AE16" s="35" t="n">
        <v>0</v>
      </c>
      <c r="AF16" s="35" t="n">
        <v>0</v>
      </c>
      <c r="AG16" s="35" t="n">
        <v>0</v>
      </c>
      <c r="AH16" s="35" t="n">
        <v>0</v>
      </c>
      <c r="AI16" s="35" t="n">
        <v>0</v>
      </c>
      <c r="AJ16" s="35" t="n">
        <v>907.189</v>
      </c>
      <c r="AK16" s="35" t="n">
        <v>-233.498</v>
      </c>
      <c r="AL16" s="35" t="n">
        <v>0</v>
      </c>
      <c r="AM16" s="35" t="n">
        <v>2621.545</v>
      </c>
      <c r="AN16" s="35" t="n">
        <v>1.418</v>
      </c>
      <c r="AO16" s="35" t="n">
        <v>-75.785</v>
      </c>
      <c r="AP16" s="35" t="n">
        <v>2.693</v>
      </c>
      <c r="AQ16" s="35" t="n">
        <v>5.36</v>
      </c>
      <c r="AR16" s="35" t="n">
        <v>47.722</v>
      </c>
      <c r="AS16" s="35" t="n">
        <v>4.481</v>
      </c>
      <c r="AT16" s="35" t="n">
        <v>264.586</v>
      </c>
      <c r="AU16" s="35" t="n">
        <v>491.369</v>
      </c>
      <c r="AV16" s="35" t="n">
        <v>362.125</v>
      </c>
      <c r="AW16" s="35" t="n">
        <v>0</v>
      </c>
      <c r="AX16" s="35" t="n">
        <v>977.777</v>
      </c>
      <c r="AY16" s="35" t="n">
        <v>62.517</v>
      </c>
      <c r="AZ16" s="35" t="n">
        <v>5.634</v>
      </c>
      <c r="BA16" s="35" t="n">
        <v>1.325</v>
      </c>
      <c r="BB16" s="35" t="n">
        <v>0</v>
      </c>
      <c r="BC16" s="35" t="n">
        <v>-0.059</v>
      </c>
      <c r="BD16" s="35" t="n">
        <v>-0.102</v>
      </c>
      <c r="BE16" s="35" t="n">
        <v>-0.446</v>
      </c>
      <c r="BF16" s="35" t="n">
        <v>-0.336</v>
      </c>
      <c r="BG16" s="35" t="n">
        <v>-9.947</v>
      </c>
      <c r="BH16" s="35" t="n">
        <v>-63.867</v>
      </c>
      <c r="BI16" s="35" t="n">
        <v>-168.428</v>
      </c>
      <c r="BJ16" s="35" t="n">
        <v>0</v>
      </c>
      <c r="BK16" s="35" t="n">
        <v>-250.906</v>
      </c>
      <c r="BL16" s="35" t="n">
        <v>-77.668</v>
      </c>
      <c r="BM16" s="35" t="n">
        <v>-0.8</v>
      </c>
      <c r="BN16" s="35" t="n">
        <v>-0.076</v>
      </c>
      <c r="BO16" s="35" t="n">
        <v>0</v>
      </c>
      <c r="BP16" s="35" t="n">
        <v>7567.547</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3.667</v>
      </c>
      <c r="E17" s="35" t="n">
        <v>33.409</v>
      </c>
      <c r="F17" s="34" t="n">
        <v>0</v>
      </c>
      <c r="G17" s="35" t="n">
        <v>0.007</v>
      </c>
      <c r="H17" s="34" t="n">
        <v>0.418</v>
      </c>
      <c r="I17" s="35" t="n">
        <v>0.101</v>
      </c>
      <c r="J17" s="34" t="n">
        <v>1.657</v>
      </c>
      <c r="K17" s="35" t="n">
        <v>204.503</v>
      </c>
      <c r="L17" s="34" t="n">
        <v>0.918</v>
      </c>
      <c r="M17" s="35" t="n">
        <v>0.348</v>
      </c>
      <c r="N17" s="34" t="n">
        <v>0.155</v>
      </c>
      <c r="O17" s="35" t="n">
        <v>0.121</v>
      </c>
      <c r="P17" s="34" t="n">
        <v>0.356</v>
      </c>
      <c r="Q17" s="36" t="n">
        <v>0.101</v>
      </c>
      <c r="R17" s="34" t="n">
        <v>0.026</v>
      </c>
      <c r="S17" s="36" t="n">
        <v>0.006</v>
      </c>
      <c r="T17" s="34" t="n">
        <v>0.025</v>
      </c>
      <c r="U17" s="36" t="n">
        <v>0.02</v>
      </c>
      <c r="V17" s="34" t="n">
        <v>0.211</v>
      </c>
      <c r="W17" s="36" t="n">
        <v>0.044</v>
      </c>
      <c r="X17" s="34" t="n">
        <v>0.143</v>
      </c>
      <c r="Y17" s="36" t="n">
        <v>0.05</v>
      </c>
      <c r="Z17" s="34" t="n">
        <v>0</v>
      </c>
      <c r="AA17" s="36" t="n">
        <v>0.014</v>
      </c>
      <c r="AB17" s="34" t="n">
        <v>4.552</v>
      </c>
      <c r="AC17" s="35" t="n">
        <v>6.49</v>
      </c>
      <c r="AD17" s="35" t="n">
        <v>0.482</v>
      </c>
      <c r="AE17" s="35" t="n">
        <v>0.164</v>
      </c>
      <c r="AF17" s="35" t="n">
        <v>0</v>
      </c>
      <c r="AG17" s="35" t="n">
        <v>0</v>
      </c>
      <c r="AH17" s="35" t="n">
        <v>0</v>
      </c>
      <c r="AI17" s="35" t="n">
        <v>0</v>
      </c>
      <c r="AJ17" s="35" t="n">
        <v>2.654</v>
      </c>
      <c r="AK17" s="35" t="n">
        <v>0</v>
      </c>
      <c r="AL17" s="35" t="n">
        <v>0</v>
      </c>
      <c r="AM17" s="35" t="n">
        <v>1.147</v>
      </c>
      <c r="AN17" s="35" t="n">
        <v>0.008</v>
      </c>
      <c r="AO17" s="35" t="n">
        <v>-9.498</v>
      </c>
      <c r="AP17" s="35" t="n">
        <v>0.007</v>
      </c>
      <c r="AQ17" s="35" t="n">
        <v>0.001</v>
      </c>
      <c r="AR17" s="35" t="n">
        <v>0.058</v>
      </c>
      <c r="AS17" s="35" t="n">
        <v>0.168</v>
      </c>
      <c r="AT17" s="35" t="n">
        <v>0.578</v>
      </c>
      <c r="AU17" s="35" t="n">
        <v>1.515</v>
      </c>
      <c r="AV17" s="35" t="n">
        <v>1.293</v>
      </c>
      <c r="AW17" s="35" t="n">
        <v>0</v>
      </c>
      <c r="AX17" s="35" t="n">
        <v>142.543</v>
      </c>
      <c r="AY17" s="35" t="n">
        <v>2.529</v>
      </c>
      <c r="AZ17" s="35" t="n">
        <v>0.001</v>
      </c>
      <c r="BA17" s="35" t="n">
        <v>0</v>
      </c>
      <c r="BB17" s="35" t="n">
        <v>0</v>
      </c>
      <c r="BC17" s="35" t="n">
        <v>-0.002</v>
      </c>
      <c r="BD17" s="35" t="n">
        <v>-0.001</v>
      </c>
      <c r="BE17" s="35" t="n">
        <v>-0.649</v>
      </c>
      <c r="BF17" s="35" t="n">
        <v>-0.089</v>
      </c>
      <c r="BG17" s="35" t="n">
        <v>-1.541</v>
      </c>
      <c r="BH17" s="35" t="n">
        <v>-3.27</v>
      </c>
      <c r="BI17" s="35" t="n">
        <v>-12.633</v>
      </c>
      <c r="BJ17" s="35" t="n">
        <v>0</v>
      </c>
      <c r="BK17" s="35" t="n">
        <v>-9.346</v>
      </c>
      <c r="BL17" s="35" t="n">
        <v>-5.899</v>
      </c>
      <c r="BM17" s="35" t="n">
        <v>-0.138</v>
      </c>
      <c r="BN17" s="35" t="n">
        <v>-0.015</v>
      </c>
      <c r="BO17" s="35" t="n">
        <v>0</v>
      </c>
      <c r="BP17" s="35" t="n">
        <v>367.412</v>
      </c>
      <c r="BQ17" s="35" t="n">
        <f aca="false">BP17-MrgDetail!BP17-MrgGros!BP17-MrgTax!BP17-MrgTransp!BP17-MrgGaz!BP17-MrgEntr!BP17-MrgPipelineGaz!BP17-MrgPipelinePetr!BP17+PrdDetail!BP17+PrdGros!BP17+PrdTransp!BP17+PrdGaz!BP17+PrdEntrepos!BP17+PrdPipelineGaz!BP17+PrdPipelinePetr!BP17-E$49</f>
        <v>0.00099999999991951</v>
      </c>
    </row>
    <row r="18" customFormat="false" ht="12.75" hidden="false" customHeight="false" outlineLevel="0" collapsed="false">
      <c r="A18" s="21" t="n">
        <v>3</v>
      </c>
      <c r="B18" s="21" t="s">
        <v>25</v>
      </c>
      <c r="C18" s="33" t="s">
        <v>53</v>
      </c>
      <c r="D18" s="34" t="n">
        <v>0.241</v>
      </c>
      <c r="E18" s="35" t="n">
        <v>0</v>
      </c>
      <c r="F18" s="34" t="n">
        <v>0.014</v>
      </c>
      <c r="G18" s="35" t="n">
        <v>0</v>
      </c>
      <c r="H18" s="34" t="n">
        <v>0</v>
      </c>
      <c r="I18" s="35" t="n">
        <v>0</v>
      </c>
      <c r="J18" s="34" t="n">
        <v>0</v>
      </c>
      <c r="K18" s="35" t="n">
        <v>0.077</v>
      </c>
      <c r="L18" s="34" t="n">
        <v>0</v>
      </c>
      <c r="M18" s="35" t="n">
        <v>0</v>
      </c>
      <c r="N18" s="34" t="n">
        <v>0</v>
      </c>
      <c r="O18" s="35" t="n">
        <v>0</v>
      </c>
      <c r="P18" s="34" t="n">
        <v>0</v>
      </c>
      <c r="Q18" s="36" t="n">
        <v>0</v>
      </c>
      <c r="R18" s="34" t="n">
        <v>0</v>
      </c>
      <c r="S18" s="36" t="n">
        <v>0</v>
      </c>
      <c r="T18" s="34" t="n">
        <v>0</v>
      </c>
      <c r="U18" s="36" t="n">
        <v>0</v>
      </c>
      <c r="V18" s="34" t="n">
        <v>1.269</v>
      </c>
      <c r="W18" s="36" t="n">
        <v>0</v>
      </c>
      <c r="X18" s="34" t="n">
        <v>0.236</v>
      </c>
      <c r="Y18" s="36" t="n">
        <v>0</v>
      </c>
      <c r="Z18" s="34" t="n">
        <v>0</v>
      </c>
      <c r="AA18" s="36" t="n">
        <v>0</v>
      </c>
      <c r="AB18" s="34" t="n">
        <v>0</v>
      </c>
      <c r="AC18" s="35" t="n">
        <v>7.96</v>
      </c>
      <c r="AD18" s="35" t="n">
        <v>0</v>
      </c>
      <c r="AE18" s="35" t="n">
        <v>0</v>
      </c>
      <c r="AF18" s="35" t="n">
        <v>0</v>
      </c>
      <c r="AG18" s="35" t="n">
        <v>0</v>
      </c>
      <c r="AH18" s="35" t="n">
        <v>0</v>
      </c>
      <c r="AI18" s="35" t="n">
        <v>0</v>
      </c>
      <c r="AJ18" s="35" t="n">
        <v>0.761</v>
      </c>
      <c r="AK18" s="35" t="n">
        <v>0</v>
      </c>
      <c r="AL18" s="35" t="n">
        <v>0</v>
      </c>
      <c r="AM18" s="35" t="n">
        <v>4.354</v>
      </c>
      <c r="AN18" s="35" t="n">
        <v>0.168</v>
      </c>
      <c r="AO18" s="35" t="n">
        <v>-3.176</v>
      </c>
      <c r="AP18" s="35" t="n">
        <v>0.017</v>
      </c>
      <c r="AQ18" s="35" t="n">
        <v>0.013</v>
      </c>
      <c r="AR18" s="35" t="n">
        <v>0.076</v>
      </c>
      <c r="AS18" s="35" t="n">
        <v>0.052</v>
      </c>
      <c r="AT18" s="35" t="n">
        <v>0.241</v>
      </c>
      <c r="AU18" s="35" t="n">
        <v>0.323</v>
      </c>
      <c r="AV18" s="35" t="n">
        <v>0.179</v>
      </c>
      <c r="AW18" s="35" t="n">
        <v>0</v>
      </c>
      <c r="AX18" s="35" t="n">
        <v>0.209</v>
      </c>
      <c r="AY18" s="35" t="n">
        <v>0.2</v>
      </c>
      <c r="AZ18" s="35" t="n">
        <v>0.002</v>
      </c>
      <c r="BA18" s="35" t="n">
        <v>0.001</v>
      </c>
      <c r="BB18" s="35" t="n">
        <v>0</v>
      </c>
      <c r="BC18" s="35" t="n">
        <v>-0.179</v>
      </c>
      <c r="BD18" s="35" t="n">
        <v>-0.07</v>
      </c>
      <c r="BE18" s="35" t="n">
        <v>-0.784</v>
      </c>
      <c r="BF18" s="35" t="n">
        <v>-0.147</v>
      </c>
      <c r="BG18" s="35" t="n">
        <v>-0.082</v>
      </c>
      <c r="BH18" s="35" t="n">
        <v>-0.221</v>
      </c>
      <c r="BI18" s="35" t="n">
        <v>-0.266</v>
      </c>
      <c r="BJ18" s="35" t="n">
        <v>0</v>
      </c>
      <c r="BK18" s="35" t="n">
        <v>-0.292</v>
      </c>
      <c r="BL18" s="35" t="n">
        <v>-0.335</v>
      </c>
      <c r="BM18" s="35" t="n">
        <v>-0.004</v>
      </c>
      <c r="BN18" s="35" t="n">
        <v>0</v>
      </c>
      <c r="BO18" s="35" t="n">
        <v>0</v>
      </c>
      <c r="BP18" s="35" t="n">
        <v>10.839</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69.667</v>
      </c>
      <c r="E19" s="35" t="n">
        <v>12.912</v>
      </c>
      <c r="F19" s="34" t="n">
        <v>0</v>
      </c>
      <c r="G19" s="35" t="n">
        <v>0.018</v>
      </c>
      <c r="H19" s="34" t="n">
        <v>0.213</v>
      </c>
      <c r="I19" s="35" t="n">
        <v>0.012</v>
      </c>
      <c r="J19" s="34" t="n">
        <v>0.388</v>
      </c>
      <c r="K19" s="35" t="n">
        <v>0.035</v>
      </c>
      <c r="L19" s="34" t="n">
        <v>0.067</v>
      </c>
      <c r="M19" s="35" t="n">
        <v>0.02</v>
      </c>
      <c r="N19" s="34" t="n">
        <v>2.077</v>
      </c>
      <c r="O19" s="35" t="n">
        <v>0.001</v>
      </c>
      <c r="P19" s="34" t="n">
        <v>0.005</v>
      </c>
      <c r="Q19" s="36" t="n">
        <v>0.001</v>
      </c>
      <c r="R19" s="34" t="n">
        <v>0</v>
      </c>
      <c r="S19" s="36" t="n">
        <v>0</v>
      </c>
      <c r="T19" s="34" t="n">
        <v>0</v>
      </c>
      <c r="U19" s="36" t="n">
        <v>0.002</v>
      </c>
      <c r="V19" s="34" t="n">
        <v>0.002</v>
      </c>
      <c r="W19" s="36" t="n">
        <v>0.004</v>
      </c>
      <c r="X19" s="34" t="n">
        <v>0</v>
      </c>
      <c r="Y19" s="36" t="n">
        <v>0.034</v>
      </c>
      <c r="Z19" s="34" t="n">
        <v>6.07</v>
      </c>
      <c r="AA19" s="36" t="n">
        <v>0.004</v>
      </c>
      <c r="AB19" s="34" t="n">
        <v>5.357</v>
      </c>
      <c r="AC19" s="35" t="n">
        <v>0.733</v>
      </c>
      <c r="AD19" s="35" t="n">
        <v>0.149</v>
      </c>
      <c r="AE19" s="35" t="n">
        <v>0.131</v>
      </c>
      <c r="AF19" s="35" t="n">
        <v>0</v>
      </c>
      <c r="AG19" s="35" t="n">
        <v>0</v>
      </c>
      <c r="AH19" s="35" t="n">
        <v>0</v>
      </c>
      <c r="AI19" s="35" t="n">
        <v>0</v>
      </c>
      <c r="AJ19" s="35" t="n">
        <v>0</v>
      </c>
      <c r="AK19" s="35" t="n">
        <v>0</v>
      </c>
      <c r="AL19" s="35" t="n">
        <v>0</v>
      </c>
      <c r="AM19" s="35" t="n">
        <v>0.391</v>
      </c>
      <c r="AN19" s="35" t="n">
        <v>0</v>
      </c>
      <c r="AO19" s="35" t="n">
        <v>-0.232</v>
      </c>
      <c r="AP19" s="35" t="n">
        <v>0.006</v>
      </c>
      <c r="AQ19" s="35" t="n">
        <v>0</v>
      </c>
      <c r="AR19" s="35" t="n">
        <v>0.053</v>
      </c>
      <c r="AS19" s="35" t="n">
        <v>0.094</v>
      </c>
      <c r="AT19" s="35" t="n">
        <v>0.223</v>
      </c>
      <c r="AU19" s="35" t="n">
        <v>2.076</v>
      </c>
      <c r="AV19" s="35" t="n">
        <v>2.045</v>
      </c>
      <c r="AW19" s="35" t="n">
        <v>0</v>
      </c>
      <c r="AX19" s="35" t="n">
        <v>1.724</v>
      </c>
      <c r="AY19" s="35" t="n">
        <v>0.833</v>
      </c>
      <c r="AZ19" s="35" t="n">
        <v>0.011</v>
      </c>
      <c r="BA19" s="35" t="n">
        <v>0.038</v>
      </c>
      <c r="BB19" s="35" t="n">
        <v>0</v>
      </c>
      <c r="BC19" s="35" t="n">
        <v>0</v>
      </c>
      <c r="BD19" s="35" t="n">
        <v>0</v>
      </c>
      <c r="BE19" s="35" t="n">
        <v>-0.032</v>
      </c>
      <c r="BF19" s="35" t="n">
        <v>-0.073</v>
      </c>
      <c r="BG19" s="35" t="n">
        <v>-0.12</v>
      </c>
      <c r="BH19" s="35" t="n">
        <v>-0.858</v>
      </c>
      <c r="BI19" s="35" t="n">
        <v>-8.927</v>
      </c>
      <c r="BJ19" s="35" t="n">
        <v>0</v>
      </c>
      <c r="BK19" s="35" t="n">
        <v>-15.867</v>
      </c>
      <c r="BL19" s="35" t="n">
        <v>-1.065</v>
      </c>
      <c r="BM19" s="35" t="n">
        <v>-0.019</v>
      </c>
      <c r="BN19" s="35" t="n">
        <v>0</v>
      </c>
      <c r="BO19" s="35" t="n">
        <v>0</v>
      </c>
      <c r="BP19" s="35" t="n">
        <v>78.204</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54.454</v>
      </c>
      <c r="E20" s="35" t="n">
        <v>0.271</v>
      </c>
      <c r="F20" s="34" t="n">
        <v>0.018</v>
      </c>
      <c r="G20" s="35" t="n">
        <v>0.152</v>
      </c>
      <c r="H20" s="34" t="n">
        <v>2329.416</v>
      </c>
      <c r="I20" s="35" t="n">
        <v>531.112</v>
      </c>
      <c r="J20" s="34" t="n">
        <v>545.103</v>
      </c>
      <c r="K20" s="35" t="n">
        <v>1406.934</v>
      </c>
      <c r="L20" s="34" t="n">
        <v>44.379</v>
      </c>
      <c r="M20" s="35" t="n">
        <v>50.71</v>
      </c>
      <c r="N20" s="34" t="n">
        <v>36.109</v>
      </c>
      <c r="O20" s="35" t="n">
        <v>2.667</v>
      </c>
      <c r="P20" s="34" t="n">
        <v>177.917</v>
      </c>
      <c r="Q20" s="36" t="n">
        <v>5.935</v>
      </c>
      <c r="R20" s="34" t="n">
        <v>1.061</v>
      </c>
      <c r="S20" s="36" t="n">
        <v>2.131</v>
      </c>
      <c r="T20" s="34" t="n">
        <v>4.234</v>
      </c>
      <c r="U20" s="36" t="n">
        <v>1.505</v>
      </c>
      <c r="V20" s="34" t="n">
        <v>11.328</v>
      </c>
      <c r="W20" s="36" t="n">
        <v>3.65</v>
      </c>
      <c r="X20" s="34" t="n">
        <v>22.736</v>
      </c>
      <c r="Y20" s="36" t="n">
        <v>1.97</v>
      </c>
      <c r="Z20" s="34" t="n">
        <v>0</v>
      </c>
      <c r="AA20" s="36" t="n">
        <v>21.254</v>
      </c>
      <c r="AB20" s="34" t="n">
        <v>137.266</v>
      </c>
      <c r="AC20" s="35" t="n">
        <v>364.756</v>
      </c>
      <c r="AD20" s="35" t="n">
        <v>28.075</v>
      </c>
      <c r="AE20" s="35" t="n">
        <v>1.225</v>
      </c>
      <c r="AF20" s="35" t="n">
        <v>0</v>
      </c>
      <c r="AG20" s="35" t="n">
        <v>0</v>
      </c>
      <c r="AH20" s="35" t="n">
        <v>0.053</v>
      </c>
      <c r="AI20" s="35" t="n">
        <v>0</v>
      </c>
      <c r="AJ20" s="35" t="n">
        <v>335.968</v>
      </c>
      <c r="AK20" s="35" t="n">
        <v>-103.694</v>
      </c>
      <c r="AL20" s="35" t="n">
        <v>0</v>
      </c>
      <c r="AM20" s="35" t="n">
        <v>8401.809</v>
      </c>
      <c r="AN20" s="35" t="n">
        <v>4.878</v>
      </c>
      <c r="AO20" s="35" t="n">
        <v>-55.621</v>
      </c>
      <c r="AP20" s="35" t="n">
        <v>0.149</v>
      </c>
      <c r="AQ20" s="35" t="n">
        <v>1.59</v>
      </c>
      <c r="AR20" s="35" t="n">
        <v>1.089</v>
      </c>
      <c r="AS20" s="35" t="n">
        <v>16.445</v>
      </c>
      <c r="AT20" s="35" t="n">
        <v>42.58</v>
      </c>
      <c r="AU20" s="35" t="n">
        <v>2280.131</v>
      </c>
      <c r="AV20" s="35" t="n">
        <v>34.984</v>
      </c>
      <c r="AW20" s="35" t="n">
        <v>0</v>
      </c>
      <c r="AX20" s="35" t="n">
        <v>282.943</v>
      </c>
      <c r="AY20" s="35" t="n">
        <v>17.638</v>
      </c>
      <c r="AZ20" s="35" t="n">
        <v>0.112</v>
      </c>
      <c r="BA20" s="35" t="n">
        <v>0.038</v>
      </c>
      <c r="BB20" s="35" t="n">
        <v>0</v>
      </c>
      <c r="BC20" s="35" t="n">
        <v>-0.047</v>
      </c>
      <c r="BD20" s="35" t="n">
        <v>-0.005</v>
      </c>
      <c r="BE20" s="35" t="n">
        <v>-0.214</v>
      </c>
      <c r="BF20" s="35" t="n">
        <v>-0.159</v>
      </c>
      <c r="BG20" s="35" t="n">
        <v>-22.136</v>
      </c>
      <c r="BH20" s="35" t="n">
        <v>-56.704</v>
      </c>
      <c r="BI20" s="35" t="n">
        <v>-27.764</v>
      </c>
      <c r="BJ20" s="35" t="n">
        <v>0</v>
      </c>
      <c r="BK20" s="35" t="n">
        <v>-1472.002</v>
      </c>
      <c r="BL20" s="35" t="n">
        <v>-59.165</v>
      </c>
      <c r="BM20" s="35" t="n">
        <v>-9.201</v>
      </c>
      <c r="BN20" s="35" t="n">
        <v>-0.065</v>
      </c>
      <c r="BO20" s="35" t="n">
        <v>0</v>
      </c>
      <c r="BP20" s="35" t="n">
        <v>15399.999</v>
      </c>
      <c r="BQ20" s="35" t="n">
        <f aca="false">BP20-MrgDetail!BP20-MrgGros!BP20-MrgTax!BP20-MrgTransp!BP20-MrgGaz!BP20-MrgEntr!BP20-MrgPipelineGaz!BP20-MrgPipelinePetr!BP20+PrdDetail!BP20+PrdGros!BP20+PrdTransp!BP20+PrdGaz!BP20+PrdEntrepos!BP20+PrdPipelineGaz!BP20+PrdPipelinePetr!BP20-H$49</f>
        <v>0.00100000000202272</v>
      </c>
    </row>
    <row r="21" customFormat="false" ht="12.75" hidden="false" customHeight="false" outlineLevel="0" collapsed="false">
      <c r="A21" s="22" t="n">
        <v>6</v>
      </c>
      <c r="B21" s="22" t="s">
        <v>28</v>
      </c>
      <c r="C21" s="37" t="s">
        <v>56</v>
      </c>
      <c r="D21" s="34" t="n">
        <v>101.828</v>
      </c>
      <c r="E21" s="35" t="n">
        <v>0.658</v>
      </c>
      <c r="F21" s="34" t="n">
        <v>0.08</v>
      </c>
      <c r="G21" s="35" t="n">
        <v>0.91</v>
      </c>
      <c r="H21" s="34" t="n">
        <v>229.632</v>
      </c>
      <c r="I21" s="35" t="n">
        <v>2.879</v>
      </c>
      <c r="J21" s="34" t="n">
        <v>7.796</v>
      </c>
      <c r="K21" s="35" t="n">
        <v>149.203</v>
      </c>
      <c r="L21" s="34" t="n">
        <v>30.174</v>
      </c>
      <c r="M21" s="35" t="n">
        <v>53.719</v>
      </c>
      <c r="N21" s="34" t="n">
        <v>25.737</v>
      </c>
      <c r="O21" s="35" t="n">
        <v>5.012</v>
      </c>
      <c r="P21" s="34" t="n">
        <v>86.684</v>
      </c>
      <c r="Q21" s="36" t="n">
        <v>4.392</v>
      </c>
      <c r="R21" s="34" t="n">
        <v>0.965</v>
      </c>
      <c r="S21" s="36" t="n">
        <v>1.155</v>
      </c>
      <c r="T21" s="34" t="n">
        <v>9.714</v>
      </c>
      <c r="U21" s="36" t="n">
        <v>4.601</v>
      </c>
      <c r="V21" s="34" t="n">
        <v>27.012</v>
      </c>
      <c r="W21" s="36" t="n">
        <v>12.956</v>
      </c>
      <c r="X21" s="34" t="n">
        <v>0</v>
      </c>
      <c r="Y21" s="36" t="n">
        <v>0.489</v>
      </c>
      <c r="Z21" s="34" t="n">
        <v>0</v>
      </c>
      <c r="AA21" s="36" t="n">
        <v>29.668</v>
      </c>
      <c r="AB21" s="34" t="n">
        <v>213.73</v>
      </c>
      <c r="AC21" s="35" t="n">
        <v>366.298</v>
      </c>
      <c r="AD21" s="35" t="n">
        <v>0.886</v>
      </c>
      <c r="AE21" s="35" t="n">
        <v>0.705</v>
      </c>
      <c r="AF21" s="35" t="n">
        <v>0</v>
      </c>
      <c r="AG21" s="35" t="n">
        <v>0</v>
      </c>
      <c r="AH21" s="35" t="n">
        <v>0.023</v>
      </c>
      <c r="AI21" s="35" t="n">
        <v>0</v>
      </c>
      <c r="AJ21" s="35" t="n">
        <v>0.068</v>
      </c>
      <c r="AK21" s="35" t="n">
        <v>0</v>
      </c>
      <c r="AL21" s="35" t="n">
        <v>0</v>
      </c>
      <c r="AM21" s="35" t="n">
        <v>45.444</v>
      </c>
      <c r="AN21" s="35" t="n">
        <v>0</v>
      </c>
      <c r="AO21" s="35" t="n">
        <v>-45.247</v>
      </c>
      <c r="AP21" s="35" t="n">
        <v>0.015</v>
      </c>
      <c r="AQ21" s="35" t="n">
        <v>0</v>
      </c>
      <c r="AR21" s="35" t="n">
        <v>0.026</v>
      </c>
      <c r="AS21" s="35" t="n">
        <v>0.022</v>
      </c>
      <c r="AT21" s="35" t="n">
        <v>0.079</v>
      </c>
      <c r="AU21" s="35" t="n">
        <v>0.389</v>
      </c>
      <c r="AV21" s="35" t="n">
        <v>3.507</v>
      </c>
      <c r="AW21" s="35" t="n">
        <v>0</v>
      </c>
      <c r="AX21" s="35" t="n">
        <v>51.232</v>
      </c>
      <c r="AY21" s="35" t="n">
        <v>0.127</v>
      </c>
      <c r="AZ21" s="35" t="n">
        <v>0.009</v>
      </c>
      <c r="BA21" s="35" t="n">
        <v>0.001</v>
      </c>
      <c r="BB21" s="35" t="n">
        <v>0</v>
      </c>
      <c r="BC21" s="35" t="n">
        <v>-0.014</v>
      </c>
      <c r="BD21" s="35" t="n">
        <v>0</v>
      </c>
      <c r="BE21" s="35" t="n">
        <v>-0.001</v>
      </c>
      <c r="BF21" s="35" t="n">
        <v>-0.005</v>
      </c>
      <c r="BG21" s="35" t="n">
        <v>-0.811</v>
      </c>
      <c r="BH21" s="35" t="n">
        <v>-3.095</v>
      </c>
      <c r="BI21" s="35" t="n">
        <v>-7.292</v>
      </c>
      <c r="BJ21" s="35" t="n">
        <v>0</v>
      </c>
      <c r="BK21" s="35" t="n">
        <v>-19.324</v>
      </c>
      <c r="BL21" s="35" t="n">
        <v>-1.248</v>
      </c>
      <c r="BM21" s="35" t="n">
        <v>-0.001</v>
      </c>
      <c r="BN21" s="35" t="n">
        <v>0</v>
      </c>
      <c r="BO21" s="35" t="n">
        <v>0</v>
      </c>
      <c r="BP21" s="35" t="n">
        <v>1390.787</v>
      </c>
      <c r="BQ21" s="35" t="n">
        <f aca="false">BP21-MrgDetail!BP21-MrgGros!BP21-MrgTax!BP21-MrgTransp!BP21-MrgGaz!BP21-MrgEntr!BP21-MrgPipelineGaz!BP21-MrgPipelinePetr!BP21+PrdDetail!BP21+PrdGros!BP21+PrdTransp!BP21+PrdGaz!BP21+PrdEntrepos!BP21+PrdPipelineGaz!BP21+PrdPipelinePetr!BP21-I$49</f>
        <v>0.000999999999976353</v>
      </c>
    </row>
    <row r="22" customFormat="false" ht="12.75" hidden="false" customHeight="false" outlineLevel="0" collapsed="false">
      <c r="A22" s="21" t="n">
        <v>7</v>
      </c>
      <c r="B22" s="21" t="s">
        <v>29</v>
      </c>
      <c r="C22" s="33" t="s">
        <v>57</v>
      </c>
      <c r="D22" s="34" t="n">
        <v>83.739</v>
      </c>
      <c r="E22" s="35" t="n">
        <v>0.929</v>
      </c>
      <c r="F22" s="34" t="n">
        <v>0.246</v>
      </c>
      <c r="G22" s="35" t="n">
        <v>0.654</v>
      </c>
      <c r="H22" s="34" t="n">
        <v>166.292</v>
      </c>
      <c r="I22" s="35" t="n">
        <v>57.603</v>
      </c>
      <c r="J22" s="34" t="n">
        <v>7.478</v>
      </c>
      <c r="K22" s="35" t="n">
        <v>10.852</v>
      </c>
      <c r="L22" s="34" t="n">
        <v>8.68</v>
      </c>
      <c r="M22" s="35" t="n">
        <v>11.09</v>
      </c>
      <c r="N22" s="34" t="n">
        <v>118.359</v>
      </c>
      <c r="O22" s="35" t="n">
        <v>2.408</v>
      </c>
      <c r="P22" s="34" t="n">
        <v>303.569</v>
      </c>
      <c r="Q22" s="36" t="n">
        <v>3.032</v>
      </c>
      <c r="R22" s="34" t="n">
        <v>1.64</v>
      </c>
      <c r="S22" s="36" t="n">
        <v>0.535</v>
      </c>
      <c r="T22" s="34" t="n">
        <v>4.53</v>
      </c>
      <c r="U22" s="36" t="n">
        <v>4.823</v>
      </c>
      <c r="V22" s="34" t="n">
        <v>5.634</v>
      </c>
      <c r="W22" s="36" t="n">
        <v>4.687</v>
      </c>
      <c r="X22" s="34" t="n">
        <v>0</v>
      </c>
      <c r="Y22" s="36" t="n">
        <v>0.978</v>
      </c>
      <c r="Z22" s="34" t="n">
        <v>0</v>
      </c>
      <c r="AA22" s="36" t="n">
        <v>10.09</v>
      </c>
      <c r="AB22" s="34" t="n">
        <v>197.481</v>
      </c>
      <c r="AC22" s="35" t="n">
        <v>1.306</v>
      </c>
      <c r="AD22" s="35" t="n">
        <v>1.008</v>
      </c>
      <c r="AE22" s="35" t="n">
        <v>0.631</v>
      </c>
      <c r="AF22" s="35" t="n">
        <v>0</v>
      </c>
      <c r="AG22" s="35" t="n">
        <v>2975.266</v>
      </c>
      <c r="AH22" s="35" t="n">
        <v>1209.459</v>
      </c>
      <c r="AI22" s="35" t="n">
        <v>504.419</v>
      </c>
      <c r="AJ22" s="35" t="n">
        <v>0.05</v>
      </c>
      <c r="AK22" s="35" t="n">
        <v>0</v>
      </c>
      <c r="AL22" s="35" t="n">
        <v>0</v>
      </c>
      <c r="AM22" s="35" t="n">
        <v>1.725</v>
      </c>
      <c r="AN22" s="35" t="n">
        <v>0.007</v>
      </c>
      <c r="AO22" s="35" t="n">
        <v>-3.205</v>
      </c>
      <c r="AP22" s="35" t="n">
        <v>0.001</v>
      </c>
      <c r="AQ22" s="35" t="n">
        <v>0</v>
      </c>
      <c r="AR22" s="35" t="n">
        <v>0.006</v>
      </c>
      <c r="AS22" s="35" t="n">
        <v>0.007</v>
      </c>
      <c r="AT22" s="35" t="n">
        <v>0.041</v>
      </c>
      <c r="AU22" s="35" t="n">
        <v>0.466</v>
      </c>
      <c r="AV22" s="35" t="n">
        <v>0.178</v>
      </c>
      <c r="AW22" s="35" t="n">
        <v>0</v>
      </c>
      <c r="AX22" s="35" t="n">
        <v>1.434</v>
      </c>
      <c r="AY22" s="35" t="n">
        <v>0.179</v>
      </c>
      <c r="AZ22" s="35" t="n">
        <v>0.027</v>
      </c>
      <c r="BA22" s="35" t="n">
        <v>0.001</v>
      </c>
      <c r="BB22" s="35" t="n">
        <v>0</v>
      </c>
      <c r="BC22" s="35" t="n">
        <v>-0.002</v>
      </c>
      <c r="BD22" s="35" t="n">
        <v>-0.003</v>
      </c>
      <c r="BE22" s="35" t="n">
        <v>-0.005</v>
      </c>
      <c r="BF22" s="35" t="n">
        <v>-0.005</v>
      </c>
      <c r="BG22" s="35" t="n">
        <v>-0.136</v>
      </c>
      <c r="BH22" s="35" t="n">
        <v>-6.258</v>
      </c>
      <c r="BI22" s="35" t="n">
        <v>-1.303</v>
      </c>
      <c r="BJ22" s="35" t="n">
        <v>0</v>
      </c>
      <c r="BK22" s="35" t="n">
        <v>-2.836</v>
      </c>
      <c r="BL22" s="35" t="n">
        <v>-0.259</v>
      </c>
      <c r="BM22" s="35" t="n">
        <v>-0.003</v>
      </c>
      <c r="BN22" s="35" t="n">
        <v>0</v>
      </c>
      <c r="BO22" s="35" t="n">
        <v>0</v>
      </c>
      <c r="BP22" s="35" t="n">
        <v>5687.521</v>
      </c>
      <c r="BQ22" s="35" t="n">
        <f aca="false">BP22-MrgDetail!BP22-MrgGros!BP22-MrgTax!BP22-MrgTransp!BP22-MrgGaz!BP22-MrgEntr!BP22-MrgPipelineGaz!BP22-MrgPipelinePetr!BP22+PrdDetail!BP22+PrdGros!BP22+PrdTransp!BP22+PrdGaz!BP22+PrdEntrepos!BP22+PrdPipelineGaz!BP22+PrdPipelinePetr!BP22-J$49</f>
        <v>0.0640000000003056</v>
      </c>
    </row>
    <row r="23" customFormat="false" ht="12.75" hidden="false" customHeight="false" outlineLevel="0" collapsed="false">
      <c r="A23" s="22" t="n">
        <v>8</v>
      </c>
      <c r="B23" s="22" t="s">
        <v>30</v>
      </c>
      <c r="C23" s="37" t="s">
        <v>58</v>
      </c>
      <c r="D23" s="34" t="n">
        <v>2128.728</v>
      </c>
      <c r="E23" s="35" t="n">
        <v>49.715</v>
      </c>
      <c r="F23" s="34" t="n">
        <v>1.409</v>
      </c>
      <c r="G23" s="35" t="n">
        <v>7.7</v>
      </c>
      <c r="H23" s="34" t="n">
        <v>567.634</v>
      </c>
      <c r="I23" s="35" t="n">
        <v>24.951</v>
      </c>
      <c r="J23" s="34" t="n">
        <v>2168.845</v>
      </c>
      <c r="K23" s="35" t="n">
        <v>2618.23</v>
      </c>
      <c r="L23" s="34" t="n">
        <v>226.621</v>
      </c>
      <c r="M23" s="35" t="n">
        <v>143.804</v>
      </c>
      <c r="N23" s="34" t="n">
        <v>465.673</v>
      </c>
      <c r="O23" s="35" t="n">
        <v>154.284</v>
      </c>
      <c r="P23" s="34" t="n">
        <v>75.423</v>
      </c>
      <c r="Q23" s="36" t="n">
        <v>25.701</v>
      </c>
      <c r="R23" s="34" t="n">
        <v>19.442</v>
      </c>
      <c r="S23" s="36" t="n">
        <v>0.546</v>
      </c>
      <c r="T23" s="34" t="n">
        <v>50.434</v>
      </c>
      <c r="U23" s="36" t="n">
        <v>20.06</v>
      </c>
      <c r="V23" s="34" t="n">
        <v>401.621</v>
      </c>
      <c r="W23" s="36" t="n">
        <v>53.948</v>
      </c>
      <c r="X23" s="34" t="n">
        <v>2333.819</v>
      </c>
      <c r="Y23" s="36" t="n">
        <v>131.798</v>
      </c>
      <c r="Z23" s="34" t="n">
        <v>0</v>
      </c>
      <c r="AA23" s="36" t="n">
        <v>18.59</v>
      </c>
      <c r="AB23" s="34" t="n">
        <v>579.956</v>
      </c>
      <c r="AC23" s="35" t="n">
        <v>8398.07</v>
      </c>
      <c r="AD23" s="35" t="n">
        <v>2124.965</v>
      </c>
      <c r="AE23" s="35" t="n">
        <v>263.411</v>
      </c>
      <c r="AF23" s="35" t="n">
        <v>-51.224</v>
      </c>
      <c r="AG23" s="35" t="n">
        <v>0</v>
      </c>
      <c r="AH23" s="35" t="n">
        <v>2.831</v>
      </c>
      <c r="AI23" s="35" t="n">
        <v>0</v>
      </c>
      <c r="AJ23" s="35" t="n">
        <v>519.214</v>
      </c>
      <c r="AK23" s="35" t="n">
        <v>-263.441</v>
      </c>
      <c r="AL23" s="35" t="n">
        <v>0</v>
      </c>
      <c r="AM23" s="35" t="n">
        <v>3383.781</v>
      </c>
      <c r="AN23" s="35" t="n">
        <v>551.953</v>
      </c>
      <c r="AO23" s="35" t="n">
        <v>-8240.136</v>
      </c>
      <c r="AP23" s="35" t="n">
        <v>24.63</v>
      </c>
      <c r="AQ23" s="35" t="n">
        <v>8.15</v>
      </c>
      <c r="AR23" s="35" t="n">
        <v>69.462</v>
      </c>
      <c r="AS23" s="35" t="n">
        <v>48.018</v>
      </c>
      <c r="AT23" s="35" t="n">
        <v>420.438</v>
      </c>
      <c r="AU23" s="35" t="n">
        <v>1119.336</v>
      </c>
      <c r="AV23" s="35" t="n">
        <v>815.653</v>
      </c>
      <c r="AW23" s="35" t="n">
        <v>0</v>
      </c>
      <c r="AX23" s="35" t="n">
        <v>1846.129</v>
      </c>
      <c r="AY23" s="35" t="n">
        <v>715.666</v>
      </c>
      <c r="AZ23" s="35" t="n">
        <v>24.22</v>
      </c>
      <c r="BA23" s="35" t="n">
        <v>5.702</v>
      </c>
      <c r="BB23" s="35" t="n">
        <v>0.005</v>
      </c>
      <c r="BC23" s="35" t="n">
        <v>-11.782</v>
      </c>
      <c r="BD23" s="35" t="n">
        <v>-2.331</v>
      </c>
      <c r="BE23" s="35" t="n">
        <v>-52.739</v>
      </c>
      <c r="BF23" s="35" t="n">
        <v>-51.819</v>
      </c>
      <c r="BG23" s="35" t="n">
        <v>-907.947</v>
      </c>
      <c r="BH23" s="35" t="n">
        <v>-2188.499</v>
      </c>
      <c r="BI23" s="35" t="n">
        <v>-840.6</v>
      </c>
      <c r="BJ23" s="35" t="n">
        <v>0</v>
      </c>
      <c r="BK23" s="35" t="n">
        <v>-2607.545</v>
      </c>
      <c r="BL23" s="35" t="n">
        <v>-596.806</v>
      </c>
      <c r="BM23" s="35" t="n">
        <v>-9.522</v>
      </c>
      <c r="BN23" s="35" t="n">
        <v>-0.743</v>
      </c>
      <c r="BO23" s="35" t="n">
        <v>0</v>
      </c>
      <c r="BP23" s="35" t="n">
        <v>16785.429</v>
      </c>
      <c r="BQ23" s="35" t="n">
        <f aca="false">BP23-MrgDetail!BP23-MrgGros!BP23-MrgTax!BP23-MrgTransp!BP23-MrgGaz!BP23-MrgEntr!BP23-MrgPipelineGaz!BP23-MrgPipelinePetr!BP23+PrdDetail!BP23+PrdGros!BP23+PrdTransp!BP23+PrdGaz!BP23+PrdEntrepos!BP23+PrdPipelineGaz!BP23+PrdPipelinePetr!BP23-K$49</f>
        <v>0</v>
      </c>
    </row>
    <row r="24" customFormat="false" ht="12.75" hidden="false" customHeight="false" outlineLevel="0" collapsed="false">
      <c r="A24" s="21" t="n">
        <v>9</v>
      </c>
      <c r="B24" s="21" t="s">
        <v>31</v>
      </c>
      <c r="C24" s="33" t="s">
        <v>59</v>
      </c>
      <c r="D24" s="34" t="n">
        <v>80.957</v>
      </c>
      <c r="E24" s="35" t="n">
        <v>2.122</v>
      </c>
      <c r="F24" s="34" t="n">
        <v>0.056</v>
      </c>
      <c r="G24" s="35" t="n">
        <v>0.937</v>
      </c>
      <c r="H24" s="34" t="n">
        <v>90.692</v>
      </c>
      <c r="I24" s="35" t="n">
        <v>3.588</v>
      </c>
      <c r="J24" s="34" t="n">
        <v>45.675</v>
      </c>
      <c r="K24" s="35" t="n">
        <v>171.858</v>
      </c>
      <c r="L24" s="34" t="n">
        <v>63.972</v>
      </c>
      <c r="M24" s="35" t="n">
        <v>31.238</v>
      </c>
      <c r="N24" s="34" t="n">
        <v>33.687</v>
      </c>
      <c r="O24" s="35" t="n">
        <v>12.772</v>
      </c>
      <c r="P24" s="34" t="n">
        <v>48.21</v>
      </c>
      <c r="Q24" s="36" t="n">
        <v>12.892</v>
      </c>
      <c r="R24" s="34" t="n">
        <v>2.767</v>
      </c>
      <c r="S24" s="36" t="n">
        <v>0.479</v>
      </c>
      <c r="T24" s="34" t="n">
        <v>3.588</v>
      </c>
      <c r="U24" s="36" t="n">
        <v>2.302</v>
      </c>
      <c r="V24" s="34" t="n">
        <v>11.8</v>
      </c>
      <c r="W24" s="36" t="n">
        <v>6.098</v>
      </c>
      <c r="X24" s="34" t="n">
        <v>48.778</v>
      </c>
      <c r="Y24" s="36" t="n">
        <v>2.431</v>
      </c>
      <c r="Z24" s="34" t="n">
        <v>0</v>
      </c>
      <c r="AA24" s="36" t="n">
        <v>3.178</v>
      </c>
      <c r="AB24" s="34" t="n">
        <v>57.949</v>
      </c>
      <c r="AC24" s="35" t="n">
        <v>157.495</v>
      </c>
      <c r="AD24" s="35" t="n">
        <v>47.264</v>
      </c>
      <c r="AE24" s="35" t="n">
        <v>8.18</v>
      </c>
      <c r="AF24" s="35" t="n">
        <v>-18.776</v>
      </c>
      <c r="AG24" s="35" t="n">
        <v>0</v>
      </c>
      <c r="AH24" s="35" t="n">
        <v>0.003</v>
      </c>
      <c r="AI24" s="35" t="n">
        <v>0</v>
      </c>
      <c r="AJ24" s="35" t="n">
        <v>7.851</v>
      </c>
      <c r="AK24" s="35" t="n">
        <v>-29.935</v>
      </c>
      <c r="AL24" s="35" t="n">
        <v>0</v>
      </c>
      <c r="AM24" s="35" t="n">
        <v>2001.941</v>
      </c>
      <c r="AN24" s="35" t="n">
        <v>13.913</v>
      </c>
      <c r="AO24" s="35" t="n">
        <v>-279.574</v>
      </c>
      <c r="AP24" s="35" t="n">
        <v>0.381</v>
      </c>
      <c r="AQ24" s="35" t="n">
        <v>0.103</v>
      </c>
      <c r="AR24" s="35" t="n">
        <v>0.694</v>
      </c>
      <c r="AS24" s="35" t="n">
        <v>1.28</v>
      </c>
      <c r="AT24" s="35" t="n">
        <v>11.282</v>
      </c>
      <c r="AU24" s="35" t="n">
        <v>28.768</v>
      </c>
      <c r="AV24" s="35" t="n">
        <v>18.732</v>
      </c>
      <c r="AW24" s="35" t="n">
        <v>0</v>
      </c>
      <c r="AX24" s="35" t="n">
        <v>24.29</v>
      </c>
      <c r="AY24" s="35" t="n">
        <v>10.282</v>
      </c>
      <c r="AZ24" s="35" t="n">
        <v>0.838</v>
      </c>
      <c r="BA24" s="35" t="n">
        <v>0.75</v>
      </c>
      <c r="BB24" s="35" t="n">
        <v>0.004</v>
      </c>
      <c r="BC24" s="36" t="n">
        <v>-0.178</v>
      </c>
      <c r="BD24" s="35" t="n">
        <v>-0.008</v>
      </c>
      <c r="BE24" s="35" t="n">
        <v>-0.581</v>
      </c>
      <c r="BF24" s="35" t="n">
        <v>-2.914</v>
      </c>
      <c r="BG24" s="35" t="n">
        <v>-17.065</v>
      </c>
      <c r="BH24" s="35" t="n">
        <v>-74.161</v>
      </c>
      <c r="BI24" s="35" t="n">
        <v>-25.286</v>
      </c>
      <c r="BJ24" s="35" t="n">
        <v>0</v>
      </c>
      <c r="BK24" s="35" t="n">
        <v>-77.767</v>
      </c>
      <c r="BL24" s="35" t="n">
        <v>-17.458</v>
      </c>
      <c r="BM24" s="35" t="n">
        <v>-0.35</v>
      </c>
      <c r="BN24" s="35" t="n">
        <v>-0.016</v>
      </c>
      <c r="BO24" s="35" t="n">
        <v>0</v>
      </c>
      <c r="BP24" s="35" t="n">
        <v>2528.01</v>
      </c>
      <c r="BQ24" s="35" t="n">
        <f aca="false">BP24-MrgDetail!BP24-MrgGros!BP24-MrgTax!BP24-MrgTransp!BP24-MrgGaz!BP24-MrgEntr!BP24-MrgPipelineGaz!BP24-MrgPipelinePetr!BP24+PrdDetail!BP24+PrdGros!BP24+PrdTransp!BP24+PrdGaz!BP24+PrdEntrepos!BP24+PrdPipelineGaz!BP24+PrdPipelinePetr!BP24-L$49</f>
        <v>0.00300000000015643</v>
      </c>
    </row>
    <row r="25" customFormat="false" ht="12.75" hidden="false" customHeight="false" outlineLevel="0" collapsed="false">
      <c r="A25" s="22" t="n">
        <v>10</v>
      </c>
      <c r="B25" s="22" t="s">
        <v>32</v>
      </c>
      <c r="C25" s="37" t="s">
        <v>60</v>
      </c>
      <c r="D25" s="34" t="n">
        <v>25.094</v>
      </c>
      <c r="E25" s="35" t="n">
        <v>1.238</v>
      </c>
      <c r="F25" s="34" t="n">
        <v>0.023</v>
      </c>
      <c r="G25" s="35" t="n">
        <v>0.844</v>
      </c>
      <c r="H25" s="34" t="n">
        <v>24.128</v>
      </c>
      <c r="I25" s="35" t="n">
        <v>0.473</v>
      </c>
      <c r="J25" s="34" t="n">
        <v>11.9</v>
      </c>
      <c r="K25" s="35" t="n">
        <v>23.911</v>
      </c>
      <c r="L25" s="34" t="n">
        <v>16.037</v>
      </c>
      <c r="M25" s="35" t="n">
        <v>11.766</v>
      </c>
      <c r="N25" s="34" t="n">
        <v>30.392</v>
      </c>
      <c r="O25" s="35" t="n">
        <v>5.741</v>
      </c>
      <c r="P25" s="34" t="n">
        <v>21.295</v>
      </c>
      <c r="Q25" s="36" t="n">
        <v>7.992</v>
      </c>
      <c r="R25" s="34" t="n">
        <v>5.253</v>
      </c>
      <c r="S25" s="36" t="n">
        <v>0.379</v>
      </c>
      <c r="T25" s="34" t="n">
        <v>2.126</v>
      </c>
      <c r="U25" s="36" t="n">
        <v>46.718</v>
      </c>
      <c r="V25" s="34" t="n">
        <v>9.671</v>
      </c>
      <c r="W25" s="36" t="n">
        <v>4.19</v>
      </c>
      <c r="X25" s="34" t="n">
        <v>0.928</v>
      </c>
      <c r="Y25" s="36" t="n">
        <v>20.198</v>
      </c>
      <c r="Z25" s="34" t="n">
        <v>0.554</v>
      </c>
      <c r="AA25" s="36" t="n">
        <v>2.62</v>
      </c>
      <c r="AB25" s="34" t="n">
        <v>34.782</v>
      </c>
      <c r="AC25" s="35" t="n">
        <v>325.846</v>
      </c>
      <c r="AD25" s="35" t="n">
        <v>1.052</v>
      </c>
      <c r="AE25" s="35" t="n">
        <v>0.503</v>
      </c>
      <c r="AF25" s="35" t="n">
        <v>0</v>
      </c>
      <c r="AG25" s="35" t="n">
        <v>0</v>
      </c>
      <c r="AH25" s="35" t="n">
        <v>0.006</v>
      </c>
      <c r="AI25" s="35" t="n">
        <v>0</v>
      </c>
      <c r="AJ25" s="35" t="n">
        <v>0.039</v>
      </c>
      <c r="AK25" s="35" t="n">
        <v>-0.019</v>
      </c>
      <c r="AL25" s="35" t="n">
        <v>0</v>
      </c>
      <c r="AM25" s="35" t="n">
        <v>10.403</v>
      </c>
      <c r="AN25" s="35" t="n">
        <v>0.01</v>
      </c>
      <c r="AO25" s="35" t="n">
        <v>-12.337</v>
      </c>
      <c r="AP25" s="35" t="n">
        <v>0.077</v>
      </c>
      <c r="AQ25" s="35" t="n">
        <v>0.022</v>
      </c>
      <c r="AR25" s="35" t="n">
        <v>0.179</v>
      </c>
      <c r="AS25" s="35" t="n">
        <v>0.237</v>
      </c>
      <c r="AT25" s="35" t="n">
        <v>2.771</v>
      </c>
      <c r="AU25" s="35" t="n">
        <v>5.619</v>
      </c>
      <c r="AV25" s="35" t="n">
        <v>6.343</v>
      </c>
      <c r="AW25" s="35" t="n">
        <v>0</v>
      </c>
      <c r="AX25" s="35" t="n">
        <v>8.335</v>
      </c>
      <c r="AY25" s="35" t="n">
        <v>1.989</v>
      </c>
      <c r="AZ25" s="35" t="n">
        <v>1.461</v>
      </c>
      <c r="BA25" s="35" t="n">
        <v>0.25</v>
      </c>
      <c r="BB25" s="35" t="n">
        <v>0.002</v>
      </c>
      <c r="BC25" s="35" t="n">
        <v>-0.593</v>
      </c>
      <c r="BD25" s="35" t="n">
        <v>-0.012</v>
      </c>
      <c r="BE25" s="35" t="n">
        <v>-1.067</v>
      </c>
      <c r="BF25" s="35" t="n">
        <v>-0.256</v>
      </c>
      <c r="BG25" s="35" t="n">
        <v>-4.711</v>
      </c>
      <c r="BH25" s="35" t="n">
        <v>-23.21</v>
      </c>
      <c r="BI25" s="35" t="n">
        <v>-27.792</v>
      </c>
      <c r="BJ25" s="35" t="n">
        <v>0</v>
      </c>
      <c r="BK25" s="35" t="n">
        <v>-43.024</v>
      </c>
      <c r="BL25" s="35" t="n">
        <v>-9.143</v>
      </c>
      <c r="BM25" s="35" t="n">
        <v>-0.526</v>
      </c>
      <c r="BN25" s="35" t="n">
        <v>-0.004</v>
      </c>
      <c r="BO25" s="35" t="n">
        <v>0</v>
      </c>
      <c r="BP25" s="35" t="n">
        <v>550.703</v>
      </c>
      <c r="BQ25" s="35" t="n">
        <f aca="false">BP25-MrgDetail!BP25-MrgGros!BP25-MrgTax!BP25-MrgTransp!BP25-MrgGaz!BP25-MrgEntr!BP25-MrgPipelineGaz!BP25-MrgPipelinePetr!BP25+PrdDetail!BP25+PrdGros!BP25+PrdTransp!BP25+PrdGaz!BP25+PrdEntrepos!BP25+PrdPipelineGaz!BP25+PrdPipelinePetr!BP25-M$49</f>
        <v>-0.00099999999974898</v>
      </c>
    </row>
    <row r="26" customFormat="false" ht="12.75" hidden="false" customHeight="false" outlineLevel="0" collapsed="false">
      <c r="A26" s="21" t="n">
        <v>11</v>
      </c>
      <c r="B26" s="21" t="s">
        <v>33</v>
      </c>
      <c r="C26" s="33" t="s">
        <v>61</v>
      </c>
      <c r="D26" s="34" t="n">
        <v>111.132</v>
      </c>
      <c r="E26" s="35" t="n">
        <v>10.534</v>
      </c>
      <c r="F26" s="34" t="n">
        <v>0.05</v>
      </c>
      <c r="G26" s="35" t="n">
        <v>3.089</v>
      </c>
      <c r="H26" s="34" t="n">
        <v>53.364</v>
      </c>
      <c r="I26" s="35" t="n">
        <v>1.793</v>
      </c>
      <c r="J26" s="34" t="n">
        <v>21.44</v>
      </c>
      <c r="K26" s="35" t="n">
        <v>23.998</v>
      </c>
      <c r="L26" s="34" t="n">
        <v>100.73</v>
      </c>
      <c r="M26" s="35" t="n">
        <v>93.841</v>
      </c>
      <c r="N26" s="34" t="n">
        <v>456.725</v>
      </c>
      <c r="O26" s="35" t="n">
        <v>12.1</v>
      </c>
      <c r="P26" s="34" t="n">
        <v>51.222</v>
      </c>
      <c r="Q26" s="36" t="n">
        <v>13.238</v>
      </c>
      <c r="R26" s="34" t="n">
        <v>4.683</v>
      </c>
      <c r="S26" s="36" t="n">
        <v>0.767</v>
      </c>
      <c r="T26" s="34" t="n">
        <v>5.548</v>
      </c>
      <c r="U26" s="36" t="n">
        <v>2.397</v>
      </c>
      <c r="V26" s="34" t="n">
        <v>4.68</v>
      </c>
      <c r="W26" s="36" t="n">
        <v>7.526</v>
      </c>
      <c r="X26" s="34" t="n">
        <v>0.045</v>
      </c>
      <c r="Y26" s="36" t="n">
        <v>238.857</v>
      </c>
      <c r="Z26" s="34" t="n">
        <v>1308.004</v>
      </c>
      <c r="AA26" s="36" t="n">
        <v>9.521</v>
      </c>
      <c r="AB26" s="34" t="n">
        <v>124.63</v>
      </c>
      <c r="AC26" s="35" t="n">
        <v>270.631</v>
      </c>
      <c r="AD26" s="35" t="n">
        <v>2.257</v>
      </c>
      <c r="AE26" s="35" t="n">
        <v>1.863</v>
      </c>
      <c r="AF26" s="35" t="n">
        <v>0</v>
      </c>
      <c r="AG26" s="35" t="n">
        <v>0</v>
      </c>
      <c r="AH26" s="35" t="n">
        <v>0.725</v>
      </c>
      <c r="AI26" s="35" t="n">
        <v>0</v>
      </c>
      <c r="AJ26" s="35" t="n">
        <v>0</v>
      </c>
      <c r="AK26" s="35" t="n">
        <v>0</v>
      </c>
      <c r="AL26" s="35" t="n">
        <v>0</v>
      </c>
      <c r="AM26" s="35" t="n">
        <v>1690.167</v>
      </c>
      <c r="AN26" s="35" t="n">
        <v>0</v>
      </c>
      <c r="AO26" s="35" t="n">
        <v>-170.613</v>
      </c>
      <c r="AP26" s="35" t="n">
        <v>1.389</v>
      </c>
      <c r="AQ26" s="35" t="n">
        <v>0.401</v>
      </c>
      <c r="AR26" s="35" t="n">
        <v>2.665</v>
      </c>
      <c r="AS26" s="35" t="n">
        <v>12.858</v>
      </c>
      <c r="AT26" s="35" t="n">
        <v>48.271</v>
      </c>
      <c r="AU26" s="35" t="n">
        <v>177.379</v>
      </c>
      <c r="AV26" s="35" t="n">
        <v>120.79</v>
      </c>
      <c r="AW26" s="35" t="n">
        <v>0</v>
      </c>
      <c r="AX26" s="35" t="n">
        <v>90.328</v>
      </c>
      <c r="AY26" s="35" t="n">
        <v>62.702</v>
      </c>
      <c r="AZ26" s="35" t="n">
        <v>0.455</v>
      </c>
      <c r="BA26" s="35" t="n">
        <v>0.299</v>
      </c>
      <c r="BB26" s="35" t="n">
        <v>0.158</v>
      </c>
      <c r="BC26" s="35" t="n">
        <v>-2.634</v>
      </c>
      <c r="BD26" s="35" t="n">
        <v>-0.167</v>
      </c>
      <c r="BE26" s="35" t="n">
        <v>-5.184</v>
      </c>
      <c r="BF26" s="35" t="n">
        <v>-3.692</v>
      </c>
      <c r="BG26" s="35" t="n">
        <v>-36.551</v>
      </c>
      <c r="BH26" s="35" t="n">
        <v>-217.944</v>
      </c>
      <c r="BI26" s="35" t="n">
        <v>-114.84</v>
      </c>
      <c r="BJ26" s="35" t="n">
        <v>0</v>
      </c>
      <c r="BK26" s="35" t="n">
        <v>-226.453</v>
      </c>
      <c r="BL26" s="35" t="n">
        <v>-142.01</v>
      </c>
      <c r="BM26" s="35" t="n">
        <v>-23.04</v>
      </c>
      <c r="BN26" s="35" t="n">
        <v>-0.8</v>
      </c>
      <c r="BO26" s="35" t="n">
        <v>0</v>
      </c>
      <c r="BP26" s="35" t="n">
        <v>4199.325</v>
      </c>
      <c r="BQ26" s="35" t="n">
        <f aca="false">BP26-MrgDetail!BP26-MrgGros!BP26-MrgTax!BP26-MrgTransp!BP26-MrgGaz!BP26-MrgEntr!BP26-MrgPipelineGaz!BP26-MrgPipelinePetr!BP26+PrdDetail!BP26+PrdGros!BP26+PrdTransp!BP26+PrdGaz!BP26+PrdEntrepos!BP26+PrdPipelineGaz!BP26+PrdPipelinePetr!BP26-N$49</f>
        <v>0.00199999999904321</v>
      </c>
    </row>
    <row r="27" customFormat="false" ht="22.5" hidden="false" customHeight="false" outlineLevel="0" collapsed="false">
      <c r="A27" s="22" t="n">
        <v>12</v>
      </c>
      <c r="B27" s="22" t="s">
        <v>34</v>
      </c>
      <c r="C27" s="37" t="s">
        <v>62</v>
      </c>
      <c r="D27" s="34" t="n">
        <v>60.312</v>
      </c>
      <c r="E27" s="35" t="n">
        <v>3.594</v>
      </c>
      <c r="F27" s="34" t="n">
        <v>0.006</v>
      </c>
      <c r="G27" s="35" t="n">
        <v>0.231</v>
      </c>
      <c r="H27" s="34" t="n">
        <v>31.656</v>
      </c>
      <c r="I27" s="35" t="n">
        <v>7.506</v>
      </c>
      <c r="J27" s="34" t="n">
        <v>13.21</v>
      </c>
      <c r="K27" s="35" t="n">
        <v>20.514</v>
      </c>
      <c r="L27" s="34" t="n">
        <v>98.793</v>
      </c>
      <c r="M27" s="35" t="n">
        <v>56.52</v>
      </c>
      <c r="N27" s="34" t="n">
        <v>36.716</v>
      </c>
      <c r="O27" s="35" t="n">
        <v>92.062</v>
      </c>
      <c r="P27" s="34" t="n">
        <v>130.22</v>
      </c>
      <c r="Q27" s="36" t="n">
        <v>28.997</v>
      </c>
      <c r="R27" s="34" t="n">
        <v>8.024</v>
      </c>
      <c r="S27" s="36" t="n">
        <v>0.869</v>
      </c>
      <c r="T27" s="34" t="n">
        <v>20.613</v>
      </c>
      <c r="U27" s="36" t="n">
        <v>2.824</v>
      </c>
      <c r="V27" s="34" t="n">
        <v>15.742</v>
      </c>
      <c r="W27" s="36" t="n">
        <v>14.564</v>
      </c>
      <c r="X27" s="34" t="n">
        <v>92.895</v>
      </c>
      <c r="Y27" s="36" t="n">
        <v>250.954</v>
      </c>
      <c r="Z27" s="34" t="n">
        <v>0</v>
      </c>
      <c r="AA27" s="36" t="n">
        <v>11.865</v>
      </c>
      <c r="AB27" s="34" t="n">
        <v>155.533</v>
      </c>
      <c r="AC27" s="35" t="n">
        <v>716.232</v>
      </c>
      <c r="AD27" s="35" t="n">
        <v>74.913</v>
      </c>
      <c r="AE27" s="35" t="n">
        <v>12.405</v>
      </c>
      <c r="AF27" s="35" t="n">
        <v>0</v>
      </c>
      <c r="AG27" s="35" t="n">
        <v>0</v>
      </c>
      <c r="AH27" s="35" t="n">
        <v>0.22</v>
      </c>
      <c r="AI27" s="35" t="n">
        <v>0</v>
      </c>
      <c r="AJ27" s="35" t="n">
        <v>0.346</v>
      </c>
      <c r="AK27" s="35" t="n">
        <v>-0.857</v>
      </c>
      <c r="AL27" s="35" t="n">
        <v>0</v>
      </c>
      <c r="AM27" s="35" t="n">
        <v>73.89</v>
      </c>
      <c r="AN27" s="35" t="n">
        <v>3.898</v>
      </c>
      <c r="AO27" s="35" t="n">
        <v>-189.25</v>
      </c>
      <c r="AP27" s="35" t="n">
        <v>1.906</v>
      </c>
      <c r="AQ27" s="35" t="n">
        <v>0.362</v>
      </c>
      <c r="AR27" s="35" t="n">
        <v>3.672</v>
      </c>
      <c r="AS27" s="35" t="n">
        <v>12.798</v>
      </c>
      <c r="AT27" s="35" t="n">
        <v>42.116</v>
      </c>
      <c r="AU27" s="35" t="n">
        <v>77.566</v>
      </c>
      <c r="AV27" s="35" t="n">
        <v>20.157</v>
      </c>
      <c r="AW27" s="35" t="n">
        <v>0</v>
      </c>
      <c r="AX27" s="35" t="n">
        <v>64.279</v>
      </c>
      <c r="AY27" s="35" t="n">
        <v>17.394</v>
      </c>
      <c r="AZ27" s="35" t="n">
        <v>0.353</v>
      </c>
      <c r="BA27" s="35" t="n">
        <v>0.057</v>
      </c>
      <c r="BB27" s="35" t="n">
        <v>0.125</v>
      </c>
      <c r="BC27" s="35" t="n">
        <v>-5.362</v>
      </c>
      <c r="BD27" s="35" t="n">
        <v>-0.452</v>
      </c>
      <c r="BE27" s="35" t="n">
        <v>-4.457</v>
      </c>
      <c r="BF27" s="35" t="n">
        <v>-3.418</v>
      </c>
      <c r="BG27" s="35" t="n">
        <v>-101.117</v>
      </c>
      <c r="BH27" s="35" t="n">
        <v>-259.071</v>
      </c>
      <c r="BI27" s="35" t="n">
        <v>-28.193</v>
      </c>
      <c r="BJ27" s="35" t="n">
        <v>0</v>
      </c>
      <c r="BK27" s="35" t="n">
        <v>-69.596</v>
      </c>
      <c r="BL27" s="35" t="n">
        <v>-49.39</v>
      </c>
      <c r="BM27" s="35" t="n">
        <v>-1.008</v>
      </c>
      <c r="BN27" s="35" t="n">
        <v>-0.386</v>
      </c>
      <c r="BO27" s="35" t="n">
        <v>0</v>
      </c>
      <c r="BP27" s="35" t="n">
        <v>1564.351</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312.706</v>
      </c>
      <c r="E28" s="35" t="n">
        <v>18.07</v>
      </c>
      <c r="F28" s="34" t="n">
        <v>0.219</v>
      </c>
      <c r="G28" s="35" t="n">
        <v>4.993</v>
      </c>
      <c r="H28" s="34" t="n">
        <v>521.722</v>
      </c>
      <c r="I28" s="35" t="n">
        <v>29.589</v>
      </c>
      <c r="J28" s="34" t="n">
        <v>201.654</v>
      </c>
      <c r="K28" s="35" t="n">
        <v>165.821</v>
      </c>
      <c r="L28" s="34" t="n">
        <v>318.222</v>
      </c>
      <c r="M28" s="35" t="n">
        <v>403.843</v>
      </c>
      <c r="N28" s="34" t="n">
        <v>174.651</v>
      </c>
      <c r="O28" s="35" t="n">
        <v>68.228</v>
      </c>
      <c r="P28" s="34" t="n">
        <v>882.468</v>
      </c>
      <c r="Q28" s="36" t="n">
        <v>64.196</v>
      </c>
      <c r="R28" s="34" t="n">
        <v>23.836</v>
      </c>
      <c r="S28" s="36" t="n">
        <v>17.198</v>
      </c>
      <c r="T28" s="34" t="n">
        <v>51.115</v>
      </c>
      <c r="U28" s="36" t="n">
        <v>23.741</v>
      </c>
      <c r="V28" s="34" t="n">
        <v>141.003</v>
      </c>
      <c r="W28" s="36" t="n">
        <v>59.756</v>
      </c>
      <c r="X28" s="34" t="n">
        <v>0.017</v>
      </c>
      <c r="Y28" s="36" t="n">
        <v>41.089</v>
      </c>
      <c r="Z28" s="34" t="n">
        <v>0</v>
      </c>
      <c r="AA28" s="36" t="n">
        <v>71.156</v>
      </c>
      <c r="AB28" s="34" t="n">
        <v>144.563</v>
      </c>
      <c r="AC28" s="35" t="n">
        <v>5403.858</v>
      </c>
      <c r="AD28" s="35" t="n">
        <v>13.971</v>
      </c>
      <c r="AE28" s="35" t="n">
        <v>2.995</v>
      </c>
      <c r="AF28" s="35" t="n">
        <v>0</v>
      </c>
      <c r="AG28" s="35" t="n">
        <v>36</v>
      </c>
      <c r="AH28" s="35" t="n">
        <v>166.354</v>
      </c>
      <c r="AI28" s="35" t="n">
        <v>0</v>
      </c>
      <c r="AJ28" s="35" t="n">
        <v>0.001</v>
      </c>
      <c r="AK28" s="35" t="n">
        <v>0</v>
      </c>
      <c r="AL28" s="35" t="n">
        <v>0</v>
      </c>
      <c r="AM28" s="35" t="n">
        <v>56.431</v>
      </c>
      <c r="AN28" s="35" t="n">
        <v>0</v>
      </c>
      <c r="AO28" s="35" t="n">
        <v>-170.026</v>
      </c>
      <c r="AP28" s="35" t="n">
        <v>0.565</v>
      </c>
      <c r="AQ28" s="35" t="n">
        <v>0.137</v>
      </c>
      <c r="AR28" s="35" t="n">
        <v>1.139</v>
      </c>
      <c r="AS28" s="35" t="n">
        <v>1.289</v>
      </c>
      <c r="AT28" s="35" t="n">
        <v>40.927</v>
      </c>
      <c r="AU28" s="35" t="n">
        <v>127.436</v>
      </c>
      <c r="AV28" s="35" t="n">
        <v>28.467</v>
      </c>
      <c r="AW28" s="35" t="n">
        <v>0</v>
      </c>
      <c r="AX28" s="35" t="n">
        <v>81.114</v>
      </c>
      <c r="AY28" s="35" t="n">
        <v>54.153</v>
      </c>
      <c r="AZ28" s="35" t="n">
        <v>1.008</v>
      </c>
      <c r="BA28" s="35" t="n">
        <v>0.219</v>
      </c>
      <c r="BB28" s="35" t="n">
        <v>0.002</v>
      </c>
      <c r="BC28" s="35" t="n">
        <v>-1.952</v>
      </c>
      <c r="BD28" s="35" t="n">
        <v>-0.919</v>
      </c>
      <c r="BE28" s="35" t="n">
        <v>-9.61</v>
      </c>
      <c r="BF28" s="35" t="n">
        <v>-4.138</v>
      </c>
      <c r="BG28" s="35" t="n">
        <v>-89.689</v>
      </c>
      <c r="BH28" s="35" t="n">
        <v>-1147.774</v>
      </c>
      <c r="BI28" s="35" t="n">
        <v>-46.879</v>
      </c>
      <c r="BJ28" s="35" t="n">
        <v>0</v>
      </c>
      <c r="BK28" s="35" t="n">
        <v>-221.839</v>
      </c>
      <c r="BL28" s="35" t="n">
        <v>-113.98</v>
      </c>
      <c r="BM28" s="35" t="n">
        <v>-1.209</v>
      </c>
      <c r="BN28" s="35" t="n">
        <v>-0.221</v>
      </c>
      <c r="BO28" s="35" t="n">
        <v>0</v>
      </c>
      <c r="BP28" s="35" t="n">
        <v>7947.688</v>
      </c>
      <c r="BQ28" s="35" t="n">
        <f aca="false">BP28-MrgDetail!BP28-MrgGros!BP28-MrgTax!BP28-MrgTransp!BP28-MrgGaz!BP28-MrgEntr!BP28-MrgPipelineGaz!BP28-MrgPipelinePetr!BP28+PrdDetail!BP28+PrdGros!BP28+PrdTransp!BP28+PrdGaz!BP28+PrdEntrepos!BP28+PrdPipelineGaz!BP28+PrdPipelinePetr!BP28-P$49</f>
        <v>-0.00100000000111322</v>
      </c>
    </row>
    <row r="29" customFormat="false" ht="22.5" hidden="false" customHeight="false" outlineLevel="0" collapsed="false">
      <c r="A29" s="22" t="n">
        <v>14</v>
      </c>
      <c r="B29" s="22" t="s">
        <v>36</v>
      </c>
      <c r="C29" s="37" t="s">
        <v>64</v>
      </c>
      <c r="D29" s="34" t="n">
        <v>183.639</v>
      </c>
      <c r="E29" s="35" t="n">
        <v>7.403</v>
      </c>
      <c r="F29" s="34" t="n">
        <v>0.064</v>
      </c>
      <c r="G29" s="35" t="n">
        <v>1.001</v>
      </c>
      <c r="H29" s="34" t="n">
        <v>217.076</v>
      </c>
      <c r="I29" s="35" t="n">
        <v>10.939</v>
      </c>
      <c r="J29" s="34" t="n">
        <v>445.887</v>
      </c>
      <c r="K29" s="35" t="n">
        <v>74.402</v>
      </c>
      <c r="L29" s="34" t="n">
        <v>138.292</v>
      </c>
      <c r="M29" s="35" t="n">
        <v>92.386</v>
      </c>
      <c r="N29" s="34" t="n">
        <v>35.3</v>
      </c>
      <c r="O29" s="35" t="n">
        <v>38.691</v>
      </c>
      <c r="P29" s="34" t="n">
        <v>197.052</v>
      </c>
      <c r="Q29" s="36" t="n">
        <v>93.492</v>
      </c>
      <c r="R29" s="34" t="n">
        <v>10.756</v>
      </c>
      <c r="S29" s="36" t="n">
        <v>0.808</v>
      </c>
      <c r="T29" s="34" t="n">
        <v>13.533</v>
      </c>
      <c r="U29" s="36" t="n">
        <v>7.79</v>
      </c>
      <c r="V29" s="34" t="n">
        <v>18.322</v>
      </c>
      <c r="W29" s="36" t="n">
        <v>24.487</v>
      </c>
      <c r="X29" s="34" t="n">
        <v>0.621</v>
      </c>
      <c r="Y29" s="36" t="n">
        <v>135.416</v>
      </c>
      <c r="Z29" s="34" t="n">
        <v>0</v>
      </c>
      <c r="AA29" s="36" t="n">
        <v>9.518</v>
      </c>
      <c r="AB29" s="34" t="n">
        <v>205.945</v>
      </c>
      <c r="AC29" s="35" t="n">
        <v>148.756</v>
      </c>
      <c r="AD29" s="35" t="n">
        <v>119.553</v>
      </c>
      <c r="AE29" s="35" t="n">
        <v>17.69</v>
      </c>
      <c r="AF29" s="35" t="n">
        <v>0</v>
      </c>
      <c r="AG29" s="35" t="n">
        <v>0</v>
      </c>
      <c r="AH29" s="35" t="n">
        <v>25.507</v>
      </c>
      <c r="AI29" s="35" t="n">
        <v>0</v>
      </c>
      <c r="AJ29" s="35" t="n">
        <v>0.222</v>
      </c>
      <c r="AK29" s="35" t="n">
        <v>-0.089</v>
      </c>
      <c r="AL29" s="35" t="n">
        <v>0</v>
      </c>
      <c r="AM29" s="35" t="n">
        <v>57.702</v>
      </c>
      <c r="AN29" s="35" t="n">
        <v>1.425</v>
      </c>
      <c r="AO29" s="35" t="n">
        <v>-212.246</v>
      </c>
      <c r="AP29" s="35" t="n">
        <v>0.029</v>
      </c>
      <c r="AQ29" s="35" t="n">
        <v>0.013</v>
      </c>
      <c r="AR29" s="35" t="n">
        <v>0.069</v>
      </c>
      <c r="AS29" s="35" t="n">
        <v>0.09</v>
      </c>
      <c r="AT29" s="35" t="n">
        <v>1.142</v>
      </c>
      <c r="AU29" s="35" t="n">
        <v>3.862</v>
      </c>
      <c r="AV29" s="35" t="n">
        <v>13.568</v>
      </c>
      <c r="AW29" s="35" t="n">
        <v>0</v>
      </c>
      <c r="AX29" s="35" t="n">
        <v>44.194</v>
      </c>
      <c r="AY29" s="35" t="n">
        <v>13.398</v>
      </c>
      <c r="AZ29" s="35" t="n">
        <v>0.452</v>
      </c>
      <c r="BA29" s="35" t="n">
        <v>0.195</v>
      </c>
      <c r="BB29" s="35" t="n">
        <v>0</v>
      </c>
      <c r="BC29" s="35" t="n">
        <v>-0.301</v>
      </c>
      <c r="BD29" s="35" t="n">
        <v>-0.014</v>
      </c>
      <c r="BE29" s="35" t="n">
        <v>-0.541</v>
      </c>
      <c r="BF29" s="35" t="n">
        <v>-7.839</v>
      </c>
      <c r="BG29" s="35" t="n">
        <v>-19.459</v>
      </c>
      <c r="BH29" s="35" t="n">
        <v>-392.711</v>
      </c>
      <c r="BI29" s="35" t="n">
        <v>-51.923</v>
      </c>
      <c r="BJ29" s="35" t="n">
        <v>0</v>
      </c>
      <c r="BK29" s="35" t="n">
        <v>-397.716</v>
      </c>
      <c r="BL29" s="35" t="n">
        <v>-163.051</v>
      </c>
      <c r="BM29" s="35" t="n">
        <v>-0.033</v>
      </c>
      <c r="BN29" s="35" t="n">
        <v>-0.002</v>
      </c>
      <c r="BO29" s="35" t="n">
        <v>0</v>
      </c>
      <c r="BP29" s="35" t="n">
        <v>1164.763</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0.718</v>
      </c>
      <c r="E30" s="35" t="n">
        <v>1.122</v>
      </c>
      <c r="F30" s="34" t="n">
        <v>0.019</v>
      </c>
      <c r="G30" s="35" t="n">
        <v>0.156</v>
      </c>
      <c r="H30" s="34" t="n">
        <v>112.567</v>
      </c>
      <c r="I30" s="35" t="n">
        <v>0.523</v>
      </c>
      <c r="J30" s="34" t="n">
        <v>36.36</v>
      </c>
      <c r="K30" s="35" t="n">
        <v>89.092</v>
      </c>
      <c r="L30" s="34" t="n">
        <v>119.741</v>
      </c>
      <c r="M30" s="35" t="n">
        <v>104.689</v>
      </c>
      <c r="N30" s="34" t="n">
        <v>50.842</v>
      </c>
      <c r="O30" s="35" t="n">
        <v>9.87</v>
      </c>
      <c r="P30" s="34" t="n">
        <v>151.494</v>
      </c>
      <c r="Q30" s="36" t="n">
        <v>26.776</v>
      </c>
      <c r="R30" s="34" t="n">
        <v>5.623</v>
      </c>
      <c r="S30" s="36" t="n">
        <v>1.72</v>
      </c>
      <c r="T30" s="34" t="n">
        <v>7.816</v>
      </c>
      <c r="U30" s="36" t="n">
        <v>5.818</v>
      </c>
      <c r="V30" s="34" t="n">
        <v>26.117</v>
      </c>
      <c r="W30" s="36" t="n">
        <v>11.885</v>
      </c>
      <c r="X30" s="34" t="n">
        <v>0.381</v>
      </c>
      <c r="Y30" s="36" t="n">
        <v>54.02</v>
      </c>
      <c r="Z30" s="34" t="n">
        <v>0</v>
      </c>
      <c r="AA30" s="36" t="n">
        <v>8.709</v>
      </c>
      <c r="AB30" s="34" t="n">
        <v>129.02</v>
      </c>
      <c r="AC30" s="35" t="n">
        <v>79.191</v>
      </c>
      <c r="AD30" s="35" t="n">
        <v>0.212</v>
      </c>
      <c r="AE30" s="35" t="n">
        <v>0.185</v>
      </c>
      <c r="AF30" s="35" t="n">
        <v>0</v>
      </c>
      <c r="AG30" s="35" t="n">
        <v>0</v>
      </c>
      <c r="AH30" s="35" t="n">
        <v>0.066</v>
      </c>
      <c r="AI30" s="35" t="n">
        <v>0</v>
      </c>
      <c r="AJ30" s="35" t="n">
        <v>0.37</v>
      </c>
      <c r="AK30" s="35" t="n">
        <v>-0.033</v>
      </c>
      <c r="AL30" s="35" t="n">
        <v>0</v>
      </c>
      <c r="AM30" s="35" t="n">
        <v>36.327</v>
      </c>
      <c r="AN30" s="35" t="n">
        <v>0.23</v>
      </c>
      <c r="AO30" s="35" t="n">
        <v>-47.334</v>
      </c>
      <c r="AP30" s="35" t="n">
        <v>0.406</v>
      </c>
      <c r="AQ30" s="35" t="n">
        <v>0.002</v>
      </c>
      <c r="AR30" s="35" t="n">
        <v>0.135</v>
      </c>
      <c r="AS30" s="35" t="n">
        <v>0.255</v>
      </c>
      <c r="AT30" s="35" t="n">
        <v>0.735</v>
      </c>
      <c r="AU30" s="35" t="n">
        <v>4.183</v>
      </c>
      <c r="AV30" s="35" t="n">
        <v>3.085</v>
      </c>
      <c r="AW30" s="35" t="n">
        <v>0</v>
      </c>
      <c r="AX30" s="35" t="n">
        <v>13.612</v>
      </c>
      <c r="AY30" s="35" t="n">
        <v>1.355</v>
      </c>
      <c r="AZ30" s="35" t="n">
        <v>0.041</v>
      </c>
      <c r="BA30" s="35" t="n">
        <v>0.068</v>
      </c>
      <c r="BB30" s="35" t="n">
        <v>0.003</v>
      </c>
      <c r="BC30" s="35" t="n">
        <v>-1.2</v>
      </c>
      <c r="BD30" s="35" t="n">
        <v>-0.007</v>
      </c>
      <c r="BE30" s="35" t="n">
        <v>-6.854</v>
      </c>
      <c r="BF30" s="35" t="n">
        <v>-6.657</v>
      </c>
      <c r="BG30" s="35" t="n">
        <v>-54.611</v>
      </c>
      <c r="BH30" s="35" t="n">
        <v>-196.926</v>
      </c>
      <c r="BI30" s="35" t="n">
        <v>-51.961</v>
      </c>
      <c r="BJ30" s="35" t="n">
        <v>0</v>
      </c>
      <c r="BK30" s="35" t="n">
        <v>-149.508</v>
      </c>
      <c r="BL30" s="35" t="n">
        <v>-42.073</v>
      </c>
      <c r="BM30" s="35" t="n">
        <v>-0.024</v>
      </c>
      <c r="BN30" s="35" t="n">
        <v>-0.002</v>
      </c>
      <c r="BO30" s="35" t="n">
        <v>0</v>
      </c>
      <c r="BP30" s="35" t="n">
        <v>538.351</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219</v>
      </c>
      <c r="F31" s="34" t="n">
        <v>0</v>
      </c>
      <c r="G31" s="35" t="n">
        <v>0.002</v>
      </c>
      <c r="H31" s="34" t="n">
        <v>0.708</v>
      </c>
      <c r="I31" s="35" t="n">
        <v>0.066</v>
      </c>
      <c r="J31" s="34" t="n">
        <v>3.234</v>
      </c>
      <c r="K31" s="35" t="n">
        <v>0.056</v>
      </c>
      <c r="L31" s="34" t="n">
        <v>4.177</v>
      </c>
      <c r="M31" s="35" t="n">
        <v>10.658</v>
      </c>
      <c r="N31" s="34" t="n">
        <v>0.515</v>
      </c>
      <c r="O31" s="35" t="n">
        <v>0.401</v>
      </c>
      <c r="P31" s="34" t="n">
        <v>3.474</v>
      </c>
      <c r="Q31" s="36" t="n">
        <v>1.433</v>
      </c>
      <c r="R31" s="34" t="n">
        <v>0.26</v>
      </c>
      <c r="S31" s="36" t="n">
        <v>0.107</v>
      </c>
      <c r="T31" s="34" t="n">
        <v>2.8</v>
      </c>
      <c r="U31" s="36" t="n">
        <v>0.082</v>
      </c>
      <c r="V31" s="34" t="n">
        <v>1.753</v>
      </c>
      <c r="W31" s="36" t="n">
        <v>0.836</v>
      </c>
      <c r="X31" s="34" t="n">
        <v>0</v>
      </c>
      <c r="Y31" s="36" t="n">
        <v>0</v>
      </c>
      <c r="Z31" s="34" t="n">
        <v>0</v>
      </c>
      <c r="AA31" s="36" t="n">
        <v>0</v>
      </c>
      <c r="AB31" s="34" t="n">
        <v>32.836</v>
      </c>
      <c r="AC31" s="35" t="n">
        <v>13.391</v>
      </c>
      <c r="AD31" s="35" t="n">
        <v>0.122</v>
      </c>
      <c r="AE31" s="35" t="n">
        <v>0.106</v>
      </c>
      <c r="AF31" s="35" t="n">
        <v>0</v>
      </c>
      <c r="AG31" s="35" t="n">
        <v>0</v>
      </c>
      <c r="AH31" s="35" t="n">
        <v>0</v>
      </c>
      <c r="AI31" s="35" t="n">
        <v>0</v>
      </c>
      <c r="AJ31" s="35" t="n">
        <v>0</v>
      </c>
      <c r="AK31" s="35" t="n">
        <v>0</v>
      </c>
      <c r="AL31" s="35" t="n">
        <v>0</v>
      </c>
      <c r="AM31" s="35" t="n">
        <v>12.304</v>
      </c>
      <c r="AN31" s="35" t="n">
        <v>0</v>
      </c>
      <c r="AO31" s="35" t="n">
        <v>-2.54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4</v>
      </c>
      <c r="BI31" s="35" t="n">
        <v>0</v>
      </c>
      <c r="BJ31" s="35" t="n">
        <v>0</v>
      </c>
      <c r="BK31" s="35" t="n">
        <v>0</v>
      </c>
      <c r="BL31" s="35" t="n">
        <v>0</v>
      </c>
      <c r="BM31" s="35" t="n">
        <v>0</v>
      </c>
      <c r="BN31" s="35" t="n">
        <v>0</v>
      </c>
      <c r="BO31" s="35" t="n">
        <v>0</v>
      </c>
      <c r="BP31" s="35" t="n">
        <v>86.977</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3.418</v>
      </c>
      <c r="E32" s="35" t="n">
        <v>0</v>
      </c>
      <c r="F32" s="34" t="n">
        <v>0</v>
      </c>
      <c r="G32" s="35" t="n">
        <v>0</v>
      </c>
      <c r="H32" s="34" t="n">
        <v>0.048</v>
      </c>
      <c r="I32" s="35" t="n">
        <v>0.007</v>
      </c>
      <c r="J32" s="34" t="n">
        <v>0.143</v>
      </c>
      <c r="K32" s="35" t="n">
        <v>0</v>
      </c>
      <c r="L32" s="34" t="n">
        <v>0</v>
      </c>
      <c r="M32" s="35" t="n">
        <v>0</v>
      </c>
      <c r="N32" s="34" t="n">
        <v>0.141</v>
      </c>
      <c r="O32" s="35" t="n">
        <v>0</v>
      </c>
      <c r="P32" s="34" t="n">
        <v>0.57</v>
      </c>
      <c r="Q32" s="36" t="n">
        <v>0</v>
      </c>
      <c r="R32" s="34" t="n">
        <v>0</v>
      </c>
      <c r="S32" s="36" t="n">
        <v>0.003</v>
      </c>
      <c r="T32" s="34" t="n">
        <v>0.077</v>
      </c>
      <c r="U32" s="36" t="n">
        <v>0</v>
      </c>
      <c r="V32" s="34" t="n">
        <v>0</v>
      </c>
      <c r="W32" s="36" t="n">
        <v>0</v>
      </c>
      <c r="X32" s="34" t="n">
        <v>0</v>
      </c>
      <c r="Y32" s="36" t="n">
        <v>0.015</v>
      </c>
      <c r="Z32" s="34" t="n">
        <v>0</v>
      </c>
      <c r="AA32" s="36" t="n">
        <v>0.001</v>
      </c>
      <c r="AB32" s="34" t="n">
        <v>641.306</v>
      </c>
      <c r="AC32" s="35" t="n">
        <v>354.177</v>
      </c>
      <c r="AD32" s="35" t="n">
        <v>0.672</v>
      </c>
      <c r="AE32" s="35" t="n">
        <v>0.587</v>
      </c>
      <c r="AF32" s="35" t="n">
        <v>0</v>
      </c>
      <c r="AG32" s="35" t="n">
        <v>0</v>
      </c>
      <c r="AH32" s="35" t="n">
        <v>0</v>
      </c>
      <c r="AI32" s="35" t="n">
        <v>0</v>
      </c>
      <c r="AJ32" s="35" t="n">
        <v>0</v>
      </c>
      <c r="AK32" s="35" t="n">
        <v>0</v>
      </c>
      <c r="AL32" s="35" t="n">
        <v>0</v>
      </c>
      <c r="AM32" s="35" t="n">
        <v>0.008</v>
      </c>
      <c r="AN32" s="35" t="n">
        <v>0</v>
      </c>
      <c r="AO32" s="35" t="n">
        <v>-18.613</v>
      </c>
      <c r="AP32" s="35" t="n">
        <v>0.003</v>
      </c>
      <c r="AQ32" s="35" t="n">
        <v>0.002</v>
      </c>
      <c r="AR32" s="35" t="n">
        <v>0.014</v>
      </c>
      <c r="AS32" s="35" t="n">
        <v>0.01</v>
      </c>
      <c r="AT32" s="35" t="n">
        <v>0.048</v>
      </c>
      <c r="AU32" s="35" t="n">
        <v>0.754</v>
      </c>
      <c r="AV32" s="35" t="n">
        <v>3.515</v>
      </c>
      <c r="AW32" s="35" t="n">
        <v>0</v>
      </c>
      <c r="AX32" s="35" t="n">
        <v>13.156</v>
      </c>
      <c r="AY32" s="35" t="n">
        <v>1.643</v>
      </c>
      <c r="AZ32" s="35" t="n">
        <v>0.007</v>
      </c>
      <c r="BA32" s="35" t="n">
        <v>0.001</v>
      </c>
      <c r="BB32" s="35" t="n">
        <v>0</v>
      </c>
      <c r="BC32" s="35" t="n">
        <v>-0.025</v>
      </c>
      <c r="BD32" s="35" t="n">
        <v>-0.003</v>
      </c>
      <c r="BE32" s="35" t="n">
        <v>-0.073</v>
      </c>
      <c r="BF32" s="35" t="n">
        <v>-0.002</v>
      </c>
      <c r="BG32" s="35" t="n">
        <v>-0.328</v>
      </c>
      <c r="BH32" s="35" t="n">
        <v>-4.925</v>
      </c>
      <c r="BI32" s="35" t="n">
        <v>-0.98</v>
      </c>
      <c r="BJ32" s="35" t="n">
        <v>0</v>
      </c>
      <c r="BK32" s="35" t="n">
        <v>-2.274</v>
      </c>
      <c r="BL32" s="35" t="n">
        <v>-0.524</v>
      </c>
      <c r="BM32" s="35" t="n">
        <v>-0.045</v>
      </c>
      <c r="BN32" s="35" t="n">
        <v>0</v>
      </c>
      <c r="BO32" s="35" t="n">
        <v>0</v>
      </c>
      <c r="BP32" s="35" t="n">
        <v>992.533</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387</v>
      </c>
      <c r="E33" s="35" t="n">
        <v>0.079</v>
      </c>
      <c r="F33" s="34" t="n">
        <v>0</v>
      </c>
      <c r="G33" s="35" t="n">
        <v>0.024</v>
      </c>
      <c r="H33" s="34" t="n">
        <v>2.313</v>
      </c>
      <c r="I33" s="35" t="n">
        <v>0.089</v>
      </c>
      <c r="J33" s="34" t="n">
        <v>0.584</v>
      </c>
      <c r="K33" s="35" t="n">
        <v>3.587</v>
      </c>
      <c r="L33" s="34" t="n">
        <v>3.783</v>
      </c>
      <c r="M33" s="35" t="n">
        <v>2.849</v>
      </c>
      <c r="N33" s="34" t="n">
        <v>0.848</v>
      </c>
      <c r="O33" s="35" t="n">
        <v>5.266</v>
      </c>
      <c r="P33" s="34" t="n">
        <v>2.557</v>
      </c>
      <c r="Q33" s="36" t="n">
        <v>0.971</v>
      </c>
      <c r="R33" s="34" t="n">
        <v>0.233</v>
      </c>
      <c r="S33" s="36" t="n">
        <v>0.17</v>
      </c>
      <c r="T33" s="34" t="n">
        <v>0.272</v>
      </c>
      <c r="U33" s="36" t="n">
        <v>6.738</v>
      </c>
      <c r="V33" s="34" t="n">
        <v>8.259</v>
      </c>
      <c r="W33" s="36" t="n">
        <v>0.731</v>
      </c>
      <c r="X33" s="34" t="n">
        <v>0.288</v>
      </c>
      <c r="Y33" s="36" t="n">
        <v>38.919</v>
      </c>
      <c r="Z33" s="34" t="n">
        <v>0</v>
      </c>
      <c r="AA33" s="36" t="n">
        <v>2.685</v>
      </c>
      <c r="AB33" s="34" t="n">
        <v>5.84</v>
      </c>
      <c r="AC33" s="35" t="n">
        <v>766.987</v>
      </c>
      <c r="AD33" s="35" t="n">
        <v>3.438</v>
      </c>
      <c r="AE33" s="35" t="n">
        <v>0.572</v>
      </c>
      <c r="AF33" s="35" t="n">
        <v>0</v>
      </c>
      <c r="AG33" s="35" t="n">
        <v>0</v>
      </c>
      <c r="AH33" s="35" t="n">
        <v>0.045</v>
      </c>
      <c r="AI33" s="35" t="n">
        <v>0</v>
      </c>
      <c r="AJ33" s="35" t="n">
        <v>0.004</v>
      </c>
      <c r="AK33" s="35" t="n">
        <v>-3.979</v>
      </c>
      <c r="AL33" s="35" t="n">
        <v>0</v>
      </c>
      <c r="AM33" s="35" t="n">
        <v>19.386</v>
      </c>
      <c r="AN33" s="35" t="n">
        <v>2.472</v>
      </c>
      <c r="AO33" s="35" t="n">
        <v>-58.74</v>
      </c>
      <c r="AP33" s="35" t="n">
        <v>0.078</v>
      </c>
      <c r="AQ33" s="35" t="n">
        <v>0.014</v>
      </c>
      <c r="AR33" s="35" t="n">
        <v>0.201</v>
      </c>
      <c r="AS33" s="35" t="n">
        <v>0.074</v>
      </c>
      <c r="AT33" s="35" t="n">
        <v>0.918</v>
      </c>
      <c r="AU33" s="35" t="n">
        <v>4.499</v>
      </c>
      <c r="AV33" s="35" t="n">
        <v>2.746</v>
      </c>
      <c r="AW33" s="35" t="n">
        <v>0</v>
      </c>
      <c r="AX33" s="35" t="n">
        <v>10.02</v>
      </c>
      <c r="AY33" s="35" t="n">
        <v>2.071</v>
      </c>
      <c r="AZ33" s="35" t="n">
        <v>0.119</v>
      </c>
      <c r="BA33" s="35" t="n">
        <v>0.063</v>
      </c>
      <c r="BB33" s="35" t="n">
        <v>0</v>
      </c>
      <c r="BC33" s="35" t="n">
        <v>-0.057</v>
      </c>
      <c r="BD33" s="35" t="n">
        <v>-0.387</v>
      </c>
      <c r="BE33" s="35" t="n">
        <v>-0.315</v>
      </c>
      <c r="BF33" s="35" t="n">
        <v>-0.36</v>
      </c>
      <c r="BG33" s="35" t="n">
        <v>-4.144</v>
      </c>
      <c r="BH33" s="35" t="n">
        <v>-12.349</v>
      </c>
      <c r="BI33" s="35" t="n">
        <v>-7.88</v>
      </c>
      <c r="BJ33" s="35" t="n">
        <v>0</v>
      </c>
      <c r="BK33" s="35" t="n">
        <v>-22.029</v>
      </c>
      <c r="BL33" s="35" t="n">
        <v>-19.297</v>
      </c>
      <c r="BM33" s="35" t="n">
        <v>-0.214</v>
      </c>
      <c r="BN33" s="35" t="n">
        <v>-0.001</v>
      </c>
      <c r="BO33" s="35" t="n">
        <v>0</v>
      </c>
      <c r="BP33" s="35" t="n">
        <v>771.426</v>
      </c>
      <c r="BQ33" s="35" t="n">
        <f aca="false">BP33-MrgDetail!BP33-MrgGros!BP33-MrgTax!BP33-MrgTransp!BP33-MrgGaz!BP33-MrgEntr!BP33-MrgPipelineGaz!BP33-MrgPipelinePetr!BP33+PrdDetail!BP33+PrdGros!BP33+PrdTransp!BP33+PrdGaz!BP33+PrdEntrepos!BP33+PrdPipelineGaz!BP33+PrdPipelinePetr!BP33-U$49</f>
        <v>0.0010000000000332</v>
      </c>
    </row>
    <row r="34" customFormat="false" ht="12.75" hidden="false" customHeight="false" outlineLevel="0" collapsed="false">
      <c r="A34" s="21" t="n">
        <v>19</v>
      </c>
      <c r="B34" s="21" t="s">
        <v>41</v>
      </c>
      <c r="C34" s="33" t="s">
        <v>69</v>
      </c>
      <c r="D34" s="34" t="n">
        <v>0.783</v>
      </c>
      <c r="E34" s="35" t="n">
        <v>0.112</v>
      </c>
      <c r="F34" s="34" t="n">
        <v>0.002</v>
      </c>
      <c r="G34" s="35" t="n">
        <v>0.056</v>
      </c>
      <c r="H34" s="34" t="n">
        <v>3.869</v>
      </c>
      <c r="I34" s="35" t="n">
        <v>0.116</v>
      </c>
      <c r="J34" s="34" t="n">
        <v>1.582</v>
      </c>
      <c r="K34" s="35" t="n">
        <v>4.791</v>
      </c>
      <c r="L34" s="34" t="n">
        <v>5.639</v>
      </c>
      <c r="M34" s="35" t="n">
        <v>4.292</v>
      </c>
      <c r="N34" s="34" t="n">
        <v>7.482</v>
      </c>
      <c r="O34" s="35" t="n">
        <v>2.283</v>
      </c>
      <c r="P34" s="34" t="n">
        <v>4.03</v>
      </c>
      <c r="Q34" s="36" t="n">
        <v>1.388</v>
      </c>
      <c r="R34" s="34" t="n">
        <v>0.332</v>
      </c>
      <c r="S34" s="36" t="n">
        <v>0.209</v>
      </c>
      <c r="T34" s="34" t="n">
        <v>0.769</v>
      </c>
      <c r="U34" s="36" t="n">
        <v>8.269</v>
      </c>
      <c r="V34" s="34" t="n">
        <v>4.2</v>
      </c>
      <c r="W34" s="36" t="n">
        <v>0.737</v>
      </c>
      <c r="X34" s="34" t="n">
        <v>0</v>
      </c>
      <c r="Y34" s="36" t="n">
        <v>280.337</v>
      </c>
      <c r="Z34" s="34" t="n">
        <v>0</v>
      </c>
      <c r="AA34" s="36" t="n">
        <v>0.906</v>
      </c>
      <c r="AB34" s="34" t="n">
        <v>17.949</v>
      </c>
      <c r="AC34" s="35" t="n">
        <v>1316.159</v>
      </c>
      <c r="AD34" s="35" t="n">
        <v>3.084</v>
      </c>
      <c r="AE34" s="35" t="n">
        <v>0</v>
      </c>
      <c r="AF34" s="35" t="n">
        <v>0</v>
      </c>
      <c r="AG34" s="35" t="n">
        <v>0</v>
      </c>
      <c r="AH34" s="35" t="n">
        <v>0</v>
      </c>
      <c r="AI34" s="35" t="n">
        <v>0</v>
      </c>
      <c r="AJ34" s="35" t="n">
        <v>0</v>
      </c>
      <c r="AK34" s="35" t="n">
        <v>0</v>
      </c>
      <c r="AL34" s="35" t="n">
        <v>0</v>
      </c>
      <c r="AM34" s="35" t="n">
        <v>84.865</v>
      </c>
      <c r="AN34" s="35" t="n">
        <v>0</v>
      </c>
      <c r="AO34" s="35" t="n">
        <v>-176.077</v>
      </c>
      <c r="AP34" s="35" t="n">
        <v>0.185</v>
      </c>
      <c r="AQ34" s="35" t="n">
        <v>0.367</v>
      </c>
      <c r="AR34" s="35" t="n">
        <v>3.398</v>
      </c>
      <c r="AS34" s="35" t="n">
        <v>1.046</v>
      </c>
      <c r="AT34" s="35" t="n">
        <v>25.73</v>
      </c>
      <c r="AU34" s="35" t="n">
        <v>71.13</v>
      </c>
      <c r="AV34" s="35" t="n">
        <v>23.823</v>
      </c>
      <c r="AW34" s="35" t="n">
        <v>0</v>
      </c>
      <c r="AX34" s="35" t="n">
        <v>52.573</v>
      </c>
      <c r="AY34" s="35" t="n">
        <v>21.275</v>
      </c>
      <c r="AZ34" s="35" t="n">
        <v>1.035</v>
      </c>
      <c r="BA34" s="35" t="n">
        <v>0.168</v>
      </c>
      <c r="BB34" s="35" t="n">
        <v>0</v>
      </c>
      <c r="BC34" s="35" t="n">
        <v>-1.072</v>
      </c>
      <c r="BD34" s="35" t="n">
        <v>-0.261</v>
      </c>
      <c r="BE34" s="35" t="n">
        <v>-2.22</v>
      </c>
      <c r="BF34" s="35" t="n">
        <v>-0.424</v>
      </c>
      <c r="BG34" s="35" t="n">
        <v>-5.019</v>
      </c>
      <c r="BH34" s="35" t="n">
        <v>-22.996</v>
      </c>
      <c r="BI34" s="35" t="n">
        <v>-31.526</v>
      </c>
      <c r="BJ34" s="35" t="n">
        <v>0</v>
      </c>
      <c r="BK34" s="35" t="n">
        <v>-89.403</v>
      </c>
      <c r="BL34" s="35" t="n">
        <v>-28.712</v>
      </c>
      <c r="BM34" s="35" t="n">
        <v>-1.732</v>
      </c>
      <c r="BN34" s="35" t="n">
        <v>-0.041</v>
      </c>
      <c r="BO34" s="35" t="n">
        <v>0</v>
      </c>
      <c r="BP34" s="35" t="n">
        <v>1595.49</v>
      </c>
      <c r="BQ34" s="35" t="n">
        <f aca="false">BP34-MrgDetail!BP34-MrgGros!BP34-MrgTax!BP34-MrgTransp!BP34-MrgGaz!BP34-MrgEntr!BP34-MrgPipelineGaz!BP34-MrgPipelinePetr!BP34+PrdDetail!BP34+PrdGros!BP34+PrdTransp!BP34+PrdGaz!BP34+PrdEntrepos!BP34+PrdPipelineGaz!BP34+PrdPipelinePetr!BP34-V$49</f>
        <v>-0.000999999999976353</v>
      </c>
    </row>
    <row r="35" customFormat="false" ht="22.5" hidden="false" customHeight="false" outlineLevel="0" collapsed="false">
      <c r="A35" s="18" t="n">
        <v>20</v>
      </c>
      <c r="B35" s="18" t="s">
        <v>42</v>
      </c>
      <c r="C35" s="38" t="s">
        <v>70</v>
      </c>
      <c r="D35" s="34" t="n">
        <v>34.929</v>
      </c>
      <c r="E35" s="35" t="n">
        <v>2.042</v>
      </c>
      <c r="F35" s="34" t="n">
        <v>0.22</v>
      </c>
      <c r="G35" s="35" t="n">
        <v>1.458</v>
      </c>
      <c r="H35" s="34" t="n">
        <v>37.714</v>
      </c>
      <c r="I35" s="35" t="n">
        <v>0.902</v>
      </c>
      <c r="J35" s="34" t="n">
        <v>8.447</v>
      </c>
      <c r="K35" s="35" t="n">
        <v>42.132</v>
      </c>
      <c r="L35" s="34" t="n">
        <v>11.145</v>
      </c>
      <c r="M35" s="35" t="n">
        <v>10.741</v>
      </c>
      <c r="N35" s="34" t="n">
        <v>33.662</v>
      </c>
      <c r="O35" s="35" t="n">
        <v>6.068</v>
      </c>
      <c r="P35" s="34" t="n">
        <v>31.774</v>
      </c>
      <c r="Q35" s="36" t="n">
        <v>7.414</v>
      </c>
      <c r="R35" s="34" t="n">
        <v>4.509</v>
      </c>
      <c r="S35" s="36" t="n">
        <v>0.541</v>
      </c>
      <c r="T35" s="34" t="n">
        <v>11.383</v>
      </c>
      <c r="U35" s="36" t="n">
        <v>6.032</v>
      </c>
      <c r="V35" s="34" t="n">
        <v>9.018</v>
      </c>
      <c r="W35" s="36" t="n">
        <v>7.215</v>
      </c>
      <c r="X35" s="34" t="n">
        <v>0</v>
      </c>
      <c r="Y35" s="36" t="n">
        <v>14.348</v>
      </c>
      <c r="Z35" s="34" t="n">
        <v>0</v>
      </c>
      <c r="AA35" s="36" t="n">
        <v>2.755</v>
      </c>
      <c r="AB35" s="34" t="n">
        <v>69.687</v>
      </c>
      <c r="AC35" s="35" t="n">
        <v>467.991</v>
      </c>
      <c r="AD35" s="35" t="n">
        <v>1.453</v>
      </c>
      <c r="AE35" s="35" t="n">
        <v>0.594</v>
      </c>
      <c r="AF35" s="35" t="n">
        <v>0</v>
      </c>
      <c r="AG35" s="35" t="n">
        <v>0</v>
      </c>
      <c r="AH35" s="35" t="n">
        <v>0</v>
      </c>
      <c r="AI35" s="35" t="n">
        <v>0</v>
      </c>
      <c r="AJ35" s="35" t="n">
        <v>0</v>
      </c>
      <c r="AK35" s="35" t="n">
        <v>0</v>
      </c>
      <c r="AL35" s="35" t="n">
        <v>0</v>
      </c>
      <c r="AM35" s="35" t="n">
        <v>4.385</v>
      </c>
      <c r="AN35" s="35" t="n">
        <v>0</v>
      </c>
      <c r="AO35" s="35" t="n">
        <v>-7.959</v>
      </c>
      <c r="AP35" s="35" t="n">
        <v>0.155</v>
      </c>
      <c r="AQ35" s="35" t="n">
        <v>0.446</v>
      </c>
      <c r="AR35" s="35" t="n">
        <v>0.716</v>
      </c>
      <c r="AS35" s="35" t="n">
        <v>0.875</v>
      </c>
      <c r="AT35" s="35" t="n">
        <v>2.155</v>
      </c>
      <c r="AU35" s="35" t="n">
        <v>8.461</v>
      </c>
      <c r="AV35" s="35" t="n">
        <v>4.378</v>
      </c>
      <c r="AW35" s="35" t="n">
        <v>0</v>
      </c>
      <c r="AX35" s="35" t="n">
        <v>3.315</v>
      </c>
      <c r="AY35" s="35" t="n">
        <v>2.389</v>
      </c>
      <c r="AZ35" s="35" t="n">
        <v>1.291</v>
      </c>
      <c r="BA35" s="35" t="n">
        <v>1.317</v>
      </c>
      <c r="BB35" s="35" t="n">
        <v>0</v>
      </c>
      <c r="BC35" s="35" t="n">
        <v>-0.218</v>
      </c>
      <c r="BD35" s="35" t="n">
        <v>-0.008</v>
      </c>
      <c r="BE35" s="35" t="n">
        <v>-0.108</v>
      </c>
      <c r="BF35" s="35" t="n">
        <v>-0.041</v>
      </c>
      <c r="BG35" s="35" t="n">
        <v>-10.037</v>
      </c>
      <c r="BH35" s="35" t="n">
        <v>-23.885</v>
      </c>
      <c r="BI35" s="35" t="n">
        <v>-9.057</v>
      </c>
      <c r="BJ35" s="35" t="n">
        <v>0</v>
      </c>
      <c r="BK35" s="35" t="n">
        <v>-32.221</v>
      </c>
      <c r="BL35" s="35" t="n">
        <v>-14.558</v>
      </c>
      <c r="BM35" s="35" t="n">
        <v>-0.507</v>
      </c>
      <c r="BN35" s="35" t="n">
        <v>-0.002</v>
      </c>
      <c r="BO35" s="35" t="n">
        <v>0</v>
      </c>
      <c r="BP35" s="35" t="n">
        <v>755.458</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164.803</v>
      </c>
      <c r="E36" s="35" t="n">
        <v>121.614</v>
      </c>
      <c r="F36" s="34" t="n">
        <v>3.252</v>
      </c>
      <c r="G36" s="35" t="n">
        <v>8.176</v>
      </c>
      <c r="H36" s="34" t="n">
        <v>822.91</v>
      </c>
      <c r="I36" s="35" t="n">
        <v>27.9</v>
      </c>
      <c r="J36" s="34" t="n">
        <v>74.239</v>
      </c>
      <c r="K36" s="35" t="n">
        <v>239.923</v>
      </c>
      <c r="L36" s="34" t="n">
        <v>37.573</v>
      </c>
      <c r="M36" s="35" t="n">
        <v>29.798</v>
      </c>
      <c r="N36" s="34" t="n">
        <v>53.092</v>
      </c>
      <c r="O36" s="35" t="n">
        <v>50.923</v>
      </c>
      <c r="P36" s="34" t="n">
        <v>103.809</v>
      </c>
      <c r="Q36" s="36" t="n">
        <v>68.513</v>
      </c>
      <c r="R36" s="34" t="n">
        <v>18.191</v>
      </c>
      <c r="S36" s="36" t="n">
        <v>9.065</v>
      </c>
      <c r="T36" s="34" t="n">
        <v>121.13</v>
      </c>
      <c r="U36" s="36" t="n">
        <v>67.126</v>
      </c>
      <c r="V36" s="34" t="n">
        <v>10.787</v>
      </c>
      <c r="W36" s="36" t="n">
        <v>48.684</v>
      </c>
      <c r="X36" s="34" t="n">
        <v>0</v>
      </c>
      <c r="Y36" s="36" t="n">
        <v>0</v>
      </c>
      <c r="Z36" s="34" t="n">
        <v>0</v>
      </c>
      <c r="AA36" s="36" t="n">
        <v>43.925</v>
      </c>
      <c r="AB36" s="34" t="n">
        <v>399.93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525.371</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4.382</v>
      </c>
      <c r="E37" s="35" t="n">
        <v>2.369</v>
      </c>
      <c r="F37" s="34" t="n">
        <v>0.001</v>
      </c>
      <c r="G37" s="35" t="n">
        <v>0.795</v>
      </c>
      <c r="H37" s="34" t="n">
        <v>71.447</v>
      </c>
      <c r="I37" s="35" t="n">
        <v>3.79</v>
      </c>
      <c r="J37" s="34" t="n">
        <v>37.886</v>
      </c>
      <c r="K37" s="35" t="n">
        <v>106.048</v>
      </c>
      <c r="L37" s="34" t="n">
        <v>278.117</v>
      </c>
      <c r="M37" s="35" t="n">
        <v>146.005</v>
      </c>
      <c r="N37" s="34" t="n">
        <v>27.264</v>
      </c>
      <c r="O37" s="35" t="n">
        <v>34.338</v>
      </c>
      <c r="P37" s="34" t="n">
        <v>247.111</v>
      </c>
      <c r="Q37" s="36" t="n">
        <v>31.881</v>
      </c>
      <c r="R37" s="34" t="n">
        <v>14.606</v>
      </c>
      <c r="S37" s="36" t="n">
        <v>2.379</v>
      </c>
      <c r="T37" s="34" t="n">
        <v>14.716</v>
      </c>
      <c r="U37" s="36" t="n">
        <v>23.538</v>
      </c>
      <c r="V37" s="34" t="n">
        <v>32.934</v>
      </c>
      <c r="W37" s="36" t="n">
        <v>27.423</v>
      </c>
      <c r="X37" s="34" t="n">
        <v>0</v>
      </c>
      <c r="Y37" s="36" t="n">
        <v>0</v>
      </c>
      <c r="Z37" s="34" t="n">
        <v>0</v>
      </c>
      <c r="AA37" s="36" t="n">
        <v>12.428</v>
      </c>
      <c r="AB37" s="34" t="n">
        <v>143.289</v>
      </c>
      <c r="AC37" s="35" t="n">
        <v>2.517</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265.26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1765.289</v>
      </c>
      <c r="AN38" s="35" t="n">
        <v>17.28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1782.575</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16</v>
      </c>
      <c r="M39" s="35" t="n">
        <v>0</v>
      </c>
      <c r="N39" s="34" t="n">
        <v>0.017</v>
      </c>
      <c r="O39" s="35" t="n">
        <v>0.13</v>
      </c>
      <c r="P39" s="34" t="n">
        <v>0.444</v>
      </c>
      <c r="Q39" s="36" t="n">
        <v>0.004</v>
      </c>
      <c r="R39" s="34" t="n">
        <v>0</v>
      </c>
      <c r="S39" s="36" t="n">
        <v>0.016</v>
      </c>
      <c r="T39" s="34" t="n">
        <v>0.068</v>
      </c>
      <c r="U39" s="36" t="n">
        <v>0.248</v>
      </c>
      <c r="V39" s="34" t="n">
        <v>0.175</v>
      </c>
      <c r="W39" s="36" t="n">
        <v>0.002</v>
      </c>
      <c r="X39" s="34" t="n">
        <v>0</v>
      </c>
      <c r="Y39" s="36" t="n">
        <v>1.525</v>
      </c>
      <c r="Z39" s="34" t="n">
        <v>0</v>
      </c>
      <c r="AA39" s="36" t="n">
        <v>0.092</v>
      </c>
      <c r="AB39" s="34" t="n">
        <v>92.133</v>
      </c>
      <c r="AC39" s="35" t="n">
        <v>753.985</v>
      </c>
      <c r="AD39" s="35" t="n">
        <v>0</v>
      </c>
      <c r="AE39" s="35" t="n">
        <v>0</v>
      </c>
      <c r="AF39" s="35" t="n">
        <v>0</v>
      </c>
      <c r="AG39" s="35" t="n">
        <v>0</v>
      </c>
      <c r="AH39" s="35" t="n">
        <v>0</v>
      </c>
      <c r="AI39" s="35" t="n">
        <v>0</v>
      </c>
      <c r="AJ39" s="35" t="n">
        <v>0</v>
      </c>
      <c r="AK39" s="35" t="n">
        <v>0</v>
      </c>
      <c r="AL39" s="35" t="n">
        <v>0</v>
      </c>
      <c r="AM39" s="35" t="n">
        <v>7.05</v>
      </c>
      <c r="AN39" s="35" t="n">
        <v>0</v>
      </c>
      <c r="AO39" s="35" t="n">
        <v>-9.597</v>
      </c>
      <c r="AP39" s="35" t="n">
        <v>0.002</v>
      </c>
      <c r="AQ39" s="35" t="n">
        <v>0</v>
      </c>
      <c r="AR39" s="35" t="n">
        <v>0.004</v>
      </c>
      <c r="AS39" s="35" t="n">
        <v>0.002</v>
      </c>
      <c r="AT39" s="35" t="n">
        <v>0.06</v>
      </c>
      <c r="AU39" s="35" t="n">
        <v>7.933</v>
      </c>
      <c r="AV39" s="35" t="n">
        <v>16.709</v>
      </c>
      <c r="AW39" s="35" t="n">
        <v>0</v>
      </c>
      <c r="AX39" s="35" t="n">
        <v>12.986</v>
      </c>
      <c r="AY39" s="35" t="n">
        <v>0.062</v>
      </c>
      <c r="AZ39" s="35" t="n">
        <v>0.004</v>
      </c>
      <c r="BA39" s="35" t="n">
        <v>0.002</v>
      </c>
      <c r="BB39" s="35" t="n">
        <v>0</v>
      </c>
      <c r="BC39" s="35" t="n">
        <v>-0.003</v>
      </c>
      <c r="BD39" s="35" t="n">
        <v>-0.009</v>
      </c>
      <c r="BE39" s="35" t="n">
        <v>-0.015</v>
      </c>
      <c r="BF39" s="35" t="n">
        <v>-0.011</v>
      </c>
      <c r="BG39" s="35" t="n">
        <v>-0.644</v>
      </c>
      <c r="BH39" s="35" t="n">
        <v>-5.05</v>
      </c>
      <c r="BI39" s="35" t="n">
        <v>-15.282</v>
      </c>
      <c r="BJ39" s="35" t="n">
        <v>0</v>
      </c>
      <c r="BK39" s="35" t="n">
        <v>-12.162</v>
      </c>
      <c r="BL39" s="35" t="n">
        <v>-1.701</v>
      </c>
      <c r="BM39" s="35" t="n">
        <v>-0.012</v>
      </c>
      <c r="BN39" s="35" t="n">
        <v>0</v>
      </c>
      <c r="BO39" s="35" t="n">
        <v>0</v>
      </c>
      <c r="BP39" s="35" t="n">
        <v>849.184</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26.025</v>
      </c>
      <c r="E40" s="35" t="n">
        <v>1.612</v>
      </c>
      <c r="F40" s="34" t="n">
        <v>0.182</v>
      </c>
      <c r="G40" s="35" t="n">
        <v>2.01</v>
      </c>
      <c r="H40" s="34" t="n">
        <v>37.722</v>
      </c>
      <c r="I40" s="35" t="n">
        <v>1.032</v>
      </c>
      <c r="J40" s="34" t="n">
        <v>77.812</v>
      </c>
      <c r="K40" s="35" t="n">
        <v>31.041</v>
      </c>
      <c r="L40" s="34" t="n">
        <v>44.154</v>
      </c>
      <c r="M40" s="35" t="n">
        <v>42.842</v>
      </c>
      <c r="N40" s="34" t="n">
        <v>26.888</v>
      </c>
      <c r="O40" s="35" t="n">
        <v>11.716</v>
      </c>
      <c r="P40" s="34" t="n">
        <v>45.889</v>
      </c>
      <c r="Q40" s="36" t="n">
        <v>14.554</v>
      </c>
      <c r="R40" s="34" t="n">
        <v>3.033</v>
      </c>
      <c r="S40" s="36" t="n">
        <v>2.845</v>
      </c>
      <c r="T40" s="34" t="n">
        <v>6.713</v>
      </c>
      <c r="U40" s="36" t="n">
        <v>5.058</v>
      </c>
      <c r="V40" s="34" t="n">
        <v>17.947</v>
      </c>
      <c r="W40" s="36" t="n">
        <v>7.651</v>
      </c>
      <c r="X40" s="34" t="n">
        <v>3.361</v>
      </c>
      <c r="Y40" s="36" t="n">
        <v>25.758</v>
      </c>
      <c r="Z40" s="34" t="n">
        <v>0.22</v>
      </c>
      <c r="AA40" s="36" t="n">
        <v>16.346</v>
      </c>
      <c r="AB40" s="34" t="n">
        <v>316.282</v>
      </c>
      <c r="AC40" s="35" t="n">
        <v>719.945</v>
      </c>
      <c r="AD40" s="35" t="n">
        <v>16.893</v>
      </c>
      <c r="AE40" s="35" t="n">
        <v>14.47</v>
      </c>
      <c r="AF40" s="35" t="n">
        <v>0</v>
      </c>
      <c r="AG40" s="35" t="n">
        <v>0</v>
      </c>
      <c r="AH40" s="35" t="n">
        <v>1.038</v>
      </c>
      <c r="AI40" s="35" t="n">
        <v>0</v>
      </c>
      <c r="AJ40" s="35" t="n">
        <v>0.39</v>
      </c>
      <c r="AK40" s="35" t="n">
        <v>-0.529</v>
      </c>
      <c r="AL40" s="35" t="n">
        <v>8252.506</v>
      </c>
      <c r="AM40" s="35" t="n">
        <v>47.288</v>
      </c>
      <c r="AN40" s="35" t="n">
        <v>0.825</v>
      </c>
      <c r="AO40" s="35" t="n">
        <v>-52.95</v>
      </c>
      <c r="AP40" s="35" t="n">
        <v>0.256</v>
      </c>
      <c r="AQ40" s="35" t="n">
        <v>0.049</v>
      </c>
      <c r="AR40" s="35" t="n">
        <v>0.384</v>
      </c>
      <c r="AS40" s="35" t="n">
        <v>0.229</v>
      </c>
      <c r="AT40" s="35" t="n">
        <v>1.194</v>
      </c>
      <c r="AU40" s="35" t="n">
        <v>12.062</v>
      </c>
      <c r="AV40" s="35" t="n">
        <v>9.385</v>
      </c>
      <c r="AW40" s="35" t="n">
        <v>0</v>
      </c>
      <c r="AX40" s="35" t="n">
        <v>24.757</v>
      </c>
      <c r="AY40" s="35" t="n">
        <v>9.845</v>
      </c>
      <c r="AZ40" s="35" t="n">
        <v>1.17</v>
      </c>
      <c r="BA40" s="35" t="n">
        <v>0.129</v>
      </c>
      <c r="BB40" s="35" t="n">
        <v>0.009</v>
      </c>
      <c r="BC40" s="35" t="n">
        <v>-0.402</v>
      </c>
      <c r="BD40" s="35" t="n">
        <v>-0.154</v>
      </c>
      <c r="BE40" s="35" t="n">
        <v>-3.207</v>
      </c>
      <c r="BF40" s="35" t="n">
        <v>-1.128</v>
      </c>
      <c r="BG40" s="35" t="n">
        <v>-9.765</v>
      </c>
      <c r="BH40" s="35" t="n">
        <v>-38.525</v>
      </c>
      <c r="BI40" s="35" t="n">
        <v>-26.395</v>
      </c>
      <c r="BJ40" s="35" t="n">
        <v>0</v>
      </c>
      <c r="BK40" s="35" t="n">
        <v>-69.875</v>
      </c>
      <c r="BL40" s="35" t="n">
        <v>-21.72</v>
      </c>
      <c r="BM40" s="35" t="n">
        <v>-1.038</v>
      </c>
      <c r="BN40" s="35" t="n">
        <v>-0.001</v>
      </c>
      <c r="BO40" s="35" t="n">
        <v>-0.289</v>
      </c>
      <c r="BP40" s="35" t="n">
        <v>9655.539</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362.96</v>
      </c>
      <c r="E42" s="35" t="n">
        <v>-0.017</v>
      </c>
      <c r="F42" s="34" t="n">
        <v>-1.673</v>
      </c>
      <c r="G42" s="35" t="n">
        <v>-1.009</v>
      </c>
      <c r="H42" s="34" t="n">
        <v>-0.09</v>
      </c>
      <c r="I42" s="35" t="n">
        <v>-0.011</v>
      </c>
      <c r="J42" s="34" t="n">
        <v>-0.17</v>
      </c>
      <c r="K42" s="35" t="n">
        <v>-1.057</v>
      </c>
      <c r="L42" s="34" t="n">
        <v>-0.496</v>
      </c>
      <c r="M42" s="35" t="n">
        <v>-22.684</v>
      </c>
      <c r="N42" s="34" t="n">
        <v>-26.237</v>
      </c>
      <c r="O42" s="35" t="n">
        <v>-5.562</v>
      </c>
      <c r="P42" s="34" t="n">
        <v>-22.84</v>
      </c>
      <c r="Q42" s="36" t="n">
        <v>-22.591</v>
      </c>
      <c r="R42" s="34" t="n">
        <v>-1.414</v>
      </c>
      <c r="S42" s="36" t="n">
        <v>-0.008</v>
      </c>
      <c r="T42" s="34" t="n">
        <v>-30.604</v>
      </c>
      <c r="U42" s="36" t="n">
        <v>-5.035</v>
      </c>
      <c r="V42" s="34" t="n">
        <v>-0.071</v>
      </c>
      <c r="W42" s="36" t="n">
        <v>-0.19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504.721</v>
      </c>
      <c r="BQ42" s="35"/>
    </row>
    <row r="43" customFormat="false" ht="12.75" hidden="false" customHeight="false" outlineLevel="0" collapsed="false">
      <c r="A43" s="17" t="n">
        <v>28</v>
      </c>
      <c r="B43" s="18"/>
      <c r="C43" s="37" t="s">
        <v>105</v>
      </c>
      <c r="D43" s="34" t="n">
        <v>0</v>
      </c>
      <c r="E43" s="35" t="n">
        <v>-0.028</v>
      </c>
      <c r="F43" s="34" t="n">
        <v>0</v>
      </c>
      <c r="G43" s="35" t="n">
        <v>-0.021</v>
      </c>
      <c r="H43" s="34" t="n">
        <v>-0.47</v>
      </c>
      <c r="I43" s="35" t="n">
        <v>-0.059</v>
      </c>
      <c r="J43" s="34" t="n">
        <v>-0.579</v>
      </c>
      <c r="K43" s="35" t="n">
        <v>-0.907</v>
      </c>
      <c r="L43" s="34" t="n">
        <v>-0.552</v>
      </c>
      <c r="M43" s="35" t="n">
        <v>-0.951</v>
      </c>
      <c r="N43" s="34" t="n">
        <v>-0.217</v>
      </c>
      <c r="O43" s="35" t="n">
        <v>-0.283</v>
      </c>
      <c r="P43" s="34" t="n">
        <v>-0.551</v>
      </c>
      <c r="Q43" s="36" t="n">
        <v>-1.271</v>
      </c>
      <c r="R43" s="34" t="n">
        <v>-0.222</v>
      </c>
      <c r="S43" s="36" t="n">
        <v>-2.829</v>
      </c>
      <c r="T43" s="34" t="n">
        <v>-0.728</v>
      </c>
      <c r="U43" s="36" t="n">
        <v>-6.546</v>
      </c>
      <c r="V43" s="34" t="n">
        <v>-0.375</v>
      </c>
      <c r="W43" s="36" t="n">
        <v>-0.449</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17.038</v>
      </c>
      <c r="BQ43" s="35"/>
    </row>
    <row r="44" customFormat="false" ht="12.75" hidden="false" customHeight="false" outlineLevel="0" collapsed="false">
      <c r="A44" s="18" t="n">
        <v>29</v>
      </c>
      <c r="B44" s="18"/>
      <c r="C44" s="37" t="s">
        <v>106</v>
      </c>
      <c r="D44" s="34" t="n">
        <v>428.564</v>
      </c>
      <c r="E44" s="35" t="n">
        <v>4.352</v>
      </c>
      <c r="F44" s="34" t="n">
        <v>0.133</v>
      </c>
      <c r="G44" s="35" t="n">
        <v>0.529</v>
      </c>
      <c r="H44" s="34" t="n">
        <v>302.903</v>
      </c>
      <c r="I44" s="35" t="n">
        <v>59.882</v>
      </c>
      <c r="J44" s="34" t="n">
        <v>83.289</v>
      </c>
      <c r="K44" s="35" t="n">
        <v>41.115</v>
      </c>
      <c r="L44" s="34" t="n">
        <v>72.651</v>
      </c>
      <c r="M44" s="35" t="n">
        <v>82.105</v>
      </c>
      <c r="N44" s="34" t="n">
        <v>117.917</v>
      </c>
      <c r="O44" s="35" t="n">
        <v>33.563</v>
      </c>
      <c r="P44" s="34" t="n">
        <v>891.871</v>
      </c>
      <c r="Q44" s="36" t="n">
        <v>9.245</v>
      </c>
      <c r="R44" s="34" t="n">
        <v>6.256</v>
      </c>
      <c r="S44" s="36" t="n">
        <v>1.262</v>
      </c>
      <c r="T44" s="34" t="n">
        <v>1.767</v>
      </c>
      <c r="U44" s="36" t="n">
        <v>3.209</v>
      </c>
      <c r="V44" s="34" t="n">
        <v>24.255</v>
      </c>
      <c r="W44" s="36" t="n">
        <v>10.959</v>
      </c>
      <c r="X44" s="34" t="n">
        <v>0</v>
      </c>
      <c r="Y44" s="36" t="n">
        <v>0</v>
      </c>
      <c r="Z44" s="34" t="n">
        <v>0</v>
      </c>
      <c r="AA44" s="36" t="n">
        <v>0.688</v>
      </c>
      <c r="AB44" s="34" t="n">
        <v>32.279</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208.794</v>
      </c>
      <c r="BQ44" s="35"/>
    </row>
    <row r="45" customFormat="false" ht="12.75" hidden="false" customHeight="false" outlineLevel="0" collapsed="false">
      <c r="A45" s="17" t="n">
        <v>30</v>
      </c>
      <c r="B45" s="18"/>
      <c r="C45" s="37" t="s">
        <v>107</v>
      </c>
      <c r="D45" s="34" t="n">
        <v>285.524</v>
      </c>
      <c r="E45" s="35" t="n">
        <v>29.118</v>
      </c>
      <c r="F45" s="34" t="n">
        <v>0.232</v>
      </c>
      <c r="G45" s="35" t="n">
        <v>35.782</v>
      </c>
      <c r="H45" s="34" t="n">
        <v>833.925</v>
      </c>
      <c r="I45" s="35" t="n">
        <v>152.317</v>
      </c>
      <c r="J45" s="34" t="n">
        <v>960.143</v>
      </c>
      <c r="K45" s="35" t="n">
        <v>1096.121</v>
      </c>
      <c r="L45" s="34" t="n">
        <v>769.143</v>
      </c>
      <c r="M45" s="35" t="n">
        <v>1214.788</v>
      </c>
      <c r="N45" s="34" t="n">
        <v>794.088</v>
      </c>
      <c r="O45" s="35" t="n">
        <v>388.928</v>
      </c>
      <c r="P45" s="34" t="n">
        <v>1045.062</v>
      </c>
      <c r="Q45" s="36" t="n">
        <v>401.457</v>
      </c>
      <c r="R45" s="34" t="n">
        <v>210.647</v>
      </c>
      <c r="S45" s="36" t="n">
        <v>17.816</v>
      </c>
      <c r="T45" s="34" t="n">
        <v>281.685</v>
      </c>
      <c r="U45" s="36" t="n">
        <v>110.895</v>
      </c>
      <c r="V45" s="34" t="n">
        <v>470.913</v>
      </c>
      <c r="W45" s="36" t="n">
        <v>302.47</v>
      </c>
      <c r="X45" s="34" t="n">
        <v>0</v>
      </c>
      <c r="Y45" s="36" t="n">
        <v>0</v>
      </c>
      <c r="Z45" s="34" t="n">
        <v>0</v>
      </c>
      <c r="AA45" s="36" t="n">
        <v>518.079</v>
      </c>
      <c r="AB45" s="34" t="n">
        <v>4258.42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4177.561</v>
      </c>
      <c r="BQ45" s="35"/>
    </row>
    <row r="46" customFormat="false" ht="12.75" hidden="false" customHeight="false" outlineLevel="0" collapsed="false">
      <c r="A46" s="18" t="n">
        <v>31</v>
      </c>
      <c r="B46" s="18"/>
      <c r="C46" s="37" t="s">
        <v>108</v>
      </c>
      <c r="D46" s="34" t="n">
        <v>15.461</v>
      </c>
      <c r="E46" s="35" t="n">
        <v>7.169</v>
      </c>
      <c r="F46" s="34" t="n">
        <v>0.046</v>
      </c>
      <c r="G46" s="35" t="n">
        <v>3.603</v>
      </c>
      <c r="H46" s="34" t="n">
        <v>152.647</v>
      </c>
      <c r="I46" s="35" t="n">
        <v>35.023</v>
      </c>
      <c r="J46" s="34" t="n">
        <v>113.027</v>
      </c>
      <c r="K46" s="35" t="n">
        <v>226.188</v>
      </c>
      <c r="L46" s="34" t="n">
        <v>85.743</v>
      </c>
      <c r="M46" s="35" t="n">
        <v>132.659</v>
      </c>
      <c r="N46" s="34" t="n">
        <v>164.23</v>
      </c>
      <c r="O46" s="35" t="n">
        <v>75.001</v>
      </c>
      <c r="P46" s="34" t="n">
        <v>159.113</v>
      </c>
      <c r="Q46" s="36" t="n">
        <v>31.795</v>
      </c>
      <c r="R46" s="34" t="n">
        <v>19.082</v>
      </c>
      <c r="S46" s="36" t="n">
        <v>2.676</v>
      </c>
      <c r="T46" s="34" t="n">
        <v>25.157</v>
      </c>
      <c r="U46" s="36" t="n">
        <v>15.295</v>
      </c>
      <c r="V46" s="34" t="n">
        <v>36.289</v>
      </c>
      <c r="W46" s="36" t="n">
        <v>22.997</v>
      </c>
      <c r="X46" s="34" t="n">
        <v>0</v>
      </c>
      <c r="Y46" s="36" t="n">
        <v>0</v>
      </c>
      <c r="Z46" s="34" t="n">
        <v>0</v>
      </c>
      <c r="AA46" s="36" t="n">
        <v>33.043</v>
      </c>
      <c r="AB46" s="34" t="n">
        <v>779.054</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135.298</v>
      </c>
      <c r="BQ46" s="35"/>
    </row>
    <row r="47" customFormat="false" ht="12.75" hidden="false" customHeight="false" outlineLevel="0" collapsed="false">
      <c r="A47" s="17" t="n">
        <v>32</v>
      </c>
      <c r="B47" s="18"/>
      <c r="C47" s="37" t="s">
        <v>109</v>
      </c>
      <c r="D47" s="34" t="n">
        <v>784.032</v>
      </c>
      <c r="E47" s="35" t="n">
        <v>7.927</v>
      </c>
      <c r="F47" s="34" t="n">
        <v>0.5</v>
      </c>
      <c r="G47" s="35" t="n">
        <v>3.324</v>
      </c>
      <c r="H47" s="34" t="n">
        <v>19.354</v>
      </c>
      <c r="I47" s="35" t="n">
        <v>0.213</v>
      </c>
      <c r="J47" s="34" t="n">
        <v>237.387</v>
      </c>
      <c r="K47" s="35" t="n">
        <v>7.6</v>
      </c>
      <c r="L47" s="34" t="n">
        <v>24.937</v>
      </c>
      <c r="M47" s="35" t="n">
        <v>101.118</v>
      </c>
      <c r="N47" s="34" t="n">
        <v>97.808</v>
      </c>
      <c r="O47" s="35" t="n">
        <v>4.519</v>
      </c>
      <c r="P47" s="34" t="n">
        <v>963.656</v>
      </c>
      <c r="Q47" s="36" t="n">
        <v>126.741</v>
      </c>
      <c r="R47" s="34" t="n">
        <v>65.082</v>
      </c>
      <c r="S47" s="36" t="n">
        <v>23.4</v>
      </c>
      <c r="T47" s="34" t="n">
        <v>305.539</v>
      </c>
      <c r="U47" s="36" t="n">
        <v>8.96</v>
      </c>
      <c r="V47" s="34" t="n">
        <v>51.27</v>
      </c>
      <c r="W47" s="36" t="n">
        <v>58.75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92.121</v>
      </c>
      <c r="BQ47" s="35"/>
    </row>
    <row r="48" customFormat="false" ht="12.75" hidden="false" customHeight="false" outlineLevel="0" collapsed="false">
      <c r="A48" s="18" t="n">
        <v>33</v>
      </c>
      <c r="B48" s="18"/>
      <c r="C48" s="37" t="s">
        <v>110</v>
      </c>
      <c r="D48" s="34" t="n">
        <v>1725.149</v>
      </c>
      <c r="E48" s="35" t="n">
        <v>33.297</v>
      </c>
      <c r="F48" s="34" t="n">
        <v>0.747</v>
      </c>
      <c r="G48" s="35" t="n">
        <v>2.632</v>
      </c>
      <c r="H48" s="34" t="n">
        <v>6775.738</v>
      </c>
      <c r="I48" s="35" t="n">
        <v>546.543</v>
      </c>
      <c r="J48" s="34" t="n">
        <v>472.864</v>
      </c>
      <c r="K48" s="35" t="n">
        <v>1408.964</v>
      </c>
      <c r="L48" s="34" t="n">
        <v>1176.43</v>
      </c>
      <c r="M48" s="35" t="n">
        <v>315.625</v>
      </c>
      <c r="N48" s="34" t="n">
        <v>982.124</v>
      </c>
      <c r="O48" s="35" t="n">
        <v>381.16</v>
      </c>
      <c r="P48" s="34" t="n">
        <v>2278.948</v>
      </c>
      <c r="Q48" s="36" t="n">
        <v>84.744</v>
      </c>
      <c r="R48" s="34" t="n">
        <v>96.334</v>
      </c>
      <c r="S48" s="36" t="n">
        <v>2.07</v>
      </c>
      <c r="T48" s="34" t="n">
        <v>78.228</v>
      </c>
      <c r="U48" s="36" t="n">
        <v>41.571</v>
      </c>
      <c r="V48" s="34" t="n">
        <v>140.576</v>
      </c>
      <c r="W48" s="36" t="n">
        <v>102.191</v>
      </c>
      <c r="X48" s="34" t="n">
        <v>0</v>
      </c>
      <c r="Y48" s="36" t="n">
        <v>0</v>
      </c>
      <c r="Z48" s="34" t="n">
        <v>0</v>
      </c>
      <c r="AA48" s="36" t="n">
        <v>21.146</v>
      </c>
      <c r="AB48" s="34" t="n">
        <v>857.52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7524.602</v>
      </c>
      <c r="BQ48" s="35"/>
    </row>
    <row r="49" customFormat="false" ht="12.75" hidden="false" customHeight="false" outlineLevel="0" collapsed="false">
      <c r="A49" s="17" t="n">
        <v>34</v>
      </c>
      <c r="B49" s="18" t="s">
        <v>111</v>
      </c>
      <c r="C49" s="37" t="s">
        <v>112</v>
      </c>
      <c r="D49" s="36" t="n">
        <v>6451.78</v>
      </c>
      <c r="E49" s="36" t="n">
        <v>352.12</v>
      </c>
      <c r="F49" s="36" t="n">
        <v>5.847</v>
      </c>
      <c r="G49" s="36" t="n">
        <v>78.157</v>
      </c>
      <c r="H49" s="36" t="n">
        <v>13406.81</v>
      </c>
      <c r="I49" s="36" t="n">
        <v>1499.016</v>
      </c>
      <c r="J49" s="36" t="n">
        <v>5602.75</v>
      </c>
      <c r="K49" s="36" t="n">
        <v>9260.421</v>
      </c>
      <c r="L49" s="36" t="n">
        <v>3684.142</v>
      </c>
      <c r="M49" s="36" t="n">
        <v>3124.067</v>
      </c>
      <c r="N49" s="36" t="n">
        <v>3755.889</v>
      </c>
      <c r="O49" s="36" t="n">
        <v>1392.415</v>
      </c>
      <c r="P49" s="36" t="n">
        <v>7880.889</v>
      </c>
      <c r="Q49" s="36" t="n">
        <v>1043.037</v>
      </c>
      <c r="R49" s="36" t="n">
        <v>521.011</v>
      </c>
      <c r="S49" s="36" t="n">
        <v>86.32</v>
      </c>
      <c r="T49" s="36" t="n">
        <v>992.253</v>
      </c>
      <c r="U49" s="36" t="n">
        <v>408.159</v>
      </c>
      <c r="V49" s="36" t="n">
        <v>1512.614</v>
      </c>
      <c r="W49" s="36" t="n">
        <v>794.311</v>
      </c>
      <c r="X49" s="36" t="n">
        <v>2517.71</v>
      </c>
      <c r="Y49" s="36" t="n">
        <v>1239.185</v>
      </c>
      <c r="Z49" s="36" t="n">
        <v>1348.004</v>
      </c>
      <c r="AA49" s="36" t="n">
        <v>848.305</v>
      </c>
      <c r="AB49" s="36" t="n">
        <v>9639.465</v>
      </c>
      <c r="AC49" s="36" t="n">
        <v>20994.52</v>
      </c>
      <c r="AD49" s="36" t="n">
        <v>2440.449</v>
      </c>
      <c r="AE49" s="36" t="n">
        <v>326.416</v>
      </c>
      <c r="AF49" s="36" t="n">
        <v>-70</v>
      </c>
      <c r="AG49" s="36" t="n">
        <v>3011.266</v>
      </c>
      <c r="AH49" s="36" t="n">
        <v>1406.329</v>
      </c>
      <c r="AI49" s="36" t="n">
        <v>504.419</v>
      </c>
      <c r="AJ49" s="36" t="n">
        <v>1775.128</v>
      </c>
      <c r="AK49" s="36" t="n">
        <v>-636.074</v>
      </c>
      <c r="AL49" s="36" t="n">
        <v>8252.506</v>
      </c>
      <c r="AM49" s="36" t="n">
        <v>20327.631</v>
      </c>
      <c r="AN49" s="36" t="n">
        <v>598.493</v>
      </c>
      <c r="AO49" s="36" t="n">
        <v>-9840.762</v>
      </c>
      <c r="AP49" s="36" t="n">
        <v>32.951</v>
      </c>
      <c r="AQ49" s="36" t="n">
        <v>17.031</v>
      </c>
      <c r="AR49" s="36" t="n">
        <v>131.762</v>
      </c>
      <c r="AS49" s="36" t="n">
        <v>100.33</v>
      </c>
      <c r="AT49" s="36" t="n">
        <v>906.114</v>
      </c>
      <c r="AU49" s="36" t="n">
        <v>4425.258</v>
      </c>
      <c r="AV49" s="36" t="n">
        <v>1491.662</v>
      </c>
      <c r="AW49" s="36" t="n">
        <v>0</v>
      </c>
      <c r="AX49" s="36" t="n">
        <v>3746.95</v>
      </c>
      <c r="AY49" s="36" t="n">
        <v>998.248</v>
      </c>
      <c r="AZ49" s="36" t="n">
        <v>38.251</v>
      </c>
      <c r="BA49" s="36" t="n">
        <v>10.624</v>
      </c>
      <c r="BB49" s="36" t="n">
        <v>0.309</v>
      </c>
      <c r="BC49" s="36" t="n">
        <v>-26.082</v>
      </c>
      <c r="BD49" s="36" t="n">
        <v>-4.913</v>
      </c>
      <c r="BE49" s="36" t="n">
        <v>-89.103</v>
      </c>
      <c r="BF49" s="36" t="n">
        <v>-83.512</v>
      </c>
      <c r="BG49" s="36" t="n">
        <v>-1295.86</v>
      </c>
      <c r="BH49" s="36" t="n">
        <v>-4742.314</v>
      </c>
      <c r="BI49" s="36" t="n">
        <v>-1505.207</v>
      </c>
      <c r="BJ49" s="36" t="n">
        <v>0</v>
      </c>
      <c r="BK49" s="36" t="n">
        <v>-5791.98</v>
      </c>
      <c r="BL49" s="36" t="n">
        <v>-1366.063</v>
      </c>
      <c r="BM49" s="36" t="n">
        <v>-49.426</v>
      </c>
      <c r="BN49" s="36" t="n">
        <v>-2.377</v>
      </c>
      <c r="BO49" s="36" t="n">
        <v>-0.289</v>
      </c>
      <c r="BP49" s="36" t="n">
        <v>123477.36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0010000000004311</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099999999999989</v>
      </c>
      <c r="I16" s="36" t="n">
        <f aca="false">Achat!I16+PrdPipelinePetr!I16+PrdPipelineGaz!I16+PrdEntrepos!I16+PrdGaz!I16+PrdTransp!I16+PrdGros!I16+PrdDetail!I16-MrgPipelinePetr!I16-MrgPipelineGaz!I16-MrgEntr!I16-MrgGaz!I16-MrgTransp!I16-MrgTax!I16-MrgGros!I16-MrgDetail!I16-PBM!I16</f>
        <v>-0.001</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00100000000020373</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00100000000000122</v>
      </c>
      <c r="W16" s="36" t="n">
        <f aca="false">Achat!W16+PrdPipelinePetr!W16+PrdPipelineGaz!W16+PrdEntrepos!W16+PrdGaz!W16+PrdTransp!W16+PrdGros!W16+PrdDetail!W16-MrgPipelinePetr!W16-MrgPipelineGaz!W16-MrgEntr!W16-MrgGaz!W16-MrgTransp!W16-MrgTax!W16-MrgGros!W16-MrgDetail!W16-PBM!W16</f>
        <v>-0.00100000000000003</v>
      </c>
      <c r="X16" s="36" t="n">
        <f aca="false">Achat!X16+PrdPipelinePetr!X16+PrdPipelineGaz!X16+PrdEntrepos!X16+PrdGaz!X16+PrdTransp!X16+PrdGros!X16+PrdDetail!X16-MrgPipelinePetr!X16-MrgPipelineGaz!X16-MrgEntr!X16-MrgGaz!X16-MrgTransp!X16-MrgTax!X16-MrgGros!X16-MrgDetail!X16-PBM!X16</f>
        <v>0.000999999999999446</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00100000000000011</v>
      </c>
      <c r="AC16" s="36" t="n">
        <f aca="false">Achat!AC16+PrdPipelinePetr!AC16+PrdPipelineGaz!AC16+PrdEntrepos!AC16+PrdGaz!AC16+PrdTransp!AC16+PrdGros!AC16+PrdDetail!AC16-MrgPipelinePetr!AC16-MrgPipelineGaz!AC16-MrgEntr!AC16-MrgGaz!AC16-MrgTransp!AC16-MrgTax!AC16-MrgGros!AC16-MrgDetail!AC16-PBM!AC16</f>
        <v>0</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00099999999974898</v>
      </c>
      <c r="AN16" s="36" t="n">
        <f aca="false">Achat!AN16+PrdPipelinePetr!AN16+PrdPipelineGaz!AN16+PrdEntrepos!AN16+PrdGaz!AN16+PrdTransp!AN16+PrdGros!AN16+PrdDetail!AN16-MrgPipelinePetr!AN16-MrgPipelineGaz!AN16-MrgEntr!AN16-MrgGaz!AN16-MrgTransp!AN16-MrgTax!AN16-MrgGros!AN16-MrgDetail!AN16-PBM!AN16</f>
        <v>-0.00100000000000011</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099999999999989</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000999999999999987</v>
      </c>
      <c r="BE16" s="36" t="n">
        <f aca="false">Achat!BE16+PrdPipelinePetr!BE16+PrdPipelineGaz!BE16+PrdEntrepos!BE16+PrdGaz!BE16+PrdTransp!BE16+PrdGros!BE16+PrdDetail!BE16-MrgPipelinePetr!BE16-MrgPipelineGaz!BE16-MrgEntr!BE16-MrgGaz!BE16-MrgTransp!BE16-MrgTax!BE16-MrgGros!BE16-MrgDetail!BE16-PBM!BE16</f>
        <v>0</v>
      </c>
      <c r="BF16" s="36" t="n">
        <f aca="false">Achat!BF16+PrdPipelinePetr!BF16+PrdPipelineGaz!BF16+PrdEntrepos!BF16+PrdGaz!BF16+PrdTransp!BF16+PrdGros!BF16+PrdDetail!BF16-MrgPipelinePetr!BF16-MrgPipelineGaz!BF16-MrgEntr!BF16-MrgGaz!BF16-MrgTransp!BF16-MrgTax!BF16-MrgGros!BF16-MrgDetail!BF16-PBM!BF16</f>
        <v>0</v>
      </c>
      <c r="BG16" s="36" t="n">
        <f aca="false">Achat!BG16+PrdPipelinePetr!BG16+PrdPipelineGaz!BG16+PrdEntrepos!BG16+PrdGaz!BG16+PrdTransp!BG16+PrdGros!BG16+PrdDetail!BG16-MrgPipelinePetr!BG16-MrgPipelineGaz!BG16-MrgEntr!BG16-MrgGaz!BG16-MrgTransp!BG16-MrgTax!BG16-MrgGros!BG16-MrgDetail!BG16-PBM!BG16</f>
        <v>-0.000999999999999057</v>
      </c>
      <c r="BH16" s="36" t="n">
        <f aca="false">Achat!BH16+PrdPipelinePetr!BH16+PrdPipelineGaz!BH16+PrdEntrepos!BH16+PrdGaz!BH16+PrdTransp!BH16+PrdGros!BH16+PrdDetail!BH16-MrgPipelinePetr!BH16-MrgPipelineGaz!BH16-MrgEntr!BH16-MrgGaz!BH16-MrgTransp!BH16-MrgTax!BH16-MrgGros!BH16-MrgDetail!BH16-PBM!BH16</f>
        <v>0.00100000000000477</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00100000000000477</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9.71445146547012E-017</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0999999999997669</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000999999999999997</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100000000000003</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001</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000999999999999999</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00100000000000011</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001</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v>
      </c>
      <c r="AS17" s="36" t="n">
        <f aca="false">Achat!AS17+PrdPipelinePetr!AS17+PrdPipelineGaz!AS17+PrdEntrepos!AS17+PrdGaz!AS17+PrdTransp!AS17+PrdGros!AS17+PrdDetail!AS17-MrgPipelinePetr!AS17-MrgPipelineGaz!AS17-MrgEntr!AS17-MrgGaz!AS17-MrgTransp!AS17-MrgTax!AS17-MrgGros!AS17-MrgDetail!AS17-PBM!AS17</f>
        <v>0.00100000000000002</v>
      </c>
      <c r="AT17" s="36" t="n">
        <f aca="false">Achat!AT17+PrdPipelinePetr!AT17+PrdPipelineGaz!AT17+PrdEntrepos!AT17+PrdGaz!AT17+PrdTransp!AT17+PrdGros!AT17+PrdDetail!AT17-MrgPipelinePetr!AT17-MrgPipelineGaz!AT17-MrgEntr!AT17-MrgGaz!AT17-MrgTransp!AT17-MrgTax!AT17-MrgGros!AT17-MrgDetail!AT17-PBM!AT17</f>
        <v>-6.41847686111419E-017</v>
      </c>
      <c r="AU17" s="36" t="n">
        <f aca="false">Achat!AU17+PrdPipelinePetr!AU17+PrdPipelineGaz!AU17+PrdEntrepos!AU17+PrdGaz!AU17+PrdTransp!AU17+PrdGros!AU17+PrdDetail!AU17-MrgPipelinePetr!AU17-MrgPipelineGaz!AU17-MrgEntr!AU17-MrgGaz!AU17-MrgTransp!AU17-MrgTax!AU17-MrgGros!AU17-MrgDetail!AU17-PBM!AU17</f>
        <v>-0.00100000000000005</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00000000000477</v>
      </c>
      <c r="AY17" s="36" t="n">
        <f aca="false">Achat!AY17+PrdPipelinePetr!AY17+PrdPipelineGaz!AY17+PrdEntrepos!AY17+PrdGaz!AY17+PrdTransp!AY17+PrdGros!AY17+PrdDetail!AY17-MrgPipelinePetr!AY17-MrgPipelineGaz!AY17-MrgEntr!AY17-MrgGaz!AY17-MrgTransp!AY17-MrgTax!AY17-MrgGros!AY17-MrgDetail!AY17-PBM!AY17</f>
        <v>-1.34441069388203E-016</v>
      </c>
      <c r="AZ17" s="36" t="n">
        <f aca="false">Achat!AZ17+PrdPipelinePetr!AZ17+PrdPipelineGaz!AZ17+PrdEntrepos!AZ17+PrdGaz!AZ17+PrdTransp!AZ17+PrdGros!AZ17+PrdDetail!AZ17-MrgPipelinePetr!AZ17-MrgPipelineGaz!AZ17-MrgEntr!AZ17-MrgGaz!AZ17-MrgTransp!AZ17-MrgTax!AZ17-MrgGros!AZ17-MrgDetail!AZ17-PBM!AZ17</f>
        <v>0</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v>
      </c>
      <c r="BG17" s="36" t="n">
        <f aca="false">Achat!BG17+PrdPipelinePetr!BG17+PrdPipelineGaz!BG17+PrdEntrepos!BG17+PrdGaz!BG17+PrdTransp!BG17+PrdGros!BG17+PrdDetail!BG17-MrgPipelinePetr!BG17-MrgPipelineGaz!BG17-MrgEntr!BG17-MrgGaz!BG17-MrgTransp!BG17-MrgTax!BG17-MrgGros!BG17-MrgDetail!BG17-PBM!BG17</f>
        <v>0.001</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v>
      </c>
      <c r="BJ17" s="36" t="n">
        <f aca="false">Achat!BJ17+PrdPipelinePetr!BJ17+PrdPipelineGaz!BJ17+PrdEntrepos!BJ17+PrdGaz!BJ17+PrdTransp!BJ17+PrdGros!BJ17+PrdDetail!BJ17-MrgPipelinePetr!BJ17-MrgPipelineGaz!BJ17-MrgEntr!BJ17-MrgGaz!BJ17-MrgTransp!BJ17-MrgTax!BJ17-MrgGros!BJ17-MrgDetail!BJ17-PBM!BJ17</f>
        <v>0</v>
      </c>
      <c r="BK17" s="36" t="n">
        <f aca="false">Achat!BK17+PrdPipelinePetr!BK17+PrdPipelineGaz!BK17+PrdEntrepos!BK17+PrdGaz!BK17+PrdTransp!BK17+PrdGros!BK17+PrdDetail!BK17-MrgPipelinePetr!BK17-MrgPipelineGaz!BK17-MrgEntr!BK17-MrgGaz!BK17-MrgTransp!BK17-MrgTax!BK17-MrgGros!BK17-MrgDetail!BK17-PBM!BK17</f>
        <v>0</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0000000000023</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973</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000999999999999987</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100000000000002</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v>
      </c>
      <c r="AY18" s="36" t="n">
        <f aca="false">Achat!AY18+PrdPipelinePetr!AY18+PrdPipelineGaz!AY18+PrdEntrepos!AY18+PrdGaz!AY18+PrdTransp!AY18+PrdGros!AY18+PrdDetail!AY18-MrgPipelinePetr!AY18-MrgPipelineGaz!AY18-MrgEntr!AY18-MrgGaz!AY18-MrgTransp!AY18-MrgTax!AY18-MrgGros!AY18-MrgDetail!AY18-PBM!AY18</f>
        <v>0</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001</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5.98479599211998E-017</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00100000000000033</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00000000000033</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0477</v>
      </c>
      <c r="E20" s="36" t="n">
        <f aca="false">Achat!E20+PrdPipelinePetr!E20+PrdPipelineGaz!E20+PrdEntrepos!E20+PrdGaz!E20+PrdTransp!E20+PrdGros!E20+PrdDetail!E20-MrgPipelinePetr!E20-MrgPipelineGaz!E20-MrgEntr!E20-MrgGaz!E20-MrgTransp!E20-MrgTax!E20-MrgGros!E20-MrgDetail!E20-PBM!E20</f>
        <v>-0.00200000000000003</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294232</v>
      </c>
      <c r="I20" s="36" t="n">
        <f aca="false">Achat!I20+PrdPipelinePetr!I20+PrdPipelineGaz!I20+PrdEntrepos!I20+PrdGaz!I20+PrdTransp!I20+PrdGros!I20+PrdDetail!I20-MrgPipelinePetr!I20-MrgPipelineGaz!I20-MrgEntr!I20-MrgGaz!I20-MrgTransp!I20-MrgTax!I20-MrgGros!I20-MrgDetail!I20-PBM!I20</f>
        <v>-0.0010000000000332</v>
      </c>
      <c r="J20" s="36" t="n">
        <f aca="false">Achat!J20+PrdPipelinePetr!J20+PrdPipelineGaz!J20+PrdEntrepos!J20+PrdGaz!J20+PrdTransp!J20+PrdGros!J20+PrdDetail!J20-MrgPipelinePetr!J20-MrgPipelineGaz!J20-MrgEntr!J20-MrgGaz!J20-MrgTransp!J20-MrgTax!J20-MrgGros!J20-MrgDetail!J20-PBM!J20</f>
        <v>-0.00100000000009004</v>
      </c>
      <c r="K20" s="36" t="n">
        <f aca="false">Achat!K20+PrdPipelinePetr!K20+PrdPipelineGaz!K20+PrdEntrepos!K20+PrdGaz!K20+PrdTransp!K20+PrdGros!K20+PrdDetail!K20-MrgPipelinePetr!K20-MrgPipelineGaz!K20-MrgEntr!K20-MrgGaz!K20-MrgTransp!K20-MrgTax!K20-MrgGros!K20-MrgDetail!K20-PBM!K20</f>
        <v>-0.000999999999976353</v>
      </c>
      <c r="L20" s="36" t="n">
        <f aca="false">Achat!L20+PrdPipelinePetr!L20+PrdPipelineGaz!L20+PrdEntrepos!L20+PrdGaz!L20+PrdTransp!L20+PrdGros!L20+PrdDetail!L20-MrgPipelinePetr!L20-MrgPipelineGaz!L20-MrgEntr!L20-MrgGaz!L20-MrgTransp!L20-MrgTax!L20-MrgGros!L20-MrgDetail!L20-PBM!L20</f>
        <v>0.00100000000000477</v>
      </c>
      <c r="M20" s="36" t="n">
        <f aca="false">Achat!M20+PrdPipelinePetr!M20+PrdPipelineGaz!M20+PrdEntrepos!M20+PrdGaz!M20+PrdTransp!M20+PrdGros!M20+PrdDetail!M20-MrgPipelinePetr!M20-MrgPipelineGaz!M20-MrgEntr!M20-MrgGaz!M20-MrgTransp!M20-MrgTax!M20-MrgGros!M20-MrgDetail!M20-PBM!M20</f>
        <v>0.00100000000000477</v>
      </c>
      <c r="N20" s="36" t="n">
        <f aca="false">Achat!N20+PrdPipelinePetr!N20+PrdPipelineGaz!N20+PrdEntrepos!N20+PrdGaz!N20+PrdTransp!N20+PrdGros!N20+PrdDetail!N20-MrgPipelinePetr!N20-MrgPipelineGaz!N20-MrgEntr!N20-MrgGaz!N20-MrgTransp!N20-MrgTax!N20-MrgGros!N20-MrgDetail!N20-PBM!N20</f>
        <v>0</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0010000000000332</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100000000000033</v>
      </c>
      <c r="U20" s="36" t="n">
        <f aca="false">Achat!U20+PrdPipelinePetr!U20+PrdPipelineGaz!U20+PrdEntrepos!U20+PrdGaz!U20+PrdTransp!U20+PrdGros!U20+PrdDetail!U20-MrgPipelinePetr!U20-MrgPipelineGaz!U20-MrgEntr!U20-MrgGaz!U20-MrgTransp!U20-MrgTax!U20-MrgGros!U20-MrgDetail!U20-PBM!U20</f>
        <v>-0.00099999999999989</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00100000000000011</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0999999999999446</v>
      </c>
      <c r="AB20" s="36" t="n">
        <f aca="false">Achat!AB20+PrdPipelinePetr!AB20+PrdPipelineGaz!AB20+PrdEntrepos!AB20+PrdGaz!AB20+PrdTransp!AB20+PrdGros!AB20+PrdDetail!AB20-MrgPipelinePetr!AB20-MrgPipelineGaz!AB20-MrgEntr!AB20-MrgGaz!AB20-MrgTransp!AB20-MrgTax!AB20-MrgGros!AB20-MrgDetail!AB20-PBM!AB20</f>
        <v>-0.00100000000000477</v>
      </c>
      <c r="AC20" s="36" t="n">
        <f aca="false">Achat!AC20+PrdPipelinePetr!AC20+PrdPipelineGaz!AC20+PrdEntrepos!AC20+PrdGaz!AC20+PrdTransp!AC20+PrdGros!AC20+PrdDetail!AC20-MrgPipelinePetr!AC20-MrgPipelineGaz!AC20-MrgEntr!AC20-MrgGaz!AC20-MrgTransp!AC20-MrgTax!AC20-MrgGros!AC20-MrgDetail!AC20-PBM!AC20</f>
        <v>-0.000999999999976353</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00100000000000011</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000999999999999994</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00000000000003</v>
      </c>
      <c r="AQ20" s="36" t="n">
        <f aca="false">Achat!AQ20+PrdPipelinePetr!AQ20+PrdPipelineGaz!AQ20+PrdEntrepos!AQ20+PrdGaz!AQ20+PrdTransp!AQ20+PrdGros!AQ20+PrdDetail!AQ20-MrgPipelinePetr!AQ20-MrgPipelineGaz!AQ20-MrgEntr!AQ20-MrgGaz!AQ20-MrgTransp!AQ20-MrgTax!AQ20-MrgGros!AQ20-MrgDetail!AQ20-PBM!AQ20</f>
        <v>0.00100000000000033</v>
      </c>
      <c r="AR20" s="36" t="n">
        <f aca="false">Achat!AR20+PrdPipelinePetr!AR20+PrdPipelineGaz!AR20+PrdEntrepos!AR20+PrdGaz!AR20+PrdTransp!AR20+PrdGros!AR20+PrdDetail!AR20-MrgPipelinePetr!AR20-MrgPipelineGaz!AR20-MrgEntr!AR20-MrgGaz!AR20-MrgTransp!AR20-MrgTax!AR20-MrgGros!AR20-MrgDetail!AR20-PBM!AR20</f>
        <v>-0.00100000000000011</v>
      </c>
      <c r="AS20" s="36" t="n">
        <f aca="false">Achat!AS20+PrdPipelinePetr!AS20+PrdPipelineGaz!AS20+PrdEntrepos!AS20+PrdGaz!AS20+PrdTransp!AS20+PrdGros!AS20+PrdDetail!AS20-MrgPipelinePetr!AS20-MrgPipelineGaz!AS20-MrgEntr!AS20-MrgGaz!AS20-MrgTransp!AS20-MrgTax!AS20-MrgGros!AS20-MrgDetail!AS20-PBM!AS20</f>
        <v>0.00100000000000122</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199999999999889</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001</v>
      </c>
      <c r="BD20" s="36" t="n">
        <f aca="false">Achat!BD20+PrdPipelinePetr!BD20+PrdPipelineGaz!BD20+PrdEntrepos!BD20+PrdGaz!BD20+PrdTransp!BD20+PrdGros!BD20+PrdDetail!BD20-MrgPipelinePetr!BD20-MrgPipelineGaz!BD20-MrgEntr!BD20-MrgGaz!BD20-MrgTransp!BD20-MrgTax!BD20-MrgGros!BD20-MrgDetail!BD20-PBM!BD20</f>
        <v>0</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000999999999999998</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00200000000000244</v>
      </c>
      <c r="BI20" s="36" t="n">
        <f aca="false">Achat!BI20+PrdPipelinePetr!BI20+PrdPipelineGaz!BI20+PrdEntrepos!BI20+PrdGaz!BI20+PrdTransp!BI20+PrdGros!BI20+PrdDetail!BI20-MrgPipelinePetr!BI20-MrgPipelineGaz!BI20-MrgEntr!BI20-MrgGaz!BI20-MrgTransp!BI20-MrgTax!BI20-MrgGros!BI20-MrgDetail!BI20-PBM!BI20</f>
        <v>0</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0999999999976353</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899999999936447</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v>
      </c>
      <c r="G21" s="36" t="n">
        <f aca="false">Achat!G21+PrdPipelinePetr!G21+PrdPipelineGaz!G21+PrdEntrepos!G21+PrdGaz!G21+PrdTransp!G21+PrdGros!G21+PrdDetail!G21-MrgPipelinePetr!G21-MrgPipelineGaz!G21-MrgEntr!G21-MrgGaz!G21-MrgTransp!G21-MrgTax!G21-MrgGros!G21-MrgDetail!G21-PBM!G21</f>
        <v>0.001</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00100000000000033</v>
      </c>
      <c r="K21" s="36" t="n">
        <f aca="false">Achat!K21+PrdPipelinePetr!K21+PrdPipelineGaz!K21+PrdEntrepos!K21+PrdGaz!K21+PrdTransp!K21+PrdGros!K21+PrdDetail!K21-MrgPipelinePetr!K21-MrgPipelineGaz!K21-MrgEntr!K21-MrgGaz!K21-MrgTransp!K21-MrgTax!K21-MrgGros!K21-MrgDetail!K21-PBM!K21</f>
        <v>0</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v>
      </c>
      <c r="P21" s="36" t="n">
        <f aca="false">Achat!P21+PrdPipelinePetr!P21+PrdPipelineGaz!P21+PrdEntrepos!P21+PrdGaz!P21+PrdTransp!P21+PrdGros!P21+PrdDetail!P21-MrgPipelinePetr!P21-MrgPipelineGaz!P21-MrgEntr!P21-MrgGaz!P21-MrgTransp!P21-MrgTax!P21-MrgGros!P21-MrgDetail!P21-PBM!P21</f>
        <v>-0.000999999999990564</v>
      </c>
      <c r="Q21" s="36" t="n">
        <f aca="false">Achat!Q21+PrdPipelinePetr!Q21+PrdPipelineGaz!Q21+PrdEntrepos!Q21+PrdGaz!Q21+PrdTransp!Q21+PrdGros!Q21+PrdDetail!Q21-MrgPipelinePetr!Q21-MrgPipelineGaz!Q21-MrgEntr!Q21-MrgGaz!Q21-MrgTransp!Q21-MrgTax!Q21-MrgGros!Q21-MrgDetail!Q21-PBM!Q21</f>
        <v>0.000999999999999446</v>
      </c>
      <c r="R21" s="36" t="n">
        <f aca="false">Achat!R21+PrdPipelinePetr!R21+PrdPipelineGaz!R21+PrdEntrepos!R21+PrdGaz!R21+PrdTransp!R21+PrdGros!R21+PrdDetail!R21-MrgPipelinePetr!R21-MrgPipelineGaz!R21-MrgEntr!R21-MrgGaz!R21-MrgTransp!R21-MrgTax!R21-MrgGros!R21-MrgDetail!R21-PBM!R21</f>
        <v>-0.001</v>
      </c>
      <c r="S21" s="36" t="n">
        <f aca="false">Achat!S21+PrdPipelinePetr!S21+PrdPipelineGaz!S21+PrdEntrepos!S21+PrdGaz!S21+PrdTransp!S21+PrdGros!S21+PrdDetail!S21-MrgPipelinePetr!S21-MrgPipelineGaz!S21-MrgEntr!S21-MrgGaz!S21-MrgTransp!S21-MrgTax!S21-MrgGros!S21-MrgDetail!S21-PBM!S21</f>
        <v>-0.00099999999999989</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000999999999999446</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1</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1</v>
      </c>
      <c r="AS21" s="36" t="n">
        <f aca="false">Achat!AS21+PrdPipelinePetr!AS21+PrdPipelineGaz!AS21+PrdEntrepos!AS21+PrdGaz!AS21+PrdTransp!AS21+PrdGros!AS21+PrdDetail!AS21-MrgPipelinePetr!AS21-MrgPipelineGaz!AS21-MrgEntr!AS21-MrgGaz!AS21-MrgTransp!AS21-MrgTax!AS21-MrgGros!AS21-MrgDetail!AS21-PBM!AS21</f>
        <v>0.000999999999999994</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000999999999997669</v>
      </c>
      <c r="AY21" s="36" t="n">
        <f aca="false">Achat!AY21+PrdPipelinePetr!AY21+PrdPipelineGaz!AY21+PrdEntrepos!AY21+PrdGaz!AY21+PrdTransp!AY21+PrdGros!AY21+PrdDetail!AY21-MrgPipelinePetr!AY21-MrgPipelineGaz!AY21-MrgEntr!AY21-MrgGaz!AY21-MrgTransp!AY21-MrgTax!AY21-MrgGros!AY21-MrgDetail!AY21-PBM!AY21</f>
        <v>0</v>
      </c>
      <c r="AZ21" s="36" t="n">
        <f aca="false">Achat!AZ21+PrdPipelinePetr!AZ21+PrdPipelineGaz!AZ21+PrdEntrepos!AZ21+PrdGaz!AZ21+PrdTransp!AZ21+PrdGros!AZ21+PrdDetail!AZ21-MrgPipelinePetr!AZ21-MrgPipelineGaz!AZ21-MrgEntr!AZ21-MrgGaz!AZ21-MrgTransp!AZ21-MrgTax!AZ21-MrgGros!AZ21-MrgDetail!AZ21-PBM!AZ21</f>
        <v>0.001</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000999999999999446</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989</v>
      </c>
      <c r="BM21" s="36" t="n">
        <f aca="false">Achat!BM21+PrdPipelinePetr!BM21+PrdPipelineGaz!BM21+PrdEntrepos!BM21+PrdGaz!BM21+PrdTransp!BM21+PrdGros!BM21+PrdDetail!BM21-MrgPipelinePetr!BM21-MrgPipelineGaz!BM21-MrgEntr!BM21-MrgGaz!BM21-MrgTransp!BM21-MrgTax!BM21-MrgGros!BM21-MrgDetail!BM21-PBM!BM21</f>
        <v>0.001</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60000000000051</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001</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001</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v>
      </c>
      <c r="J22" s="36" t="n">
        <f aca="false">Achat!J22+PrdPipelinePetr!J22+PrdPipelineGaz!J22+PrdEntrepos!J22+PrdGaz!J22+PrdTransp!J22+PrdGros!J22+PrdDetail!J22-MrgPipelinePetr!J22-MrgPipelineGaz!J22-MrgEntr!J22-MrgGaz!J22-MrgTransp!J22-MrgTax!J22-MrgGros!J22-MrgDetail!J22-PBM!J22</f>
        <v>0.000999999999999446</v>
      </c>
      <c r="K22" s="36" t="n">
        <f aca="false">Achat!K22+PrdPipelinePetr!K22+PrdPipelineGaz!K22+PrdEntrepos!K22+PrdGaz!K22+PrdTransp!K22+PrdGros!K22+PrdDetail!K22-MrgPipelinePetr!K22-MrgPipelineGaz!K22-MrgEntr!K22-MrgGaz!K22-MrgTransp!K22-MrgTax!K22-MrgGros!K22-MrgDetail!K22-PBM!K22</f>
        <v>0.000999999999999446</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00100000000000033</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v>
      </c>
      <c r="W22" s="36" t="n">
        <f aca="false">Achat!W22+PrdPipelinePetr!W22+PrdPipelineGaz!W22+PrdEntrepos!W22+PrdGaz!W22+PrdTransp!W22+PrdGros!W22+PrdDetail!W22-MrgPipelinePetr!W22-MrgPipelineGaz!W22-MrgEntr!W22-MrgGaz!W22-MrgTransp!W22-MrgTax!W22-MrgGros!W22-MrgDetail!W22-PBM!W22</f>
        <v>0.00100000000000033</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00100000000020373</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1</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1</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001</v>
      </c>
      <c r="AZ22" s="36" t="n">
        <f aca="false">Achat!AZ22+PrdPipelinePetr!AZ22+PrdPipelineGaz!AZ22+PrdEntrepos!AZ22+PrdGaz!AZ22+PrdTransp!AZ22+PrdGros!AZ22+PrdDetail!AZ22-MrgPipelinePetr!AZ22-MrgPipelineGaz!AZ22-MrgEntr!AZ22-MrgGaz!AZ22-MrgTransp!AZ22-MrgTax!AZ22-MrgGros!AZ22-MrgDetail!AZ22-PBM!AZ22</f>
        <v>0.000999999999999997</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000999999999999446</v>
      </c>
      <c r="BI22" s="36" t="n">
        <f aca="false">Achat!BI22+PrdPipelinePetr!BI22+PrdPipelineGaz!BI22+PrdEntrepos!BI22+PrdGaz!BI22+PrdTransp!BI22+PrdGros!BI22+PrdDetail!BI22-MrgPipelinePetr!BI22-MrgPipelineGaz!BI22-MrgEntr!BI22-MrgGaz!BI22-MrgTransp!BI22-MrgTax!BI22-MrgGros!BI22-MrgDetail!BI22-PBM!BI22</f>
        <v>-0.00100000000000011</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700000000020262</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4311</v>
      </c>
      <c r="E23" s="36" t="n">
        <f aca="false">Achat!E23+PrdPipelinePetr!E23+PrdPipelineGaz!E23+PrdEntrepos!E23+PrdGaz!E23+PrdTransp!E23+PrdGros!E23+PrdDetail!E23-MrgPipelinePetr!E23-MrgPipelineGaz!E23-MrgEntr!E23-MrgGaz!E23-MrgTransp!E23-MrgTax!E23-MrgGros!E23-MrgDetail!E23-PBM!E23</f>
        <v>0.00100000000000477</v>
      </c>
      <c r="F23" s="36" t="n">
        <f aca="false">Achat!F23+PrdPipelinePetr!F23+PrdPipelineGaz!F23+PrdEntrepos!F23+PrdGaz!F23+PrdTransp!F23+PrdGros!F23+PrdDetail!F23-MrgPipelinePetr!F23-MrgPipelineGaz!F23-MrgEntr!F23-MrgGaz!F23-MrgTransp!F23-MrgTax!F23-MrgGros!F23-MrgDetail!F23-PBM!F23</f>
        <v>0</v>
      </c>
      <c r="G23" s="36" t="n">
        <f aca="false">Achat!G23+PrdPipelinePetr!G23+PrdPipelineGaz!G23+PrdEntrepos!G23+PrdGaz!G23+PrdTransp!G23+PrdGros!G23+PrdDetail!G23-MrgPipelinePetr!G23-MrgPipelineGaz!G23-MrgEntr!G23-MrgGaz!G23-MrgTransp!G23-MrgTax!G23-MrgGros!G23-MrgDetail!G23-PBM!G23</f>
        <v>-0.000999999999999446</v>
      </c>
      <c r="H23" s="36" t="n">
        <f aca="false">Achat!H23+PrdPipelinePetr!H23+PrdPipelineGaz!H23+PrdEntrepos!H23+PrdGaz!H23+PrdTransp!H23+PrdGros!H23+PrdDetail!H23-MrgPipelinePetr!H23-MrgPipelineGaz!H23-MrgEntr!H23-MrgGaz!H23-MrgTransp!H23-MrgTax!H23-MrgGros!H23-MrgDetail!H23-PBM!H23</f>
        <v>-0.00100000000009004</v>
      </c>
      <c r="I23" s="36" t="n">
        <f aca="false">Achat!I23+PrdPipelinePetr!I23+PrdPipelineGaz!I23+PrdEntrepos!I23+PrdGaz!I23+PrdTransp!I23+PrdGros!I23+PrdDetail!I23-MrgPipelinePetr!I23-MrgPipelineGaz!I23-MrgEntr!I23-MrgGaz!I23-MrgTransp!I23-MrgTax!I23-MrgGros!I23-MrgDetail!I23-PBM!I23</f>
        <v>0.00100000000000122</v>
      </c>
      <c r="J23" s="36" t="n">
        <f aca="false">Achat!J23+PrdPipelinePetr!J23+PrdPipelineGaz!J23+PrdEntrepos!J23+PrdGaz!J23+PrdTransp!J23+PrdGros!J23+PrdDetail!J23-MrgPipelinePetr!J23-MrgPipelineGaz!J23-MrgEntr!J23-MrgGaz!J23-MrgTransp!J23-MrgTax!J23-MrgGros!J23-MrgDetail!J23-PBM!J23</f>
        <v>0.000999999999976353</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000999999999976353</v>
      </c>
      <c r="N23" s="36" t="n">
        <f aca="false">Achat!N23+PrdPipelinePetr!N23+PrdPipelineGaz!N23+PrdEntrepos!N23+PrdGaz!N23+PrdTransp!N23+PrdGros!N23+PrdDetail!N23-MrgPipelinePetr!N23-MrgPipelineGaz!N23-MrgEntr!N23-MrgGaz!N23-MrgTransp!N23-MrgTax!N23-MrgGros!N23-MrgDetail!N23-PBM!N23</f>
        <v>0.000999999999976353</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100000000000477</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99999999999889</v>
      </c>
      <c r="V23" s="36" t="n">
        <f aca="false">Achat!V23+PrdPipelinePetr!V23+PrdPipelineGaz!V23+PrdEntrepos!V23+PrdGaz!V23+PrdTransp!V23+PrdGros!V23+PrdDetail!V23-MrgPipelinePetr!V23-MrgPipelineGaz!V23-MrgEntr!V23-MrgGaz!V23-MrgTransp!V23-MrgTax!V23-MrgGros!V23-MrgDetail!V23-PBM!V23</f>
        <v>-0.000999999999976353</v>
      </c>
      <c r="W23" s="36" t="n">
        <f aca="false">Achat!W23+PrdPipelinePetr!W23+PrdPipelineGaz!W23+PrdEntrepos!W23+PrdGaz!W23+PrdTransp!W23+PrdGros!W23+PrdDetail!W23-MrgPipelinePetr!W23-MrgPipelineGaz!W23-MrgEntr!W23-MrgGaz!W23-MrgTransp!W23-MrgTax!W23-MrgGros!W23-MrgDetail!W23-PBM!W23</f>
        <v>0.000999999999997669</v>
      </c>
      <c r="X23" s="36" t="n">
        <f aca="false">Achat!X23+PrdPipelinePetr!X23+PrdPipelineGaz!X23+PrdEntrepos!X23+PrdGaz!X23+PrdTransp!X23+PrdGros!X23+PrdDetail!X23-MrgPipelinePetr!X23-MrgPipelineGaz!X23-MrgEntr!X23-MrgGaz!X23-MrgTransp!X23-MrgTax!X23-MrgGros!X23-MrgDetail!X23-PBM!X23</f>
        <v>0.00100000000020373</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00200000000000067</v>
      </c>
      <c r="AB23" s="36" t="n">
        <f aca="false">Achat!AB23+PrdPipelinePetr!AB23+PrdPipelineGaz!AB23+PrdEntrepos!AB23+PrdGaz!AB23+PrdTransp!AB23+PrdGros!AB23+PrdDetail!AB23-MrgPipelinePetr!AB23-MrgPipelineGaz!AB23-MrgEntr!AB23-MrgGaz!AB23-MrgTransp!AB23-MrgTax!AB23-MrgGros!AB23-MrgDetail!AB23-PBM!AB23</f>
        <v>-0.000999999999976353</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099999999974898</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00000000000122</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100000000000477</v>
      </c>
      <c r="AS23" s="36" t="n">
        <f aca="false">Achat!AS23+PrdPipelinePetr!AS23+PrdPipelineGaz!AS23+PrdEntrepos!AS23+PrdGaz!AS23+PrdTransp!AS23+PrdGros!AS23+PrdDetail!AS23-MrgPipelinePetr!AS23-MrgPipelineGaz!AS23-MrgEntr!AS23-MrgGaz!AS23-MrgTransp!AS23-MrgTax!AS23-MrgGros!AS23-MrgDetail!AS23-PBM!AS23</f>
        <v>0</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0999999999862666</v>
      </c>
      <c r="AV23" s="36" t="n">
        <f aca="false">Achat!AV23+PrdPipelinePetr!AV23+PrdPipelineGaz!AV23+PrdEntrepos!AV23+PrdGaz!AV23+PrdTransp!AV23+PrdGros!AV23+PrdDetail!AV23-MrgPipelinePetr!AV23-MrgPipelineGaz!AV23-MrgEntr!AV23-MrgGaz!AV23-MrgTransp!AV23-MrgTax!AV23-MrgGros!AV23-MrgDetail!AV23-PBM!AV23</f>
        <v>0</v>
      </c>
      <c r="AW23" s="36" t="n">
        <f aca="false">Achat!AW23+PrdPipelinePetr!AW23+PrdPipelineGaz!AW23+PrdEntrepos!AW23+PrdGaz!AW23+PrdTransp!AW23+PrdGros!AW23+PrdDetail!AW23-MrgPipelinePetr!AW23-MrgPipelineGaz!AW23-MrgEntr!AW23-MrgGaz!AW23-MrgTransp!AW23-MrgTax!AW23-MrgGros!AW23-MrgDetail!AW23-PBM!AW23</f>
        <v>0</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976353</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00100000000000033</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00100000000000122</v>
      </c>
      <c r="BD23" s="36" t="n">
        <f aca="false">Achat!BD23+PrdPipelinePetr!BD23+PrdPipelineGaz!BD23+PrdEntrepos!BD23+PrdGaz!BD23+PrdTransp!BD23+PrdGros!BD23+PrdDetail!BD23-MrgPipelinePetr!BD23-MrgPipelineGaz!BD23-MrgEntr!BD23-MrgGaz!BD23-MrgTransp!BD23-MrgTax!BD23-MrgGros!BD23-MrgDetail!BD23-PBM!BD23</f>
        <v>-0.00100000000000033</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199999999999534</v>
      </c>
      <c r="BG23" s="36" t="n">
        <f aca="false">Achat!BG23+PrdPipelinePetr!BG23+PrdPipelineGaz!BG23+PrdEntrepos!BG23+PrdGaz!BG23+PrdTransp!BG23+PrdGros!BG23+PrdDetail!BG23-MrgPipelinePetr!BG23-MrgPipelineGaz!BG23-MrgEntr!BG23-MrgGaz!BG23-MrgTransp!BG23-MrgTax!BG23-MrgGros!BG23-MrgDetail!BG23-PBM!BG23</f>
        <v>-0.000999999999976353</v>
      </c>
      <c r="BH23" s="36" t="n">
        <f aca="false">Achat!BH23+PrdPipelinePetr!BH23+PrdPipelineGaz!BH23+PrdEntrepos!BH23+PrdGaz!BH23+PrdTransp!BH23+PrdGros!BH23+PrdDetail!BH23-MrgPipelinePetr!BH23-MrgPipelineGaz!BH23-MrgEntr!BH23-MrgGaz!BH23-MrgTransp!BH23-MrgTax!BH23-MrgGros!BH23-MrgDetail!BH23-PBM!BH23</f>
        <v>0.00100000000065847</v>
      </c>
      <c r="BI23" s="36" t="n">
        <f aca="false">Achat!BI23+PrdPipelinePetr!BI23+PrdPipelineGaz!BI23+PrdEntrepos!BI23+PrdGaz!BI23+PrdTransp!BI23+PrdGros!BI23+PrdDetail!BI23-MrgPipelinePetr!BI23-MrgPipelineGaz!BI23-MrgEntr!BI23-MrgGaz!BI23-MrgTransp!BI23-MrgTax!BI23-MrgGros!BI23-MrgDetail!BI23-PBM!BI23</f>
        <v>0</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00200000000006639</v>
      </c>
      <c r="BM23" s="36" t="n">
        <f aca="false">Achat!BM23+PrdPipelinePetr!BM23+PrdPipelineGaz!BM23+PrdEntrepos!BM23+PrdGaz!BM23+PrdTransp!BM23+PrdGros!BM23+PrdDetail!BM23-MrgPipelinePetr!BM23-MrgPipelineGaz!BM23-MrgEntr!BM23-MrgGaz!BM23-MrgTransp!BM23-MrgTax!BM23-MrgGros!BM23-MrgDetail!BM23-PBM!BM23</f>
        <v>-0.00100000000000117</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600000000104478</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100000000000477</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477</v>
      </c>
      <c r="N24" s="36" t="n">
        <f aca="false">Achat!N24+PrdPipelinePetr!N24+PrdPipelineGaz!N24+PrdEntrepos!N24+PrdGaz!N24+PrdTransp!N24+PrdGros!N24+PrdDetail!N24-MrgPipelinePetr!N24-MrgPipelineGaz!N24-MrgEntr!N24-MrgGaz!N24-MrgTransp!N24-MrgTax!N24-MrgGros!N24-MrgDetail!N24-PBM!N24</f>
        <v>0.000999999999990564</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000999999999999446</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100000000000122</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033</v>
      </c>
      <c r="AB24" s="36" t="n">
        <f aca="false">Achat!AB24+PrdPipelinePetr!AB24+PrdPipelineGaz!AB24+PrdEntrepos!AB24+PrdGaz!AB24+PrdTransp!AB24+PrdGros!AB24+PrdDetail!AB24-MrgPipelinePetr!AB24-MrgPipelineGaz!AB24-MrgEntr!AB24-MrgGaz!AB24-MrgTransp!AB24-MrgTax!AB24-MrgGros!AB24-MrgDetail!AB24-PBM!AB24</f>
        <v>0.00100000000000477</v>
      </c>
      <c r="AC24" s="36" t="n">
        <f aca="false">Achat!AC24+PrdPipelinePetr!AC24+PrdPipelineGaz!AC24+PrdEntrepos!AC24+PrdGaz!AC24+PrdTransp!AC24+PrdGros!AC24+PrdDetail!AC24-MrgPipelinePetr!AC24-MrgPipelineGaz!AC24-MrgEntr!AC24-MrgGaz!AC24-MrgTransp!AC24-MrgTax!AC24-MrgGros!AC24-MrgDetail!AC24-PBM!AC24</f>
        <v>-0.000999999999862666</v>
      </c>
      <c r="AD24" s="36" t="n">
        <f aca="false">Achat!AD24+PrdPipelinePetr!AD24+PrdPipelineGaz!AD24+PrdEntrepos!AD24+PrdGaz!AD24+PrdTransp!AD24+PrdGros!AD24+PrdDetail!AD24-MrgPipelinePetr!AD24-MrgPipelineGaz!AD24-MrgEntr!AD24-MrgGaz!AD24-MrgTransp!AD24-MrgTax!AD24-MrgGros!AD24-MrgDetail!AD24-PBM!AD24</f>
        <v>0.0010000000000332</v>
      </c>
      <c r="AE24" s="36" t="n">
        <f aca="false">Achat!AE24+PrdPipelinePetr!AE24+PrdPipelineGaz!AE24+PrdEntrepos!AE24+PrdGaz!AE24+PrdTransp!AE24+PrdGros!AE24+PrdDetail!AE24-MrgPipelinePetr!AE24-MrgPipelineGaz!AE24-MrgEntr!AE24-MrgGaz!AE24-MrgTransp!AE24-MrgTax!AE24-MrgGros!AE24-MrgDetail!AE24-PBM!AE24</f>
        <v>0.00199999999999534</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000999999999999446</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0999999999999779</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99446</v>
      </c>
      <c r="AS24" s="36" t="n">
        <f aca="false">Achat!AS24+PrdPipelinePetr!AS24+PrdPipelineGaz!AS24+PrdEntrepos!AS24+PrdGaz!AS24+PrdTransp!AS24+PrdGros!AS24+PrdDetail!AS24-MrgPipelinePetr!AS24-MrgPipelineGaz!AS24-MrgEntr!AS24-MrgGaz!AS24-MrgTransp!AS24-MrgTax!AS24-MrgGros!AS24-MrgDetail!AS24-PBM!AS24</f>
        <v>0.000999999999999446</v>
      </c>
      <c r="AT24" s="36" t="n">
        <f aca="false">Achat!AT24+PrdPipelinePetr!AT24+PrdPipelineGaz!AT24+PrdEntrepos!AT24+PrdGaz!AT24+PrdTransp!AT24+PrdGros!AT24+PrdDetail!AT24-MrgPipelinePetr!AT24-MrgPipelineGaz!AT24-MrgEntr!AT24-MrgGaz!AT24-MrgTransp!AT24-MrgTax!AT24-MrgGros!AT24-MrgDetail!AT24-PBM!AT24</f>
        <v>-0.000999999999997669</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00100000000001899</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v>
      </c>
      <c r="AZ24" s="36" t="n">
        <f aca="false">Achat!AZ24+PrdPipelinePetr!AZ24+PrdPipelineGaz!AZ24+PrdEntrepos!AZ24+PrdGaz!AZ24+PrdTransp!AZ24+PrdGros!AZ24+PrdDetail!AZ24-MrgPipelinePetr!AZ24-MrgPipelineGaz!AZ24-MrgEntr!AZ24-MrgGaz!AZ24-MrgTransp!AZ24-MrgTax!AZ24-MrgGros!AZ24-MrgDetail!AZ24-PBM!AZ24</f>
        <v>-0.00100000000000011</v>
      </c>
      <c r="BA24" s="36" t="n">
        <f aca="false">Achat!BA24+PrdPipelinePetr!BA24+PrdPipelineGaz!BA24+PrdEntrepos!BA24+PrdGaz!BA24+PrdTransp!BA24+PrdGros!BA24+PrdDetail!BA24-MrgPipelinePetr!BA24-MrgPipelineGaz!BA24-MrgEntr!BA24-MrgGaz!BA24-MrgTransp!BA24-MrgTax!BA24-MrgGros!BA24-MrgDetail!BA24-PBM!BA24</f>
        <v>0.00100000000000033</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099999999999989</v>
      </c>
      <c r="BD24" s="36" t="n">
        <f aca="false">Achat!BD24+PrdPipelinePetr!BD24+PrdPipelineGaz!BD24+PrdEntrepos!BD24+PrdGaz!BD24+PrdTransp!BD24+PrdGros!BD24+PrdDetail!BD24-MrgPipelinePetr!BD24-MrgPipelineGaz!BD24-MrgEntr!BD24-MrgGaz!BD24-MrgTransp!BD24-MrgTax!BD24-MrgGros!BD24-MrgDetail!BD24-PBM!BD24</f>
        <v>0.00100000000000001</v>
      </c>
      <c r="BE24" s="36" t="n">
        <f aca="false">Achat!BE24+PrdPipelinePetr!BE24+PrdPipelineGaz!BE24+PrdEntrepos!BE24+PrdGaz!BE24+PrdTransp!BE24+PrdGros!BE24+PrdDetail!BE24-MrgPipelinePetr!BE24-MrgPipelineGaz!BE24-MrgEntr!BE24-MrgGaz!BE24-MrgTransp!BE24-MrgTax!BE24-MrgGros!BE24-MrgDetail!BE24-PBM!BE24</f>
        <v>-0.000999999999999446</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000999999999976353</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83935</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100000000000477</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100000000000011</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000999999999997669</v>
      </c>
      <c r="L25" s="36" t="n">
        <f aca="false">Achat!L25+PrdPipelinePetr!L25+PrdPipelineGaz!L25+PrdEntrepos!L25+PrdGaz!L25+PrdTransp!L25+PrdGros!L25+PrdDetail!L25-MrgPipelinePetr!L25-MrgPipelineGaz!L25-MrgEntr!L25-MrgGaz!L25-MrgTransp!L25-MrgTax!L25-MrgGros!L25-MrgDetail!L25-PBM!L25</f>
        <v>0.000999999999997669</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v>
      </c>
      <c r="O25" s="36" t="n">
        <f aca="false">Achat!O25+PrdPipelinePetr!O25+PrdPipelineGaz!O25+PrdEntrepos!O25+PrdGaz!O25+PrdTransp!O25+PrdGros!O25+PrdDetail!O25-MrgPipelinePetr!O25-MrgPipelineGaz!O25-MrgEntr!O25-MrgGaz!O25-MrgTransp!O25-MrgTax!O25-MrgGros!O25-MrgDetail!O25-PBM!O25</f>
        <v>0.000999999999999446</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000999999999997669</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100000000020373</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000999999999999446</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v>
      </c>
      <c r="AQ25" s="36" t="n">
        <f aca="false">Achat!AQ25+PrdPipelinePetr!AQ25+PrdPipelineGaz!AQ25+PrdEntrepos!AQ25+PrdGaz!AQ25+PrdTransp!AQ25+PrdGros!AQ25+PrdDetail!AQ25-MrgPipelinePetr!AQ25-MrgPipelineGaz!AQ25-MrgEntr!AQ25-MrgGaz!AQ25-MrgTransp!AQ25-MrgTax!AQ25-MrgGros!AQ25-MrgDetail!AQ25-PBM!AQ25</f>
        <v>0.001</v>
      </c>
      <c r="AR25" s="36" t="n">
        <f aca="false">Achat!AR25+PrdPipelinePetr!AR25+PrdPipelineGaz!AR25+PrdEntrepos!AR25+PrdGaz!AR25+PrdTransp!AR25+PrdGros!AR25+PrdDetail!AR25-MrgPipelinePetr!AR25-MrgPipelineGaz!AR25-MrgEntr!AR25-MrgGaz!AR25-MrgTransp!AR25-MrgTax!AR25-MrgGros!AR25-MrgDetail!AR25-PBM!AR25</f>
        <v>0.00099999999999989</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000999999999997669</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0999999999997669</v>
      </c>
      <c r="AY25" s="36" t="n">
        <f aca="false">Achat!AY25+PrdPipelinePetr!AY25+PrdPipelineGaz!AY25+PrdEntrepos!AY25+PrdGaz!AY25+PrdTransp!AY25+PrdGros!AY25+PrdDetail!AY25-MrgPipelinePetr!AY25-MrgPipelineGaz!AY25-MrgEntr!AY25-MrgGaz!AY25-MrgTransp!AY25-MrgTax!AY25-MrgGros!AY25-MrgDetail!AY25-PBM!AY25</f>
        <v>-0.000999999999990564</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001</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1</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100000000000122</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100000000000477</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1</v>
      </c>
      <c r="BN25" s="36" t="n">
        <f aca="false">Achat!BN25+PrdPipelinePetr!BN25+PrdPipelineGaz!BN25+PrdEntrepos!BN25+PrdGaz!BN25+PrdTransp!BN25+PrdGros!BN25+PrdDetail!BN25-MrgPipelinePetr!BN25-MrgPipelineGaz!BN25-MrgEntr!BN25-MrgGaz!BN25-MrgTransp!BN25-MrgTax!BN25-MrgGros!BN25-MrgDetail!BN25-PBM!BN25</f>
        <v>0.001</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500000000021783</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000999999999990564</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0999999999990564</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100000000000477</v>
      </c>
      <c r="N26" s="36" t="n">
        <f aca="false">Achat!N26+PrdPipelinePetr!N26+PrdPipelineGaz!N26+PrdEntrepos!N26+PrdGaz!N26+PrdTransp!N26+PrdGros!N26+PrdDetail!N26-MrgPipelinePetr!N26-MrgPipelineGaz!N26-MrgEntr!N26-MrgGaz!N26-MrgTransp!N26-MrgTax!N26-MrgGros!N26-MrgDetail!N26-PBM!N26</f>
        <v>-0.000999999999976353</v>
      </c>
      <c r="O26" s="36" t="n">
        <f aca="false">Achat!O26+PrdPipelinePetr!O26+PrdPipelineGaz!O26+PrdEntrepos!O26+PrdGaz!O26+PrdTransp!O26+PrdGros!O26+PrdDetail!O26-MrgPipelinePetr!O26-MrgPipelineGaz!O26-MrgEntr!O26-MrgGaz!O26-MrgTransp!O26-MrgTax!O26-MrgGros!O26-MrgDetail!O26-PBM!O26</f>
        <v>-0.000999999999999446</v>
      </c>
      <c r="P26" s="36" t="n">
        <f aca="false">Achat!P26+PrdPipelinePetr!P26+PrdPipelineGaz!P26+PrdEntrepos!P26+PrdGaz!P26+PrdTransp!P26+PrdGros!P26+PrdDetail!P26-MrgPipelinePetr!P26-MrgPipelineGaz!P26-MrgEntr!P26-MrgGaz!P26-MrgTransp!P26-MrgTax!P26-MrgGros!P26-MrgDetail!P26-PBM!P26</f>
        <v>0</v>
      </c>
      <c r="Q26" s="36" t="n">
        <f aca="false">Achat!Q26+PrdPipelinePetr!Q26+PrdPipelineGaz!Q26+PrdEntrepos!Q26+PrdGaz!Q26+PrdTransp!Q26+PrdGros!Q26+PrdDetail!Q26-MrgPipelinePetr!Q26-MrgPipelineGaz!Q26-MrgEntr!Q26-MrgGaz!Q26-MrgTransp!Q26-MrgTax!Q26-MrgGros!Q26-MrgDetail!Q26-PBM!Q26</f>
        <v>0.000999999999999446</v>
      </c>
      <c r="R26" s="36" t="n">
        <f aca="false">Achat!R26+PrdPipelinePetr!R26+PrdPipelineGaz!R26+PrdEntrepos!R26+PrdGaz!R26+PrdTransp!R26+PrdGros!R26+PrdDetail!R26-MrgPipelinePetr!R26-MrgPipelineGaz!R26-MrgEntr!R26-MrgGaz!R26-MrgTransp!R26-MrgTax!R26-MrgGros!R26-MrgDetail!R26-PBM!R26</f>
        <v>-0.000999999999999446</v>
      </c>
      <c r="S26" s="36" t="n">
        <f aca="false">Achat!S26+PrdPipelinePetr!S26+PrdPipelineGaz!S26+PrdEntrepos!S26+PrdGaz!S26+PrdTransp!S26+PrdGros!S26+PrdDetail!S26-MrgPipelinePetr!S26-MrgPipelineGaz!S26-MrgEntr!S26-MrgGaz!S26-MrgTransp!S26-MrgTax!S26-MrgGros!S26-MrgDetail!S26-PBM!S26</f>
        <v>0.00100000000000011</v>
      </c>
      <c r="T26" s="36" t="n">
        <f aca="false">Achat!T26+PrdPipelinePetr!T26+PrdPipelineGaz!T26+PrdEntrepos!T26+PrdGaz!T26+PrdTransp!T26+PrdGros!T26+PrdDetail!T26-MrgPipelinePetr!T26-MrgPipelineGaz!T26-MrgEntr!T26-MrgGaz!T26-MrgTransp!T26-MrgTax!T26-MrgGros!T26-MrgDetail!T26-PBM!T26</f>
        <v>-0.00100000000000033</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1</v>
      </c>
      <c r="Y26" s="36" t="n">
        <f aca="false">Achat!Y26+PrdPipelinePetr!Y26+PrdPipelineGaz!Y26+PrdEntrepos!Y26+PrdGaz!Y26+PrdTransp!Y26+PrdGros!Y26+PrdDetail!Y26-MrgPipelinePetr!Y26-MrgPipelineGaz!Y26-MrgEntr!Y26-MrgGaz!Y26-MrgTransp!Y26-MrgTax!Y26-MrgGros!Y26-MrgDetail!Y26-PBM!Y26</f>
        <v>-0.00100000000000477</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00100000000000033</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862666</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001</v>
      </c>
      <c r="AR26" s="36" t="n">
        <f aca="false">Achat!AR26+PrdPipelinePetr!AR26+PrdPipelineGaz!AR26+PrdEntrepos!AR26+PrdGaz!AR26+PrdTransp!AR26+PrdGros!AR26+PrdDetail!AR26-MrgPipelinePetr!AR26-MrgPipelineGaz!AR26-MrgEntr!AR26-MrgGaz!AR26-MrgTransp!AR26-MrgTax!AR26-MrgGros!AR26-MrgDetail!AR26-PBM!AR26</f>
        <v>-0.00100000000000033</v>
      </c>
      <c r="AS26" s="36" t="n">
        <f aca="false">Achat!AS26+PrdPipelinePetr!AS26+PrdPipelineGaz!AS26+PrdEntrepos!AS26+PrdGaz!AS26+PrdTransp!AS26+PrdGros!AS26+PrdDetail!AS26-MrgPipelinePetr!AS26-MrgPipelineGaz!AS26-MrgEntr!AS26-MrgGaz!AS26-MrgTransp!AS26-MrgTax!AS26-MrgGros!AS26-MrgDetail!AS26-PBM!AS26</f>
        <v>-0.000999999999999446</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100000000000477</v>
      </c>
      <c r="AY26" s="36" t="n">
        <f aca="false">Achat!AY26+PrdPipelinePetr!AY26+PrdPipelineGaz!AY26+PrdEntrepos!AY26+PrdGaz!AY26+PrdTransp!AY26+PrdGros!AY26+PrdDetail!AY26-MrgPipelinePetr!AY26-MrgPipelineGaz!AY26-MrgEntr!AY26-MrgGaz!AY26-MrgTransp!AY26-MrgTax!AY26-MrgGros!AY26-MrgDetail!AY26-PBM!AY26</f>
        <v>-0.000999999999997669</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1</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v>
      </c>
      <c r="BE26" s="36" t="n">
        <f aca="false">Achat!BE26+PrdPipelinePetr!BE26+PrdPipelineGaz!BE26+PrdEntrepos!BE26+PrdGaz!BE26+PrdTransp!BE26+PrdGros!BE26+PrdDetail!BE26-MrgPipelinePetr!BE26-MrgPipelineGaz!BE26-MrgEntr!BE26-MrgGaz!BE26-MrgTransp!BE26-MrgTax!BE26-MrgGros!BE26-MrgDetail!BE26-PBM!BE26</f>
        <v>-0.00100000000000033</v>
      </c>
      <c r="BF26" s="36" t="n">
        <f aca="false">Achat!BF26+PrdPipelinePetr!BF26+PrdPipelineGaz!BF26+PrdEntrepos!BF26+PrdGaz!BF26+PrdTransp!BF26+PrdGros!BF26+PrdDetail!BF26-MrgPipelinePetr!BF26-MrgPipelineGaz!BF26-MrgEntr!BF26-MrgGaz!BF26-MrgTransp!BF26-MrgTax!BF26-MrgGros!BF26-MrgDetail!BF26-PBM!BF26</f>
        <v>-0.00100000000000033</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0999999999976353</v>
      </c>
      <c r="BL26" s="36" t="n">
        <f aca="false">Achat!BL26+PrdPipelinePetr!BL26+PrdPipelineGaz!BL26+PrdEntrepos!BL26+PrdGaz!BL26+PrdTransp!BL26+PrdGros!BL26+PrdDetail!BL26-MrgPipelinePetr!BL26-MrgPipelineGaz!BL26-MrgEntr!BL26-MrgGaz!BL26-MrgTransp!BL26-MrgTax!BL26-MrgGros!BL26-MrgDetail!BL26-PBM!BL26</f>
        <v>-0.000999999999976353</v>
      </c>
      <c r="BM26" s="36" t="n">
        <f aca="false">Achat!BM26+PrdPipelinePetr!BM26+PrdPipelineGaz!BM26+PrdEntrepos!BM26+PrdGaz!BM26+PrdTransp!BM26+PrdGros!BM26+PrdDetail!BM26-MrgPipelinePetr!BM26-MrgPipelineGaz!BM26-MrgEntr!BM26-MrgGaz!BM26-MrgTransp!BM26-MrgTax!BM26-MrgGros!BM26-MrgDetail!BM26-PBM!BM26</f>
        <v>0.000999999999997669</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600000000013712</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v>
      </c>
      <c r="L27" s="36" t="n">
        <f aca="false">Achat!L27+PrdPipelinePetr!L27+PrdPipelineGaz!L27+PrdEntrepos!L27+PrdGaz!L27+PrdTransp!L27+PrdGros!L27+PrdDetail!L27-MrgPipelinePetr!L27-MrgPipelineGaz!L27-MrgEntr!L27-MrgGaz!L27-MrgTransp!L27-MrgTax!L27-MrgGros!L27-MrgDetail!L27-PBM!L27</f>
        <v>0.00100000000001899</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199999999999534</v>
      </c>
      <c r="O27" s="36" t="n">
        <f aca="false">Achat!O27+PrdPipelinePetr!O27+PrdPipelineGaz!O27+PrdEntrepos!O27+PrdGaz!O27+PrdTransp!O27+PrdGros!O27+PrdDetail!O27-MrgPipelinePetr!O27-MrgPipelineGaz!O27-MrgEntr!O27-MrgGaz!O27-MrgTransp!O27-MrgTax!O27-MrgGros!O27-MrgDetail!O27-PBM!O27</f>
        <v>0.00100000000000477</v>
      </c>
      <c r="P27" s="36" t="n">
        <f aca="false">Achat!P27+PrdPipelinePetr!P27+PrdPipelineGaz!P27+PrdEntrepos!P27+PrdGaz!P27+PrdTransp!P27+PrdGros!P27+PrdDetail!P27-MrgPipelinePetr!P27-MrgPipelineGaz!P27-MrgEntr!P27-MrgGaz!P27-MrgTransp!P27-MrgTax!P27-MrgGros!P27-MrgDetail!P27-PBM!P27</f>
        <v>-0.00100000000001899</v>
      </c>
      <c r="Q27" s="36" t="n">
        <f aca="false">Achat!Q27+PrdPipelinePetr!Q27+PrdPipelineGaz!Q27+PrdEntrepos!Q27+PrdGaz!Q27+PrdTransp!Q27+PrdGros!Q27+PrdDetail!Q27-MrgPipelinePetr!Q27-MrgPipelineGaz!Q27-MrgEntr!Q27-MrgGaz!Q27-MrgTransp!Q27-MrgTax!Q27-MrgGros!Q27-MrgDetail!Q27-PBM!Q27</f>
        <v>-0.00200000000000244</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0033</v>
      </c>
      <c r="V27" s="36" t="n">
        <f aca="false">Achat!V27+PrdPipelinePetr!V27+PrdPipelineGaz!V27+PrdEntrepos!V27+PrdGaz!V27+PrdTransp!V27+PrdGros!V27+PrdDetail!V27-MrgPipelinePetr!V27-MrgPipelineGaz!V27-MrgEntr!V27-MrgGaz!V27-MrgTransp!V27-MrgTax!V27-MrgGros!V27-MrgDetail!V27-PBM!V27</f>
        <v>0.00100000000000122</v>
      </c>
      <c r="W27" s="36" t="n">
        <f aca="false">Achat!W27+PrdPipelinePetr!W27+PrdPipelineGaz!W27+PrdEntrepos!W27+PrdGaz!W27+PrdTransp!W27+PrdGros!W27+PrdDetail!W27-MrgPipelinePetr!W27-MrgPipelineGaz!W27-MrgEntr!W27-MrgGaz!W27-MrgTransp!W27-MrgTax!W27-MrgGros!W27-MrgDetail!W27-PBM!W27</f>
        <v>0.00100000000000122</v>
      </c>
      <c r="X27" s="36" t="n">
        <f aca="false">Achat!X27+PrdPipelinePetr!X27+PrdPipelineGaz!X27+PrdEntrepos!X27+PrdGaz!X27+PrdTransp!X27+PrdGros!X27+PrdDetail!X27-MrgPipelinePetr!X27-MrgPipelineGaz!X27-MrgEntr!X27-MrgGaz!X27-MrgTransp!X27-MrgTax!X27-MrgGros!X27-MrgDetail!X27-PBM!X27</f>
        <v>-0.00100000000000477</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00477</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099999999999989</v>
      </c>
      <c r="AQ27" s="36" t="n">
        <f aca="false">Achat!AQ27+PrdPipelinePetr!AQ27+PrdPipelineGaz!AQ27+PrdEntrepos!AQ27+PrdGaz!AQ27+PrdTransp!AQ27+PrdGros!AQ27+PrdDetail!AQ27-MrgPipelinePetr!AQ27-MrgPipelineGaz!AQ27-MrgEntr!AQ27-MrgGaz!AQ27-MrgTransp!AQ27-MrgTax!AQ27-MrgGros!AQ27-MrgDetail!AQ27-PBM!AQ27</f>
        <v>0.001</v>
      </c>
      <c r="AR27" s="36" t="n">
        <f aca="false">Achat!AR27+PrdPipelinePetr!AR27+PrdPipelineGaz!AR27+PrdEntrepos!AR27+PrdGaz!AR27+PrdTransp!AR27+PrdGros!AR27+PrdDetail!AR27-MrgPipelinePetr!AR27-MrgPipelineGaz!AR27-MrgEntr!AR27-MrgGaz!AR27-MrgTransp!AR27-MrgTax!AR27-MrgGros!AR27-MrgDetail!AR27-PBM!AR27</f>
        <v>0.00099999999999989</v>
      </c>
      <c r="AS27" s="36" t="n">
        <f aca="false">Achat!AS27+PrdPipelinePetr!AS27+PrdPipelineGaz!AS27+PrdEntrepos!AS27+PrdGaz!AS27+PrdTransp!AS27+PrdGros!AS27+PrdDetail!AS27-MrgPipelinePetr!AS27-MrgPipelineGaz!AS27-MrgEntr!AS27-MrgGaz!AS27-MrgTransp!AS27-MrgTax!AS27-MrgGros!AS27-MrgDetail!AS27-PBM!AS27</f>
        <v>-0.00100000000000122</v>
      </c>
      <c r="AT27" s="36" t="n">
        <f aca="false">Achat!AT27+PrdPipelinePetr!AT27+PrdPipelineGaz!AT27+PrdEntrepos!AT27+PrdGaz!AT27+PrdTransp!AT27+PrdGros!AT27+PrdDetail!AT27-MrgPipelinePetr!AT27-MrgPipelineGaz!AT27-MrgEntr!AT27-MrgGaz!AT27-MrgTransp!AT27-MrgTax!AT27-MrgGros!AT27-MrgDetail!AT27-PBM!AT27</f>
        <v>0.00100000000000477</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000999999999983459</v>
      </c>
      <c r="AY27" s="36" t="n">
        <f aca="false">Achat!AY27+PrdPipelinePetr!AY27+PrdPipelineGaz!AY27+PrdEntrepos!AY27+PrdGaz!AY27+PrdTransp!AY27+PrdGros!AY27+PrdDetail!AY27-MrgPipelinePetr!AY27-MrgPipelineGaz!AY27-MrgEntr!AY27-MrgGaz!AY27-MrgTransp!AY27-MrgTax!AY27-MrgGros!AY27-MrgDetail!AY27-PBM!AY27</f>
        <v>-0.001000000000003</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100000000000033</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90564</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100000000000477</v>
      </c>
      <c r="BL27" s="36" t="n">
        <f aca="false">Achat!BL27+PrdPipelinePetr!BL27+PrdPipelineGaz!BL27+PrdEntrepos!BL27+PrdGaz!BL27+PrdTransp!BL27+PrdGros!BL27+PrdDetail!BL27-MrgPipelinePetr!BL27-MrgPipelineGaz!BL27-MrgEntr!BL27-MrgGaz!BL27-MrgTransp!BL27-MrgTax!BL27-MrgGros!BL27-MrgDetail!BL27-PBM!BL27</f>
        <v>-0.00100000000000477</v>
      </c>
      <c r="BM27" s="36" t="n">
        <f aca="false">Achat!BM27+PrdPipelinePetr!BM27+PrdPipelineGaz!BM27+PrdEntrepos!BM27+PrdGaz!BM27+PrdTransp!BM27+PrdGros!BM27+PrdDetail!BM27-MrgPipelinePetr!BM27-MrgPipelineGaz!BM27-MrgEntr!BM27-MrgGaz!BM27-MrgTransp!BM27-MrgTax!BM27-MrgGros!BM27-MrgDetail!BM27-PBM!BM27</f>
        <v>-0.000999999999999779</v>
      </c>
      <c r="BN27" s="36" t="n">
        <f aca="false">Achat!BN27+PrdPipelinePetr!BN27+PrdPipelineGaz!BN27+PrdEntrepos!BN27+PrdGaz!BN27+PrdTransp!BN27+PrdGros!BN27+PrdDetail!BN27-MrgPipelinePetr!BN27-MrgPipelineGaz!BN27-MrgEntr!BN27-MrgGaz!BN27-MrgTransp!BN27-MrgTax!BN27-MrgGros!BN27-MrgDetail!BN27-PBM!BN27</f>
        <v>0</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799999999996348</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10000000000332</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000999999999976353</v>
      </c>
      <c r="I28" s="36" t="n">
        <f aca="false">Achat!I28+PrdPipelinePetr!I28+PrdPipelineGaz!I28+PrdEntrepos!I28+PrdGaz!I28+PrdTransp!I28+PrdGros!I28+PrdDetail!I28-MrgPipelinePetr!I28-MrgPipelineGaz!I28-MrgEntr!I28-MrgGaz!I28-MrgTransp!I28-MrgTax!I28-MrgGros!I28-MrgDetail!I28-PBM!I28</f>
        <v>0.000999999999997669</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000999999999997669</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100000000000477</v>
      </c>
      <c r="U28" s="36" t="n">
        <f aca="false">Achat!U28+PrdPipelinePetr!U28+PrdPipelineGaz!U28+PrdEntrepos!U28+PrdGaz!U28+PrdTransp!U28+PrdGros!U28+PrdDetail!U28-MrgPipelinePetr!U28-MrgPipelineGaz!U28-MrgEntr!U28-MrgGaz!U28-MrgTransp!U28-MrgTax!U28-MrgGros!U28-MrgDetail!U28-PBM!U28</f>
        <v>0.000999999999997669</v>
      </c>
      <c r="V28" s="36" t="n">
        <f aca="false">Achat!V28+PrdPipelinePetr!V28+PrdPipelineGaz!V28+PrdEntrepos!V28+PrdGaz!V28+PrdTransp!V28+PrdGros!V28+PrdDetail!V28-MrgPipelinePetr!V28-MrgPipelineGaz!V28-MrgEntr!V28-MrgGaz!V28-MrgTransp!V28-MrgTax!V28-MrgGros!V28-MrgDetail!V28-PBM!V28</f>
        <v>0</v>
      </c>
      <c r="W28" s="36" t="n">
        <f aca="false">Achat!W28+PrdPipelinePetr!W28+PrdPipelineGaz!W28+PrdEntrepos!W28+PrdGaz!W28+PrdTransp!W28+PrdGros!W28+PrdDetail!W28-MrgPipelinePetr!W28-MrgPipelineGaz!W28-MrgEntr!W28-MrgGaz!W28-MrgTransp!W28-MrgTax!W28-MrgGros!W28-MrgDetail!W28-PBM!W28</f>
        <v>-0.00100000000000477</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000999999999990564</v>
      </c>
      <c r="AB28" s="36" t="n">
        <f aca="false">Achat!AB28+PrdPipelinePetr!AB28+PrdPipelineGaz!AB28+PrdEntrepos!AB28+PrdGaz!AB28+PrdTransp!AB28+PrdGros!AB28+PrdDetail!AB28-MrgPipelinePetr!AB28-MrgPipelineGaz!AB28-MrgEntr!AB28-MrgGaz!AB28-MrgTransp!AB28-MrgTax!AB28-MrgGros!AB28-MrgDetail!AB28-PBM!AB28</f>
        <v>0</v>
      </c>
      <c r="AC28" s="36" t="n">
        <f aca="false">Achat!AC28+PrdPipelinePetr!AC28+PrdPipelineGaz!AC28+PrdEntrepos!AC28+PrdGaz!AC28+PrdTransp!AC28+PrdGros!AC28+PrdDetail!AC28-MrgPipelinePetr!AC28-MrgPipelineGaz!AC28-MrgEntr!AC28-MrgGaz!AC28-MrgTransp!AC28-MrgTax!AC28-MrgGros!AC28-MrgDetail!AC28-PBM!AC28</f>
        <v>-0.000999999999294232</v>
      </c>
      <c r="AD28" s="36" t="n">
        <f aca="false">Achat!AD28+PrdPipelinePetr!AD28+PrdPipelineGaz!AD28+PrdEntrepos!AD28+PrdGaz!AD28+PrdTransp!AD28+PrdGros!AD28+PrdDetail!AD28-MrgPipelinePetr!AD28-MrgPipelineGaz!AD28-MrgEntr!AD28-MrgGaz!AD28-MrgTransp!AD28-MrgTax!AD28-MrgGros!AD28-MrgDetail!AD28-PBM!AD28</f>
        <v>0.000999999999999446</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00477</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001</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000999999999997669</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0999999999997669</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v>
      </c>
      <c r="BL28" s="36" t="n">
        <f aca="false">Achat!BL28+PrdPipelinePetr!BL28+PrdPipelineGaz!BL28+PrdEntrepos!BL28+PrdGaz!BL28+PrdTransp!BL28+PrdGros!BL28+PrdDetail!BL28-MrgPipelinePetr!BL28-MrgPipelineGaz!BL28-MrgEntr!BL28-MrgGaz!BL28-MrgTransp!BL28-MrgTax!BL28-MrgGros!BL28-MrgDetail!BL28-PBM!BL28</f>
        <v>-0.00100000000000477</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0000000006839</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v>
      </c>
      <c r="I29" s="36" t="n">
        <f aca="false">Achat!I29+PrdPipelinePetr!I29+PrdPipelineGaz!I29+PrdEntrepos!I29+PrdGaz!I29+PrdTransp!I29+PrdGros!I29+PrdDetail!I29-MrgPipelinePetr!I29-MrgPipelineGaz!I29-MrgEntr!I29-MrgGaz!I29-MrgTransp!I29-MrgTax!I29-MrgGros!I29-MrgDetail!I29-PBM!I29</f>
        <v>0.00100000000000122</v>
      </c>
      <c r="J29" s="36" t="n">
        <f aca="false">Achat!J29+PrdPipelinePetr!J29+PrdPipelineGaz!J29+PrdEntrepos!J29+PrdGaz!J29+PrdTransp!J29+PrdGros!J29+PrdDetail!J29-MrgPipelinePetr!J29-MrgPipelineGaz!J29-MrgEntr!J29-MrgGaz!J29-MrgTransp!J29-MrgTax!J29-MrgGros!J29-MrgDetail!J29-PBM!J29</f>
        <v>-0.000999999999976353</v>
      </c>
      <c r="K29" s="36" t="n">
        <f aca="false">Achat!K29+PrdPipelinePetr!K29+PrdPipelineGaz!K29+PrdEntrepos!K29+PrdGaz!K29+PrdTransp!K29+PrdGros!K29+PrdDetail!K29-MrgPipelinePetr!K29-MrgPipelineGaz!K29-MrgEntr!K29-MrgGaz!K29-MrgTransp!K29-MrgTax!K29-MrgGros!K29-MrgDetail!K29-PBM!K29</f>
        <v>-0.00100000000000477</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97669</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100000000000477</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1</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00100000000000122</v>
      </c>
      <c r="W29" s="36" t="n">
        <f aca="false">Achat!W29+PrdPipelinePetr!W29+PrdPipelineGaz!W29+PrdEntrepos!W29+PrdGaz!W29+PrdTransp!W29+PrdGros!W29+PrdDetail!W29-MrgPipelinePetr!W29-MrgPipelineGaz!W29-MrgEntr!W29-MrgGaz!W29-MrgTransp!W29-MrgTax!W29-MrgGros!W29-MrgDetail!W29-PBM!W29</f>
        <v>-0.00100000000000477</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0999999999999446</v>
      </c>
      <c r="AB29" s="36" t="n">
        <f aca="false">Achat!AB29+PrdPipelinePetr!AB29+PrdPipelineGaz!AB29+PrdEntrepos!AB29+PrdGaz!AB29+PrdTransp!AB29+PrdGros!AB29+PrdDetail!AB29-MrgPipelinePetr!AB29-MrgPipelineGaz!AB29-MrgEntr!AB29-MrgGaz!AB29-MrgTransp!AB29-MrgTax!AB29-MrgGros!AB29-MrgDetail!AB29-PBM!AB29</f>
        <v>0.0010000000000332</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100000000001899</v>
      </c>
      <c r="AE29" s="36" t="n">
        <f aca="false">Achat!AE29+PrdPipelinePetr!AE29+PrdPipelineGaz!AE29+PrdEntrepos!AE29+PrdGaz!AE29+PrdTransp!AE29+PrdGros!AE29+PrdDetail!AE29-MrgPipelinePetr!AE29-MrgPipelineGaz!AE29-MrgEntr!AE29-MrgGaz!AE29-MrgTransp!AE29-MrgTax!AE29-MrgGros!AE29-MrgDetail!AE29-PBM!AE29</f>
        <v>0.00100000000000122</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00100000000000122</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v>
      </c>
      <c r="AR29" s="36" t="n">
        <f aca="false">Achat!AR29+PrdPipelinePetr!AR29+PrdPipelineGaz!AR29+PrdEntrepos!AR29+PrdGaz!AR29+PrdTransp!AR29+PrdGros!AR29+PrdDetail!AR29-MrgPipelinePetr!AR29-MrgPipelineGaz!AR29-MrgEntr!AR29-MrgGaz!AR29-MrgTransp!AR29-MrgTax!AR29-MrgGros!AR29-MrgDetail!AR29-PBM!AR29</f>
        <v>-0.002</v>
      </c>
      <c r="AS29" s="36" t="n">
        <f aca="false">Achat!AS29+PrdPipelinePetr!AS29+PrdPipelineGaz!AS29+PrdEntrepos!AS29+PrdGaz!AS29+PrdTransp!AS29+PrdGros!AS29+PrdDetail!AS29-MrgPipelinePetr!AS29-MrgPipelineGaz!AS29-MrgEntr!AS29-MrgGaz!AS29-MrgTransp!AS29-MrgTax!AS29-MrgGros!AS29-MrgDetail!AS29-PBM!AS29</f>
        <v>-0.001</v>
      </c>
      <c r="AT29" s="36" t="n">
        <f aca="false">Achat!AT29+PrdPipelinePetr!AT29+PrdPipelineGaz!AT29+PrdEntrepos!AT29+PrdGaz!AT29+PrdTransp!AT29+PrdGros!AT29+PrdDetail!AT29-MrgPipelinePetr!AT29-MrgPipelineGaz!AT29-MrgEntr!AT29-MrgGaz!AT29-MrgTransp!AT29-MrgTax!AT29-MrgGros!AT29-MrgDetail!AT29-PBM!AT29</f>
        <v>-0.00200000000000022</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0999999999997669</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002</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v>
      </c>
      <c r="BF29" s="36" t="n">
        <f aca="false">Achat!BF29+PrdPipelinePetr!BF29+PrdPipelineGaz!BF29+PrdEntrepos!BF29+PrdGaz!BF29+PrdTransp!BF29+PrdGros!BF29+PrdDetail!BF29-MrgPipelinePetr!BF29-MrgPipelineGaz!BF29-MrgEntr!BF29-MrgGaz!BF29-MrgTransp!BF29-MrgTax!BF29-MrgGros!BF29-MrgDetail!BF29-PBM!BF29</f>
        <v>-0.00100000000000122</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000999999999997669</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1</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109999999999489</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099999999999989</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v>
      </c>
      <c r="H30" s="36" t="n">
        <f aca="false">Achat!H30+PrdPipelinePetr!H30+PrdPipelineGaz!H30+PrdEntrepos!H30+PrdGaz!H30+PrdTransp!H30+PrdGros!H30+PrdDetail!H30-MrgPipelinePetr!H30-MrgPipelineGaz!H30-MrgEntr!H30-MrgGaz!H30-MrgTransp!H30-MrgTax!H30-MrgGros!H30-MrgDetail!H30-PBM!H30</f>
        <v>0.000999999999990564</v>
      </c>
      <c r="I30" s="36" t="n">
        <f aca="false">Achat!I30+PrdPipelinePetr!I30+PrdPipelineGaz!I30+PrdEntrepos!I30+PrdGaz!I30+PrdTransp!I30+PrdGros!I30+PrdDetail!I30-MrgPipelinePetr!I30-MrgPipelineGaz!I30-MrgEntr!I30-MrgGaz!I30-MrgTransp!I30-MrgTax!I30-MrgGros!I30-MrgDetail!I30-PBM!I30</f>
        <v>0</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000477</v>
      </c>
      <c r="L30" s="36" t="n">
        <f aca="false">Achat!L30+PrdPipelinePetr!L30+PrdPipelineGaz!L30+PrdEntrepos!L30+PrdGaz!L30+PrdTransp!L30+PrdGros!L30+PrdDetail!L30-MrgPipelinePetr!L30-MrgPipelineGaz!L30-MrgEntr!L30-MrgGaz!L30-MrgTransp!L30-MrgTax!L30-MrgGros!L30-MrgDetail!L30-PBM!L30</f>
        <v>0.000999999999990564</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100000000000477</v>
      </c>
      <c r="Q30" s="36" t="n">
        <f aca="false">Achat!Q30+PrdPipelinePetr!Q30+PrdPipelineGaz!Q30+PrdEntrepos!Q30+PrdGaz!Q30+PrdTransp!Q30+PrdGros!Q30+PrdDetail!Q30-MrgPipelinePetr!Q30-MrgPipelineGaz!Q30-MrgEntr!Q30-MrgGaz!Q30-MrgTransp!Q30-MrgTax!Q30-MrgGros!Q30-MrgDetail!Q30-PBM!Q30</f>
        <v>-0.000999999999997669</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v>
      </c>
      <c r="V30" s="36" t="n">
        <f aca="false">Achat!V30+PrdPipelinePetr!V30+PrdPipelineGaz!V30+PrdEntrepos!V30+PrdGaz!V30+PrdTransp!V30+PrdGros!V30+PrdDetail!V30-MrgPipelinePetr!V30-MrgPipelineGaz!V30-MrgEntr!V30-MrgGaz!V30-MrgTransp!V30-MrgTax!V30-MrgGros!V30-MrgDetail!V30-PBM!V30</f>
        <v>-0.000999999999997669</v>
      </c>
      <c r="W30" s="36" t="n">
        <f aca="false">Achat!W30+PrdPipelinePetr!W30+PrdPipelineGaz!W30+PrdEntrepos!W30+PrdGaz!W30+PrdTransp!W30+PrdGros!W30+PrdDetail!W30-MrgPipelinePetr!W30-MrgPipelineGaz!W30-MrgEntr!W30-MrgGaz!W30-MrgTransp!W30-MrgTax!W30-MrgGros!W30-MrgDetail!W30-PBM!W30</f>
        <v>0.000999999999999446</v>
      </c>
      <c r="X30" s="36" t="n">
        <f aca="false">Achat!X30+PrdPipelinePetr!X30+PrdPipelineGaz!X30+PrdEntrepos!X30+PrdGaz!X30+PrdTransp!X30+PrdGros!X30+PrdDetail!X30-MrgPipelinePetr!X30-MrgPipelineGaz!X30-MrgEntr!X30-MrgGaz!X30-MrgTransp!X30-MrgTax!X30-MrgGros!X30-MrgDetail!X30-PBM!X30</f>
        <v>-0.001</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00100000000000477</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001</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0999999999999945</v>
      </c>
      <c r="AU30" s="36" t="n">
        <f aca="false">Achat!AU30+PrdPipelinePetr!AU30+PrdPipelineGaz!AU30+PrdEntrepos!AU30+PrdGaz!AU30+PrdTransp!AU30+PrdGros!AU30+PrdDetail!AU30-MrgPipelinePetr!AU30-MrgPipelineGaz!AU30-MrgEntr!AU30-MrgGaz!AU30-MrgTransp!AU30-MrgTax!AU30-MrgGros!AU30-MrgDetail!AU30-PBM!AU30</f>
        <v>-0.00100000000000033</v>
      </c>
      <c r="AV30" s="36" t="n">
        <f aca="false">Achat!AV30+PrdPipelinePetr!AV30+PrdPipelineGaz!AV30+PrdEntrepos!AV30+PrdGaz!AV30+PrdTransp!AV30+PrdGros!AV30+PrdDetail!AV30-MrgPipelinePetr!AV30-MrgPipelineGaz!AV30-MrgEntr!AV30-MrgGaz!AV30-MrgTransp!AV30-MrgTax!AV30-MrgGros!AV30-MrgDetail!AV30-PBM!AV30</f>
        <v>-0.00100000000000033</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100000000000477</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00000000001549</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00100000000000122</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00100000000000122</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001</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033</v>
      </c>
      <c r="N33" s="36" t="n">
        <f aca="false">Achat!N33+PrdPipelinePetr!N33+PrdPipelineGaz!N33+PrdEntrepos!N33+PrdGaz!N33+PrdTransp!N33+PrdGros!N33+PrdDetail!N33-MrgPipelinePetr!N33-MrgPipelineGaz!N33-MrgEntr!N33-MrgGaz!N33-MrgTransp!N33-MrgTax!N33-MrgGros!N33-MrgDetail!N33-PBM!N33</f>
        <v>0</v>
      </c>
      <c r="O33" s="36" t="n">
        <f aca="false">Achat!O33+PrdPipelinePetr!O33+PrdPipelineGaz!O33+PrdEntrepos!O33+PrdGaz!O33+PrdTransp!O33+PrdGros!O33+PrdDetail!O33-MrgPipelinePetr!O33-MrgPipelineGaz!O33-MrgEntr!O33-MrgGaz!O33-MrgTransp!O33-MrgTax!O33-MrgGros!O33-MrgDetail!O33-PBM!O33</f>
        <v>-0.00100000000000033</v>
      </c>
      <c r="P33" s="36" t="n">
        <f aca="false">Achat!P33+PrdPipelinePetr!P33+PrdPipelineGaz!P33+PrdEntrepos!P33+PrdGaz!P33+PrdTransp!P33+PrdGros!P33+PrdDetail!P33-MrgPipelinePetr!P33-MrgPipelineGaz!P33-MrgEntr!P33-MrgGaz!P33-MrgTransp!P33-MrgTax!P33-MrgGros!P33-MrgDetail!P33-PBM!P33</f>
        <v>0.00100000000000033</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100000000000033</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0999999999999446</v>
      </c>
      <c r="AC33" s="36" t="n">
        <f aca="false">Achat!AC33+PrdPipelinePetr!AC33+PrdPipelineGaz!AC33+PrdEntrepos!AC33+PrdGaz!AC33+PrdTransp!AC33+PrdGros!AC33+PrdDetail!AC33-MrgPipelinePetr!AC33-MrgPipelineGaz!AC33-MrgEntr!AC33-MrgGaz!AC33-MrgTransp!AC33-MrgTax!AC33-MrgGros!AC33-MrgDetail!AC33-PBM!AC33</f>
        <v>-0.000999999999976353</v>
      </c>
      <c r="AD33" s="36" t="n">
        <f aca="false">Achat!AD33+PrdPipelinePetr!AD33+PrdPipelineGaz!AD33+PrdEntrepos!AD33+PrdGaz!AD33+PrdTransp!AD33+PrdGros!AD33+PrdDetail!AD33-MrgPipelinePetr!AD33-MrgPipelineGaz!AD33-MrgEntr!AD33-MrgGaz!AD33-MrgTransp!AD33-MrgTax!AD33-MrgGros!AD33-MrgDetail!AD33-PBM!AD33</f>
        <v>0</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1</v>
      </c>
      <c r="AQ33" s="36" t="n">
        <f aca="false">Achat!AQ33+PrdPipelinePetr!AQ33+PrdPipelineGaz!AQ33+PrdEntrepos!AQ33+PrdGaz!AQ33+PrdTransp!AQ33+PrdGros!AQ33+PrdDetail!AQ33-MrgPipelinePetr!AQ33-MrgPipelineGaz!AQ33-MrgEntr!AQ33-MrgGaz!AQ33-MrgTransp!AQ33-MrgTax!AQ33-MrgGros!AQ33-MrgDetail!AQ33-PBM!AQ33</f>
        <v>0.001</v>
      </c>
      <c r="AR33" s="36" t="n">
        <f aca="false">Achat!AR33+PrdPipelinePetr!AR33+PrdPipelineGaz!AR33+PrdEntrepos!AR33+PrdGaz!AR33+PrdTransp!AR33+PrdGros!AR33+PrdDetail!AR33-MrgPipelinePetr!AR33-MrgPipelineGaz!AR33-MrgEntr!AR33-MrgGaz!AR33-MrgTransp!AR33-MrgTax!AR33-MrgGros!AR33-MrgDetail!AR33-PBM!AR33</f>
        <v>-0.001</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00100000000000122</v>
      </c>
      <c r="AY33" s="36" t="n">
        <f aca="false">Achat!AY33+PrdPipelinePetr!AY33+PrdPipelineGaz!AY33+PrdEntrepos!AY33+PrdGaz!AY33+PrdTransp!AY33+PrdGros!AY33+PrdDetail!AY33-MrgPipelinePetr!AY33-MrgPipelineGaz!AY33-MrgEntr!AY33-MrgGaz!AY33-MrgTransp!AY33-MrgTax!AY33-MrgGros!AY33-MrgDetail!AY33-PBM!AY33</f>
        <v>0.00100000000000033</v>
      </c>
      <c r="AZ33" s="36" t="n">
        <f aca="false">Achat!AZ33+PrdPipelinePetr!AZ33+PrdPipelineGaz!AZ33+PrdEntrepos!AZ33+PrdGaz!AZ33+PrdTransp!AZ33+PrdGros!AZ33+PrdDetail!AZ33-MrgPipelinePetr!AZ33-MrgPipelineGaz!AZ33-MrgEntr!AZ33-MrgGaz!AZ33-MrgTransp!AZ33-MrgTax!AZ33-MrgGros!AZ33-MrgDetail!AZ33-PBM!AZ33</f>
        <v>0.002</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1</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00100000000000122</v>
      </c>
      <c r="BL33" s="36" t="n">
        <f aca="false">Achat!BL33+PrdPipelinePetr!BL33+PrdPipelineGaz!BL33+PrdEntrepos!BL33+PrdGaz!BL33+PrdTransp!BL33+PrdGros!BL33+PrdDetail!BL33-MrgPipelinePetr!BL33-MrgPipelineGaz!BL33-MrgEntr!BL33-MrgGaz!BL33-MrgTransp!BL33-MrgTax!BL33-MrgGros!BL33-MrgDetail!BL33-PBM!BL33</f>
        <v>0</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2.27587046430777E-014</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v>
      </c>
      <c r="E34" s="36" t="n">
        <f aca="false">Achat!E34+PrdPipelinePetr!E34+PrdPipelineGaz!E34+PrdEntrepos!E34+PrdGaz!E34+PrdTransp!E34+PrdGros!E34+PrdDetail!E34-MrgPipelinePetr!E34-MrgPipelineGaz!E34-MrgEntr!E34-MrgGaz!E34-MrgTransp!E34-MrgTax!E34-MrgGros!E34-MrgDetail!E34-PBM!E34</f>
        <v>-0.000999999999999987</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v>
      </c>
      <c r="J34" s="36" t="n">
        <f aca="false">Achat!J34+PrdPipelinePetr!J34+PrdPipelineGaz!J34+PrdEntrepos!J34+PrdGaz!J34+PrdTransp!J34+PrdGros!J34+PrdDetail!J34-MrgPipelinePetr!J34-MrgPipelineGaz!J34-MrgEntr!J34-MrgGaz!J34-MrgTransp!J34-MrgTax!J34-MrgGros!J34-MrgDetail!J34-PBM!J34</f>
        <v>0.00099999999999989</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00100000000000033</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001</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00099999999999989</v>
      </c>
      <c r="U34" s="36" t="n">
        <f aca="false">Achat!U34+PrdPipelinePetr!U34+PrdPipelineGaz!U34+PrdEntrepos!U34+PrdGaz!U34+PrdTransp!U34+PrdGros!U34+PrdDetail!U34-MrgPipelinePetr!U34-MrgPipelineGaz!U34-MrgEntr!U34-MrgGaz!U34-MrgTransp!U34-MrgTax!U34-MrgGros!U34-MrgDetail!U34-PBM!U34</f>
        <v>0.000999999999999446</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000999999999976353</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100000000000033</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1</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90564</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v>
      </c>
      <c r="AZ34" s="36" t="n">
        <f aca="false">Achat!AZ34+PrdPipelinePetr!AZ34+PrdPipelineGaz!AZ34+PrdEntrepos!AZ34+PrdGaz!AZ34+PrdTransp!AZ34+PrdGros!AZ34+PrdDetail!AZ34-MrgPipelinePetr!AZ34-MrgPipelineGaz!AZ34-MrgEntr!AZ34-MrgGaz!AZ34-MrgTransp!AZ34-MrgTax!AZ34-MrgGros!AZ34-MrgDetail!AZ34-PBM!AZ34</f>
        <v>0.00099999999999989</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100000000000122</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100000000000477</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0999999999960269</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00100000000000477</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001</v>
      </c>
      <c r="G35" s="36" t="n">
        <f aca="false">Achat!G35+PrdPipelinePetr!G35+PrdPipelineGaz!G35+PrdEntrepos!G35+PrdGaz!G35+PrdTransp!G35+PrdGros!G35+PrdDetail!G35-MrgPipelinePetr!G35-MrgPipelineGaz!G35-MrgEntr!G35-MrgGaz!G35-MrgTransp!G35-MrgTax!G35-MrgGros!G35-MrgDetail!G35-PBM!G35</f>
        <v>0</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11</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00100000000000477</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000999999999997669</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00100000000000122</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000999999999999446</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00099999999999989</v>
      </c>
      <c r="AB35" s="36" t="n">
        <f aca="false">Achat!AB35+PrdPipelinePetr!AB35+PrdPipelineGaz!AB35+PrdEntrepos!AB35+PrdGaz!AB35+PrdTransp!AB35+PrdGros!AB35+PrdDetail!AB35-MrgPipelinePetr!AB35-MrgPipelineGaz!AB35-MrgEntr!AB35-MrgGaz!AB35-MrgTransp!AB35-MrgTax!AB35-MrgGros!AB35-MrgDetail!AB35-PBM!AB35</f>
        <v>0</v>
      </c>
      <c r="AC35" s="36" t="n">
        <f aca="false">Achat!AC35+PrdPipelinePetr!AC35+PrdPipelineGaz!AC35+PrdEntrepos!AC35+PrdGaz!AC35+PrdTransp!AC35+PrdGros!AC35+PrdDetail!AC35-MrgPipelinePetr!AC35-MrgPipelineGaz!AC35-MrgEntr!AC35-MrgGaz!AC35-MrgTransp!AC35-MrgTax!AC35-MrgGros!AC35-MrgDetail!AC35-PBM!AC35</f>
        <v>-0.000999999999976353</v>
      </c>
      <c r="AD35" s="36" t="n">
        <f aca="false">Achat!AD35+PrdPipelinePetr!AD35+PrdPipelineGaz!AD35+PrdEntrepos!AD35+PrdGaz!AD35+PrdTransp!AD35+PrdGros!AD35+PrdDetail!AD35-MrgPipelinePetr!AD35-MrgPipelineGaz!AD35-MrgEntr!AD35-MrgGaz!AD35-MrgTransp!AD35-MrgTax!AD35-MrgGros!AD35-MrgDetail!AD35-PBM!AD35</f>
        <v>-0.000999999999999446</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001</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00100000000000033</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00100000000000011</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000999999999999999</v>
      </c>
      <c r="BE35" s="36" t="n">
        <f aca="false">Achat!BE35+PrdPipelinePetr!BE35+PrdPipelineGaz!BE35+PrdEntrepos!BE35+PrdGaz!BE35+PrdTransp!BE35+PrdGros!BE35+PrdDetail!BE35-MrgPipelinePetr!BE35-MrgPipelineGaz!BE35-MrgEntr!BE35-MrgGaz!BE35-MrgTransp!BE35-MrgTax!BE35-MrgGros!BE35-MrgDetail!BE35-PBM!BE35</f>
        <v>0</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2.40901049108899E-01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001</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001</v>
      </c>
      <c r="AB39" s="36" t="n">
        <f aca="false">Achat!AB39+PrdPipelinePetr!AB39+PrdPipelineGaz!AB39+PrdEntrepos!AB39+PrdGaz!AB39+PrdTransp!AB39+PrdGros!AB39+PrdDetail!AB39-MrgPipelinePetr!AB39-MrgPipelineGaz!AB39-MrgEntr!AB39-MrgGaz!AB39-MrgTransp!AB39-MrgTax!AB39-MrgGros!AB39-MrgDetail!AB39-PBM!AB39</f>
        <v>-0.00100000000000477</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300000000000478</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00000000000122</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0999999999997669</v>
      </c>
      <c r="I40" s="36" t="n">
        <f aca="false">Achat!I40+PrdPipelinePetr!I40+PrdPipelineGaz!I40+PrdEntrepos!I40+PrdGaz!I40+PrdTransp!I40+PrdGros!I40+PrdDetail!I40-MrgPipelinePetr!I40-MrgPipelineGaz!I40-MrgEntr!I40-MrgGaz!I40-MrgTransp!I40-MrgTax!I40-MrgGros!I40-MrgDetail!I40-PBM!I40</f>
        <v>0</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0999999999997669</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0477</v>
      </c>
      <c r="Q40" s="36" t="n">
        <f aca="false">Achat!Q40+PrdPipelinePetr!Q40+PrdPipelineGaz!Q40+PrdEntrepos!Q40+PrdGaz!Q40+PrdTransp!Q40+PrdGros!Q40+PrdDetail!Q40-MrgPipelinePetr!Q40-MrgPipelineGaz!Q40-MrgEntr!Q40-MrgGaz!Q40-MrgTransp!Q40-MrgTax!Q40-MrgGros!Q40-MrgDetail!Q40-PBM!Q40</f>
        <v>0.000999999999999446</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000999999999997669</v>
      </c>
      <c r="W40" s="36" t="n">
        <f aca="false">Achat!W40+PrdPipelinePetr!W40+PrdPipelineGaz!W40+PrdEntrepos!W40+PrdGaz!W40+PrdTransp!W40+PrdGros!W40+PrdDetail!W40-MrgPipelinePetr!W40-MrgPipelineGaz!W40-MrgEntr!W40-MrgGaz!W40-MrgTransp!W40-MrgTax!W40-MrgGros!W40-MrgDetail!W40-PBM!W40</f>
        <v>0</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0999999999997669</v>
      </c>
      <c r="AB40" s="36" t="n">
        <f aca="false">Achat!AB40+PrdPipelinePetr!AB40+PrdPipelineGaz!AB40+PrdEntrepos!AB40+PrdGaz!AB40+PrdTransp!AB40+PrdGros!AB40+PrdDetail!AB40-MrgPipelinePetr!AB40-MrgPipelineGaz!AB40-MrgEntr!AB40-MrgGaz!AB40-MrgTransp!AB40-MrgTax!AB40-MrgGros!AB40-MrgDetail!AB40-PBM!AB40</f>
        <v>0.00199999999995271</v>
      </c>
      <c r="AC40" s="36" t="n">
        <f aca="false">Achat!AC40+PrdPipelinePetr!AC40+PrdPipelineGaz!AC40+PrdEntrepos!AC40+PrdGaz!AC40+PrdTransp!AC40+PrdGros!AC40+PrdDetail!AC40-MrgPipelinePetr!AC40-MrgPipelineGaz!AC40-MrgEntr!AC40-MrgGaz!AC40-MrgTransp!AC40-MrgTax!AC40-MrgGros!AC40-MrgDetail!AC40-PBM!AC40</f>
        <v>0.00100000000020373</v>
      </c>
      <c r="AD40" s="36" t="n">
        <f aca="false">Achat!AD40+PrdPipelinePetr!AD40+PrdPipelineGaz!AD40+PrdEntrepos!AD40+PrdGaz!AD40+PrdTransp!AD40+PrdGros!AD40+PrdDetail!AD40-MrgPipelinePetr!AD40-MrgPipelineGaz!AD40-MrgEntr!AD40-MrgGaz!AD40-MrgTransp!AD40-MrgTax!AD40-MrgGros!AD40-MrgDetail!AD40-PBM!AD40</f>
        <v>-0.00100000000000122</v>
      </c>
      <c r="AE40" s="36" t="n">
        <f aca="false">Achat!AE40+PrdPipelinePetr!AE40+PrdPipelineGaz!AE40+PrdEntrepos!AE40+PrdGaz!AE40+PrdTransp!AE40+PrdGros!AE40+PrdDetail!AE40-MrgPipelinePetr!AE40-MrgPipelineGaz!AE40-MrgEntr!AE40-MrgGaz!AE40-MrgTransp!AE40-MrgTax!AE40-MrgGros!AE40-MrgDetail!AE40-PBM!AE40</f>
        <v>0.00200000000000067</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001</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1</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99446</v>
      </c>
      <c r="AV40" s="36" t="n">
        <f aca="false">Achat!AV40+PrdPipelinePetr!AV40+PrdPipelineGaz!AV40+PrdEntrepos!AV40+PrdGaz!AV40+PrdTransp!AV40+PrdGros!AV40+PrdDetail!AV40-MrgPipelinePetr!AV40-MrgPipelineGaz!AV40-MrgEntr!AV40-MrgGaz!AV40-MrgTransp!AV40-MrgTax!AV40-MrgGros!AV40-MrgDetail!AV40-PBM!AV40</f>
        <v>-0.00100000000000122</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v>
      </c>
      <c r="AY40" s="36" t="n">
        <f aca="false">Achat!AY40+PrdPipelinePetr!AY40+PrdPipelineGaz!AY40+PrdEntrepos!AY40+PrdGaz!AY40+PrdTransp!AY40+PrdGros!AY40+PrdDetail!AY40-MrgPipelinePetr!AY40-MrgPipelineGaz!AY40-MrgEntr!AY40-MrgGaz!AY40-MrgTransp!AY40-MrgTax!AY40-MrgGros!AY40-MrgDetail!AY40-PBM!AY40</f>
        <v>-0.000999999999997669</v>
      </c>
      <c r="AZ40" s="36" t="n">
        <f aca="false">Achat!AZ40+PrdPipelinePetr!AZ40+PrdPipelineGaz!AZ40+PrdEntrepos!AZ40+PrdGaz!AZ40+PrdTransp!AZ40+PrdGros!AZ40+PrdDetail!AZ40-MrgPipelinePetr!AZ40-MrgPipelineGaz!AZ40-MrgEntr!AZ40-MrgGaz!AZ40-MrgTransp!AZ40-MrgTax!AZ40-MrgGros!AZ40-MrgDetail!AZ40-PBM!AZ40</f>
        <v>-0.00100000000000011</v>
      </c>
      <c r="BA40" s="36" t="n">
        <f aca="false">Achat!BA40+PrdPipelinePetr!BA40+PrdPipelineGaz!BA40+PrdEntrepos!BA40+PrdGaz!BA40+PrdTransp!BA40+PrdGros!BA40+PrdDetail!BA40-MrgPipelinePetr!BA40-MrgPipelineGaz!BA40-MrgEntr!BA40-MrgGaz!BA40-MrgTransp!BA40-MrgTax!BA40-MrgGros!BA40-MrgDetail!BA40-PBM!BA40</f>
        <v>-0.001</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199999999999889</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v>
      </c>
      <c r="BL40" s="36" t="n">
        <f aca="false">Achat!BL40+PrdPipelinePetr!BL40+PrdPipelineGaz!BL40+PrdEntrepos!BL40+PrdGaz!BL40+PrdTransp!BL40+PrdGros!BL40+PrdDetail!BL40-MrgPipelinePetr!BL40-MrgPipelineGaz!BL40-MrgEntr!BL40-MrgGaz!BL40-MrgTransp!BL40-MrgTax!BL40-MrgGros!BL40-MrgDetail!BL40-PBM!BL40</f>
        <v>-0.00100000000000122</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700000000015477</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600000000084444</v>
      </c>
      <c r="E49" s="36" t="n">
        <f aca="false">SUM(E16:E48)</f>
        <v>-0.00299999999999757</v>
      </c>
      <c r="F49" s="36" t="n">
        <f aca="false">SUM(F16:F48)</f>
        <v>-0.001</v>
      </c>
      <c r="G49" s="36" t="n">
        <f aca="false">SUM(G16:G48)</f>
        <v>-0.00299999999999956</v>
      </c>
      <c r="H49" s="36" t="n">
        <f aca="false">SUM(H16:H48)</f>
        <v>-0.000999999999388823</v>
      </c>
      <c r="I49" s="36" t="n">
        <f aca="false">SUM(I16:I48)</f>
        <v>0.00199999999996703</v>
      </c>
      <c r="J49" s="36" t="n">
        <f aca="false">SUM(J16:J48)</f>
        <v>-9.10382880192628E-014</v>
      </c>
      <c r="K49" s="36" t="n">
        <f aca="false">SUM(K16:K48)</f>
        <v>-0.00400000000020206</v>
      </c>
      <c r="L49" s="36" t="n">
        <f aca="false">SUM(L16:L48)</f>
        <v>0.00600000000001</v>
      </c>
      <c r="M49" s="36" t="n">
        <f aca="false">SUM(M16:M48)</f>
        <v>-0.000999999999980794</v>
      </c>
      <c r="N49" s="36" t="n">
        <f aca="false">SUM(N16:N48)</f>
        <v>0.00499999999998124</v>
      </c>
      <c r="O49" s="36" t="n">
        <f aca="false">SUM(O16:O48)</f>
        <v>-0.00099999999999556</v>
      </c>
      <c r="P49" s="36" t="n">
        <f aca="false">SUM(P16:P48)</f>
        <v>-0.00200000000004241</v>
      </c>
      <c r="Q49" s="36" t="n">
        <f aca="false">SUM(Q16:Q48)</f>
        <v>-1.77635683940025E-015</v>
      </c>
      <c r="R49" s="36" t="n">
        <f aca="false">SUM(R16:R48)</f>
        <v>-0.00300000000000122</v>
      </c>
      <c r="S49" s="36" t="n">
        <f aca="false">SUM(S16:S48)</f>
        <v>-0.000999999999999779</v>
      </c>
      <c r="T49" s="36" t="n">
        <f aca="false">SUM(T16:T48)</f>
        <v>5.22151766269019E-015</v>
      </c>
      <c r="U49" s="36" t="n">
        <f aca="false">SUM(U16:U48)</f>
        <v>0.00499999999999679</v>
      </c>
      <c r="V49" s="36" t="n">
        <f aca="false">SUM(V16:V48)</f>
        <v>-0.00399999999997172</v>
      </c>
      <c r="W49" s="36" t="n">
        <f aca="false">SUM(W16:W48)</f>
        <v>0.00199999999998854</v>
      </c>
      <c r="X49" s="36" t="n">
        <f aca="false">SUM(X16:X48)</f>
        <v>0.00100000000019837</v>
      </c>
      <c r="Y49" s="36" t="n">
        <f aca="false">SUM(Y16:Y48)</f>
        <v>-2.90878432451791E-014</v>
      </c>
      <c r="Z49" s="36" t="n">
        <f aca="false">SUM(Z16:Z48)</f>
        <v>0</v>
      </c>
      <c r="AA49" s="36" t="n">
        <f aca="false">SUM(AA16:AA48)</f>
        <v>-0.00299999999999134</v>
      </c>
      <c r="AB49" s="36" t="n">
        <f aca="false">SUM(AB16:AB48)</f>
        <v>-0.00299999999999989</v>
      </c>
      <c r="AC49" s="36" t="n">
        <f aca="false">SUM(AC16:AC48)</f>
        <v>-0.00199999999867728</v>
      </c>
      <c r="AD49" s="36" t="n">
        <f aca="false">SUM(AD16:AD48)</f>
        <v>-0.000999999999987011</v>
      </c>
      <c r="AE49" s="36" t="n">
        <f aca="false">SUM(AE16:AE48)</f>
        <v>0.00499999999999656</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200000000020494</v>
      </c>
      <c r="AI49" s="36" t="n">
        <f aca="false">SUM(AI16:AI48)</f>
        <v>0</v>
      </c>
      <c r="AJ49" s="36" t="n">
        <f aca="false">SUM(AJ16:AJ48)</f>
        <v>0</v>
      </c>
      <c r="AK49" s="36" t="n">
        <f aca="false">SUM(AK16:AK48)</f>
        <v>0</v>
      </c>
      <c r="AL49" s="36" t="n">
        <f aca="false">SUM(AL16:AL48)</f>
        <v>0</v>
      </c>
      <c r="AM49" s="36" t="n">
        <f aca="false">SUM(AM16:AM48)</f>
        <v>0.00399999999936074</v>
      </c>
      <c r="AN49" s="36" t="n">
        <f aca="false">SUM(AN16:AN48)</f>
        <v>-0.00199999999999956</v>
      </c>
      <c r="AO49" s="36" t="n">
        <f aca="false">SUM(AO16:AO48)</f>
        <v>0</v>
      </c>
      <c r="AP49" s="36" t="n">
        <f aca="false">SUM(AP16:AP48)</f>
        <v>-0.00200000000000103</v>
      </c>
      <c r="AQ49" s="36" t="n">
        <f aca="false">SUM(AQ16:AQ48)</f>
        <v>0.00400000000000034</v>
      </c>
      <c r="AR49" s="36" t="n">
        <f aca="false">SUM(AR16:AR48)</f>
        <v>0.00100000000000355</v>
      </c>
      <c r="AS49" s="36" t="n">
        <f aca="false">SUM(AS16:AS48)</f>
        <v>0.00100000000000001</v>
      </c>
      <c r="AT49" s="36" t="n">
        <f aca="false">SUM(AT16:AT48)</f>
        <v>-0.000999999999995472</v>
      </c>
      <c r="AU49" s="36" t="n">
        <f aca="false">SUM(AU16:AU48)</f>
        <v>-0.0019999999998494</v>
      </c>
      <c r="AV49" s="36" t="n">
        <f aca="false">SUM(AV16:AV48)</f>
        <v>-0.00400000000001912</v>
      </c>
      <c r="AW49" s="36" t="n">
        <f aca="false">SUM(AW16:AW48)</f>
        <v>0</v>
      </c>
      <c r="AX49" s="36" t="n">
        <f aca="false">SUM(AX16:AX48)</f>
        <v>0.0020000000000131</v>
      </c>
      <c r="AY49" s="36" t="n">
        <f aca="false">SUM(AY16:AY48)</f>
        <v>-0.00100000000001235</v>
      </c>
      <c r="AZ49" s="36" t="n">
        <f aca="false">SUM(AZ16:AZ48)</f>
        <v>0.00599999999999967</v>
      </c>
      <c r="BA49" s="36" t="n">
        <f aca="false">SUM(BA16:BA48)</f>
        <v>5.55111512312578E-016</v>
      </c>
      <c r="BB49" s="36" t="n">
        <f aca="false">SUM(BB16:BB48)</f>
        <v>0</v>
      </c>
      <c r="BC49" s="36" t="n">
        <f aca="false">SUM(BC16:BC48)</f>
        <v>-0.00199999999999867</v>
      </c>
      <c r="BD49" s="36" t="n">
        <f aca="false">SUM(BD16:BD48)</f>
        <v>-3.13984949151802E-016</v>
      </c>
      <c r="BE49" s="36" t="n">
        <f aca="false">SUM(BE16:BE48)</f>
        <v>5.55111512312578E-016</v>
      </c>
      <c r="BF49" s="36" t="n">
        <f aca="false">SUM(BF16:BF48)</f>
        <v>0.000999999999993781</v>
      </c>
      <c r="BG49" s="36" t="n">
        <f aca="false">SUM(BG16:BG48)</f>
        <v>0.00100000000002348</v>
      </c>
      <c r="BH49" s="36" t="n">
        <f aca="false">SUM(BH16:BH48)</f>
        <v>0.00600000000066814</v>
      </c>
      <c r="BI49" s="36" t="n">
        <f aca="false">SUM(BI16:BI48)</f>
        <v>-0.00299999999998479</v>
      </c>
      <c r="BJ49" s="36" t="n">
        <f aca="false">SUM(BJ16:BJ48)</f>
        <v>0</v>
      </c>
      <c r="BK49" s="36" t="n">
        <f aca="false">SUM(BK16:BK48)</f>
        <v>-0.00300000000001077</v>
      </c>
      <c r="BL49" s="36" t="n">
        <f aca="false">SUM(BL16:BL48)</f>
        <v>-0.00600000000005363</v>
      </c>
      <c r="BM49" s="36" t="n">
        <f aca="false">SUM(BM16:BM48)</f>
        <v>-0.00200000000000338</v>
      </c>
      <c r="BN49" s="36" t="n">
        <f aca="false">SUM(BN16:BN48)</f>
        <v>0.002</v>
      </c>
      <c r="BO49" s="36" t="n">
        <f aca="false">SUM(BO16:BO48)</f>
        <v>0</v>
      </c>
      <c r="BP49" s="36" t="n">
        <f aca="false">SUM(D49:BO49)</f>
        <v>0.00100000000297163</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078.34</v>
      </c>
      <c r="E16" s="35" t="n">
        <v>0.279</v>
      </c>
      <c r="F16" s="34" t="n">
        <v>0.001</v>
      </c>
      <c r="G16" s="35" t="n">
        <v>0.1</v>
      </c>
      <c r="H16" s="34" t="n">
        <v>1.095</v>
      </c>
      <c r="I16" s="35" t="n">
        <v>0.136</v>
      </c>
      <c r="J16" s="34" t="n">
        <v>22.476</v>
      </c>
      <c r="K16" s="35" t="n">
        <v>967.658</v>
      </c>
      <c r="L16" s="34" t="n">
        <v>3.589</v>
      </c>
      <c r="M16" s="35" t="n">
        <v>0.243</v>
      </c>
      <c r="N16" s="34" t="n">
        <v>9.818</v>
      </c>
      <c r="O16" s="35" t="n">
        <v>0.006</v>
      </c>
      <c r="P16" s="34" t="n">
        <v>0.057</v>
      </c>
      <c r="Q16" s="36" t="n">
        <v>0.015</v>
      </c>
      <c r="R16" s="34" t="n">
        <v>0.005</v>
      </c>
      <c r="S16" s="36" t="n">
        <v>0.003</v>
      </c>
      <c r="T16" s="34" t="n">
        <v>0.005</v>
      </c>
      <c r="U16" s="36" t="n">
        <v>0.078</v>
      </c>
      <c r="V16" s="34" t="n">
        <v>24.464</v>
      </c>
      <c r="W16" s="36" t="n">
        <v>0.246</v>
      </c>
      <c r="X16" s="34" t="n">
        <v>9.257</v>
      </c>
      <c r="Y16" s="36" t="n">
        <v>0</v>
      </c>
      <c r="Z16" s="34" t="n">
        <v>33.155</v>
      </c>
      <c r="AA16" s="36" t="n">
        <v>0.021</v>
      </c>
      <c r="AB16" s="34" t="n">
        <v>1.925</v>
      </c>
      <c r="AC16" s="35" t="n">
        <v>209.968</v>
      </c>
      <c r="AD16" s="35" t="n">
        <v>0</v>
      </c>
      <c r="AE16" s="35" t="n">
        <v>0</v>
      </c>
      <c r="AF16" s="35" t="n">
        <v>0</v>
      </c>
      <c r="AG16" s="35" t="n">
        <v>0</v>
      </c>
      <c r="AH16" s="35" t="n">
        <v>0</v>
      </c>
      <c r="AI16" s="35" t="n">
        <v>0</v>
      </c>
      <c r="AJ16" s="35" t="n">
        <v>907.189</v>
      </c>
      <c r="AK16" s="35" t="n">
        <v>-233.498</v>
      </c>
      <c r="AL16" s="35" t="n">
        <v>0</v>
      </c>
      <c r="AM16" s="35" t="n">
        <v>1756.49</v>
      </c>
      <c r="AN16" s="35" t="n">
        <v>1.371</v>
      </c>
      <c r="AO16" s="35" t="n">
        <v>-75.785</v>
      </c>
      <c r="AP16" s="35" t="n">
        <v>2.528</v>
      </c>
      <c r="AQ16" s="35" t="n">
        <v>5.274</v>
      </c>
      <c r="AR16" s="35" t="n">
        <v>47.371</v>
      </c>
      <c r="AS16" s="35" t="n">
        <v>4.207</v>
      </c>
      <c r="AT16" s="35" t="n">
        <v>261.422</v>
      </c>
      <c r="AU16" s="35" t="n">
        <v>480.163</v>
      </c>
      <c r="AV16" s="35" t="n">
        <v>350.222</v>
      </c>
      <c r="AW16" s="35" t="n">
        <v>0</v>
      </c>
      <c r="AX16" s="35" t="n">
        <v>961.903</v>
      </c>
      <c r="AY16" s="35" t="n">
        <v>56.614</v>
      </c>
      <c r="AZ16" s="35" t="n">
        <v>5.565</v>
      </c>
      <c r="BA16" s="35" t="n">
        <v>1.3</v>
      </c>
      <c r="BB16" s="35" t="n">
        <v>0</v>
      </c>
      <c r="BC16" s="35" t="n">
        <v>-0.005</v>
      </c>
      <c r="BD16" s="35" t="n">
        <v>-0.095</v>
      </c>
      <c r="BE16" s="35" t="n">
        <v>-0.053</v>
      </c>
      <c r="BF16" s="35" t="n">
        <v>-0.116</v>
      </c>
      <c r="BG16" s="35" t="n">
        <v>-0.429</v>
      </c>
      <c r="BH16" s="35" t="n">
        <v>-38.515</v>
      </c>
      <c r="BI16" s="35" t="n">
        <v>-141.719</v>
      </c>
      <c r="BJ16" s="35" t="n">
        <v>0</v>
      </c>
      <c r="BK16" s="35" t="n">
        <v>-213.36</v>
      </c>
      <c r="BL16" s="35" t="n">
        <v>-49.203</v>
      </c>
      <c r="BM16" s="35" t="n">
        <v>0</v>
      </c>
      <c r="BN16" s="35" t="n">
        <v>0</v>
      </c>
      <c r="BO16" s="35" t="n">
        <v>0</v>
      </c>
      <c r="BP16" s="35" t="n">
        <v>6451.78</v>
      </c>
      <c r="BQ16" s="35" t="n">
        <f aca="false">BP16-D49</f>
        <v>0</v>
      </c>
    </row>
    <row r="17" customFormat="false" ht="12.75" hidden="false" customHeight="false" outlineLevel="0" collapsed="false">
      <c r="A17" s="22" t="n">
        <v>2</v>
      </c>
      <c r="B17" s="22" t="s">
        <v>24</v>
      </c>
      <c r="C17" s="37" t="s">
        <v>52</v>
      </c>
      <c r="D17" s="34" t="n">
        <v>3.42</v>
      </c>
      <c r="E17" s="35" t="n">
        <v>33.371</v>
      </c>
      <c r="F17" s="34" t="n">
        <v>0</v>
      </c>
      <c r="G17" s="35" t="n">
        <v>0.005</v>
      </c>
      <c r="H17" s="34" t="n">
        <v>0.454</v>
      </c>
      <c r="I17" s="35" t="n">
        <v>0.1</v>
      </c>
      <c r="J17" s="34" t="n">
        <v>1.36</v>
      </c>
      <c r="K17" s="35" t="n">
        <v>184.302</v>
      </c>
      <c r="L17" s="34" t="n">
        <v>0.878</v>
      </c>
      <c r="M17" s="35" t="n">
        <v>0.352</v>
      </c>
      <c r="N17" s="34" t="n">
        <v>0.169</v>
      </c>
      <c r="O17" s="35" t="n">
        <v>0.121</v>
      </c>
      <c r="P17" s="34" t="n">
        <v>0.347</v>
      </c>
      <c r="Q17" s="36" t="n">
        <v>0.101</v>
      </c>
      <c r="R17" s="34" t="n">
        <v>0.026</v>
      </c>
      <c r="S17" s="36" t="n">
        <v>0.006</v>
      </c>
      <c r="T17" s="34" t="n">
        <v>0.026</v>
      </c>
      <c r="U17" s="36" t="n">
        <v>0.02</v>
      </c>
      <c r="V17" s="34" t="n">
        <v>0.228</v>
      </c>
      <c r="W17" s="36" t="n">
        <v>0.046</v>
      </c>
      <c r="X17" s="34" t="n">
        <v>0.236</v>
      </c>
      <c r="Y17" s="36" t="n">
        <v>0.054</v>
      </c>
      <c r="Z17" s="34" t="n">
        <v>0</v>
      </c>
      <c r="AA17" s="36" t="n">
        <v>0.014</v>
      </c>
      <c r="AB17" s="34" t="n">
        <v>4.587</v>
      </c>
      <c r="AC17" s="35" t="n">
        <v>6.389</v>
      </c>
      <c r="AD17" s="35" t="n">
        <v>0.538</v>
      </c>
      <c r="AE17" s="35" t="n">
        <v>0.174</v>
      </c>
      <c r="AF17" s="35" t="n">
        <v>0</v>
      </c>
      <c r="AG17" s="35" t="n">
        <v>0</v>
      </c>
      <c r="AH17" s="35" t="n">
        <v>0</v>
      </c>
      <c r="AI17" s="35" t="n">
        <v>0</v>
      </c>
      <c r="AJ17" s="35" t="n">
        <v>2.654</v>
      </c>
      <c r="AK17" s="35" t="n">
        <v>0</v>
      </c>
      <c r="AL17" s="35" t="n">
        <v>0</v>
      </c>
      <c r="AM17" s="35" t="n">
        <v>1.076</v>
      </c>
      <c r="AN17" s="35" t="n">
        <v>0.008</v>
      </c>
      <c r="AO17" s="35" t="n">
        <v>-9.498</v>
      </c>
      <c r="AP17" s="35" t="n">
        <v>0</v>
      </c>
      <c r="AQ17" s="35" t="n">
        <v>0</v>
      </c>
      <c r="AR17" s="35" t="n">
        <v>0</v>
      </c>
      <c r="AS17" s="35" t="n">
        <v>0</v>
      </c>
      <c r="AT17" s="35" t="n">
        <v>0.001</v>
      </c>
      <c r="AU17" s="35" t="n">
        <v>0.007</v>
      </c>
      <c r="AV17" s="35" t="n">
        <v>0.566</v>
      </c>
      <c r="AW17" s="35" t="n">
        <v>0</v>
      </c>
      <c r="AX17" s="35" t="n">
        <v>139.448</v>
      </c>
      <c r="AY17" s="35" t="n">
        <v>0.001</v>
      </c>
      <c r="AZ17" s="35" t="n">
        <v>0</v>
      </c>
      <c r="BA17" s="35" t="n">
        <v>0</v>
      </c>
      <c r="BB17" s="35" t="n">
        <v>0</v>
      </c>
      <c r="BC17" s="35" t="n">
        <v>-0.004</v>
      </c>
      <c r="BD17" s="35" t="n">
        <v>0</v>
      </c>
      <c r="BE17" s="35" t="n">
        <v>-0.675</v>
      </c>
      <c r="BF17" s="35" t="n">
        <v>-0.072</v>
      </c>
      <c r="BG17" s="35" t="n">
        <v>-0.735</v>
      </c>
      <c r="BH17" s="35" t="n">
        <v>-0.533</v>
      </c>
      <c r="BI17" s="35" t="n">
        <v>-7.98</v>
      </c>
      <c r="BJ17" s="35" t="n">
        <v>0</v>
      </c>
      <c r="BK17" s="35" t="n">
        <v>-4.537</v>
      </c>
      <c r="BL17" s="35" t="n">
        <v>-4.934</v>
      </c>
      <c r="BM17" s="35" t="n">
        <v>0</v>
      </c>
      <c r="BN17" s="35" t="n">
        <v>0</v>
      </c>
      <c r="BO17" s="35" t="n">
        <v>0</v>
      </c>
      <c r="BP17" s="35" t="n">
        <v>352.12</v>
      </c>
      <c r="BQ17" s="35" t="n">
        <f aca="false">BP17-E$49</f>
        <v>0</v>
      </c>
    </row>
    <row r="18" customFormat="false" ht="12.75" hidden="false" customHeight="false" outlineLevel="0" collapsed="false">
      <c r="A18" s="21" t="n">
        <v>3</v>
      </c>
      <c r="B18" s="21" t="s">
        <v>25</v>
      </c>
      <c r="C18" s="33" t="s">
        <v>53</v>
      </c>
      <c r="D18" s="34" t="n">
        <v>0.235</v>
      </c>
      <c r="E18" s="35" t="n">
        <v>0</v>
      </c>
      <c r="F18" s="34" t="n">
        <v>0.013</v>
      </c>
      <c r="G18" s="35" t="n">
        <v>0</v>
      </c>
      <c r="H18" s="34" t="n">
        <v>0</v>
      </c>
      <c r="I18" s="35" t="n">
        <v>0</v>
      </c>
      <c r="J18" s="34" t="n">
        <v>0</v>
      </c>
      <c r="K18" s="35" t="n">
        <v>0.073</v>
      </c>
      <c r="L18" s="34" t="n">
        <v>0</v>
      </c>
      <c r="M18" s="35" t="n">
        <v>0</v>
      </c>
      <c r="N18" s="34" t="n">
        <v>0</v>
      </c>
      <c r="O18" s="35" t="n">
        <v>0</v>
      </c>
      <c r="P18" s="34" t="n">
        <v>0</v>
      </c>
      <c r="Q18" s="36" t="n">
        <v>0</v>
      </c>
      <c r="R18" s="34" t="n">
        <v>0</v>
      </c>
      <c r="S18" s="36" t="n">
        <v>0</v>
      </c>
      <c r="T18" s="34" t="n">
        <v>0</v>
      </c>
      <c r="U18" s="36" t="n">
        <v>0</v>
      </c>
      <c r="V18" s="34" t="n">
        <v>1.155</v>
      </c>
      <c r="W18" s="36" t="n">
        <v>0</v>
      </c>
      <c r="X18" s="34" t="n">
        <v>0.215</v>
      </c>
      <c r="Y18" s="36" t="n">
        <v>0</v>
      </c>
      <c r="Z18" s="34" t="n">
        <v>0</v>
      </c>
      <c r="AA18" s="36" t="n">
        <v>0</v>
      </c>
      <c r="AB18" s="34" t="n">
        <v>0</v>
      </c>
      <c r="AC18" s="35" t="n">
        <v>5.379</v>
      </c>
      <c r="AD18" s="35" t="n">
        <v>0</v>
      </c>
      <c r="AE18" s="35" t="n">
        <v>0</v>
      </c>
      <c r="AF18" s="35" t="n">
        <v>0</v>
      </c>
      <c r="AG18" s="35" t="n">
        <v>0</v>
      </c>
      <c r="AH18" s="35" t="n">
        <v>0</v>
      </c>
      <c r="AI18" s="35" t="n">
        <v>0</v>
      </c>
      <c r="AJ18" s="35" t="n">
        <v>0.761</v>
      </c>
      <c r="AK18" s="35" t="n">
        <v>0</v>
      </c>
      <c r="AL18" s="35" t="n">
        <v>0</v>
      </c>
      <c r="AM18" s="35" t="n">
        <v>2.551</v>
      </c>
      <c r="AN18" s="35" t="n">
        <v>0.135</v>
      </c>
      <c r="AO18" s="35" t="n">
        <v>-3.176</v>
      </c>
      <c r="AP18" s="35" t="n">
        <v>0</v>
      </c>
      <c r="AQ18" s="35" t="n">
        <v>0</v>
      </c>
      <c r="AR18" s="35" t="n">
        <v>0.007</v>
      </c>
      <c r="AS18" s="35" t="n">
        <v>0.015</v>
      </c>
      <c r="AT18" s="35" t="n">
        <v>0.092</v>
      </c>
      <c r="AU18" s="35" t="n">
        <v>0.044</v>
      </c>
      <c r="AV18" s="35" t="n">
        <v>0.027</v>
      </c>
      <c r="AW18" s="35" t="n">
        <v>0</v>
      </c>
      <c r="AX18" s="35" t="n">
        <v>0</v>
      </c>
      <c r="AY18" s="35" t="n">
        <v>0</v>
      </c>
      <c r="AZ18" s="35" t="n">
        <v>0</v>
      </c>
      <c r="BA18" s="35" t="n">
        <v>0</v>
      </c>
      <c r="BB18" s="35" t="n">
        <v>0</v>
      </c>
      <c r="BC18" s="35" t="n">
        <v>-0.178</v>
      </c>
      <c r="BD18" s="35" t="n">
        <v>-0.07</v>
      </c>
      <c r="BE18" s="35" t="n">
        <v>-0.782</v>
      </c>
      <c r="BF18" s="35" t="n">
        <v>-0.146</v>
      </c>
      <c r="BG18" s="35" t="n">
        <v>-0.025</v>
      </c>
      <c r="BH18" s="35" t="n">
        <v>-0.055</v>
      </c>
      <c r="BI18" s="35" t="n">
        <v>-0.117</v>
      </c>
      <c r="BJ18" s="35" t="n">
        <v>0</v>
      </c>
      <c r="BK18" s="35" t="n">
        <v>-0.048</v>
      </c>
      <c r="BL18" s="35" t="n">
        <v>-0.258</v>
      </c>
      <c r="BM18" s="35" t="n">
        <v>0</v>
      </c>
      <c r="BN18" s="35" t="n">
        <v>0</v>
      </c>
      <c r="BO18" s="35" t="n">
        <v>0</v>
      </c>
      <c r="BP18" s="35" t="n">
        <v>5.847</v>
      </c>
      <c r="BQ18" s="35" t="n">
        <f aca="false">BP18-F$49</f>
        <v>0</v>
      </c>
    </row>
    <row r="19" customFormat="false" ht="22.5" hidden="false" customHeight="false" outlineLevel="0" collapsed="false">
      <c r="A19" s="22" t="n">
        <v>4</v>
      </c>
      <c r="B19" s="22" t="s">
        <v>26</v>
      </c>
      <c r="C19" s="37" t="s">
        <v>54</v>
      </c>
      <c r="D19" s="34" t="n">
        <v>69.667</v>
      </c>
      <c r="E19" s="35" t="n">
        <v>12.912</v>
      </c>
      <c r="F19" s="34" t="n">
        <v>0</v>
      </c>
      <c r="G19" s="35" t="n">
        <v>0.018</v>
      </c>
      <c r="H19" s="34" t="n">
        <v>0.213</v>
      </c>
      <c r="I19" s="35" t="n">
        <v>0.012</v>
      </c>
      <c r="J19" s="34" t="n">
        <v>0.388</v>
      </c>
      <c r="K19" s="35" t="n">
        <v>0.035</v>
      </c>
      <c r="L19" s="34" t="n">
        <v>0.067</v>
      </c>
      <c r="M19" s="35" t="n">
        <v>0.02</v>
      </c>
      <c r="N19" s="34" t="n">
        <v>2.077</v>
      </c>
      <c r="O19" s="35" t="n">
        <v>0.001</v>
      </c>
      <c r="P19" s="34" t="n">
        <v>0.005</v>
      </c>
      <c r="Q19" s="36" t="n">
        <v>0.001</v>
      </c>
      <c r="R19" s="34" t="n">
        <v>0</v>
      </c>
      <c r="S19" s="36" t="n">
        <v>0</v>
      </c>
      <c r="T19" s="34" t="n">
        <v>0</v>
      </c>
      <c r="U19" s="36" t="n">
        <v>0.002</v>
      </c>
      <c r="V19" s="34" t="n">
        <v>0.002</v>
      </c>
      <c r="W19" s="36" t="n">
        <v>0.004</v>
      </c>
      <c r="X19" s="34" t="n">
        <v>0</v>
      </c>
      <c r="Y19" s="36" t="n">
        <v>0.034</v>
      </c>
      <c r="Z19" s="34" t="n">
        <v>6.07</v>
      </c>
      <c r="AA19" s="36" t="n">
        <v>0.004</v>
      </c>
      <c r="AB19" s="34" t="n">
        <v>5.357</v>
      </c>
      <c r="AC19" s="35" t="n">
        <v>0.687</v>
      </c>
      <c r="AD19" s="35" t="n">
        <v>0.149</v>
      </c>
      <c r="AE19" s="35" t="n">
        <v>0.131</v>
      </c>
      <c r="AF19" s="35" t="n">
        <v>0</v>
      </c>
      <c r="AG19" s="35" t="n">
        <v>0</v>
      </c>
      <c r="AH19" s="35" t="n">
        <v>0</v>
      </c>
      <c r="AI19" s="35" t="n">
        <v>0</v>
      </c>
      <c r="AJ19" s="35" t="n">
        <v>0</v>
      </c>
      <c r="AK19" s="35" t="n">
        <v>0</v>
      </c>
      <c r="AL19" s="35" t="n">
        <v>0</v>
      </c>
      <c r="AM19" s="35" t="n">
        <v>0.391</v>
      </c>
      <c r="AN19" s="35" t="n">
        <v>0</v>
      </c>
      <c r="AO19" s="35" t="n">
        <v>-0.232</v>
      </c>
      <c r="AP19" s="35" t="n">
        <v>0.006</v>
      </c>
      <c r="AQ19" s="35" t="n">
        <v>0</v>
      </c>
      <c r="AR19" s="35" t="n">
        <v>0.053</v>
      </c>
      <c r="AS19" s="35" t="n">
        <v>0.094</v>
      </c>
      <c r="AT19" s="35" t="n">
        <v>0.223</v>
      </c>
      <c r="AU19" s="35" t="n">
        <v>2.076</v>
      </c>
      <c r="AV19" s="35" t="n">
        <v>2.045</v>
      </c>
      <c r="AW19" s="35" t="n">
        <v>0</v>
      </c>
      <c r="AX19" s="35" t="n">
        <v>1.724</v>
      </c>
      <c r="AY19" s="35" t="n">
        <v>0.833</v>
      </c>
      <c r="AZ19" s="35" t="n">
        <v>0.011</v>
      </c>
      <c r="BA19" s="35" t="n">
        <v>0.038</v>
      </c>
      <c r="BB19" s="35" t="n">
        <v>0</v>
      </c>
      <c r="BC19" s="35" t="n">
        <v>0</v>
      </c>
      <c r="BD19" s="35" t="n">
        <v>0</v>
      </c>
      <c r="BE19" s="35" t="n">
        <v>-0.032</v>
      </c>
      <c r="BF19" s="35" t="n">
        <v>-0.073</v>
      </c>
      <c r="BG19" s="35" t="n">
        <v>-0.12</v>
      </c>
      <c r="BH19" s="35" t="n">
        <v>-0.858</v>
      </c>
      <c r="BI19" s="35" t="n">
        <v>-8.927</v>
      </c>
      <c r="BJ19" s="35" t="n">
        <v>0</v>
      </c>
      <c r="BK19" s="35" t="n">
        <v>-15.867</v>
      </c>
      <c r="BL19" s="35" t="n">
        <v>-1.065</v>
      </c>
      <c r="BM19" s="35" t="n">
        <v>-0.019</v>
      </c>
      <c r="BN19" s="35" t="n">
        <v>0</v>
      </c>
      <c r="BO19" s="35" t="n">
        <v>0</v>
      </c>
      <c r="BP19" s="35" t="n">
        <v>78.157</v>
      </c>
      <c r="BQ19" s="35" t="n">
        <f aca="false">BP19-G$49</f>
        <v>0</v>
      </c>
    </row>
    <row r="20" customFormat="false" ht="22.5" hidden="false" customHeight="false" outlineLevel="0" collapsed="false">
      <c r="A20" s="21" t="n">
        <v>5</v>
      </c>
      <c r="B20" s="21" t="s">
        <v>27</v>
      </c>
      <c r="C20" s="33" t="s">
        <v>55</v>
      </c>
      <c r="D20" s="34" t="n">
        <v>40.119</v>
      </c>
      <c r="E20" s="35" t="n">
        <v>0.232</v>
      </c>
      <c r="F20" s="34" t="n">
        <v>0.014</v>
      </c>
      <c r="G20" s="35" t="n">
        <v>0.123</v>
      </c>
      <c r="H20" s="34" t="n">
        <v>2236.629</v>
      </c>
      <c r="I20" s="35" t="n">
        <v>476.301</v>
      </c>
      <c r="J20" s="34" t="n">
        <v>532.557</v>
      </c>
      <c r="K20" s="35" t="n">
        <v>1349.281</v>
      </c>
      <c r="L20" s="34" t="n">
        <v>36.051</v>
      </c>
      <c r="M20" s="35" t="n">
        <v>40.968</v>
      </c>
      <c r="N20" s="34" t="n">
        <v>31.908</v>
      </c>
      <c r="O20" s="35" t="n">
        <v>2.306</v>
      </c>
      <c r="P20" s="34" t="n">
        <v>134.666</v>
      </c>
      <c r="Q20" s="36" t="n">
        <v>5.403</v>
      </c>
      <c r="R20" s="34" t="n">
        <v>0.982</v>
      </c>
      <c r="S20" s="36" t="n">
        <v>1.637</v>
      </c>
      <c r="T20" s="34" t="n">
        <v>3.34</v>
      </c>
      <c r="U20" s="36" t="n">
        <v>1.307</v>
      </c>
      <c r="V20" s="34" t="n">
        <v>9.29</v>
      </c>
      <c r="W20" s="36" t="n">
        <v>3.213</v>
      </c>
      <c r="X20" s="34" t="n">
        <v>15.942</v>
      </c>
      <c r="Y20" s="36" t="n">
        <v>1.272</v>
      </c>
      <c r="Z20" s="34" t="n">
        <v>0</v>
      </c>
      <c r="AA20" s="36" t="n">
        <v>15.707</v>
      </c>
      <c r="AB20" s="34" t="n">
        <v>103.064</v>
      </c>
      <c r="AC20" s="35" t="n">
        <v>205.463</v>
      </c>
      <c r="AD20" s="35" t="n">
        <v>21.554</v>
      </c>
      <c r="AE20" s="35" t="n">
        <v>1.227</v>
      </c>
      <c r="AF20" s="35" t="n">
        <v>0</v>
      </c>
      <c r="AG20" s="35" t="n">
        <v>0</v>
      </c>
      <c r="AH20" s="35" t="n">
        <v>0.049</v>
      </c>
      <c r="AI20" s="35" t="n">
        <v>0</v>
      </c>
      <c r="AJ20" s="35" t="n">
        <v>335.968</v>
      </c>
      <c r="AK20" s="35" t="n">
        <v>-103.694</v>
      </c>
      <c r="AL20" s="35" t="n">
        <v>0</v>
      </c>
      <c r="AM20" s="35" t="n">
        <v>7083.125</v>
      </c>
      <c r="AN20" s="35" t="n">
        <v>4.793</v>
      </c>
      <c r="AO20" s="35" t="n">
        <v>-55.621</v>
      </c>
      <c r="AP20" s="35" t="n">
        <v>0.136</v>
      </c>
      <c r="AQ20" s="35" t="n">
        <v>1.583</v>
      </c>
      <c r="AR20" s="35" t="n">
        <v>0.949</v>
      </c>
      <c r="AS20" s="35" t="n">
        <v>16.227</v>
      </c>
      <c r="AT20" s="35" t="n">
        <v>9.156</v>
      </c>
      <c r="AU20" s="35" t="n">
        <v>2102.975</v>
      </c>
      <c r="AV20" s="35" t="n">
        <v>20.125</v>
      </c>
      <c r="AW20" s="35" t="n">
        <v>0</v>
      </c>
      <c r="AX20" s="35" t="n">
        <v>261.222</v>
      </c>
      <c r="AY20" s="35" t="n">
        <v>16.388</v>
      </c>
      <c r="AZ20" s="35" t="n">
        <v>0.087</v>
      </c>
      <c r="BA20" s="35" t="n">
        <v>0.031</v>
      </c>
      <c r="BB20" s="35" t="n">
        <v>0</v>
      </c>
      <c r="BC20" s="35" t="n">
        <v>-0.018</v>
      </c>
      <c r="BD20" s="35" t="n">
        <v>0</v>
      </c>
      <c r="BE20" s="35" t="n">
        <v>-0.004</v>
      </c>
      <c r="BF20" s="35" t="n">
        <v>-0.003</v>
      </c>
      <c r="BG20" s="35" t="n">
        <v>-15.612</v>
      </c>
      <c r="BH20" s="35" t="n">
        <v>-38.686</v>
      </c>
      <c r="BI20" s="35" t="n">
        <v>-5.531</v>
      </c>
      <c r="BJ20" s="35" t="n">
        <v>0</v>
      </c>
      <c r="BK20" s="35" t="n">
        <v>-1436.637</v>
      </c>
      <c r="BL20" s="35" t="n">
        <v>-52.228</v>
      </c>
      <c r="BM20" s="35" t="n">
        <v>-8.528</v>
      </c>
      <c r="BN20" s="35" t="n">
        <v>0</v>
      </c>
      <c r="BO20" s="35" t="n">
        <v>0</v>
      </c>
      <c r="BP20" s="35" t="n">
        <v>13406.81</v>
      </c>
      <c r="BQ20" s="35" t="n">
        <f aca="false">BP20-H$49</f>
        <v>0</v>
      </c>
    </row>
    <row r="21" customFormat="false" ht="12.75" hidden="false" customHeight="false" outlineLevel="0" collapsed="false">
      <c r="A21" s="22" t="n">
        <v>6</v>
      </c>
      <c r="B21" s="22" t="s">
        <v>28</v>
      </c>
      <c r="C21" s="37" t="s">
        <v>56</v>
      </c>
      <c r="D21" s="34" t="n">
        <v>103.683</v>
      </c>
      <c r="E21" s="35" t="n">
        <v>0.622</v>
      </c>
      <c r="F21" s="34" t="n">
        <v>0.077</v>
      </c>
      <c r="G21" s="35" t="n">
        <v>0.904</v>
      </c>
      <c r="H21" s="34" t="n">
        <v>242.343</v>
      </c>
      <c r="I21" s="35" t="n">
        <v>3.536</v>
      </c>
      <c r="J21" s="34" t="n">
        <v>7.517</v>
      </c>
      <c r="K21" s="35" t="n">
        <v>154.604</v>
      </c>
      <c r="L21" s="34" t="n">
        <v>29.115</v>
      </c>
      <c r="M21" s="35" t="n">
        <v>53.773</v>
      </c>
      <c r="N21" s="34" t="n">
        <v>24.197</v>
      </c>
      <c r="O21" s="35" t="n">
        <v>4.607</v>
      </c>
      <c r="P21" s="34" t="n">
        <v>100.407</v>
      </c>
      <c r="Q21" s="36" t="n">
        <v>4.203</v>
      </c>
      <c r="R21" s="34" t="n">
        <v>0.871</v>
      </c>
      <c r="S21" s="36" t="n">
        <v>1.442</v>
      </c>
      <c r="T21" s="34" t="n">
        <v>8.116</v>
      </c>
      <c r="U21" s="36" t="n">
        <v>4.05</v>
      </c>
      <c r="V21" s="34" t="n">
        <v>24.558</v>
      </c>
      <c r="W21" s="36" t="n">
        <v>11.38</v>
      </c>
      <c r="X21" s="34" t="n">
        <v>0.629</v>
      </c>
      <c r="Y21" s="36" t="n">
        <v>0.57</v>
      </c>
      <c r="Z21" s="34" t="n">
        <v>0</v>
      </c>
      <c r="AA21" s="36" t="n">
        <v>28.762</v>
      </c>
      <c r="AB21" s="34" t="n">
        <v>208.322</v>
      </c>
      <c r="AC21" s="35" t="n">
        <v>454.444</v>
      </c>
      <c r="AD21" s="35" t="n">
        <v>1.339</v>
      </c>
      <c r="AE21" s="35" t="n">
        <v>0.754</v>
      </c>
      <c r="AF21" s="35" t="n">
        <v>0</v>
      </c>
      <c r="AG21" s="35" t="n">
        <v>0</v>
      </c>
      <c r="AH21" s="35" t="n">
        <v>0.024</v>
      </c>
      <c r="AI21" s="35" t="n">
        <v>0</v>
      </c>
      <c r="AJ21" s="35" t="n">
        <v>0.068</v>
      </c>
      <c r="AK21" s="35" t="n">
        <v>0</v>
      </c>
      <c r="AL21" s="35" t="n">
        <v>0</v>
      </c>
      <c r="AM21" s="35" t="n">
        <v>45.434</v>
      </c>
      <c r="AN21" s="35" t="n">
        <v>0</v>
      </c>
      <c r="AO21" s="35" t="n">
        <v>-45.247</v>
      </c>
      <c r="AP21" s="35" t="n">
        <v>0.038</v>
      </c>
      <c r="AQ21" s="35" t="n">
        <v>0.001</v>
      </c>
      <c r="AR21" s="35" t="n">
        <v>0.043</v>
      </c>
      <c r="AS21" s="35" t="n">
        <v>0.039</v>
      </c>
      <c r="AT21" s="35" t="n">
        <v>0.184</v>
      </c>
      <c r="AU21" s="35" t="n">
        <v>0.487</v>
      </c>
      <c r="AV21" s="35" t="n">
        <v>3.533</v>
      </c>
      <c r="AW21" s="35" t="n">
        <v>0</v>
      </c>
      <c r="AX21" s="35" t="n">
        <v>51.394</v>
      </c>
      <c r="AY21" s="35" t="n">
        <v>0.429</v>
      </c>
      <c r="AZ21" s="35" t="n">
        <v>0.016</v>
      </c>
      <c r="BA21" s="35" t="n">
        <v>0.003</v>
      </c>
      <c r="BB21" s="35" t="n">
        <v>0</v>
      </c>
      <c r="BC21" s="35" t="n">
        <v>-0.014</v>
      </c>
      <c r="BD21" s="35" t="n">
        <v>0</v>
      </c>
      <c r="BE21" s="35" t="n">
        <v>-0.001</v>
      </c>
      <c r="BF21" s="35" t="n">
        <v>-0.005</v>
      </c>
      <c r="BG21" s="35" t="n">
        <v>-0.805</v>
      </c>
      <c r="BH21" s="35" t="n">
        <v>-3.161</v>
      </c>
      <c r="BI21" s="35" t="n">
        <v>-7.318</v>
      </c>
      <c r="BJ21" s="35" t="n">
        <v>0</v>
      </c>
      <c r="BK21" s="35" t="n">
        <v>-19.601</v>
      </c>
      <c r="BL21" s="35" t="n">
        <v>-1.346</v>
      </c>
      <c r="BM21" s="35" t="n">
        <v>-0.002</v>
      </c>
      <c r="BN21" s="35" t="n">
        <v>-0.002</v>
      </c>
      <c r="BO21" s="35" t="n">
        <v>0</v>
      </c>
      <c r="BP21" s="35" t="n">
        <v>1499.016</v>
      </c>
      <c r="BQ21" s="35" t="n">
        <f aca="false">BP21-I$49</f>
        <v>0</v>
      </c>
    </row>
    <row r="22" customFormat="false" ht="12.75" hidden="false" customHeight="false" outlineLevel="0" collapsed="false">
      <c r="A22" s="21" t="n">
        <v>7</v>
      </c>
      <c r="B22" s="21" t="s">
        <v>29</v>
      </c>
      <c r="C22" s="33" t="s">
        <v>57</v>
      </c>
      <c r="D22" s="34" t="n">
        <v>83.739</v>
      </c>
      <c r="E22" s="35" t="n">
        <v>0.927</v>
      </c>
      <c r="F22" s="34" t="n">
        <v>0.246</v>
      </c>
      <c r="G22" s="35" t="n">
        <v>0.654</v>
      </c>
      <c r="H22" s="34" t="n">
        <v>166.173</v>
      </c>
      <c r="I22" s="35" t="n">
        <v>57.59</v>
      </c>
      <c r="J22" s="34" t="n">
        <v>7.077</v>
      </c>
      <c r="K22" s="35" t="n">
        <v>10.768</v>
      </c>
      <c r="L22" s="34" t="n">
        <v>8.651</v>
      </c>
      <c r="M22" s="35" t="n">
        <v>11.071</v>
      </c>
      <c r="N22" s="34" t="n">
        <v>118.154</v>
      </c>
      <c r="O22" s="35" t="n">
        <v>2.403</v>
      </c>
      <c r="P22" s="34" t="n">
        <v>291.171</v>
      </c>
      <c r="Q22" s="36" t="n">
        <v>2.988</v>
      </c>
      <c r="R22" s="34" t="n">
        <v>1.604</v>
      </c>
      <c r="S22" s="36" t="n">
        <v>0.534</v>
      </c>
      <c r="T22" s="34" t="n">
        <v>4.242</v>
      </c>
      <c r="U22" s="36" t="n">
        <v>4.813</v>
      </c>
      <c r="V22" s="34" t="n">
        <v>5.614</v>
      </c>
      <c r="W22" s="36" t="n">
        <v>4.679</v>
      </c>
      <c r="X22" s="34" t="n">
        <v>0</v>
      </c>
      <c r="Y22" s="36" t="n">
        <v>0.978</v>
      </c>
      <c r="Z22" s="34" t="n">
        <v>0</v>
      </c>
      <c r="AA22" s="36" t="n">
        <v>9.737</v>
      </c>
      <c r="AB22" s="34" t="n">
        <v>196.875</v>
      </c>
      <c r="AC22" s="35" t="n">
        <v>1.078</v>
      </c>
      <c r="AD22" s="35" t="n">
        <v>0.989</v>
      </c>
      <c r="AE22" s="35" t="n">
        <v>0.631</v>
      </c>
      <c r="AF22" s="35" t="n">
        <v>0</v>
      </c>
      <c r="AG22" s="35" t="n">
        <v>2973.294</v>
      </c>
      <c r="AH22" s="35" t="n">
        <v>1145.87</v>
      </c>
      <c r="AI22" s="35" t="n">
        <v>500.318</v>
      </c>
      <c r="AJ22" s="35" t="n">
        <v>0.05</v>
      </c>
      <c r="AK22" s="35" t="n">
        <v>0</v>
      </c>
      <c r="AL22" s="35" t="n">
        <v>0</v>
      </c>
      <c r="AM22" s="35" t="n">
        <v>1.725</v>
      </c>
      <c r="AN22" s="35" t="n">
        <v>0.007</v>
      </c>
      <c r="AO22" s="35" t="n">
        <v>-3.205</v>
      </c>
      <c r="AP22" s="35" t="n">
        <v>0</v>
      </c>
      <c r="AQ22" s="35" t="n">
        <v>0</v>
      </c>
      <c r="AR22" s="35" t="n">
        <v>0</v>
      </c>
      <c r="AS22" s="35" t="n">
        <v>0.001</v>
      </c>
      <c r="AT22" s="35" t="n">
        <v>0.022</v>
      </c>
      <c r="AU22" s="35" t="n">
        <v>0.329</v>
      </c>
      <c r="AV22" s="35" t="n">
        <v>0.073</v>
      </c>
      <c r="AW22" s="35" t="n">
        <v>0</v>
      </c>
      <c r="AX22" s="35" t="n">
        <v>1.408</v>
      </c>
      <c r="AY22" s="35" t="n">
        <v>0.158</v>
      </c>
      <c r="AZ22" s="35" t="n">
        <v>0.025</v>
      </c>
      <c r="BA22" s="35" t="n">
        <v>0.001</v>
      </c>
      <c r="BB22" s="35" t="n">
        <v>0</v>
      </c>
      <c r="BC22" s="35" t="n">
        <v>-0.002</v>
      </c>
      <c r="BD22" s="35" t="n">
        <v>-0.003</v>
      </c>
      <c r="BE22" s="35" t="n">
        <v>-0.005</v>
      </c>
      <c r="BF22" s="35" t="n">
        <v>-0.005</v>
      </c>
      <c r="BG22" s="35" t="n">
        <v>-0.124</v>
      </c>
      <c r="BH22" s="35" t="n">
        <v>-6.226</v>
      </c>
      <c r="BI22" s="35" t="n">
        <v>-1.253</v>
      </c>
      <c r="BJ22" s="35" t="n">
        <v>0</v>
      </c>
      <c r="BK22" s="35" t="n">
        <v>-2.781</v>
      </c>
      <c r="BL22" s="35" t="n">
        <v>-0.246</v>
      </c>
      <c r="BM22" s="35" t="n">
        <v>-0.002</v>
      </c>
      <c r="BN22" s="35" t="n">
        <v>0</v>
      </c>
      <c r="BO22" s="35" t="n">
        <v>0</v>
      </c>
      <c r="BP22" s="35" t="n">
        <v>5602.814</v>
      </c>
      <c r="BQ22" s="35" t="n">
        <f aca="false">BP22-J$49</f>
        <v>0.0489999999999782</v>
      </c>
    </row>
    <row r="23" customFormat="false" ht="12.75" hidden="false" customHeight="false" outlineLevel="0" collapsed="false">
      <c r="A23" s="22" t="n">
        <v>8</v>
      </c>
      <c r="B23" s="22" t="s">
        <v>30</v>
      </c>
      <c r="C23" s="37" t="s">
        <v>58</v>
      </c>
      <c r="D23" s="34" t="n">
        <v>1507.202</v>
      </c>
      <c r="E23" s="35" t="n">
        <v>35.592</v>
      </c>
      <c r="F23" s="34" t="n">
        <v>1.104</v>
      </c>
      <c r="G23" s="35" t="n">
        <v>5.363</v>
      </c>
      <c r="H23" s="34" t="n">
        <v>421.743</v>
      </c>
      <c r="I23" s="35" t="n">
        <v>21.568</v>
      </c>
      <c r="J23" s="34" t="n">
        <v>1666.758</v>
      </c>
      <c r="K23" s="35" t="n">
        <v>2278.151</v>
      </c>
      <c r="L23" s="34" t="n">
        <v>168.846</v>
      </c>
      <c r="M23" s="35" t="n">
        <v>109.284</v>
      </c>
      <c r="N23" s="34" t="n">
        <v>304.578</v>
      </c>
      <c r="O23" s="35" t="n">
        <v>139.567</v>
      </c>
      <c r="P23" s="34" t="n">
        <v>56.529</v>
      </c>
      <c r="Q23" s="36" t="n">
        <v>22.572</v>
      </c>
      <c r="R23" s="34" t="n">
        <v>14.129</v>
      </c>
      <c r="S23" s="36" t="n">
        <v>0.517</v>
      </c>
      <c r="T23" s="34" t="n">
        <v>33.525</v>
      </c>
      <c r="U23" s="36" t="n">
        <v>11.994</v>
      </c>
      <c r="V23" s="34" t="n">
        <v>301.976</v>
      </c>
      <c r="W23" s="36" t="n">
        <v>38.584</v>
      </c>
      <c r="X23" s="34" t="n">
        <v>1774.588</v>
      </c>
      <c r="Y23" s="36" t="n">
        <v>100.28</v>
      </c>
      <c r="Z23" s="34" t="n">
        <v>0</v>
      </c>
      <c r="AA23" s="36" t="n">
        <v>12.368</v>
      </c>
      <c r="AB23" s="34" t="n">
        <v>407.295</v>
      </c>
      <c r="AC23" s="35" t="n">
        <v>4197.511</v>
      </c>
      <c r="AD23" s="35" t="n">
        <v>1673.857</v>
      </c>
      <c r="AE23" s="35" t="n">
        <v>215.125</v>
      </c>
      <c r="AF23" s="35" t="n">
        <v>-51.224</v>
      </c>
      <c r="AG23" s="35" t="n">
        <v>0</v>
      </c>
      <c r="AH23" s="35" t="n">
        <v>1.831</v>
      </c>
      <c r="AI23" s="35" t="n">
        <v>0</v>
      </c>
      <c r="AJ23" s="35" t="n">
        <v>519.214</v>
      </c>
      <c r="AK23" s="35" t="n">
        <v>-263.441</v>
      </c>
      <c r="AL23" s="35" t="n">
        <v>0</v>
      </c>
      <c r="AM23" s="35" t="n">
        <v>2920.803</v>
      </c>
      <c r="AN23" s="35" t="n">
        <v>543.803</v>
      </c>
      <c r="AO23" s="35" t="n">
        <v>-8240.136</v>
      </c>
      <c r="AP23" s="35" t="n">
        <v>19.053</v>
      </c>
      <c r="AQ23" s="35" t="n">
        <v>7.169</v>
      </c>
      <c r="AR23" s="35" t="n">
        <v>59.197</v>
      </c>
      <c r="AS23" s="35" t="n">
        <v>39.807</v>
      </c>
      <c r="AT23" s="35" t="n">
        <v>336.763</v>
      </c>
      <c r="AU23" s="35" t="n">
        <v>835.048</v>
      </c>
      <c r="AV23" s="35" t="n">
        <v>661.444</v>
      </c>
      <c r="AW23" s="35" t="n">
        <v>0</v>
      </c>
      <c r="AX23" s="35" t="n">
        <v>1501.883</v>
      </c>
      <c r="AY23" s="35" t="n">
        <v>575.666</v>
      </c>
      <c r="AZ23" s="35" t="n">
        <v>21.841</v>
      </c>
      <c r="BA23" s="35" t="n">
        <v>4.407</v>
      </c>
      <c r="BB23" s="35" t="n">
        <v>0.005</v>
      </c>
      <c r="BC23" s="35" t="n">
        <v>-10.506</v>
      </c>
      <c r="BD23" s="35" t="n">
        <v>-2.249</v>
      </c>
      <c r="BE23" s="35" t="n">
        <v>-48.439</v>
      </c>
      <c r="BF23" s="35" t="n">
        <v>-48.105</v>
      </c>
      <c r="BG23" s="35" t="n">
        <v>-781.407</v>
      </c>
      <c r="BH23" s="35" t="n">
        <v>-1820.175</v>
      </c>
      <c r="BI23" s="35" t="n">
        <v>-545.339</v>
      </c>
      <c r="BJ23" s="35" t="n">
        <v>0</v>
      </c>
      <c r="BK23" s="35" t="n">
        <v>-2067.193</v>
      </c>
      <c r="BL23" s="35" t="n">
        <v>-429.801</v>
      </c>
      <c r="BM23" s="35" t="n">
        <v>-0.068</v>
      </c>
      <c r="BN23" s="35" t="n">
        <v>-0.036</v>
      </c>
      <c r="BO23" s="35" t="n">
        <v>0</v>
      </c>
      <c r="BP23" s="35" t="n">
        <v>9260.421</v>
      </c>
      <c r="BQ23" s="35" t="n">
        <f aca="false">BP23-K$49</f>
        <v>0</v>
      </c>
    </row>
    <row r="24" customFormat="false" ht="12.75" hidden="false" customHeight="false" outlineLevel="0" collapsed="false">
      <c r="A24" s="21" t="n">
        <v>9</v>
      </c>
      <c r="B24" s="21" t="s">
        <v>31</v>
      </c>
      <c r="C24" s="33" t="s">
        <v>59</v>
      </c>
      <c r="D24" s="34" t="n">
        <v>489.869</v>
      </c>
      <c r="E24" s="35" t="n">
        <v>10.489</v>
      </c>
      <c r="F24" s="34" t="n">
        <v>0.217</v>
      </c>
      <c r="G24" s="35" t="n">
        <v>1.706</v>
      </c>
      <c r="H24" s="34" t="n">
        <v>181.623</v>
      </c>
      <c r="I24" s="35" t="n">
        <v>4.064</v>
      </c>
      <c r="J24" s="34" t="n">
        <v>281.521</v>
      </c>
      <c r="K24" s="35" t="n">
        <v>429.417</v>
      </c>
      <c r="L24" s="34" t="n">
        <v>78.202</v>
      </c>
      <c r="M24" s="35" t="n">
        <v>40.153</v>
      </c>
      <c r="N24" s="34" t="n">
        <v>68.653</v>
      </c>
      <c r="O24" s="35" t="n">
        <v>12.55</v>
      </c>
      <c r="P24" s="34" t="n">
        <v>47.374</v>
      </c>
      <c r="Q24" s="36" t="n">
        <v>13.189</v>
      </c>
      <c r="R24" s="34" t="n">
        <v>3.598</v>
      </c>
      <c r="S24" s="36" t="n">
        <v>0.468</v>
      </c>
      <c r="T24" s="34" t="n">
        <v>8.856</v>
      </c>
      <c r="U24" s="36" t="n">
        <v>3.07</v>
      </c>
      <c r="V24" s="34" t="n">
        <v>53.538</v>
      </c>
      <c r="W24" s="36" t="n">
        <v>10.683</v>
      </c>
      <c r="X24" s="34" t="n">
        <v>426.413</v>
      </c>
      <c r="Y24" s="36" t="n">
        <v>12.6</v>
      </c>
      <c r="Z24" s="34" t="n">
        <v>0</v>
      </c>
      <c r="AA24" s="36" t="n">
        <v>4.045</v>
      </c>
      <c r="AB24" s="34" t="n">
        <v>149.435</v>
      </c>
      <c r="AC24" s="35" t="n">
        <v>792.103</v>
      </c>
      <c r="AD24" s="35" t="n">
        <v>302.396</v>
      </c>
      <c r="AE24" s="35" t="n">
        <v>33.936</v>
      </c>
      <c r="AF24" s="35" t="n">
        <v>-18.776</v>
      </c>
      <c r="AG24" s="35" t="n">
        <v>0</v>
      </c>
      <c r="AH24" s="35" t="n">
        <v>0.252</v>
      </c>
      <c r="AI24" s="35" t="n">
        <v>0</v>
      </c>
      <c r="AJ24" s="35" t="n">
        <v>7.851</v>
      </c>
      <c r="AK24" s="35" t="n">
        <v>-29.935</v>
      </c>
      <c r="AL24" s="35" t="n">
        <v>0</v>
      </c>
      <c r="AM24" s="35" t="n">
        <v>1021.385</v>
      </c>
      <c r="AN24" s="35" t="n">
        <v>13.728</v>
      </c>
      <c r="AO24" s="35" t="n">
        <v>-279.574</v>
      </c>
      <c r="AP24" s="35" t="n">
        <v>0.953</v>
      </c>
      <c r="AQ24" s="35" t="n">
        <v>1.035</v>
      </c>
      <c r="AR24" s="35" t="n">
        <v>7.07</v>
      </c>
      <c r="AS24" s="35" t="n">
        <v>4.718</v>
      </c>
      <c r="AT24" s="35" t="n">
        <v>61.485</v>
      </c>
      <c r="AU24" s="35" t="n">
        <v>210.127</v>
      </c>
      <c r="AV24" s="35" t="n">
        <v>108.122</v>
      </c>
      <c r="AW24" s="35" t="n">
        <v>0</v>
      </c>
      <c r="AX24" s="35" t="n">
        <v>299.442</v>
      </c>
      <c r="AY24" s="35" t="n">
        <v>78.006</v>
      </c>
      <c r="AZ24" s="35" t="n">
        <v>1.478</v>
      </c>
      <c r="BA24" s="35" t="n">
        <v>1.656</v>
      </c>
      <c r="BB24" s="35" t="n">
        <v>0.004</v>
      </c>
      <c r="BC24" s="36" t="n">
        <v>-1.449</v>
      </c>
      <c r="BD24" s="35" t="n">
        <v>-0.058</v>
      </c>
      <c r="BE24" s="35" t="n">
        <v>-4.173</v>
      </c>
      <c r="BF24" s="35" t="n">
        <v>-6.193</v>
      </c>
      <c r="BG24" s="35" t="n">
        <v>-120.497</v>
      </c>
      <c r="BH24" s="35" t="n">
        <v>-372.921</v>
      </c>
      <c r="BI24" s="35" t="n">
        <v>-170.566</v>
      </c>
      <c r="BJ24" s="35" t="n">
        <v>0</v>
      </c>
      <c r="BK24" s="35" t="n">
        <v>-454.977</v>
      </c>
      <c r="BL24" s="35" t="n">
        <v>-128.409</v>
      </c>
      <c r="BM24" s="35" t="n">
        <v>-5.807</v>
      </c>
      <c r="BN24" s="35" t="n">
        <v>-0.001</v>
      </c>
      <c r="BO24" s="35" t="n">
        <v>0</v>
      </c>
      <c r="BP24" s="35" t="n">
        <v>3684.144</v>
      </c>
      <c r="BQ24" s="35" t="n">
        <f aca="false">BP24-L$49</f>
        <v>0.00199999999995271</v>
      </c>
    </row>
    <row r="25" customFormat="false" ht="12.75" hidden="false" customHeight="false" outlineLevel="0" collapsed="false">
      <c r="A25" s="22" t="n">
        <v>10</v>
      </c>
      <c r="B25" s="22" t="s">
        <v>32</v>
      </c>
      <c r="C25" s="37" t="s">
        <v>60</v>
      </c>
      <c r="D25" s="34" t="n">
        <v>58.077</v>
      </c>
      <c r="E25" s="35" t="n">
        <v>1.988</v>
      </c>
      <c r="F25" s="34" t="n">
        <v>0.062</v>
      </c>
      <c r="G25" s="35" t="n">
        <v>0.967</v>
      </c>
      <c r="H25" s="34" t="n">
        <v>26.711</v>
      </c>
      <c r="I25" s="35" t="n">
        <v>0.942</v>
      </c>
      <c r="J25" s="34" t="n">
        <v>56.903</v>
      </c>
      <c r="K25" s="35" t="n">
        <v>32.807</v>
      </c>
      <c r="L25" s="34" t="n">
        <v>24.618</v>
      </c>
      <c r="M25" s="35" t="n">
        <v>18.486</v>
      </c>
      <c r="N25" s="34" t="n">
        <v>36.331</v>
      </c>
      <c r="O25" s="35" t="n">
        <v>5.655</v>
      </c>
      <c r="P25" s="34" t="n">
        <v>24.545</v>
      </c>
      <c r="Q25" s="36" t="n">
        <v>8.454</v>
      </c>
      <c r="R25" s="34" t="n">
        <v>5.639</v>
      </c>
      <c r="S25" s="36" t="n">
        <v>0.372</v>
      </c>
      <c r="T25" s="34" t="n">
        <v>6.721</v>
      </c>
      <c r="U25" s="36" t="n">
        <v>49.412</v>
      </c>
      <c r="V25" s="34" t="n">
        <v>27.231</v>
      </c>
      <c r="W25" s="36" t="n">
        <v>7.687</v>
      </c>
      <c r="X25" s="34" t="n">
        <v>132.752</v>
      </c>
      <c r="Y25" s="36" t="n">
        <v>37.176</v>
      </c>
      <c r="Z25" s="34" t="n">
        <v>0.554</v>
      </c>
      <c r="AA25" s="36" t="n">
        <v>4.875</v>
      </c>
      <c r="AB25" s="34" t="n">
        <v>86.653</v>
      </c>
      <c r="AC25" s="35" t="n">
        <v>2358.799</v>
      </c>
      <c r="AD25" s="35" t="n">
        <v>96.964</v>
      </c>
      <c r="AE25" s="35" t="n">
        <v>10.672</v>
      </c>
      <c r="AF25" s="35" t="n">
        <v>0</v>
      </c>
      <c r="AG25" s="35" t="n">
        <v>0</v>
      </c>
      <c r="AH25" s="35" t="n">
        <v>0.43</v>
      </c>
      <c r="AI25" s="35" t="n">
        <v>0</v>
      </c>
      <c r="AJ25" s="35" t="n">
        <v>0.039</v>
      </c>
      <c r="AK25" s="35" t="n">
        <v>-0.019</v>
      </c>
      <c r="AL25" s="35" t="n">
        <v>0</v>
      </c>
      <c r="AM25" s="35" t="n">
        <v>9.954</v>
      </c>
      <c r="AN25" s="35" t="n">
        <v>0.01</v>
      </c>
      <c r="AO25" s="35" t="n">
        <v>-12.337</v>
      </c>
      <c r="AP25" s="35" t="n">
        <v>4.999</v>
      </c>
      <c r="AQ25" s="35" t="n">
        <v>0.128</v>
      </c>
      <c r="AR25" s="35" t="n">
        <v>3.903</v>
      </c>
      <c r="AS25" s="35" t="n">
        <v>4.04</v>
      </c>
      <c r="AT25" s="35" t="n">
        <v>25.917</v>
      </c>
      <c r="AU25" s="35" t="n">
        <v>31.717</v>
      </c>
      <c r="AV25" s="35" t="n">
        <v>38.354</v>
      </c>
      <c r="AW25" s="35" t="n">
        <v>0</v>
      </c>
      <c r="AX25" s="35" t="n">
        <v>43.382</v>
      </c>
      <c r="AY25" s="35" t="n">
        <v>65.169</v>
      </c>
      <c r="AZ25" s="35" t="n">
        <v>3.039</v>
      </c>
      <c r="BA25" s="35" t="n">
        <v>0.653</v>
      </c>
      <c r="BB25" s="35" t="n">
        <v>0.002</v>
      </c>
      <c r="BC25" s="35" t="n">
        <v>-0.598</v>
      </c>
      <c r="BD25" s="35" t="n">
        <v>-0.019</v>
      </c>
      <c r="BE25" s="35" t="n">
        <v>-1.074</v>
      </c>
      <c r="BF25" s="35" t="n">
        <v>-0.259</v>
      </c>
      <c r="BG25" s="35" t="n">
        <v>-4.794</v>
      </c>
      <c r="BH25" s="35" t="n">
        <v>-31.936</v>
      </c>
      <c r="BI25" s="35" t="n">
        <v>-53.106</v>
      </c>
      <c r="BJ25" s="35" t="n">
        <v>0</v>
      </c>
      <c r="BK25" s="35" t="n">
        <v>-85.435</v>
      </c>
      <c r="BL25" s="35" t="n">
        <v>-39.02</v>
      </c>
      <c r="BM25" s="35" t="n">
        <v>-0.896</v>
      </c>
      <c r="BN25" s="35" t="n">
        <v>-0.229</v>
      </c>
      <c r="BO25" s="35" t="n">
        <v>0</v>
      </c>
      <c r="BP25" s="35" t="n">
        <v>3124.067</v>
      </c>
      <c r="BQ25" s="35" t="n">
        <f aca="false">BP25-M$49</f>
        <v>0</v>
      </c>
    </row>
    <row r="26" customFormat="false" ht="12.75" hidden="false" customHeight="false" outlineLevel="0" collapsed="false">
      <c r="A26" s="21" t="n">
        <v>11</v>
      </c>
      <c r="B26" s="21" t="s">
        <v>33</v>
      </c>
      <c r="C26" s="33" t="s">
        <v>61</v>
      </c>
      <c r="D26" s="34" t="n">
        <v>127.989</v>
      </c>
      <c r="E26" s="35" t="n">
        <v>10.664</v>
      </c>
      <c r="F26" s="34" t="n">
        <v>0.06</v>
      </c>
      <c r="G26" s="35" t="n">
        <v>3.121</v>
      </c>
      <c r="H26" s="34" t="n">
        <v>91.059</v>
      </c>
      <c r="I26" s="35" t="n">
        <v>7.272</v>
      </c>
      <c r="J26" s="34" t="n">
        <v>22.779</v>
      </c>
      <c r="K26" s="35" t="n">
        <v>69.912</v>
      </c>
      <c r="L26" s="34" t="n">
        <v>104.488</v>
      </c>
      <c r="M26" s="35" t="n">
        <v>95.88</v>
      </c>
      <c r="N26" s="34" t="n">
        <v>461.094</v>
      </c>
      <c r="O26" s="35" t="n">
        <v>12.247</v>
      </c>
      <c r="P26" s="34" t="n">
        <v>56.561</v>
      </c>
      <c r="Q26" s="36" t="n">
        <v>13.362</v>
      </c>
      <c r="R26" s="34" t="n">
        <v>4.764</v>
      </c>
      <c r="S26" s="36" t="n">
        <v>0.817</v>
      </c>
      <c r="T26" s="34" t="n">
        <v>5.487</v>
      </c>
      <c r="U26" s="36" t="n">
        <v>2.416</v>
      </c>
      <c r="V26" s="34" t="n">
        <v>5.233</v>
      </c>
      <c r="W26" s="36" t="n">
        <v>7.763</v>
      </c>
      <c r="X26" s="34" t="n">
        <v>0.675</v>
      </c>
      <c r="Y26" s="36" t="n">
        <v>239.81</v>
      </c>
      <c r="Z26" s="34" t="n">
        <v>1308.004</v>
      </c>
      <c r="AA26" s="36" t="n">
        <v>9.87</v>
      </c>
      <c r="AB26" s="34" t="n">
        <v>128.132</v>
      </c>
      <c r="AC26" s="35" t="n">
        <v>275.464</v>
      </c>
      <c r="AD26" s="35" t="n">
        <v>2.71</v>
      </c>
      <c r="AE26" s="35" t="n">
        <v>1.911</v>
      </c>
      <c r="AF26" s="35" t="n">
        <v>0</v>
      </c>
      <c r="AG26" s="35" t="n">
        <v>0</v>
      </c>
      <c r="AH26" s="35" t="n">
        <v>0.679</v>
      </c>
      <c r="AI26" s="35" t="n">
        <v>0</v>
      </c>
      <c r="AJ26" s="35" t="n">
        <v>0</v>
      </c>
      <c r="AK26" s="35" t="n">
        <v>0</v>
      </c>
      <c r="AL26" s="35" t="n">
        <v>0</v>
      </c>
      <c r="AM26" s="35" t="n">
        <v>903.74</v>
      </c>
      <c r="AN26" s="35" t="n">
        <v>0</v>
      </c>
      <c r="AO26" s="35" t="n">
        <v>-170.613</v>
      </c>
      <c r="AP26" s="35" t="n">
        <v>1.406</v>
      </c>
      <c r="AQ26" s="35" t="n">
        <v>0.402</v>
      </c>
      <c r="AR26" s="35" t="n">
        <v>2.684</v>
      </c>
      <c r="AS26" s="35" t="n">
        <v>12.873</v>
      </c>
      <c r="AT26" s="35" t="n">
        <v>85.578</v>
      </c>
      <c r="AU26" s="35" t="n">
        <v>361.6</v>
      </c>
      <c r="AV26" s="35" t="n">
        <v>136.592</v>
      </c>
      <c r="AW26" s="35" t="n">
        <v>0</v>
      </c>
      <c r="AX26" s="35" t="n">
        <v>90.721</v>
      </c>
      <c r="AY26" s="35" t="n">
        <v>62.933</v>
      </c>
      <c r="AZ26" s="35" t="n">
        <v>0.46</v>
      </c>
      <c r="BA26" s="35" t="n">
        <v>0.301</v>
      </c>
      <c r="BB26" s="35" t="n">
        <v>0.158</v>
      </c>
      <c r="BC26" s="35" t="n">
        <v>-2.635</v>
      </c>
      <c r="BD26" s="35" t="n">
        <v>-0.167</v>
      </c>
      <c r="BE26" s="35" t="n">
        <v>-5.289</v>
      </c>
      <c r="BF26" s="35" t="n">
        <v>-3.694</v>
      </c>
      <c r="BG26" s="35" t="n">
        <v>-37.404</v>
      </c>
      <c r="BH26" s="35" t="n">
        <v>-218.771</v>
      </c>
      <c r="BI26" s="35" t="n">
        <v>-115.316</v>
      </c>
      <c r="BJ26" s="35" t="n">
        <v>0</v>
      </c>
      <c r="BK26" s="35" t="n">
        <v>-235.871</v>
      </c>
      <c r="BL26" s="35" t="n">
        <v>-160.173</v>
      </c>
      <c r="BM26" s="35" t="n">
        <v>-23.043</v>
      </c>
      <c r="BN26" s="35" t="n">
        <v>-0.801</v>
      </c>
      <c r="BO26" s="35" t="n">
        <v>0</v>
      </c>
      <c r="BP26" s="35" t="n">
        <v>3755.889</v>
      </c>
      <c r="BQ26" s="35" t="n">
        <f aca="false">BP26-N$49</f>
        <v>0</v>
      </c>
    </row>
    <row r="27" customFormat="false" ht="22.5" hidden="false" customHeight="false" outlineLevel="0" collapsed="false">
      <c r="A27" s="22" t="n">
        <v>12</v>
      </c>
      <c r="B27" s="22" t="s">
        <v>34</v>
      </c>
      <c r="C27" s="37" t="s">
        <v>62</v>
      </c>
      <c r="D27" s="34" t="n">
        <v>60.58</v>
      </c>
      <c r="E27" s="35" t="n">
        <v>3.391</v>
      </c>
      <c r="F27" s="34" t="n">
        <v>0.006</v>
      </c>
      <c r="G27" s="35" t="n">
        <v>0.222</v>
      </c>
      <c r="H27" s="34" t="n">
        <v>30.58</v>
      </c>
      <c r="I27" s="35" t="n">
        <v>7.055</v>
      </c>
      <c r="J27" s="34" t="n">
        <v>13.066</v>
      </c>
      <c r="K27" s="35" t="n">
        <v>20.139</v>
      </c>
      <c r="L27" s="34" t="n">
        <v>93.529</v>
      </c>
      <c r="M27" s="35" t="n">
        <v>53.866</v>
      </c>
      <c r="N27" s="34" t="n">
        <v>34.637</v>
      </c>
      <c r="O27" s="35" t="n">
        <v>90.474</v>
      </c>
      <c r="P27" s="34" t="n">
        <v>118.014</v>
      </c>
      <c r="Q27" s="36" t="n">
        <v>27.504</v>
      </c>
      <c r="R27" s="34" t="n">
        <v>7.58</v>
      </c>
      <c r="S27" s="36" t="n">
        <v>0.821</v>
      </c>
      <c r="T27" s="34" t="n">
        <v>18.233</v>
      </c>
      <c r="U27" s="36" t="n">
        <v>2.632</v>
      </c>
      <c r="V27" s="34" t="n">
        <v>15.135</v>
      </c>
      <c r="W27" s="36" t="n">
        <v>13.768</v>
      </c>
      <c r="X27" s="34" t="n">
        <v>85.604</v>
      </c>
      <c r="Y27" s="36" t="n">
        <v>250.94</v>
      </c>
      <c r="Z27" s="34" t="n">
        <v>0</v>
      </c>
      <c r="AA27" s="36" t="n">
        <v>10.772</v>
      </c>
      <c r="AB27" s="34" t="n">
        <v>142.774</v>
      </c>
      <c r="AC27" s="35" t="n">
        <v>617.01</v>
      </c>
      <c r="AD27" s="35" t="n">
        <v>57.754</v>
      </c>
      <c r="AE27" s="35" t="n">
        <v>9.695</v>
      </c>
      <c r="AF27" s="35" t="n">
        <v>0</v>
      </c>
      <c r="AG27" s="35" t="n">
        <v>0</v>
      </c>
      <c r="AH27" s="35" t="n">
        <v>0.209</v>
      </c>
      <c r="AI27" s="35" t="n">
        <v>0</v>
      </c>
      <c r="AJ27" s="35" t="n">
        <v>0.346</v>
      </c>
      <c r="AK27" s="35" t="n">
        <v>-0.857</v>
      </c>
      <c r="AL27" s="35" t="n">
        <v>0</v>
      </c>
      <c r="AM27" s="35" t="n">
        <v>73.508</v>
      </c>
      <c r="AN27" s="35" t="n">
        <v>3.823</v>
      </c>
      <c r="AO27" s="35" t="n">
        <v>-189.25</v>
      </c>
      <c r="AP27" s="35" t="n">
        <v>1.872</v>
      </c>
      <c r="AQ27" s="35" t="n">
        <v>0.351</v>
      </c>
      <c r="AR27" s="35" t="n">
        <v>3.562</v>
      </c>
      <c r="AS27" s="35" t="n">
        <v>12.726</v>
      </c>
      <c r="AT27" s="35" t="n">
        <v>41.317</v>
      </c>
      <c r="AU27" s="35" t="n">
        <v>74.567</v>
      </c>
      <c r="AV27" s="35" t="n">
        <v>18.822</v>
      </c>
      <c r="AW27" s="35" t="n">
        <v>0</v>
      </c>
      <c r="AX27" s="35" t="n">
        <v>60.735</v>
      </c>
      <c r="AY27" s="35" t="n">
        <v>15.943</v>
      </c>
      <c r="AZ27" s="35" t="n">
        <v>0.337</v>
      </c>
      <c r="BA27" s="35" t="n">
        <v>0.045</v>
      </c>
      <c r="BB27" s="35" t="n">
        <v>0.125</v>
      </c>
      <c r="BC27" s="35" t="n">
        <v>-5.348</v>
      </c>
      <c r="BD27" s="35" t="n">
        <v>-0.451</v>
      </c>
      <c r="BE27" s="35" t="n">
        <v>-4.417</v>
      </c>
      <c r="BF27" s="35" t="n">
        <v>-3.382</v>
      </c>
      <c r="BG27" s="35" t="n">
        <v>-99.98</v>
      </c>
      <c r="BH27" s="35" t="n">
        <v>-257.314</v>
      </c>
      <c r="BI27" s="35" t="n">
        <v>-25.929</v>
      </c>
      <c r="BJ27" s="35" t="n">
        <v>0</v>
      </c>
      <c r="BK27" s="35" t="n">
        <v>-65.156</v>
      </c>
      <c r="BL27" s="35" t="n">
        <v>-48.252</v>
      </c>
      <c r="BM27" s="35" t="n">
        <v>-0.936</v>
      </c>
      <c r="BN27" s="35" t="n">
        <v>-0.383</v>
      </c>
      <c r="BO27" s="35" t="n">
        <v>0</v>
      </c>
      <c r="BP27" s="35" t="n">
        <v>1392.415</v>
      </c>
      <c r="BQ27" s="35" t="n">
        <f aca="false">BP27-O$49</f>
        <v>0</v>
      </c>
    </row>
    <row r="28" customFormat="false" ht="22.5" hidden="false" customHeight="false" outlineLevel="0" collapsed="false">
      <c r="A28" s="21" t="n">
        <v>13</v>
      </c>
      <c r="B28" s="21" t="s">
        <v>35</v>
      </c>
      <c r="C28" s="33" t="s">
        <v>63</v>
      </c>
      <c r="D28" s="34" t="n">
        <v>312.519</v>
      </c>
      <c r="E28" s="35" t="n">
        <v>18.036</v>
      </c>
      <c r="F28" s="34" t="n">
        <v>0.215</v>
      </c>
      <c r="G28" s="35" t="n">
        <v>4.891</v>
      </c>
      <c r="H28" s="34" t="n">
        <v>518.766</v>
      </c>
      <c r="I28" s="35" t="n">
        <v>29.578</v>
      </c>
      <c r="J28" s="34" t="n">
        <v>197.219</v>
      </c>
      <c r="K28" s="35" t="n">
        <v>165.13</v>
      </c>
      <c r="L28" s="34" t="n">
        <v>317.246</v>
      </c>
      <c r="M28" s="35" t="n">
        <v>402.553</v>
      </c>
      <c r="N28" s="34" t="n">
        <v>172.146</v>
      </c>
      <c r="O28" s="35" t="n">
        <v>67.978</v>
      </c>
      <c r="P28" s="34" t="n">
        <v>870.01</v>
      </c>
      <c r="Q28" s="36" t="n">
        <v>63.665</v>
      </c>
      <c r="R28" s="34" t="n">
        <v>23.545</v>
      </c>
      <c r="S28" s="36" t="n">
        <v>17.163</v>
      </c>
      <c r="T28" s="34" t="n">
        <v>48.717</v>
      </c>
      <c r="U28" s="36" t="n">
        <v>23.623</v>
      </c>
      <c r="V28" s="34" t="n">
        <v>140.332</v>
      </c>
      <c r="W28" s="36" t="n">
        <v>59.401</v>
      </c>
      <c r="X28" s="34" t="n">
        <v>0.558</v>
      </c>
      <c r="Y28" s="36" t="n">
        <v>41.159</v>
      </c>
      <c r="Z28" s="34" t="n">
        <v>0</v>
      </c>
      <c r="AA28" s="36" t="n">
        <v>68.748</v>
      </c>
      <c r="AB28" s="34" t="n">
        <v>141.872</v>
      </c>
      <c r="AC28" s="35" t="n">
        <v>5395.786</v>
      </c>
      <c r="AD28" s="35" t="n">
        <v>13.669</v>
      </c>
      <c r="AE28" s="35" t="n">
        <v>3.037</v>
      </c>
      <c r="AF28" s="35" t="n">
        <v>0</v>
      </c>
      <c r="AG28" s="35" t="n">
        <v>33.617</v>
      </c>
      <c r="AH28" s="35" t="n">
        <v>145.572</v>
      </c>
      <c r="AI28" s="35" t="n">
        <v>0</v>
      </c>
      <c r="AJ28" s="35" t="n">
        <v>0.001</v>
      </c>
      <c r="AK28" s="35" t="n">
        <v>0</v>
      </c>
      <c r="AL28" s="35" t="n">
        <v>0</v>
      </c>
      <c r="AM28" s="35" t="n">
        <v>56.43</v>
      </c>
      <c r="AN28" s="35" t="n">
        <v>0</v>
      </c>
      <c r="AO28" s="35" t="n">
        <v>-170.026</v>
      </c>
      <c r="AP28" s="35" t="n">
        <v>0.583</v>
      </c>
      <c r="AQ28" s="35" t="n">
        <v>0.137</v>
      </c>
      <c r="AR28" s="35" t="n">
        <v>1.153</v>
      </c>
      <c r="AS28" s="35" t="n">
        <v>1.303</v>
      </c>
      <c r="AT28" s="35" t="n">
        <v>41.014</v>
      </c>
      <c r="AU28" s="35" t="n">
        <v>127.534</v>
      </c>
      <c r="AV28" s="35" t="n">
        <v>28.588</v>
      </c>
      <c r="AW28" s="35" t="n">
        <v>0</v>
      </c>
      <c r="AX28" s="35" t="n">
        <v>81.247</v>
      </c>
      <c r="AY28" s="35" t="n">
        <v>54.393</v>
      </c>
      <c r="AZ28" s="35" t="n">
        <v>1.014</v>
      </c>
      <c r="BA28" s="35" t="n">
        <v>0.221</v>
      </c>
      <c r="BB28" s="35" t="n">
        <v>0.002</v>
      </c>
      <c r="BC28" s="35" t="n">
        <v>-1.952</v>
      </c>
      <c r="BD28" s="35" t="n">
        <v>-0.919</v>
      </c>
      <c r="BE28" s="35" t="n">
        <v>-9.61</v>
      </c>
      <c r="BF28" s="35" t="n">
        <v>-4.138</v>
      </c>
      <c r="BG28" s="35" t="n">
        <v>-89.698</v>
      </c>
      <c r="BH28" s="35" t="n">
        <v>-1147.832</v>
      </c>
      <c r="BI28" s="35" t="n">
        <v>-46.97</v>
      </c>
      <c r="BJ28" s="35" t="n">
        <v>0</v>
      </c>
      <c r="BK28" s="35" t="n">
        <v>-222.748</v>
      </c>
      <c r="BL28" s="35" t="n">
        <v>-114.155</v>
      </c>
      <c r="BM28" s="35" t="n">
        <v>-1.214</v>
      </c>
      <c r="BN28" s="35" t="n">
        <v>-0.221</v>
      </c>
      <c r="BO28" s="35" t="n">
        <v>0</v>
      </c>
      <c r="BP28" s="35" t="n">
        <v>7880.889</v>
      </c>
      <c r="BQ28" s="35" t="n">
        <f aca="false">BP28-P$49</f>
        <v>0</v>
      </c>
    </row>
    <row r="29" customFormat="false" ht="22.5" hidden="false" customHeight="false" outlineLevel="0" collapsed="false">
      <c r="A29" s="22" t="n">
        <v>14</v>
      </c>
      <c r="B29" s="22" t="s">
        <v>36</v>
      </c>
      <c r="C29" s="37" t="s">
        <v>64</v>
      </c>
      <c r="D29" s="34" t="n">
        <v>184.218</v>
      </c>
      <c r="E29" s="35" t="n">
        <v>7.035</v>
      </c>
      <c r="F29" s="34" t="n">
        <v>0.062</v>
      </c>
      <c r="G29" s="35" t="n">
        <v>0.951</v>
      </c>
      <c r="H29" s="34" t="n">
        <v>211.955</v>
      </c>
      <c r="I29" s="35" t="n">
        <v>10.277</v>
      </c>
      <c r="J29" s="34" t="n">
        <v>422.345</v>
      </c>
      <c r="K29" s="35" t="n">
        <v>72.976</v>
      </c>
      <c r="L29" s="34" t="n">
        <v>132.851</v>
      </c>
      <c r="M29" s="35" t="n">
        <v>88.411</v>
      </c>
      <c r="N29" s="34" t="n">
        <v>33.633</v>
      </c>
      <c r="O29" s="35" t="n">
        <v>36.993</v>
      </c>
      <c r="P29" s="34" t="n">
        <v>180.624</v>
      </c>
      <c r="Q29" s="36" t="n">
        <v>89.796</v>
      </c>
      <c r="R29" s="34" t="n">
        <v>10.356</v>
      </c>
      <c r="S29" s="36" t="n">
        <v>0.76</v>
      </c>
      <c r="T29" s="34" t="n">
        <v>11.992</v>
      </c>
      <c r="U29" s="36" t="n">
        <v>7.458</v>
      </c>
      <c r="V29" s="34" t="n">
        <v>17.91</v>
      </c>
      <c r="W29" s="36" t="n">
        <v>23.789</v>
      </c>
      <c r="X29" s="34" t="n">
        <v>2.367</v>
      </c>
      <c r="Y29" s="36" t="n">
        <v>135.518</v>
      </c>
      <c r="Z29" s="34" t="n">
        <v>0</v>
      </c>
      <c r="AA29" s="36" t="n">
        <v>8.755</v>
      </c>
      <c r="AB29" s="34" t="n">
        <v>199.34</v>
      </c>
      <c r="AC29" s="35" t="n">
        <v>137.891</v>
      </c>
      <c r="AD29" s="35" t="n">
        <v>94.361</v>
      </c>
      <c r="AE29" s="35" t="n">
        <v>13.779</v>
      </c>
      <c r="AF29" s="35" t="n">
        <v>0</v>
      </c>
      <c r="AG29" s="35" t="n">
        <v>0</v>
      </c>
      <c r="AH29" s="35" t="n">
        <v>22.662</v>
      </c>
      <c r="AI29" s="35" t="n">
        <v>0</v>
      </c>
      <c r="AJ29" s="35" t="n">
        <v>0.222</v>
      </c>
      <c r="AK29" s="35" t="n">
        <v>-0.089</v>
      </c>
      <c r="AL29" s="35" t="n">
        <v>0</v>
      </c>
      <c r="AM29" s="35" t="n">
        <v>55.191</v>
      </c>
      <c r="AN29" s="35" t="n">
        <v>1.401</v>
      </c>
      <c r="AO29" s="35" t="n">
        <v>-212.246</v>
      </c>
      <c r="AP29" s="35" t="n">
        <v>0.023</v>
      </c>
      <c r="AQ29" s="35" t="n">
        <v>0.011</v>
      </c>
      <c r="AR29" s="35" t="n">
        <v>0.049</v>
      </c>
      <c r="AS29" s="35" t="n">
        <v>0.064</v>
      </c>
      <c r="AT29" s="35" t="n">
        <v>0.797</v>
      </c>
      <c r="AU29" s="35" t="n">
        <v>2.882</v>
      </c>
      <c r="AV29" s="35" t="n">
        <v>13.272</v>
      </c>
      <c r="AW29" s="35" t="n">
        <v>0</v>
      </c>
      <c r="AX29" s="35" t="n">
        <v>42.579</v>
      </c>
      <c r="AY29" s="35" t="n">
        <v>13.034</v>
      </c>
      <c r="AZ29" s="35" t="n">
        <v>0.442</v>
      </c>
      <c r="BA29" s="35" t="n">
        <v>0.192</v>
      </c>
      <c r="BB29" s="35" t="n">
        <v>0</v>
      </c>
      <c r="BC29" s="35" t="n">
        <v>-0.379</v>
      </c>
      <c r="BD29" s="35" t="n">
        <v>-0.014</v>
      </c>
      <c r="BE29" s="35" t="n">
        <v>-0.544</v>
      </c>
      <c r="BF29" s="35" t="n">
        <v>-7.853</v>
      </c>
      <c r="BG29" s="35" t="n">
        <v>-19.445</v>
      </c>
      <c r="BH29" s="35" t="n">
        <v>-392.892</v>
      </c>
      <c r="BI29" s="35" t="n">
        <v>-51.158</v>
      </c>
      <c r="BJ29" s="35" t="n">
        <v>0</v>
      </c>
      <c r="BK29" s="35" t="n">
        <v>-398.358</v>
      </c>
      <c r="BL29" s="35" t="n">
        <v>-163.204</v>
      </c>
      <c r="BM29" s="35" t="n">
        <v>-0.006</v>
      </c>
      <c r="BN29" s="35" t="n">
        <v>0</v>
      </c>
      <c r="BO29" s="35" t="n">
        <v>0</v>
      </c>
      <c r="BP29" s="35" t="n">
        <v>1043.037</v>
      </c>
      <c r="BQ29" s="35" t="n">
        <f aca="false">BP29-Q$49</f>
        <v>0</v>
      </c>
    </row>
    <row r="30" customFormat="false" ht="33.75" hidden="false" customHeight="false" outlineLevel="0" collapsed="false">
      <c r="A30" s="21" t="n">
        <v>15</v>
      </c>
      <c r="B30" s="21" t="s">
        <v>37</v>
      </c>
      <c r="C30" s="33" t="s">
        <v>65</v>
      </c>
      <c r="D30" s="34" t="n">
        <v>0.664</v>
      </c>
      <c r="E30" s="35" t="n">
        <v>1.115</v>
      </c>
      <c r="F30" s="34" t="n">
        <v>0.019</v>
      </c>
      <c r="G30" s="35" t="n">
        <v>0.155</v>
      </c>
      <c r="H30" s="34" t="n">
        <v>112.174</v>
      </c>
      <c r="I30" s="35" t="n">
        <v>0.515</v>
      </c>
      <c r="J30" s="34" t="n">
        <v>36.188</v>
      </c>
      <c r="K30" s="35" t="n">
        <v>86.865</v>
      </c>
      <c r="L30" s="34" t="n">
        <v>119.373</v>
      </c>
      <c r="M30" s="35" t="n">
        <v>104.052</v>
      </c>
      <c r="N30" s="34" t="n">
        <v>50.614</v>
      </c>
      <c r="O30" s="35" t="n">
        <v>9.747</v>
      </c>
      <c r="P30" s="34" t="n">
        <v>144.653</v>
      </c>
      <c r="Q30" s="36" t="n">
        <v>26.589</v>
      </c>
      <c r="R30" s="34" t="n">
        <v>5.594</v>
      </c>
      <c r="S30" s="36" t="n">
        <v>1.716</v>
      </c>
      <c r="T30" s="34" t="n">
        <v>7.395</v>
      </c>
      <c r="U30" s="36" t="n">
        <v>5.71</v>
      </c>
      <c r="V30" s="34" t="n">
        <v>26.092</v>
      </c>
      <c r="W30" s="36" t="n">
        <v>11.842</v>
      </c>
      <c r="X30" s="34" t="n">
        <v>0.379</v>
      </c>
      <c r="Y30" s="36" t="n">
        <v>54.021</v>
      </c>
      <c r="Z30" s="34" t="n">
        <v>0</v>
      </c>
      <c r="AA30" s="36" t="n">
        <v>8.325</v>
      </c>
      <c r="AB30" s="34" t="n">
        <v>127.598</v>
      </c>
      <c r="AC30" s="35" t="n">
        <v>76.316</v>
      </c>
      <c r="AD30" s="35" t="n">
        <v>0.229</v>
      </c>
      <c r="AE30" s="35" t="n">
        <v>0.187</v>
      </c>
      <c r="AF30" s="35" t="n">
        <v>0</v>
      </c>
      <c r="AG30" s="35" t="n">
        <v>0</v>
      </c>
      <c r="AH30" s="35" t="n">
        <v>0.062</v>
      </c>
      <c r="AI30" s="35" t="n">
        <v>0</v>
      </c>
      <c r="AJ30" s="35" t="n">
        <v>0.37</v>
      </c>
      <c r="AK30" s="35" t="n">
        <v>-0.033</v>
      </c>
      <c r="AL30" s="35" t="n">
        <v>0</v>
      </c>
      <c r="AM30" s="35" t="n">
        <v>36.327</v>
      </c>
      <c r="AN30" s="35" t="n">
        <v>0.221</v>
      </c>
      <c r="AO30" s="35" t="n">
        <v>-47.334</v>
      </c>
      <c r="AP30" s="35" t="n">
        <v>0.404</v>
      </c>
      <c r="AQ30" s="35" t="n">
        <v>0.002</v>
      </c>
      <c r="AR30" s="35" t="n">
        <v>0.131</v>
      </c>
      <c r="AS30" s="35" t="n">
        <v>0.168</v>
      </c>
      <c r="AT30" s="35" t="n">
        <v>0.412</v>
      </c>
      <c r="AU30" s="35" t="n">
        <v>2.943</v>
      </c>
      <c r="AV30" s="35" t="n">
        <v>2.954</v>
      </c>
      <c r="AW30" s="35" t="n">
        <v>0</v>
      </c>
      <c r="AX30" s="35" t="n">
        <v>13.545</v>
      </c>
      <c r="AY30" s="35" t="n">
        <v>1.195</v>
      </c>
      <c r="AZ30" s="35" t="n">
        <v>0.041</v>
      </c>
      <c r="BA30" s="35" t="n">
        <v>0.068</v>
      </c>
      <c r="BB30" s="35" t="n">
        <v>0.003</v>
      </c>
      <c r="BC30" s="35" t="n">
        <v>-1.199</v>
      </c>
      <c r="BD30" s="35" t="n">
        <v>-0.007</v>
      </c>
      <c r="BE30" s="35" t="n">
        <v>-6.851</v>
      </c>
      <c r="BF30" s="35" t="n">
        <v>-6.654</v>
      </c>
      <c r="BG30" s="35" t="n">
        <v>-54.5</v>
      </c>
      <c r="BH30" s="35" t="n">
        <v>-196.617</v>
      </c>
      <c r="BI30" s="35" t="n">
        <v>-51.691</v>
      </c>
      <c r="BJ30" s="35" t="n">
        <v>0</v>
      </c>
      <c r="BK30" s="35" t="n">
        <v>-149.088</v>
      </c>
      <c r="BL30" s="35" t="n">
        <v>-41.968</v>
      </c>
      <c r="BM30" s="35" t="n">
        <v>-0.016</v>
      </c>
      <c r="BN30" s="35" t="n">
        <v>-0.001</v>
      </c>
      <c r="BO30" s="35" t="n">
        <v>0</v>
      </c>
      <c r="BP30" s="35" t="n">
        <v>521.011</v>
      </c>
      <c r="BQ30" s="35" t="n">
        <f aca="false">BP30-R$49</f>
        <v>0</v>
      </c>
    </row>
    <row r="31" customFormat="false" ht="12.75" hidden="false" customHeight="false" outlineLevel="0" collapsed="false">
      <c r="A31" s="22" t="n">
        <v>16</v>
      </c>
      <c r="B31" s="22" t="s">
        <v>38</v>
      </c>
      <c r="C31" s="37" t="s">
        <v>66</v>
      </c>
      <c r="D31" s="34" t="n">
        <v>0</v>
      </c>
      <c r="E31" s="35" t="n">
        <v>0.219</v>
      </c>
      <c r="F31" s="34" t="n">
        <v>0</v>
      </c>
      <c r="G31" s="35" t="n">
        <v>0.002</v>
      </c>
      <c r="H31" s="34" t="n">
        <v>0.708</v>
      </c>
      <c r="I31" s="35" t="n">
        <v>0.066</v>
      </c>
      <c r="J31" s="34" t="n">
        <v>3.234</v>
      </c>
      <c r="K31" s="35" t="n">
        <v>0.056</v>
      </c>
      <c r="L31" s="34" t="n">
        <v>4.177</v>
      </c>
      <c r="M31" s="35" t="n">
        <v>10.658</v>
      </c>
      <c r="N31" s="34" t="n">
        <v>0.515</v>
      </c>
      <c r="O31" s="35" t="n">
        <v>0.401</v>
      </c>
      <c r="P31" s="34" t="n">
        <v>3.474</v>
      </c>
      <c r="Q31" s="36" t="n">
        <v>1.433</v>
      </c>
      <c r="R31" s="34" t="n">
        <v>0.26</v>
      </c>
      <c r="S31" s="36" t="n">
        <v>0.107</v>
      </c>
      <c r="T31" s="34" t="n">
        <v>2.8</v>
      </c>
      <c r="U31" s="36" t="n">
        <v>0.082</v>
      </c>
      <c r="V31" s="34" t="n">
        <v>1.753</v>
      </c>
      <c r="W31" s="36" t="n">
        <v>0.836</v>
      </c>
      <c r="X31" s="34" t="n">
        <v>0</v>
      </c>
      <c r="Y31" s="36" t="n">
        <v>0</v>
      </c>
      <c r="Z31" s="34" t="n">
        <v>0</v>
      </c>
      <c r="AA31" s="36" t="n">
        <v>0</v>
      </c>
      <c r="AB31" s="34" t="n">
        <v>32.824</v>
      </c>
      <c r="AC31" s="35" t="n">
        <v>12.745</v>
      </c>
      <c r="AD31" s="35" t="n">
        <v>0.122</v>
      </c>
      <c r="AE31" s="35" t="n">
        <v>0.106</v>
      </c>
      <c r="AF31" s="35" t="n">
        <v>0</v>
      </c>
      <c r="AG31" s="35" t="n">
        <v>0</v>
      </c>
      <c r="AH31" s="35" t="n">
        <v>0</v>
      </c>
      <c r="AI31" s="35" t="n">
        <v>0</v>
      </c>
      <c r="AJ31" s="35" t="n">
        <v>0</v>
      </c>
      <c r="AK31" s="35" t="n">
        <v>0</v>
      </c>
      <c r="AL31" s="35" t="n">
        <v>0</v>
      </c>
      <c r="AM31" s="35" t="n">
        <v>12.304</v>
      </c>
      <c r="AN31" s="35" t="n">
        <v>0</v>
      </c>
      <c r="AO31" s="35" t="n">
        <v>-2.545</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4</v>
      </c>
      <c r="BI31" s="35" t="n">
        <v>0</v>
      </c>
      <c r="BJ31" s="35" t="n">
        <v>0</v>
      </c>
      <c r="BK31" s="35" t="n">
        <v>0</v>
      </c>
      <c r="BL31" s="35" t="n">
        <v>0</v>
      </c>
      <c r="BM31" s="35" t="n">
        <v>0</v>
      </c>
      <c r="BN31" s="35" t="n">
        <v>0</v>
      </c>
      <c r="BO31" s="35" t="n">
        <v>0</v>
      </c>
      <c r="BP31" s="35" t="n">
        <v>86.32</v>
      </c>
      <c r="BQ31" s="35" t="n">
        <f aca="false">BP31-S$49</f>
        <v>0</v>
      </c>
    </row>
    <row r="32" customFormat="false" ht="12.75" hidden="false" customHeight="false" outlineLevel="0" collapsed="false">
      <c r="A32" s="21" t="n">
        <v>17</v>
      </c>
      <c r="B32" s="21" t="s">
        <v>39</v>
      </c>
      <c r="C32" s="33" t="s">
        <v>67</v>
      </c>
      <c r="D32" s="34" t="n">
        <v>3.418</v>
      </c>
      <c r="E32" s="35" t="n">
        <v>0</v>
      </c>
      <c r="F32" s="34" t="n">
        <v>0</v>
      </c>
      <c r="G32" s="35" t="n">
        <v>0</v>
      </c>
      <c r="H32" s="34" t="n">
        <v>0.048</v>
      </c>
      <c r="I32" s="35" t="n">
        <v>0.007</v>
      </c>
      <c r="J32" s="34" t="n">
        <v>0.143</v>
      </c>
      <c r="K32" s="35" t="n">
        <v>0</v>
      </c>
      <c r="L32" s="34" t="n">
        <v>0</v>
      </c>
      <c r="M32" s="35" t="n">
        <v>0</v>
      </c>
      <c r="N32" s="34" t="n">
        <v>0.141</v>
      </c>
      <c r="O32" s="35" t="n">
        <v>0</v>
      </c>
      <c r="P32" s="34" t="n">
        <v>0.57</v>
      </c>
      <c r="Q32" s="36" t="n">
        <v>0</v>
      </c>
      <c r="R32" s="34" t="n">
        <v>0</v>
      </c>
      <c r="S32" s="36" t="n">
        <v>0.003</v>
      </c>
      <c r="T32" s="34" t="n">
        <v>0.077</v>
      </c>
      <c r="U32" s="36" t="n">
        <v>0</v>
      </c>
      <c r="V32" s="34" t="n">
        <v>0</v>
      </c>
      <c r="W32" s="36" t="n">
        <v>0</v>
      </c>
      <c r="X32" s="34" t="n">
        <v>0</v>
      </c>
      <c r="Y32" s="36" t="n">
        <v>0.015</v>
      </c>
      <c r="Z32" s="34" t="n">
        <v>0</v>
      </c>
      <c r="AA32" s="36" t="n">
        <v>0.001</v>
      </c>
      <c r="AB32" s="34" t="n">
        <v>641.044</v>
      </c>
      <c r="AC32" s="35" t="n">
        <v>354.159</v>
      </c>
      <c r="AD32" s="35" t="n">
        <v>0.672</v>
      </c>
      <c r="AE32" s="35" t="n">
        <v>0.587</v>
      </c>
      <c r="AF32" s="35" t="n">
        <v>0</v>
      </c>
      <c r="AG32" s="35" t="n">
        <v>0</v>
      </c>
      <c r="AH32" s="35" t="n">
        <v>0</v>
      </c>
      <c r="AI32" s="35" t="n">
        <v>0</v>
      </c>
      <c r="AJ32" s="35" t="n">
        <v>0</v>
      </c>
      <c r="AK32" s="35" t="n">
        <v>0</v>
      </c>
      <c r="AL32" s="35" t="n">
        <v>0</v>
      </c>
      <c r="AM32" s="35" t="n">
        <v>0.008</v>
      </c>
      <c r="AN32" s="35" t="n">
        <v>0</v>
      </c>
      <c r="AO32" s="35" t="n">
        <v>-18.613</v>
      </c>
      <c r="AP32" s="35" t="n">
        <v>0.003</v>
      </c>
      <c r="AQ32" s="35" t="n">
        <v>0.002</v>
      </c>
      <c r="AR32" s="35" t="n">
        <v>0.014</v>
      </c>
      <c r="AS32" s="35" t="n">
        <v>0.01</v>
      </c>
      <c r="AT32" s="35" t="n">
        <v>0.048</v>
      </c>
      <c r="AU32" s="35" t="n">
        <v>0.754</v>
      </c>
      <c r="AV32" s="35" t="n">
        <v>3.515</v>
      </c>
      <c r="AW32" s="35" t="n">
        <v>0</v>
      </c>
      <c r="AX32" s="35" t="n">
        <v>13.156</v>
      </c>
      <c r="AY32" s="35" t="n">
        <v>1.643</v>
      </c>
      <c r="AZ32" s="35" t="n">
        <v>0.007</v>
      </c>
      <c r="BA32" s="35" t="n">
        <v>0.001</v>
      </c>
      <c r="BB32" s="35" t="n">
        <v>0</v>
      </c>
      <c r="BC32" s="35" t="n">
        <v>-0.025</v>
      </c>
      <c r="BD32" s="35" t="n">
        <v>-0.003</v>
      </c>
      <c r="BE32" s="35" t="n">
        <v>-0.073</v>
      </c>
      <c r="BF32" s="35" t="n">
        <v>-0.002</v>
      </c>
      <c r="BG32" s="35" t="n">
        <v>-0.328</v>
      </c>
      <c r="BH32" s="35" t="n">
        <v>-4.925</v>
      </c>
      <c r="BI32" s="35" t="n">
        <v>-0.98</v>
      </c>
      <c r="BJ32" s="35" t="n">
        <v>0</v>
      </c>
      <c r="BK32" s="35" t="n">
        <v>-2.274</v>
      </c>
      <c r="BL32" s="35" t="n">
        <v>-0.524</v>
      </c>
      <c r="BM32" s="35" t="n">
        <v>-0.045</v>
      </c>
      <c r="BN32" s="35" t="n">
        <v>0</v>
      </c>
      <c r="BO32" s="35" t="n">
        <v>0</v>
      </c>
      <c r="BP32" s="35" t="n">
        <v>992.253</v>
      </c>
      <c r="BQ32" s="35" t="n">
        <f aca="false">BP32-T$49</f>
        <v>0</v>
      </c>
    </row>
    <row r="33" customFormat="false" ht="12.75" hidden="false" customHeight="false" outlineLevel="0" collapsed="false">
      <c r="A33" s="22" t="n">
        <v>18</v>
      </c>
      <c r="B33" s="22" t="s">
        <v>40</v>
      </c>
      <c r="C33" s="37" t="s">
        <v>68</v>
      </c>
      <c r="D33" s="34" t="n">
        <v>0.492</v>
      </c>
      <c r="E33" s="35" t="n">
        <v>0.082</v>
      </c>
      <c r="F33" s="34" t="n">
        <v>0</v>
      </c>
      <c r="G33" s="35" t="n">
        <v>0.025</v>
      </c>
      <c r="H33" s="34" t="n">
        <v>2.322</v>
      </c>
      <c r="I33" s="35" t="n">
        <v>0.09</v>
      </c>
      <c r="J33" s="34" t="n">
        <v>0.719</v>
      </c>
      <c r="K33" s="35" t="n">
        <v>3.578</v>
      </c>
      <c r="L33" s="34" t="n">
        <v>3.792</v>
      </c>
      <c r="M33" s="35" t="n">
        <v>2.78</v>
      </c>
      <c r="N33" s="34" t="n">
        <v>0.869</v>
      </c>
      <c r="O33" s="35" t="n">
        <v>5.245</v>
      </c>
      <c r="P33" s="34" t="n">
        <v>2.522</v>
      </c>
      <c r="Q33" s="36" t="n">
        <v>0.971</v>
      </c>
      <c r="R33" s="34" t="n">
        <v>0.235</v>
      </c>
      <c r="S33" s="36" t="n">
        <v>0.167</v>
      </c>
      <c r="T33" s="34" t="n">
        <v>0.269</v>
      </c>
      <c r="U33" s="36" t="n">
        <v>6.692</v>
      </c>
      <c r="V33" s="34" t="n">
        <v>8.219</v>
      </c>
      <c r="W33" s="36" t="n">
        <v>0.708</v>
      </c>
      <c r="X33" s="34" t="n">
        <v>0.658</v>
      </c>
      <c r="Y33" s="36" t="n">
        <v>38.97</v>
      </c>
      <c r="Z33" s="34" t="n">
        <v>0</v>
      </c>
      <c r="AA33" s="36" t="n">
        <v>2.555</v>
      </c>
      <c r="AB33" s="34" t="n">
        <v>5.844</v>
      </c>
      <c r="AC33" s="35" t="n">
        <v>403.928</v>
      </c>
      <c r="AD33" s="35" t="n">
        <v>3.546</v>
      </c>
      <c r="AE33" s="35" t="n">
        <v>0.603</v>
      </c>
      <c r="AF33" s="35" t="n">
        <v>0</v>
      </c>
      <c r="AG33" s="35" t="n">
        <v>0</v>
      </c>
      <c r="AH33" s="35" t="n">
        <v>0.043</v>
      </c>
      <c r="AI33" s="35" t="n">
        <v>0</v>
      </c>
      <c r="AJ33" s="35" t="n">
        <v>0.004</v>
      </c>
      <c r="AK33" s="35" t="n">
        <v>-3.979</v>
      </c>
      <c r="AL33" s="35" t="n">
        <v>0</v>
      </c>
      <c r="AM33" s="35" t="n">
        <v>18.407</v>
      </c>
      <c r="AN33" s="35" t="n">
        <v>2.46</v>
      </c>
      <c r="AO33" s="35" t="n">
        <v>-58.74</v>
      </c>
      <c r="AP33" s="35" t="n">
        <v>0.082</v>
      </c>
      <c r="AQ33" s="35" t="n">
        <v>0.013</v>
      </c>
      <c r="AR33" s="35" t="n">
        <v>0.202</v>
      </c>
      <c r="AS33" s="35" t="n">
        <v>0.076</v>
      </c>
      <c r="AT33" s="35" t="n">
        <v>0.92</v>
      </c>
      <c r="AU33" s="35" t="n">
        <v>4.394</v>
      </c>
      <c r="AV33" s="35" t="n">
        <v>2.748</v>
      </c>
      <c r="AW33" s="35" t="n">
        <v>0</v>
      </c>
      <c r="AX33" s="35" t="n">
        <v>9.891</v>
      </c>
      <c r="AY33" s="35" t="n">
        <v>2.041</v>
      </c>
      <c r="AZ33" s="35" t="n">
        <v>0.119</v>
      </c>
      <c r="BA33" s="35" t="n">
        <v>0.063</v>
      </c>
      <c r="BB33" s="35" t="n">
        <v>0</v>
      </c>
      <c r="BC33" s="35" t="n">
        <v>-0.056</v>
      </c>
      <c r="BD33" s="35" t="n">
        <v>-0.387</v>
      </c>
      <c r="BE33" s="35" t="n">
        <v>-0.312</v>
      </c>
      <c r="BF33" s="35" t="n">
        <v>-0.358</v>
      </c>
      <c r="BG33" s="35" t="n">
        <v>-4.068</v>
      </c>
      <c r="BH33" s="35" t="n">
        <v>-12.174</v>
      </c>
      <c r="BI33" s="35" t="n">
        <v>-7.729</v>
      </c>
      <c r="BJ33" s="35" t="n">
        <v>0</v>
      </c>
      <c r="BK33" s="35" t="n">
        <v>-21.861</v>
      </c>
      <c r="BL33" s="35" t="n">
        <v>-19.309</v>
      </c>
      <c r="BM33" s="35" t="n">
        <v>-0.209</v>
      </c>
      <c r="BN33" s="35" t="n">
        <v>-0.001</v>
      </c>
      <c r="BO33" s="35" t="n">
        <v>0</v>
      </c>
      <c r="BP33" s="35" t="n">
        <v>408.159</v>
      </c>
      <c r="BQ33" s="35" t="n">
        <f aca="false">BP33-U$49</f>
        <v>0</v>
      </c>
    </row>
    <row r="34" customFormat="false" ht="12.75" hidden="false" customHeight="false" outlineLevel="0" collapsed="false">
      <c r="A34" s="21" t="n">
        <v>19</v>
      </c>
      <c r="B34" s="21" t="s">
        <v>41</v>
      </c>
      <c r="C34" s="33" t="s">
        <v>69</v>
      </c>
      <c r="D34" s="34" t="n">
        <v>1</v>
      </c>
      <c r="E34" s="35" t="n">
        <v>0.118</v>
      </c>
      <c r="F34" s="34" t="n">
        <v>0.002</v>
      </c>
      <c r="G34" s="35" t="n">
        <v>0.056</v>
      </c>
      <c r="H34" s="34" t="n">
        <v>3.861</v>
      </c>
      <c r="I34" s="35" t="n">
        <v>0.118</v>
      </c>
      <c r="J34" s="34" t="n">
        <v>1.824</v>
      </c>
      <c r="K34" s="35" t="n">
        <v>4.852</v>
      </c>
      <c r="L34" s="34" t="n">
        <v>5.683</v>
      </c>
      <c r="M34" s="35" t="n">
        <v>4.318</v>
      </c>
      <c r="N34" s="34" t="n">
        <v>7.438</v>
      </c>
      <c r="O34" s="35" t="n">
        <v>2.281</v>
      </c>
      <c r="P34" s="34" t="n">
        <v>3.952</v>
      </c>
      <c r="Q34" s="36" t="n">
        <v>1.389</v>
      </c>
      <c r="R34" s="34" t="n">
        <v>0.336</v>
      </c>
      <c r="S34" s="36" t="n">
        <v>0.208</v>
      </c>
      <c r="T34" s="34" t="n">
        <v>0.734</v>
      </c>
      <c r="U34" s="36" t="n">
        <v>8.278</v>
      </c>
      <c r="V34" s="34" t="n">
        <v>4.286</v>
      </c>
      <c r="W34" s="36" t="n">
        <v>0.754</v>
      </c>
      <c r="X34" s="34" t="n">
        <v>0.82</v>
      </c>
      <c r="Y34" s="36" t="n">
        <v>280.44</v>
      </c>
      <c r="Z34" s="34" t="n">
        <v>0</v>
      </c>
      <c r="AA34" s="36" t="n">
        <v>0.875</v>
      </c>
      <c r="AB34" s="34" t="n">
        <v>18.003</v>
      </c>
      <c r="AC34" s="35" t="n">
        <v>1230.903</v>
      </c>
      <c r="AD34" s="35" t="n">
        <v>3.476</v>
      </c>
      <c r="AE34" s="35" t="n">
        <v>0.063</v>
      </c>
      <c r="AF34" s="35" t="n">
        <v>0</v>
      </c>
      <c r="AG34" s="35" t="n">
        <v>0</v>
      </c>
      <c r="AH34" s="35" t="n">
        <v>0.003</v>
      </c>
      <c r="AI34" s="35" t="n">
        <v>0</v>
      </c>
      <c r="AJ34" s="35" t="n">
        <v>0</v>
      </c>
      <c r="AK34" s="35" t="n">
        <v>0</v>
      </c>
      <c r="AL34" s="35" t="n">
        <v>0</v>
      </c>
      <c r="AM34" s="35" t="n">
        <v>84.862</v>
      </c>
      <c r="AN34" s="35" t="n">
        <v>0</v>
      </c>
      <c r="AO34" s="35" t="n">
        <v>-176.077</v>
      </c>
      <c r="AP34" s="35" t="n">
        <v>0.215</v>
      </c>
      <c r="AQ34" s="35" t="n">
        <v>0.367</v>
      </c>
      <c r="AR34" s="35" t="n">
        <v>3.421</v>
      </c>
      <c r="AS34" s="35" t="n">
        <v>1.069</v>
      </c>
      <c r="AT34" s="35" t="n">
        <v>25.871</v>
      </c>
      <c r="AU34" s="35" t="n">
        <v>71.289</v>
      </c>
      <c r="AV34" s="35" t="n">
        <v>24.019</v>
      </c>
      <c r="AW34" s="35" t="n">
        <v>0</v>
      </c>
      <c r="AX34" s="35" t="n">
        <v>52.787</v>
      </c>
      <c r="AY34" s="35" t="n">
        <v>21.661</v>
      </c>
      <c r="AZ34" s="35" t="n">
        <v>1.044</v>
      </c>
      <c r="BA34" s="35" t="n">
        <v>0.17</v>
      </c>
      <c r="BB34" s="35" t="n">
        <v>0</v>
      </c>
      <c r="BC34" s="35" t="n">
        <v>-1.072</v>
      </c>
      <c r="BD34" s="35" t="n">
        <v>-0.261</v>
      </c>
      <c r="BE34" s="35" t="n">
        <v>-2.22</v>
      </c>
      <c r="BF34" s="35" t="n">
        <v>-0.424</v>
      </c>
      <c r="BG34" s="35" t="n">
        <v>-5.04</v>
      </c>
      <c r="BH34" s="35" t="n">
        <v>-23.015</v>
      </c>
      <c r="BI34" s="35" t="n">
        <v>-31.775</v>
      </c>
      <c r="BJ34" s="35" t="n">
        <v>0</v>
      </c>
      <c r="BK34" s="35" t="n">
        <v>-89.722</v>
      </c>
      <c r="BL34" s="35" t="n">
        <v>-28.843</v>
      </c>
      <c r="BM34" s="35" t="n">
        <v>-1.742</v>
      </c>
      <c r="BN34" s="35" t="n">
        <v>-0.044</v>
      </c>
      <c r="BO34" s="35" t="n">
        <v>0</v>
      </c>
      <c r="BP34" s="35" t="n">
        <v>1512.614</v>
      </c>
      <c r="BQ34" s="35" t="n">
        <f aca="false">BP34-V$49</f>
        <v>0</v>
      </c>
    </row>
    <row r="35" customFormat="false" ht="22.5" hidden="false" customHeight="false" outlineLevel="0" collapsed="false">
      <c r="A35" s="18" t="n">
        <v>20</v>
      </c>
      <c r="B35" s="18" t="s">
        <v>42</v>
      </c>
      <c r="C35" s="38" t="s">
        <v>70</v>
      </c>
      <c r="D35" s="34" t="n">
        <v>35.849</v>
      </c>
      <c r="E35" s="35" t="n">
        <v>1.985</v>
      </c>
      <c r="F35" s="34" t="n">
        <v>0.22</v>
      </c>
      <c r="G35" s="35" t="n">
        <v>1.401</v>
      </c>
      <c r="H35" s="34" t="n">
        <v>36.459</v>
      </c>
      <c r="I35" s="35" t="n">
        <v>0.849</v>
      </c>
      <c r="J35" s="34" t="n">
        <v>9.701</v>
      </c>
      <c r="K35" s="35" t="n">
        <v>40.823</v>
      </c>
      <c r="L35" s="34" t="n">
        <v>11.073</v>
      </c>
      <c r="M35" s="35" t="n">
        <v>10.633</v>
      </c>
      <c r="N35" s="34" t="n">
        <v>32.439</v>
      </c>
      <c r="O35" s="35" t="n">
        <v>5.794</v>
      </c>
      <c r="P35" s="34" t="n">
        <v>30.111</v>
      </c>
      <c r="Q35" s="36" t="n">
        <v>7.209</v>
      </c>
      <c r="R35" s="34" t="n">
        <v>4.316</v>
      </c>
      <c r="S35" s="36" t="n">
        <v>0.533</v>
      </c>
      <c r="T35" s="34" t="n">
        <v>10.588</v>
      </c>
      <c r="U35" s="36" t="n">
        <v>5.913</v>
      </c>
      <c r="V35" s="34" t="n">
        <v>9.261</v>
      </c>
      <c r="W35" s="36" t="n">
        <v>7.117</v>
      </c>
      <c r="X35" s="34" t="n">
        <v>4.472</v>
      </c>
      <c r="Y35" s="36" t="n">
        <v>14.925</v>
      </c>
      <c r="Z35" s="34" t="n">
        <v>0</v>
      </c>
      <c r="AA35" s="36" t="n">
        <v>2.608</v>
      </c>
      <c r="AB35" s="34" t="n">
        <v>68.152</v>
      </c>
      <c r="AC35" s="35" t="n">
        <v>503.716</v>
      </c>
      <c r="AD35" s="35" t="n">
        <v>4.656</v>
      </c>
      <c r="AE35" s="35" t="n">
        <v>0.939</v>
      </c>
      <c r="AF35" s="35" t="n">
        <v>0</v>
      </c>
      <c r="AG35" s="35" t="n">
        <v>0</v>
      </c>
      <c r="AH35" s="35" t="n">
        <v>0.014</v>
      </c>
      <c r="AI35" s="35" t="n">
        <v>0</v>
      </c>
      <c r="AJ35" s="35" t="n">
        <v>0</v>
      </c>
      <c r="AK35" s="35" t="n">
        <v>0</v>
      </c>
      <c r="AL35" s="35" t="n">
        <v>0</v>
      </c>
      <c r="AM35" s="35" t="n">
        <v>4.371</v>
      </c>
      <c r="AN35" s="35" t="n">
        <v>0</v>
      </c>
      <c r="AO35" s="35" t="n">
        <v>-7.959</v>
      </c>
      <c r="AP35" s="35" t="n">
        <v>0.32</v>
      </c>
      <c r="AQ35" s="35" t="n">
        <v>0.449</v>
      </c>
      <c r="AR35" s="35" t="n">
        <v>0.841</v>
      </c>
      <c r="AS35" s="35" t="n">
        <v>1.002</v>
      </c>
      <c r="AT35" s="35" t="n">
        <v>2.929</v>
      </c>
      <c r="AU35" s="35" t="n">
        <v>9.335</v>
      </c>
      <c r="AV35" s="35" t="n">
        <v>5.45</v>
      </c>
      <c r="AW35" s="35" t="n">
        <v>0</v>
      </c>
      <c r="AX35" s="35" t="n">
        <v>4.489</v>
      </c>
      <c r="AY35" s="35" t="n">
        <v>4.502</v>
      </c>
      <c r="AZ35" s="35" t="n">
        <v>1.344</v>
      </c>
      <c r="BA35" s="35" t="n">
        <v>1.331</v>
      </c>
      <c r="BB35" s="35" t="n">
        <v>0</v>
      </c>
      <c r="BC35" s="35" t="n">
        <v>-0.218</v>
      </c>
      <c r="BD35" s="35" t="n">
        <v>-0.009</v>
      </c>
      <c r="BE35" s="35" t="n">
        <v>-0.108</v>
      </c>
      <c r="BF35" s="35" t="n">
        <v>-0.041</v>
      </c>
      <c r="BG35" s="35" t="n">
        <v>-10.044</v>
      </c>
      <c r="BH35" s="35" t="n">
        <v>-24.182</v>
      </c>
      <c r="BI35" s="35" t="n">
        <v>-10.041</v>
      </c>
      <c r="BJ35" s="35" t="n">
        <v>0</v>
      </c>
      <c r="BK35" s="35" t="n">
        <v>-34.959</v>
      </c>
      <c r="BL35" s="35" t="n">
        <v>-15.723</v>
      </c>
      <c r="BM35" s="35" t="n">
        <v>-0.519</v>
      </c>
      <c r="BN35" s="35" t="n">
        <v>-0.004</v>
      </c>
      <c r="BO35" s="35" t="n">
        <v>0</v>
      </c>
      <c r="BP35" s="35" t="n">
        <v>794.311</v>
      </c>
      <c r="BQ35" s="35" t="n">
        <f aca="false">BP35-W$49</f>
        <v>0</v>
      </c>
    </row>
    <row r="36" customFormat="false" ht="22.5" hidden="false" customHeight="false" outlineLevel="0" collapsed="false">
      <c r="A36" s="21" t="n">
        <v>21</v>
      </c>
      <c r="B36" s="21" t="s">
        <v>43</v>
      </c>
      <c r="C36" s="33" t="s">
        <v>71</v>
      </c>
      <c r="D36" s="34" t="n">
        <v>164.795</v>
      </c>
      <c r="E36" s="35" t="n">
        <v>121.609</v>
      </c>
      <c r="F36" s="34" t="n">
        <v>3.252</v>
      </c>
      <c r="G36" s="35" t="n">
        <v>8.176</v>
      </c>
      <c r="H36" s="34" t="n">
        <v>822.871</v>
      </c>
      <c r="I36" s="35" t="n">
        <v>27.848</v>
      </c>
      <c r="J36" s="34" t="n">
        <v>74.236</v>
      </c>
      <c r="K36" s="35" t="n">
        <v>239.917</v>
      </c>
      <c r="L36" s="34" t="n">
        <v>37.57</v>
      </c>
      <c r="M36" s="35" t="n">
        <v>29.797</v>
      </c>
      <c r="N36" s="34" t="n">
        <v>52.899</v>
      </c>
      <c r="O36" s="35" t="n">
        <v>50.465</v>
      </c>
      <c r="P36" s="34" t="n">
        <v>103.197</v>
      </c>
      <c r="Q36" s="36" t="n">
        <v>68.51</v>
      </c>
      <c r="R36" s="34" t="n">
        <v>18.191</v>
      </c>
      <c r="S36" s="36" t="n">
        <v>9.065</v>
      </c>
      <c r="T36" s="34" t="n">
        <v>119.305</v>
      </c>
      <c r="U36" s="36" t="n">
        <v>66.206</v>
      </c>
      <c r="V36" s="34" t="n">
        <v>10.787</v>
      </c>
      <c r="W36" s="36" t="n">
        <v>48.679</v>
      </c>
      <c r="X36" s="34" t="n">
        <v>0</v>
      </c>
      <c r="Y36" s="36" t="n">
        <v>0</v>
      </c>
      <c r="Z36" s="34" t="n">
        <v>0</v>
      </c>
      <c r="AA36" s="36" t="n">
        <v>43.297</v>
      </c>
      <c r="AB36" s="34" t="n">
        <v>397.038</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2517.71</v>
      </c>
      <c r="BQ36" s="35" t="n">
        <f aca="false">BP36-X$49</f>
        <v>0</v>
      </c>
    </row>
    <row r="37" customFormat="false" ht="22.5" hidden="false" customHeight="false" outlineLevel="0" collapsed="false">
      <c r="A37" s="18" t="n">
        <v>22</v>
      </c>
      <c r="B37" s="18" t="s">
        <v>44</v>
      </c>
      <c r="C37" s="38" t="s">
        <v>72</v>
      </c>
      <c r="D37" s="34" t="n">
        <v>4.269</v>
      </c>
      <c r="E37" s="35" t="n">
        <v>2.314</v>
      </c>
      <c r="F37" s="34" t="n">
        <v>0.001</v>
      </c>
      <c r="G37" s="35" t="n">
        <v>0.781</v>
      </c>
      <c r="H37" s="34" t="n">
        <v>69.881</v>
      </c>
      <c r="I37" s="35" t="n">
        <v>3.738</v>
      </c>
      <c r="J37" s="34" t="n">
        <v>37.284</v>
      </c>
      <c r="K37" s="35" t="n">
        <v>105.21</v>
      </c>
      <c r="L37" s="34" t="n">
        <v>273.549</v>
      </c>
      <c r="M37" s="35" t="n">
        <v>144.446</v>
      </c>
      <c r="N37" s="34" t="n">
        <v>26.852</v>
      </c>
      <c r="O37" s="35" t="n">
        <v>33.617</v>
      </c>
      <c r="P37" s="34" t="n">
        <v>239.882</v>
      </c>
      <c r="Q37" s="36" t="n">
        <v>31.354</v>
      </c>
      <c r="R37" s="34" t="n">
        <v>14.438</v>
      </c>
      <c r="S37" s="36" t="n">
        <v>2.339</v>
      </c>
      <c r="T37" s="34" t="n">
        <v>14.299</v>
      </c>
      <c r="U37" s="36" t="n">
        <v>21.693</v>
      </c>
      <c r="V37" s="34" t="n">
        <v>31.336</v>
      </c>
      <c r="W37" s="36" t="n">
        <v>27.069</v>
      </c>
      <c r="X37" s="34" t="n">
        <v>0</v>
      </c>
      <c r="Y37" s="36" t="n">
        <v>0</v>
      </c>
      <c r="Z37" s="34" t="n">
        <v>0</v>
      </c>
      <c r="AA37" s="36" t="n">
        <v>12.009</v>
      </c>
      <c r="AB37" s="34" t="n">
        <v>140.345</v>
      </c>
      <c r="AC37" s="35" t="n">
        <v>2.47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239.185</v>
      </c>
      <c r="BQ37" s="35" t="n">
        <f aca="false">BP37-Y$49</f>
        <v>0</v>
      </c>
    </row>
    <row r="38" customFormat="false" ht="12.75" hidden="false" customHeight="false" outlineLevel="0" collapsed="false">
      <c r="A38" s="21" t="n">
        <v>23</v>
      </c>
      <c r="B38" s="21" t="s">
        <v>45</v>
      </c>
      <c r="C38" s="33" t="s">
        <v>73</v>
      </c>
      <c r="D38" s="34" t="n">
        <v>104.435</v>
      </c>
      <c r="E38" s="35" t="n">
        <v>1.067</v>
      </c>
      <c r="F38" s="34" t="n">
        <v>0.019</v>
      </c>
      <c r="G38" s="35" t="n">
        <v>0.173</v>
      </c>
      <c r="H38" s="34" t="n">
        <v>25.982</v>
      </c>
      <c r="I38" s="35" t="n">
        <v>48.534</v>
      </c>
      <c r="J38" s="34" t="n">
        <v>77.303</v>
      </c>
      <c r="K38" s="35" t="n">
        <v>208.733</v>
      </c>
      <c r="L38" s="34" t="n">
        <v>7.53</v>
      </c>
      <c r="M38" s="35" t="n">
        <v>2.794</v>
      </c>
      <c r="N38" s="34" t="n">
        <v>8.638</v>
      </c>
      <c r="O38" s="35" t="n">
        <v>5.047</v>
      </c>
      <c r="P38" s="34" t="n">
        <v>0.749</v>
      </c>
      <c r="Q38" s="36" t="n">
        <v>0.181</v>
      </c>
      <c r="R38" s="34" t="n">
        <v>0.309</v>
      </c>
      <c r="S38" s="36" t="n">
        <v>0</v>
      </c>
      <c r="T38" s="34" t="n">
        <v>0.565</v>
      </c>
      <c r="U38" s="36" t="n">
        <v>0.308</v>
      </c>
      <c r="V38" s="34" t="n">
        <v>9.086</v>
      </c>
      <c r="W38" s="36" t="n">
        <v>1.013</v>
      </c>
      <c r="X38" s="34" t="n">
        <v>58.855</v>
      </c>
      <c r="Y38" s="36" t="n">
        <v>3.056</v>
      </c>
      <c r="Z38" s="34" t="n">
        <v>0</v>
      </c>
      <c r="AA38" s="36" t="n">
        <v>0.301</v>
      </c>
      <c r="AB38" s="34" t="n">
        <v>7.111</v>
      </c>
      <c r="AC38" s="35" t="n">
        <v>177.272</v>
      </c>
      <c r="AD38" s="35" t="n">
        <v>34.653</v>
      </c>
      <c r="AE38" s="35" t="n">
        <v>2.99</v>
      </c>
      <c r="AF38" s="35" t="n">
        <v>0</v>
      </c>
      <c r="AG38" s="35" t="n">
        <v>0</v>
      </c>
      <c r="AH38" s="35" t="n">
        <v>0.063</v>
      </c>
      <c r="AI38" s="35" t="n">
        <v>0</v>
      </c>
      <c r="AJ38" s="35" t="n">
        <v>0</v>
      </c>
      <c r="AK38" s="35" t="n">
        <v>0</v>
      </c>
      <c r="AL38" s="35" t="n">
        <v>0</v>
      </c>
      <c r="AM38" s="35" t="n">
        <v>882.644</v>
      </c>
      <c r="AN38" s="35" t="n">
        <v>8.643</v>
      </c>
      <c r="AO38" s="35" t="n">
        <v>0</v>
      </c>
      <c r="AP38" s="35" t="n">
        <v>0.073</v>
      </c>
      <c r="AQ38" s="35" t="n">
        <v>0.06</v>
      </c>
      <c r="AR38" s="35" t="n">
        <v>0.749</v>
      </c>
      <c r="AS38" s="35" t="n">
        <v>1.677</v>
      </c>
      <c r="AT38" s="35" t="n">
        <v>10.846</v>
      </c>
      <c r="AU38" s="35" t="n">
        <v>87.659</v>
      </c>
      <c r="AV38" s="35" t="n">
        <v>45.351</v>
      </c>
      <c r="AW38" s="35" t="n">
        <v>0</v>
      </c>
      <c r="AX38" s="35" t="n">
        <v>79.077</v>
      </c>
      <c r="AY38" s="35" t="n">
        <v>17.945</v>
      </c>
      <c r="AZ38" s="35" t="n">
        <v>0.206</v>
      </c>
      <c r="BA38" s="35" t="n">
        <v>0.014</v>
      </c>
      <c r="BB38" s="35" t="n">
        <v>0</v>
      </c>
      <c r="BC38" s="35" t="n">
        <v>-0.022</v>
      </c>
      <c r="BD38" s="35" t="n">
        <v>-0.04</v>
      </c>
      <c r="BE38" s="35" t="n">
        <v>-1.233</v>
      </c>
      <c r="BF38" s="35" t="n">
        <v>-0.861</v>
      </c>
      <c r="BG38" s="35" t="n">
        <v>-40.784</v>
      </c>
      <c r="BH38" s="35" t="n">
        <v>-109.077</v>
      </c>
      <c r="BI38" s="35" t="n">
        <v>-180.785</v>
      </c>
      <c r="BJ38" s="35" t="n">
        <v>0</v>
      </c>
      <c r="BK38" s="35" t="n">
        <v>-190.804</v>
      </c>
      <c r="BL38" s="35" t="n">
        <v>-44.145</v>
      </c>
      <c r="BM38" s="35" t="n">
        <v>-5.344</v>
      </c>
      <c r="BN38" s="35" t="n">
        <v>-0.612</v>
      </c>
      <c r="BO38" s="35" t="n">
        <v>0</v>
      </c>
      <c r="BP38" s="35" t="n">
        <v>1348.004</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16</v>
      </c>
      <c r="M39" s="35" t="n">
        <v>0</v>
      </c>
      <c r="N39" s="34" t="n">
        <v>0.017</v>
      </c>
      <c r="O39" s="35" t="n">
        <v>0.13</v>
      </c>
      <c r="P39" s="34" t="n">
        <v>0.444</v>
      </c>
      <c r="Q39" s="36" t="n">
        <v>0.004</v>
      </c>
      <c r="R39" s="34" t="n">
        <v>0</v>
      </c>
      <c r="S39" s="36" t="n">
        <v>0.016</v>
      </c>
      <c r="T39" s="34" t="n">
        <v>0.068</v>
      </c>
      <c r="U39" s="36" t="n">
        <v>0.246</v>
      </c>
      <c r="V39" s="34" t="n">
        <v>0.174</v>
      </c>
      <c r="W39" s="36" t="n">
        <v>0.002</v>
      </c>
      <c r="X39" s="34" t="n">
        <v>0</v>
      </c>
      <c r="Y39" s="36" t="n">
        <v>1.525</v>
      </c>
      <c r="Z39" s="34" t="n">
        <v>0</v>
      </c>
      <c r="AA39" s="36" t="n">
        <v>0.089</v>
      </c>
      <c r="AB39" s="34" t="n">
        <v>92.132</v>
      </c>
      <c r="AC39" s="35" t="n">
        <v>753.115</v>
      </c>
      <c r="AD39" s="35" t="n">
        <v>0</v>
      </c>
      <c r="AE39" s="35" t="n">
        <v>0</v>
      </c>
      <c r="AF39" s="35" t="n">
        <v>0</v>
      </c>
      <c r="AG39" s="35" t="n">
        <v>0</v>
      </c>
      <c r="AH39" s="35" t="n">
        <v>0</v>
      </c>
      <c r="AI39" s="35" t="n">
        <v>0</v>
      </c>
      <c r="AJ39" s="35" t="n">
        <v>0</v>
      </c>
      <c r="AK39" s="35" t="n">
        <v>0</v>
      </c>
      <c r="AL39" s="35" t="n">
        <v>0</v>
      </c>
      <c r="AM39" s="35" t="n">
        <v>7.05</v>
      </c>
      <c r="AN39" s="35" t="n">
        <v>0</v>
      </c>
      <c r="AO39" s="35" t="n">
        <v>-9.597</v>
      </c>
      <c r="AP39" s="35" t="n">
        <v>0.002</v>
      </c>
      <c r="AQ39" s="35" t="n">
        <v>0</v>
      </c>
      <c r="AR39" s="35" t="n">
        <v>0.004</v>
      </c>
      <c r="AS39" s="35" t="n">
        <v>0.002</v>
      </c>
      <c r="AT39" s="35" t="n">
        <v>0.06</v>
      </c>
      <c r="AU39" s="35" t="n">
        <v>7.933</v>
      </c>
      <c r="AV39" s="35" t="n">
        <v>16.709</v>
      </c>
      <c r="AW39" s="35" t="n">
        <v>0</v>
      </c>
      <c r="AX39" s="35" t="n">
        <v>12.986</v>
      </c>
      <c r="AY39" s="35" t="n">
        <v>0.062</v>
      </c>
      <c r="AZ39" s="35" t="n">
        <v>0.004</v>
      </c>
      <c r="BA39" s="35" t="n">
        <v>0.002</v>
      </c>
      <c r="BB39" s="35" t="n">
        <v>0</v>
      </c>
      <c r="BC39" s="35" t="n">
        <v>-0.003</v>
      </c>
      <c r="BD39" s="35" t="n">
        <v>-0.009</v>
      </c>
      <c r="BE39" s="35" t="n">
        <v>-0.015</v>
      </c>
      <c r="BF39" s="35" t="n">
        <v>-0.011</v>
      </c>
      <c r="BG39" s="35" t="n">
        <v>-0.644</v>
      </c>
      <c r="BH39" s="35" t="n">
        <v>-5.05</v>
      </c>
      <c r="BI39" s="35" t="n">
        <v>-15.282</v>
      </c>
      <c r="BJ39" s="35" t="n">
        <v>0</v>
      </c>
      <c r="BK39" s="35" t="n">
        <v>-12.162</v>
      </c>
      <c r="BL39" s="35" t="n">
        <v>-1.701</v>
      </c>
      <c r="BM39" s="35" t="n">
        <v>-0.012</v>
      </c>
      <c r="BN39" s="35" t="n">
        <v>0</v>
      </c>
      <c r="BO39" s="35" t="n">
        <v>0</v>
      </c>
      <c r="BP39" s="35" t="n">
        <v>848.305</v>
      </c>
      <c r="BQ39" s="35" t="n">
        <f aca="false">BP39-AA$49</f>
        <v>0</v>
      </c>
    </row>
    <row r="40" customFormat="false" ht="12.75" hidden="false" customHeight="false" outlineLevel="0" collapsed="false">
      <c r="A40" s="21" t="n">
        <v>25</v>
      </c>
      <c r="B40" s="21" t="s">
        <v>47</v>
      </c>
      <c r="C40" s="33" t="s">
        <v>75</v>
      </c>
      <c r="D40" s="34" t="n">
        <v>26.154</v>
      </c>
      <c r="E40" s="35" t="n">
        <v>1.585</v>
      </c>
      <c r="F40" s="34" t="n">
        <v>0.182</v>
      </c>
      <c r="G40" s="35" t="n">
        <v>2.001</v>
      </c>
      <c r="H40" s="34" t="n">
        <v>37.28</v>
      </c>
      <c r="I40" s="35" t="n">
        <v>1.018</v>
      </c>
      <c r="J40" s="34" t="n">
        <v>75.908</v>
      </c>
      <c r="K40" s="35" t="n">
        <v>30.965</v>
      </c>
      <c r="L40" s="34" t="n">
        <v>44.005</v>
      </c>
      <c r="M40" s="35" t="n">
        <v>42.714</v>
      </c>
      <c r="N40" s="34" t="n">
        <v>26.537</v>
      </c>
      <c r="O40" s="35" t="n">
        <v>11.668</v>
      </c>
      <c r="P40" s="34" t="n">
        <v>44.544</v>
      </c>
      <c r="Q40" s="36" t="n">
        <v>14.348</v>
      </c>
      <c r="R40" s="34" t="n">
        <v>2.995</v>
      </c>
      <c r="S40" s="36" t="n">
        <v>2.843</v>
      </c>
      <c r="T40" s="34" t="n">
        <v>6.328</v>
      </c>
      <c r="U40" s="36" t="n">
        <v>5.028</v>
      </c>
      <c r="V40" s="34" t="n">
        <v>17.988</v>
      </c>
      <c r="W40" s="36" t="n">
        <v>7.619</v>
      </c>
      <c r="X40" s="34" t="n">
        <v>3.291</v>
      </c>
      <c r="Y40" s="36" t="n">
        <v>25.842</v>
      </c>
      <c r="Z40" s="34" t="n">
        <v>0.22</v>
      </c>
      <c r="AA40" s="36" t="n">
        <v>16.027</v>
      </c>
      <c r="AB40" s="34" t="n">
        <v>311.267</v>
      </c>
      <c r="AC40" s="35" t="n">
        <v>714.129</v>
      </c>
      <c r="AD40" s="35" t="n">
        <v>17.287</v>
      </c>
      <c r="AE40" s="35" t="n">
        <v>14.505</v>
      </c>
      <c r="AF40" s="35" t="n">
        <v>0</v>
      </c>
      <c r="AG40" s="35" t="n">
        <v>0</v>
      </c>
      <c r="AH40" s="35" t="n">
        <v>0.934</v>
      </c>
      <c r="AI40" s="35" t="n">
        <v>0</v>
      </c>
      <c r="AJ40" s="35" t="n">
        <v>0.39</v>
      </c>
      <c r="AK40" s="35" t="n">
        <v>-0.529</v>
      </c>
      <c r="AL40" s="35" t="n">
        <v>8252.506</v>
      </c>
      <c r="AM40" s="35" t="n">
        <v>45.71</v>
      </c>
      <c r="AN40" s="35" t="n">
        <v>0.823</v>
      </c>
      <c r="AO40" s="35" t="n">
        <v>-52.95</v>
      </c>
      <c r="AP40" s="35" t="n">
        <v>0.264</v>
      </c>
      <c r="AQ40" s="35" t="n">
        <v>0.048</v>
      </c>
      <c r="AR40" s="35" t="n">
        <v>0.372</v>
      </c>
      <c r="AS40" s="35" t="n">
        <v>0.224</v>
      </c>
      <c r="AT40" s="35" t="n">
        <v>1.143</v>
      </c>
      <c r="AU40" s="35" t="n">
        <v>11.654</v>
      </c>
      <c r="AV40" s="35" t="n">
        <v>9.272</v>
      </c>
      <c r="AW40" s="35" t="n">
        <v>0</v>
      </c>
      <c r="AX40" s="35" t="n">
        <v>24.271</v>
      </c>
      <c r="AY40" s="35" t="n">
        <v>9.84</v>
      </c>
      <c r="AZ40" s="35" t="n">
        <v>1.171</v>
      </c>
      <c r="BA40" s="35" t="n">
        <v>0.128</v>
      </c>
      <c r="BB40" s="35" t="n">
        <v>0.009</v>
      </c>
      <c r="BC40" s="35" t="n">
        <v>-0.399</v>
      </c>
      <c r="BD40" s="35" t="n">
        <v>-0.154</v>
      </c>
      <c r="BE40" s="35" t="n">
        <v>-3.197</v>
      </c>
      <c r="BF40" s="35" t="n">
        <v>-1.12</v>
      </c>
      <c r="BG40" s="35" t="n">
        <v>-9.486</v>
      </c>
      <c r="BH40" s="35" t="n">
        <v>-37.715</v>
      </c>
      <c r="BI40" s="35" t="n">
        <v>-25.941</v>
      </c>
      <c r="BJ40" s="35" t="n">
        <v>0</v>
      </c>
      <c r="BK40" s="35" t="n">
        <v>-69.01</v>
      </c>
      <c r="BL40" s="35" t="n">
        <v>-21.711</v>
      </c>
      <c r="BM40" s="35" t="n">
        <v>-1.027</v>
      </c>
      <c r="BN40" s="35" t="n">
        <v>-0.043</v>
      </c>
      <c r="BO40" s="35" t="n">
        <v>-0.289</v>
      </c>
      <c r="BP40" s="35" t="n">
        <v>9639.465</v>
      </c>
      <c r="BQ40" s="35" t="n">
        <f aca="false">BP40-AB$49</f>
        <v>0</v>
      </c>
    </row>
    <row r="41" customFormat="false" ht="12.75" hidden="false" customHeight="false" outlineLevel="0" collapsed="false">
      <c r="A41" s="17" t="n">
        <v>26</v>
      </c>
      <c r="B41" s="18"/>
      <c r="C41" s="37" t="s">
        <v>103</v>
      </c>
      <c r="D41" s="34" t="n">
        <v>115.276</v>
      </c>
      <c r="E41" s="35" t="n">
        <v>4.671</v>
      </c>
      <c r="F41" s="34" t="n">
        <v>0.088</v>
      </c>
      <c r="G41" s="35" t="n">
        <v>1.523</v>
      </c>
      <c r="H41" s="34" t="n">
        <v>81.873</v>
      </c>
      <c r="I41" s="35" t="n">
        <v>3.896</v>
      </c>
      <c r="J41" s="34" t="n">
        <v>188.299</v>
      </c>
      <c r="K41" s="35" t="n">
        <v>26.148</v>
      </c>
      <c r="L41" s="34" t="n">
        <v>51.387</v>
      </c>
      <c r="M41" s="35" t="n">
        <v>34.157</v>
      </c>
      <c r="N41" s="34" t="n">
        <v>121.823</v>
      </c>
      <c r="O41" s="35" t="n">
        <v>15.786</v>
      </c>
      <c r="P41" s="34" t="n">
        <v>111.223</v>
      </c>
      <c r="Q41" s="36" t="n">
        <v>9.675</v>
      </c>
      <c r="R41" s="34" t="n">
        <v>5.474</v>
      </c>
      <c r="S41" s="36" t="n">
        <v>0.395</v>
      </c>
      <c r="T41" s="34" t="n">
        <v>19.519</v>
      </c>
      <c r="U41" s="36" t="n">
        <v>8.778</v>
      </c>
      <c r="V41" s="34" t="n">
        <v>44.111</v>
      </c>
      <c r="W41" s="36" t="n">
        <v>10.7</v>
      </c>
      <c r="X41" s="34" t="n">
        <v>0</v>
      </c>
      <c r="Y41" s="36" t="n">
        <v>0</v>
      </c>
      <c r="Z41" s="34" t="n">
        <v>0</v>
      </c>
      <c r="AA41" s="36" t="n">
        <v>15.585</v>
      </c>
      <c r="AB41" s="34" t="n">
        <v>95.194</v>
      </c>
      <c r="AC41" s="35" t="n">
        <v>2115.212</v>
      </c>
      <c r="AD41" s="35" t="n">
        <v>109.53</v>
      </c>
      <c r="AE41" s="35" t="n">
        <v>15.364</v>
      </c>
      <c r="AF41" s="35" t="n">
        <v>0</v>
      </c>
      <c r="AG41" s="35" t="n">
        <v>4.355</v>
      </c>
      <c r="AH41" s="35" t="n">
        <v>87.632</v>
      </c>
      <c r="AI41" s="35" t="n">
        <v>4.101</v>
      </c>
      <c r="AJ41" s="35" t="n">
        <v>0</v>
      </c>
      <c r="AK41" s="35" t="n">
        <v>0</v>
      </c>
      <c r="AL41" s="35" t="n">
        <v>0</v>
      </c>
      <c r="AM41" s="35" t="n">
        <v>0</v>
      </c>
      <c r="AN41" s="35" t="n">
        <v>0</v>
      </c>
      <c r="AO41" s="35" t="n">
        <v>77.067</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3378.842</v>
      </c>
      <c r="BQ41" s="35"/>
    </row>
    <row r="42" customFormat="false" ht="12.75" hidden="false" customHeight="false" outlineLevel="0" collapsed="false">
      <c r="A42" s="18" t="n">
        <v>27</v>
      </c>
      <c r="B42" s="18"/>
      <c r="C42" s="37" t="s">
        <v>104</v>
      </c>
      <c r="D42" s="34" t="n">
        <v>-1362.96</v>
      </c>
      <c r="E42" s="35" t="n">
        <v>-0.017</v>
      </c>
      <c r="F42" s="34" t="n">
        <v>-1.673</v>
      </c>
      <c r="G42" s="35" t="n">
        <v>-1.009</v>
      </c>
      <c r="H42" s="34" t="n">
        <v>-0.09</v>
      </c>
      <c r="I42" s="35" t="n">
        <v>-0.011</v>
      </c>
      <c r="J42" s="34" t="n">
        <v>-0.17</v>
      </c>
      <c r="K42" s="35" t="n">
        <v>-1.057</v>
      </c>
      <c r="L42" s="34" t="n">
        <v>-0.496</v>
      </c>
      <c r="M42" s="35" t="n">
        <v>-22.684</v>
      </c>
      <c r="N42" s="34" t="n">
        <v>-26.237</v>
      </c>
      <c r="O42" s="35" t="n">
        <v>-5.562</v>
      </c>
      <c r="P42" s="34" t="n">
        <v>-22.84</v>
      </c>
      <c r="Q42" s="36" t="n">
        <v>-22.591</v>
      </c>
      <c r="R42" s="34" t="n">
        <v>-1.414</v>
      </c>
      <c r="S42" s="36" t="n">
        <v>-0.008</v>
      </c>
      <c r="T42" s="34" t="n">
        <v>-30.604</v>
      </c>
      <c r="U42" s="36" t="n">
        <v>-5.035</v>
      </c>
      <c r="V42" s="34" t="n">
        <v>-0.071</v>
      </c>
      <c r="W42" s="36" t="n">
        <v>-0.192</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1504.721</v>
      </c>
      <c r="BQ42" s="35"/>
    </row>
    <row r="43" customFormat="false" ht="12.75" hidden="false" customHeight="false" outlineLevel="0" collapsed="false">
      <c r="A43" s="17" t="n">
        <v>28</v>
      </c>
      <c r="B43" s="18"/>
      <c r="C43" s="37" t="s">
        <v>105</v>
      </c>
      <c r="D43" s="34" t="n">
        <v>0</v>
      </c>
      <c r="E43" s="35" t="n">
        <v>-0.028</v>
      </c>
      <c r="F43" s="34" t="n">
        <v>0</v>
      </c>
      <c r="G43" s="35" t="n">
        <v>-0.021</v>
      </c>
      <c r="H43" s="34" t="n">
        <v>-0.47</v>
      </c>
      <c r="I43" s="35" t="n">
        <v>-0.059</v>
      </c>
      <c r="J43" s="34" t="n">
        <v>-0.579</v>
      </c>
      <c r="K43" s="35" t="n">
        <v>-0.907</v>
      </c>
      <c r="L43" s="34" t="n">
        <v>-0.552</v>
      </c>
      <c r="M43" s="35" t="n">
        <v>-0.951</v>
      </c>
      <c r="N43" s="34" t="n">
        <v>-0.217</v>
      </c>
      <c r="O43" s="35" t="n">
        <v>-0.283</v>
      </c>
      <c r="P43" s="34" t="n">
        <v>-0.551</v>
      </c>
      <c r="Q43" s="36" t="n">
        <v>-1.271</v>
      </c>
      <c r="R43" s="34" t="n">
        <v>-0.222</v>
      </c>
      <c r="S43" s="36" t="n">
        <v>-2.829</v>
      </c>
      <c r="T43" s="34" t="n">
        <v>-0.728</v>
      </c>
      <c r="U43" s="36" t="n">
        <v>-6.546</v>
      </c>
      <c r="V43" s="34" t="n">
        <v>-0.375</v>
      </c>
      <c r="W43" s="36" t="n">
        <v>-0.449</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17.038</v>
      </c>
      <c r="BQ43" s="35"/>
    </row>
    <row r="44" customFormat="false" ht="12.75" hidden="false" customHeight="false" outlineLevel="0" collapsed="false">
      <c r="A44" s="18" t="n">
        <v>29</v>
      </c>
      <c r="B44" s="18"/>
      <c r="C44" s="37" t="s">
        <v>106</v>
      </c>
      <c r="D44" s="34" t="n">
        <v>428.564</v>
      </c>
      <c r="E44" s="35" t="n">
        <v>4.352</v>
      </c>
      <c r="F44" s="34" t="n">
        <v>0.133</v>
      </c>
      <c r="G44" s="35" t="n">
        <v>0.529</v>
      </c>
      <c r="H44" s="34" t="n">
        <v>302.903</v>
      </c>
      <c r="I44" s="35" t="n">
        <v>59.882</v>
      </c>
      <c r="J44" s="34" t="n">
        <v>83.289</v>
      </c>
      <c r="K44" s="35" t="n">
        <v>41.115</v>
      </c>
      <c r="L44" s="34" t="n">
        <v>72.651</v>
      </c>
      <c r="M44" s="35" t="n">
        <v>82.105</v>
      </c>
      <c r="N44" s="34" t="n">
        <v>117.917</v>
      </c>
      <c r="O44" s="35" t="n">
        <v>33.563</v>
      </c>
      <c r="P44" s="34" t="n">
        <v>891.871</v>
      </c>
      <c r="Q44" s="36" t="n">
        <v>9.245</v>
      </c>
      <c r="R44" s="34" t="n">
        <v>6.256</v>
      </c>
      <c r="S44" s="36" t="n">
        <v>1.262</v>
      </c>
      <c r="T44" s="34" t="n">
        <v>1.767</v>
      </c>
      <c r="U44" s="36" t="n">
        <v>3.209</v>
      </c>
      <c r="V44" s="34" t="n">
        <v>24.255</v>
      </c>
      <c r="W44" s="36" t="n">
        <v>10.959</v>
      </c>
      <c r="X44" s="34" t="n">
        <v>0</v>
      </c>
      <c r="Y44" s="36" t="n">
        <v>0</v>
      </c>
      <c r="Z44" s="34" t="n">
        <v>0</v>
      </c>
      <c r="AA44" s="36" t="n">
        <v>0.688</v>
      </c>
      <c r="AB44" s="34" t="n">
        <v>32.279</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208.794</v>
      </c>
      <c r="BQ44" s="35"/>
    </row>
    <row r="45" customFormat="false" ht="12.75" hidden="false" customHeight="false" outlineLevel="0" collapsed="false">
      <c r="A45" s="17" t="n">
        <v>30</v>
      </c>
      <c r="B45" s="18"/>
      <c r="C45" s="37" t="s">
        <v>107</v>
      </c>
      <c r="D45" s="34" t="n">
        <v>285.524</v>
      </c>
      <c r="E45" s="35" t="n">
        <v>29.118</v>
      </c>
      <c r="F45" s="34" t="n">
        <v>0.232</v>
      </c>
      <c r="G45" s="35" t="n">
        <v>35.782</v>
      </c>
      <c r="H45" s="34" t="n">
        <v>833.925</v>
      </c>
      <c r="I45" s="35" t="n">
        <v>152.317</v>
      </c>
      <c r="J45" s="34" t="n">
        <v>960.143</v>
      </c>
      <c r="K45" s="35" t="n">
        <v>1096.121</v>
      </c>
      <c r="L45" s="34" t="n">
        <v>769.143</v>
      </c>
      <c r="M45" s="35" t="n">
        <v>1214.788</v>
      </c>
      <c r="N45" s="34" t="n">
        <v>794.088</v>
      </c>
      <c r="O45" s="35" t="n">
        <v>388.928</v>
      </c>
      <c r="P45" s="34" t="n">
        <v>1045.062</v>
      </c>
      <c r="Q45" s="36" t="n">
        <v>401.457</v>
      </c>
      <c r="R45" s="34" t="n">
        <v>210.647</v>
      </c>
      <c r="S45" s="36" t="n">
        <v>17.816</v>
      </c>
      <c r="T45" s="34" t="n">
        <v>281.685</v>
      </c>
      <c r="U45" s="36" t="n">
        <v>110.895</v>
      </c>
      <c r="V45" s="34" t="n">
        <v>470.913</v>
      </c>
      <c r="W45" s="36" t="n">
        <v>302.47</v>
      </c>
      <c r="X45" s="34" t="n">
        <v>0</v>
      </c>
      <c r="Y45" s="36" t="n">
        <v>0</v>
      </c>
      <c r="Z45" s="34" t="n">
        <v>0</v>
      </c>
      <c r="AA45" s="36" t="n">
        <v>518.079</v>
      </c>
      <c r="AB45" s="34" t="n">
        <v>4258.428</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4177.561</v>
      </c>
      <c r="BQ45" s="35"/>
    </row>
    <row r="46" customFormat="false" ht="12.75" hidden="false" customHeight="false" outlineLevel="0" collapsed="false">
      <c r="A46" s="18" t="n">
        <v>31</v>
      </c>
      <c r="B46" s="18"/>
      <c r="C46" s="37" t="s">
        <v>108</v>
      </c>
      <c r="D46" s="34" t="n">
        <v>15.461</v>
      </c>
      <c r="E46" s="35" t="n">
        <v>7.169</v>
      </c>
      <c r="F46" s="34" t="n">
        <v>0.046</v>
      </c>
      <c r="G46" s="35" t="n">
        <v>3.603</v>
      </c>
      <c r="H46" s="34" t="n">
        <v>152.647</v>
      </c>
      <c r="I46" s="35" t="n">
        <v>35.023</v>
      </c>
      <c r="J46" s="34" t="n">
        <v>113.027</v>
      </c>
      <c r="K46" s="35" t="n">
        <v>226.188</v>
      </c>
      <c r="L46" s="34" t="n">
        <v>85.743</v>
      </c>
      <c r="M46" s="35" t="n">
        <v>132.659</v>
      </c>
      <c r="N46" s="34" t="n">
        <v>164.23</v>
      </c>
      <c r="O46" s="35" t="n">
        <v>75.001</v>
      </c>
      <c r="P46" s="34" t="n">
        <v>159.113</v>
      </c>
      <c r="Q46" s="36" t="n">
        <v>31.795</v>
      </c>
      <c r="R46" s="34" t="n">
        <v>19.082</v>
      </c>
      <c r="S46" s="36" t="n">
        <v>2.676</v>
      </c>
      <c r="T46" s="34" t="n">
        <v>25.157</v>
      </c>
      <c r="U46" s="36" t="n">
        <v>15.295</v>
      </c>
      <c r="V46" s="34" t="n">
        <v>36.289</v>
      </c>
      <c r="W46" s="36" t="n">
        <v>22.997</v>
      </c>
      <c r="X46" s="34" t="n">
        <v>0</v>
      </c>
      <c r="Y46" s="36" t="n">
        <v>0</v>
      </c>
      <c r="Z46" s="34" t="n">
        <v>0</v>
      </c>
      <c r="AA46" s="36" t="n">
        <v>33.043</v>
      </c>
      <c r="AB46" s="34" t="n">
        <v>779.054</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2135.298</v>
      </c>
      <c r="BQ46" s="35"/>
    </row>
    <row r="47" customFormat="false" ht="12.75" hidden="false" customHeight="false" outlineLevel="0" collapsed="false">
      <c r="A47" s="17" t="n">
        <v>32</v>
      </c>
      <c r="B47" s="18"/>
      <c r="C47" s="37" t="s">
        <v>109</v>
      </c>
      <c r="D47" s="34" t="n">
        <v>784.032</v>
      </c>
      <c r="E47" s="35" t="n">
        <v>7.927</v>
      </c>
      <c r="F47" s="34" t="n">
        <v>0.5</v>
      </c>
      <c r="G47" s="35" t="n">
        <v>3.324</v>
      </c>
      <c r="H47" s="34" t="n">
        <v>19.354</v>
      </c>
      <c r="I47" s="35" t="n">
        <v>0.213</v>
      </c>
      <c r="J47" s="34" t="n">
        <v>237.387</v>
      </c>
      <c r="K47" s="35" t="n">
        <v>7.6</v>
      </c>
      <c r="L47" s="34" t="n">
        <v>24.937</v>
      </c>
      <c r="M47" s="35" t="n">
        <v>101.118</v>
      </c>
      <c r="N47" s="34" t="n">
        <v>97.808</v>
      </c>
      <c r="O47" s="35" t="n">
        <v>4.519</v>
      </c>
      <c r="P47" s="34" t="n">
        <v>963.656</v>
      </c>
      <c r="Q47" s="36" t="n">
        <v>126.741</v>
      </c>
      <c r="R47" s="34" t="n">
        <v>65.082</v>
      </c>
      <c r="S47" s="36" t="n">
        <v>23.4</v>
      </c>
      <c r="T47" s="34" t="n">
        <v>305.539</v>
      </c>
      <c r="U47" s="36" t="n">
        <v>8.96</v>
      </c>
      <c r="V47" s="34" t="n">
        <v>51.27</v>
      </c>
      <c r="W47" s="36" t="n">
        <v>58.754</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2892.121</v>
      </c>
      <c r="BQ47" s="35"/>
    </row>
    <row r="48" customFormat="false" ht="12.75" hidden="false" customHeight="false" outlineLevel="0" collapsed="false">
      <c r="A48" s="18" t="n">
        <v>33</v>
      </c>
      <c r="B48" s="18"/>
      <c r="C48" s="37" t="s">
        <v>110</v>
      </c>
      <c r="D48" s="34" t="n">
        <v>1725.149</v>
      </c>
      <c r="E48" s="35" t="n">
        <v>33.297</v>
      </c>
      <c r="F48" s="34" t="n">
        <v>0.747</v>
      </c>
      <c r="G48" s="35" t="n">
        <v>2.632</v>
      </c>
      <c r="H48" s="34" t="n">
        <v>6775.738</v>
      </c>
      <c r="I48" s="35" t="n">
        <v>546.543</v>
      </c>
      <c r="J48" s="34" t="n">
        <v>472.864</v>
      </c>
      <c r="K48" s="35" t="n">
        <v>1408.964</v>
      </c>
      <c r="L48" s="34" t="n">
        <v>1176.43</v>
      </c>
      <c r="M48" s="35" t="n">
        <v>315.625</v>
      </c>
      <c r="N48" s="34" t="n">
        <v>982.124</v>
      </c>
      <c r="O48" s="35" t="n">
        <v>381.16</v>
      </c>
      <c r="P48" s="34" t="n">
        <v>2278.948</v>
      </c>
      <c r="Q48" s="36" t="n">
        <v>84.744</v>
      </c>
      <c r="R48" s="34" t="n">
        <v>96.334</v>
      </c>
      <c r="S48" s="36" t="n">
        <v>2.07</v>
      </c>
      <c r="T48" s="34" t="n">
        <v>78.228</v>
      </c>
      <c r="U48" s="36" t="n">
        <v>41.571</v>
      </c>
      <c r="V48" s="34" t="n">
        <v>140.576</v>
      </c>
      <c r="W48" s="36" t="n">
        <v>102.191</v>
      </c>
      <c r="X48" s="34" t="n">
        <v>0</v>
      </c>
      <c r="Y48" s="36" t="n">
        <v>0</v>
      </c>
      <c r="Z48" s="34" t="n">
        <v>0</v>
      </c>
      <c r="AA48" s="36" t="n">
        <v>21.146</v>
      </c>
      <c r="AB48" s="34" t="n">
        <v>857.521</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7524.602</v>
      </c>
      <c r="BQ48" s="35"/>
    </row>
    <row r="49" customFormat="false" ht="12.75" hidden="false" customHeight="false" outlineLevel="0" collapsed="false">
      <c r="A49" s="17" t="n">
        <v>34</v>
      </c>
      <c r="B49" s="18" t="s">
        <v>111</v>
      </c>
      <c r="C49" s="37" t="s">
        <v>112</v>
      </c>
      <c r="D49" s="36" t="n">
        <v>6451.78</v>
      </c>
      <c r="E49" s="36" t="n">
        <v>352.12</v>
      </c>
      <c r="F49" s="36" t="n">
        <v>5.847</v>
      </c>
      <c r="G49" s="36" t="n">
        <v>78.157</v>
      </c>
      <c r="H49" s="36" t="n">
        <v>13406.81</v>
      </c>
      <c r="I49" s="36" t="n">
        <v>1499.016</v>
      </c>
      <c r="J49" s="36" t="n">
        <v>5602.765</v>
      </c>
      <c r="K49" s="36" t="n">
        <v>9260.421</v>
      </c>
      <c r="L49" s="36" t="n">
        <v>3684.142</v>
      </c>
      <c r="M49" s="36" t="n">
        <v>3124.067</v>
      </c>
      <c r="N49" s="36" t="n">
        <v>3755.889</v>
      </c>
      <c r="O49" s="36" t="n">
        <v>1392.415</v>
      </c>
      <c r="P49" s="36" t="n">
        <v>7880.889</v>
      </c>
      <c r="Q49" s="36" t="n">
        <v>1043.037</v>
      </c>
      <c r="R49" s="36" t="n">
        <v>521.011</v>
      </c>
      <c r="S49" s="36" t="n">
        <v>86.32</v>
      </c>
      <c r="T49" s="36" t="n">
        <v>992.253</v>
      </c>
      <c r="U49" s="36" t="n">
        <v>408.159</v>
      </c>
      <c r="V49" s="36" t="n">
        <v>1512.614</v>
      </c>
      <c r="W49" s="36" t="n">
        <v>794.311</v>
      </c>
      <c r="X49" s="36" t="n">
        <v>2517.71</v>
      </c>
      <c r="Y49" s="36" t="n">
        <v>1239.185</v>
      </c>
      <c r="Z49" s="36" t="n">
        <v>1348.004</v>
      </c>
      <c r="AA49" s="36" t="n">
        <v>848.305</v>
      </c>
      <c r="AB49" s="36" t="n">
        <v>9639.465</v>
      </c>
      <c r="AC49" s="36" t="n">
        <v>21001.945</v>
      </c>
      <c r="AD49" s="36" t="n">
        <v>2440.449</v>
      </c>
      <c r="AE49" s="36" t="n">
        <v>326.416</v>
      </c>
      <c r="AF49" s="36" t="n">
        <v>-70</v>
      </c>
      <c r="AG49" s="36" t="n">
        <v>3011.266</v>
      </c>
      <c r="AH49" s="36" t="n">
        <v>1406.329</v>
      </c>
      <c r="AI49" s="36" t="n">
        <v>504.419</v>
      </c>
      <c r="AJ49" s="36" t="n">
        <v>1775.128</v>
      </c>
      <c r="AK49" s="36" t="n">
        <v>-636.074</v>
      </c>
      <c r="AL49" s="36" t="n">
        <v>8252.506</v>
      </c>
      <c r="AM49" s="36" t="n">
        <v>15023.487</v>
      </c>
      <c r="AN49" s="36" t="n">
        <v>581.226</v>
      </c>
      <c r="AO49" s="36" t="n">
        <v>-9763.695</v>
      </c>
      <c r="AP49" s="36" t="n">
        <v>32.959</v>
      </c>
      <c r="AQ49" s="36" t="n">
        <v>17.033</v>
      </c>
      <c r="AR49" s="36" t="n">
        <v>131.776</v>
      </c>
      <c r="AS49" s="36" t="n">
        <v>100.342</v>
      </c>
      <c r="AT49" s="36" t="n">
        <v>906.199</v>
      </c>
      <c r="AU49" s="36" t="n">
        <v>4425.517</v>
      </c>
      <c r="AV49" s="36" t="n">
        <v>1491.803</v>
      </c>
      <c r="AW49" s="36" t="n">
        <v>0</v>
      </c>
      <c r="AX49" s="36" t="n">
        <v>3747.292</v>
      </c>
      <c r="AY49" s="36" t="n">
        <v>998.456</v>
      </c>
      <c r="AZ49" s="36" t="n">
        <v>38.253</v>
      </c>
      <c r="BA49" s="36" t="n">
        <v>10.625</v>
      </c>
      <c r="BB49" s="36" t="n">
        <v>0.309</v>
      </c>
      <c r="BC49" s="36" t="n">
        <v>-26.083</v>
      </c>
      <c r="BD49" s="36" t="n">
        <v>-4.913</v>
      </c>
      <c r="BE49" s="36" t="n">
        <v>-89.107</v>
      </c>
      <c r="BF49" s="36" t="n">
        <v>-83.515</v>
      </c>
      <c r="BG49" s="36" t="n">
        <v>-1295.97</v>
      </c>
      <c r="BH49" s="36" t="n">
        <v>-4742.644</v>
      </c>
      <c r="BI49" s="36" t="n">
        <v>-1505.455</v>
      </c>
      <c r="BJ49" s="36" t="n">
        <v>0</v>
      </c>
      <c r="BK49" s="36" t="n">
        <v>-5792.449</v>
      </c>
      <c r="BL49" s="36" t="n">
        <v>-1366.22</v>
      </c>
      <c r="BM49" s="36" t="n">
        <v>-49.433</v>
      </c>
      <c r="BN49" s="36" t="n">
        <v>-2.378</v>
      </c>
      <c r="BO49" s="36" t="n">
        <v>-0.289</v>
      </c>
      <c r="BP49" s="36" t="n">
        <v>118240.20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406</v>
      </c>
      <c r="E16" s="35" t="n">
        <v>0</v>
      </c>
      <c r="F16" s="34" t="n">
        <v>0</v>
      </c>
      <c r="G16" s="35" t="n">
        <v>0</v>
      </c>
      <c r="H16" s="34" t="n">
        <v>0</v>
      </c>
      <c r="I16" s="35" t="n">
        <v>0</v>
      </c>
      <c r="J16" s="34" t="n">
        <v>0.39</v>
      </c>
      <c r="K16" s="35" t="n">
        <v>0</v>
      </c>
      <c r="L16" s="34" t="n">
        <v>0</v>
      </c>
      <c r="M16" s="35" t="n">
        <v>0</v>
      </c>
      <c r="N16" s="34" t="n">
        <v>0</v>
      </c>
      <c r="O16" s="35" t="n">
        <v>0</v>
      </c>
      <c r="P16" s="34" t="n">
        <v>0</v>
      </c>
      <c r="Q16" s="36" t="n">
        <v>0</v>
      </c>
      <c r="R16" s="34" t="n">
        <v>0</v>
      </c>
      <c r="S16" s="36" t="n">
        <v>0</v>
      </c>
      <c r="T16" s="34" t="n">
        <v>0</v>
      </c>
      <c r="U16" s="36" t="n">
        <v>0.034</v>
      </c>
      <c r="V16" s="34" t="n">
        <v>0.136</v>
      </c>
      <c r="W16" s="36" t="n">
        <v>0.211</v>
      </c>
      <c r="X16" s="34" t="n">
        <v>2.634</v>
      </c>
      <c r="Y16" s="36" t="n">
        <v>0</v>
      </c>
      <c r="Z16" s="34" t="n">
        <v>0</v>
      </c>
      <c r="AA16" s="36" t="n">
        <v>0</v>
      </c>
      <c r="AB16" s="34" t="n">
        <v>0.058</v>
      </c>
      <c r="AC16" s="35" t="n">
        <v>92.926</v>
      </c>
      <c r="AD16" s="35" t="n">
        <v>0</v>
      </c>
      <c r="AE16" s="35" t="n">
        <v>0</v>
      </c>
      <c r="AF16" s="35" t="n">
        <v>0</v>
      </c>
      <c r="AG16" s="35" t="n">
        <v>0</v>
      </c>
      <c r="AH16" s="35" t="n">
        <v>0</v>
      </c>
      <c r="AI16" s="35" t="n">
        <v>0</v>
      </c>
      <c r="AJ16" s="35" t="n">
        <v>0</v>
      </c>
      <c r="AK16" s="35" t="n">
        <v>0</v>
      </c>
      <c r="AL16" s="35" t="n">
        <v>0</v>
      </c>
      <c r="AM16" s="35" t="n">
        <v>0</v>
      </c>
      <c r="AN16" s="35" t="n">
        <v>0</v>
      </c>
      <c r="AO16" s="35" t="n">
        <v>0</v>
      </c>
      <c r="AP16" s="35" t="n">
        <v>0.151</v>
      </c>
      <c r="AQ16" s="35" t="n">
        <v>0.004</v>
      </c>
      <c r="AR16" s="35" t="n">
        <v>0.113</v>
      </c>
      <c r="AS16" s="35" t="n">
        <v>0.122</v>
      </c>
      <c r="AT16" s="35" t="n">
        <v>0.839</v>
      </c>
      <c r="AU16" s="35" t="n">
        <v>1.083</v>
      </c>
      <c r="AV16" s="35" t="n">
        <v>1.327</v>
      </c>
      <c r="AW16" s="35" t="n">
        <v>0</v>
      </c>
      <c r="AX16" s="35" t="n">
        <v>1.289</v>
      </c>
      <c r="AY16" s="35" t="n">
        <v>2.954</v>
      </c>
      <c r="AZ16" s="35" t="n">
        <v>0.056</v>
      </c>
      <c r="BA16" s="35" t="n">
        <v>0.013</v>
      </c>
      <c r="BB16" s="35" t="n">
        <v>0</v>
      </c>
      <c r="BC16" s="35" t="n">
        <v>0</v>
      </c>
      <c r="BD16" s="35" t="n">
        <v>0</v>
      </c>
      <c r="BE16" s="35" t="n">
        <v>0</v>
      </c>
      <c r="BF16" s="35" t="n">
        <v>0</v>
      </c>
      <c r="BG16" s="35" t="n">
        <v>-0.006</v>
      </c>
      <c r="BH16" s="35" t="n">
        <v>-0.304</v>
      </c>
      <c r="BI16" s="35" t="n">
        <v>-0.981</v>
      </c>
      <c r="BJ16" s="35" t="n">
        <v>0</v>
      </c>
      <c r="BK16" s="35" t="n">
        <v>-1.73</v>
      </c>
      <c r="BL16" s="35" t="n">
        <v>-1.166</v>
      </c>
      <c r="BM16" s="35" t="n">
        <v>-0.015</v>
      </c>
      <c r="BN16" s="35" t="n">
        <v>-0.01</v>
      </c>
      <c r="BO16" s="35" t="n">
        <v>0</v>
      </c>
      <c r="BP16" s="35" t="n">
        <v>101.533</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01</v>
      </c>
      <c r="K17" s="35" t="n">
        <v>0.007</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103</v>
      </c>
      <c r="AD17" s="35" t="n">
        <v>0</v>
      </c>
      <c r="AE17" s="35" t="n">
        <v>0</v>
      </c>
      <c r="AF17" s="35" t="n">
        <v>0</v>
      </c>
      <c r="AG17" s="35" t="n">
        <v>0</v>
      </c>
      <c r="AH17" s="35" t="n">
        <v>0</v>
      </c>
      <c r="AI17" s="35" t="n">
        <v>0</v>
      </c>
      <c r="AJ17" s="35" t="n">
        <v>0</v>
      </c>
      <c r="AK17" s="35" t="n">
        <v>0</v>
      </c>
      <c r="AL17" s="35" t="n">
        <v>0</v>
      </c>
      <c r="AM17" s="35" t="n">
        <v>0</v>
      </c>
      <c r="AN17" s="35" t="n">
        <v>0</v>
      </c>
      <c r="AO17" s="35" t="n">
        <v>0</v>
      </c>
      <c r="AP17" s="35" t="n">
        <v>0.003</v>
      </c>
      <c r="AQ17" s="35" t="n">
        <v>0</v>
      </c>
      <c r="AR17" s="35" t="n">
        <v>0.002</v>
      </c>
      <c r="AS17" s="35" t="n">
        <v>0.001</v>
      </c>
      <c r="AT17" s="35" t="n">
        <v>0.005</v>
      </c>
      <c r="AU17" s="35" t="n">
        <v>0.003</v>
      </c>
      <c r="AV17" s="35" t="n">
        <v>0.002</v>
      </c>
      <c r="AW17" s="35" t="n">
        <v>0</v>
      </c>
      <c r="AX17" s="35" t="n">
        <v>0.003</v>
      </c>
      <c r="AY17" s="35" t="n">
        <v>0.004</v>
      </c>
      <c r="AZ17" s="35" t="n">
        <v>0</v>
      </c>
      <c r="BA17" s="35" t="n">
        <v>0</v>
      </c>
      <c r="BB17" s="35" t="n">
        <v>0</v>
      </c>
      <c r="BC17" s="35" t="n">
        <v>0</v>
      </c>
      <c r="BD17" s="35" t="n">
        <v>0</v>
      </c>
      <c r="BE17" s="35" t="n">
        <v>0</v>
      </c>
      <c r="BF17" s="35" t="n">
        <v>0</v>
      </c>
      <c r="BG17" s="35" t="n">
        <v>0</v>
      </c>
      <c r="BH17" s="35" t="n">
        <v>0</v>
      </c>
      <c r="BI17" s="35" t="n">
        <v>-0.001</v>
      </c>
      <c r="BJ17" s="35" t="n">
        <v>0</v>
      </c>
      <c r="BK17" s="35" t="n">
        <v>-0.002</v>
      </c>
      <c r="BL17" s="35" t="n">
        <v>-0.001</v>
      </c>
      <c r="BM17" s="35" t="n">
        <v>0</v>
      </c>
      <c r="BN17" s="35" t="n">
        <v>0</v>
      </c>
      <c r="BO17" s="35" t="n">
        <v>0</v>
      </c>
      <c r="BP17" s="35" t="n">
        <v>0.129</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03</v>
      </c>
      <c r="W18" s="36" t="n">
        <v>0</v>
      </c>
      <c r="X18" s="34" t="n">
        <v>0</v>
      </c>
      <c r="Y18" s="36" t="n">
        <v>0</v>
      </c>
      <c r="Z18" s="34" t="n">
        <v>0</v>
      </c>
      <c r="AA18" s="36" t="n">
        <v>0</v>
      </c>
      <c r="AB18" s="34" t="n">
        <v>0</v>
      </c>
      <c r="AC18" s="35" t="n">
        <v>1.483</v>
      </c>
      <c r="AD18" s="35" t="n">
        <v>0</v>
      </c>
      <c r="AE18" s="35" t="n">
        <v>0</v>
      </c>
      <c r="AF18" s="35" t="n">
        <v>0</v>
      </c>
      <c r="AG18" s="35" t="n">
        <v>0</v>
      </c>
      <c r="AH18" s="35" t="n">
        <v>0</v>
      </c>
      <c r="AI18" s="35" t="n">
        <v>0</v>
      </c>
      <c r="AJ18" s="35" t="n">
        <v>0</v>
      </c>
      <c r="AK18" s="35" t="n">
        <v>0</v>
      </c>
      <c r="AL18" s="35" t="n">
        <v>0</v>
      </c>
      <c r="AM18" s="35" t="n">
        <v>0</v>
      </c>
      <c r="AN18" s="35" t="n">
        <v>0</v>
      </c>
      <c r="AO18" s="35" t="n">
        <v>0</v>
      </c>
      <c r="AP18" s="35" t="n">
        <v>0.007</v>
      </c>
      <c r="AQ18" s="35" t="n">
        <v>0</v>
      </c>
      <c r="AR18" s="35" t="n">
        <v>0.007</v>
      </c>
      <c r="AS18" s="35" t="n">
        <v>0.003</v>
      </c>
      <c r="AT18" s="35" t="n">
        <v>0.047</v>
      </c>
      <c r="AU18" s="35" t="n">
        <v>0.039</v>
      </c>
      <c r="AV18" s="35" t="n">
        <v>0.03</v>
      </c>
      <c r="AW18" s="35" t="n">
        <v>0</v>
      </c>
      <c r="AX18" s="35" t="n">
        <v>0.028</v>
      </c>
      <c r="AY18" s="35" t="n">
        <v>0.069</v>
      </c>
      <c r="AZ18" s="35" t="n">
        <v>0.001</v>
      </c>
      <c r="BA18" s="35" t="n">
        <v>0</v>
      </c>
      <c r="BB18" s="35" t="n">
        <v>0</v>
      </c>
      <c r="BC18" s="35" t="n">
        <v>0</v>
      </c>
      <c r="BD18" s="35" t="n">
        <v>0</v>
      </c>
      <c r="BE18" s="35" t="n">
        <v>0</v>
      </c>
      <c r="BF18" s="35" t="n">
        <v>0</v>
      </c>
      <c r="BG18" s="35" t="n">
        <v>0</v>
      </c>
      <c r="BH18" s="35" t="n">
        <v>-0.005</v>
      </c>
      <c r="BI18" s="35" t="n">
        <v>-0.015</v>
      </c>
      <c r="BJ18" s="35" t="n">
        <v>0</v>
      </c>
      <c r="BK18" s="35" t="n">
        <v>-0.026</v>
      </c>
      <c r="BL18" s="35" t="n">
        <v>-0.018</v>
      </c>
      <c r="BM18" s="35" t="n">
        <v>0</v>
      </c>
      <c r="BN18" s="35" t="n">
        <v>0</v>
      </c>
      <c r="BO18" s="35" t="n">
        <v>0</v>
      </c>
      <c r="BP18" s="35" t="n">
        <v>1.65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1</v>
      </c>
      <c r="E20" s="35" t="n">
        <v>0</v>
      </c>
      <c r="F20" s="34" t="n">
        <v>0</v>
      </c>
      <c r="G20" s="35" t="n">
        <v>0</v>
      </c>
      <c r="H20" s="34" t="n">
        <v>0</v>
      </c>
      <c r="I20" s="35" t="n">
        <v>0</v>
      </c>
      <c r="J20" s="34" t="n">
        <v>0.28</v>
      </c>
      <c r="K20" s="35" t="n">
        <v>0.01</v>
      </c>
      <c r="L20" s="34" t="n">
        <v>0</v>
      </c>
      <c r="M20" s="35" t="n">
        <v>0</v>
      </c>
      <c r="N20" s="34" t="n">
        <v>0.044</v>
      </c>
      <c r="O20" s="35" t="n">
        <v>0</v>
      </c>
      <c r="P20" s="34" t="n">
        <v>0</v>
      </c>
      <c r="Q20" s="36" t="n">
        <v>0</v>
      </c>
      <c r="R20" s="34" t="n">
        <v>0</v>
      </c>
      <c r="S20" s="36" t="n">
        <v>0</v>
      </c>
      <c r="T20" s="34" t="n">
        <v>0</v>
      </c>
      <c r="U20" s="36" t="n">
        <v>0.006</v>
      </c>
      <c r="V20" s="34" t="n">
        <v>0.097</v>
      </c>
      <c r="W20" s="36" t="n">
        <v>0</v>
      </c>
      <c r="X20" s="34" t="n">
        <v>0.019</v>
      </c>
      <c r="Y20" s="36" t="n">
        <v>0</v>
      </c>
      <c r="Z20" s="34" t="n">
        <v>0</v>
      </c>
      <c r="AA20" s="36" t="n">
        <v>0</v>
      </c>
      <c r="AB20" s="34" t="n">
        <v>0</v>
      </c>
      <c r="AC20" s="35" t="n">
        <v>1.451</v>
      </c>
      <c r="AD20" s="35" t="n">
        <v>0</v>
      </c>
      <c r="AE20" s="35" t="n">
        <v>0</v>
      </c>
      <c r="AF20" s="35" t="n">
        <v>0</v>
      </c>
      <c r="AG20" s="35" t="n">
        <v>0</v>
      </c>
      <c r="AH20" s="35" t="n">
        <v>0</v>
      </c>
      <c r="AI20" s="35" t="n">
        <v>0</v>
      </c>
      <c r="AJ20" s="35" t="n">
        <v>0</v>
      </c>
      <c r="AK20" s="35" t="n">
        <v>0</v>
      </c>
      <c r="AL20" s="35" t="n">
        <v>0</v>
      </c>
      <c r="AM20" s="35" t="n">
        <v>0</v>
      </c>
      <c r="AN20" s="35" t="n">
        <v>0</v>
      </c>
      <c r="AO20" s="35" t="n">
        <v>0</v>
      </c>
      <c r="AP20" s="35" t="n">
        <v>0.004</v>
      </c>
      <c r="AQ20" s="35" t="n">
        <v>0</v>
      </c>
      <c r="AR20" s="35" t="n">
        <v>0.003</v>
      </c>
      <c r="AS20" s="35" t="n">
        <v>0.003</v>
      </c>
      <c r="AT20" s="35" t="n">
        <v>0.017</v>
      </c>
      <c r="AU20" s="35" t="n">
        <v>0.021</v>
      </c>
      <c r="AV20" s="35" t="n">
        <v>0.024</v>
      </c>
      <c r="AW20" s="35" t="n">
        <v>0</v>
      </c>
      <c r="AX20" s="35" t="n">
        <v>0.028</v>
      </c>
      <c r="AY20" s="35" t="n">
        <v>0.047</v>
      </c>
      <c r="AZ20" s="35" t="n">
        <v>0.001</v>
      </c>
      <c r="BA20" s="35" t="n">
        <v>0</v>
      </c>
      <c r="BB20" s="35" t="n">
        <v>0</v>
      </c>
      <c r="BC20" s="35" t="n">
        <v>0</v>
      </c>
      <c r="BD20" s="35" t="n">
        <v>0</v>
      </c>
      <c r="BE20" s="35" t="n">
        <v>0</v>
      </c>
      <c r="BF20" s="35" t="n">
        <v>0</v>
      </c>
      <c r="BG20" s="35" t="n">
        <v>0</v>
      </c>
      <c r="BH20" s="35" t="n">
        <v>-0.006</v>
      </c>
      <c r="BI20" s="35" t="n">
        <v>-0.019</v>
      </c>
      <c r="BJ20" s="35" t="n">
        <v>0</v>
      </c>
      <c r="BK20" s="35" t="n">
        <v>-0.034</v>
      </c>
      <c r="BL20" s="35" t="n">
        <v>-0.023</v>
      </c>
      <c r="BM20" s="35" t="n">
        <v>0</v>
      </c>
      <c r="BN20" s="35" t="n">
        <v>0</v>
      </c>
      <c r="BO20" s="35" t="n">
        <v>0</v>
      </c>
      <c r="BP20" s="35" t="n">
        <v>1.975</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2</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02</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09</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013</v>
      </c>
      <c r="BQ22" s="35"/>
    </row>
    <row r="23" customFormat="false" ht="12.75" hidden="false" customHeight="false" outlineLevel="0" collapsed="false">
      <c r="A23" s="47" t="n">
        <v>8</v>
      </c>
      <c r="B23" s="47" t="s">
        <v>30</v>
      </c>
      <c r="C23" s="37" t="s">
        <v>58</v>
      </c>
      <c r="D23" s="34" t="n">
        <v>33.444</v>
      </c>
      <c r="E23" s="35" t="n">
        <v>0.858</v>
      </c>
      <c r="F23" s="34" t="n">
        <v>0.042</v>
      </c>
      <c r="G23" s="35" t="n">
        <v>0.179</v>
      </c>
      <c r="H23" s="34" t="n">
        <v>3.646</v>
      </c>
      <c r="I23" s="35" t="n">
        <v>0.531</v>
      </c>
      <c r="J23" s="34" t="n">
        <v>47.621</v>
      </c>
      <c r="K23" s="35" t="n">
        <v>9.717</v>
      </c>
      <c r="L23" s="34" t="n">
        <v>9.609</v>
      </c>
      <c r="M23" s="35" t="n">
        <v>7.487</v>
      </c>
      <c r="N23" s="34" t="n">
        <v>7.809</v>
      </c>
      <c r="O23" s="35" t="n">
        <v>0.14</v>
      </c>
      <c r="P23" s="34" t="n">
        <v>5.142</v>
      </c>
      <c r="Q23" s="36" t="n">
        <v>0.865</v>
      </c>
      <c r="R23" s="34" t="n">
        <v>0.711</v>
      </c>
      <c r="S23" s="36" t="n">
        <v>0</v>
      </c>
      <c r="T23" s="34" t="n">
        <v>5.072</v>
      </c>
      <c r="U23" s="36" t="n">
        <v>2.978</v>
      </c>
      <c r="V23" s="34" t="n">
        <v>18.945</v>
      </c>
      <c r="W23" s="36" t="n">
        <v>3.691</v>
      </c>
      <c r="X23" s="34" t="n">
        <v>135.425</v>
      </c>
      <c r="Y23" s="36" t="n">
        <v>18.037</v>
      </c>
      <c r="Z23" s="34" t="n">
        <v>0</v>
      </c>
      <c r="AA23" s="36" t="n">
        <v>2.588</v>
      </c>
      <c r="AB23" s="34" t="n">
        <v>53.237</v>
      </c>
      <c r="AC23" s="35" t="n">
        <v>2056.25</v>
      </c>
      <c r="AD23" s="35" t="n">
        <v>81.881</v>
      </c>
      <c r="AE23" s="35" t="n">
        <v>7.724</v>
      </c>
      <c r="AF23" s="35" t="n">
        <v>0</v>
      </c>
      <c r="AG23" s="35" t="n">
        <v>0</v>
      </c>
      <c r="AH23" s="35" t="n">
        <v>0.454</v>
      </c>
      <c r="AI23" s="35" t="n">
        <v>0</v>
      </c>
      <c r="AJ23" s="35" t="n">
        <v>0</v>
      </c>
      <c r="AK23" s="35" t="n">
        <v>0</v>
      </c>
      <c r="AL23" s="35" t="n">
        <v>0</v>
      </c>
      <c r="AM23" s="35" t="n">
        <v>0.067</v>
      </c>
      <c r="AN23" s="35" t="n">
        <v>0</v>
      </c>
      <c r="AO23" s="35" t="n">
        <v>0</v>
      </c>
      <c r="AP23" s="35" t="n">
        <v>4.908</v>
      </c>
      <c r="AQ23" s="35" t="n">
        <v>0.104</v>
      </c>
      <c r="AR23" s="35" t="n">
        <v>3.717</v>
      </c>
      <c r="AS23" s="35" t="n">
        <v>3.776</v>
      </c>
      <c r="AT23" s="35" t="n">
        <v>22.926</v>
      </c>
      <c r="AU23" s="35" t="n">
        <v>25.631</v>
      </c>
      <c r="AV23" s="35" t="n">
        <v>31.662</v>
      </c>
      <c r="AW23" s="35" t="n">
        <v>0</v>
      </c>
      <c r="AX23" s="35" t="n">
        <v>34.606</v>
      </c>
      <c r="AY23" s="35" t="n">
        <v>61.631</v>
      </c>
      <c r="AZ23" s="35" t="n">
        <v>1.536</v>
      </c>
      <c r="BA23" s="35" t="n">
        <v>0.406</v>
      </c>
      <c r="BB23" s="35" t="n">
        <v>0</v>
      </c>
      <c r="BC23" s="35" t="n">
        <v>-0.006</v>
      </c>
      <c r="BD23" s="35" t="n">
        <v>-0.006</v>
      </c>
      <c r="BE23" s="35" t="n">
        <v>-0.009</v>
      </c>
      <c r="BF23" s="35" t="n">
        <v>-0.006</v>
      </c>
      <c r="BG23" s="35" t="n">
        <v>-0.155</v>
      </c>
      <c r="BH23" s="35" t="n">
        <v>-7.803</v>
      </c>
      <c r="BI23" s="35" t="n">
        <v>-25.207</v>
      </c>
      <c r="BJ23" s="35" t="n">
        <v>0</v>
      </c>
      <c r="BK23" s="35" t="n">
        <v>-44.462</v>
      </c>
      <c r="BL23" s="35" t="n">
        <v>-29.976</v>
      </c>
      <c r="BM23" s="35" t="n">
        <v>-0.384</v>
      </c>
      <c r="BN23" s="35" t="n">
        <v>-0.256</v>
      </c>
      <c r="BO23" s="35" t="n">
        <v>0</v>
      </c>
      <c r="BP23" s="35" t="n">
        <v>2596.785</v>
      </c>
      <c r="BQ23" s="35"/>
    </row>
    <row r="24" customFormat="false" ht="12.75" hidden="false" customHeight="false" outlineLevel="0" collapsed="false">
      <c r="A24" s="46" t="n">
        <v>9</v>
      </c>
      <c r="B24" s="46" t="s">
        <v>31</v>
      </c>
      <c r="C24" s="33" t="s">
        <v>59</v>
      </c>
      <c r="D24" s="34" t="n">
        <v>0.382</v>
      </c>
      <c r="E24" s="35" t="n">
        <v>0.006</v>
      </c>
      <c r="F24" s="34" t="n">
        <v>0.001</v>
      </c>
      <c r="G24" s="35" t="n">
        <v>0</v>
      </c>
      <c r="H24" s="34" t="n">
        <v>0.013</v>
      </c>
      <c r="I24" s="35" t="n">
        <v>0.001</v>
      </c>
      <c r="J24" s="34" t="n">
        <v>0.41</v>
      </c>
      <c r="K24" s="35" t="n">
        <v>0.093</v>
      </c>
      <c r="L24" s="34" t="n">
        <v>0.024</v>
      </c>
      <c r="M24" s="35" t="n">
        <v>0.026</v>
      </c>
      <c r="N24" s="34" t="n">
        <v>0.056</v>
      </c>
      <c r="O24" s="35" t="n">
        <v>0</v>
      </c>
      <c r="P24" s="34" t="n">
        <v>0.015</v>
      </c>
      <c r="Q24" s="36" t="n">
        <v>0.004</v>
      </c>
      <c r="R24" s="34" t="n">
        <v>0.002</v>
      </c>
      <c r="S24" s="36" t="n">
        <v>0</v>
      </c>
      <c r="T24" s="34" t="n">
        <v>0.014</v>
      </c>
      <c r="U24" s="36" t="n">
        <v>0.026</v>
      </c>
      <c r="V24" s="34" t="n">
        <v>0.066</v>
      </c>
      <c r="W24" s="36" t="n">
        <v>0.006</v>
      </c>
      <c r="X24" s="34" t="n">
        <v>2.635</v>
      </c>
      <c r="Y24" s="36" t="n">
        <v>0.131</v>
      </c>
      <c r="Z24" s="34" t="n">
        <v>0</v>
      </c>
      <c r="AA24" s="36" t="n">
        <v>0.015</v>
      </c>
      <c r="AB24" s="34" t="n">
        <v>0.251</v>
      </c>
      <c r="AC24" s="35" t="n">
        <v>39.199</v>
      </c>
      <c r="AD24" s="35" t="n">
        <v>0.763</v>
      </c>
      <c r="AE24" s="35" t="n">
        <v>0.072</v>
      </c>
      <c r="AF24" s="35" t="n">
        <v>0</v>
      </c>
      <c r="AG24" s="35" t="n">
        <v>0</v>
      </c>
      <c r="AH24" s="35" t="n">
        <v>0</v>
      </c>
      <c r="AI24" s="35" t="n">
        <v>0</v>
      </c>
      <c r="AJ24" s="35" t="n">
        <v>0</v>
      </c>
      <c r="AK24" s="35" t="n">
        <v>0</v>
      </c>
      <c r="AL24" s="35" t="n">
        <v>0</v>
      </c>
      <c r="AM24" s="35" t="n">
        <v>0.01</v>
      </c>
      <c r="AN24" s="35" t="n">
        <v>0</v>
      </c>
      <c r="AO24" s="35" t="n">
        <v>0</v>
      </c>
      <c r="AP24" s="35" t="n">
        <v>0.079</v>
      </c>
      <c r="AQ24" s="35" t="n">
        <v>0.003</v>
      </c>
      <c r="AR24" s="35" t="n">
        <v>0.059</v>
      </c>
      <c r="AS24" s="35" t="n">
        <v>0.06</v>
      </c>
      <c r="AT24" s="35" t="n">
        <v>0.317</v>
      </c>
      <c r="AU24" s="35" t="n">
        <v>0.399</v>
      </c>
      <c r="AV24" s="35" t="n">
        <v>0.534</v>
      </c>
      <c r="AW24" s="35" t="n">
        <v>0</v>
      </c>
      <c r="AX24" s="35" t="n">
        <v>0.578</v>
      </c>
      <c r="AY24" s="35" t="n">
        <v>1.248</v>
      </c>
      <c r="AZ24" s="35" t="n">
        <v>0.054</v>
      </c>
      <c r="BA24" s="35" t="n">
        <v>0.005</v>
      </c>
      <c r="BB24" s="35" t="n">
        <v>0</v>
      </c>
      <c r="BC24" s="36" t="n">
        <v>0</v>
      </c>
      <c r="BD24" s="35" t="n">
        <v>0</v>
      </c>
      <c r="BE24" s="35" t="n">
        <v>0</v>
      </c>
      <c r="BF24" s="35" t="n">
        <v>0</v>
      </c>
      <c r="BG24" s="35" t="n">
        <v>-0.003</v>
      </c>
      <c r="BH24" s="35" t="n">
        <v>-0.137</v>
      </c>
      <c r="BI24" s="35" t="n">
        <v>-0.443</v>
      </c>
      <c r="BJ24" s="35" t="n">
        <v>0</v>
      </c>
      <c r="BK24" s="35" t="n">
        <v>-0.782</v>
      </c>
      <c r="BL24" s="35" t="n">
        <v>-0.527</v>
      </c>
      <c r="BM24" s="35" t="n">
        <v>-0.007</v>
      </c>
      <c r="BN24" s="35" t="n">
        <v>-0.005</v>
      </c>
      <c r="BO24" s="35" t="n">
        <v>0</v>
      </c>
      <c r="BP24" s="35" t="n">
        <v>45.651</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001</v>
      </c>
      <c r="Y25" s="36" t="n">
        <v>0</v>
      </c>
      <c r="Z25" s="34" t="n">
        <v>0</v>
      </c>
      <c r="AA25" s="36" t="n">
        <v>0</v>
      </c>
      <c r="AB25" s="34" t="n">
        <v>0</v>
      </c>
      <c r="AC25" s="35" t="n">
        <v>6.738</v>
      </c>
      <c r="AD25" s="35" t="n">
        <v>0</v>
      </c>
      <c r="AE25" s="35" t="n">
        <v>0</v>
      </c>
      <c r="AF25" s="35" t="n">
        <v>0</v>
      </c>
      <c r="AG25" s="35" t="n">
        <v>0</v>
      </c>
      <c r="AH25" s="35" t="n">
        <v>0</v>
      </c>
      <c r="AI25" s="35" t="n">
        <v>0</v>
      </c>
      <c r="AJ25" s="35" t="n">
        <v>0</v>
      </c>
      <c r="AK25" s="35" t="n">
        <v>0</v>
      </c>
      <c r="AL25" s="35" t="n">
        <v>0</v>
      </c>
      <c r="AM25" s="35" t="n">
        <v>0.424</v>
      </c>
      <c r="AN25" s="35" t="n">
        <v>0</v>
      </c>
      <c r="AO25" s="35" t="n">
        <v>0</v>
      </c>
      <c r="AP25" s="35" t="n">
        <v>0.02</v>
      </c>
      <c r="AQ25" s="35" t="n">
        <v>0</v>
      </c>
      <c r="AR25" s="35" t="n">
        <v>0.011</v>
      </c>
      <c r="AS25" s="35" t="n">
        <v>0.011</v>
      </c>
      <c r="AT25" s="35" t="n">
        <v>0.06</v>
      </c>
      <c r="AU25" s="35" t="n">
        <v>0.043</v>
      </c>
      <c r="AV25" s="35" t="n">
        <v>0.092</v>
      </c>
      <c r="AW25" s="35" t="n">
        <v>0</v>
      </c>
      <c r="AX25" s="35" t="n">
        <v>0.069</v>
      </c>
      <c r="AY25" s="35" t="n">
        <v>0.201</v>
      </c>
      <c r="AZ25" s="35" t="n">
        <v>0.005</v>
      </c>
      <c r="BA25" s="35" t="n">
        <v>0.001</v>
      </c>
      <c r="BB25" s="35" t="n">
        <v>0</v>
      </c>
      <c r="BC25" s="35" t="n">
        <v>0</v>
      </c>
      <c r="BD25" s="35" t="n">
        <v>0</v>
      </c>
      <c r="BE25" s="35" t="n">
        <v>0</v>
      </c>
      <c r="BF25" s="35" t="n">
        <v>0</v>
      </c>
      <c r="BG25" s="35" t="n">
        <v>0</v>
      </c>
      <c r="BH25" s="35" t="n">
        <v>-0.021</v>
      </c>
      <c r="BI25" s="35" t="n">
        <v>-0.068</v>
      </c>
      <c r="BJ25" s="35" t="n">
        <v>0</v>
      </c>
      <c r="BK25" s="35" t="n">
        <v>-0.119</v>
      </c>
      <c r="BL25" s="35" t="n">
        <v>-0.08</v>
      </c>
      <c r="BM25" s="35" t="n">
        <v>-0.001</v>
      </c>
      <c r="BN25" s="35" t="n">
        <v>-0.001</v>
      </c>
      <c r="BO25" s="35" t="n">
        <v>0</v>
      </c>
      <c r="BP25" s="35" t="n">
        <v>7.38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5</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001</v>
      </c>
      <c r="AN26" s="35" t="n">
        <v>0</v>
      </c>
      <c r="AO26" s="35" t="n">
        <v>0</v>
      </c>
      <c r="AP26" s="35" t="n">
        <v>0</v>
      </c>
      <c r="AQ26" s="35" t="n">
        <v>0</v>
      </c>
      <c r="AR26" s="35" t="n">
        <v>0</v>
      </c>
      <c r="AS26" s="35" t="n">
        <v>0</v>
      </c>
      <c r="AT26" s="35" t="n">
        <v>0</v>
      </c>
      <c r="AU26" s="35" t="n">
        <v>0</v>
      </c>
      <c r="AV26" s="35" t="n">
        <v>0</v>
      </c>
      <c r="AW26" s="35" t="n">
        <v>0</v>
      </c>
      <c r="AX26" s="35" t="n">
        <v>0</v>
      </c>
      <c r="AY26" s="35" t="n">
        <v>0.001</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009</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04</v>
      </c>
      <c r="L27" s="34" t="n">
        <v>0</v>
      </c>
      <c r="M27" s="35" t="n">
        <v>0</v>
      </c>
      <c r="N27" s="34" t="n">
        <v>0</v>
      </c>
      <c r="O27" s="35" t="n">
        <v>0.001</v>
      </c>
      <c r="P27" s="34" t="n">
        <v>0.011</v>
      </c>
      <c r="Q27" s="36" t="n">
        <v>0.002</v>
      </c>
      <c r="R27" s="34" t="n">
        <v>0</v>
      </c>
      <c r="S27" s="36" t="n">
        <v>0</v>
      </c>
      <c r="T27" s="34" t="n">
        <v>0</v>
      </c>
      <c r="U27" s="36" t="n">
        <v>0.006</v>
      </c>
      <c r="V27" s="34" t="n">
        <v>0</v>
      </c>
      <c r="W27" s="36" t="n">
        <v>0</v>
      </c>
      <c r="X27" s="34" t="n">
        <v>0.102</v>
      </c>
      <c r="Y27" s="36" t="n">
        <v>0.007</v>
      </c>
      <c r="Z27" s="34" t="n">
        <v>0</v>
      </c>
      <c r="AA27" s="36" t="n">
        <v>0.005</v>
      </c>
      <c r="AB27" s="34" t="n">
        <v>1.699</v>
      </c>
      <c r="AC27" s="35" t="n">
        <v>24.492</v>
      </c>
      <c r="AD27" s="35" t="n">
        <v>8.247</v>
      </c>
      <c r="AE27" s="35" t="n">
        <v>1.291</v>
      </c>
      <c r="AF27" s="35" t="n">
        <v>0</v>
      </c>
      <c r="AG27" s="35" t="n">
        <v>0</v>
      </c>
      <c r="AH27" s="35" t="n">
        <v>0</v>
      </c>
      <c r="AI27" s="35" t="n">
        <v>0</v>
      </c>
      <c r="AJ27" s="35" t="n">
        <v>0</v>
      </c>
      <c r="AK27" s="35" t="n">
        <v>0</v>
      </c>
      <c r="AL27" s="35" t="n">
        <v>0</v>
      </c>
      <c r="AM27" s="35" t="n">
        <v>0.003</v>
      </c>
      <c r="AN27" s="35" t="n">
        <v>0</v>
      </c>
      <c r="AO27" s="35" t="n">
        <v>0</v>
      </c>
      <c r="AP27" s="35" t="n">
        <v>0.059</v>
      </c>
      <c r="AQ27" s="35" t="n">
        <v>0.001</v>
      </c>
      <c r="AR27" s="35" t="n">
        <v>0.047</v>
      </c>
      <c r="AS27" s="35" t="n">
        <v>0.054</v>
      </c>
      <c r="AT27" s="35" t="n">
        <v>0.338</v>
      </c>
      <c r="AU27" s="35" t="n">
        <v>0.46</v>
      </c>
      <c r="AV27" s="35" t="n">
        <v>0.443</v>
      </c>
      <c r="AW27" s="35" t="n">
        <v>0</v>
      </c>
      <c r="AX27" s="35" t="n">
        <v>0.52</v>
      </c>
      <c r="AY27" s="35" t="n">
        <v>0.913</v>
      </c>
      <c r="AZ27" s="35" t="n">
        <v>0.016</v>
      </c>
      <c r="BA27" s="35" t="n">
        <v>0.002</v>
      </c>
      <c r="BB27" s="35" t="n">
        <v>0</v>
      </c>
      <c r="BC27" s="35" t="n">
        <v>0</v>
      </c>
      <c r="BD27" s="35" t="n">
        <v>0</v>
      </c>
      <c r="BE27" s="35" t="n">
        <v>0</v>
      </c>
      <c r="BF27" s="35" t="n">
        <v>0</v>
      </c>
      <c r="BG27" s="35" t="n">
        <v>-0.002</v>
      </c>
      <c r="BH27" s="35" t="n">
        <v>-0.111</v>
      </c>
      <c r="BI27" s="35" t="n">
        <v>-0.36</v>
      </c>
      <c r="BJ27" s="35" t="n">
        <v>0</v>
      </c>
      <c r="BK27" s="35" t="n">
        <v>-0.634</v>
      </c>
      <c r="BL27" s="35" t="n">
        <v>-0.428</v>
      </c>
      <c r="BM27" s="35" t="n">
        <v>-0.005</v>
      </c>
      <c r="BN27" s="35" t="n">
        <v>-0.004</v>
      </c>
      <c r="BO27" s="35" t="n">
        <v>0</v>
      </c>
      <c r="BP27" s="35" t="n">
        <v>37.181</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02</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2</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3</v>
      </c>
      <c r="L29" s="34" t="n">
        <v>0</v>
      </c>
      <c r="M29" s="35" t="n">
        <v>0</v>
      </c>
      <c r="N29" s="34" t="n">
        <v>0</v>
      </c>
      <c r="O29" s="35" t="n">
        <v>0</v>
      </c>
      <c r="P29" s="34" t="n">
        <v>0</v>
      </c>
      <c r="Q29" s="36" t="n">
        <v>0</v>
      </c>
      <c r="R29" s="34" t="n">
        <v>0</v>
      </c>
      <c r="S29" s="36" t="n">
        <v>0</v>
      </c>
      <c r="T29" s="34" t="n">
        <v>0</v>
      </c>
      <c r="U29" s="36" t="n">
        <v>0</v>
      </c>
      <c r="V29" s="34" t="n">
        <v>0</v>
      </c>
      <c r="W29" s="36" t="n">
        <v>0</v>
      </c>
      <c r="X29" s="34" t="n">
        <v>0.043</v>
      </c>
      <c r="Y29" s="36" t="n">
        <v>0</v>
      </c>
      <c r="Z29" s="34" t="n">
        <v>0</v>
      </c>
      <c r="AA29" s="36" t="n">
        <v>0</v>
      </c>
      <c r="AB29" s="34" t="n">
        <v>0.009</v>
      </c>
      <c r="AC29" s="35" t="n">
        <v>2.163</v>
      </c>
      <c r="AD29" s="35" t="n">
        <v>11.674</v>
      </c>
      <c r="AE29" s="35" t="n">
        <v>1.782</v>
      </c>
      <c r="AF29" s="35" t="n">
        <v>0</v>
      </c>
      <c r="AG29" s="35" t="n">
        <v>0</v>
      </c>
      <c r="AH29" s="35" t="n">
        <v>0</v>
      </c>
      <c r="AI29" s="35" t="n">
        <v>0</v>
      </c>
      <c r="AJ29" s="35" t="n">
        <v>0</v>
      </c>
      <c r="AK29" s="35" t="n">
        <v>0</v>
      </c>
      <c r="AL29" s="35" t="n">
        <v>0</v>
      </c>
      <c r="AM29" s="35" t="n">
        <v>0.001</v>
      </c>
      <c r="AN29" s="35" t="n">
        <v>0</v>
      </c>
      <c r="AO29" s="35" t="n">
        <v>0</v>
      </c>
      <c r="AP29" s="35" t="n">
        <v>0.022</v>
      </c>
      <c r="AQ29" s="35" t="n">
        <v>0</v>
      </c>
      <c r="AR29" s="35" t="n">
        <v>0.017</v>
      </c>
      <c r="AS29" s="35" t="n">
        <v>0.025</v>
      </c>
      <c r="AT29" s="35" t="n">
        <v>0.167</v>
      </c>
      <c r="AU29" s="35" t="n">
        <v>0.195</v>
      </c>
      <c r="AV29" s="35" t="n">
        <v>0.158</v>
      </c>
      <c r="AW29" s="35" t="n">
        <v>0</v>
      </c>
      <c r="AX29" s="35" t="n">
        <v>0.328</v>
      </c>
      <c r="AY29" s="35" t="n">
        <v>0.328</v>
      </c>
      <c r="AZ29" s="35" t="n">
        <v>0.012</v>
      </c>
      <c r="BA29" s="35" t="n">
        <v>0.002</v>
      </c>
      <c r="BB29" s="35" t="n">
        <v>0</v>
      </c>
      <c r="BC29" s="35" t="n">
        <v>0</v>
      </c>
      <c r="BD29" s="35" t="n">
        <v>0</v>
      </c>
      <c r="BE29" s="35" t="n">
        <v>0</v>
      </c>
      <c r="BF29" s="35" t="n">
        <v>0</v>
      </c>
      <c r="BG29" s="35" t="n">
        <v>-0.001</v>
      </c>
      <c r="BH29" s="35" t="n">
        <v>-0.049</v>
      </c>
      <c r="BI29" s="35" t="n">
        <v>-0.157</v>
      </c>
      <c r="BJ29" s="35" t="n">
        <v>0</v>
      </c>
      <c r="BK29" s="35" t="n">
        <v>-0.277</v>
      </c>
      <c r="BL29" s="35" t="n">
        <v>-0.187</v>
      </c>
      <c r="BM29" s="35" t="n">
        <v>-0.002</v>
      </c>
      <c r="BN29" s="35" t="n">
        <v>-0.002</v>
      </c>
      <c r="BO29" s="35" t="n">
        <v>0</v>
      </c>
      <c r="BP29" s="35" t="n">
        <v>16.254</v>
      </c>
      <c r="BQ29" s="35"/>
    </row>
    <row r="30" customFormat="false" ht="45" hidden="false" customHeight="false" outlineLevel="0" collapsed="false">
      <c r="A30" s="46" t="n">
        <v>15</v>
      </c>
      <c r="B30" s="46" t="s">
        <v>37</v>
      </c>
      <c r="C30" s="33" t="s">
        <v>65</v>
      </c>
      <c r="D30" s="34" t="n">
        <v>0.018</v>
      </c>
      <c r="E30" s="35" t="n">
        <v>0.002</v>
      </c>
      <c r="F30" s="34" t="n">
        <v>0</v>
      </c>
      <c r="G30" s="35" t="n">
        <v>0</v>
      </c>
      <c r="H30" s="34" t="n">
        <v>0.004</v>
      </c>
      <c r="I30" s="35" t="n">
        <v>0</v>
      </c>
      <c r="J30" s="34" t="n">
        <v>0.006</v>
      </c>
      <c r="K30" s="35" t="n">
        <v>0.005</v>
      </c>
      <c r="L30" s="34" t="n">
        <v>0.002</v>
      </c>
      <c r="M30" s="35" t="n">
        <v>0.001</v>
      </c>
      <c r="N30" s="34" t="n">
        <v>0.003</v>
      </c>
      <c r="O30" s="35" t="n">
        <v>0</v>
      </c>
      <c r="P30" s="34" t="n">
        <v>0</v>
      </c>
      <c r="Q30" s="36" t="n">
        <v>0</v>
      </c>
      <c r="R30" s="34" t="n">
        <v>0</v>
      </c>
      <c r="S30" s="36" t="n">
        <v>0</v>
      </c>
      <c r="T30" s="34" t="n">
        <v>0</v>
      </c>
      <c r="U30" s="36" t="n">
        <v>0</v>
      </c>
      <c r="V30" s="34" t="n">
        <v>0</v>
      </c>
      <c r="W30" s="36" t="n">
        <v>0</v>
      </c>
      <c r="X30" s="34" t="n">
        <v>0</v>
      </c>
      <c r="Y30" s="36" t="n">
        <v>0.001</v>
      </c>
      <c r="Z30" s="34" t="n">
        <v>0</v>
      </c>
      <c r="AA30" s="36" t="n">
        <v>0</v>
      </c>
      <c r="AB30" s="34" t="n">
        <v>0.002</v>
      </c>
      <c r="AC30" s="35" t="n">
        <v>0.053</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001</v>
      </c>
      <c r="AU30" s="35" t="n">
        <v>0.001</v>
      </c>
      <c r="AV30" s="35" t="n">
        <v>0.001</v>
      </c>
      <c r="AW30" s="35" t="n">
        <v>0</v>
      </c>
      <c r="AX30" s="35" t="n">
        <v>0.001</v>
      </c>
      <c r="AY30" s="35" t="n">
        <v>0.002</v>
      </c>
      <c r="AZ30" s="35" t="n">
        <v>0</v>
      </c>
      <c r="BA30" s="35" t="n">
        <v>0</v>
      </c>
      <c r="BB30" s="35" t="n">
        <v>0</v>
      </c>
      <c r="BC30" s="35" t="n">
        <v>0</v>
      </c>
      <c r="BD30" s="35" t="n">
        <v>0</v>
      </c>
      <c r="BE30" s="35" t="n">
        <v>0</v>
      </c>
      <c r="BF30" s="35" t="n">
        <v>0</v>
      </c>
      <c r="BG30" s="35" t="n">
        <v>0</v>
      </c>
      <c r="BH30" s="35" t="n">
        <v>0</v>
      </c>
      <c r="BI30" s="35" t="n">
        <v>-0.001</v>
      </c>
      <c r="BJ30" s="35" t="n">
        <v>0</v>
      </c>
      <c r="BK30" s="35" t="n">
        <v>-0.002</v>
      </c>
      <c r="BL30" s="35" t="n">
        <v>-0.001</v>
      </c>
      <c r="BM30" s="35" t="n">
        <v>0</v>
      </c>
      <c r="BN30" s="35" t="n">
        <v>0</v>
      </c>
      <c r="BO30" s="35" t="n">
        <v>0</v>
      </c>
      <c r="BP30" s="35" t="n">
        <v>0.099</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09</v>
      </c>
      <c r="W33" s="36" t="n">
        <v>0.022</v>
      </c>
      <c r="X33" s="34" t="n">
        <v>0</v>
      </c>
      <c r="Y33" s="36" t="n">
        <v>0</v>
      </c>
      <c r="Z33" s="34" t="n">
        <v>0</v>
      </c>
      <c r="AA33" s="36" t="n">
        <v>0</v>
      </c>
      <c r="AB33" s="34" t="n">
        <v>0.044</v>
      </c>
      <c r="AC33" s="35" t="n">
        <v>5.818</v>
      </c>
      <c r="AD33" s="35" t="n">
        <v>0</v>
      </c>
      <c r="AE33" s="35" t="n">
        <v>0</v>
      </c>
      <c r="AF33" s="35" t="n">
        <v>0</v>
      </c>
      <c r="AG33" s="35" t="n">
        <v>0</v>
      </c>
      <c r="AH33" s="35" t="n">
        <v>0</v>
      </c>
      <c r="AI33" s="35" t="n">
        <v>0</v>
      </c>
      <c r="AJ33" s="35" t="n">
        <v>0</v>
      </c>
      <c r="AK33" s="35" t="n">
        <v>0</v>
      </c>
      <c r="AL33" s="35" t="n">
        <v>0</v>
      </c>
      <c r="AM33" s="35" t="n">
        <v>0.001</v>
      </c>
      <c r="AN33" s="35" t="n">
        <v>0</v>
      </c>
      <c r="AO33" s="35" t="n">
        <v>0</v>
      </c>
      <c r="AP33" s="35" t="n">
        <v>0.011</v>
      </c>
      <c r="AQ33" s="35" t="n">
        <v>0</v>
      </c>
      <c r="AR33" s="35" t="n">
        <v>0.007</v>
      </c>
      <c r="AS33" s="35" t="n">
        <v>0.006</v>
      </c>
      <c r="AT33" s="35" t="n">
        <v>0.04</v>
      </c>
      <c r="AU33" s="35" t="n">
        <v>0.056</v>
      </c>
      <c r="AV33" s="35" t="n">
        <v>0.046</v>
      </c>
      <c r="AW33" s="35" t="n">
        <v>0</v>
      </c>
      <c r="AX33" s="35" t="n">
        <v>0.073</v>
      </c>
      <c r="AY33" s="35" t="n">
        <v>0.159</v>
      </c>
      <c r="AZ33" s="35" t="n">
        <v>0.003</v>
      </c>
      <c r="BA33" s="35" t="n">
        <v>0.001</v>
      </c>
      <c r="BB33" s="35" t="n">
        <v>0</v>
      </c>
      <c r="BC33" s="35" t="n">
        <v>0</v>
      </c>
      <c r="BD33" s="35" t="n">
        <v>0</v>
      </c>
      <c r="BE33" s="35" t="n">
        <v>0</v>
      </c>
      <c r="BF33" s="35" t="n">
        <v>0</v>
      </c>
      <c r="BG33" s="35" t="n">
        <v>0</v>
      </c>
      <c r="BH33" s="35" t="n">
        <v>-0.018</v>
      </c>
      <c r="BI33" s="35" t="n">
        <v>-0.059</v>
      </c>
      <c r="BJ33" s="35" t="n">
        <v>0</v>
      </c>
      <c r="BK33" s="35" t="n">
        <v>-0.104</v>
      </c>
      <c r="BL33" s="35" t="n">
        <v>-0.07</v>
      </c>
      <c r="BM33" s="35" t="n">
        <v>-0.001</v>
      </c>
      <c r="BN33" s="35" t="n">
        <v>-0.001</v>
      </c>
      <c r="BO33" s="35" t="n">
        <v>0</v>
      </c>
      <c r="BP33" s="35" t="n">
        <v>6.043</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03</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03</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014</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014</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06</v>
      </c>
      <c r="E40" s="35" t="n">
        <v>0</v>
      </c>
      <c r="F40" s="34" t="n">
        <v>0</v>
      </c>
      <c r="G40" s="35" t="n">
        <v>0</v>
      </c>
      <c r="H40" s="34" t="n">
        <v>0</v>
      </c>
      <c r="I40" s="35" t="n">
        <v>0</v>
      </c>
      <c r="J40" s="34" t="n">
        <v>0.001</v>
      </c>
      <c r="K40" s="35" t="n">
        <v>0</v>
      </c>
      <c r="L40" s="34" t="n">
        <v>0</v>
      </c>
      <c r="M40" s="35" t="n">
        <v>0</v>
      </c>
      <c r="N40" s="34" t="n">
        <v>0</v>
      </c>
      <c r="O40" s="35" t="n">
        <v>0</v>
      </c>
      <c r="P40" s="34" t="n">
        <v>0.002</v>
      </c>
      <c r="Q40" s="36" t="n">
        <v>0</v>
      </c>
      <c r="R40" s="34" t="n">
        <v>0</v>
      </c>
      <c r="S40" s="36" t="n">
        <v>0</v>
      </c>
      <c r="T40" s="34" t="n">
        <v>0.05</v>
      </c>
      <c r="U40" s="36" t="n">
        <v>0.001</v>
      </c>
      <c r="V40" s="34" t="n">
        <v>0.002</v>
      </c>
      <c r="W40" s="36" t="n">
        <v>0.005</v>
      </c>
      <c r="X40" s="34" t="n">
        <v>0.159</v>
      </c>
      <c r="Y40" s="36" t="n">
        <v>0.001</v>
      </c>
      <c r="Z40" s="34" t="n">
        <v>0</v>
      </c>
      <c r="AA40" s="36" t="n">
        <v>0.012</v>
      </c>
      <c r="AB40" s="34" t="n">
        <v>1.679</v>
      </c>
      <c r="AC40" s="35" t="n">
        <v>6.981</v>
      </c>
      <c r="AD40" s="35" t="n">
        <v>0.038</v>
      </c>
      <c r="AE40" s="35" t="n">
        <v>0.007</v>
      </c>
      <c r="AF40" s="35" t="n">
        <v>0</v>
      </c>
      <c r="AG40" s="35" t="n">
        <v>0</v>
      </c>
      <c r="AH40" s="35" t="n">
        <v>0</v>
      </c>
      <c r="AI40" s="35" t="n">
        <v>0</v>
      </c>
      <c r="AJ40" s="35" t="n">
        <v>0</v>
      </c>
      <c r="AK40" s="35" t="n">
        <v>0</v>
      </c>
      <c r="AL40" s="35" t="n">
        <v>0</v>
      </c>
      <c r="AM40" s="35" t="n">
        <v>0.378</v>
      </c>
      <c r="AN40" s="35" t="n">
        <v>0</v>
      </c>
      <c r="AO40" s="35" t="n">
        <v>0</v>
      </c>
      <c r="AP40" s="35" t="n">
        <v>0.016</v>
      </c>
      <c r="AQ40" s="35" t="n">
        <v>0</v>
      </c>
      <c r="AR40" s="35" t="n">
        <v>0.011</v>
      </c>
      <c r="AS40" s="35" t="n">
        <v>0.013</v>
      </c>
      <c r="AT40" s="35" t="n">
        <v>0.057</v>
      </c>
      <c r="AU40" s="35" t="n">
        <v>0.078</v>
      </c>
      <c r="AV40" s="35" t="n">
        <v>0.075</v>
      </c>
      <c r="AW40" s="35" t="n">
        <v>0</v>
      </c>
      <c r="AX40" s="35" t="n">
        <v>0.096</v>
      </c>
      <c r="AY40" s="35" t="n">
        <v>0.168</v>
      </c>
      <c r="AZ40" s="35" t="n">
        <v>0.006</v>
      </c>
      <c r="BA40" s="35" t="n">
        <v>0.001</v>
      </c>
      <c r="BB40" s="35" t="n">
        <v>0</v>
      </c>
      <c r="BC40" s="35" t="n">
        <v>0</v>
      </c>
      <c r="BD40" s="35" t="n">
        <v>0</v>
      </c>
      <c r="BE40" s="35" t="n">
        <v>0</v>
      </c>
      <c r="BF40" s="35" t="n">
        <v>0</v>
      </c>
      <c r="BG40" s="35" t="n">
        <v>-0.001</v>
      </c>
      <c r="BH40" s="35" t="n">
        <v>-0.028</v>
      </c>
      <c r="BI40" s="35" t="n">
        <v>-0.09</v>
      </c>
      <c r="BJ40" s="35" t="n">
        <v>0</v>
      </c>
      <c r="BK40" s="35" t="n">
        <v>-0.158</v>
      </c>
      <c r="BL40" s="35" t="n">
        <v>-0.107</v>
      </c>
      <c r="BM40" s="35" t="n">
        <v>-0.001</v>
      </c>
      <c r="BN40" s="35" t="n">
        <v>-0.001</v>
      </c>
      <c r="BO40" s="35" t="n">
        <v>0</v>
      </c>
      <c r="BP40" s="35" t="n">
        <v>9.459</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35.258</v>
      </c>
      <c r="E49" s="36" t="n">
        <v>0.866</v>
      </c>
      <c r="F49" s="36" t="n">
        <v>0.043</v>
      </c>
      <c r="G49" s="36" t="n">
        <v>0.179</v>
      </c>
      <c r="H49" s="36" t="n">
        <v>3.663</v>
      </c>
      <c r="I49" s="36" t="n">
        <v>0.532</v>
      </c>
      <c r="J49" s="36" t="n">
        <v>48.718</v>
      </c>
      <c r="K49" s="36" t="n">
        <v>9.838</v>
      </c>
      <c r="L49" s="36" t="n">
        <v>9.636</v>
      </c>
      <c r="M49" s="36" t="n">
        <v>7.514</v>
      </c>
      <c r="N49" s="36" t="n">
        <v>7.913</v>
      </c>
      <c r="O49" s="36" t="n">
        <v>0.141</v>
      </c>
      <c r="P49" s="36" t="n">
        <v>5.17</v>
      </c>
      <c r="Q49" s="36" t="n">
        <v>0.871</v>
      </c>
      <c r="R49" s="36" t="n">
        <v>0.713</v>
      </c>
      <c r="S49" s="36" t="n">
        <v>0</v>
      </c>
      <c r="T49" s="36" t="n">
        <v>5.136</v>
      </c>
      <c r="U49" s="36" t="n">
        <v>3.051</v>
      </c>
      <c r="V49" s="36" t="n">
        <v>19.258</v>
      </c>
      <c r="W49" s="36" t="n">
        <v>3.935</v>
      </c>
      <c r="X49" s="36" t="n">
        <v>141.025</v>
      </c>
      <c r="Y49" s="36" t="n">
        <v>18.176</v>
      </c>
      <c r="Z49" s="36" t="n">
        <v>0</v>
      </c>
      <c r="AA49" s="36" t="n">
        <v>2.621</v>
      </c>
      <c r="AB49" s="36" t="n">
        <v>56.979</v>
      </c>
      <c r="AC49" s="36" t="n">
        <v>2237.664</v>
      </c>
      <c r="AD49" s="36" t="n">
        <v>102.603</v>
      </c>
      <c r="AE49" s="36" t="n">
        <v>10.876</v>
      </c>
      <c r="AF49" s="36" t="n">
        <v>0</v>
      </c>
      <c r="AG49" s="36" t="n">
        <v>0</v>
      </c>
      <c r="AH49" s="36" t="n">
        <v>0.454</v>
      </c>
      <c r="AI49" s="36" t="n">
        <v>0</v>
      </c>
      <c r="AJ49" s="36" t="n">
        <v>0</v>
      </c>
      <c r="AK49" s="36" t="n">
        <v>0</v>
      </c>
      <c r="AL49" s="36" t="n">
        <v>0</v>
      </c>
      <c r="AM49" s="36" t="n">
        <v>0.906</v>
      </c>
      <c r="AN49" s="36" t="n">
        <v>0</v>
      </c>
      <c r="AO49" s="36" t="n">
        <v>0</v>
      </c>
      <c r="AP49" s="36" t="n">
        <v>5.278</v>
      </c>
      <c r="AQ49" s="36" t="n">
        <v>0.114</v>
      </c>
      <c r="AR49" s="36" t="n">
        <v>3.993</v>
      </c>
      <c r="AS49" s="36" t="n">
        <v>4.076</v>
      </c>
      <c r="AT49" s="36" t="n">
        <v>24.814</v>
      </c>
      <c r="AU49" s="36" t="n">
        <v>28.008</v>
      </c>
      <c r="AV49" s="36" t="n">
        <v>34.393</v>
      </c>
      <c r="AW49" s="36" t="n">
        <v>0</v>
      </c>
      <c r="AX49" s="36" t="n">
        <v>37.621</v>
      </c>
      <c r="AY49" s="36" t="n">
        <v>67.726</v>
      </c>
      <c r="AZ49" s="36" t="n">
        <v>1.692</v>
      </c>
      <c r="BA49" s="36" t="n">
        <v>0.432</v>
      </c>
      <c r="BB49" s="36" t="n">
        <v>0</v>
      </c>
      <c r="BC49" s="36" t="n">
        <v>-0.006</v>
      </c>
      <c r="BD49" s="36" t="n">
        <v>-0.007</v>
      </c>
      <c r="BE49" s="36" t="n">
        <v>-0.01</v>
      </c>
      <c r="BF49" s="36" t="n">
        <v>-0.006</v>
      </c>
      <c r="BG49" s="36" t="n">
        <v>-0.169</v>
      </c>
      <c r="BH49" s="36" t="n">
        <v>-8.482</v>
      </c>
      <c r="BI49" s="36" t="n">
        <v>-27.4</v>
      </c>
      <c r="BJ49" s="36" t="n">
        <v>0</v>
      </c>
      <c r="BK49" s="36" t="n">
        <v>-48.331</v>
      </c>
      <c r="BL49" s="36" t="n">
        <v>-32.584</v>
      </c>
      <c r="BM49" s="36" t="n">
        <v>-0.417</v>
      </c>
      <c r="BN49" s="36" t="n">
        <v>-0.279</v>
      </c>
      <c r="BO49" s="36" t="n">
        <v>0</v>
      </c>
      <c r="BP49" s="36" t="n">
        <v>2824.194</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5.523</v>
      </c>
      <c r="E16" s="35" t="n">
        <v>0</v>
      </c>
      <c r="F16" s="34" t="n">
        <v>0</v>
      </c>
      <c r="G16" s="35" t="n">
        <v>0</v>
      </c>
      <c r="H16" s="34" t="n">
        <v>0.099</v>
      </c>
      <c r="I16" s="35" t="n">
        <v>0</v>
      </c>
      <c r="J16" s="34" t="n">
        <v>0.802</v>
      </c>
      <c r="K16" s="35" t="n">
        <v>46.966</v>
      </c>
      <c r="L16" s="34" t="n">
        <v>0.301</v>
      </c>
      <c r="M16" s="35" t="n">
        <v>0.005</v>
      </c>
      <c r="N16" s="34" t="n">
        <v>0</v>
      </c>
      <c r="O16" s="35" t="n">
        <v>0</v>
      </c>
      <c r="P16" s="34" t="n">
        <v>0</v>
      </c>
      <c r="Q16" s="36" t="n">
        <v>0</v>
      </c>
      <c r="R16" s="34" t="n">
        <v>0</v>
      </c>
      <c r="S16" s="36" t="n">
        <v>0</v>
      </c>
      <c r="T16" s="34" t="n">
        <v>0</v>
      </c>
      <c r="U16" s="36" t="n">
        <v>0.001</v>
      </c>
      <c r="V16" s="34" t="n">
        <v>4.99</v>
      </c>
      <c r="W16" s="36" t="n">
        <v>0.009</v>
      </c>
      <c r="X16" s="34" t="n">
        <v>1.303</v>
      </c>
      <c r="Y16" s="36" t="n">
        <v>0</v>
      </c>
      <c r="Z16" s="34" t="n">
        <v>0</v>
      </c>
      <c r="AA16" s="36" t="n">
        <v>0</v>
      </c>
      <c r="AB16" s="34" t="n">
        <v>0.102</v>
      </c>
      <c r="AC16" s="35" t="n">
        <v>30.519</v>
      </c>
      <c r="AD16" s="35" t="n">
        <v>0</v>
      </c>
      <c r="AE16" s="35" t="n">
        <v>0</v>
      </c>
      <c r="AF16" s="35" t="n">
        <v>0</v>
      </c>
      <c r="AG16" s="35" t="n">
        <v>0</v>
      </c>
      <c r="AH16" s="35" t="n">
        <v>0</v>
      </c>
      <c r="AI16" s="35" t="n">
        <v>0</v>
      </c>
      <c r="AJ16" s="35" t="n">
        <v>0</v>
      </c>
      <c r="AK16" s="35" t="n">
        <v>0</v>
      </c>
      <c r="AL16" s="35" t="n">
        <v>0</v>
      </c>
      <c r="AM16" s="35" t="n">
        <v>358.066</v>
      </c>
      <c r="AN16" s="35" t="n">
        <v>0</v>
      </c>
      <c r="AO16" s="35" t="n">
        <v>0</v>
      </c>
      <c r="AP16" s="35" t="n">
        <v>0.011</v>
      </c>
      <c r="AQ16" s="35" t="n">
        <v>0.075</v>
      </c>
      <c r="AR16" s="35" t="n">
        <v>0.175</v>
      </c>
      <c r="AS16" s="35" t="n">
        <v>0.094</v>
      </c>
      <c r="AT16" s="35" t="n">
        <v>1.391</v>
      </c>
      <c r="AU16" s="35" t="n">
        <v>4.907</v>
      </c>
      <c r="AV16" s="35" t="n">
        <v>5.102</v>
      </c>
      <c r="AW16" s="35" t="n">
        <v>0</v>
      </c>
      <c r="AX16" s="35" t="n">
        <v>8.245</v>
      </c>
      <c r="AY16" s="35" t="n">
        <v>2.025</v>
      </c>
      <c r="AZ16" s="35" t="n">
        <v>0.01</v>
      </c>
      <c r="BA16" s="35" t="n">
        <v>0.012</v>
      </c>
      <c r="BB16" s="35" t="n">
        <v>0</v>
      </c>
      <c r="BC16" s="35" t="n">
        <v>-0.052</v>
      </c>
      <c r="BD16" s="35" t="n">
        <v>-0.002</v>
      </c>
      <c r="BE16" s="35" t="n">
        <v>-0.155</v>
      </c>
      <c r="BF16" s="35" t="n">
        <v>-0.127</v>
      </c>
      <c r="BG16" s="35" t="n">
        <v>-4.301</v>
      </c>
      <c r="BH16" s="35" t="n">
        <v>-12.682</v>
      </c>
      <c r="BI16" s="35" t="n">
        <v>-5.877</v>
      </c>
      <c r="BJ16" s="35" t="n">
        <v>0</v>
      </c>
      <c r="BK16" s="35" t="n">
        <v>-14.846</v>
      </c>
      <c r="BL16" s="35" t="n">
        <v>-4.375</v>
      </c>
      <c r="BM16" s="35" t="n">
        <v>-0.205</v>
      </c>
      <c r="BN16" s="35" t="n">
        <v>0</v>
      </c>
      <c r="BO16" s="35" t="n">
        <v>0</v>
      </c>
      <c r="BP16" s="35" t="n">
        <v>438.11</v>
      </c>
      <c r="BQ16" s="35"/>
    </row>
    <row r="17" customFormat="false" ht="12.75" hidden="false" customHeight="false" outlineLevel="0" collapsed="false">
      <c r="A17" s="22" t="n">
        <v>2</v>
      </c>
      <c r="B17" s="22" t="s">
        <v>24</v>
      </c>
      <c r="C17" s="37" t="s">
        <v>52</v>
      </c>
      <c r="D17" s="34" t="n">
        <v>0.145</v>
      </c>
      <c r="E17" s="35" t="n">
        <v>0.035</v>
      </c>
      <c r="F17" s="34" t="n">
        <v>0</v>
      </c>
      <c r="G17" s="35" t="n">
        <v>0.002</v>
      </c>
      <c r="H17" s="34" t="n">
        <v>0</v>
      </c>
      <c r="I17" s="35" t="n">
        <v>0</v>
      </c>
      <c r="J17" s="34" t="n">
        <v>0.05</v>
      </c>
      <c r="K17" s="35" t="n">
        <v>1.05</v>
      </c>
      <c r="L17" s="34" t="n">
        <v>0.015</v>
      </c>
      <c r="M17" s="35" t="n">
        <v>0</v>
      </c>
      <c r="N17" s="34" t="n">
        <v>0</v>
      </c>
      <c r="O17" s="35" t="n">
        <v>0</v>
      </c>
      <c r="P17" s="34" t="n">
        <v>0</v>
      </c>
      <c r="Q17" s="36" t="n">
        <v>0</v>
      </c>
      <c r="R17" s="34" t="n">
        <v>0</v>
      </c>
      <c r="S17" s="36" t="n">
        <v>0</v>
      </c>
      <c r="T17" s="34" t="n">
        <v>0</v>
      </c>
      <c r="U17" s="36" t="n">
        <v>0</v>
      </c>
      <c r="V17" s="34" t="n">
        <v>0</v>
      </c>
      <c r="W17" s="36" t="n">
        <v>0</v>
      </c>
      <c r="X17" s="34" t="n">
        <v>0.054</v>
      </c>
      <c r="Y17" s="36" t="n">
        <v>0</v>
      </c>
      <c r="Z17" s="34" t="n">
        <v>0</v>
      </c>
      <c r="AA17" s="36" t="n">
        <v>0</v>
      </c>
      <c r="AB17" s="34" t="n">
        <v>0</v>
      </c>
      <c r="AC17" s="35" t="n">
        <v>0.04</v>
      </c>
      <c r="AD17" s="35" t="n">
        <v>0.025</v>
      </c>
      <c r="AE17" s="35" t="n">
        <v>0</v>
      </c>
      <c r="AF17" s="35" t="n">
        <v>0</v>
      </c>
      <c r="AG17" s="35" t="n">
        <v>0</v>
      </c>
      <c r="AH17" s="35" t="n">
        <v>0</v>
      </c>
      <c r="AI17" s="35" t="n">
        <v>0</v>
      </c>
      <c r="AJ17" s="35" t="n">
        <v>0</v>
      </c>
      <c r="AK17" s="35" t="n">
        <v>0</v>
      </c>
      <c r="AL17" s="35" t="n">
        <v>0</v>
      </c>
      <c r="AM17" s="35" t="n">
        <v>0.025</v>
      </c>
      <c r="AN17" s="35" t="n">
        <v>0</v>
      </c>
      <c r="AO17" s="35" t="n">
        <v>0</v>
      </c>
      <c r="AP17" s="35" t="n">
        <v>0.001</v>
      </c>
      <c r="AQ17" s="35" t="n">
        <v>0</v>
      </c>
      <c r="AR17" s="35" t="n">
        <v>0.006</v>
      </c>
      <c r="AS17" s="35" t="n">
        <v>0.016</v>
      </c>
      <c r="AT17" s="35" t="n">
        <v>0.044</v>
      </c>
      <c r="AU17" s="35" t="n">
        <v>0.054</v>
      </c>
      <c r="AV17" s="35" t="n">
        <v>0.028</v>
      </c>
      <c r="AW17" s="35" t="n">
        <v>0</v>
      </c>
      <c r="AX17" s="35" t="n">
        <v>0.16</v>
      </c>
      <c r="AY17" s="35" t="n">
        <v>0.206</v>
      </c>
      <c r="AZ17" s="35" t="n">
        <v>0</v>
      </c>
      <c r="BA17" s="35" t="n">
        <v>0</v>
      </c>
      <c r="BB17" s="35" t="n">
        <v>0</v>
      </c>
      <c r="BC17" s="35" t="n">
        <v>-0.001</v>
      </c>
      <c r="BD17" s="35" t="n">
        <v>0</v>
      </c>
      <c r="BE17" s="35" t="n">
        <v>-0.002</v>
      </c>
      <c r="BF17" s="35" t="n">
        <v>-0.002</v>
      </c>
      <c r="BG17" s="35" t="n">
        <v>-0.061</v>
      </c>
      <c r="BH17" s="35" t="n">
        <v>-0.179</v>
      </c>
      <c r="BI17" s="35" t="n">
        <v>-0.083</v>
      </c>
      <c r="BJ17" s="35" t="n">
        <v>0</v>
      </c>
      <c r="BK17" s="35" t="n">
        <v>-0.209</v>
      </c>
      <c r="BL17" s="35" t="n">
        <v>-0.062</v>
      </c>
      <c r="BM17" s="35" t="n">
        <v>-0.003</v>
      </c>
      <c r="BN17" s="35" t="n">
        <v>0</v>
      </c>
      <c r="BO17" s="35" t="n">
        <v>0</v>
      </c>
      <c r="BP17" s="35" t="n">
        <v>1.357</v>
      </c>
      <c r="BQ17" s="35"/>
    </row>
    <row r="18" customFormat="false" ht="12.75" hidden="false" customHeight="false" outlineLevel="0" collapsed="false">
      <c r="A18" s="21" t="n">
        <v>3</v>
      </c>
      <c r="B18" s="21" t="s">
        <v>25</v>
      </c>
      <c r="C18" s="33" t="s">
        <v>53</v>
      </c>
      <c r="D18" s="34" t="n">
        <v>0</v>
      </c>
      <c r="E18" s="35" t="n">
        <v>0</v>
      </c>
      <c r="F18" s="34" t="n">
        <v>0.001</v>
      </c>
      <c r="G18" s="35" t="n">
        <v>0</v>
      </c>
      <c r="H18" s="34" t="n">
        <v>0</v>
      </c>
      <c r="I18" s="35" t="n">
        <v>0</v>
      </c>
      <c r="J18" s="34" t="n">
        <v>0</v>
      </c>
      <c r="K18" s="35" t="n">
        <v>0.004</v>
      </c>
      <c r="L18" s="34" t="n">
        <v>0</v>
      </c>
      <c r="M18" s="35" t="n">
        <v>0</v>
      </c>
      <c r="N18" s="34" t="n">
        <v>0</v>
      </c>
      <c r="O18" s="35" t="n">
        <v>0</v>
      </c>
      <c r="P18" s="34" t="n">
        <v>0</v>
      </c>
      <c r="Q18" s="36" t="n">
        <v>0</v>
      </c>
      <c r="R18" s="34" t="n">
        <v>0</v>
      </c>
      <c r="S18" s="36" t="n">
        <v>0</v>
      </c>
      <c r="T18" s="34" t="n">
        <v>0</v>
      </c>
      <c r="U18" s="36" t="n">
        <v>0</v>
      </c>
      <c r="V18" s="34" t="n">
        <v>0.076</v>
      </c>
      <c r="W18" s="36" t="n">
        <v>0</v>
      </c>
      <c r="X18" s="34" t="n">
        <v>0.013</v>
      </c>
      <c r="Y18" s="36" t="n">
        <v>0</v>
      </c>
      <c r="Z18" s="34" t="n">
        <v>0</v>
      </c>
      <c r="AA18" s="36" t="n">
        <v>0</v>
      </c>
      <c r="AB18" s="34" t="n">
        <v>0</v>
      </c>
      <c r="AC18" s="35" t="n">
        <v>0.785</v>
      </c>
      <c r="AD18" s="35" t="n">
        <v>0</v>
      </c>
      <c r="AE18" s="35" t="n">
        <v>0</v>
      </c>
      <c r="AF18" s="35" t="n">
        <v>0</v>
      </c>
      <c r="AG18" s="35" t="n">
        <v>0</v>
      </c>
      <c r="AH18" s="35" t="n">
        <v>0</v>
      </c>
      <c r="AI18" s="35" t="n">
        <v>0</v>
      </c>
      <c r="AJ18" s="35" t="n">
        <v>0</v>
      </c>
      <c r="AK18" s="35" t="n">
        <v>0</v>
      </c>
      <c r="AL18" s="35" t="n">
        <v>0</v>
      </c>
      <c r="AM18" s="35" t="n">
        <v>1.235</v>
      </c>
      <c r="AN18" s="35" t="n">
        <v>0</v>
      </c>
      <c r="AO18" s="35" t="n">
        <v>0</v>
      </c>
      <c r="AP18" s="35" t="n">
        <v>0.01</v>
      </c>
      <c r="AQ18" s="35" t="n">
        <v>0.013</v>
      </c>
      <c r="AR18" s="35" t="n">
        <v>0.059</v>
      </c>
      <c r="AS18" s="35" t="n">
        <v>0.026</v>
      </c>
      <c r="AT18" s="35" t="n">
        <v>0.086</v>
      </c>
      <c r="AU18" s="35" t="n">
        <v>0.174</v>
      </c>
      <c r="AV18" s="35" t="n">
        <v>0.081</v>
      </c>
      <c r="AW18" s="35" t="n">
        <v>0</v>
      </c>
      <c r="AX18" s="35" t="n">
        <v>0.123</v>
      </c>
      <c r="AY18" s="35" t="n">
        <v>0.105</v>
      </c>
      <c r="AZ18" s="35" t="n">
        <v>0</v>
      </c>
      <c r="BA18" s="35" t="n">
        <v>0.001</v>
      </c>
      <c r="BB18" s="35" t="n">
        <v>0</v>
      </c>
      <c r="BC18" s="35" t="n">
        <v>0</v>
      </c>
      <c r="BD18" s="35" t="n">
        <v>0</v>
      </c>
      <c r="BE18" s="35" t="n">
        <v>-0.001</v>
      </c>
      <c r="BF18" s="35" t="n">
        <v>-0.001</v>
      </c>
      <c r="BG18" s="35" t="n">
        <v>-0.038</v>
      </c>
      <c r="BH18" s="35" t="n">
        <v>-0.111</v>
      </c>
      <c r="BI18" s="35" t="n">
        <v>-0.051</v>
      </c>
      <c r="BJ18" s="35" t="n">
        <v>0</v>
      </c>
      <c r="BK18" s="35" t="n">
        <v>-0.13</v>
      </c>
      <c r="BL18" s="35" t="n">
        <v>-0.038</v>
      </c>
      <c r="BM18" s="35" t="n">
        <v>-0.002</v>
      </c>
      <c r="BN18" s="35" t="n">
        <v>0</v>
      </c>
      <c r="BO18" s="35" t="n">
        <v>0</v>
      </c>
      <c r="BP18" s="35" t="n">
        <v>2.42</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4.664</v>
      </c>
      <c r="E20" s="35" t="n">
        <v>0.017</v>
      </c>
      <c r="F20" s="34" t="n">
        <v>0.001</v>
      </c>
      <c r="G20" s="35" t="n">
        <v>0.011</v>
      </c>
      <c r="H20" s="34" t="n">
        <v>15.8</v>
      </c>
      <c r="I20" s="35" t="n">
        <v>0.046</v>
      </c>
      <c r="J20" s="34" t="n">
        <v>3.349</v>
      </c>
      <c r="K20" s="35" t="n">
        <v>12.617</v>
      </c>
      <c r="L20" s="34" t="n">
        <v>1.115</v>
      </c>
      <c r="M20" s="35" t="n">
        <v>0.241</v>
      </c>
      <c r="N20" s="34" t="n">
        <v>0.804</v>
      </c>
      <c r="O20" s="35" t="n">
        <v>0.011</v>
      </c>
      <c r="P20" s="34" t="n">
        <v>0.205</v>
      </c>
      <c r="Q20" s="36" t="n">
        <v>0.009</v>
      </c>
      <c r="R20" s="34" t="n">
        <v>0.013</v>
      </c>
      <c r="S20" s="36" t="n">
        <v>0</v>
      </c>
      <c r="T20" s="34" t="n">
        <v>0.069</v>
      </c>
      <c r="U20" s="36" t="n">
        <v>0.015</v>
      </c>
      <c r="V20" s="34" t="n">
        <v>0.091</v>
      </c>
      <c r="W20" s="36" t="n">
        <v>0.037</v>
      </c>
      <c r="X20" s="34" t="n">
        <v>6.108</v>
      </c>
      <c r="Y20" s="36" t="n">
        <v>0.187</v>
      </c>
      <c r="Z20" s="34" t="n">
        <v>0</v>
      </c>
      <c r="AA20" s="36" t="n">
        <v>0</v>
      </c>
      <c r="AB20" s="34" t="n">
        <v>0.455</v>
      </c>
      <c r="AC20" s="35" t="n">
        <v>1.135</v>
      </c>
      <c r="AD20" s="35" t="n">
        <v>4.316</v>
      </c>
      <c r="AE20" s="35" t="n">
        <v>0.002</v>
      </c>
      <c r="AF20" s="35" t="n">
        <v>0</v>
      </c>
      <c r="AG20" s="35" t="n">
        <v>0</v>
      </c>
      <c r="AH20" s="35" t="n">
        <v>0</v>
      </c>
      <c r="AI20" s="35" t="n">
        <v>0</v>
      </c>
      <c r="AJ20" s="35" t="n">
        <v>0</v>
      </c>
      <c r="AK20" s="35" t="n">
        <v>0</v>
      </c>
      <c r="AL20" s="35" t="n">
        <v>0</v>
      </c>
      <c r="AM20" s="35" t="n">
        <v>310.566</v>
      </c>
      <c r="AN20" s="35" t="n">
        <v>0</v>
      </c>
      <c r="AO20" s="35" t="n">
        <v>0</v>
      </c>
      <c r="AP20" s="35" t="n">
        <v>0.007</v>
      </c>
      <c r="AQ20" s="35" t="n">
        <v>0.005</v>
      </c>
      <c r="AR20" s="35" t="n">
        <v>0.06</v>
      </c>
      <c r="AS20" s="35" t="n">
        <v>0.063</v>
      </c>
      <c r="AT20" s="35" t="n">
        <v>0.23</v>
      </c>
      <c r="AU20" s="35" t="n">
        <v>1.153</v>
      </c>
      <c r="AV20" s="35" t="n">
        <v>0.534</v>
      </c>
      <c r="AW20" s="35" t="n">
        <v>0</v>
      </c>
      <c r="AX20" s="35" t="n">
        <v>11.677</v>
      </c>
      <c r="AY20" s="35" t="n">
        <v>0.475</v>
      </c>
      <c r="AZ20" s="35" t="n">
        <v>0.014</v>
      </c>
      <c r="BA20" s="35" t="n">
        <v>0.007</v>
      </c>
      <c r="BB20" s="35" t="n">
        <v>0</v>
      </c>
      <c r="BC20" s="35" t="n">
        <v>-0.026</v>
      </c>
      <c r="BD20" s="35" t="n">
        <v>-0.001</v>
      </c>
      <c r="BE20" s="35" t="n">
        <v>-0.079</v>
      </c>
      <c r="BF20" s="35" t="n">
        <v>-0.065</v>
      </c>
      <c r="BG20" s="35" t="n">
        <v>-2.194</v>
      </c>
      <c r="BH20" s="35" t="n">
        <v>-6.468</v>
      </c>
      <c r="BI20" s="35" t="n">
        <v>-2.997</v>
      </c>
      <c r="BJ20" s="35" t="n">
        <v>0</v>
      </c>
      <c r="BK20" s="35" t="n">
        <v>-7.571</v>
      </c>
      <c r="BL20" s="35" t="n">
        <v>-2.231</v>
      </c>
      <c r="BM20" s="35" t="n">
        <v>-0.105</v>
      </c>
      <c r="BN20" s="35" t="n">
        <v>0</v>
      </c>
      <c r="BO20" s="35" t="n">
        <v>0</v>
      </c>
      <c r="BP20" s="35" t="n">
        <v>354.367</v>
      </c>
      <c r="BQ20" s="35"/>
    </row>
    <row r="21" customFormat="false" ht="12.75" hidden="false" customHeight="false" outlineLevel="0" collapsed="false">
      <c r="A21" s="22" t="n">
        <v>6</v>
      </c>
      <c r="B21" s="22" t="s">
        <v>28</v>
      </c>
      <c r="C21" s="37" t="s">
        <v>56</v>
      </c>
      <c r="D21" s="34" t="n">
        <v>0.024</v>
      </c>
      <c r="E21" s="35" t="n">
        <v>0</v>
      </c>
      <c r="F21" s="34" t="n">
        <v>0</v>
      </c>
      <c r="G21" s="35" t="n">
        <v>0</v>
      </c>
      <c r="H21" s="34" t="n">
        <v>0.001</v>
      </c>
      <c r="I21" s="35" t="n">
        <v>0</v>
      </c>
      <c r="J21" s="34" t="n">
        <v>0.001</v>
      </c>
      <c r="K21" s="35" t="n">
        <v>0.018</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3</v>
      </c>
      <c r="AN21" s="35" t="n">
        <v>0</v>
      </c>
      <c r="AO21" s="35" t="n">
        <v>0</v>
      </c>
      <c r="AP21" s="35" t="n">
        <v>0</v>
      </c>
      <c r="AQ21" s="35" t="n">
        <v>0</v>
      </c>
      <c r="AR21" s="35" t="n">
        <v>0</v>
      </c>
      <c r="AS21" s="35" t="n">
        <v>0</v>
      </c>
      <c r="AT21" s="35" t="n">
        <v>0.001</v>
      </c>
      <c r="AU21" s="35" t="n">
        <v>0.005</v>
      </c>
      <c r="AV21" s="35" t="n">
        <v>0.015</v>
      </c>
      <c r="AW21" s="35" t="n">
        <v>0</v>
      </c>
      <c r="AX21" s="35" t="n">
        <v>0.002</v>
      </c>
      <c r="AY21" s="35" t="n">
        <v>0</v>
      </c>
      <c r="AZ21" s="35" t="n">
        <v>0</v>
      </c>
      <c r="BA21" s="35" t="n">
        <v>0</v>
      </c>
      <c r="BB21" s="35" t="n">
        <v>0</v>
      </c>
      <c r="BC21" s="35" t="n">
        <v>0</v>
      </c>
      <c r="BD21" s="35" t="n">
        <v>0</v>
      </c>
      <c r="BE21" s="35" t="n">
        <v>0</v>
      </c>
      <c r="BF21" s="35" t="n">
        <v>0</v>
      </c>
      <c r="BG21" s="35" t="n">
        <v>-0.002</v>
      </c>
      <c r="BH21" s="35" t="n">
        <v>-0.006</v>
      </c>
      <c r="BI21" s="35" t="n">
        <v>-0.003</v>
      </c>
      <c r="BJ21" s="35" t="n">
        <v>0</v>
      </c>
      <c r="BK21" s="35" t="n">
        <v>-0.007</v>
      </c>
      <c r="BL21" s="35" t="n">
        <v>-0.002</v>
      </c>
      <c r="BM21" s="35" t="n">
        <v>0</v>
      </c>
      <c r="BN21" s="35" t="n">
        <v>0</v>
      </c>
      <c r="BO21" s="35" t="n">
        <v>0</v>
      </c>
      <c r="BP21" s="35" t="n">
        <v>0.05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27</v>
      </c>
      <c r="K22" s="35" t="n">
        <v>0.002</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002</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1</v>
      </c>
      <c r="AS22" s="35" t="n">
        <v>0</v>
      </c>
      <c r="AT22" s="35" t="n">
        <v>0.001</v>
      </c>
      <c r="AU22" s="35" t="n">
        <v>0.01</v>
      </c>
      <c r="AV22" s="35" t="n">
        <v>0.002</v>
      </c>
      <c r="AW22" s="35" t="n">
        <v>0</v>
      </c>
      <c r="AX22" s="35" t="n">
        <v>0.004</v>
      </c>
      <c r="AY22" s="35" t="n">
        <v>0.002</v>
      </c>
      <c r="AZ22" s="35" t="n">
        <v>0</v>
      </c>
      <c r="BA22" s="35" t="n">
        <v>0</v>
      </c>
      <c r="BB22" s="35" t="n">
        <v>0</v>
      </c>
      <c r="BC22" s="35" t="n">
        <v>0</v>
      </c>
      <c r="BD22" s="35" t="n">
        <v>0</v>
      </c>
      <c r="BE22" s="35" t="n">
        <v>0</v>
      </c>
      <c r="BF22" s="35" t="n">
        <v>0</v>
      </c>
      <c r="BG22" s="35" t="n">
        <v>-0.001</v>
      </c>
      <c r="BH22" s="35" t="n">
        <v>-0.004</v>
      </c>
      <c r="BI22" s="35" t="n">
        <v>-0.002</v>
      </c>
      <c r="BJ22" s="35" t="n">
        <v>0</v>
      </c>
      <c r="BK22" s="35" t="n">
        <v>-0.005</v>
      </c>
      <c r="BL22" s="35" t="n">
        <v>-0.001</v>
      </c>
      <c r="BM22" s="35" t="n">
        <v>0</v>
      </c>
      <c r="BN22" s="35" t="n">
        <v>0</v>
      </c>
      <c r="BO22" s="35" t="n">
        <v>0</v>
      </c>
      <c r="BP22" s="35" t="n">
        <v>0.039</v>
      </c>
      <c r="BQ22" s="35"/>
    </row>
    <row r="23" customFormat="false" ht="12.75" hidden="false" customHeight="false" outlineLevel="0" collapsed="false">
      <c r="A23" s="22" t="n">
        <v>8</v>
      </c>
      <c r="B23" s="22" t="s">
        <v>30</v>
      </c>
      <c r="C23" s="37" t="s">
        <v>58</v>
      </c>
      <c r="D23" s="34" t="n">
        <v>415.404</v>
      </c>
      <c r="E23" s="35" t="n">
        <v>8.924</v>
      </c>
      <c r="F23" s="34" t="n">
        <v>0.173</v>
      </c>
      <c r="G23" s="35" t="n">
        <v>0.854</v>
      </c>
      <c r="H23" s="34" t="n">
        <v>84.537</v>
      </c>
      <c r="I23" s="35" t="n">
        <v>0.703</v>
      </c>
      <c r="J23" s="34" t="n">
        <v>248.409</v>
      </c>
      <c r="K23" s="35" t="n">
        <v>219.505</v>
      </c>
      <c r="L23" s="34" t="n">
        <v>15.397</v>
      </c>
      <c r="M23" s="35" t="n">
        <v>10.37</v>
      </c>
      <c r="N23" s="34" t="n">
        <v>38.117</v>
      </c>
      <c r="O23" s="35" t="n">
        <v>0.354</v>
      </c>
      <c r="P23" s="34" t="n">
        <v>3.303</v>
      </c>
      <c r="Q23" s="36" t="n">
        <v>0.858</v>
      </c>
      <c r="R23" s="34" t="n">
        <v>0.985</v>
      </c>
      <c r="S23" s="36" t="n">
        <v>0</v>
      </c>
      <c r="T23" s="34" t="n">
        <v>5.842</v>
      </c>
      <c r="U23" s="36" t="n">
        <v>0.912</v>
      </c>
      <c r="V23" s="34" t="n">
        <v>39.296</v>
      </c>
      <c r="W23" s="36" t="n">
        <v>5.054</v>
      </c>
      <c r="X23" s="34" t="n">
        <v>386.694</v>
      </c>
      <c r="Y23" s="36" t="n">
        <v>10.608</v>
      </c>
      <c r="Z23" s="34" t="n">
        <v>0</v>
      </c>
      <c r="AA23" s="36" t="n">
        <v>1.108</v>
      </c>
      <c r="AB23" s="34" t="n">
        <v>93.85</v>
      </c>
      <c r="AC23" s="35" t="n">
        <v>681.709</v>
      </c>
      <c r="AD23" s="35" t="n">
        <v>251.869</v>
      </c>
      <c r="AE23" s="35" t="n">
        <v>25.123</v>
      </c>
      <c r="AF23" s="35" t="n">
        <v>0</v>
      </c>
      <c r="AG23" s="35" t="n">
        <v>0</v>
      </c>
      <c r="AH23" s="35" t="n">
        <v>0.263</v>
      </c>
      <c r="AI23" s="35" t="n">
        <v>0</v>
      </c>
      <c r="AJ23" s="35" t="n">
        <v>0</v>
      </c>
      <c r="AK23" s="35" t="n">
        <v>0</v>
      </c>
      <c r="AL23" s="35" t="n">
        <v>0</v>
      </c>
      <c r="AM23" s="35" t="n">
        <v>314.831</v>
      </c>
      <c r="AN23" s="35" t="n">
        <v>0</v>
      </c>
      <c r="AO23" s="35" t="n">
        <v>0</v>
      </c>
      <c r="AP23" s="35" t="n">
        <v>0.624</v>
      </c>
      <c r="AQ23" s="35" t="n">
        <v>0.849</v>
      </c>
      <c r="AR23" s="35" t="n">
        <v>6.157</v>
      </c>
      <c r="AS23" s="35" t="n">
        <v>3.297</v>
      </c>
      <c r="AT23" s="35" t="n">
        <v>49.317</v>
      </c>
      <c r="AU23" s="35" t="n">
        <v>176.451</v>
      </c>
      <c r="AV23" s="35" t="n">
        <v>85.448</v>
      </c>
      <c r="AW23" s="35" t="n">
        <v>0</v>
      </c>
      <c r="AX23" s="35" t="n">
        <v>257.36</v>
      </c>
      <c r="AY23" s="35" t="n">
        <v>66.412</v>
      </c>
      <c r="AZ23" s="35" t="n">
        <v>0.673</v>
      </c>
      <c r="BA23" s="35" t="n">
        <v>0.896</v>
      </c>
      <c r="BB23" s="35" t="n">
        <v>0</v>
      </c>
      <c r="BC23" s="35" t="n">
        <v>-1.313</v>
      </c>
      <c r="BD23" s="35" t="n">
        <v>-0.053</v>
      </c>
      <c r="BE23" s="35" t="n">
        <v>-3.933</v>
      </c>
      <c r="BF23" s="35" t="n">
        <v>-3.211</v>
      </c>
      <c r="BG23" s="35" t="n">
        <v>-109.018</v>
      </c>
      <c r="BH23" s="35" t="n">
        <v>-321.427</v>
      </c>
      <c r="BI23" s="35" t="n">
        <v>-148.963</v>
      </c>
      <c r="BJ23" s="35" t="n">
        <v>0</v>
      </c>
      <c r="BK23" s="35" t="n">
        <v>-376.281</v>
      </c>
      <c r="BL23" s="35" t="n">
        <v>-110.896</v>
      </c>
      <c r="BM23" s="35" t="n">
        <v>-5.196</v>
      </c>
      <c r="BN23" s="35" t="n">
        <v>-0.001</v>
      </c>
      <c r="BO23" s="35" t="n">
        <v>0</v>
      </c>
      <c r="BP23" s="35" t="n">
        <v>2432.243</v>
      </c>
      <c r="BQ23" s="35"/>
    </row>
    <row r="24" customFormat="false" ht="12.75" hidden="false" customHeight="false" outlineLevel="0" collapsed="false">
      <c r="A24" s="21" t="n">
        <v>9</v>
      </c>
      <c r="B24" s="21" t="s">
        <v>31</v>
      </c>
      <c r="C24" s="33" t="s">
        <v>59</v>
      </c>
      <c r="D24" s="34" t="n">
        <v>17.662</v>
      </c>
      <c r="E24" s="35" t="n">
        <v>0.297</v>
      </c>
      <c r="F24" s="34" t="n">
        <v>0.005</v>
      </c>
      <c r="G24" s="35" t="n">
        <v>0.019</v>
      </c>
      <c r="H24" s="34" t="n">
        <v>2.542</v>
      </c>
      <c r="I24" s="35" t="n">
        <v>0.001</v>
      </c>
      <c r="J24" s="34" t="n">
        <v>3.516</v>
      </c>
      <c r="K24" s="35" t="n">
        <v>30.133</v>
      </c>
      <c r="L24" s="34" t="n">
        <v>0.217</v>
      </c>
      <c r="M24" s="35" t="n">
        <v>0.168</v>
      </c>
      <c r="N24" s="34" t="n">
        <v>1.464</v>
      </c>
      <c r="O24" s="35" t="n">
        <v>0.122</v>
      </c>
      <c r="P24" s="34" t="n">
        <v>0.017</v>
      </c>
      <c r="Q24" s="36" t="n">
        <v>0.024</v>
      </c>
      <c r="R24" s="34" t="n">
        <v>0.005</v>
      </c>
      <c r="S24" s="36" t="n">
        <v>0</v>
      </c>
      <c r="T24" s="34" t="n">
        <v>0.066</v>
      </c>
      <c r="U24" s="36" t="n">
        <v>0.019</v>
      </c>
      <c r="V24" s="34" t="n">
        <v>0.289</v>
      </c>
      <c r="W24" s="36" t="n">
        <v>0.126</v>
      </c>
      <c r="X24" s="34" t="n">
        <v>10.748</v>
      </c>
      <c r="Y24" s="36" t="n">
        <v>0.14</v>
      </c>
      <c r="Z24" s="34" t="n">
        <v>0</v>
      </c>
      <c r="AA24" s="36" t="n">
        <v>0.011</v>
      </c>
      <c r="AB24" s="34" t="n">
        <v>0.682</v>
      </c>
      <c r="AC24" s="35" t="n">
        <v>14.188</v>
      </c>
      <c r="AD24" s="35" t="n">
        <v>8.241</v>
      </c>
      <c r="AE24" s="35" t="n">
        <v>0.943</v>
      </c>
      <c r="AF24" s="35" t="n">
        <v>0</v>
      </c>
      <c r="AG24" s="35" t="n">
        <v>0</v>
      </c>
      <c r="AH24" s="35" t="n">
        <v>0</v>
      </c>
      <c r="AI24" s="35" t="n">
        <v>0</v>
      </c>
      <c r="AJ24" s="35" t="n">
        <v>0</v>
      </c>
      <c r="AK24" s="35" t="n">
        <v>0</v>
      </c>
      <c r="AL24" s="35" t="n">
        <v>0</v>
      </c>
      <c r="AM24" s="35" t="n">
        <v>975.492</v>
      </c>
      <c r="AN24" s="35" t="n">
        <v>0</v>
      </c>
      <c r="AO24" s="35" t="n">
        <v>0</v>
      </c>
      <c r="AP24" s="35" t="n">
        <v>0.014</v>
      </c>
      <c r="AQ24" s="35" t="n">
        <v>0.028</v>
      </c>
      <c r="AR24" s="35" t="n">
        <v>0.123</v>
      </c>
      <c r="AS24" s="35" t="n">
        <v>0.07</v>
      </c>
      <c r="AT24" s="35" t="n">
        <v>1.071</v>
      </c>
      <c r="AU24" s="35" t="n">
        <v>4.611</v>
      </c>
      <c r="AV24" s="35" t="n">
        <v>2.274</v>
      </c>
      <c r="AW24" s="35" t="n">
        <v>0</v>
      </c>
      <c r="AX24" s="35" t="n">
        <v>6.071</v>
      </c>
      <c r="AY24" s="35" t="n">
        <v>1.599</v>
      </c>
      <c r="AZ24" s="35" t="n">
        <v>0.026</v>
      </c>
      <c r="BA24" s="35" t="n">
        <v>0.015</v>
      </c>
      <c r="BB24" s="35" t="n">
        <v>0</v>
      </c>
      <c r="BC24" s="36" t="n">
        <v>-0.047</v>
      </c>
      <c r="BD24" s="35" t="n">
        <v>-0.002</v>
      </c>
      <c r="BE24" s="35" t="n">
        <v>-0.141</v>
      </c>
      <c r="BF24" s="35" t="n">
        <v>-0.115</v>
      </c>
      <c r="BG24" s="35" t="n">
        <v>-3.918</v>
      </c>
      <c r="BH24" s="35" t="n">
        <v>-11.551</v>
      </c>
      <c r="BI24" s="35" t="n">
        <v>-5.353</v>
      </c>
      <c r="BJ24" s="35" t="n">
        <v>0</v>
      </c>
      <c r="BK24" s="35" t="n">
        <v>-13.522</v>
      </c>
      <c r="BL24" s="35" t="n">
        <v>-3.985</v>
      </c>
      <c r="BM24" s="35" t="n">
        <v>-0.187</v>
      </c>
      <c r="BN24" s="35" t="n">
        <v>0</v>
      </c>
      <c r="BO24" s="35" t="n">
        <v>0</v>
      </c>
      <c r="BP24" s="35" t="n">
        <v>1044.217</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02</v>
      </c>
      <c r="L25" s="34" t="n">
        <v>0</v>
      </c>
      <c r="M25" s="35" t="n">
        <v>0</v>
      </c>
      <c r="N25" s="34" t="n">
        <v>0</v>
      </c>
      <c r="O25" s="35" t="n">
        <v>0</v>
      </c>
      <c r="P25" s="34" t="n">
        <v>0</v>
      </c>
      <c r="Q25" s="36" t="n">
        <v>0</v>
      </c>
      <c r="R25" s="34" t="n">
        <v>0</v>
      </c>
      <c r="S25" s="36" t="n">
        <v>0</v>
      </c>
      <c r="T25" s="34" t="n">
        <v>0</v>
      </c>
      <c r="U25" s="36" t="n">
        <v>0</v>
      </c>
      <c r="V25" s="34" t="n">
        <v>0.156</v>
      </c>
      <c r="W25" s="36" t="n">
        <v>0</v>
      </c>
      <c r="X25" s="34" t="n">
        <v>0.045</v>
      </c>
      <c r="Y25" s="36" t="n">
        <v>0</v>
      </c>
      <c r="Z25" s="34" t="n">
        <v>0</v>
      </c>
      <c r="AA25" s="36" t="n">
        <v>0</v>
      </c>
      <c r="AB25" s="34" t="n">
        <v>0.007</v>
      </c>
      <c r="AC25" s="35" t="n">
        <v>0.697</v>
      </c>
      <c r="AD25" s="35" t="n">
        <v>0</v>
      </c>
      <c r="AE25" s="35" t="n">
        <v>0</v>
      </c>
      <c r="AF25" s="35" t="n">
        <v>0</v>
      </c>
      <c r="AG25" s="35" t="n">
        <v>0</v>
      </c>
      <c r="AH25" s="35" t="n">
        <v>0</v>
      </c>
      <c r="AI25" s="35" t="n">
        <v>0</v>
      </c>
      <c r="AJ25" s="35" t="n">
        <v>0</v>
      </c>
      <c r="AK25" s="35" t="n">
        <v>0</v>
      </c>
      <c r="AL25" s="35" t="n">
        <v>0</v>
      </c>
      <c r="AM25" s="35" t="n">
        <v>0.006</v>
      </c>
      <c r="AN25" s="35" t="n">
        <v>0</v>
      </c>
      <c r="AO25" s="35" t="n">
        <v>0</v>
      </c>
      <c r="AP25" s="35" t="n">
        <v>0</v>
      </c>
      <c r="AQ25" s="35" t="n">
        <v>0</v>
      </c>
      <c r="AR25" s="35" t="n">
        <v>0.002</v>
      </c>
      <c r="AS25" s="35" t="n">
        <v>0.001</v>
      </c>
      <c r="AT25" s="35" t="n">
        <v>0.015</v>
      </c>
      <c r="AU25" s="35" t="n">
        <v>0.044</v>
      </c>
      <c r="AV25" s="35" t="n">
        <v>0.037</v>
      </c>
      <c r="AW25" s="35" t="n">
        <v>0</v>
      </c>
      <c r="AX25" s="35" t="n">
        <v>0.062</v>
      </c>
      <c r="AY25" s="35" t="n">
        <v>0.023</v>
      </c>
      <c r="AZ25" s="35" t="n">
        <v>0</v>
      </c>
      <c r="BA25" s="35" t="n">
        <v>0</v>
      </c>
      <c r="BB25" s="35" t="n">
        <v>0</v>
      </c>
      <c r="BC25" s="35" t="n">
        <v>0</v>
      </c>
      <c r="BD25" s="35" t="n">
        <v>0</v>
      </c>
      <c r="BE25" s="35" t="n">
        <v>-0.001</v>
      </c>
      <c r="BF25" s="35" t="n">
        <v>-0.001</v>
      </c>
      <c r="BG25" s="35" t="n">
        <v>-0.039</v>
      </c>
      <c r="BH25" s="35" t="n">
        <v>-0.114</v>
      </c>
      <c r="BI25" s="35" t="n">
        <v>-0.053</v>
      </c>
      <c r="BJ25" s="35" t="n">
        <v>0</v>
      </c>
      <c r="BK25" s="35" t="n">
        <v>-0.134</v>
      </c>
      <c r="BL25" s="35" t="n">
        <v>-0.039</v>
      </c>
      <c r="BM25" s="35" t="n">
        <v>-0.002</v>
      </c>
      <c r="BN25" s="35" t="n">
        <v>0</v>
      </c>
      <c r="BO25" s="35" t="n">
        <v>0</v>
      </c>
      <c r="BP25" s="35" t="n">
        <v>0.713</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14</v>
      </c>
      <c r="Y26" s="36" t="n">
        <v>0</v>
      </c>
      <c r="Z26" s="34" t="n">
        <v>0</v>
      </c>
      <c r="AA26" s="36" t="n">
        <v>0</v>
      </c>
      <c r="AB26" s="34" t="n">
        <v>0</v>
      </c>
      <c r="AC26" s="35" t="n">
        <v>0.003</v>
      </c>
      <c r="AD26" s="35" t="n">
        <v>0</v>
      </c>
      <c r="AE26" s="35" t="n">
        <v>0</v>
      </c>
      <c r="AF26" s="35" t="n">
        <v>0</v>
      </c>
      <c r="AG26" s="35" t="n">
        <v>0</v>
      </c>
      <c r="AH26" s="35" t="n">
        <v>0</v>
      </c>
      <c r="AI26" s="35" t="n">
        <v>0</v>
      </c>
      <c r="AJ26" s="35" t="n">
        <v>0</v>
      </c>
      <c r="AK26" s="35" t="n">
        <v>0</v>
      </c>
      <c r="AL26" s="35" t="n">
        <v>0</v>
      </c>
      <c r="AM26" s="35" t="n">
        <v>0.352</v>
      </c>
      <c r="AN26" s="35" t="n">
        <v>0</v>
      </c>
      <c r="AO26" s="35" t="n">
        <v>0</v>
      </c>
      <c r="AP26" s="35" t="n">
        <v>0</v>
      </c>
      <c r="AQ26" s="35" t="n">
        <v>0</v>
      </c>
      <c r="AR26" s="35" t="n">
        <v>0</v>
      </c>
      <c r="AS26" s="35" t="n">
        <v>0</v>
      </c>
      <c r="AT26" s="35" t="n">
        <v>0</v>
      </c>
      <c r="AU26" s="35" t="n">
        <v>0.002</v>
      </c>
      <c r="AV26" s="35" t="n">
        <v>0.001</v>
      </c>
      <c r="AW26" s="35" t="n">
        <v>0</v>
      </c>
      <c r="AX26" s="35" t="n">
        <v>0.003</v>
      </c>
      <c r="AY26" s="35" t="n">
        <v>0.002</v>
      </c>
      <c r="AZ26" s="35" t="n">
        <v>0</v>
      </c>
      <c r="BA26" s="35" t="n">
        <v>0</v>
      </c>
      <c r="BB26" s="35" t="n">
        <v>0</v>
      </c>
      <c r="BC26" s="35" t="n">
        <v>0</v>
      </c>
      <c r="BD26" s="35" t="n">
        <v>0</v>
      </c>
      <c r="BE26" s="35" t="n">
        <v>0</v>
      </c>
      <c r="BF26" s="35" t="n">
        <v>0</v>
      </c>
      <c r="BG26" s="35" t="n">
        <v>-0.001</v>
      </c>
      <c r="BH26" s="35" t="n">
        <v>-0.002</v>
      </c>
      <c r="BI26" s="35" t="n">
        <v>-0.001</v>
      </c>
      <c r="BJ26" s="35" t="n">
        <v>0</v>
      </c>
      <c r="BK26" s="35" t="n">
        <v>-0.003</v>
      </c>
      <c r="BL26" s="35" t="n">
        <v>-0.001</v>
      </c>
      <c r="BM26" s="35" t="n">
        <v>0</v>
      </c>
      <c r="BN26" s="35" t="n">
        <v>0</v>
      </c>
      <c r="BO26" s="35" t="n">
        <v>0</v>
      </c>
      <c r="BP26" s="35" t="n">
        <v>0.371</v>
      </c>
      <c r="BQ26" s="35"/>
    </row>
    <row r="27" customFormat="false" ht="22.5" hidden="false" customHeight="false" outlineLevel="0" collapsed="false">
      <c r="A27" s="22" t="n">
        <v>12</v>
      </c>
      <c r="B27" s="22" t="s">
        <v>34</v>
      </c>
      <c r="C27" s="37" t="s">
        <v>62</v>
      </c>
      <c r="D27" s="34" t="n">
        <v>0</v>
      </c>
      <c r="E27" s="35" t="n">
        <v>0</v>
      </c>
      <c r="F27" s="34" t="n">
        <v>0</v>
      </c>
      <c r="G27" s="35" t="n">
        <v>0</v>
      </c>
      <c r="H27" s="34" t="n">
        <v>0.004</v>
      </c>
      <c r="I27" s="35" t="n">
        <v>0</v>
      </c>
      <c r="J27" s="34" t="n">
        <v>0</v>
      </c>
      <c r="K27" s="35" t="n">
        <v>0.051</v>
      </c>
      <c r="L27" s="34" t="n">
        <v>0.041</v>
      </c>
      <c r="M27" s="35" t="n">
        <v>0</v>
      </c>
      <c r="N27" s="34" t="n">
        <v>0.005</v>
      </c>
      <c r="O27" s="35" t="n">
        <v>0.064</v>
      </c>
      <c r="P27" s="34" t="n">
        <v>0.031</v>
      </c>
      <c r="Q27" s="36" t="n">
        <v>0.018</v>
      </c>
      <c r="R27" s="34" t="n">
        <v>0.001</v>
      </c>
      <c r="S27" s="36" t="n">
        <v>0</v>
      </c>
      <c r="T27" s="34" t="n">
        <v>0</v>
      </c>
      <c r="U27" s="36" t="n">
        <v>0.03</v>
      </c>
      <c r="V27" s="34" t="n">
        <v>0</v>
      </c>
      <c r="W27" s="36" t="n">
        <v>0</v>
      </c>
      <c r="X27" s="34" t="n">
        <v>7.937</v>
      </c>
      <c r="Y27" s="36" t="n">
        <v>0.108</v>
      </c>
      <c r="Z27" s="34" t="n">
        <v>0</v>
      </c>
      <c r="AA27" s="36" t="n">
        <v>0.067</v>
      </c>
      <c r="AB27" s="34" t="n">
        <v>2.853</v>
      </c>
      <c r="AC27" s="35" t="n">
        <v>8.698</v>
      </c>
      <c r="AD27" s="35" t="n">
        <v>6.687</v>
      </c>
      <c r="AE27" s="35" t="n">
        <v>1.048</v>
      </c>
      <c r="AF27" s="35" t="n">
        <v>0</v>
      </c>
      <c r="AG27" s="35" t="n">
        <v>0</v>
      </c>
      <c r="AH27" s="35" t="n">
        <v>0</v>
      </c>
      <c r="AI27" s="35" t="n">
        <v>0</v>
      </c>
      <c r="AJ27" s="35" t="n">
        <v>0</v>
      </c>
      <c r="AK27" s="35" t="n">
        <v>0</v>
      </c>
      <c r="AL27" s="35" t="n">
        <v>0</v>
      </c>
      <c r="AM27" s="35" t="n">
        <v>0.32</v>
      </c>
      <c r="AN27" s="35" t="n">
        <v>0</v>
      </c>
      <c r="AO27" s="35" t="n">
        <v>0</v>
      </c>
      <c r="AP27" s="35" t="n">
        <v>0.007</v>
      </c>
      <c r="AQ27" s="35" t="n">
        <v>0.01</v>
      </c>
      <c r="AR27" s="35" t="n">
        <v>0.085</v>
      </c>
      <c r="AS27" s="35" t="n">
        <v>0.041</v>
      </c>
      <c r="AT27" s="35" t="n">
        <v>0.593</v>
      </c>
      <c r="AU27" s="35" t="n">
        <v>2.49</v>
      </c>
      <c r="AV27" s="35" t="n">
        <v>0.98</v>
      </c>
      <c r="AW27" s="35" t="n">
        <v>0</v>
      </c>
      <c r="AX27" s="35" t="n">
        <v>3.057</v>
      </c>
      <c r="AY27" s="35" t="n">
        <v>0.914</v>
      </c>
      <c r="AZ27" s="35" t="n">
        <v>0.009</v>
      </c>
      <c r="BA27" s="35" t="n">
        <v>0.012</v>
      </c>
      <c r="BB27" s="35" t="n">
        <v>0</v>
      </c>
      <c r="BC27" s="35" t="n">
        <v>-0.014</v>
      </c>
      <c r="BD27" s="35" t="n">
        <v>-0.001</v>
      </c>
      <c r="BE27" s="35" t="n">
        <v>-0.043</v>
      </c>
      <c r="BF27" s="35" t="n">
        <v>-0.035</v>
      </c>
      <c r="BG27" s="35" t="n">
        <v>-1.182</v>
      </c>
      <c r="BH27" s="35" t="n">
        <v>-3.484</v>
      </c>
      <c r="BI27" s="35" t="n">
        <v>-1.615</v>
      </c>
      <c r="BJ27" s="35" t="n">
        <v>0</v>
      </c>
      <c r="BK27" s="35" t="n">
        <v>-4.079</v>
      </c>
      <c r="BL27" s="35" t="n">
        <v>-1.202</v>
      </c>
      <c r="BM27" s="35" t="n">
        <v>-0.056</v>
      </c>
      <c r="BN27" s="35" t="n">
        <v>0</v>
      </c>
      <c r="BO27" s="35" t="n">
        <v>0</v>
      </c>
      <c r="BP27" s="35" t="n">
        <v>24.45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3</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1</v>
      </c>
      <c r="AV28" s="35" t="n">
        <v>0</v>
      </c>
      <c r="AW28" s="35" t="n">
        <v>0</v>
      </c>
      <c r="AX28" s="35" t="n">
        <v>0</v>
      </c>
      <c r="AY28" s="35" t="n">
        <v>0</v>
      </c>
      <c r="AZ28" s="35" t="n">
        <v>0</v>
      </c>
      <c r="BA28" s="35" t="n">
        <v>0</v>
      </c>
      <c r="BB28" s="35" t="n">
        <v>0</v>
      </c>
      <c r="BC28" s="35" t="n">
        <v>0</v>
      </c>
      <c r="BD28" s="35" t="n">
        <v>0</v>
      </c>
      <c r="BE28" s="35" t="n">
        <v>0</v>
      </c>
      <c r="BF28" s="35" t="n">
        <v>0</v>
      </c>
      <c r="BG28" s="35" t="n">
        <v>0</v>
      </c>
      <c r="BH28" s="35" t="n">
        <v>-0.001</v>
      </c>
      <c r="BI28" s="35" t="n">
        <v>0</v>
      </c>
      <c r="BJ28" s="35" t="n">
        <v>0</v>
      </c>
      <c r="BK28" s="35" t="n">
        <v>-0.001</v>
      </c>
      <c r="BL28" s="35" t="n">
        <v>0</v>
      </c>
      <c r="BM28" s="35" t="n">
        <v>0</v>
      </c>
      <c r="BN28" s="35" t="n">
        <v>0</v>
      </c>
      <c r="BO28" s="35" t="n">
        <v>0</v>
      </c>
      <c r="BP28" s="35" t="n">
        <v>0.004</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013</v>
      </c>
      <c r="L29" s="34" t="n">
        <v>0.009</v>
      </c>
      <c r="M29" s="35" t="n">
        <v>0</v>
      </c>
      <c r="N29" s="34" t="n">
        <v>0</v>
      </c>
      <c r="O29" s="35" t="n">
        <v>0.016</v>
      </c>
      <c r="P29" s="34" t="n">
        <v>0</v>
      </c>
      <c r="Q29" s="36" t="n">
        <v>0.005</v>
      </c>
      <c r="R29" s="34" t="n">
        <v>0</v>
      </c>
      <c r="S29" s="36" t="n">
        <v>0</v>
      </c>
      <c r="T29" s="34" t="n">
        <v>0</v>
      </c>
      <c r="U29" s="36" t="n">
        <v>0.003</v>
      </c>
      <c r="V29" s="34" t="n">
        <v>0</v>
      </c>
      <c r="W29" s="36" t="n">
        <v>0</v>
      </c>
      <c r="X29" s="34" t="n">
        <v>0.191</v>
      </c>
      <c r="Y29" s="36" t="n">
        <v>0</v>
      </c>
      <c r="Z29" s="34" t="n">
        <v>0</v>
      </c>
      <c r="AA29" s="36" t="n">
        <v>0</v>
      </c>
      <c r="AB29" s="34" t="n">
        <v>0.04</v>
      </c>
      <c r="AC29" s="35" t="n">
        <v>1.574</v>
      </c>
      <c r="AD29" s="35" t="n">
        <v>10.516</v>
      </c>
      <c r="AE29" s="35" t="n">
        <v>1.608</v>
      </c>
      <c r="AF29" s="35" t="n">
        <v>0</v>
      </c>
      <c r="AG29" s="35" t="n">
        <v>0</v>
      </c>
      <c r="AH29" s="35" t="n">
        <v>0</v>
      </c>
      <c r="AI29" s="35" t="n">
        <v>0</v>
      </c>
      <c r="AJ29" s="35" t="n">
        <v>0</v>
      </c>
      <c r="AK29" s="35" t="n">
        <v>0</v>
      </c>
      <c r="AL29" s="35" t="n">
        <v>0</v>
      </c>
      <c r="AM29" s="35" t="n">
        <v>2.502</v>
      </c>
      <c r="AN29" s="35" t="n">
        <v>0</v>
      </c>
      <c r="AO29" s="35" t="n">
        <v>0</v>
      </c>
      <c r="AP29" s="35" t="n">
        <v>0.003</v>
      </c>
      <c r="AQ29" s="35" t="n">
        <v>0.005</v>
      </c>
      <c r="AR29" s="35" t="n">
        <v>0.033</v>
      </c>
      <c r="AS29" s="35" t="n">
        <v>0.023</v>
      </c>
      <c r="AT29" s="35" t="n">
        <v>0.386</v>
      </c>
      <c r="AU29" s="35" t="n">
        <v>1.288</v>
      </c>
      <c r="AV29" s="35" t="n">
        <v>0.454</v>
      </c>
      <c r="AW29" s="35" t="n">
        <v>0</v>
      </c>
      <c r="AX29" s="35" t="n">
        <v>2.065</v>
      </c>
      <c r="AY29" s="35" t="n">
        <v>0.423</v>
      </c>
      <c r="AZ29" s="35" t="n">
        <v>0.004</v>
      </c>
      <c r="BA29" s="35" t="n">
        <v>0.004</v>
      </c>
      <c r="BB29" s="35" t="n">
        <v>0</v>
      </c>
      <c r="BC29" s="35" t="n">
        <v>-0.007</v>
      </c>
      <c r="BD29" s="35" t="n">
        <v>0</v>
      </c>
      <c r="BE29" s="35" t="n">
        <v>-0.022</v>
      </c>
      <c r="BF29" s="35" t="n">
        <v>-0.018</v>
      </c>
      <c r="BG29" s="35" t="n">
        <v>-0.597</v>
      </c>
      <c r="BH29" s="35" t="n">
        <v>-1.761</v>
      </c>
      <c r="BI29" s="35" t="n">
        <v>-0.816</v>
      </c>
      <c r="BJ29" s="35" t="n">
        <v>0</v>
      </c>
      <c r="BK29" s="35" t="n">
        <v>-2.062</v>
      </c>
      <c r="BL29" s="35" t="n">
        <v>-0.608</v>
      </c>
      <c r="BM29" s="35" t="n">
        <v>-0.028</v>
      </c>
      <c r="BN29" s="35" t="n">
        <v>0</v>
      </c>
      <c r="BO29" s="35" t="n">
        <v>0</v>
      </c>
      <c r="BP29" s="35" t="n">
        <v>15.245</v>
      </c>
      <c r="BQ29" s="35"/>
    </row>
    <row r="30" customFormat="false" ht="33.75" hidden="false" customHeight="false" outlineLevel="0" collapsed="false">
      <c r="A30" s="21" t="n">
        <v>15</v>
      </c>
      <c r="B30" s="21" t="s">
        <v>37</v>
      </c>
      <c r="C30" s="33" t="s">
        <v>65</v>
      </c>
      <c r="D30" s="34" t="n">
        <v>0.026</v>
      </c>
      <c r="E30" s="35" t="n">
        <v>0.002</v>
      </c>
      <c r="F30" s="34" t="n">
        <v>0</v>
      </c>
      <c r="G30" s="35" t="n">
        <v>0</v>
      </c>
      <c r="H30" s="34" t="n">
        <v>0.006</v>
      </c>
      <c r="I30" s="35" t="n">
        <v>0</v>
      </c>
      <c r="J30" s="34" t="n">
        <v>0.019</v>
      </c>
      <c r="K30" s="35" t="n">
        <v>1.501</v>
      </c>
      <c r="L30" s="34" t="n">
        <v>0.004</v>
      </c>
      <c r="M30" s="35" t="n">
        <v>0.002</v>
      </c>
      <c r="N30" s="34" t="n">
        <v>0.007</v>
      </c>
      <c r="O30" s="35" t="n">
        <v>0</v>
      </c>
      <c r="P30" s="34" t="n">
        <v>0</v>
      </c>
      <c r="Q30" s="36" t="n">
        <v>0</v>
      </c>
      <c r="R30" s="34" t="n">
        <v>0</v>
      </c>
      <c r="S30" s="36" t="n">
        <v>0</v>
      </c>
      <c r="T30" s="34" t="n">
        <v>0</v>
      </c>
      <c r="U30" s="36" t="n">
        <v>0</v>
      </c>
      <c r="V30" s="34" t="n">
        <v>0</v>
      </c>
      <c r="W30" s="36" t="n">
        <v>0.001</v>
      </c>
      <c r="X30" s="34" t="n">
        <v>0.02</v>
      </c>
      <c r="Y30" s="36" t="n">
        <v>0.001</v>
      </c>
      <c r="Z30" s="34" t="n">
        <v>0</v>
      </c>
      <c r="AA30" s="36" t="n">
        <v>0</v>
      </c>
      <c r="AB30" s="34" t="n">
        <v>0.001</v>
      </c>
      <c r="AC30" s="35" t="n">
        <v>0.021</v>
      </c>
      <c r="AD30" s="35" t="n">
        <v>0</v>
      </c>
      <c r="AE30" s="35" t="n">
        <v>0</v>
      </c>
      <c r="AF30" s="35" t="n">
        <v>0</v>
      </c>
      <c r="AG30" s="35" t="n">
        <v>0</v>
      </c>
      <c r="AH30" s="35" t="n">
        <v>0</v>
      </c>
      <c r="AI30" s="35" t="n">
        <v>0</v>
      </c>
      <c r="AJ30" s="35" t="n">
        <v>0</v>
      </c>
      <c r="AK30" s="35" t="n">
        <v>0</v>
      </c>
      <c r="AL30" s="35" t="n">
        <v>0</v>
      </c>
      <c r="AM30" s="35" t="n">
        <v>0</v>
      </c>
      <c r="AN30" s="35" t="n">
        <v>0</v>
      </c>
      <c r="AO30" s="35" t="n">
        <v>0</v>
      </c>
      <c r="AP30" s="35" t="n">
        <v>0.001</v>
      </c>
      <c r="AQ30" s="35" t="n">
        <v>0</v>
      </c>
      <c r="AR30" s="35" t="n">
        <v>0.003</v>
      </c>
      <c r="AS30" s="35" t="n">
        <v>0.023</v>
      </c>
      <c r="AT30" s="35" t="n">
        <v>0.14</v>
      </c>
      <c r="AU30" s="35" t="n">
        <v>0.357</v>
      </c>
      <c r="AV30" s="35" t="n">
        <v>0.04</v>
      </c>
      <c r="AW30" s="35" t="n">
        <v>0</v>
      </c>
      <c r="AX30" s="35" t="n">
        <v>0.031</v>
      </c>
      <c r="AY30" s="35" t="n">
        <v>0.074</v>
      </c>
      <c r="AZ30" s="35" t="n">
        <v>0</v>
      </c>
      <c r="BA30" s="35" t="n">
        <v>0</v>
      </c>
      <c r="BB30" s="35" t="n">
        <v>0</v>
      </c>
      <c r="BC30" s="35" t="n">
        <v>-0.001</v>
      </c>
      <c r="BD30" s="35" t="n">
        <v>0</v>
      </c>
      <c r="BE30" s="35" t="n">
        <v>-0.002</v>
      </c>
      <c r="BF30" s="35" t="n">
        <v>-0.002</v>
      </c>
      <c r="BG30" s="35" t="n">
        <v>-0.069</v>
      </c>
      <c r="BH30" s="35" t="n">
        <v>-0.203</v>
      </c>
      <c r="BI30" s="35" t="n">
        <v>-0.094</v>
      </c>
      <c r="BJ30" s="35" t="n">
        <v>0</v>
      </c>
      <c r="BK30" s="35" t="n">
        <v>-0.238</v>
      </c>
      <c r="BL30" s="35" t="n">
        <v>-0.07</v>
      </c>
      <c r="BM30" s="35" t="n">
        <v>-0.003</v>
      </c>
      <c r="BN30" s="35" t="n">
        <v>0</v>
      </c>
      <c r="BO30" s="35" t="n">
        <v>0</v>
      </c>
      <c r="BP30" s="35" t="n">
        <v>1.59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02</v>
      </c>
      <c r="K33" s="35" t="n">
        <v>0.028</v>
      </c>
      <c r="L33" s="34" t="n">
        <v>0.008</v>
      </c>
      <c r="M33" s="35" t="n">
        <v>0.045</v>
      </c>
      <c r="N33" s="34" t="n">
        <v>0.001</v>
      </c>
      <c r="O33" s="35" t="n">
        <v>0</v>
      </c>
      <c r="P33" s="34" t="n">
        <v>0</v>
      </c>
      <c r="Q33" s="36" t="n">
        <v>0</v>
      </c>
      <c r="R33" s="34" t="n">
        <v>0</v>
      </c>
      <c r="S33" s="36" t="n">
        <v>0</v>
      </c>
      <c r="T33" s="34" t="n">
        <v>0</v>
      </c>
      <c r="U33" s="36" t="n">
        <v>0</v>
      </c>
      <c r="V33" s="34" t="n">
        <v>0.002</v>
      </c>
      <c r="W33" s="36" t="n">
        <v>0.004</v>
      </c>
      <c r="X33" s="34" t="n">
        <v>0.025</v>
      </c>
      <c r="Y33" s="36" t="n">
        <v>0</v>
      </c>
      <c r="Z33" s="34" t="n">
        <v>0</v>
      </c>
      <c r="AA33" s="36" t="n">
        <v>0</v>
      </c>
      <c r="AB33" s="34" t="n">
        <v>0.04</v>
      </c>
      <c r="AC33" s="35" t="n">
        <v>1.056</v>
      </c>
      <c r="AD33" s="35" t="n">
        <v>0</v>
      </c>
      <c r="AE33" s="35" t="n">
        <v>0</v>
      </c>
      <c r="AF33" s="35" t="n">
        <v>0</v>
      </c>
      <c r="AG33" s="35" t="n">
        <v>0</v>
      </c>
      <c r="AH33" s="35" t="n">
        <v>0</v>
      </c>
      <c r="AI33" s="35" t="n">
        <v>0</v>
      </c>
      <c r="AJ33" s="35" t="n">
        <v>0</v>
      </c>
      <c r="AK33" s="35" t="n">
        <v>0</v>
      </c>
      <c r="AL33" s="35" t="n">
        <v>0</v>
      </c>
      <c r="AM33" s="35" t="n">
        <v>0.924</v>
      </c>
      <c r="AN33" s="35" t="n">
        <v>0</v>
      </c>
      <c r="AO33" s="35" t="n">
        <v>0</v>
      </c>
      <c r="AP33" s="35" t="n">
        <v>0</v>
      </c>
      <c r="AQ33" s="35" t="n">
        <v>0</v>
      </c>
      <c r="AR33" s="35" t="n">
        <v>0.003</v>
      </c>
      <c r="AS33" s="35" t="n">
        <v>0.002</v>
      </c>
      <c r="AT33" s="35" t="n">
        <v>0.021</v>
      </c>
      <c r="AU33" s="35" t="n">
        <v>0.089</v>
      </c>
      <c r="AV33" s="35" t="n">
        <v>0.028</v>
      </c>
      <c r="AW33" s="35" t="n">
        <v>0</v>
      </c>
      <c r="AX33" s="35" t="n">
        <v>0.11</v>
      </c>
      <c r="AY33" s="35" t="n">
        <v>0.043</v>
      </c>
      <c r="AZ33" s="35" t="n">
        <v>0</v>
      </c>
      <c r="BA33" s="35" t="n">
        <v>0</v>
      </c>
      <c r="BB33" s="35" t="n">
        <v>0</v>
      </c>
      <c r="BC33" s="35" t="n">
        <v>-0.001</v>
      </c>
      <c r="BD33" s="35" t="n">
        <v>0</v>
      </c>
      <c r="BE33" s="35" t="n">
        <v>-0.002</v>
      </c>
      <c r="BF33" s="35" t="n">
        <v>-0.002</v>
      </c>
      <c r="BG33" s="35" t="n">
        <v>-0.052</v>
      </c>
      <c r="BH33" s="35" t="n">
        <v>-0.153</v>
      </c>
      <c r="BI33" s="35" t="n">
        <v>-0.071</v>
      </c>
      <c r="BJ33" s="35" t="n">
        <v>0</v>
      </c>
      <c r="BK33" s="35" t="n">
        <v>-0.179</v>
      </c>
      <c r="BL33" s="35" t="n">
        <v>-0.053</v>
      </c>
      <c r="BM33" s="35" t="n">
        <v>-0.002</v>
      </c>
      <c r="BN33" s="35" t="n">
        <v>0</v>
      </c>
      <c r="BO33" s="35" t="n">
        <v>0</v>
      </c>
      <c r="BP33" s="35" t="n">
        <v>1.919</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8</v>
      </c>
      <c r="E40" s="35" t="n">
        <v>0</v>
      </c>
      <c r="F40" s="34" t="n">
        <v>0</v>
      </c>
      <c r="G40" s="35" t="n">
        <v>0</v>
      </c>
      <c r="H40" s="34" t="n">
        <v>0.002</v>
      </c>
      <c r="I40" s="35" t="n">
        <v>0</v>
      </c>
      <c r="J40" s="34" t="n">
        <v>0.004</v>
      </c>
      <c r="K40" s="35" t="n">
        <v>0.093</v>
      </c>
      <c r="L40" s="34" t="n">
        <v>0.005</v>
      </c>
      <c r="M40" s="35" t="n">
        <v>0.006</v>
      </c>
      <c r="N40" s="34" t="n">
        <v>0.015</v>
      </c>
      <c r="O40" s="35" t="n">
        <v>0</v>
      </c>
      <c r="P40" s="34" t="n">
        <v>0.001</v>
      </c>
      <c r="Q40" s="36" t="n">
        <v>0</v>
      </c>
      <c r="R40" s="34" t="n">
        <v>0</v>
      </c>
      <c r="S40" s="36" t="n">
        <v>0</v>
      </c>
      <c r="T40" s="34" t="n">
        <v>0.027</v>
      </c>
      <c r="U40" s="36" t="n">
        <v>0</v>
      </c>
      <c r="V40" s="34" t="n">
        <v>0.001</v>
      </c>
      <c r="W40" s="36" t="n">
        <v>0.002</v>
      </c>
      <c r="X40" s="34" t="n">
        <v>0.556</v>
      </c>
      <c r="Y40" s="36" t="n">
        <v>0.003</v>
      </c>
      <c r="Z40" s="34" t="n">
        <v>0</v>
      </c>
      <c r="AA40" s="36" t="n">
        <v>0.015</v>
      </c>
      <c r="AB40" s="34" t="n">
        <v>2.769</v>
      </c>
      <c r="AC40" s="35" t="n">
        <v>2.742</v>
      </c>
      <c r="AD40" s="35" t="n">
        <v>0.039</v>
      </c>
      <c r="AE40" s="35" t="n">
        <v>0.007</v>
      </c>
      <c r="AF40" s="35" t="n">
        <v>0</v>
      </c>
      <c r="AG40" s="35" t="n">
        <v>0</v>
      </c>
      <c r="AH40" s="35" t="n">
        <v>0</v>
      </c>
      <c r="AI40" s="35" t="n">
        <v>0</v>
      </c>
      <c r="AJ40" s="35" t="n">
        <v>0</v>
      </c>
      <c r="AK40" s="35" t="n">
        <v>0</v>
      </c>
      <c r="AL40" s="35" t="n">
        <v>0</v>
      </c>
      <c r="AM40" s="35" t="n">
        <v>0.706</v>
      </c>
      <c r="AN40" s="35" t="n">
        <v>0</v>
      </c>
      <c r="AO40" s="35" t="n">
        <v>0</v>
      </c>
      <c r="AP40" s="35" t="n">
        <v>0.002</v>
      </c>
      <c r="AQ40" s="35" t="n">
        <v>0.002</v>
      </c>
      <c r="AR40" s="35" t="n">
        <v>0.018</v>
      </c>
      <c r="AS40" s="35" t="n">
        <v>0.01</v>
      </c>
      <c r="AT40" s="35" t="n">
        <v>0.105</v>
      </c>
      <c r="AU40" s="35" t="n">
        <v>0.411</v>
      </c>
      <c r="AV40" s="35" t="n">
        <v>0.175</v>
      </c>
      <c r="AW40" s="35" t="n">
        <v>0</v>
      </c>
      <c r="AX40" s="35" t="n">
        <v>0.536</v>
      </c>
      <c r="AY40" s="35" t="n">
        <v>0.158</v>
      </c>
      <c r="AZ40" s="35" t="n">
        <v>0.002</v>
      </c>
      <c r="BA40" s="35" t="n">
        <v>0.003</v>
      </c>
      <c r="BB40" s="35" t="n">
        <v>0</v>
      </c>
      <c r="BC40" s="35" t="n">
        <v>-0.003</v>
      </c>
      <c r="BD40" s="35" t="n">
        <v>0</v>
      </c>
      <c r="BE40" s="35" t="n">
        <v>-0.01</v>
      </c>
      <c r="BF40" s="35" t="n">
        <v>-0.008</v>
      </c>
      <c r="BG40" s="35" t="n">
        <v>-0.27</v>
      </c>
      <c r="BH40" s="35" t="n">
        <v>-0.795</v>
      </c>
      <c r="BI40" s="35" t="n">
        <v>-0.368</v>
      </c>
      <c r="BJ40" s="35" t="n">
        <v>0</v>
      </c>
      <c r="BK40" s="35" t="n">
        <v>-0.931</v>
      </c>
      <c r="BL40" s="35" t="n">
        <v>-0.274</v>
      </c>
      <c r="BM40" s="35" t="n">
        <v>-0.013</v>
      </c>
      <c r="BN40" s="35" t="n">
        <v>0</v>
      </c>
      <c r="BO40" s="35" t="n">
        <v>0</v>
      </c>
      <c r="BP40" s="35" t="n">
        <v>5.76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53.467</v>
      </c>
      <c r="E49" s="36" t="n">
        <v>9.275</v>
      </c>
      <c r="F49" s="36" t="n">
        <v>0.179</v>
      </c>
      <c r="G49" s="36" t="n">
        <v>0.887</v>
      </c>
      <c r="H49" s="36" t="n">
        <v>102.99</v>
      </c>
      <c r="I49" s="36" t="n">
        <v>0.75</v>
      </c>
      <c r="J49" s="36" t="n">
        <v>256.181</v>
      </c>
      <c r="K49" s="36" t="n">
        <v>311.985</v>
      </c>
      <c r="L49" s="36" t="n">
        <v>17.112</v>
      </c>
      <c r="M49" s="36" t="n">
        <v>10.838</v>
      </c>
      <c r="N49" s="36" t="n">
        <v>40.413</v>
      </c>
      <c r="O49" s="36" t="n">
        <v>0.567</v>
      </c>
      <c r="P49" s="36" t="n">
        <v>3.56</v>
      </c>
      <c r="Q49" s="36" t="n">
        <v>0.913</v>
      </c>
      <c r="R49" s="36" t="n">
        <v>1.004</v>
      </c>
      <c r="S49" s="36" t="n">
        <v>0</v>
      </c>
      <c r="T49" s="36" t="n">
        <v>6.004</v>
      </c>
      <c r="U49" s="36" t="n">
        <v>0.982</v>
      </c>
      <c r="V49" s="36" t="n">
        <v>44.9</v>
      </c>
      <c r="W49" s="36" t="n">
        <v>5.233</v>
      </c>
      <c r="X49" s="36" t="n">
        <v>413.709</v>
      </c>
      <c r="Y49" s="36" t="n">
        <v>11.046</v>
      </c>
      <c r="Z49" s="36" t="n">
        <v>0</v>
      </c>
      <c r="AA49" s="36" t="n">
        <v>1.201</v>
      </c>
      <c r="AB49" s="36" t="n">
        <v>100.798</v>
      </c>
      <c r="AC49" s="36" t="n">
        <v>743.168</v>
      </c>
      <c r="AD49" s="36" t="n">
        <v>281.693</v>
      </c>
      <c r="AE49" s="36" t="n">
        <v>28.732</v>
      </c>
      <c r="AF49" s="36" t="n">
        <v>0</v>
      </c>
      <c r="AG49" s="36" t="n">
        <v>0</v>
      </c>
      <c r="AH49" s="36" t="n">
        <v>0.263</v>
      </c>
      <c r="AI49" s="36" t="n">
        <v>0</v>
      </c>
      <c r="AJ49" s="36" t="n">
        <v>0</v>
      </c>
      <c r="AK49" s="36" t="n">
        <v>0</v>
      </c>
      <c r="AL49" s="36" t="n">
        <v>0</v>
      </c>
      <c r="AM49" s="36" t="n">
        <v>1965.028</v>
      </c>
      <c r="AN49" s="36" t="n">
        <v>0</v>
      </c>
      <c r="AO49" s="36" t="n">
        <v>0</v>
      </c>
      <c r="AP49" s="36" t="n">
        <v>0.682</v>
      </c>
      <c r="AQ49" s="36" t="n">
        <v>0.988</v>
      </c>
      <c r="AR49" s="36" t="n">
        <v>6.726</v>
      </c>
      <c r="AS49" s="36" t="n">
        <v>3.666</v>
      </c>
      <c r="AT49" s="36" t="n">
        <v>53.402</v>
      </c>
      <c r="AU49" s="36" t="n">
        <v>192.046</v>
      </c>
      <c r="AV49" s="36" t="n">
        <v>95.199</v>
      </c>
      <c r="AW49" s="36" t="n">
        <v>0</v>
      </c>
      <c r="AX49" s="36" t="n">
        <v>289.505</v>
      </c>
      <c r="AY49" s="36" t="n">
        <v>72.461</v>
      </c>
      <c r="AZ49" s="36" t="n">
        <v>0.742</v>
      </c>
      <c r="BA49" s="36" t="n">
        <v>0.95</v>
      </c>
      <c r="BB49" s="36" t="n">
        <v>0</v>
      </c>
      <c r="BC49" s="36" t="n">
        <v>-1.466</v>
      </c>
      <c r="BD49" s="36" t="n">
        <v>-0.06</v>
      </c>
      <c r="BE49" s="36" t="n">
        <v>-4.393</v>
      </c>
      <c r="BF49" s="36" t="n">
        <v>-3.585</v>
      </c>
      <c r="BG49" s="36" t="n">
        <v>-121.741</v>
      </c>
      <c r="BH49" s="36" t="n">
        <v>-358.94</v>
      </c>
      <c r="BI49" s="36" t="n">
        <v>-166.348</v>
      </c>
      <c r="BJ49" s="36" t="n">
        <v>0</v>
      </c>
      <c r="BK49" s="36" t="n">
        <v>-420.196</v>
      </c>
      <c r="BL49" s="36" t="n">
        <v>-123.839</v>
      </c>
      <c r="BM49" s="36" t="n">
        <v>-5.803</v>
      </c>
      <c r="BN49" s="36" t="n">
        <v>-0.001</v>
      </c>
      <c r="BO49" s="36" t="n">
        <v>0</v>
      </c>
      <c r="BP49" s="36" t="n">
        <v>4322.87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033</v>
      </c>
      <c r="I16" s="35" t="n">
        <v>0</v>
      </c>
      <c r="J16" s="34" t="n">
        <v>1.578</v>
      </c>
      <c r="K16" s="35" t="n">
        <v>0</v>
      </c>
      <c r="L16" s="34" t="n">
        <v>0</v>
      </c>
      <c r="M16" s="35" t="n">
        <v>0</v>
      </c>
      <c r="N16" s="34" t="n">
        <v>0.015</v>
      </c>
      <c r="O16" s="35" t="n">
        <v>0</v>
      </c>
      <c r="P16" s="34" t="n">
        <v>0.002</v>
      </c>
      <c r="Q16" s="36" t="n">
        <v>0</v>
      </c>
      <c r="R16" s="34" t="n">
        <v>0</v>
      </c>
      <c r="S16" s="36" t="n">
        <v>0</v>
      </c>
      <c r="T16" s="34" t="n">
        <v>0</v>
      </c>
      <c r="U16" s="36" t="n">
        <v>0.005</v>
      </c>
      <c r="V16" s="34" t="n">
        <v>0.011</v>
      </c>
      <c r="W16" s="36" t="n">
        <v>0.029</v>
      </c>
      <c r="X16" s="34" t="n">
        <v>0</v>
      </c>
      <c r="Y16" s="36" t="n">
        <v>0</v>
      </c>
      <c r="Z16" s="34" t="n">
        <v>0</v>
      </c>
      <c r="AA16" s="36" t="n">
        <v>0.001</v>
      </c>
      <c r="AB16" s="34" t="n">
        <v>0.045</v>
      </c>
      <c r="AC16" s="35" t="n">
        <v>8.136</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9.855</v>
      </c>
      <c r="BQ16" s="35"/>
    </row>
    <row r="17" customFormat="false" ht="12.75" hidden="false" customHeight="false" outlineLevel="0" collapsed="false">
      <c r="A17" s="22" t="n">
        <v>2</v>
      </c>
      <c r="B17" s="22" t="s">
        <v>24</v>
      </c>
      <c r="C17" s="37" t="s">
        <v>52</v>
      </c>
      <c r="D17" s="34" t="n">
        <v>0</v>
      </c>
      <c r="E17" s="35" t="n">
        <v>0.005</v>
      </c>
      <c r="F17" s="34" t="n">
        <v>0</v>
      </c>
      <c r="G17" s="35" t="n">
        <v>0</v>
      </c>
      <c r="H17" s="34" t="n">
        <v>0.001</v>
      </c>
      <c r="I17" s="35" t="n">
        <v>0</v>
      </c>
      <c r="J17" s="34" t="n">
        <v>0.092</v>
      </c>
      <c r="K17" s="35" t="n">
        <v>0</v>
      </c>
      <c r="L17" s="34" t="n">
        <v>0</v>
      </c>
      <c r="M17" s="35" t="n">
        <v>0</v>
      </c>
      <c r="N17" s="34" t="n">
        <v>0</v>
      </c>
      <c r="O17" s="35" t="n">
        <v>0</v>
      </c>
      <c r="P17" s="34" t="n">
        <v>0.01</v>
      </c>
      <c r="Q17" s="36" t="n">
        <v>0</v>
      </c>
      <c r="R17" s="34" t="n">
        <v>0</v>
      </c>
      <c r="S17" s="36" t="n">
        <v>0</v>
      </c>
      <c r="T17" s="34" t="n">
        <v>0.002</v>
      </c>
      <c r="U17" s="36" t="n">
        <v>0</v>
      </c>
      <c r="V17" s="34" t="n">
        <v>0</v>
      </c>
      <c r="W17" s="36" t="n">
        <v>0</v>
      </c>
      <c r="X17" s="34" t="n">
        <v>0</v>
      </c>
      <c r="Y17" s="36" t="n">
        <v>0</v>
      </c>
      <c r="Z17" s="34" t="n">
        <v>0</v>
      </c>
      <c r="AA17" s="36" t="n">
        <v>0.001</v>
      </c>
      <c r="AB17" s="34" t="n">
        <v>0.001</v>
      </c>
      <c r="AC17" s="35" t="n">
        <v>0.141</v>
      </c>
      <c r="AD17" s="35" t="n">
        <v>0.02</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274</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001</v>
      </c>
      <c r="AC19" s="35" t="n">
        <v>0.046</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047</v>
      </c>
      <c r="BQ19" s="35"/>
    </row>
    <row r="20" customFormat="false" ht="22.5" hidden="false" customHeight="false" outlineLevel="0" collapsed="false">
      <c r="A20" s="21" t="n">
        <v>5</v>
      </c>
      <c r="B20" s="21" t="s">
        <v>27</v>
      </c>
      <c r="C20" s="33" t="s">
        <v>55</v>
      </c>
      <c r="D20" s="34" t="n">
        <v>0.841</v>
      </c>
      <c r="E20" s="35" t="n">
        <v>0.006</v>
      </c>
      <c r="F20" s="34" t="n">
        <v>0</v>
      </c>
      <c r="G20" s="35" t="n">
        <v>0.006</v>
      </c>
      <c r="H20" s="34" t="n">
        <v>5.996</v>
      </c>
      <c r="I20" s="35" t="n">
        <v>0.056</v>
      </c>
      <c r="J20" s="34" t="n">
        <v>2.862</v>
      </c>
      <c r="K20" s="35" t="n">
        <v>0.727</v>
      </c>
      <c r="L20" s="34" t="n">
        <v>0.538</v>
      </c>
      <c r="M20" s="35" t="n">
        <v>0.126</v>
      </c>
      <c r="N20" s="34" t="n">
        <v>0.514</v>
      </c>
      <c r="O20" s="35" t="n">
        <v>0.032</v>
      </c>
      <c r="P20" s="34" t="n">
        <v>6.624</v>
      </c>
      <c r="Q20" s="36" t="n">
        <v>0.011</v>
      </c>
      <c r="R20" s="34" t="n">
        <v>0.011</v>
      </c>
      <c r="S20" s="36" t="n">
        <v>0</v>
      </c>
      <c r="T20" s="34" t="n">
        <v>0.302</v>
      </c>
      <c r="U20" s="36" t="n">
        <v>0.014</v>
      </c>
      <c r="V20" s="34" t="n">
        <v>0.04</v>
      </c>
      <c r="W20" s="36" t="n">
        <v>0.019</v>
      </c>
      <c r="X20" s="34" t="n">
        <v>0</v>
      </c>
      <c r="Y20" s="36" t="n">
        <v>0</v>
      </c>
      <c r="Z20" s="34" t="n">
        <v>0</v>
      </c>
      <c r="AA20" s="36" t="n">
        <v>0.745</v>
      </c>
      <c r="AB20" s="34" t="n">
        <v>2.477</v>
      </c>
      <c r="AC20" s="35" t="n">
        <v>24.381</v>
      </c>
      <c r="AD20" s="35" t="n">
        <v>1.708</v>
      </c>
      <c r="AE20" s="35" t="n">
        <v>0</v>
      </c>
      <c r="AF20" s="35" t="n">
        <v>0</v>
      </c>
      <c r="AG20" s="35" t="n">
        <v>0</v>
      </c>
      <c r="AH20" s="35" t="n">
        <v>0.003</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8.041</v>
      </c>
      <c r="BQ20" s="35"/>
    </row>
    <row r="21" customFormat="false" ht="12.75" hidden="false" customHeight="false" outlineLevel="0" collapsed="false">
      <c r="A21" s="22" t="n">
        <v>6</v>
      </c>
      <c r="B21" s="22" t="s">
        <v>28</v>
      </c>
      <c r="C21" s="37" t="s">
        <v>56</v>
      </c>
      <c r="D21" s="34" t="n">
        <v>0.028</v>
      </c>
      <c r="E21" s="35" t="n">
        <v>0.04</v>
      </c>
      <c r="F21" s="34" t="n">
        <v>0.004</v>
      </c>
      <c r="G21" s="35" t="n">
        <v>0.008</v>
      </c>
      <c r="H21" s="34" t="n">
        <v>12.711</v>
      </c>
      <c r="I21" s="35" t="n">
        <v>0.295</v>
      </c>
      <c r="J21" s="34" t="n">
        <v>0.517</v>
      </c>
      <c r="K21" s="35" t="n">
        <v>9.92</v>
      </c>
      <c r="L21" s="34" t="n">
        <v>4.191</v>
      </c>
      <c r="M21" s="35" t="n">
        <v>7.6</v>
      </c>
      <c r="N21" s="34" t="n">
        <v>2.414</v>
      </c>
      <c r="O21" s="35" t="n">
        <v>0.562</v>
      </c>
      <c r="P21" s="34" t="n">
        <v>15.332</v>
      </c>
      <c r="Q21" s="36" t="n">
        <v>0.582</v>
      </c>
      <c r="R21" s="34" t="n">
        <v>0.124</v>
      </c>
      <c r="S21" s="36" t="n">
        <v>0.157</v>
      </c>
      <c r="T21" s="34" t="n">
        <v>1.92</v>
      </c>
      <c r="U21" s="36" t="n">
        <v>0.674</v>
      </c>
      <c r="V21" s="34" t="n">
        <v>3.842</v>
      </c>
      <c r="W21" s="36" t="n">
        <v>1.819</v>
      </c>
      <c r="X21" s="34" t="n">
        <v>0</v>
      </c>
      <c r="Y21" s="36" t="n">
        <v>0</v>
      </c>
      <c r="Z21" s="34" t="n">
        <v>0</v>
      </c>
      <c r="AA21" s="36" t="n">
        <v>5.074</v>
      </c>
      <c r="AB21" s="34" t="n">
        <v>31.76</v>
      </c>
      <c r="AC21" s="35" t="n">
        <v>44.456</v>
      </c>
      <c r="AD21" s="35" t="n">
        <v>0.005</v>
      </c>
      <c r="AE21" s="35" t="n">
        <v>0</v>
      </c>
      <c r="AF21" s="35" t="n">
        <v>0</v>
      </c>
      <c r="AG21" s="35" t="n">
        <v>0</v>
      </c>
      <c r="AH21" s="35" t="n">
        <v>0.00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44.036</v>
      </c>
      <c r="BQ21" s="35"/>
    </row>
    <row r="22" customFormat="false" ht="12.75" hidden="false" customHeight="false" outlineLevel="0" collapsed="false">
      <c r="A22" s="21" t="n">
        <v>7</v>
      </c>
      <c r="B22" s="21" t="s">
        <v>29</v>
      </c>
      <c r="C22" s="33" t="s">
        <v>57</v>
      </c>
      <c r="D22" s="34" t="n">
        <v>0</v>
      </c>
      <c r="E22" s="35" t="n">
        <v>0.003</v>
      </c>
      <c r="F22" s="34" t="n">
        <v>0</v>
      </c>
      <c r="G22" s="35" t="n">
        <v>0.001</v>
      </c>
      <c r="H22" s="34" t="n">
        <v>0.117</v>
      </c>
      <c r="I22" s="35" t="n">
        <v>0.013</v>
      </c>
      <c r="J22" s="34" t="n">
        <v>0.223</v>
      </c>
      <c r="K22" s="35" t="n">
        <v>0.038</v>
      </c>
      <c r="L22" s="34" t="n">
        <v>0.029</v>
      </c>
      <c r="M22" s="35" t="n">
        <v>0.019</v>
      </c>
      <c r="N22" s="34" t="n">
        <v>0.204</v>
      </c>
      <c r="O22" s="35" t="n">
        <v>0.005</v>
      </c>
      <c r="P22" s="34" t="n">
        <v>12.398</v>
      </c>
      <c r="Q22" s="36" t="n">
        <v>0.044</v>
      </c>
      <c r="R22" s="34" t="n">
        <v>0.036</v>
      </c>
      <c r="S22" s="36" t="n">
        <v>0.001</v>
      </c>
      <c r="T22" s="34" t="n">
        <v>0.287</v>
      </c>
      <c r="U22" s="36" t="n">
        <v>0.01</v>
      </c>
      <c r="V22" s="34" t="n">
        <v>0.02</v>
      </c>
      <c r="W22" s="36" t="n">
        <v>0.007</v>
      </c>
      <c r="X22" s="34" t="n">
        <v>0</v>
      </c>
      <c r="Y22" s="36" t="n">
        <v>0</v>
      </c>
      <c r="Z22" s="34" t="n">
        <v>0</v>
      </c>
      <c r="AA22" s="36" t="n">
        <v>0.353</v>
      </c>
      <c r="AB22" s="34" t="n">
        <v>0.59</v>
      </c>
      <c r="AC22" s="35" t="n">
        <v>0.221</v>
      </c>
      <c r="AD22" s="35" t="n">
        <v>0.019</v>
      </c>
      <c r="AE22" s="35" t="n">
        <v>0</v>
      </c>
      <c r="AF22" s="35" t="n">
        <v>0</v>
      </c>
      <c r="AG22" s="35" t="n">
        <v>1.972</v>
      </c>
      <c r="AH22" s="35" t="n">
        <v>63.588</v>
      </c>
      <c r="AI22" s="35" t="n">
        <v>4.10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84.3</v>
      </c>
      <c r="BQ22" s="35"/>
    </row>
    <row r="23" customFormat="false" ht="12.75" hidden="false" customHeight="false" outlineLevel="0" collapsed="false">
      <c r="A23" s="22" t="n">
        <v>8</v>
      </c>
      <c r="B23" s="22" t="s">
        <v>30</v>
      </c>
      <c r="C23" s="37" t="s">
        <v>58</v>
      </c>
      <c r="D23" s="34" t="n">
        <v>111.31</v>
      </c>
      <c r="E23" s="35" t="n">
        <v>3.6</v>
      </c>
      <c r="F23" s="34" t="n">
        <v>0.071</v>
      </c>
      <c r="G23" s="35" t="n">
        <v>1.146</v>
      </c>
      <c r="H23" s="34" t="n">
        <v>44.634</v>
      </c>
      <c r="I23" s="35" t="n">
        <v>1.937</v>
      </c>
      <c r="J23" s="34" t="n">
        <v>146.7</v>
      </c>
      <c r="K23" s="35" t="n">
        <v>6.94</v>
      </c>
      <c r="L23" s="34" t="n">
        <v>27.755</v>
      </c>
      <c r="M23" s="35" t="n">
        <v>14.133</v>
      </c>
      <c r="N23" s="34" t="n">
        <v>105.937</v>
      </c>
      <c r="O23" s="35" t="n">
        <v>9.229</v>
      </c>
      <c r="P23" s="34" t="n">
        <v>9.87</v>
      </c>
      <c r="Q23" s="36" t="n">
        <v>1.256</v>
      </c>
      <c r="R23" s="34" t="n">
        <v>3.292</v>
      </c>
      <c r="S23" s="36" t="n">
        <v>0.029</v>
      </c>
      <c r="T23" s="34" t="n">
        <v>5.667</v>
      </c>
      <c r="U23" s="36" t="n">
        <v>3.924</v>
      </c>
      <c r="V23" s="34" t="n">
        <v>35.285</v>
      </c>
      <c r="W23" s="36" t="n">
        <v>5.792</v>
      </c>
      <c r="X23" s="34" t="n">
        <v>0</v>
      </c>
      <c r="Y23" s="36" t="n">
        <v>0</v>
      </c>
      <c r="Z23" s="34" t="n">
        <v>0</v>
      </c>
      <c r="AA23" s="36" t="n">
        <v>2.278</v>
      </c>
      <c r="AB23" s="34" t="n">
        <v>24.062</v>
      </c>
      <c r="AC23" s="35" t="n">
        <v>1334.584</v>
      </c>
      <c r="AD23" s="35" t="n">
        <v>97.071</v>
      </c>
      <c r="AE23" s="35" t="n">
        <v>13.875</v>
      </c>
      <c r="AF23" s="35" t="n">
        <v>0</v>
      </c>
      <c r="AG23" s="35" t="n">
        <v>0</v>
      </c>
      <c r="AH23" s="35" t="n">
        <v>0.232</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010.609</v>
      </c>
      <c r="BQ23" s="35"/>
    </row>
    <row r="24" customFormat="false" ht="12.75" hidden="false" customHeight="false" outlineLevel="0" collapsed="false">
      <c r="A24" s="21" t="n">
        <v>9</v>
      </c>
      <c r="B24" s="21" t="s">
        <v>31</v>
      </c>
      <c r="C24" s="33" t="s">
        <v>59</v>
      </c>
      <c r="D24" s="34" t="n">
        <v>0.57</v>
      </c>
      <c r="E24" s="35" t="n">
        <v>0.111</v>
      </c>
      <c r="F24" s="34" t="n">
        <v>0.003</v>
      </c>
      <c r="G24" s="35" t="n">
        <v>0.051</v>
      </c>
      <c r="H24" s="34" t="n">
        <v>3.923</v>
      </c>
      <c r="I24" s="35" t="n">
        <v>0.224</v>
      </c>
      <c r="J24" s="34" t="n">
        <v>2.489</v>
      </c>
      <c r="K24" s="35" t="n">
        <v>1.223</v>
      </c>
      <c r="L24" s="34" t="n">
        <v>1.273</v>
      </c>
      <c r="M24" s="35" t="n">
        <v>1.132</v>
      </c>
      <c r="N24" s="34" t="n">
        <v>1.696</v>
      </c>
      <c r="O24" s="35" t="n">
        <v>0.615</v>
      </c>
      <c r="P24" s="34" t="n">
        <v>4.175</v>
      </c>
      <c r="Q24" s="36" t="n">
        <v>0.537</v>
      </c>
      <c r="R24" s="34" t="n">
        <v>0.109</v>
      </c>
      <c r="S24" s="36" t="n">
        <v>0.011</v>
      </c>
      <c r="T24" s="34" t="n">
        <v>0.338</v>
      </c>
      <c r="U24" s="36" t="n">
        <v>0.115</v>
      </c>
      <c r="V24" s="34" t="n">
        <v>0.362</v>
      </c>
      <c r="W24" s="36" t="n">
        <v>0.228</v>
      </c>
      <c r="X24" s="34" t="n">
        <v>0</v>
      </c>
      <c r="Y24" s="36" t="n">
        <v>0</v>
      </c>
      <c r="Z24" s="34" t="n">
        <v>0</v>
      </c>
      <c r="AA24" s="36" t="n">
        <v>0.243</v>
      </c>
      <c r="AB24" s="34" t="n">
        <v>3.034</v>
      </c>
      <c r="AC24" s="35" t="n">
        <v>15.372</v>
      </c>
      <c r="AD24" s="35" t="n">
        <v>2.296</v>
      </c>
      <c r="AE24" s="35" t="n">
        <v>0.405</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40.537</v>
      </c>
      <c r="BQ24" s="35"/>
    </row>
    <row r="25" customFormat="false" ht="12.75" hidden="false" customHeight="false" outlineLevel="0" collapsed="false">
      <c r="A25" s="22" t="n">
        <v>10</v>
      </c>
      <c r="B25" s="22" t="s">
        <v>32</v>
      </c>
      <c r="C25" s="37" t="s">
        <v>60</v>
      </c>
      <c r="D25" s="34" t="n">
        <v>0.149</v>
      </c>
      <c r="E25" s="35" t="n">
        <v>0.063</v>
      </c>
      <c r="F25" s="34" t="n">
        <v>0.001</v>
      </c>
      <c r="G25" s="35" t="n">
        <v>0.045</v>
      </c>
      <c r="H25" s="34" t="n">
        <v>0.885</v>
      </c>
      <c r="I25" s="35" t="n">
        <v>0.028</v>
      </c>
      <c r="J25" s="34" t="n">
        <v>0.609</v>
      </c>
      <c r="K25" s="35" t="n">
        <v>0.431</v>
      </c>
      <c r="L25" s="34" t="n">
        <v>0.425</v>
      </c>
      <c r="M25" s="35" t="n">
        <v>0.302</v>
      </c>
      <c r="N25" s="34" t="n">
        <v>1.469</v>
      </c>
      <c r="O25" s="35" t="n">
        <v>0.217</v>
      </c>
      <c r="P25" s="34" t="n">
        <v>1.58</v>
      </c>
      <c r="Q25" s="36" t="n">
        <v>0.351</v>
      </c>
      <c r="R25" s="34" t="n">
        <v>0.28</v>
      </c>
      <c r="S25" s="36" t="n">
        <v>0.007</v>
      </c>
      <c r="T25" s="34" t="n">
        <v>0.204</v>
      </c>
      <c r="U25" s="36" t="n">
        <v>0.155</v>
      </c>
      <c r="V25" s="34" t="n">
        <v>0.223</v>
      </c>
      <c r="W25" s="36" t="n">
        <v>0.18</v>
      </c>
      <c r="X25" s="34" t="n">
        <v>0</v>
      </c>
      <c r="Y25" s="36" t="n">
        <v>0</v>
      </c>
      <c r="Z25" s="34" t="n">
        <v>0</v>
      </c>
      <c r="AA25" s="36" t="n">
        <v>0.194</v>
      </c>
      <c r="AB25" s="34" t="n">
        <v>1.378</v>
      </c>
      <c r="AC25" s="35" t="n">
        <v>52.429</v>
      </c>
      <c r="AD25" s="35" t="n">
        <v>0.032</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61.638</v>
      </c>
      <c r="BQ25" s="35"/>
    </row>
    <row r="26" customFormat="false" ht="12.75" hidden="false" customHeight="false" outlineLevel="0" collapsed="false">
      <c r="A26" s="21" t="n">
        <v>11</v>
      </c>
      <c r="B26" s="21" t="s">
        <v>33</v>
      </c>
      <c r="C26" s="33" t="s">
        <v>61</v>
      </c>
      <c r="D26" s="34" t="n">
        <v>0.018</v>
      </c>
      <c r="E26" s="35" t="n">
        <v>0.008</v>
      </c>
      <c r="F26" s="34" t="n">
        <v>0</v>
      </c>
      <c r="G26" s="35" t="n">
        <v>0.007</v>
      </c>
      <c r="H26" s="34" t="n">
        <v>0.048</v>
      </c>
      <c r="I26" s="35" t="n">
        <v>0.007</v>
      </c>
      <c r="J26" s="34" t="n">
        <v>0.058</v>
      </c>
      <c r="K26" s="35" t="n">
        <v>0.01</v>
      </c>
      <c r="L26" s="34" t="n">
        <v>0.029</v>
      </c>
      <c r="M26" s="35" t="n">
        <v>0.026</v>
      </c>
      <c r="N26" s="34" t="n">
        <v>0.278</v>
      </c>
      <c r="O26" s="35" t="n">
        <v>0.019</v>
      </c>
      <c r="P26" s="34" t="n">
        <v>2.071</v>
      </c>
      <c r="Q26" s="36" t="n">
        <v>0.016</v>
      </c>
      <c r="R26" s="34" t="n">
        <v>0.02</v>
      </c>
      <c r="S26" s="36" t="n">
        <v>0</v>
      </c>
      <c r="T26" s="34" t="n">
        <v>0.348</v>
      </c>
      <c r="U26" s="36" t="n">
        <v>0.038</v>
      </c>
      <c r="V26" s="34" t="n">
        <v>0.013</v>
      </c>
      <c r="W26" s="36" t="n">
        <v>0.018</v>
      </c>
      <c r="X26" s="34" t="n">
        <v>0</v>
      </c>
      <c r="Y26" s="36" t="n">
        <v>0</v>
      </c>
      <c r="Z26" s="34" t="n">
        <v>0</v>
      </c>
      <c r="AA26" s="36" t="n">
        <v>0.318</v>
      </c>
      <c r="AB26" s="34" t="n">
        <v>1.377</v>
      </c>
      <c r="AC26" s="35" t="n">
        <v>13.171</v>
      </c>
      <c r="AD26" s="35" t="n">
        <v>0.008</v>
      </c>
      <c r="AE26" s="35" t="n">
        <v>0</v>
      </c>
      <c r="AF26" s="35" t="n">
        <v>0</v>
      </c>
      <c r="AG26" s="35" t="n">
        <v>0</v>
      </c>
      <c r="AH26" s="35" t="n">
        <v>0.047</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7.955</v>
      </c>
      <c r="BQ26" s="35"/>
    </row>
    <row r="27" customFormat="false" ht="22.5" hidden="false" customHeight="false" outlineLevel="0" collapsed="false">
      <c r="A27" s="22" t="n">
        <v>12</v>
      </c>
      <c r="B27" s="22" t="s">
        <v>34</v>
      </c>
      <c r="C27" s="37" t="s">
        <v>62</v>
      </c>
      <c r="D27" s="34" t="n">
        <v>0.4</v>
      </c>
      <c r="E27" s="35" t="n">
        <v>0.217</v>
      </c>
      <c r="F27" s="34" t="n">
        <v>0</v>
      </c>
      <c r="G27" s="35" t="n">
        <v>0.011</v>
      </c>
      <c r="H27" s="34" t="n">
        <v>1.194</v>
      </c>
      <c r="I27" s="35" t="n">
        <v>0.455</v>
      </c>
      <c r="J27" s="34" t="n">
        <v>0.703</v>
      </c>
      <c r="K27" s="35" t="n">
        <v>0.68</v>
      </c>
      <c r="L27" s="34" t="n">
        <v>5.297</v>
      </c>
      <c r="M27" s="35" t="n">
        <v>2.712</v>
      </c>
      <c r="N27" s="34" t="n">
        <v>2.162</v>
      </c>
      <c r="O27" s="35" t="n">
        <v>1.518</v>
      </c>
      <c r="P27" s="34" t="n">
        <v>12.198</v>
      </c>
      <c r="Q27" s="36" t="n">
        <v>1.481</v>
      </c>
      <c r="R27" s="34" t="n">
        <v>0.448</v>
      </c>
      <c r="S27" s="36" t="n">
        <v>0.048</v>
      </c>
      <c r="T27" s="34" t="n">
        <v>2.418</v>
      </c>
      <c r="U27" s="36" t="n">
        <v>0.174</v>
      </c>
      <c r="V27" s="34" t="n">
        <v>0.772</v>
      </c>
      <c r="W27" s="36" t="n">
        <v>0.825</v>
      </c>
      <c r="X27" s="34" t="n">
        <v>0</v>
      </c>
      <c r="Y27" s="36" t="n">
        <v>0</v>
      </c>
      <c r="Z27" s="34" t="n">
        <v>0</v>
      </c>
      <c r="AA27" s="36" t="n">
        <v>1.033</v>
      </c>
      <c r="AB27" s="34" t="n">
        <v>8.455</v>
      </c>
      <c r="AC27" s="35" t="n">
        <v>80.043</v>
      </c>
      <c r="AD27" s="35" t="n">
        <v>2.964</v>
      </c>
      <c r="AE27" s="35" t="n">
        <v>0.44</v>
      </c>
      <c r="AF27" s="35" t="n">
        <v>0</v>
      </c>
      <c r="AG27" s="35" t="n">
        <v>0</v>
      </c>
      <c r="AH27" s="35" t="n">
        <v>0.014</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26.663</v>
      </c>
      <c r="BQ27" s="35"/>
    </row>
    <row r="28" customFormat="false" ht="22.5" hidden="false" customHeight="false" outlineLevel="0" collapsed="false">
      <c r="A28" s="21" t="n">
        <v>13</v>
      </c>
      <c r="B28" s="21" t="s">
        <v>35</v>
      </c>
      <c r="C28" s="33" t="s">
        <v>63</v>
      </c>
      <c r="D28" s="34" t="n">
        <v>0.324</v>
      </c>
      <c r="E28" s="35" t="n">
        <v>0.037</v>
      </c>
      <c r="F28" s="34" t="n">
        <v>0.004</v>
      </c>
      <c r="G28" s="35" t="n">
        <v>0.103</v>
      </c>
      <c r="H28" s="34" t="n">
        <v>2.971</v>
      </c>
      <c r="I28" s="35" t="n">
        <v>0.012</v>
      </c>
      <c r="J28" s="34" t="n">
        <v>4.623</v>
      </c>
      <c r="K28" s="35" t="n">
        <v>0.73</v>
      </c>
      <c r="L28" s="34" t="n">
        <v>1.013</v>
      </c>
      <c r="M28" s="35" t="n">
        <v>1.319</v>
      </c>
      <c r="N28" s="34" t="n">
        <v>2.535</v>
      </c>
      <c r="O28" s="35" t="n">
        <v>0.251</v>
      </c>
      <c r="P28" s="34" t="n">
        <v>12.474</v>
      </c>
      <c r="Q28" s="36" t="n">
        <v>0.534</v>
      </c>
      <c r="R28" s="34" t="n">
        <v>0.293</v>
      </c>
      <c r="S28" s="36" t="n">
        <v>0.035</v>
      </c>
      <c r="T28" s="34" t="n">
        <v>2.417</v>
      </c>
      <c r="U28" s="36" t="n">
        <v>0.129</v>
      </c>
      <c r="V28" s="34" t="n">
        <v>0.745</v>
      </c>
      <c r="W28" s="36" t="n">
        <v>0.371</v>
      </c>
      <c r="X28" s="34" t="n">
        <v>0</v>
      </c>
      <c r="Y28" s="36" t="n">
        <v>0</v>
      </c>
      <c r="Z28" s="34" t="n">
        <v>0</v>
      </c>
      <c r="AA28" s="36" t="n">
        <v>2.419</v>
      </c>
      <c r="AB28" s="34" t="n">
        <v>2.91</v>
      </c>
      <c r="AC28" s="35" t="n">
        <v>16.679</v>
      </c>
      <c r="AD28" s="35" t="n">
        <v>0.696</v>
      </c>
      <c r="AE28" s="35" t="n">
        <v>0</v>
      </c>
      <c r="AF28" s="35" t="n">
        <v>0</v>
      </c>
      <c r="AG28" s="35" t="n">
        <v>2.383</v>
      </c>
      <c r="AH28" s="35" t="n">
        <v>20.784</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76.792</v>
      </c>
      <c r="BQ28" s="35"/>
    </row>
    <row r="29" customFormat="false" ht="22.5" hidden="false" customHeight="false" outlineLevel="0" collapsed="false">
      <c r="A29" s="22" t="n">
        <v>14</v>
      </c>
      <c r="B29" s="22" t="s">
        <v>36</v>
      </c>
      <c r="C29" s="37" t="s">
        <v>64</v>
      </c>
      <c r="D29" s="34" t="n">
        <v>1.208</v>
      </c>
      <c r="E29" s="35" t="n">
        <v>0.405</v>
      </c>
      <c r="F29" s="34" t="n">
        <v>0.003</v>
      </c>
      <c r="G29" s="35" t="n">
        <v>0.054</v>
      </c>
      <c r="H29" s="34" t="n">
        <v>5.512</v>
      </c>
      <c r="I29" s="35" t="n">
        <v>0.666</v>
      </c>
      <c r="J29" s="34" t="n">
        <v>24.65</v>
      </c>
      <c r="K29" s="35" t="n">
        <v>2.587</v>
      </c>
      <c r="L29" s="34" t="n">
        <v>5.527</v>
      </c>
      <c r="M29" s="35" t="n">
        <v>4.04</v>
      </c>
      <c r="N29" s="34" t="n">
        <v>1.842</v>
      </c>
      <c r="O29" s="35" t="n">
        <v>1.683</v>
      </c>
      <c r="P29" s="34" t="n">
        <v>16.459</v>
      </c>
      <c r="Q29" s="36" t="n">
        <v>3.697</v>
      </c>
      <c r="R29" s="34" t="n">
        <v>0.406</v>
      </c>
      <c r="S29" s="36" t="n">
        <v>0.049</v>
      </c>
      <c r="T29" s="34" t="n">
        <v>1.58</v>
      </c>
      <c r="U29" s="36" t="n">
        <v>0.343</v>
      </c>
      <c r="V29" s="34" t="n">
        <v>0.643</v>
      </c>
      <c r="W29" s="36" t="n">
        <v>0.731</v>
      </c>
      <c r="X29" s="34" t="n">
        <v>0</v>
      </c>
      <c r="Y29" s="36" t="n">
        <v>0</v>
      </c>
      <c r="Z29" s="34" t="n">
        <v>0</v>
      </c>
      <c r="AA29" s="36" t="n">
        <v>0.777</v>
      </c>
      <c r="AB29" s="34" t="n">
        <v>7.114</v>
      </c>
      <c r="AC29" s="35" t="n">
        <v>17.321</v>
      </c>
      <c r="AD29" s="35" t="n">
        <v>4.242</v>
      </c>
      <c r="AE29" s="35" t="n">
        <v>0.64</v>
      </c>
      <c r="AF29" s="35" t="n">
        <v>0</v>
      </c>
      <c r="AG29" s="35" t="n">
        <v>0</v>
      </c>
      <c r="AH29" s="35" t="n">
        <v>2.847</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105.024</v>
      </c>
      <c r="BQ29" s="35"/>
    </row>
    <row r="30" customFormat="false" ht="33.75" hidden="false" customHeight="false" outlineLevel="0" collapsed="false">
      <c r="A30" s="21" t="n">
        <v>15</v>
      </c>
      <c r="B30" s="21" t="s">
        <v>37</v>
      </c>
      <c r="C30" s="33" t="s">
        <v>65</v>
      </c>
      <c r="D30" s="34" t="n">
        <v>0.002</v>
      </c>
      <c r="E30" s="35" t="n">
        <v>0.002</v>
      </c>
      <c r="F30" s="34" t="n">
        <v>0</v>
      </c>
      <c r="G30" s="35" t="n">
        <v>0.001</v>
      </c>
      <c r="H30" s="34" t="n">
        <v>0.38</v>
      </c>
      <c r="I30" s="35" t="n">
        <v>0.008</v>
      </c>
      <c r="J30" s="34" t="n">
        <v>0.148</v>
      </c>
      <c r="K30" s="35" t="n">
        <v>0.177</v>
      </c>
      <c r="L30" s="34" t="n">
        <v>0.153</v>
      </c>
      <c r="M30" s="35" t="n">
        <v>0.634</v>
      </c>
      <c r="N30" s="34" t="n">
        <v>0.216</v>
      </c>
      <c r="O30" s="35" t="n">
        <v>0.122</v>
      </c>
      <c r="P30" s="34" t="n">
        <v>6.841</v>
      </c>
      <c r="Q30" s="36" t="n">
        <v>0.188</v>
      </c>
      <c r="R30" s="34" t="n">
        <v>0.029</v>
      </c>
      <c r="S30" s="36" t="n">
        <v>0.004</v>
      </c>
      <c r="T30" s="34" t="n">
        <v>0.422</v>
      </c>
      <c r="U30" s="36" t="n">
        <v>0.109</v>
      </c>
      <c r="V30" s="34" t="n">
        <v>0.029</v>
      </c>
      <c r="W30" s="36" t="n">
        <v>0.042</v>
      </c>
      <c r="X30" s="34" t="n">
        <v>0</v>
      </c>
      <c r="Y30" s="36" t="n">
        <v>0</v>
      </c>
      <c r="Z30" s="34" t="n">
        <v>0</v>
      </c>
      <c r="AA30" s="36" t="n">
        <v>0.384</v>
      </c>
      <c r="AB30" s="34" t="n">
        <v>1.428</v>
      </c>
      <c r="AC30" s="35" t="n">
        <v>3.163</v>
      </c>
      <c r="AD30" s="35" t="n">
        <v>0</v>
      </c>
      <c r="AE30" s="35" t="n">
        <v>0</v>
      </c>
      <c r="AF30" s="35" t="n">
        <v>0</v>
      </c>
      <c r="AG30" s="35" t="n">
        <v>0</v>
      </c>
      <c r="AH30" s="35" t="n">
        <v>0.00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4.487</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12</v>
      </c>
      <c r="AC31" s="35" t="n">
        <v>0.645</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657</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262</v>
      </c>
      <c r="AC32" s="35" t="n">
        <v>0.018</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28</v>
      </c>
      <c r="BQ32" s="35"/>
    </row>
    <row r="33" customFormat="false" ht="12.75" hidden="false" customHeight="false" outlineLevel="0" collapsed="false">
      <c r="A33" s="22" t="n">
        <v>18</v>
      </c>
      <c r="B33" s="22" t="s">
        <v>40</v>
      </c>
      <c r="C33" s="37" t="s">
        <v>68</v>
      </c>
      <c r="D33" s="34" t="n">
        <v>0</v>
      </c>
      <c r="E33" s="35" t="n">
        <v>0</v>
      </c>
      <c r="F33" s="34" t="n">
        <v>0</v>
      </c>
      <c r="G33" s="35" t="n">
        <v>0</v>
      </c>
      <c r="H33" s="34" t="n">
        <v>0.002</v>
      </c>
      <c r="I33" s="35" t="n">
        <v>0</v>
      </c>
      <c r="J33" s="34" t="n">
        <v>0.002</v>
      </c>
      <c r="K33" s="35" t="n">
        <v>0.002</v>
      </c>
      <c r="L33" s="34" t="n">
        <v>0.008</v>
      </c>
      <c r="M33" s="35" t="n">
        <v>0.033</v>
      </c>
      <c r="N33" s="34" t="n">
        <v>0.001</v>
      </c>
      <c r="O33" s="35" t="n">
        <v>0.022</v>
      </c>
      <c r="P33" s="34" t="n">
        <v>0.049</v>
      </c>
      <c r="Q33" s="36" t="n">
        <v>0.002</v>
      </c>
      <c r="R33" s="34" t="n">
        <v>0</v>
      </c>
      <c r="S33" s="36" t="n">
        <v>0.003</v>
      </c>
      <c r="T33" s="34" t="n">
        <v>0.017</v>
      </c>
      <c r="U33" s="36" t="n">
        <v>0.054</v>
      </c>
      <c r="V33" s="34" t="n">
        <v>0.084</v>
      </c>
      <c r="W33" s="36" t="n">
        <v>0.006</v>
      </c>
      <c r="X33" s="34" t="n">
        <v>0</v>
      </c>
      <c r="Y33" s="36" t="n">
        <v>0</v>
      </c>
      <c r="Z33" s="34" t="n">
        <v>0</v>
      </c>
      <c r="AA33" s="36" t="n">
        <v>0.137</v>
      </c>
      <c r="AB33" s="34" t="n">
        <v>0.062</v>
      </c>
      <c r="AC33" s="35" t="n">
        <v>362.065</v>
      </c>
      <c r="AD33" s="35" t="n">
        <v>0.184</v>
      </c>
      <c r="AE33" s="35" t="n">
        <v>0</v>
      </c>
      <c r="AF33" s="35" t="n">
        <v>0</v>
      </c>
      <c r="AG33" s="35" t="n">
        <v>0</v>
      </c>
      <c r="AH33" s="35" t="n">
        <v>0.003</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362.737</v>
      </c>
      <c r="BQ33" s="35"/>
    </row>
    <row r="34" customFormat="false" ht="12.75" hidden="false" customHeight="false" outlineLevel="0" collapsed="false">
      <c r="A34" s="21" t="n">
        <v>19</v>
      </c>
      <c r="B34" s="21" t="s">
        <v>41</v>
      </c>
      <c r="C34" s="33" t="s">
        <v>69</v>
      </c>
      <c r="D34" s="34" t="n">
        <v>0.005</v>
      </c>
      <c r="E34" s="35" t="n">
        <v>0</v>
      </c>
      <c r="F34" s="34" t="n">
        <v>0</v>
      </c>
      <c r="G34" s="35" t="n">
        <v>0.002</v>
      </c>
      <c r="H34" s="34" t="n">
        <v>0.034</v>
      </c>
      <c r="I34" s="35" t="n">
        <v>0.001</v>
      </c>
      <c r="J34" s="34" t="n">
        <v>0.046</v>
      </c>
      <c r="K34" s="35" t="n">
        <v>0.01</v>
      </c>
      <c r="L34" s="34" t="n">
        <v>0.011</v>
      </c>
      <c r="M34" s="35" t="n">
        <v>0.018</v>
      </c>
      <c r="N34" s="34" t="n">
        <v>0.091</v>
      </c>
      <c r="O34" s="35" t="n">
        <v>0.003</v>
      </c>
      <c r="P34" s="34" t="n">
        <v>0.107</v>
      </c>
      <c r="Q34" s="36" t="n">
        <v>0.004</v>
      </c>
      <c r="R34" s="34" t="n">
        <v>0.001</v>
      </c>
      <c r="S34" s="36" t="n">
        <v>0.001</v>
      </c>
      <c r="T34" s="34" t="n">
        <v>0.065</v>
      </c>
      <c r="U34" s="36" t="n">
        <v>0.007</v>
      </c>
      <c r="V34" s="34" t="n">
        <v>0.025</v>
      </c>
      <c r="W34" s="36" t="n">
        <v>0.005</v>
      </c>
      <c r="X34" s="34" t="n">
        <v>0</v>
      </c>
      <c r="Y34" s="36" t="n">
        <v>0</v>
      </c>
      <c r="Z34" s="34" t="n">
        <v>0</v>
      </c>
      <c r="AA34" s="36" t="n">
        <v>0.045</v>
      </c>
      <c r="AB34" s="34" t="n">
        <v>0.274</v>
      </c>
      <c r="AC34" s="35" t="n">
        <v>97.994</v>
      </c>
      <c r="AD34" s="35" t="n">
        <v>0.204</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98.954</v>
      </c>
      <c r="BQ34" s="35"/>
    </row>
    <row r="35" customFormat="false" ht="22.5" hidden="false" customHeight="false" outlineLevel="0" collapsed="false">
      <c r="A35" s="18" t="n">
        <v>20</v>
      </c>
      <c r="B35" s="18" t="s">
        <v>42</v>
      </c>
      <c r="C35" s="38" t="s">
        <v>70</v>
      </c>
      <c r="D35" s="34" t="n">
        <v>0.197</v>
      </c>
      <c r="E35" s="35" t="n">
        <v>0.084</v>
      </c>
      <c r="F35" s="34" t="n">
        <v>0.002</v>
      </c>
      <c r="G35" s="35" t="n">
        <v>0.063</v>
      </c>
      <c r="H35" s="34" t="n">
        <v>1.371</v>
      </c>
      <c r="I35" s="35" t="n">
        <v>0.069</v>
      </c>
      <c r="J35" s="34" t="n">
        <v>0.291</v>
      </c>
      <c r="K35" s="35" t="n">
        <v>1.622</v>
      </c>
      <c r="L35" s="34" t="n">
        <v>0.378</v>
      </c>
      <c r="M35" s="35" t="n">
        <v>0.346</v>
      </c>
      <c r="N35" s="34" t="n">
        <v>1.473</v>
      </c>
      <c r="O35" s="35" t="n">
        <v>0.278</v>
      </c>
      <c r="P35" s="34" t="n">
        <v>1.827</v>
      </c>
      <c r="Q35" s="36" t="n">
        <v>0.233</v>
      </c>
      <c r="R35" s="34" t="n">
        <v>0.216</v>
      </c>
      <c r="S35" s="36" t="n">
        <v>0.008</v>
      </c>
      <c r="T35" s="34" t="n">
        <v>0.958</v>
      </c>
      <c r="U35" s="36" t="n">
        <v>0.216</v>
      </c>
      <c r="V35" s="34" t="n">
        <v>0.367</v>
      </c>
      <c r="W35" s="36" t="n">
        <v>0.223</v>
      </c>
      <c r="X35" s="34" t="n">
        <v>0</v>
      </c>
      <c r="Y35" s="36" t="n">
        <v>0</v>
      </c>
      <c r="Z35" s="34" t="n">
        <v>0</v>
      </c>
      <c r="AA35" s="36" t="n">
        <v>0.231</v>
      </c>
      <c r="AB35" s="34" t="n">
        <v>3.342</v>
      </c>
      <c r="AC35" s="35" t="n">
        <v>35.347</v>
      </c>
      <c r="AD35" s="35" t="n">
        <v>0.051</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49.193</v>
      </c>
      <c r="BQ35" s="35"/>
    </row>
    <row r="36" customFormat="false" ht="22.5" hidden="false" customHeight="false" outlineLevel="0" collapsed="false">
      <c r="A36" s="21" t="n">
        <v>21</v>
      </c>
      <c r="B36" s="21" t="s">
        <v>43</v>
      </c>
      <c r="C36" s="33" t="s">
        <v>71</v>
      </c>
      <c r="D36" s="34" t="n">
        <v>0.008</v>
      </c>
      <c r="E36" s="35" t="n">
        <v>0.005</v>
      </c>
      <c r="F36" s="34" t="n">
        <v>0</v>
      </c>
      <c r="G36" s="35" t="n">
        <v>0</v>
      </c>
      <c r="H36" s="34" t="n">
        <v>0.039</v>
      </c>
      <c r="I36" s="35" t="n">
        <v>0.052</v>
      </c>
      <c r="J36" s="34" t="n">
        <v>0.003</v>
      </c>
      <c r="K36" s="35" t="n">
        <v>0.006</v>
      </c>
      <c r="L36" s="34" t="n">
        <v>0.003</v>
      </c>
      <c r="M36" s="35" t="n">
        <v>0.001</v>
      </c>
      <c r="N36" s="34" t="n">
        <v>0.193</v>
      </c>
      <c r="O36" s="35" t="n">
        <v>0.458</v>
      </c>
      <c r="P36" s="34" t="n">
        <v>0.612</v>
      </c>
      <c r="Q36" s="36" t="n">
        <v>0.003</v>
      </c>
      <c r="R36" s="34" t="n">
        <v>0</v>
      </c>
      <c r="S36" s="36" t="n">
        <v>0</v>
      </c>
      <c r="T36" s="34" t="n">
        <v>1.825</v>
      </c>
      <c r="U36" s="36" t="n">
        <v>0.92</v>
      </c>
      <c r="V36" s="34" t="n">
        <v>0</v>
      </c>
      <c r="W36" s="36" t="n">
        <v>0.005</v>
      </c>
      <c r="X36" s="34" t="n">
        <v>0</v>
      </c>
      <c r="Y36" s="36" t="n">
        <v>0</v>
      </c>
      <c r="Z36" s="34" t="n">
        <v>0</v>
      </c>
      <c r="AA36" s="36" t="n">
        <v>0.628</v>
      </c>
      <c r="AB36" s="34" t="n">
        <v>2.9</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7.661</v>
      </c>
      <c r="BQ36" s="35"/>
    </row>
    <row r="37" customFormat="false" ht="22.5" hidden="false" customHeight="false" outlineLevel="0" collapsed="false">
      <c r="A37" s="18" t="n">
        <v>22</v>
      </c>
      <c r="B37" s="18" t="s">
        <v>44</v>
      </c>
      <c r="C37" s="38" t="s">
        <v>72</v>
      </c>
      <c r="D37" s="34" t="n">
        <v>0.113</v>
      </c>
      <c r="E37" s="35" t="n">
        <v>0.055</v>
      </c>
      <c r="F37" s="34" t="n">
        <v>0</v>
      </c>
      <c r="G37" s="35" t="n">
        <v>0.014</v>
      </c>
      <c r="H37" s="34" t="n">
        <v>1.566</v>
      </c>
      <c r="I37" s="35" t="n">
        <v>0.052</v>
      </c>
      <c r="J37" s="34" t="n">
        <v>0.602</v>
      </c>
      <c r="K37" s="35" t="n">
        <v>0.838</v>
      </c>
      <c r="L37" s="34" t="n">
        <v>4.568</v>
      </c>
      <c r="M37" s="35" t="n">
        <v>1.559</v>
      </c>
      <c r="N37" s="34" t="n">
        <v>0.412</v>
      </c>
      <c r="O37" s="35" t="n">
        <v>0.721</v>
      </c>
      <c r="P37" s="34" t="n">
        <v>7.229</v>
      </c>
      <c r="Q37" s="36" t="n">
        <v>0.527</v>
      </c>
      <c r="R37" s="34" t="n">
        <v>0.168</v>
      </c>
      <c r="S37" s="36" t="n">
        <v>0.04</v>
      </c>
      <c r="T37" s="34" t="n">
        <v>0.417</v>
      </c>
      <c r="U37" s="36" t="n">
        <v>1.845</v>
      </c>
      <c r="V37" s="34" t="n">
        <v>1.598</v>
      </c>
      <c r="W37" s="36" t="n">
        <v>0.354</v>
      </c>
      <c r="X37" s="34" t="n">
        <v>0</v>
      </c>
      <c r="Y37" s="36" t="n">
        <v>0</v>
      </c>
      <c r="Z37" s="34" t="n">
        <v>0</v>
      </c>
      <c r="AA37" s="36" t="n">
        <v>0.419</v>
      </c>
      <c r="AB37" s="34" t="n">
        <v>2.944</v>
      </c>
      <c r="AC37" s="35" t="n">
        <v>0.03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6.079</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001</v>
      </c>
      <c r="P39" s="34" t="n">
        <v>0</v>
      </c>
      <c r="Q39" s="36" t="n">
        <v>0</v>
      </c>
      <c r="R39" s="34" t="n">
        <v>0</v>
      </c>
      <c r="S39" s="36" t="n">
        <v>0</v>
      </c>
      <c r="T39" s="34" t="n">
        <v>0</v>
      </c>
      <c r="U39" s="36" t="n">
        <v>0.002</v>
      </c>
      <c r="V39" s="34" t="n">
        <v>0.001</v>
      </c>
      <c r="W39" s="36" t="n">
        <v>0</v>
      </c>
      <c r="X39" s="34" t="n">
        <v>0</v>
      </c>
      <c r="Y39" s="36" t="n">
        <v>0</v>
      </c>
      <c r="Z39" s="34" t="n">
        <v>0</v>
      </c>
      <c r="AA39" s="36" t="n">
        <v>0.004</v>
      </c>
      <c r="AB39" s="34" t="n">
        <v>0.002</v>
      </c>
      <c r="AC39" s="35" t="n">
        <v>0.87</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879</v>
      </c>
      <c r="BQ39" s="35"/>
    </row>
    <row r="40" customFormat="false" ht="12.75" hidden="false" customHeight="false" outlineLevel="0" collapsed="false">
      <c r="A40" s="21" t="n">
        <v>25</v>
      </c>
      <c r="B40" s="21" t="s">
        <v>47</v>
      </c>
      <c r="C40" s="33" t="s">
        <v>75</v>
      </c>
      <c r="D40" s="34" t="n">
        <v>0.101</v>
      </c>
      <c r="E40" s="35" t="n">
        <v>0.031</v>
      </c>
      <c r="F40" s="34" t="n">
        <v>0</v>
      </c>
      <c r="G40" s="35" t="n">
        <v>0.01</v>
      </c>
      <c r="H40" s="34" t="n">
        <v>0.457</v>
      </c>
      <c r="I40" s="35" t="n">
        <v>0.017</v>
      </c>
      <c r="J40" s="34" t="n">
        <v>2.101</v>
      </c>
      <c r="K40" s="35" t="n">
        <v>0.206</v>
      </c>
      <c r="L40" s="34" t="n">
        <v>0.188</v>
      </c>
      <c r="M40" s="35" t="n">
        <v>0.157</v>
      </c>
      <c r="N40" s="34" t="n">
        <v>0.369</v>
      </c>
      <c r="O40" s="35" t="n">
        <v>0.049</v>
      </c>
      <c r="P40" s="34" t="n">
        <v>1.366</v>
      </c>
      <c r="Q40" s="36" t="n">
        <v>0.209</v>
      </c>
      <c r="R40" s="34" t="n">
        <v>0.041</v>
      </c>
      <c r="S40" s="36" t="n">
        <v>0.002</v>
      </c>
      <c r="T40" s="34" t="n">
        <v>0.332</v>
      </c>
      <c r="U40" s="36" t="n">
        <v>0.044</v>
      </c>
      <c r="V40" s="34" t="n">
        <v>0.051</v>
      </c>
      <c r="W40" s="36" t="n">
        <v>0.044</v>
      </c>
      <c r="X40" s="34" t="n">
        <v>0</v>
      </c>
      <c r="Y40" s="36" t="n">
        <v>0</v>
      </c>
      <c r="Z40" s="34" t="n">
        <v>0</v>
      </c>
      <c r="AA40" s="36" t="n">
        <v>0.303</v>
      </c>
      <c r="AB40" s="34" t="n">
        <v>0.766</v>
      </c>
      <c r="AC40" s="35" t="n">
        <v>6.818</v>
      </c>
      <c r="AD40" s="35" t="n">
        <v>0.03</v>
      </c>
      <c r="AE40" s="35" t="n">
        <v>0.003</v>
      </c>
      <c r="AF40" s="35" t="n">
        <v>0</v>
      </c>
      <c r="AG40" s="35" t="n">
        <v>0</v>
      </c>
      <c r="AH40" s="35" t="n">
        <v>0.10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3.8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15.276</v>
      </c>
      <c r="E49" s="36" t="n">
        <v>4.671</v>
      </c>
      <c r="F49" s="36" t="n">
        <v>0.088</v>
      </c>
      <c r="G49" s="36" t="n">
        <v>1.523</v>
      </c>
      <c r="H49" s="36" t="n">
        <v>81.873</v>
      </c>
      <c r="I49" s="36" t="n">
        <v>3.896</v>
      </c>
      <c r="J49" s="36" t="n">
        <v>188.297</v>
      </c>
      <c r="K49" s="36" t="n">
        <v>26.148</v>
      </c>
      <c r="L49" s="36" t="n">
        <v>51.387</v>
      </c>
      <c r="M49" s="36" t="n">
        <v>34.157</v>
      </c>
      <c r="N49" s="36" t="n">
        <v>121.823</v>
      </c>
      <c r="O49" s="36" t="n">
        <v>15.786</v>
      </c>
      <c r="P49" s="36" t="n">
        <v>111.223</v>
      </c>
      <c r="Q49" s="36" t="n">
        <v>9.675</v>
      </c>
      <c r="R49" s="36" t="n">
        <v>5.474</v>
      </c>
      <c r="S49" s="36" t="n">
        <v>0.395</v>
      </c>
      <c r="T49" s="36" t="n">
        <v>19.519</v>
      </c>
      <c r="U49" s="36" t="n">
        <v>8.778</v>
      </c>
      <c r="V49" s="36" t="n">
        <v>44.111</v>
      </c>
      <c r="W49" s="36" t="n">
        <v>10.7</v>
      </c>
      <c r="X49" s="36" t="n">
        <v>0</v>
      </c>
      <c r="Y49" s="36" t="n">
        <v>0</v>
      </c>
      <c r="Z49" s="36" t="n">
        <v>0</v>
      </c>
      <c r="AA49" s="36" t="n">
        <v>15.585</v>
      </c>
      <c r="AB49" s="36" t="n">
        <v>95.194</v>
      </c>
      <c r="AC49" s="36" t="n">
        <v>2113.938</v>
      </c>
      <c r="AD49" s="36" t="n">
        <v>109.53</v>
      </c>
      <c r="AE49" s="36" t="n">
        <v>15.364</v>
      </c>
      <c r="AF49" s="36" t="n">
        <v>0</v>
      </c>
      <c r="AG49" s="36" t="n">
        <v>4.355</v>
      </c>
      <c r="AH49" s="36" t="n">
        <v>87.632</v>
      </c>
      <c r="AI49" s="36" t="n">
        <v>4.101</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3300.49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7.974</v>
      </c>
      <c r="E16" s="35" t="n">
        <v>0</v>
      </c>
      <c r="F16" s="34" t="n">
        <v>0</v>
      </c>
      <c r="G16" s="35" t="n">
        <v>0</v>
      </c>
      <c r="H16" s="34" t="n">
        <v>0.038</v>
      </c>
      <c r="I16" s="35" t="n">
        <v>0.002</v>
      </c>
      <c r="J16" s="34" t="n">
        <v>0.223</v>
      </c>
      <c r="K16" s="35" t="n">
        <v>54.962</v>
      </c>
      <c r="L16" s="34" t="n">
        <v>0.961</v>
      </c>
      <c r="M16" s="35" t="n">
        <v>0</v>
      </c>
      <c r="N16" s="34" t="n">
        <v>0.013</v>
      </c>
      <c r="O16" s="35" t="n">
        <v>0</v>
      </c>
      <c r="P16" s="34" t="n">
        <v>0</v>
      </c>
      <c r="Q16" s="36" t="n">
        <v>0</v>
      </c>
      <c r="R16" s="34" t="n">
        <v>0</v>
      </c>
      <c r="S16" s="36" t="n">
        <v>0</v>
      </c>
      <c r="T16" s="34" t="n">
        <v>0</v>
      </c>
      <c r="U16" s="36" t="n">
        <v>0</v>
      </c>
      <c r="V16" s="34" t="n">
        <v>0.672</v>
      </c>
      <c r="W16" s="36" t="n">
        <v>0.012</v>
      </c>
      <c r="X16" s="34" t="n">
        <v>0.267</v>
      </c>
      <c r="Y16" s="36" t="n">
        <v>0</v>
      </c>
      <c r="Z16" s="34" t="n">
        <v>0</v>
      </c>
      <c r="AA16" s="36" t="n">
        <v>0</v>
      </c>
      <c r="AB16" s="34" t="n">
        <v>0.03</v>
      </c>
      <c r="AC16" s="35" t="n">
        <v>10.195</v>
      </c>
      <c r="AD16" s="35" t="n">
        <v>0</v>
      </c>
      <c r="AE16" s="35" t="n">
        <v>0</v>
      </c>
      <c r="AF16" s="35" t="n">
        <v>0</v>
      </c>
      <c r="AG16" s="35" t="n">
        <v>0</v>
      </c>
      <c r="AH16" s="35" t="n">
        <v>0</v>
      </c>
      <c r="AI16" s="35" t="n">
        <v>0</v>
      </c>
      <c r="AJ16" s="35" t="n">
        <v>0</v>
      </c>
      <c r="AK16" s="35" t="n">
        <v>0</v>
      </c>
      <c r="AL16" s="35" t="n">
        <v>0</v>
      </c>
      <c r="AM16" s="35" t="n">
        <v>267.664</v>
      </c>
      <c r="AN16" s="35" t="n">
        <v>0.048</v>
      </c>
      <c r="AO16" s="35" t="n">
        <v>0</v>
      </c>
      <c r="AP16" s="35" t="n">
        <v>0.003</v>
      </c>
      <c r="AQ16" s="35" t="n">
        <v>0.007</v>
      </c>
      <c r="AR16" s="35" t="n">
        <v>0.059</v>
      </c>
      <c r="AS16" s="35" t="n">
        <v>0.057</v>
      </c>
      <c r="AT16" s="35" t="n">
        <v>0.868</v>
      </c>
      <c r="AU16" s="35" t="n">
        <v>4.869</v>
      </c>
      <c r="AV16" s="35" t="n">
        <v>5.401</v>
      </c>
      <c r="AW16" s="35" t="n">
        <v>0</v>
      </c>
      <c r="AX16" s="35" t="n">
        <v>6.16</v>
      </c>
      <c r="AY16" s="35" t="n">
        <v>0.92</v>
      </c>
      <c r="AZ16" s="35" t="n">
        <v>0.003</v>
      </c>
      <c r="BA16" s="35" t="n">
        <v>0</v>
      </c>
      <c r="BB16" s="35" t="n">
        <v>0</v>
      </c>
      <c r="BC16" s="35" t="n">
        <v>-0.002</v>
      </c>
      <c r="BD16" s="35" t="n">
        <v>-0.004</v>
      </c>
      <c r="BE16" s="35" t="n">
        <v>-0.134</v>
      </c>
      <c r="BF16" s="35" t="n">
        <v>-0.093</v>
      </c>
      <c r="BG16" s="35" t="n">
        <v>-4.424</v>
      </c>
      <c r="BH16" s="35" t="n">
        <v>-11.833</v>
      </c>
      <c r="BI16" s="35" t="n">
        <v>-19.611</v>
      </c>
      <c r="BJ16" s="35" t="n">
        <v>0</v>
      </c>
      <c r="BK16" s="35" t="n">
        <v>-20.698</v>
      </c>
      <c r="BL16" s="35" t="n">
        <v>-4.789</v>
      </c>
      <c r="BM16" s="35" t="n">
        <v>-0.58</v>
      </c>
      <c r="BN16" s="35" t="n">
        <v>-0.066</v>
      </c>
      <c r="BO16" s="35" t="n">
        <v>0</v>
      </c>
      <c r="BP16" s="35" t="n">
        <v>309.17</v>
      </c>
      <c r="BQ16" s="35"/>
    </row>
    <row r="17" customFormat="false" ht="12.75" hidden="false" customHeight="false" outlineLevel="0" collapsed="false">
      <c r="A17" s="47" t="n">
        <v>2</v>
      </c>
      <c r="B17" s="47" t="s">
        <v>24</v>
      </c>
      <c r="C17" s="37" t="s">
        <v>52</v>
      </c>
      <c r="D17" s="34" t="n">
        <v>0.265</v>
      </c>
      <c r="E17" s="35" t="n">
        <v>0</v>
      </c>
      <c r="F17" s="34" t="n">
        <v>0</v>
      </c>
      <c r="G17" s="35" t="n">
        <v>0</v>
      </c>
      <c r="H17" s="34" t="n">
        <v>0</v>
      </c>
      <c r="I17" s="35" t="n">
        <v>0.001</v>
      </c>
      <c r="J17" s="34" t="n">
        <v>0.246</v>
      </c>
      <c r="K17" s="35" t="n">
        <v>19.256</v>
      </c>
      <c r="L17" s="34" t="n">
        <v>0.031</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084</v>
      </c>
      <c r="AD17" s="35" t="n">
        <v>0</v>
      </c>
      <c r="AE17" s="35" t="n">
        <v>0</v>
      </c>
      <c r="AF17" s="35" t="n">
        <v>0</v>
      </c>
      <c r="AG17" s="35" t="n">
        <v>0</v>
      </c>
      <c r="AH17" s="35" t="n">
        <v>0</v>
      </c>
      <c r="AI17" s="35" t="n">
        <v>0</v>
      </c>
      <c r="AJ17" s="35" t="n">
        <v>0</v>
      </c>
      <c r="AK17" s="35" t="n">
        <v>0</v>
      </c>
      <c r="AL17" s="35" t="n">
        <v>0</v>
      </c>
      <c r="AM17" s="35" t="n">
        <v>0.045</v>
      </c>
      <c r="AN17" s="35" t="n">
        <v>0</v>
      </c>
      <c r="AO17" s="35" t="n">
        <v>0</v>
      </c>
      <c r="AP17" s="35" t="n">
        <v>0.004</v>
      </c>
      <c r="AQ17" s="35" t="n">
        <v>0.001</v>
      </c>
      <c r="AR17" s="35" t="n">
        <v>0.05</v>
      </c>
      <c r="AS17" s="35" t="n">
        <v>0.15</v>
      </c>
      <c r="AT17" s="35" t="n">
        <v>0.528</v>
      </c>
      <c r="AU17" s="35" t="n">
        <v>1.452</v>
      </c>
      <c r="AV17" s="35" t="n">
        <v>0.697</v>
      </c>
      <c r="AW17" s="35" t="n">
        <v>0</v>
      </c>
      <c r="AX17" s="35" t="n">
        <v>2.931</v>
      </c>
      <c r="AY17" s="35" t="n">
        <v>2.318</v>
      </c>
      <c r="AZ17" s="35" t="n">
        <v>0.001</v>
      </c>
      <c r="BA17" s="35" t="n">
        <v>0</v>
      </c>
      <c r="BB17" s="35" t="n">
        <v>0</v>
      </c>
      <c r="BC17" s="35" t="n">
        <v>-0.001</v>
      </c>
      <c r="BD17" s="35" t="n">
        <v>-0.001</v>
      </c>
      <c r="BE17" s="35" t="n">
        <v>-0.031</v>
      </c>
      <c r="BF17" s="35" t="n">
        <v>-0.022</v>
      </c>
      <c r="BG17" s="35" t="n">
        <v>-1.031</v>
      </c>
      <c r="BH17" s="35" t="n">
        <v>-2.757</v>
      </c>
      <c r="BI17" s="35" t="n">
        <v>-4.569</v>
      </c>
      <c r="BJ17" s="35" t="n">
        <v>0</v>
      </c>
      <c r="BK17" s="35" t="n">
        <v>-4.822</v>
      </c>
      <c r="BL17" s="35" t="n">
        <v>-1.116</v>
      </c>
      <c r="BM17" s="35" t="n">
        <v>-0.135</v>
      </c>
      <c r="BN17" s="35" t="n">
        <v>-0.015</v>
      </c>
      <c r="BO17" s="35" t="n">
        <v>0</v>
      </c>
      <c r="BP17" s="35" t="n">
        <v>13.561</v>
      </c>
      <c r="BQ17" s="35"/>
    </row>
    <row r="18" customFormat="false" ht="12.75" hidden="false" customHeight="false" outlineLevel="0" collapsed="false">
      <c r="A18" s="46" t="n">
        <v>3</v>
      </c>
      <c r="B18" s="46" t="s">
        <v>25</v>
      </c>
      <c r="C18" s="33" t="s">
        <v>53</v>
      </c>
      <c r="D18" s="34" t="n">
        <v>0.006</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35</v>
      </c>
      <c r="W18" s="36" t="n">
        <v>0</v>
      </c>
      <c r="X18" s="34" t="n">
        <v>0.007</v>
      </c>
      <c r="Y18" s="36" t="n">
        <v>0</v>
      </c>
      <c r="Z18" s="34" t="n">
        <v>0</v>
      </c>
      <c r="AA18" s="36" t="n">
        <v>0</v>
      </c>
      <c r="AB18" s="34" t="n">
        <v>0</v>
      </c>
      <c r="AC18" s="35" t="n">
        <v>0.313</v>
      </c>
      <c r="AD18" s="35" t="n">
        <v>0</v>
      </c>
      <c r="AE18" s="35" t="n">
        <v>0</v>
      </c>
      <c r="AF18" s="35" t="n">
        <v>0</v>
      </c>
      <c r="AG18" s="35" t="n">
        <v>0</v>
      </c>
      <c r="AH18" s="35" t="n">
        <v>0</v>
      </c>
      <c r="AI18" s="35" t="n">
        <v>0</v>
      </c>
      <c r="AJ18" s="35" t="n">
        <v>0</v>
      </c>
      <c r="AK18" s="35" t="n">
        <v>0</v>
      </c>
      <c r="AL18" s="35" t="n">
        <v>0</v>
      </c>
      <c r="AM18" s="35" t="n">
        <v>0.568</v>
      </c>
      <c r="AN18" s="35" t="n">
        <v>0.033</v>
      </c>
      <c r="AO18" s="35" t="n">
        <v>0</v>
      </c>
      <c r="AP18" s="35" t="n">
        <v>0</v>
      </c>
      <c r="AQ18" s="35" t="n">
        <v>0</v>
      </c>
      <c r="AR18" s="35" t="n">
        <v>0.003</v>
      </c>
      <c r="AS18" s="35" t="n">
        <v>0.008</v>
      </c>
      <c r="AT18" s="35" t="n">
        <v>0.015</v>
      </c>
      <c r="AU18" s="35" t="n">
        <v>0.066</v>
      </c>
      <c r="AV18" s="35" t="n">
        <v>0.042</v>
      </c>
      <c r="AW18" s="35" t="n">
        <v>0</v>
      </c>
      <c r="AX18" s="35" t="n">
        <v>0.058</v>
      </c>
      <c r="AY18" s="35" t="n">
        <v>0.026</v>
      </c>
      <c r="AZ18" s="35" t="n">
        <v>0</v>
      </c>
      <c r="BA18" s="35" t="n">
        <v>0</v>
      </c>
      <c r="BB18" s="35" t="n">
        <v>0</v>
      </c>
      <c r="BC18" s="35" t="n">
        <v>0</v>
      </c>
      <c r="BD18" s="35" t="n">
        <v>0</v>
      </c>
      <c r="BE18" s="35" t="n">
        <v>-0.001</v>
      </c>
      <c r="BF18" s="35" t="n">
        <v>0</v>
      </c>
      <c r="BG18" s="35" t="n">
        <v>-0.019</v>
      </c>
      <c r="BH18" s="35" t="n">
        <v>-0.05</v>
      </c>
      <c r="BI18" s="35" t="n">
        <v>-0.083</v>
      </c>
      <c r="BJ18" s="35" t="n">
        <v>0</v>
      </c>
      <c r="BK18" s="35" t="n">
        <v>-0.088</v>
      </c>
      <c r="BL18" s="35" t="n">
        <v>-0.02</v>
      </c>
      <c r="BM18" s="35" t="n">
        <v>-0.002</v>
      </c>
      <c r="BN18" s="35" t="n">
        <v>0</v>
      </c>
      <c r="BO18" s="35" t="n">
        <v>0</v>
      </c>
      <c r="BP18" s="35" t="n">
        <v>0.917</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4.85</v>
      </c>
      <c r="E20" s="35" t="n">
        <v>0.009</v>
      </c>
      <c r="F20" s="34" t="n">
        <v>0.002</v>
      </c>
      <c r="G20" s="35" t="n">
        <v>0.008</v>
      </c>
      <c r="H20" s="34" t="n">
        <v>8.921</v>
      </c>
      <c r="I20" s="35" t="n">
        <v>48.292</v>
      </c>
      <c r="J20" s="34" t="n">
        <v>5.609</v>
      </c>
      <c r="K20" s="35" t="n">
        <v>9.511</v>
      </c>
      <c r="L20" s="34" t="n">
        <v>0.958</v>
      </c>
      <c r="M20" s="35" t="n">
        <v>0.19</v>
      </c>
      <c r="N20" s="34" t="n">
        <v>0.622</v>
      </c>
      <c r="O20" s="35" t="n">
        <v>0.042</v>
      </c>
      <c r="P20" s="34" t="n">
        <v>0.149</v>
      </c>
      <c r="Q20" s="36" t="n">
        <v>0.005</v>
      </c>
      <c r="R20" s="34" t="n">
        <v>0.01</v>
      </c>
      <c r="S20" s="36" t="n">
        <v>0</v>
      </c>
      <c r="T20" s="34" t="n">
        <v>0.053</v>
      </c>
      <c r="U20" s="36" t="n">
        <v>0.017</v>
      </c>
      <c r="V20" s="34" t="n">
        <v>0.128</v>
      </c>
      <c r="W20" s="36" t="n">
        <v>0.027</v>
      </c>
      <c r="X20" s="34" t="n">
        <v>0.716</v>
      </c>
      <c r="Y20" s="36" t="n">
        <v>0.164</v>
      </c>
      <c r="Z20" s="34" t="n">
        <v>0</v>
      </c>
      <c r="AA20" s="36" t="n">
        <v>0.013</v>
      </c>
      <c r="AB20" s="34" t="n">
        <v>1.293</v>
      </c>
      <c r="AC20" s="35" t="n">
        <v>1.514</v>
      </c>
      <c r="AD20" s="35" t="n">
        <v>0.53</v>
      </c>
      <c r="AE20" s="35" t="n">
        <v>0</v>
      </c>
      <c r="AF20" s="35" t="n">
        <v>0</v>
      </c>
      <c r="AG20" s="35" t="n">
        <v>0</v>
      </c>
      <c r="AH20" s="35" t="n">
        <v>0</v>
      </c>
      <c r="AI20" s="35" t="n">
        <v>0</v>
      </c>
      <c r="AJ20" s="35" t="n">
        <v>0</v>
      </c>
      <c r="AK20" s="35" t="n">
        <v>0</v>
      </c>
      <c r="AL20" s="35" t="n">
        <v>0</v>
      </c>
      <c r="AM20" s="35" t="n">
        <v>466.36</v>
      </c>
      <c r="AN20" s="35" t="n">
        <v>0.085</v>
      </c>
      <c r="AO20" s="35" t="n">
        <v>0</v>
      </c>
      <c r="AP20" s="35" t="n">
        <v>0.003</v>
      </c>
      <c r="AQ20" s="35" t="n">
        <v>0.001</v>
      </c>
      <c r="AR20" s="35" t="n">
        <v>0.079</v>
      </c>
      <c r="AS20" s="35" t="n">
        <v>0.152</v>
      </c>
      <c r="AT20" s="35" t="n">
        <v>0.849</v>
      </c>
      <c r="AU20" s="35" t="n">
        <v>7.932</v>
      </c>
      <c r="AV20" s="35" t="n">
        <v>2.191</v>
      </c>
      <c r="AW20" s="35" t="n">
        <v>0</v>
      </c>
      <c r="AX20" s="35" t="n">
        <v>10.062</v>
      </c>
      <c r="AY20" s="35" t="n">
        <v>0.74</v>
      </c>
      <c r="AZ20" s="35" t="n">
        <v>0.01</v>
      </c>
      <c r="BA20" s="35" t="n">
        <v>0</v>
      </c>
      <c r="BB20" s="35" t="n">
        <v>0</v>
      </c>
      <c r="BC20" s="35" t="n">
        <v>-0.002</v>
      </c>
      <c r="BD20" s="35" t="n">
        <v>-0.004</v>
      </c>
      <c r="BE20" s="35" t="n">
        <v>-0.131</v>
      </c>
      <c r="BF20" s="35" t="n">
        <v>-0.092</v>
      </c>
      <c r="BG20" s="35" t="n">
        <v>-4.335</v>
      </c>
      <c r="BH20" s="35" t="n">
        <v>-11.595</v>
      </c>
      <c r="BI20" s="35" t="n">
        <v>-19.217</v>
      </c>
      <c r="BJ20" s="35" t="n">
        <v>0</v>
      </c>
      <c r="BK20" s="35" t="n">
        <v>-20.282</v>
      </c>
      <c r="BL20" s="35" t="n">
        <v>-4.693</v>
      </c>
      <c r="BM20" s="35" t="n">
        <v>-0.568</v>
      </c>
      <c r="BN20" s="35" t="n">
        <v>-0.065</v>
      </c>
      <c r="BO20" s="35" t="n">
        <v>0</v>
      </c>
      <c r="BP20" s="35" t="n">
        <v>511.112</v>
      </c>
      <c r="BQ20" s="35"/>
    </row>
    <row r="21" customFormat="false" ht="12.75" hidden="false" customHeight="false" outlineLevel="0" collapsed="false">
      <c r="A21" s="47" t="n">
        <v>6</v>
      </c>
      <c r="B21" s="47" t="s">
        <v>28</v>
      </c>
      <c r="C21" s="37" t="s">
        <v>56</v>
      </c>
      <c r="D21" s="34" t="n">
        <v>0.044</v>
      </c>
      <c r="E21" s="35" t="n">
        <v>0</v>
      </c>
      <c r="F21" s="34" t="n">
        <v>0</v>
      </c>
      <c r="G21" s="35" t="n">
        <v>0</v>
      </c>
      <c r="H21" s="34" t="n">
        <v>0</v>
      </c>
      <c r="I21" s="35" t="n">
        <v>0</v>
      </c>
      <c r="J21" s="34" t="n">
        <v>0.003</v>
      </c>
      <c r="K21" s="35" t="n">
        <v>0.036</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005</v>
      </c>
      <c r="AN21" s="35" t="n">
        <v>0</v>
      </c>
      <c r="AO21" s="35" t="n">
        <v>0</v>
      </c>
      <c r="AP21" s="35" t="n">
        <v>0</v>
      </c>
      <c r="AQ21" s="35" t="n">
        <v>0</v>
      </c>
      <c r="AR21" s="35" t="n">
        <v>0</v>
      </c>
      <c r="AS21" s="35" t="n">
        <v>0</v>
      </c>
      <c r="AT21" s="35" t="n">
        <v>0.003</v>
      </c>
      <c r="AU21" s="35" t="n">
        <v>0.018</v>
      </c>
      <c r="AV21" s="35" t="n">
        <v>0.023</v>
      </c>
      <c r="AW21" s="35" t="n">
        <v>0</v>
      </c>
      <c r="AX21" s="35" t="n">
        <v>0.003</v>
      </c>
      <c r="AY21" s="35" t="n">
        <v>0</v>
      </c>
      <c r="AZ21" s="35" t="n">
        <v>0</v>
      </c>
      <c r="BA21" s="35" t="n">
        <v>0</v>
      </c>
      <c r="BB21" s="35" t="n">
        <v>0</v>
      </c>
      <c r="BC21" s="35" t="n">
        <v>0</v>
      </c>
      <c r="BD21" s="35" t="n">
        <v>0</v>
      </c>
      <c r="BE21" s="35" t="n">
        <v>0</v>
      </c>
      <c r="BF21" s="35" t="n">
        <v>0</v>
      </c>
      <c r="BG21" s="35" t="n">
        <v>-0.004</v>
      </c>
      <c r="BH21" s="35" t="n">
        <v>-0.012</v>
      </c>
      <c r="BI21" s="35" t="n">
        <v>-0.019</v>
      </c>
      <c r="BJ21" s="35" t="n">
        <v>0</v>
      </c>
      <c r="BK21" s="35" t="n">
        <v>-0.02</v>
      </c>
      <c r="BL21" s="35" t="n">
        <v>-0.005</v>
      </c>
      <c r="BM21" s="35" t="n">
        <v>-0.001</v>
      </c>
      <c r="BN21" s="35" t="n">
        <v>0</v>
      </c>
      <c r="BO21" s="35" t="n">
        <v>0</v>
      </c>
      <c r="BP21" s="35" t="n">
        <v>0.075</v>
      </c>
      <c r="BQ21" s="35"/>
    </row>
    <row r="22" customFormat="false" ht="12.75" hidden="false" customHeight="false" outlineLevel="0" collapsed="false">
      <c r="A22" s="46" t="n">
        <v>7</v>
      </c>
      <c r="B22" s="46" t="s">
        <v>29</v>
      </c>
      <c r="C22" s="33" t="s">
        <v>57</v>
      </c>
      <c r="D22" s="34" t="n">
        <v>0</v>
      </c>
      <c r="E22" s="35" t="n">
        <v>0</v>
      </c>
      <c r="F22" s="34" t="n">
        <v>0</v>
      </c>
      <c r="G22" s="35" t="n">
        <v>0</v>
      </c>
      <c r="H22" s="34" t="n">
        <v>0.002</v>
      </c>
      <c r="I22" s="35" t="n">
        <v>0</v>
      </c>
      <c r="J22" s="34" t="n">
        <v>0.141</v>
      </c>
      <c r="K22" s="35" t="n">
        <v>0.043</v>
      </c>
      <c r="L22" s="34" t="n">
        <v>0</v>
      </c>
      <c r="M22" s="35" t="n">
        <v>0</v>
      </c>
      <c r="N22" s="34" t="n">
        <v>0.001</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016</v>
      </c>
      <c r="AC22" s="35" t="n">
        <v>0.003</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5</v>
      </c>
      <c r="AS22" s="35" t="n">
        <v>0.006</v>
      </c>
      <c r="AT22" s="35" t="n">
        <v>0.018</v>
      </c>
      <c r="AU22" s="35" t="n">
        <v>0.127</v>
      </c>
      <c r="AV22" s="35" t="n">
        <v>0.102</v>
      </c>
      <c r="AW22" s="35" t="n">
        <v>0</v>
      </c>
      <c r="AX22" s="35" t="n">
        <v>0.022</v>
      </c>
      <c r="AY22" s="35" t="n">
        <v>0.018</v>
      </c>
      <c r="AZ22" s="35" t="n">
        <v>0.001</v>
      </c>
      <c r="BA22" s="35" t="n">
        <v>0</v>
      </c>
      <c r="BB22" s="35" t="n">
        <v>0</v>
      </c>
      <c r="BC22" s="35" t="n">
        <v>0</v>
      </c>
      <c r="BD22" s="35" t="n">
        <v>0</v>
      </c>
      <c r="BE22" s="35" t="n">
        <v>0</v>
      </c>
      <c r="BF22" s="35" t="n">
        <v>0</v>
      </c>
      <c r="BG22" s="35" t="n">
        <v>-0.011</v>
      </c>
      <c r="BH22" s="35" t="n">
        <v>-0.029</v>
      </c>
      <c r="BI22" s="35" t="n">
        <v>-0.047</v>
      </c>
      <c r="BJ22" s="35" t="n">
        <v>0</v>
      </c>
      <c r="BK22" s="35" t="n">
        <v>-0.05</v>
      </c>
      <c r="BL22" s="35" t="n">
        <v>-0.012</v>
      </c>
      <c r="BM22" s="35" t="n">
        <v>-0.001</v>
      </c>
      <c r="BN22" s="35" t="n">
        <v>0</v>
      </c>
      <c r="BO22" s="35" t="n">
        <v>0</v>
      </c>
      <c r="BP22" s="35" t="n">
        <v>0.355</v>
      </c>
      <c r="BQ22" s="35"/>
    </row>
    <row r="23" customFormat="false" ht="12.75" hidden="false" customHeight="false" outlineLevel="0" collapsed="false">
      <c r="A23" s="47" t="n">
        <v>8</v>
      </c>
      <c r="B23" s="47" t="s">
        <v>30</v>
      </c>
      <c r="C23" s="37" t="s">
        <v>58</v>
      </c>
      <c r="D23" s="34" t="n">
        <v>79.196</v>
      </c>
      <c r="E23" s="35" t="n">
        <v>1.051</v>
      </c>
      <c r="F23" s="34" t="n">
        <v>0.017</v>
      </c>
      <c r="G23" s="35" t="n">
        <v>0.164</v>
      </c>
      <c r="H23" s="34" t="n">
        <v>16.851</v>
      </c>
      <c r="I23" s="35" t="n">
        <v>0.23</v>
      </c>
      <c r="J23" s="34" t="n">
        <v>70.578</v>
      </c>
      <c r="K23" s="35" t="n">
        <v>117.759</v>
      </c>
      <c r="L23" s="34" t="n">
        <v>4.895</v>
      </c>
      <c r="M23" s="35" t="n">
        <v>2.564</v>
      </c>
      <c r="N23" s="34" t="n">
        <v>7.902</v>
      </c>
      <c r="O23" s="35" t="n">
        <v>4.975</v>
      </c>
      <c r="P23" s="34" t="n">
        <v>0.595</v>
      </c>
      <c r="Q23" s="36" t="n">
        <v>0.172</v>
      </c>
      <c r="R23" s="34" t="n">
        <v>0.294</v>
      </c>
      <c r="S23" s="36" t="n">
        <v>0</v>
      </c>
      <c r="T23" s="34" t="n">
        <v>0.51</v>
      </c>
      <c r="U23" s="36" t="n">
        <v>0.287</v>
      </c>
      <c r="V23" s="34" t="n">
        <v>8.102</v>
      </c>
      <c r="W23" s="36" t="n">
        <v>0.958</v>
      </c>
      <c r="X23" s="34" t="n">
        <v>56.288</v>
      </c>
      <c r="Y23" s="36" t="n">
        <v>2.843</v>
      </c>
      <c r="Z23" s="34" t="n">
        <v>0</v>
      </c>
      <c r="AA23" s="36" t="n">
        <v>0.278</v>
      </c>
      <c r="AB23" s="34" t="n">
        <v>5.425</v>
      </c>
      <c r="AC23" s="35" t="n">
        <v>159.96</v>
      </c>
      <c r="AD23" s="35" t="n">
        <v>33.345</v>
      </c>
      <c r="AE23" s="35" t="n">
        <v>2.896</v>
      </c>
      <c r="AF23" s="35" t="n">
        <v>0</v>
      </c>
      <c r="AG23" s="35" t="n">
        <v>0</v>
      </c>
      <c r="AH23" s="35" t="n">
        <v>0.063</v>
      </c>
      <c r="AI23" s="35" t="n">
        <v>0</v>
      </c>
      <c r="AJ23" s="35" t="n">
        <v>0</v>
      </c>
      <c r="AK23" s="35" t="n">
        <v>0</v>
      </c>
      <c r="AL23" s="35" t="n">
        <v>0</v>
      </c>
      <c r="AM23" s="35" t="n">
        <v>142.712</v>
      </c>
      <c r="AN23" s="35" t="n">
        <v>8.15</v>
      </c>
      <c r="AO23" s="35" t="n">
        <v>0</v>
      </c>
      <c r="AP23" s="35" t="n">
        <v>0.061</v>
      </c>
      <c r="AQ23" s="35" t="n">
        <v>0.05</v>
      </c>
      <c r="AR23" s="35" t="n">
        <v>0.538</v>
      </c>
      <c r="AS23" s="35" t="n">
        <v>1.219</v>
      </c>
      <c r="AT23" s="35" t="n">
        <v>8.233</v>
      </c>
      <c r="AU23" s="35" t="n">
        <v>70.863</v>
      </c>
      <c r="AV23" s="35" t="n">
        <v>35.838</v>
      </c>
      <c r="AW23" s="35" t="n">
        <v>0</v>
      </c>
      <c r="AX23" s="35" t="n">
        <v>58.639</v>
      </c>
      <c r="AY23" s="35" t="n">
        <v>13.548</v>
      </c>
      <c r="AZ23" s="35" t="n">
        <v>0.186</v>
      </c>
      <c r="BA23" s="35" t="n">
        <v>0.013</v>
      </c>
      <c r="BB23" s="35" t="n">
        <v>0</v>
      </c>
      <c r="BC23" s="35" t="n">
        <v>-0.016</v>
      </c>
      <c r="BD23" s="35" t="n">
        <v>-0.029</v>
      </c>
      <c r="BE23" s="35" t="n">
        <v>-0.906</v>
      </c>
      <c r="BF23" s="35" t="n">
        <v>-0.633</v>
      </c>
      <c r="BG23" s="35" t="n">
        <v>-29.972</v>
      </c>
      <c r="BH23" s="35" t="n">
        <v>-80.161</v>
      </c>
      <c r="BI23" s="35" t="n">
        <v>-132.86</v>
      </c>
      <c r="BJ23" s="35" t="n">
        <v>0</v>
      </c>
      <c r="BK23" s="35" t="n">
        <v>-140.223</v>
      </c>
      <c r="BL23" s="35" t="n">
        <v>-32.442</v>
      </c>
      <c r="BM23" s="35" t="n">
        <v>-3.927</v>
      </c>
      <c r="BN23" s="35" t="n">
        <v>-0.45</v>
      </c>
      <c r="BO23" s="35" t="n">
        <v>0</v>
      </c>
      <c r="BP23" s="35" t="n">
        <v>496.629</v>
      </c>
      <c r="BQ23" s="35"/>
    </row>
    <row r="24" customFormat="false" ht="12.75" hidden="false" customHeight="false" outlineLevel="0" collapsed="false">
      <c r="A24" s="46" t="n">
        <v>9</v>
      </c>
      <c r="B24" s="46" t="s">
        <v>31</v>
      </c>
      <c r="C24" s="33" t="s">
        <v>59</v>
      </c>
      <c r="D24" s="34" t="n">
        <v>2.082</v>
      </c>
      <c r="E24" s="35" t="n">
        <v>0.005</v>
      </c>
      <c r="F24" s="34" t="n">
        <v>0</v>
      </c>
      <c r="G24" s="35" t="n">
        <v>0.001</v>
      </c>
      <c r="H24" s="34" t="n">
        <v>0.164</v>
      </c>
      <c r="I24" s="35" t="n">
        <v>0.009</v>
      </c>
      <c r="J24" s="34" t="n">
        <v>0.458</v>
      </c>
      <c r="K24" s="35" t="n">
        <v>6.571</v>
      </c>
      <c r="L24" s="34" t="n">
        <v>0.465</v>
      </c>
      <c r="M24" s="35" t="n">
        <v>0.026</v>
      </c>
      <c r="N24" s="34" t="n">
        <v>0.092</v>
      </c>
      <c r="O24" s="35" t="n">
        <v>0.022</v>
      </c>
      <c r="P24" s="34" t="n">
        <v>0.002</v>
      </c>
      <c r="Q24" s="36" t="n">
        <v>0.003</v>
      </c>
      <c r="R24" s="34" t="n">
        <v>0.005</v>
      </c>
      <c r="S24" s="36" t="n">
        <v>0</v>
      </c>
      <c r="T24" s="34" t="n">
        <v>0.002</v>
      </c>
      <c r="U24" s="36" t="n">
        <v>0.002</v>
      </c>
      <c r="V24" s="34" t="n">
        <v>0.084</v>
      </c>
      <c r="W24" s="36" t="n">
        <v>0.013</v>
      </c>
      <c r="X24" s="34" t="n">
        <v>0.936</v>
      </c>
      <c r="Y24" s="36" t="n">
        <v>0.023</v>
      </c>
      <c r="Z24" s="34" t="n">
        <v>0</v>
      </c>
      <c r="AA24" s="36" t="n">
        <v>0.003</v>
      </c>
      <c r="AB24" s="34" t="n">
        <v>0.042</v>
      </c>
      <c r="AC24" s="35" t="n">
        <v>2.699</v>
      </c>
      <c r="AD24" s="35" t="n">
        <v>0.447</v>
      </c>
      <c r="AE24" s="35" t="n">
        <v>0.043</v>
      </c>
      <c r="AF24" s="35" t="n">
        <v>0</v>
      </c>
      <c r="AG24" s="35" t="n">
        <v>0</v>
      </c>
      <c r="AH24" s="35" t="n">
        <v>0</v>
      </c>
      <c r="AI24" s="35" t="n">
        <v>0</v>
      </c>
      <c r="AJ24" s="35" t="n">
        <v>0</v>
      </c>
      <c r="AK24" s="35" t="n">
        <v>0</v>
      </c>
      <c r="AL24" s="35" t="n">
        <v>0</v>
      </c>
      <c r="AM24" s="35" t="n">
        <v>5.054</v>
      </c>
      <c r="AN24" s="35" t="n">
        <v>0.186</v>
      </c>
      <c r="AO24" s="35" t="n">
        <v>0</v>
      </c>
      <c r="AP24" s="35" t="n">
        <v>0.001</v>
      </c>
      <c r="AQ24" s="35" t="n">
        <v>0.001</v>
      </c>
      <c r="AR24" s="35" t="n">
        <v>0.007</v>
      </c>
      <c r="AS24" s="35" t="n">
        <v>0.009</v>
      </c>
      <c r="AT24" s="35" t="n">
        <v>0.088</v>
      </c>
      <c r="AU24" s="35" t="n">
        <v>0.974</v>
      </c>
      <c r="AV24" s="35" t="n">
        <v>0.677</v>
      </c>
      <c r="AW24" s="35" t="n">
        <v>0</v>
      </c>
      <c r="AX24" s="35" t="n">
        <v>0.699</v>
      </c>
      <c r="AY24" s="35" t="n">
        <v>0.161</v>
      </c>
      <c r="AZ24" s="35" t="n">
        <v>0.004</v>
      </c>
      <c r="BA24" s="35" t="n">
        <v>0</v>
      </c>
      <c r="BB24" s="35" t="n">
        <v>0</v>
      </c>
      <c r="BC24" s="36" t="n">
        <v>0</v>
      </c>
      <c r="BD24" s="35" t="n">
        <v>-0.001</v>
      </c>
      <c r="BE24" s="35" t="n">
        <v>-0.022</v>
      </c>
      <c r="BF24" s="35" t="n">
        <v>-0.016</v>
      </c>
      <c r="BG24" s="35" t="n">
        <v>-0.736</v>
      </c>
      <c r="BH24" s="35" t="n">
        <v>-1.969</v>
      </c>
      <c r="BI24" s="35" t="n">
        <v>-3.263</v>
      </c>
      <c r="BJ24" s="35" t="n">
        <v>0</v>
      </c>
      <c r="BK24" s="35" t="n">
        <v>-3.444</v>
      </c>
      <c r="BL24" s="35" t="n">
        <v>-0.797</v>
      </c>
      <c r="BM24" s="35" t="n">
        <v>-0.096</v>
      </c>
      <c r="BN24" s="35" t="n">
        <v>-0.011</v>
      </c>
      <c r="BO24" s="35" t="n">
        <v>0</v>
      </c>
      <c r="BP24" s="35" t="n">
        <v>11.707</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1</v>
      </c>
      <c r="L25" s="34" t="n">
        <v>0</v>
      </c>
      <c r="M25" s="35" t="n">
        <v>0</v>
      </c>
      <c r="N25" s="34" t="n">
        <v>0</v>
      </c>
      <c r="O25" s="35" t="n">
        <v>0</v>
      </c>
      <c r="P25" s="34" t="n">
        <v>0</v>
      </c>
      <c r="Q25" s="36" t="n">
        <v>0</v>
      </c>
      <c r="R25" s="34" t="n">
        <v>0</v>
      </c>
      <c r="S25" s="36" t="n">
        <v>0</v>
      </c>
      <c r="T25" s="34" t="n">
        <v>0</v>
      </c>
      <c r="U25" s="36" t="n">
        <v>0</v>
      </c>
      <c r="V25" s="34" t="n">
        <v>0.065</v>
      </c>
      <c r="W25" s="36" t="n">
        <v>0</v>
      </c>
      <c r="X25" s="34" t="n">
        <v>0.014</v>
      </c>
      <c r="Y25" s="36" t="n">
        <v>0</v>
      </c>
      <c r="Z25" s="34" t="n">
        <v>0</v>
      </c>
      <c r="AA25" s="36" t="n">
        <v>0</v>
      </c>
      <c r="AB25" s="34" t="n">
        <v>0</v>
      </c>
      <c r="AC25" s="35" t="n">
        <v>0.59</v>
      </c>
      <c r="AD25" s="35" t="n">
        <v>0</v>
      </c>
      <c r="AE25" s="35" t="n">
        <v>0</v>
      </c>
      <c r="AF25" s="35" t="n">
        <v>0</v>
      </c>
      <c r="AG25" s="35" t="n">
        <v>0</v>
      </c>
      <c r="AH25" s="35" t="n">
        <v>0</v>
      </c>
      <c r="AI25" s="35" t="n">
        <v>0</v>
      </c>
      <c r="AJ25" s="35" t="n">
        <v>0</v>
      </c>
      <c r="AK25" s="35" t="n">
        <v>0</v>
      </c>
      <c r="AL25" s="35" t="n">
        <v>0</v>
      </c>
      <c r="AM25" s="35" t="n">
        <v>0.019</v>
      </c>
      <c r="AN25" s="35" t="n">
        <v>0</v>
      </c>
      <c r="AO25" s="35" t="n">
        <v>0</v>
      </c>
      <c r="AP25" s="35" t="n">
        <v>0</v>
      </c>
      <c r="AQ25" s="35" t="n">
        <v>0</v>
      </c>
      <c r="AR25" s="35" t="n">
        <v>0.001</v>
      </c>
      <c r="AS25" s="35" t="n">
        <v>0.003</v>
      </c>
      <c r="AT25" s="35" t="n">
        <v>0.01</v>
      </c>
      <c r="AU25" s="35" t="n">
        <v>0.041</v>
      </c>
      <c r="AV25" s="35" t="n">
        <v>0.059</v>
      </c>
      <c r="AW25" s="35" t="n">
        <v>0</v>
      </c>
      <c r="AX25" s="35" t="n">
        <v>0.051</v>
      </c>
      <c r="AY25" s="35" t="n">
        <v>0.025</v>
      </c>
      <c r="AZ25" s="35" t="n">
        <v>0</v>
      </c>
      <c r="BA25" s="35" t="n">
        <v>0</v>
      </c>
      <c r="BB25" s="35" t="n">
        <v>0</v>
      </c>
      <c r="BC25" s="35" t="n">
        <v>0</v>
      </c>
      <c r="BD25" s="35" t="n">
        <v>0</v>
      </c>
      <c r="BE25" s="35" t="n">
        <v>-0.001</v>
      </c>
      <c r="BF25" s="35" t="n">
        <v>-0.001</v>
      </c>
      <c r="BG25" s="35" t="n">
        <v>-0.035</v>
      </c>
      <c r="BH25" s="35" t="n">
        <v>-0.093</v>
      </c>
      <c r="BI25" s="35" t="n">
        <v>-0.154</v>
      </c>
      <c r="BJ25" s="35" t="n">
        <v>0</v>
      </c>
      <c r="BK25" s="35" t="n">
        <v>-0.163</v>
      </c>
      <c r="BL25" s="35" t="n">
        <v>-0.038</v>
      </c>
      <c r="BM25" s="35" t="n">
        <v>-0.005</v>
      </c>
      <c r="BN25" s="35" t="n">
        <v>-0.001</v>
      </c>
      <c r="BO25" s="35" t="n">
        <v>0</v>
      </c>
      <c r="BP25" s="35" t="n">
        <v>0.39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002</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001</v>
      </c>
      <c r="BL26" s="35" t="n">
        <v>0</v>
      </c>
      <c r="BM26" s="35" t="n">
        <v>0</v>
      </c>
      <c r="BN26" s="35" t="n">
        <v>0</v>
      </c>
      <c r="BO26" s="35" t="n">
        <v>0</v>
      </c>
      <c r="BP26" s="35" t="n">
        <v>0.002</v>
      </c>
      <c r="BQ26" s="35"/>
    </row>
    <row r="27" customFormat="false" ht="22.5" hidden="false" customHeight="false" outlineLevel="0" collapsed="false">
      <c r="A27" s="47" t="n">
        <v>12</v>
      </c>
      <c r="B27" s="47" t="s">
        <v>34</v>
      </c>
      <c r="C27" s="37" t="s">
        <v>62</v>
      </c>
      <c r="D27" s="34" t="n">
        <v>0</v>
      </c>
      <c r="E27" s="35" t="n">
        <v>0</v>
      </c>
      <c r="F27" s="34" t="n">
        <v>0</v>
      </c>
      <c r="G27" s="35" t="n">
        <v>0</v>
      </c>
      <c r="H27" s="34" t="n">
        <v>0.001</v>
      </c>
      <c r="I27" s="35" t="n">
        <v>0</v>
      </c>
      <c r="J27" s="34" t="n">
        <v>0</v>
      </c>
      <c r="K27" s="35" t="n">
        <v>0.008</v>
      </c>
      <c r="L27" s="34" t="n">
        <v>0.003</v>
      </c>
      <c r="M27" s="35" t="n">
        <v>0</v>
      </c>
      <c r="N27" s="34" t="n">
        <v>0</v>
      </c>
      <c r="O27" s="35" t="n">
        <v>0.006</v>
      </c>
      <c r="P27" s="34" t="n">
        <v>0.003</v>
      </c>
      <c r="Q27" s="36" t="n">
        <v>0</v>
      </c>
      <c r="R27" s="34" t="n">
        <v>0</v>
      </c>
      <c r="S27" s="36" t="n">
        <v>0</v>
      </c>
      <c r="T27" s="34" t="n">
        <v>0</v>
      </c>
      <c r="U27" s="36" t="n">
        <v>0.001</v>
      </c>
      <c r="V27" s="34" t="n">
        <v>0</v>
      </c>
      <c r="W27" s="36" t="n">
        <v>0</v>
      </c>
      <c r="X27" s="34" t="n">
        <v>0.549</v>
      </c>
      <c r="Y27" s="36" t="n">
        <v>0.025</v>
      </c>
      <c r="Z27" s="34" t="n">
        <v>0</v>
      </c>
      <c r="AA27" s="36" t="n">
        <v>0.006</v>
      </c>
      <c r="AB27" s="34" t="n">
        <v>0.211</v>
      </c>
      <c r="AC27" s="35" t="n">
        <v>0.867</v>
      </c>
      <c r="AD27" s="35" t="n">
        <v>0.186</v>
      </c>
      <c r="AE27" s="35" t="n">
        <v>0.028</v>
      </c>
      <c r="AF27" s="35" t="n">
        <v>0</v>
      </c>
      <c r="AG27" s="35" t="n">
        <v>0</v>
      </c>
      <c r="AH27" s="35" t="n">
        <v>0</v>
      </c>
      <c r="AI27" s="35" t="n">
        <v>0</v>
      </c>
      <c r="AJ27" s="35" t="n">
        <v>0</v>
      </c>
      <c r="AK27" s="35" t="n">
        <v>0</v>
      </c>
      <c r="AL27" s="35" t="n">
        <v>0</v>
      </c>
      <c r="AM27" s="35" t="n">
        <v>0.058</v>
      </c>
      <c r="AN27" s="35" t="n">
        <v>0.075</v>
      </c>
      <c r="AO27" s="35" t="n">
        <v>0</v>
      </c>
      <c r="AP27" s="35" t="n">
        <v>0</v>
      </c>
      <c r="AQ27" s="35" t="n">
        <v>0</v>
      </c>
      <c r="AR27" s="35" t="n">
        <v>0.003</v>
      </c>
      <c r="AS27" s="35" t="n">
        <v>0.003</v>
      </c>
      <c r="AT27" s="35" t="n">
        <v>0.025</v>
      </c>
      <c r="AU27" s="35" t="n">
        <v>0.239</v>
      </c>
      <c r="AV27" s="35" t="n">
        <v>0.132</v>
      </c>
      <c r="AW27" s="35" t="n">
        <v>0</v>
      </c>
      <c r="AX27" s="35" t="n">
        <v>0.224</v>
      </c>
      <c r="AY27" s="35" t="n">
        <v>0.049</v>
      </c>
      <c r="AZ27" s="35" t="n">
        <v>0.001</v>
      </c>
      <c r="BA27" s="35" t="n">
        <v>0</v>
      </c>
      <c r="BB27" s="35" t="n">
        <v>0</v>
      </c>
      <c r="BC27" s="35" t="n">
        <v>0</v>
      </c>
      <c r="BD27" s="35" t="n">
        <v>0</v>
      </c>
      <c r="BE27" s="35" t="n">
        <v>-0.003</v>
      </c>
      <c r="BF27" s="35" t="n">
        <v>-0.002</v>
      </c>
      <c r="BG27" s="35" t="n">
        <v>-0.098</v>
      </c>
      <c r="BH27" s="35" t="n">
        <v>-0.263</v>
      </c>
      <c r="BI27" s="35" t="n">
        <v>-0.435</v>
      </c>
      <c r="BJ27" s="35" t="n">
        <v>0</v>
      </c>
      <c r="BK27" s="35" t="n">
        <v>-0.459</v>
      </c>
      <c r="BL27" s="35" t="n">
        <v>-0.106</v>
      </c>
      <c r="BM27" s="35" t="n">
        <v>-0.013</v>
      </c>
      <c r="BN27" s="35" t="n">
        <v>-0.001</v>
      </c>
      <c r="BO27" s="35" t="n">
        <v>0</v>
      </c>
      <c r="BP27" s="35" t="n">
        <v>1.322</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1</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00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05</v>
      </c>
      <c r="L29" s="34" t="n">
        <v>0.001</v>
      </c>
      <c r="M29" s="35" t="n">
        <v>0</v>
      </c>
      <c r="N29" s="34" t="n">
        <v>0</v>
      </c>
      <c r="O29" s="35" t="n">
        <v>0.001</v>
      </c>
      <c r="P29" s="34" t="n">
        <v>0</v>
      </c>
      <c r="Q29" s="36" t="n">
        <v>0</v>
      </c>
      <c r="R29" s="34" t="n">
        <v>0</v>
      </c>
      <c r="S29" s="36" t="n">
        <v>0</v>
      </c>
      <c r="T29" s="34" t="n">
        <v>0</v>
      </c>
      <c r="U29" s="36" t="n">
        <v>0</v>
      </c>
      <c r="V29" s="34" t="n">
        <v>0</v>
      </c>
      <c r="W29" s="36" t="n">
        <v>0</v>
      </c>
      <c r="X29" s="34" t="n">
        <v>0.019</v>
      </c>
      <c r="Y29" s="36" t="n">
        <v>0</v>
      </c>
      <c r="Z29" s="34" t="n">
        <v>0</v>
      </c>
      <c r="AA29" s="36" t="n">
        <v>0</v>
      </c>
      <c r="AB29" s="34" t="n">
        <v>0.005</v>
      </c>
      <c r="AC29" s="35" t="n">
        <v>0.127</v>
      </c>
      <c r="AD29" s="35" t="n">
        <v>0.144</v>
      </c>
      <c r="AE29" s="35" t="n">
        <v>0.023</v>
      </c>
      <c r="AF29" s="35" t="n">
        <v>0</v>
      </c>
      <c r="AG29" s="35" t="n">
        <v>0</v>
      </c>
      <c r="AH29" s="35" t="n">
        <v>0</v>
      </c>
      <c r="AI29" s="35" t="n">
        <v>0</v>
      </c>
      <c r="AJ29" s="35" t="n">
        <v>0</v>
      </c>
      <c r="AK29" s="35" t="n">
        <v>0</v>
      </c>
      <c r="AL29" s="35" t="n">
        <v>0</v>
      </c>
      <c r="AM29" s="35" t="n">
        <v>0.008</v>
      </c>
      <c r="AN29" s="35" t="n">
        <v>0.024</v>
      </c>
      <c r="AO29" s="35" t="n">
        <v>0</v>
      </c>
      <c r="AP29" s="35" t="n">
        <v>0</v>
      </c>
      <c r="AQ29" s="35" t="n">
        <v>0</v>
      </c>
      <c r="AR29" s="35" t="n">
        <v>0.001</v>
      </c>
      <c r="AS29" s="35" t="n">
        <v>0.001</v>
      </c>
      <c r="AT29" s="35" t="n">
        <v>0.005</v>
      </c>
      <c r="AU29" s="35" t="n">
        <v>0.058</v>
      </c>
      <c r="AV29" s="35" t="n">
        <v>0.029</v>
      </c>
      <c r="AW29" s="35" t="n">
        <v>0</v>
      </c>
      <c r="AX29" s="35" t="n">
        <v>0.053</v>
      </c>
      <c r="AY29" s="35" t="n">
        <v>0.012</v>
      </c>
      <c r="AZ29" s="35" t="n">
        <v>0</v>
      </c>
      <c r="BA29" s="35" t="n">
        <v>0</v>
      </c>
      <c r="BB29" s="35" t="n">
        <v>0</v>
      </c>
      <c r="BC29" s="35" t="n">
        <v>0</v>
      </c>
      <c r="BD29" s="35" t="n">
        <v>0</v>
      </c>
      <c r="BE29" s="35" t="n">
        <v>-0.001</v>
      </c>
      <c r="BF29" s="35" t="n">
        <v>0</v>
      </c>
      <c r="BG29" s="35" t="n">
        <v>-0.017</v>
      </c>
      <c r="BH29" s="35" t="n">
        <v>-0.045</v>
      </c>
      <c r="BI29" s="35" t="n">
        <v>-0.075</v>
      </c>
      <c r="BJ29" s="35" t="n">
        <v>0</v>
      </c>
      <c r="BK29" s="35" t="n">
        <v>-0.079</v>
      </c>
      <c r="BL29" s="35" t="n">
        <v>-0.018</v>
      </c>
      <c r="BM29" s="35" t="n">
        <v>-0.002</v>
      </c>
      <c r="BN29" s="35" t="n">
        <v>0</v>
      </c>
      <c r="BO29" s="35" t="n">
        <v>0</v>
      </c>
      <c r="BP29" s="35" t="n">
        <v>0.277</v>
      </c>
      <c r="BQ29" s="35"/>
    </row>
    <row r="30" customFormat="false" ht="33.75" hidden="false" customHeight="false" outlineLevel="0" collapsed="false">
      <c r="A30" s="46" t="n">
        <v>15</v>
      </c>
      <c r="B30" s="46" t="s">
        <v>37</v>
      </c>
      <c r="C30" s="33" t="s">
        <v>65</v>
      </c>
      <c r="D30" s="34" t="n">
        <v>0.013</v>
      </c>
      <c r="E30" s="35" t="n">
        <v>0.001</v>
      </c>
      <c r="F30" s="34" t="n">
        <v>0</v>
      </c>
      <c r="G30" s="35" t="n">
        <v>0</v>
      </c>
      <c r="H30" s="34" t="n">
        <v>0.003</v>
      </c>
      <c r="I30" s="35" t="n">
        <v>0</v>
      </c>
      <c r="J30" s="34" t="n">
        <v>0.007</v>
      </c>
      <c r="K30" s="35" t="n">
        <v>0.547</v>
      </c>
      <c r="L30" s="34" t="n">
        <v>0.21</v>
      </c>
      <c r="M30" s="35" t="n">
        <v>0.001</v>
      </c>
      <c r="N30" s="34" t="n">
        <v>0.003</v>
      </c>
      <c r="O30" s="35" t="n">
        <v>0.001</v>
      </c>
      <c r="P30" s="34" t="n">
        <v>0</v>
      </c>
      <c r="Q30" s="36" t="n">
        <v>0</v>
      </c>
      <c r="R30" s="34" t="n">
        <v>0</v>
      </c>
      <c r="S30" s="36" t="n">
        <v>0</v>
      </c>
      <c r="T30" s="34" t="n">
        <v>0</v>
      </c>
      <c r="U30" s="36" t="n">
        <v>0</v>
      </c>
      <c r="V30" s="34" t="n">
        <v>0</v>
      </c>
      <c r="W30" s="36" t="n">
        <v>0</v>
      </c>
      <c r="X30" s="34" t="n">
        <v>0.006</v>
      </c>
      <c r="Y30" s="36" t="n">
        <v>0</v>
      </c>
      <c r="Z30" s="34" t="n">
        <v>0</v>
      </c>
      <c r="AA30" s="36" t="n">
        <v>0</v>
      </c>
      <c r="AB30" s="34" t="n">
        <v>0.001</v>
      </c>
      <c r="AC30" s="35" t="n">
        <v>0.01</v>
      </c>
      <c r="AD30" s="35" t="n">
        <v>0</v>
      </c>
      <c r="AE30" s="35" t="n">
        <v>0</v>
      </c>
      <c r="AF30" s="35" t="n">
        <v>0</v>
      </c>
      <c r="AG30" s="35" t="n">
        <v>0</v>
      </c>
      <c r="AH30" s="35" t="n">
        <v>0</v>
      </c>
      <c r="AI30" s="35" t="n">
        <v>0</v>
      </c>
      <c r="AJ30" s="35" t="n">
        <v>0</v>
      </c>
      <c r="AK30" s="35" t="n">
        <v>0</v>
      </c>
      <c r="AL30" s="35" t="n">
        <v>0</v>
      </c>
      <c r="AM30" s="35" t="n">
        <v>0</v>
      </c>
      <c r="AN30" s="35" t="n">
        <v>0.009</v>
      </c>
      <c r="AO30" s="35" t="n">
        <v>0</v>
      </c>
      <c r="AP30" s="35" t="n">
        <v>0.001</v>
      </c>
      <c r="AQ30" s="35" t="n">
        <v>0</v>
      </c>
      <c r="AR30" s="35" t="n">
        <v>0.002</v>
      </c>
      <c r="AS30" s="35" t="n">
        <v>0.065</v>
      </c>
      <c r="AT30" s="35" t="n">
        <v>0.187</v>
      </c>
      <c r="AU30" s="35" t="n">
        <v>0.887</v>
      </c>
      <c r="AV30" s="35" t="n">
        <v>0.096</v>
      </c>
      <c r="AW30" s="35" t="n">
        <v>0</v>
      </c>
      <c r="AX30" s="35" t="n">
        <v>0.041</v>
      </c>
      <c r="AY30" s="35" t="n">
        <v>0.095</v>
      </c>
      <c r="AZ30" s="35" t="n">
        <v>0</v>
      </c>
      <c r="BA30" s="35" t="n">
        <v>0</v>
      </c>
      <c r="BB30" s="35" t="n">
        <v>0</v>
      </c>
      <c r="BC30" s="35" t="n">
        <v>0</v>
      </c>
      <c r="BD30" s="35" t="n">
        <v>0</v>
      </c>
      <c r="BE30" s="35" t="n">
        <v>-0.001</v>
      </c>
      <c r="BF30" s="35" t="n">
        <v>-0.001</v>
      </c>
      <c r="BG30" s="35" t="n">
        <v>-0.042</v>
      </c>
      <c r="BH30" s="35" t="n">
        <v>-0.112</v>
      </c>
      <c r="BI30" s="35" t="n">
        <v>-0.185</v>
      </c>
      <c r="BJ30" s="35" t="n">
        <v>0</v>
      </c>
      <c r="BK30" s="35" t="n">
        <v>-0.195</v>
      </c>
      <c r="BL30" s="35" t="n">
        <v>-0.045</v>
      </c>
      <c r="BM30" s="35" t="n">
        <v>-0.005</v>
      </c>
      <c r="BN30" s="35" t="n">
        <v>-0.001</v>
      </c>
      <c r="BO30" s="35" t="n">
        <v>0</v>
      </c>
      <c r="BP30" s="35" t="n">
        <v>1.60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1</v>
      </c>
      <c r="K33" s="35" t="n">
        <v>0.011</v>
      </c>
      <c r="L33" s="34" t="n">
        <v>0.002</v>
      </c>
      <c r="M33" s="35" t="n">
        <v>0.011</v>
      </c>
      <c r="N33" s="34" t="n">
        <v>0</v>
      </c>
      <c r="O33" s="35" t="n">
        <v>0</v>
      </c>
      <c r="P33" s="34" t="n">
        <v>0</v>
      </c>
      <c r="Q33" s="36" t="n">
        <v>0</v>
      </c>
      <c r="R33" s="34" t="n">
        <v>0</v>
      </c>
      <c r="S33" s="36" t="n">
        <v>0</v>
      </c>
      <c r="T33" s="34" t="n">
        <v>0</v>
      </c>
      <c r="U33" s="36" t="n">
        <v>0</v>
      </c>
      <c r="V33" s="34" t="n">
        <v>0</v>
      </c>
      <c r="W33" s="36" t="n">
        <v>0.002</v>
      </c>
      <c r="X33" s="34" t="n">
        <v>0.006</v>
      </c>
      <c r="Y33" s="36" t="n">
        <v>0</v>
      </c>
      <c r="Z33" s="34" t="n">
        <v>0</v>
      </c>
      <c r="AA33" s="36" t="n">
        <v>0</v>
      </c>
      <c r="AB33" s="34" t="n">
        <v>0.012</v>
      </c>
      <c r="AC33" s="35" t="n">
        <v>0.419</v>
      </c>
      <c r="AD33" s="35" t="n">
        <v>0</v>
      </c>
      <c r="AE33" s="35" t="n">
        <v>0</v>
      </c>
      <c r="AF33" s="35" t="n">
        <v>0</v>
      </c>
      <c r="AG33" s="35" t="n">
        <v>0</v>
      </c>
      <c r="AH33" s="35" t="n">
        <v>0</v>
      </c>
      <c r="AI33" s="35" t="n">
        <v>0</v>
      </c>
      <c r="AJ33" s="35" t="n">
        <v>0</v>
      </c>
      <c r="AK33" s="35" t="n">
        <v>0</v>
      </c>
      <c r="AL33" s="35" t="n">
        <v>0</v>
      </c>
      <c r="AM33" s="35" t="n">
        <v>0.054</v>
      </c>
      <c r="AN33" s="35" t="n">
        <v>0.012</v>
      </c>
      <c r="AO33" s="35" t="n">
        <v>0</v>
      </c>
      <c r="AP33" s="35" t="n">
        <v>0</v>
      </c>
      <c r="AQ33" s="35" t="n">
        <v>0</v>
      </c>
      <c r="AR33" s="35" t="n">
        <v>0.001</v>
      </c>
      <c r="AS33" s="35" t="n">
        <v>0.001</v>
      </c>
      <c r="AT33" s="35" t="n">
        <v>0.005</v>
      </c>
      <c r="AU33" s="35" t="n">
        <v>0.037</v>
      </c>
      <c r="AV33" s="35" t="n">
        <v>0.018</v>
      </c>
      <c r="AW33" s="35" t="n">
        <v>0</v>
      </c>
      <c r="AX33" s="35" t="n">
        <v>0.05</v>
      </c>
      <c r="AY33" s="35" t="n">
        <v>0.013</v>
      </c>
      <c r="AZ33" s="35" t="n">
        <v>0</v>
      </c>
      <c r="BA33" s="35" t="n">
        <v>0</v>
      </c>
      <c r="BB33" s="35" t="n">
        <v>0</v>
      </c>
      <c r="BC33" s="35" t="n">
        <v>0</v>
      </c>
      <c r="BD33" s="35" t="n">
        <v>0</v>
      </c>
      <c r="BE33" s="35" t="n">
        <v>-0.001</v>
      </c>
      <c r="BF33" s="35" t="n">
        <v>-0.001</v>
      </c>
      <c r="BG33" s="35" t="n">
        <v>-0.024</v>
      </c>
      <c r="BH33" s="35" t="n">
        <v>-0.064</v>
      </c>
      <c r="BI33" s="35" t="n">
        <v>-0.107</v>
      </c>
      <c r="BJ33" s="35" t="n">
        <v>0</v>
      </c>
      <c r="BK33" s="35" t="n">
        <v>-0.113</v>
      </c>
      <c r="BL33" s="35" t="n">
        <v>-0.026</v>
      </c>
      <c r="BM33" s="35" t="n">
        <v>-0.003</v>
      </c>
      <c r="BN33" s="35" t="n">
        <v>0</v>
      </c>
      <c r="BO33" s="35" t="n">
        <v>0</v>
      </c>
      <c r="BP33" s="35" t="n">
        <v>0.315</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882.645</v>
      </c>
      <c r="AN38" s="35" t="n">
        <v>8.643</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891.288</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5</v>
      </c>
      <c r="E40" s="35" t="n">
        <v>0</v>
      </c>
      <c r="F40" s="34" t="n">
        <v>0</v>
      </c>
      <c r="G40" s="35" t="n">
        <v>0</v>
      </c>
      <c r="H40" s="34" t="n">
        <v>0.002</v>
      </c>
      <c r="I40" s="35" t="n">
        <v>0</v>
      </c>
      <c r="J40" s="34" t="n">
        <v>0.038</v>
      </c>
      <c r="K40" s="35" t="n">
        <v>0.024</v>
      </c>
      <c r="L40" s="34" t="n">
        <v>0.004</v>
      </c>
      <c r="M40" s="35" t="n">
        <v>0.001</v>
      </c>
      <c r="N40" s="34" t="n">
        <v>0.004</v>
      </c>
      <c r="O40" s="35" t="n">
        <v>0</v>
      </c>
      <c r="P40" s="34" t="n">
        <v>0</v>
      </c>
      <c r="Q40" s="36" t="n">
        <v>0</v>
      </c>
      <c r="R40" s="34" t="n">
        <v>0</v>
      </c>
      <c r="S40" s="36" t="n">
        <v>0</v>
      </c>
      <c r="T40" s="34" t="n">
        <v>0.001</v>
      </c>
      <c r="U40" s="36" t="n">
        <v>0</v>
      </c>
      <c r="V40" s="34" t="n">
        <v>0</v>
      </c>
      <c r="W40" s="36" t="n">
        <v>0</v>
      </c>
      <c r="X40" s="34" t="n">
        <v>0.044</v>
      </c>
      <c r="Y40" s="36" t="n">
        <v>0</v>
      </c>
      <c r="Z40" s="34" t="n">
        <v>0</v>
      </c>
      <c r="AA40" s="36" t="n">
        <v>0.001</v>
      </c>
      <c r="AB40" s="34" t="n">
        <v>0.076</v>
      </c>
      <c r="AC40" s="35" t="n">
        <v>0.107</v>
      </c>
      <c r="AD40" s="35" t="n">
        <v>0</v>
      </c>
      <c r="AE40" s="35" t="n">
        <v>0</v>
      </c>
      <c r="AF40" s="35" t="n">
        <v>0</v>
      </c>
      <c r="AG40" s="35" t="n">
        <v>0</v>
      </c>
      <c r="AH40" s="35" t="n">
        <v>0</v>
      </c>
      <c r="AI40" s="35" t="n">
        <v>0</v>
      </c>
      <c r="AJ40" s="35" t="n">
        <v>0</v>
      </c>
      <c r="AK40" s="35" t="n">
        <v>0</v>
      </c>
      <c r="AL40" s="35" t="n">
        <v>0</v>
      </c>
      <c r="AM40" s="35" t="n">
        <v>0.096</v>
      </c>
      <c r="AN40" s="35" t="n">
        <v>0.002</v>
      </c>
      <c r="AO40" s="35" t="n">
        <v>0</v>
      </c>
      <c r="AP40" s="35" t="n">
        <v>0</v>
      </c>
      <c r="AQ40" s="35" t="n">
        <v>0</v>
      </c>
      <c r="AR40" s="35" t="n">
        <v>0.001</v>
      </c>
      <c r="AS40" s="35" t="n">
        <v>0.002</v>
      </c>
      <c r="AT40" s="35" t="n">
        <v>0.006</v>
      </c>
      <c r="AU40" s="35" t="n">
        <v>0.044</v>
      </c>
      <c r="AV40" s="35" t="n">
        <v>0.021</v>
      </c>
      <c r="AW40" s="35" t="n">
        <v>0</v>
      </c>
      <c r="AX40" s="35" t="n">
        <v>0.04</v>
      </c>
      <c r="AY40" s="35" t="n">
        <v>0.008</v>
      </c>
      <c r="AZ40" s="35" t="n">
        <v>0</v>
      </c>
      <c r="BA40" s="35" t="n">
        <v>0</v>
      </c>
      <c r="BB40" s="35" t="n">
        <v>0</v>
      </c>
      <c r="BC40" s="35" t="n">
        <v>0</v>
      </c>
      <c r="BD40" s="35" t="n">
        <v>0</v>
      </c>
      <c r="BE40" s="35" t="n">
        <v>0</v>
      </c>
      <c r="BF40" s="35" t="n">
        <v>0</v>
      </c>
      <c r="BG40" s="35" t="n">
        <v>-0.016</v>
      </c>
      <c r="BH40" s="35" t="n">
        <v>-0.043</v>
      </c>
      <c r="BI40" s="35" t="n">
        <v>-0.071</v>
      </c>
      <c r="BJ40" s="35" t="n">
        <v>0</v>
      </c>
      <c r="BK40" s="35" t="n">
        <v>-0.075</v>
      </c>
      <c r="BL40" s="35" t="n">
        <v>-0.017</v>
      </c>
      <c r="BM40" s="35" t="n">
        <v>-0.002</v>
      </c>
      <c r="BN40" s="35" t="n">
        <v>0</v>
      </c>
      <c r="BO40" s="35" t="n">
        <v>0</v>
      </c>
      <c r="BP40" s="35" t="n">
        <v>0.304</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104.435</v>
      </c>
      <c r="E49" s="36" t="n">
        <v>1.067</v>
      </c>
      <c r="F49" s="36" t="n">
        <v>0.019</v>
      </c>
      <c r="G49" s="36" t="n">
        <v>0.173</v>
      </c>
      <c r="H49" s="36" t="n">
        <v>25.982</v>
      </c>
      <c r="I49" s="36" t="n">
        <v>48.534</v>
      </c>
      <c r="J49" s="36" t="n">
        <v>77.303</v>
      </c>
      <c r="K49" s="36" t="n">
        <v>208.733</v>
      </c>
      <c r="L49" s="36" t="n">
        <v>7.53</v>
      </c>
      <c r="M49" s="36" t="n">
        <v>2.794</v>
      </c>
      <c r="N49" s="36" t="n">
        <v>8.638</v>
      </c>
      <c r="O49" s="36" t="n">
        <v>5.047</v>
      </c>
      <c r="P49" s="36" t="n">
        <v>0.749</v>
      </c>
      <c r="Q49" s="36" t="n">
        <v>0.181</v>
      </c>
      <c r="R49" s="36" t="n">
        <v>0.309</v>
      </c>
      <c r="S49" s="36" t="n">
        <v>0</v>
      </c>
      <c r="T49" s="36" t="n">
        <v>0.565</v>
      </c>
      <c r="U49" s="36" t="n">
        <v>0.308</v>
      </c>
      <c r="V49" s="36" t="n">
        <v>9.086</v>
      </c>
      <c r="W49" s="36" t="n">
        <v>1.013</v>
      </c>
      <c r="X49" s="36" t="n">
        <v>58.855</v>
      </c>
      <c r="Y49" s="36" t="n">
        <v>3.056</v>
      </c>
      <c r="Z49" s="36" t="n">
        <v>0</v>
      </c>
      <c r="AA49" s="36" t="n">
        <v>0.301</v>
      </c>
      <c r="AB49" s="36" t="n">
        <v>7.111</v>
      </c>
      <c r="AC49" s="36" t="n">
        <v>176.889</v>
      </c>
      <c r="AD49" s="36" t="n">
        <v>34.653</v>
      </c>
      <c r="AE49" s="36" t="n">
        <v>2.99</v>
      </c>
      <c r="AF49" s="36" t="n">
        <v>0</v>
      </c>
      <c r="AG49" s="36" t="n">
        <v>0</v>
      </c>
      <c r="AH49" s="36" t="n">
        <v>0.063</v>
      </c>
      <c r="AI49" s="36" t="n">
        <v>0</v>
      </c>
      <c r="AJ49" s="36" t="n">
        <v>0</v>
      </c>
      <c r="AK49" s="36" t="n">
        <v>0</v>
      </c>
      <c r="AL49" s="36" t="n">
        <v>0</v>
      </c>
      <c r="AM49" s="36" t="n">
        <v>1765.29</v>
      </c>
      <c r="AN49" s="36" t="n">
        <v>17.267</v>
      </c>
      <c r="AO49" s="36" t="n">
        <v>0</v>
      </c>
      <c r="AP49" s="36" t="n">
        <v>0.073</v>
      </c>
      <c r="AQ49" s="36" t="n">
        <v>0.06</v>
      </c>
      <c r="AR49" s="36" t="n">
        <v>0.749</v>
      </c>
      <c r="AS49" s="36" t="n">
        <v>1.676</v>
      </c>
      <c r="AT49" s="36" t="n">
        <v>10.84</v>
      </c>
      <c r="AU49" s="36" t="n">
        <v>87.608</v>
      </c>
      <c r="AV49" s="36" t="n">
        <v>45.325</v>
      </c>
      <c r="AW49" s="36" t="n">
        <v>0</v>
      </c>
      <c r="AX49" s="36" t="n">
        <v>79.033</v>
      </c>
      <c r="AY49" s="36" t="n">
        <v>17.932</v>
      </c>
      <c r="AZ49" s="36" t="n">
        <v>0.206</v>
      </c>
      <c r="BA49" s="36" t="n">
        <v>0.014</v>
      </c>
      <c r="BB49" s="36" t="n">
        <v>0</v>
      </c>
      <c r="BC49" s="36" t="n">
        <v>-0.022</v>
      </c>
      <c r="BD49" s="36" t="n">
        <v>-0.04</v>
      </c>
      <c r="BE49" s="36" t="n">
        <v>-1.232</v>
      </c>
      <c r="BF49" s="36" t="n">
        <v>-0.861</v>
      </c>
      <c r="BG49" s="36" t="n">
        <v>-40.764</v>
      </c>
      <c r="BH49" s="36" t="n">
        <v>-109.024</v>
      </c>
      <c r="BI49" s="36" t="n">
        <v>-180.697</v>
      </c>
      <c r="BJ49" s="36" t="n">
        <v>0</v>
      </c>
      <c r="BK49" s="36" t="n">
        <v>-190.711</v>
      </c>
      <c r="BL49" s="36" t="n">
        <v>-44.124</v>
      </c>
      <c r="BM49" s="36" t="n">
        <v>-5.341</v>
      </c>
      <c r="BN49" s="36" t="n">
        <v>-0.612</v>
      </c>
      <c r="BO49" s="36" t="n">
        <v>0</v>
      </c>
      <c r="BP49" s="36" t="n">
        <v>2239.02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794</v>
      </c>
      <c r="E20" s="35" t="n">
        <v>0</v>
      </c>
      <c r="F20" s="34" t="n">
        <v>0.001</v>
      </c>
      <c r="G20" s="35" t="n">
        <v>0.002</v>
      </c>
      <c r="H20" s="34" t="n">
        <v>25.408</v>
      </c>
      <c r="I20" s="35" t="n">
        <v>0.95</v>
      </c>
      <c r="J20" s="34" t="n">
        <v>0.024</v>
      </c>
      <c r="K20" s="35" t="n">
        <v>15.332</v>
      </c>
      <c r="L20" s="34" t="n">
        <v>3.089</v>
      </c>
      <c r="M20" s="35" t="n">
        <v>7.62</v>
      </c>
      <c r="N20" s="34" t="n">
        <v>0.839</v>
      </c>
      <c r="O20" s="35" t="n">
        <v>0.156</v>
      </c>
      <c r="P20" s="34" t="n">
        <v>29.031</v>
      </c>
      <c r="Q20" s="36" t="n">
        <v>0.39</v>
      </c>
      <c r="R20" s="34" t="n">
        <v>0.026</v>
      </c>
      <c r="S20" s="36" t="n">
        <v>0.443</v>
      </c>
      <c r="T20" s="34" t="n">
        <v>0.299</v>
      </c>
      <c r="U20" s="36" t="n">
        <v>0.109</v>
      </c>
      <c r="V20" s="34" t="n">
        <v>1.302</v>
      </c>
      <c r="W20" s="36" t="n">
        <v>0.226</v>
      </c>
      <c r="X20" s="34" t="n">
        <v>0</v>
      </c>
      <c r="Y20" s="36" t="n">
        <v>0</v>
      </c>
      <c r="Z20" s="34" t="n">
        <v>0</v>
      </c>
      <c r="AA20" s="36" t="n">
        <v>4.156</v>
      </c>
      <c r="AB20" s="34" t="n">
        <v>26.098</v>
      </c>
      <c r="AC20" s="35" t="n">
        <v>122.6</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239.89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001</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94</v>
      </c>
      <c r="E49" s="36" t="n">
        <v>0</v>
      </c>
      <c r="F49" s="36" t="n">
        <v>0.001</v>
      </c>
      <c r="G49" s="36" t="n">
        <v>0.002</v>
      </c>
      <c r="H49" s="36" t="n">
        <v>25.408</v>
      </c>
      <c r="I49" s="36" t="n">
        <v>0.95</v>
      </c>
      <c r="J49" s="36" t="n">
        <v>0.024</v>
      </c>
      <c r="K49" s="36" t="n">
        <v>15.332</v>
      </c>
      <c r="L49" s="36" t="n">
        <v>3.089</v>
      </c>
      <c r="M49" s="36" t="n">
        <v>7.62</v>
      </c>
      <c r="N49" s="36" t="n">
        <v>0.839</v>
      </c>
      <c r="O49" s="36" t="n">
        <v>0.156</v>
      </c>
      <c r="P49" s="36" t="n">
        <v>29.031</v>
      </c>
      <c r="Q49" s="36" t="n">
        <v>0.39</v>
      </c>
      <c r="R49" s="36" t="n">
        <v>0.026</v>
      </c>
      <c r="S49" s="36" t="n">
        <v>0.443</v>
      </c>
      <c r="T49" s="36" t="n">
        <v>0.299</v>
      </c>
      <c r="U49" s="36" t="n">
        <v>0.109</v>
      </c>
      <c r="V49" s="36" t="n">
        <v>1.302</v>
      </c>
      <c r="W49" s="36" t="n">
        <v>0.226</v>
      </c>
      <c r="X49" s="36" t="n">
        <v>0</v>
      </c>
      <c r="Y49" s="36" t="n">
        <v>0</v>
      </c>
      <c r="Z49" s="36" t="n">
        <v>0</v>
      </c>
      <c r="AA49" s="36" t="n">
        <v>4.156</v>
      </c>
      <c r="AB49" s="36" t="n">
        <v>26.098</v>
      </c>
      <c r="AC49" s="36" t="n">
        <v>122.601</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39.89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1.158</v>
      </c>
      <c r="E16" s="35" t="n">
        <v>0</v>
      </c>
      <c r="F16" s="34" t="n">
        <v>0</v>
      </c>
      <c r="G16" s="35" t="n">
        <v>0</v>
      </c>
      <c r="H16" s="34" t="n">
        <v>0</v>
      </c>
      <c r="I16" s="35" t="n">
        <v>0</v>
      </c>
      <c r="J16" s="34" t="n">
        <v>0</v>
      </c>
      <c r="K16" s="35" t="n">
        <v>25.803</v>
      </c>
      <c r="L16" s="34" t="n">
        <v>0.206</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239.324</v>
      </c>
      <c r="AN16" s="35" t="n">
        <v>0</v>
      </c>
      <c r="AO16" s="35" t="n">
        <v>0</v>
      </c>
      <c r="AP16" s="35" t="n">
        <v>0.001</v>
      </c>
      <c r="AQ16" s="35" t="n">
        <v>0</v>
      </c>
      <c r="AR16" s="35" t="n">
        <v>0.004</v>
      </c>
      <c r="AS16" s="35" t="n">
        <v>0.001</v>
      </c>
      <c r="AT16" s="35" t="n">
        <v>0.066</v>
      </c>
      <c r="AU16" s="35" t="n">
        <v>0.348</v>
      </c>
      <c r="AV16" s="35" t="n">
        <v>0.073</v>
      </c>
      <c r="AW16" s="35" t="n">
        <v>0</v>
      </c>
      <c r="AX16" s="35" t="n">
        <v>0.18</v>
      </c>
      <c r="AY16" s="35" t="n">
        <v>0.004</v>
      </c>
      <c r="AZ16" s="35" t="n">
        <v>0</v>
      </c>
      <c r="BA16" s="35" t="n">
        <v>0</v>
      </c>
      <c r="BB16" s="35" t="n">
        <v>0</v>
      </c>
      <c r="BC16" s="35" t="n">
        <v>0</v>
      </c>
      <c r="BD16" s="35" t="n">
        <v>0</v>
      </c>
      <c r="BE16" s="35" t="n">
        <v>-0.104</v>
      </c>
      <c r="BF16" s="35" t="n">
        <v>0</v>
      </c>
      <c r="BG16" s="35" t="n">
        <v>-0.786</v>
      </c>
      <c r="BH16" s="35" t="n">
        <v>-0.534</v>
      </c>
      <c r="BI16" s="35" t="n">
        <v>-0.24</v>
      </c>
      <c r="BJ16" s="35" t="n">
        <v>0</v>
      </c>
      <c r="BK16" s="35" t="n">
        <v>-0.271</v>
      </c>
      <c r="BL16" s="35" t="n">
        <v>-18.135</v>
      </c>
      <c r="BM16" s="35" t="n">
        <v>0</v>
      </c>
      <c r="BN16" s="35" t="n">
        <v>0</v>
      </c>
      <c r="BO16" s="35" t="n">
        <v>0</v>
      </c>
      <c r="BP16" s="35" t="n">
        <v>257.099</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38.94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38.94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395</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39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1.159</v>
      </c>
      <c r="E49" s="36" t="n">
        <v>0</v>
      </c>
      <c r="F49" s="36" t="n">
        <v>0</v>
      </c>
      <c r="G49" s="36" t="n">
        <v>0</v>
      </c>
      <c r="H49" s="36" t="n">
        <v>0</v>
      </c>
      <c r="I49" s="36" t="n">
        <v>0</v>
      </c>
      <c r="J49" s="36" t="n">
        <v>0</v>
      </c>
      <c r="K49" s="36" t="n">
        <v>25.803</v>
      </c>
      <c r="L49" s="36" t="n">
        <v>0.206</v>
      </c>
      <c r="M49" s="36" t="n">
        <v>0</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478.664</v>
      </c>
      <c r="AN49" s="36" t="n">
        <v>0</v>
      </c>
      <c r="AO49" s="36" t="n">
        <v>0</v>
      </c>
      <c r="AP49" s="36" t="n">
        <v>0.001</v>
      </c>
      <c r="AQ49" s="36" t="n">
        <v>0</v>
      </c>
      <c r="AR49" s="36" t="n">
        <v>0.004</v>
      </c>
      <c r="AS49" s="36" t="n">
        <v>0.001</v>
      </c>
      <c r="AT49" s="36" t="n">
        <v>0.067</v>
      </c>
      <c r="AU49" s="36" t="n">
        <v>0.348</v>
      </c>
      <c r="AV49" s="36" t="n">
        <v>0.073</v>
      </c>
      <c r="AW49" s="36" t="n">
        <v>0</v>
      </c>
      <c r="AX49" s="36" t="n">
        <v>0.18</v>
      </c>
      <c r="AY49" s="36" t="n">
        <v>0.004</v>
      </c>
      <c r="AZ49" s="36" t="n">
        <v>0</v>
      </c>
      <c r="BA49" s="36" t="n">
        <v>0</v>
      </c>
      <c r="BB49" s="36" t="n">
        <v>0</v>
      </c>
      <c r="BC49" s="36" t="n">
        <v>0</v>
      </c>
      <c r="BD49" s="36" t="n">
        <v>0</v>
      </c>
      <c r="BE49" s="36" t="n">
        <v>-0.104</v>
      </c>
      <c r="BF49" s="36" t="n">
        <v>0</v>
      </c>
      <c r="BG49" s="36" t="n">
        <v>-0.786</v>
      </c>
      <c r="BH49" s="36" t="n">
        <v>-0.534</v>
      </c>
      <c r="BI49" s="36" t="n">
        <v>-0.24</v>
      </c>
      <c r="BJ49" s="36" t="n">
        <v>0</v>
      </c>
      <c r="BK49" s="36" t="n">
        <v>-0.271</v>
      </c>
      <c r="BL49" s="36" t="n">
        <v>-18.136</v>
      </c>
      <c r="BM49" s="36" t="n">
        <v>0</v>
      </c>
      <c r="BN49" s="36" t="n">
        <v>0</v>
      </c>
      <c r="BO49" s="36" t="n">
        <v>0</v>
      </c>
      <c r="BP49" s="36" t="n">
        <v>496.4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697</v>
      </c>
      <c r="E20" s="35" t="n">
        <v>0</v>
      </c>
      <c r="F20" s="34" t="n">
        <v>0</v>
      </c>
      <c r="G20" s="35" t="n">
        <v>0</v>
      </c>
      <c r="H20" s="34" t="n">
        <v>11.988</v>
      </c>
      <c r="I20" s="35" t="n">
        <v>5.405</v>
      </c>
      <c r="J20" s="34" t="n">
        <v>0.009</v>
      </c>
      <c r="K20" s="35" t="n">
        <v>9.733</v>
      </c>
      <c r="L20" s="34" t="n">
        <v>0.766</v>
      </c>
      <c r="M20" s="35" t="n">
        <v>1.213</v>
      </c>
      <c r="N20" s="34" t="n">
        <v>0.302</v>
      </c>
      <c r="O20" s="35" t="n">
        <v>0.053</v>
      </c>
      <c r="P20" s="34" t="n">
        <v>7.032</v>
      </c>
      <c r="Q20" s="36" t="n">
        <v>0.106</v>
      </c>
      <c r="R20" s="34" t="n">
        <v>0.006</v>
      </c>
      <c r="S20" s="36" t="n">
        <v>0.051</v>
      </c>
      <c r="T20" s="34" t="n">
        <v>0.09</v>
      </c>
      <c r="U20" s="36" t="n">
        <v>0.024</v>
      </c>
      <c r="V20" s="34" t="n">
        <v>0.295</v>
      </c>
      <c r="W20" s="36" t="n">
        <v>0.073</v>
      </c>
      <c r="X20" s="34" t="n">
        <v>0</v>
      </c>
      <c r="Y20" s="36" t="n">
        <v>0</v>
      </c>
      <c r="Z20" s="34" t="n">
        <v>0</v>
      </c>
      <c r="AA20" s="36" t="n">
        <v>0.608</v>
      </c>
      <c r="AB20" s="34" t="n">
        <v>3.325</v>
      </c>
      <c r="AC20" s="35" t="n">
        <v>7.893</v>
      </c>
      <c r="AD20" s="35" t="n">
        <v>0</v>
      </c>
      <c r="AE20" s="35" t="n">
        <v>0</v>
      </c>
      <c r="AF20" s="35" t="n">
        <v>0</v>
      </c>
      <c r="AG20" s="35" t="n">
        <v>0</v>
      </c>
      <c r="AH20" s="35" t="n">
        <v>0</v>
      </c>
      <c r="AI20" s="35" t="n">
        <v>0</v>
      </c>
      <c r="AJ20" s="35" t="n">
        <v>0</v>
      </c>
      <c r="AK20" s="35" t="n">
        <v>0</v>
      </c>
      <c r="AL20" s="35" t="n">
        <v>0</v>
      </c>
      <c r="AM20" s="35" t="n">
        <v>510.545</v>
      </c>
      <c r="AN20" s="35" t="n">
        <v>0</v>
      </c>
      <c r="AO20" s="35" t="n">
        <v>0</v>
      </c>
      <c r="AP20" s="35" t="n">
        <v>0</v>
      </c>
      <c r="AQ20" s="35" t="n">
        <v>0</v>
      </c>
      <c r="AR20" s="35" t="n">
        <v>0</v>
      </c>
      <c r="AS20" s="35" t="n">
        <v>0</v>
      </c>
      <c r="AT20" s="35" t="n">
        <v>10.988</v>
      </c>
      <c r="AU20" s="35" t="n">
        <v>60.146</v>
      </c>
      <c r="AV20" s="35" t="n">
        <v>10.597</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3.981</v>
      </c>
      <c r="BL20" s="35" t="n">
        <v>0</v>
      </c>
      <c r="BM20" s="35" t="n">
        <v>0</v>
      </c>
      <c r="BN20" s="35" t="n">
        <v>0</v>
      </c>
      <c r="BO20" s="35" t="n">
        <v>0</v>
      </c>
      <c r="BP20" s="35" t="n">
        <v>637.963</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432</v>
      </c>
      <c r="AU24" s="35" t="n">
        <v>0.001</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43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510.54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510.54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01</v>
      </c>
      <c r="AU40" s="35" t="n">
        <v>0.005</v>
      </c>
      <c r="AV40" s="35" t="n">
        <v>0.001</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0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697</v>
      </c>
      <c r="E49" s="36" t="n">
        <v>0</v>
      </c>
      <c r="F49" s="36" t="n">
        <v>0</v>
      </c>
      <c r="G49" s="36" t="n">
        <v>0</v>
      </c>
      <c r="H49" s="36" t="n">
        <v>11.988</v>
      </c>
      <c r="I49" s="36" t="n">
        <v>5.405</v>
      </c>
      <c r="J49" s="36" t="n">
        <v>0.009</v>
      </c>
      <c r="K49" s="36" t="n">
        <v>9.733</v>
      </c>
      <c r="L49" s="36" t="n">
        <v>0.766</v>
      </c>
      <c r="M49" s="36" t="n">
        <v>1.213</v>
      </c>
      <c r="N49" s="36" t="n">
        <v>0.302</v>
      </c>
      <c r="O49" s="36" t="n">
        <v>0.053</v>
      </c>
      <c r="P49" s="36" t="n">
        <v>7.032</v>
      </c>
      <c r="Q49" s="36" t="n">
        <v>0.106</v>
      </c>
      <c r="R49" s="36" t="n">
        <v>0.006</v>
      </c>
      <c r="S49" s="36" t="n">
        <v>0.051</v>
      </c>
      <c r="T49" s="36" t="n">
        <v>0.09</v>
      </c>
      <c r="U49" s="36" t="n">
        <v>0.024</v>
      </c>
      <c r="V49" s="36" t="n">
        <v>0.295</v>
      </c>
      <c r="W49" s="36" t="n">
        <v>0.073</v>
      </c>
      <c r="X49" s="36" t="n">
        <v>0</v>
      </c>
      <c r="Y49" s="36" t="n">
        <v>0</v>
      </c>
      <c r="Z49" s="36" t="n">
        <v>0</v>
      </c>
      <c r="AA49" s="36" t="n">
        <v>0.608</v>
      </c>
      <c r="AB49" s="36" t="n">
        <v>3.325</v>
      </c>
      <c r="AC49" s="36" t="n">
        <v>7.893</v>
      </c>
      <c r="AD49" s="36" t="n">
        <v>0</v>
      </c>
      <c r="AE49" s="36" t="n">
        <v>0</v>
      </c>
      <c r="AF49" s="36" t="n">
        <v>0</v>
      </c>
      <c r="AG49" s="36" t="n">
        <v>0</v>
      </c>
      <c r="AH49" s="36" t="n">
        <v>0</v>
      </c>
      <c r="AI49" s="36" t="n">
        <v>0</v>
      </c>
      <c r="AJ49" s="36" t="n">
        <v>0</v>
      </c>
      <c r="AK49" s="36" t="n">
        <v>0</v>
      </c>
      <c r="AL49" s="36" t="n">
        <v>0</v>
      </c>
      <c r="AM49" s="36" t="n">
        <v>1021.09</v>
      </c>
      <c r="AN49" s="36" t="n">
        <v>0</v>
      </c>
      <c r="AO49" s="36" t="n">
        <v>0</v>
      </c>
      <c r="AP49" s="36" t="n">
        <v>0</v>
      </c>
      <c r="AQ49" s="36" t="n">
        <v>0</v>
      </c>
      <c r="AR49" s="36" t="n">
        <v>0</v>
      </c>
      <c r="AS49" s="36" t="n">
        <v>0</v>
      </c>
      <c r="AT49" s="36" t="n">
        <v>11.421</v>
      </c>
      <c r="AU49" s="36" t="n">
        <v>60.152</v>
      </c>
      <c r="AV49" s="36" t="n">
        <v>10.598</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3.981</v>
      </c>
      <c r="BL49" s="36" t="n">
        <v>0</v>
      </c>
      <c r="BM49" s="36" t="n">
        <v>0</v>
      </c>
      <c r="BN49" s="36" t="n">
        <v>0</v>
      </c>
      <c r="BO49" s="36" t="n">
        <v>0</v>
      </c>
      <c r="BP49" s="36" t="n">
        <v>1148.9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