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ewfoundland and Labrador</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4</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58</v>
      </c>
      <c r="E20" s="37" t="n">
        <v>0.011</v>
      </c>
      <c r="F20" s="36" t="n">
        <v>0</v>
      </c>
      <c r="G20" s="37" t="n">
        <v>0</v>
      </c>
      <c r="H20" s="36" t="n">
        <v>0.517</v>
      </c>
      <c r="I20" s="37" t="n">
        <v>0.005</v>
      </c>
      <c r="J20" s="36" t="n">
        <v>0.058</v>
      </c>
      <c r="K20" s="37" t="n">
        <v>0.104</v>
      </c>
      <c r="L20" s="36" t="n">
        <v>0.195</v>
      </c>
      <c r="M20" s="37" t="n">
        <v>0.051</v>
      </c>
      <c r="N20" s="36" t="n">
        <v>0.092</v>
      </c>
      <c r="O20" s="37" t="n">
        <v>0.01</v>
      </c>
      <c r="P20" s="36" t="n">
        <v>0.019</v>
      </c>
      <c r="Q20" s="38" t="n">
        <v>0.008</v>
      </c>
      <c r="R20" s="36" t="n">
        <v>0.005</v>
      </c>
      <c r="S20" s="38" t="n">
        <v>0.003</v>
      </c>
      <c r="T20" s="36" t="n">
        <v>0.02</v>
      </c>
      <c r="U20" s="38" t="n">
        <v>0.002</v>
      </c>
      <c r="V20" s="36" t="n">
        <v>0.016</v>
      </c>
      <c r="W20" s="38" t="n">
        <v>0.01</v>
      </c>
      <c r="X20" s="36" t="n">
        <v>0</v>
      </c>
      <c r="Y20" s="38" t="n">
        <v>0.046</v>
      </c>
      <c r="Z20" s="36" t="n">
        <v>0</v>
      </c>
      <c r="AA20" s="38" t="n">
        <v>0.01</v>
      </c>
      <c r="AB20" s="36" t="n">
        <v>0.03</v>
      </c>
      <c r="AC20" s="37" t="n">
        <v>0.265</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1.062</v>
      </c>
      <c r="BH20" s="37" t="n">
        <v>-0.472</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12</v>
      </c>
      <c r="E23" s="37" t="n">
        <v>0.005</v>
      </c>
      <c r="F23" s="36" t="n">
        <v>0.015</v>
      </c>
      <c r="G23" s="37" t="n">
        <v>0</v>
      </c>
      <c r="H23" s="36" t="n">
        <v>0.076</v>
      </c>
      <c r="I23" s="37" t="n">
        <v>0.002</v>
      </c>
      <c r="J23" s="36" t="n">
        <v>0.018</v>
      </c>
      <c r="K23" s="37" t="n">
        <v>0.048</v>
      </c>
      <c r="L23" s="36" t="n">
        <v>0.029</v>
      </c>
      <c r="M23" s="37" t="n">
        <v>0.008</v>
      </c>
      <c r="N23" s="36" t="n">
        <v>0.017</v>
      </c>
      <c r="O23" s="37" t="n">
        <v>0.002</v>
      </c>
      <c r="P23" s="36" t="n">
        <v>0.045</v>
      </c>
      <c r="Q23" s="38" t="n">
        <v>0.005</v>
      </c>
      <c r="R23" s="36" t="n">
        <v>0.002</v>
      </c>
      <c r="S23" s="38" t="n">
        <v>0.001</v>
      </c>
      <c r="T23" s="36" t="n">
        <v>0.014</v>
      </c>
      <c r="U23" s="38" t="n">
        <v>0.003</v>
      </c>
      <c r="V23" s="36" t="n">
        <v>0.006</v>
      </c>
      <c r="W23" s="38" t="n">
        <v>0.008</v>
      </c>
      <c r="X23" s="36" t="n">
        <v>0</v>
      </c>
      <c r="Y23" s="38" t="n">
        <v>0.007</v>
      </c>
      <c r="Z23" s="36" t="n">
        <v>0</v>
      </c>
      <c r="AA23" s="38" t="n">
        <v>0.007</v>
      </c>
      <c r="AB23" s="36" t="n">
        <v>0.575</v>
      </c>
      <c r="AC23" s="37" t="n">
        <v>0.117</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709</v>
      </c>
      <c r="BH23" s="37" t="n">
        <v>-0.315</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7</v>
      </c>
      <c r="E49" s="38" t="n">
        <v>0.016</v>
      </c>
      <c r="F49" s="38" t="n">
        <v>0.015</v>
      </c>
      <c r="G49" s="38" t="n">
        <v>0</v>
      </c>
      <c r="H49" s="38" t="n">
        <v>0.593</v>
      </c>
      <c r="I49" s="38" t="n">
        <v>0.007</v>
      </c>
      <c r="J49" s="38" t="n">
        <v>0.076</v>
      </c>
      <c r="K49" s="38" t="n">
        <v>0.152</v>
      </c>
      <c r="L49" s="38" t="n">
        <v>0.224</v>
      </c>
      <c r="M49" s="38" t="n">
        <v>0.06</v>
      </c>
      <c r="N49" s="38" t="n">
        <v>0.109</v>
      </c>
      <c r="O49" s="38" t="n">
        <v>0.012</v>
      </c>
      <c r="P49" s="38" t="n">
        <v>0.064</v>
      </c>
      <c r="Q49" s="38" t="n">
        <v>0.013</v>
      </c>
      <c r="R49" s="38" t="n">
        <v>0.007</v>
      </c>
      <c r="S49" s="38" t="n">
        <v>0.004</v>
      </c>
      <c r="T49" s="38" t="n">
        <v>0.034</v>
      </c>
      <c r="U49" s="38" t="n">
        <v>0.005</v>
      </c>
      <c r="V49" s="38" t="n">
        <v>0.022</v>
      </c>
      <c r="W49" s="38" t="n">
        <v>0.018</v>
      </c>
      <c r="X49" s="38" t="n">
        <v>0</v>
      </c>
      <c r="Y49" s="38" t="n">
        <v>0.053</v>
      </c>
      <c r="Z49" s="38" t="n">
        <v>0</v>
      </c>
      <c r="AA49" s="38" t="n">
        <v>0.017</v>
      </c>
      <c r="AB49" s="38" t="n">
        <v>0.605</v>
      </c>
      <c r="AC49" s="38" t="n">
        <v>0.382</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1.771</v>
      </c>
      <c r="BH49" s="38" t="n">
        <v>-0.787</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1</v>
      </c>
      <c r="E21" s="37" t="n">
        <v>0.015</v>
      </c>
      <c r="F21" s="36" t="n">
        <v>0.224</v>
      </c>
      <c r="G21" s="37" t="n">
        <v>0.001</v>
      </c>
      <c r="H21" s="36" t="n">
        <v>0.043</v>
      </c>
      <c r="I21" s="37" t="n">
        <v>0.002</v>
      </c>
      <c r="J21" s="36" t="n">
        <v>0.725</v>
      </c>
      <c r="K21" s="37" t="n">
        <v>0.1</v>
      </c>
      <c r="L21" s="36" t="n">
        <v>0.066</v>
      </c>
      <c r="M21" s="37" t="n">
        <v>0.103</v>
      </c>
      <c r="N21" s="36" t="n">
        <v>0.045</v>
      </c>
      <c r="O21" s="37" t="n">
        <v>0.001</v>
      </c>
      <c r="P21" s="36" t="n">
        <v>0.332</v>
      </c>
      <c r="Q21" s="38" t="n">
        <v>0.013</v>
      </c>
      <c r="R21" s="36" t="n">
        <v>0.014</v>
      </c>
      <c r="S21" s="38" t="n">
        <v>0</v>
      </c>
      <c r="T21" s="36" t="n">
        <v>0.056</v>
      </c>
      <c r="U21" s="38" t="n">
        <v>0.025</v>
      </c>
      <c r="V21" s="36" t="n">
        <v>0.231</v>
      </c>
      <c r="W21" s="38" t="n">
        <v>0.038</v>
      </c>
      <c r="X21" s="36" t="n">
        <v>1.399</v>
      </c>
      <c r="Y21" s="38" t="n">
        <v>0.245</v>
      </c>
      <c r="Z21" s="36" t="n">
        <v>0</v>
      </c>
      <c r="AA21" s="38" t="n">
        <v>0.059</v>
      </c>
      <c r="AB21" s="36" t="n">
        <v>0.866</v>
      </c>
      <c r="AC21" s="37" t="n">
        <v>26.286</v>
      </c>
      <c r="AD21" s="37" t="n">
        <v>0.87</v>
      </c>
      <c r="AE21" s="37" t="n">
        <v>0.1</v>
      </c>
      <c r="AF21" s="37" t="n">
        <v>0</v>
      </c>
      <c r="AG21" s="37" t="n">
        <v>0</v>
      </c>
      <c r="AH21" s="37" t="n">
        <v>0</v>
      </c>
      <c r="AI21" s="37" t="n">
        <v>0</v>
      </c>
      <c r="AJ21" s="37" t="n">
        <v>0</v>
      </c>
      <c r="AK21" s="37" t="n">
        <v>0</v>
      </c>
      <c r="AL21" s="37" t="n">
        <v>0</v>
      </c>
      <c r="AM21" s="37" t="n">
        <v>0</v>
      </c>
      <c r="AN21" s="37" t="n">
        <v>0</v>
      </c>
      <c r="AO21" s="37" t="n">
        <v>0</v>
      </c>
      <c r="AP21" s="37" t="n">
        <v>0</v>
      </c>
      <c r="AQ21" s="37" t="n">
        <v>0.085</v>
      </c>
      <c r="AR21" s="37" t="n">
        <v>0.185</v>
      </c>
      <c r="AS21" s="37" t="n">
        <v>0.099</v>
      </c>
      <c r="AT21" s="37" t="n">
        <v>0.031</v>
      </c>
      <c r="AU21" s="37" t="n">
        <v>0.04</v>
      </c>
      <c r="AV21" s="37" t="n">
        <v>0</v>
      </c>
      <c r="AW21" s="37" t="n">
        <v>0</v>
      </c>
      <c r="AX21" s="37" t="n">
        <v>0</v>
      </c>
      <c r="AY21" s="37" t="n">
        <v>0</v>
      </c>
      <c r="AZ21" s="37" t="n">
        <v>0</v>
      </c>
      <c r="BA21" s="37" t="n">
        <v>0</v>
      </c>
      <c r="BB21" s="37" t="n">
        <v>0</v>
      </c>
      <c r="BC21" s="37" t="n">
        <v>0</v>
      </c>
      <c r="BD21" s="37" t="n">
        <v>0</v>
      </c>
      <c r="BE21" s="37" t="n">
        <v>-0.056</v>
      </c>
      <c r="BF21" s="37" t="n">
        <v>-0.645</v>
      </c>
      <c r="BG21" s="37" t="n">
        <v>-0.002</v>
      </c>
      <c r="BH21" s="37" t="n">
        <v>-1.724</v>
      </c>
      <c r="BI21" s="37" t="n">
        <v>-0.003</v>
      </c>
      <c r="BJ21" s="37" t="n">
        <v>-0.024</v>
      </c>
      <c r="BK21" s="37" t="n">
        <v>-0.033</v>
      </c>
      <c r="BL21" s="37" t="n">
        <v>-0.027</v>
      </c>
      <c r="BM21" s="37" t="n">
        <v>-0.002</v>
      </c>
      <c r="BN21" s="37" t="n">
        <v>-0.01</v>
      </c>
      <c r="BO21" s="37" t="n">
        <v>0</v>
      </c>
      <c r="BP21" s="37" t="n">
        <v>29.784</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429</v>
      </c>
      <c r="E25" s="37" t="n">
        <v>0.642</v>
      </c>
      <c r="F25" s="36" t="n">
        <v>9.426</v>
      </c>
      <c r="G25" s="37" t="n">
        <v>0.023</v>
      </c>
      <c r="H25" s="36" t="n">
        <v>1.809</v>
      </c>
      <c r="I25" s="37" t="n">
        <v>0.091</v>
      </c>
      <c r="J25" s="36" t="n">
        <v>30.517</v>
      </c>
      <c r="K25" s="37" t="n">
        <v>4.199</v>
      </c>
      <c r="L25" s="36" t="n">
        <v>2.79</v>
      </c>
      <c r="M25" s="37" t="n">
        <v>4.349</v>
      </c>
      <c r="N25" s="36" t="n">
        <v>1.886</v>
      </c>
      <c r="O25" s="37" t="n">
        <v>0.048</v>
      </c>
      <c r="P25" s="36" t="n">
        <v>13.999</v>
      </c>
      <c r="Q25" s="38" t="n">
        <v>0.558</v>
      </c>
      <c r="R25" s="36" t="n">
        <v>0.599</v>
      </c>
      <c r="S25" s="38" t="n">
        <v>0</v>
      </c>
      <c r="T25" s="36" t="n">
        <v>2.36</v>
      </c>
      <c r="U25" s="38" t="n">
        <v>1.033</v>
      </c>
      <c r="V25" s="36" t="n">
        <v>9.714</v>
      </c>
      <c r="W25" s="38" t="n">
        <v>1.615</v>
      </c>
      <c r="X25" s="36" t="n">
        <v>58.89</v>
      </c>
      <c r="Y25" s="38" t="n">
        <v>10.313</v>
      </c>
      <c r="Z25" s="36" t="n">
        <v>0</v>
      </c>
      <c r="AA25" s="38" t="n">
        <v>2.474</v>
      </c>
      <c r="AB25" s="36" t="n">
        <v>36.465</v>
      </c>
      <c r="AC25" s="37" t="n">
        <v>1106.76</v>
      </c>
      <c r="AD25" s="37" t="n">
        <v>36.625</v>
      </c>
      <c r="AE25" s="37" t="n">
        <v>4.192</v>
      </c>
      <c r="AF25" s="37" t="n">
        <v>0</v>
      </c>
      <c r="AG25" s="37" t="n">
        <v>0</v>
      </c>
      <c r="AH25" s="37" t="n">
        <v>0.011</v>
      </c>
      <c r="AI25" s="37" t="n">
        <v>0</v>
      </c>
      <c r="AJ25" s="37" t="n">
        <v>0</v>
      </c>
      <c r="AK25" s="37" t="n">
        <v>0</v>
      </c>
      <c r="AL25" s="37" t="n">
        <v>0</v>
      </c>
      <c r="AM25" s="37" t="n">
        <v>0</v>
      </c>
      <c r="AN25" s="37" t="n">
        <v>0</v>
      </c>
      <c r="AO25" s="37" t="n">
        <v>0</v>
      </c>
      <c r="AP25" s="37" t="n">
        <v>0</v>
      </c>
      <c r="AQ25" s="37" t="n">
        <v>3.122</v>
      </c>
      <c r="AR25" s="37" t="n">
        <v>6.813</v>
      </c>
      <c r="AS25" s="37" t="n">
        <v>3.637</v>
      </c>
      <c r="AT25" s="37" t="n">
        <v>1.13</v>
      </c>
      <c r="AU25" s="37" t="n">
        <v>1.487</v>
      </c>
      <c r="AV25" s="37" t="n">
        <v>0.004</v>
      </c>
      <c r="AW25" s="37" t="n">
        <v>0.006</v>
      </c>
      <c r="AX25" s="37" t="n">
        <v>0.017</v>
      </c>
      <c r="AY25" s="37" t="n">
        <v>0.01</v>
      </c>
      <c r="AZ25" s="37" t="n">
        <v>0.005</v>
      </c>
      <c r="BA25" s="37" t="n">
        <v>0.001</v>
      </c>
      <c r="BB25" s="37" t="n">
        <v>0</v>
      </c>
      <c r="BC25" s="37" t="n">
        <v>0</v>
      </c>
      <c r="BD25" s="37" t="n">
        <v>-1.678</v>
      </c>
      <c r="BE25" s="37" t="n">
        <v>-42.923</v>
      </c>
      <c r="BF25" s="37" t="n">
        <v>-26.638</v>
      </c>
      <c r="BG25" s="37" t="n">
        <v>-8.79</v>
      </c>
      <c r="BH25" s="37" t="n">
        <v>-159.423</v>
      </c>
      <c r="BI25" s="37" t="n">
        <v>-1.571</v>
      </c>
      <c r="BJ25" s="37" t="n">
        <v>-4.942</v>
      </c>
      <c r="BK25" s="37" t="n">
        <v>-4.576</v>
      </c>
      <c r="BL25" s="37" t="n">
        <v>-7.623</v>
      </c>
      <c r="BM25" s="37" t="n">
        <v>-0.628</v>
      </c>
      <c r="BN25" s="37" t="n">
        <v>-1.088</v>
      </c>
      <c r="BO25" s="37" t="n">
        <v>0</v>
      </c>
      <c r="BP25" s="37" t="n">
        <v>1098.167</v>
      </c>
      <c r="BQ25" s="37"/>
    </row>
    <row r="26" customFormat="false" ht="12.75" hidden="false" customHeight="false" outlineLevel="0" collapsed="false">
      <c r="A26" s="22" t="n">
        <v>11</v>
      </c>
      <c r="B26" s="22" t="s">
        <v>35</v>
      </c>
      <c r="C26" s="30" t="s">
        <v>63</v>
      </c>
      <c r="D26" s="36" t="n">
        <v>0.001</v>
      </c>
      <c r="E26" s="37" t="n">
        <v>0.001</v>
      </c>
      <c r="F26" s="36" t="n">
        <v>0.011</v>
      </c>
      <c r="G26" s="37" t="n">
        <v>0</v>
      </c>
      <c r="H26" s="36" t="n">
        <v>0.002</v>
      </c>
      <c r="I26" s="37" t="n">
        <v>0</v>
      </c>
      <c r="J26" s="36" t="n">
        <v>0.036</v>
      </c>
      <c r="K26" s="37" t="n">
        <v>0.005</v>
      </c>
      <c r="L26" s="36" t="n">
        <v>0.003</v>
      </c>
      <c r="M26" s="37" t="n">
        <v>0.005</v>
      </c>
      <c r="N26" s="36" t="n">
        <v>0.002</v>
      </c>
      <c r="O26" s="37" t="n">
        <v>0</v>
      </c>
      <c r="P26" s="36" t="n">
        <v>0.017</v>
      </c>
      <c r="Q26" s="38" t="n">
        <v>0.001</v>
      </c>
      <c r="R26" s="36" t="n">
        <v>0.001</v>
      </c>
      <c r="S26" s="38" t="n">
        <v>0</v>
      </c>
      <c r="T26" s="36" t="n">
        <v>0.003</v>
      </c>
      <c r="U26" s="38" t="n">
        <v>0.001</v>
      </c>
      <c r="V26" s="36" t="n">
        <v>0.012</v>
      </c>
      <c r="W26" s="38" t="n">
        <v>0.002</v>
      </c>
      <c r="X26" s="36" t="n">
        <v>0.07</v>
      </c>
      <c r="Y26" s="38" t="n">
        <v>0.012</v>
      </c>
      <c r="Z26" s="36" t="n">
        <v>0</v>
      </c>
      <c r="AA26" s="38" t="n">
        <v>0.003</v>
      </c>
      <c r="AB26" s="36" t="n">
        <v>0.043</v>
      </c>
      <c r="AC26" s="37" t="n">
        <v>1.312</v>
      </c>
      <c r="AD26" s="37" t="n">
        <v>0.043</v>
      </c>
      <c r="AE26" s="37" t="n">
        <v>0.005</v>
      </c>
      <c r="AF26" s="37" t="n">
        <v>0</v>
      </c>
      <c r="AG26" s="37" t="n">
        <v>0</v>
      </c>
      <c r="AH26" s="37" t="n">
        <v>0</v>
      </c>
      <c r="AI26" s="37" t="n">
        <v>0</v>
      </c>
      <c r="AJ26" s="37" t="n">
        <v>0</v>
      </c>
      <c r="AK26" s="37" t="n">
        <v>0</v>
      </c>
      <c r="AL26" s="37" t="n">
        <v>0</v>
      </c>
      <c r="AM26" s="37" t="n">
        <v>0</v>
      </c>
      <c r="AN26" s="37" t="n">
        <v>0</v>
      </c>
      <c r="AO26" s="37" t="n">
        <v>0</v>
      </c>
      <c r="AP26" s="37" t="n">
        <v>0</v>
      </c>
      <c r="AQ26" s="37" t="n">
        <v>0.003</v>
      </c>
      <c r="AR26" s="37" t="n">
        <v>0.007</v>
      </c>
      <c r="AS26" s="37" t="n">
        <v>0.004</v>
      </c>
      <c r="AT26" s="37" t="n">
        <v>0.001</v>
      </c>
      <c r="AU26" s="37" t="n">
        <v>0.001</v>
      </c>
      <c r="AV26" s="37" t="n">
        <v>0</v>
      </c>
      <c r="AW26" s="37" t="n">
        <v>0</v>
      </c>
      <c r="AX26" s="37" t="n">
        <v>0</v>
      </c>
      <c r="AY26" s="37" t="n">
        <v>0</v>
      </c>
      <c r="AZ26" s="37" t="n">
        <v>0</v>
      </c>
      <c r="BA26" s="37" t="n">
        <v>0</v>
      </c>
      <c r="BB26" s="37" t="n">
        <v>0</v>
      </c>
      <c r="BC26" s="37" t="n">
        <v>0</v>
      </c>
      <c r="BD26" s="37" t="n">
        <v>-0.001</v>
      </c>
      <c r="BE26" s="37" t="n">
        <v>-0.051</v>
      </c>
      <c r="BF26" s="37" t="n">
        <v>-0.049</v>
      </c>
      <c r="BG26" s="37" t="n">
        <v>-0.016</v>
      </c>
      <c r="BH26" s="37" t="n">
        <v>-0.354</v>
      </c>
      <c r="BI26" s="37" t="n">
        <v>-0.006</v>
      </c>
      <c r="BJ26" s="37" t="n">
        <v>-0.016</v>
      </c>
      <c r="BK26" s="37" t="n">
        <v>-0.012</v>
      </c>
      <c r="BL26" s="37" t="n">
        <v>-0.024</v>
      </c>
      <c r="BM26" s="37" t="n">
        <v>-0.003</v>
      </c>
      <c r="BN26" s="37" t="n">
        <v>-0.003</v>
      </c>
      <c r="BO26" s="37" t="n">
        <v>0</v>
      </c>
      <c r="BP26" s="37" t="n">
        <v>1.071</v>
      </c>
      <c r="BQ26" s="37"/>
    </row>
    <row r="27" customFormat="false" ht="12.75" hidden="false" customHeight="false" outlineLevel="0" collapsed="false">
      <c r="A27" s="23" t="n">
        <v>12</v>
      </c>
      <c r="B27" s="23" t="s">
        <v>36</v>
      </c>
      <c r="C27" s="31" t="s">
        <v>64</v>
      </c>
      <c r="D27" s="36" t="n">
        <v>0.003</v>
      </c>
      <c r="E27" s="37" t="n">
        <v>0.005</v>
      </c>
      <c r="F27" s="36" t="n">
        <v>0.067</v>
      </c>
      <c r="G27" s="37" t="n">
        <v>0</v>
      </c>
      <c r="H27" s="36" t="n">
        <v>0.013</v>
      </c>
      <c r="I27" s="37" t="n">
        <v>0.001</v>
      </c>
      <c r="J27" s="36" t="n">
        <v>0.218</v>
      </c>
      <c r="K27" s="37" t="n">
        <v>0.03</v>
      </c>
      <c r="L27" s="36" t="n">
        <v>0.02</v>
      </c>
      <c r="M27" s="37" t="n">
        <v>0.031</v>
      </c>
      <c r="N27" s="36" t="n">
        <v>0.013</v>
      </c>
      <c r="O27" s="37" t="n">
        <v>0</v>
      </c>
      <c r="P27" s="36" t="n">
        <v>0.1</v>
      </c>
      <c r="Q27" s="38" t="n">
        <v>0.004</v>
      </c>
      <c r="R27" s="36" t="n">
        <v>0.004</v>
      </c>
      <c r="S27" s="38" t="n">
        <v>0</v>
      </c>
      <c r="T27" s="36" t="n">
        <v>0.017</v>
      </c>
      <c r="U27" s="38" t="n">
        <v>0.007</v>
      </c>
      <c r="V27" s="36" t="n">
        <v>0.069</v>
      </c>
      <c r="W27" s="38" t="n">
        <v>0.012</v>
      </c>
      <c r="X27" s="36" t="n">
        <v>0.421</v>
      </c>
      <c r="Y27" s="38" t="n">
        <v>0.074</v>
      </c>
      <c r="Z27" s="36" t="n">
        <v>0</v>
      </c>
      <c r="AA27" s="38" t="n">
        <v>0.018</v>
      </c>
      <c r="AB27" s="36" t="n">
        <v>0.261</v>
      </c>
      <c r="AC27" s="37" t="n">
        <v>7.916</v>
      </c>
      <c r="AD27" s="37" t="n">
        <v>0.262</v>
      </c>
      <c r="AE27" s="37" t="n">
        <v>0.03</v>
      </c>
      <c r="AF27" s="37" t="n">
        <v>0</v>
      </c>
      <c r="AG27" s="37" t="n">
        <v>0</v>
      </c>
      <c r="AH27" s="37" t="n">
        <v>0</v>
      </c>
      <c r="AI27" s="37" t="n">
        <v>0</v>
      </c>
      <c r="AJ27" s="37" t="n">
        <v>0</v>
      </c>
      <c r="AK27" s="37" t="n">
        <v>0</v>
      </c>
      <c r="AL27" s="37" t="n">
        <v>0</v>
      </c>
      <c r="AM27" s="37" t="n">
        <v>0</v>
      </c>
      <c r="AN27" s="37" t="n">
        <v>0</v>
      </c>
      <c r="AO27" s="37" t="n">
        <v>0</v>
      </c>
      <c r="AP27" s="37" t="n">
        <v>0</v>
      </c>
      <c r="AQ27" s="37" t="n">
        <v>0.014</v>
      </c>
      <c r="AR27" s="37" t="n">
        <v>0.03</v>
      </c>
      <c r="AS27" s="37" t="n">
        <v>0.016</v>
      </c>
      <c r="AT27" s="37" t="n">
        <v>0.005</v>
      </c>
      <c r="AU27" s="37" t="n">
        <v>0.007</v>
      </c>
      <c r="AV27" s="37" t="n">
        <v>0</v>
      </c>
      <c r="AW27" s="37" t="n">
        <v>0</v>
      </c>
      <c r="AX27" s="37" t="n">
        <v>0</v>
      </c>
      <c r="AY27" s="37" t="n">
        <v>0</v>
      </c>
      <c r="AZ27" s="37" t="n">
        <v>0</v>
      </c>
      <c r="BA27" s="37" t="n">
        <v>0</v>
      </c>
      <c r="BB27" s="37" t="n">
        <v>0</v>
      </c>
      <c r="BC27" s="37" t="n">
        <v>0</v>
      </c>
      <c r="BD27" s="37" t="n">
        <v>-0.015</v>
      </c>
      <c r="BE27" s="37" t="n">
        <v>-0.395</v>
      </c>
      <c r="BF27" s="37" t="n">
        <v>-0.315</v>
      </c>
      <c r="BG27" s="37" t="n">
        <v>-0.123</v>
      </c>
      <c r="BH27" s="37" t="n">
        <v>-3.816</v>
      </c>
      <c r="BI27" s="37" t="n">
        <v>-0.007</v>
      </c>
      <c r="BJ27" s="37" t="n">
        <v>-0.033</v>
      </c>
      <c r="BK27" s="37" t="n">
        <v>-0.052</v>
      </c>
      <c r="BL27" s="37" t="n">
        <v>-0.093</v>
      </c>
      <c r="BM27" s="37" t="n">
        <v>-0.003</v>
      </c>
      <c r="BN27" s="37" t="n">
        <v>-0.009</v>
      </c>
      <c r="BO27" s="37" t="n">
        <v>0</v>
      </c>
      <c r="BP27" s="37" t="n">
        <v>4.808</v>
      </c>
      <c r="BQ27" s="37"/>
    </row>
    <row r="28" customFormat="false" ht="22.5" hidden="false" customHeight="false" outlineLevel="0" collapsed="false">
      <c r="A28" s="22" t="n">
        <v>13</v>
      </c>
      <c r="B28" s="22" t="s">
        <v>37</v>
      </c>
      <c r="C28" s="30" t="s">
        <v>65</v>
      </c>
      <c r="D28" s="36" t="n">
        <v>0.002</v>
      </c>
      <c r="E28" s="37" t="n">
        <v>0.002</v>
      </c>
      <c r="F28" s="36" t="n">
        <v>0.036</v>
      </c>
      <c r="G28" s="37" t="n">
        <v>0</v>
      </c>
      <c r="H28" s="36" t="n">
        <v>0.007</v>
      </c>
      <c r="I28" s="37" t="n">
        <v>0</v>
      </c>
      <c r="J28" s="36" t="n">
        <v>0.116</v>
      </c>
      <c r="K28" s="37" t="n">
        <v>0.016</v>
      </c>
      <c r="L28" s="36" t="n">
        <v>0.011</v>
      </c>
      <c r="M28" s="37" t="n">
        <v>0.017</v>
      </c>
      <c r="N28" s="36" t="n">
        <v>0.007</v>
      </c>
      <c r="O28" s="37" t="n">
        <v>0</v>
      </c>
      <c r="P28" s="36" t="n">
        <v>0.053</v>
      </c>
      <c r="Q28" s="38" t="n">
        <v>0.002</v>
      </c>
      <c r="R28" s="36" t="n">
        <v>0.002</v>
      </c>
      <c r="S28" s="38" t="n">
        <v>0</v>
      </c>
      <c r="T28" s="36" t="n">
        <v>0.009</v>
      </c>
      <c r="U28" s="38" t="n">
        <v>0.004</v>
      </c>
      <c r="V28" s="36" t="n">
        <v>0.037</v>
      </c>
      <c r="W28" s="38" t="n">
        <v>0.006</v>
      </c>
      <c r="X28" s="36" t="n">
        <v>0.225</v>
      </c>
      <c r="Y28" s="38" t="n">
        <v>0.039</v>
      </c>
      <c r="Z28" s="36" t="n">
        <v>0</v>
      </c>
      <c r="AA28" s="38" t="n">
        <v>0.009</v>
      </c>
      <c r="AB28" s="36" t="n">
        <v>0.139</v>
      </c>
      <c r="AC28" s="37" t="n">
        <v>4.221</v>
      </c>
      <c r="AD28" s="37" t="n">
        <v>0.14</v>
      </c>
      <c r="AE28" s="37" t="n">
        <v>0.016</v>
      </c>
      <c r="AF28" s="37" t="n">
        <v>0</v>
      </c>
      <c r="AG28" s="37" t="n">
        <v>0</v>
      </c>
      <c r="AH28" s="37" t="n">
        <v>0</v>
      </c>
      <c r="AI28" s="37" t="n">
        <v>0</v>
      </c>
      <c r="AJ28" s="37" t="n">
        <v>0</v>
      </c>
      <c r="AK28" s="37" t="n">
        <v>0</v>
      </c>
      <c r="AL28" s="37" t="n">
        <v>0</v>
      </c>
      <c r="AM28" s="37" t="n">
        <v>0</v>
      </c>
      <c r="AN28" s="37" t="n">
        <v>0</v>
      </c>
      <c r="AO28" s="37" t="n">
        <v>0</v>
      </c>
      <c r="AP28" s="37" t="n">
        <v>0</v>
      </c>
      <c r="AQ28" s="37" t="n">
        <v>0.01</v>
      </c>
      <c r="AR28" s="37" t="n">
        <v>0.022</v>
      </c>
      <c r="AS28" s="37" t="n">
        <v>0.011</v>
      </c>
      <c r="AT28" s="37" t="n">
        <v>0.004</v>
      </c>
      <c r="AU28" s="37" t="n">
        <v>0.005</v>
      </c>
      <c r="AV28" s="37" t="n">
        <v>0</v>
      </c>
      <c r="AW28" s="37" t="n">
        <v>0</v>
      </c>
      <c r="AX28" s="37" t="n">
        <v>0</v>
      </c>
      <c r="AY28" s="37" t="n">
        <v>0</v>
      </c>
      <c r="AZ28" s="37" t="n">
        <v>0</v>
      </c>
      <c r="BA28" s="37" t="n">
        <v>0</v>
      </c>
      <c r="BB28" s="37" t="n">
        <v>0</v>
      </c>
      <c r="BC28" s="37" t="n">
        <v>0</v>
      </c>
      <c r="BD28" s="37" t="n">
        <v>-0.003</v>
      </c>
      <c r="BE28" s="37" t="n">
        <v>-0.175</v>
      </c>
      <c r="BF28" s="37" t="n">
        <v>-0.073</v>
      </c>
      <c r="BG28" s="37" t="n">
        <v>-0.052</v>
      </c>
      <c r="BH28" s="37" t="n">
        <v>-1.219</v>
      </c>
      <c r="BI28" s="37" t="n">
        <v>-0.006</v>
      </c>
      <c r="BJ28" s="37" t="n">
        <v>-0.019</v>
      </c>
      <c r="BK28" s="37" t="n">
        <v>-0.097</v>
      </c>
      <c r="BL28" s="37" t="n">
        <v>-0.045</v>
      </c>
      <c r="BM28" s="37" t="n">
        <v>-0.008</v>
      </c>
      <c r="BN28" s="37" t="n">
        <v>-0.001</v>
      </c>
      <c r="BO28" s="37" t="n">
        <v>0</v>
      </c>
      <c r="BP28" s="37" t="n">
        <v>3.472</v>
      </c>
      <c r="BQ28" s="37"/>
    </row>
    <row r="29" customFormat="false" ht="22.5" hidden="false" customHeight="false" outlineLevel="0" collapsed="false">
      <c r="A29" s="23" t="n">
        <v>14</v>
      </c>
      <c r="B29" s="23" t="s">
        <v>38</v>
      </c>
      <c r="C29" s="31" t="s">
        <v>66</v>
      </c>
      <c r="D29" s="36" t="n">
        <v>0.001</v>
      </c>
      <c r="E29" s="37" t="n">
        <v>0.002</v>
      </c>
      <c r="F29" s="36" t="n">
        <v>0.031</v>
      </c>
      <c r="G29" s="37" t="n">
        <v>0</v>
      </c>
      <c r="H29" s="36" t="n">
        <v>0.006</v>
      </c>
      <c r="I29" s="37" t="n">
        <v>0</v>
      </c>
      <c r="J29" s="36" t="n">
        <v>0.102</v>
      </c>
      <c r="K29" s="37" t="n">
        <v>0.014</v>
      </c>
      <c r="L29" s="36" t="n">
        <v>0.009</v>
      </c>
      <c r="M29" s="37" t="n">
        <v>0.015</v>
      </c>
      <c r="N29" s="36" t="n">
        <v>0.006</v>
      </c>
      <c r="O29" s="37" t="n">
        <v>0</v>
      </c>
      <c r="P29" s="36" t="n">
        <v>0.047</v>
      </c>
      <c r="Q29" s="38" t="n">
        <v>0.002</v>
      </c>
      <c r="R29" s="36" t="n">
        <v>0.002</v>
      </c>
      <c r="S29" s="38" t="n">
        <v>0</v>
      </c>
      <c r="T29" s="36" t="n">
        <v>0.008</v>
      </c>
      <c r="U29" s="38" t="n">
        <v>0.003</v>
      </c>
      <c r="V29" s="36" t="n">
        <v>0.032</v>
      </c>
      <c r="W29" s="38" t="n">
        <v>0.005</v>
      </c>
      <c r="X29" s="36" t="n">
        <v>0.197</v>
      </c>
      <c r="Y29" s="38" t="n">
        <v>0.034</v>
      </c>
      <c r="Z29" s="36" t="n">
        <v>0</v>
      </c>
      <c r="AA29" s="38" t="n">
        <v>0.008</v>
      </c>
      <c r="AB29" s="36" t="n">
        <v>0.122</v>
      </c>
      <c r="AC29" s="37" t="n">
        <v>3.696</v>
      </c>
      <c r="AD29" s="37" t="n">
        <v>0.122</v>
      </c>
      <c r="AE29" s="37" t="n">
        <v>0.014</v>
      </c>
      <c r="AF29" s="37" t="n">
        <v>0</v>
      </c>
      <c r="AG29" s="37" t="n">
        <v>0</v>
      </c>
      <c r="AH29" s="37" t="n">
        <v>0</v>
      </c>
      <c r="AI29" s="37" t="n">
        <v>0</v>
      </c>
      <c r="AJ29" s="37" t="n">
        <v>0</v>
      </c>
      <c r="AK29" s="37" t="n">
        <v>0</v>
      </c>
      <c r="AL29" s="37" t="n">
        <v>0</v>
      </c>
      <c r="AM29" s="37" t="n">
        <v>0</v>
      </c>
      <c r="AN29" s="37" t="n">
        <v>0</v>
      </c>
      <c r="AO29" s="37" t="n">
        <v>0</v>
      </c>
      <c r="AP29" s="37" t="n">
        <v>0</v>
      </c>
      <c r="AQ29" s="37" t="n">
        <v>0.007</v>
      </c>
      <c r="AR29" s="37" t="n">
        <v>0.015</v>
      </c>
      <c r="AS29" s="37" t="n">
        <v>0.008</v>
      </c>
      <c r="AT29" s="37" t="n">
        <v>0.002</v>
      </c>
      <c r="AU29" s="37" t="n">
        <v>0.003</v>
      </c>
      <c r="AV29" s="37" t="n">
        <v>0</v>
      </c>
      <c r="AW29" s="37" t="n">
        <v>0</v>
      </c>
      <c r="AX29" s="37" t="n">
        <v>0</v>
      </c>
      <c r="AY29" s="37" t="n">
        <v>0</v>
      </c>
      <c r="AZ29" s="37" t="n">
        <v>0</v>
      </c>
      <c r="BA29" s="37" t="n">
        <v>0</v>
      </c>
      <c r="BB29" s="37" t="n">
        <v>0</v>
      </c>
      <c r="BC29" s="37" t="n">
        <v>0</v>
      </c>
      <c r="BD29" s="37" t="n">
        <v>-0.002</v>
      </c>
      <c r="BE29" s="37" t="n">
        <v>-0.362</v>
      </c>
      <c r="BF29" s="37" t="n">
        <v>-0.087</v>
      </c>
      <c r="BG29" s="37" t="n">
        <v>-0.041</v>
      </c>
      <c r="BH29" s="37" t="n">
        <v>-1.515</v>
      </c>
      <c r="BI29" s="37" t="n">
        <v>-0.007</v>
      </c>
      <c r="BJ29" s="37" t="n">
        <v>-0.017</v>
      </c>
      <c r="BK29" s="37" t="n">
        <v>-0.029</v>
      </c>
      <c r="BL29" s="37" t="n">
        <v>-0.06</v>
      </c>
      <c r="BM29" s="37" t="n">
        <v>-0.002</v>
      </c>
      <c r="BN29" s="37" t="n">
        <v>0</v>
      </c>
      <c r="BO29" s="37" t="n">
        <v>0</v>
      </c>
      <c r="BP29" s="37" t="n">
        <v>2.394</v>
      </c>
      <c r="BQ29" s="37"/>
    </row>
    <row r="30" customFormat="false" ht="22.5" hidden="false" customHeight="false" outlineLevel="0" collapsed="false">
      <c r="A30" s="22" t="n">
        <v>15</v>
      </c>
      <c r="B30" s="22" t="s">
        <v>39</v>
      </c>
      <c r="C30" s="30" t="s">
        <v>67</v>
      </c>
      <c r="D30" s="36" t="n">
        <v>0</v>
      </c>
      <c r="E30" s="37" t="n">
        <v>0</v>
      </c>
      <c r="F30" s="36" t="n">
        <v>0.004</v>
      </c>
      <c r="G30" s="37" t="n">
        <v>0</v>
      </c>
      <c r="H30" s="36" t="n">
        <v>0.001</v>
      </c>
      <c r="I30" s="37" t="n">
        <v>0</v>
      </c>
      <c r="J30" s="36" t="n">
        <v>0.012</v>
      </c>
      <c r="K30" s="37" t="n">
        <v>0.002</v>
      </c>
      <c r="L30" s="36" t="n">
        <v>0.001</v>
      </c>
      <c r="M30" s="37" t="n">
        <v>0.002</v>
      </c>
      <c r="N30" s="36" t="n">
        <v>0.001</v>
      </c>
      <c r="O30" s="37" t="n">
        <v>0</v>
      </c>
      <c r="P30" s="36" t="n">
        <v>0.006</v>
      </c>
      <c r="Q30" s="38" t="n">
        <v>0</v>
      </c>
      <c r="R30" s="36" t="n">
        <v>0</v>
      </c>
      <c r="S30" s="38" t="n">
        <v>0</v>
      </c>
      <c r="T30" s="36" t="n">
        <v>0.001</v>
      </c>
      <c r="U30" s="38" t="n">
        <v>0</v>
      </c>
      <c r="V30" s="36" t="n">
        <v>0.004</v>
      </c>
      <c r="W30" s="38" t="n">
        <v>0.001</v>
      </c>
      <c r="X30" s="36" t="n">
        <v>0.024</v>
      </c>
      <c r="Y30" s="38" t="n">
        <v>0.004</v>
      </c>
      <c r="Z30" s="36" t="n">
        <v>0</v>
      </c>
      <c r="AA30" s="38" t="n">
        <v>0.001</v>
      </c>
      <c r="AB30" s="36" t="n">
        <v>0.015</v>
      </c>
      <c r="AC30" s="37" t="n">
        <v>0.442</v>
      </c>
      <c r="AD30" s="37" t="n">
        <v>0.015</v>
      </c>
      <c r="AE30" s="37" t="n">
        <v>0.002</v>
      </c>
      <c r="AF30" s="37" t="n">
        <v>0</v>
      </c>
      <c r="AG30" s="37" t="n">
        <v>0</v>
      </c>
      <c r="AH30" s="37" t="n">
        <v>0</v>
      </c>
      <c r="AI30" s="37" t="n">
        <v>0</v>
      </c>
      <c r="AJ30" s="37" t="n">
        <v>0</v>
      </c>
      <c r="AK30" s="37" t="n">
        <v>0</v>
      </c>
      <c r="AL30" s="37" t="n">
        <v>0</v>
      </c>
      <c r="AM30" s="37" t="n">
        <v>0</v>
      </c>
      <c r="AN30" s="37" t="n">
        <v>0</v>
      </c>
      <c r="AO30" s="37" t="n">
        <v>0</v>
      </c>
      <c r="AP30" s="37" t="n">
        <v>0</v>
      </c>
      <c r="AQ30" s="37" t="n">
        <v>0.001</v>
      </c>
      <c r="AR30" s="37" t="n">
        <v>0.003</v>
      </c>
      <c r="AS30" s="37" t="n">
        <v>0.001</v>
      </c>
      <c r="AT30" s="37" t="n">
        <v>0</v>
      </c>
      <c r="AU30" s="37" t="n">
        <v>0.001</v>
      </c>
      <c r="AV30" s="37" t="n">
        <v>0</v>
      </c>
      <c r="AW30" s="37" t="n">
        <v>0</v>
      </c>
      <c r="AX30" s="37" t="n">
        <v>0</v>
      </c>
      <c r="AY30" s="37" t="n">
        <v>0</v>
      </c>
      <c r="AZ30" s="37" t="n">
        <v>0</v>
      </c>
      <c r="BA30" s="37" t="n">
        <v>0</v>
      </c>
      <c r="BB30" s="37" t="n">
        <v>0</v>
      </c>
      <c r="BC30" s="37" t="n">
        <v>0</v>
      </c>
      <c r="BD30" s="37" t="n">
        <v>-0.003</v>
      </c>
      <c r="BE30" s="37" t="n">
        <v>-0.005</v>
      </c>
      <c r="BF30" s="37" t="n">
        <v>-0.008</v>
      </c>
      <c r="BG30" s="37" t="n">
        <v>-0.004</v>
      </c>
      <c r="BH30" s="37" t="n">
        <v>-0.111</v>
      </c>
      <c r="BI30" s="37" t="n">
        <v>-0.001</v>
      </c>
      <c r="BJ30" s="37" t="n">
        <v>-0.001</v>
      </c>
      <c r="BK30" s="37" t="n">
        <v>-0.002</v>
      </c>
      <c r="BL30" s="37" t="n">
        <v>-0.003</v>
      </c>
      <c r="BM30" s="37" t="n">
        <v>-0.001</v>
      </c>
      <c r="BN30" s="37" t="n">
        <v>0</v>
      </c>
      <c r="BO30" s="37" t="n">
        <v>0</v>
      </c>
      <c r="BP30" s="37" t="n">
        <v>0.405</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1</v>
      </c>
      <c r="E33" s="37" t="n">
        <v>0.001</v>
      </c>
      <c r="F33" s="36" t="n">
        <v>0.017</v>
      </c>
      <c r="G33" s="37" t="n">
        <v>0</v>
      </c>
      <c r="H33" s="36" t="n">
        <v>0.003</v>
      </c>
      <c r="I33" s="37" t="n">
        <v>0</v>
      </c>
      <c r="J33" s="36" t="n">
        <v>0.056</v>
      </c>
      <c r="K33" s="37" t="n">
        <v>0.008</v>
      </c>
      <c r="L33" s="36" t="n">
        <v>0.005</v>
      </c>
      <c r="M33" s="37" t="n">
        <v>0.008</v>
      </c>
      <c r="N33" s="36" t="n">
        <v>0.003</v>
      </c>
      <c r="O33" s="37" t="n">
        <v>0</v>
      </c>
      <c r="P33" s="36" t="n">
        <v>0.026</v>
      </c>
      <c r="Q33" s="38" t="n">
        <v>0.001</v>
      </c>
      <c r="R33" s="36" t="n">
        <v>0.001</v>
      </c>
      <c r="S33" s="38" t="n">
        <v>0</v>
      </c>
      <c r="T33" s="36" t="n">
        <v>0.004</v>
      </c>
      <c r="U33" s="38" t="n">
        <v>0.002</v>
      </c>
      <c r="V33" s="36" t="n">
        <v>0.018</v>
      </c>
      <c r="W33" s="38" t="n">
        <v>0.003</v>
      </c>
      <c r="X33" s="36" t="n">
        <v>0.108</v>
      </c>
      <c r="Y33" s="38" t="n">
        <v>0.019</v>
      </c>
      <c r="Z33" s="36" t="n">
        <v>0</v>
      </c>
      <c r="AA33" s="38" t="n">
        <v>0.005</v>
      </c>
      <c r="AB33" s="36" t="n">
        <v>0.067</v>
      </c>
      <c r="AC33" s="37" t="n">
        <v>2.035</v>
      </c>
      <c r="AD33" s="37" t="n">
        <v>0.067</v>
      </c>
      <c r="AE33" s="37" t="n">
        <v>0.008</v>
      </c>
      <c r="AF33" s="37" t="n">
        <v>0</v>
      </c>
      <c r="AG33" s="37" t="n">
        <v>0</v>
      </c>
      <c r="AH33" s="37" t="n">
        <v>0</v>
      </c>
      <c r="AI33" s="37" t="n">
        <v>0</v>
      </c>
      <c r="AJ33" s="37" t="n">
        <v>0</v>
      </c>
      <c r="AK33" s="37" t="n">
        <v>0</v>
      </c>
      <c r="AL33" s="37" t="n">
        <v>0</v>
      </c>
      <c r="AM33" s="37" t="n">
        <v>0</v>
      </c>
      <c r="AN33" s="37" t="n">
        <v>0</v>
      </c>
      <c r="AO33" s="37" t="n">
        <v>0</v>
      </c>
      <c r="AP33" s="37" t="n">
        <v>0</v>
      </c>
      <c r="AQ33" s="37" t="n">
        <v>0.005</v>
      </c>
      <c r="AR33" s="37" t="n">
        <v>0.011</v>
      </c>
      <c r="AS33" s="37" t="n">
        <v>0.006</v>
      </c>
      <c r="AT33" s="37" t="n">
        <v>0.002</v>
      </c>
      <c r="AU33" s="37" t="n">
        <v>0.002</v>
      </c>
      <c r="AV33" s="37" t="n">
        <v>0</v>
      </c>
      <c r="AW33" s="37" t="n">
        <v>0</v>
      </c>
      <c r="AX33" s="37" t="n">
        <v>0</v>
      </c>
      <c r="AY33" s="37" t="n">
        <v>0</v>
      </c>
      <c r="AZ33" s="37" t="n">
        <v>0</v>
      </c>
      <c r="BA33" s="37" t="n">
        <v>0</v>
      </c>
      <c r="BB33" s="37" t="n">
        <v>0</v>
      </c>
      <c r="BC33" s="37" t="n">
        <v>0</v>
      </c>
      <c r="BD33" s="37" t="n">
        <v>-0.01</v>
      </c>
      <c r="BE33" s="37" t="n">
        <v>-0.113</v>
      </c>
      <c r="BF33" s="37" t="n">
        <v>-0.052</v>
      </c>
      <c r="BG33" s="37" t="n">
        <v>-0.024</v>
      </c>
      <c r="BH33" s="37" t="n">
        <v>-0.495</v>
      </c>
      <c r="BI33" s="37" t="n">
        <v>-0.005</v>
      </c>
      <c r="BJ33" s="37" t="n">
        <v>-0.014</v>
      </c>
      <c r="BK33" s="37" t="n">
        <v>-0.024</v>
      </c>
      <c r="BL33" s="37" t="n">
        <v>-0.041</v>
      </c>
      <c r="BM33" s="37" t="n">
        <v>-0.002</v>
      </c>
      <c r="BN33" s="37" t="n">
        <v>-0.001</v>
      </c>
      <c r="BO33" s="37" t="n">
        <v>0</v>
      </c>
      <c r="BP33" s="37" t="n">
        <v>1.711</v>
      </c>
      <c r="BQ33" s="37"/>
    </row>
    <row r="34" customFormat="false" ht="12.75" hidden="false" customHeight="false" outlineLevel="0" collapsed="false">
      <c r="A34" s="22" t="n">
        <v>19</v>
      </c>
      <c r="B34" s="22" t="s">
        <v>43</v>
      </c>
      <c r="C34" s="30" t="s">
        <v>71</v>
      </c>
      <c r="D34" s="36" t="n">
        <v>0.001</v>
      </c>
      <c r="E34" s="37" t="n">
        <v>0.002</v>
      </c>
      <c r="F34" s="36" t="n">
        <v>0.024</v>
      </c>
      <c r="G34" s="37" t="n">
        <v>0</v>
      </c>
      <c r="H34" s="36" t="n">
        <v>0.005</v>
      </c>
      <c r="I34" s="37" t="n">
        <v>0</v>
      </c>
      <c r="J34" s="36" t="n">
        <v>0.077</v>
      </c>
      <c r="K34" s="37" t="n">
        <v>0.011</v>
      </c>
      <c r="L34" s="36" t="n">
        <v>0.007</v>
      </c>
      <c r="M34" s="37" t="n">
        <v>0.011</v>
      </c>
      <c r="N34" s="36" t="n">
        <v>0.005</v>
      </c>
      <c r="O34" s="37" t="n">
        <v>0</v>
      </c>
      <c r="P34" s="36" t="n">
        <v>0.035</v>
      </c>
      <c r="Q34" s="38" t="n">
        <v>0.001</v>
      </c>
      <c r="R34" s="36" t="n">
        <v>0.002</v>
      </c>
      <c r="S34" s="38" t="n">
        <v>0</v>
      </c>
      <c r="T34" s="36" t="n">
        <v>0.006</v>
      </c>
      <c r="U34" s="38" t="n">
        <v>0.003</v>
      </c>
      <c r="V34" s="36" t="n">
        <v>0.024</v>
      </c>
      <c r="W34" s="38" t="n">
        <v>0.004</v>
      </c>
      <c r="X34" s="36" t="n">
        <v>0.148</v>
      </c>
      <c r="Y34" s="38" t="n">
        <v>0.026</v>
      </c>
      <c r="Z34" s="36" t="n">
        <v>0</v>
      </c>
      <c r="AA34" s="38" t="n">
        <v>0.006</v>
      </c>
      <c r="AB34" s="36" t="n">
        <v>0.092</v>
      </c>
      <c r="AC34" s="37" t="n">
        <v>2.787</v>
      </c>
      <c r="AD34" s="37" t="n">
        <v>0.092</v>
      </c>
      <c r="AE34" s="37" t="n">
        <v>0.011</v>
      </c>
      <c r="AF34" s="37" t="n">
        <v>0</v>
      </c>
      <c r="AG34" s="37" t="n">
        <v>0</v>
      </c>
      <c r="AH34" s="37" t="n">
        <v>0</v>
      </c>
      <c r="AI34" s="37" t="n">
        <v>0</v>
      </c>
      <c r="AJ34" s="37" t="n">
        <v>0</v>
      </c>
      <c r="AK34" s="37" t="n">
        <v>0</v>
      </c>
      <c r="AL34" s="37" t="n">
        <v>0</v>
      </c>
      <c r="AM34" s="37" t="n">
        <v>0</v>
      </c>
      <c r="AN34" s="37" t="n">
        <v>0</v>
      </c>
      <c r="AO34" s="37" t="n">
        <v>0</v>
      </c>
      <c r="AP34" s="37" t="n">
        <v>0</v>
      </c>
      <c r="AQ34" s="37" t="n">
        <v>0.008</v>
      </c>
      <c r="AR34" s="37" t="n">
        <v>0.017</v>
      </c>
      <c r="AS34" s="37" t="n">
        <v>0.009</v>
      </c>
      <c r="AT34" s="37" t="n">
        <v>0.003</v>
      </c>
      <c r="AU34" s="37" t="n">
        <v>0.004</v>
      </c>
      <c r="AV34" s="37" t="n">
        <v>0</v>
      </c>
      <c r="AW34" s="37" t="n">
        <v>0</v>
      </c>
      <c r="AX34" s="37" t="n">
        <v>0</v>
      </c>
      <c r="AY34" s="37" t="n">
        <v>0</v>
      </c>
      <c r="AZ34" s="37" t="n">
        <v>0</v>
      </c>
      <c r="BA34" s="37" t="n">
        <v>0</v>
      </c>
      <c r="BB34" s="37" t="n">
        <v>0</v>
      </c>
      <c r="BC34" s="37" t="n">
        <v>0</v>
      </c>
      <c r="BD34" s="37" t="n">
        <v>-0.007</v>
      </c>
      <c r="BE34" s="37" t="n">
        <v>-0.075</v>
      </c>
      <c r="BF34" s="37" t="n">
        <v>-0.049</v>
      </c>
      <c r="BG34" s="37" t="n">
        <v>-0.015</v>
      </c>
      <c r="BH34" s="37" t="n">
        <v>-0.386</v>
      </c>
      <c r="BI34" s="37" t="n">
        <v>-0.015</v>
      </c>
      <c r="BJ34" s="37" t="n">
        <v>-0.03</v>
      </c>
      <c r="BK34" s="37" t="n">
        <v>-0.021</v>
      </c>
      <c r="BL34" s="37" t="n">
        <v>-0.033</v>
      </c>
      <c r="BM34" s="37" t="n">
        <v>-0.015</v>
      </c>
      <c r="BN34" s="37" t="n">
        <v>-0.016</v>
      </c>
      <c r="BO34" s="37" t="n">
        <v>0</v>
      </c>
      <c r="BP34" s="37" t="n">
        <v>2.758</v>
      </c>
      <c r="BQ34" s="37"/>
    </row>
    <row r="35" customFormat="false" ht="22.5" hidden="false" customHeight="false" outlineLevel="0" collapsed="false">
      <c r="A35" s="19" t="n">
        <v>20</v>
      </c>
      <c r="B35" s="19" t="s">
        <v>44</v>
      </c>
      <c r="C35" s="32" t="s">
        <v>72</v>
      </c>
      <c r="D35" s="36" t="n">
        <v>0.014</v>
      </c>
      <c r="E35" s="37" t="n">
        <v>0.02</v>
      </c>
      <c r="F35" s="36" t="n">
        <v>0.3</v>
      </c>
      <c r="G35" s="37" t="n">
        <v>0.001</v>
      </c>
      <c r="H35" s="36" t="n">
        <v>0.058</v>
      </c>
      <c r="I35" s="37" t="n">
        <v>0.003</v>
      </c>
      <c r="J35" s="36" t="n">
        <v>0.972</v>
      </c>
      <c r="K35" s="37" t="n">
        <v>0.134</v>
      </c>
      <c r="L35" s="36" t="n">
        <v>0.089</v>
      </c>
      <c r="M35" s="37" t="n">
        <v>0.138</v>
      </c>
      <c r="N35" s="36" t="n">
        <v>0.06</v>
      </c>
      <c r="O35" s="37" t="n">
        <v>0.002</v>
      </c>
      <c r="P35" s="36" t="n">
        <v>0.446</v>
      </c>
      <c r="Q35" s="38" t="n">
        <v>0.018</v>
      </c>
      <c r="R35" s="36" t="n">
        <v>0.019</v>
      </c>
      <c r="S35" s="38" t="n">
        <v>0</v>
      </c>
      <c r="T35" s="36" t="n">
        <v>0.075</v>
      </c>
      <c r="U35" s="38" t="n">
        <v>0.033</v>
      </c>
      <c r="V35" s="36" t="n">
        <v>0.309</v>
      </c>
      <c r="W35" s="38" t="n">
        <v>0.051</v>
      </c>
      <c r="X35" s="36" t="n">
        <v>1.875</v>
      </c>
      <c r="Y35" s="38" t="n">
        <v>0.328</v>
      </c>
      <c r="Z35" s="36" t="n">
        <v>0</v>
      </c>
      <c r="AA35" s="38" t="n">
        <v>0.079</v>
      </c>
      <c r="AB35" s="36" t="n">
        <v>1.161</v>
      </c>
      <c r="AC35" s="37" t="n">
        <v>35.237</v>
      </c>
      <c r="AD35" s="37" t="n">
        <v>1.166</v>
      </c>
      <c r="AE35" s="37" t="n">
        <v>0.133</v>
      </c>
      <c r="AF35" s="37" t="n">
        <v>0</v>
      </c>
      <c r="AG35" s="37" t="n">
        <v>0</v>
      </c>
      <c r="AH35" s="37" t="n">
        <v>0</v>
      </c>
      <c r="AI35" s="37" t="n">
        <v>0</v>
      </c>
      <c r="AJ35" s="37" t="n">
        <v>0</v>
      </c>
      <c r="AK35" s="37" t="n">
        <v>0</v>
      </c>
      <c r="AL35" s="37" t="n">
        <v>0</v>
      </c>
      <c r="AM35" s="37" t="n">
        <v>0</v>
      </c>
      <c r="AN35" s="37" t="n">
        <v>0</v>
      </c>
      <c r="AO35" s="37" t="n">
        <v>0</v>
      </c>
      <c r="AP35" s="37" t="n">
        <v>0</v>
      </c>
      <c r="AQ35" s="37" t="n">
        <v>0.096</v>
      </c>
      <c r="AR35" s="37" t="n">
        <v>0.21</v>
      </c>
      <c r="AS35" s="37" t="n">
        <v>0.112</v>
      </c>
      <c r="AT35" s="37" t="n">
        <v>0.035</v>
      </c>
      <c r="AU35" s="37" t="n">
        <v>0.046</v>
      </c>
      <c r="AV35" s="37" t="n">
        <v>0</v>
      </c>
      <c r="AW35" s="37" t="n">
        <v>0</v>
      </c>
      <c r="AX35" s="37" t="n">
        <v>0.001</v>
      </c>
      <c r="AY35" s="37" t="n">
        <v>0</v>
      </c>
      <c r="AZ35" s="37" t="n">
        <v>0</v>
      </c>
      <c r="BA35" s="37" t="n">
        <v>0</v>
      </c>
      <c r="BB35" s="37" t="n">
        <v>0</v>
      </c>
      <c r="BC35" s="37" t="n">
        <v>0</v>
      </c>
      <c r="BD35" s="37" t="n">
        <v>-0.058</v>
      </c>
      <c r="BE35" s="37" t="n">
        <v>-0.911</v>
      </c>
      <c r="BF35" s="37" t="n">
        <v>-1.03</v>
      </c>
      <c r="BG35" s="37" t="n">
        <v>-0.376</v>
      </c>
      <c r="BH35" s="37" t="n">
        <v>-6.158</v>
      </c>
      <c r="BI35" s="37" t="n">
        <v>-0.06</v>
      </c>
      <c r="BJ35" s="37" t="n">
        <v>-0.165</v>
      </c>
      <c r="BK35" s="37" t="n">
        <v>-0.293</v>
      </c>
      <c r="BL35" s="37" t="n">
        <v>-0.296</v>
      </c>
      <c r="BM35" s="37" t="n">
        <v>-0.023</v>
      </c>
      <c r="BN35" s="37" t="n">
        <v>-0.007</v>
      </c>
      <c r="BO35" s="37" t="n">
        <v>0</v>
      </c>
      <c r="BP35" s="37" t="n">
        <v>33.844</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2</v>
      </c>
      <c r="E40" s="37" t="n">
        <v>0.003</v>
      </c>
      <c r="F40" s="36" t="n">
        <v>0.038</v>
      </c>
      <c r="G40" s="37" t="n">
        <v>0</v>
      </c>
      <c r="H40" s="36" t="n">
        <v>0.007</v>
      </c>
      <c r="I40" s="37" t="n">
        <v>0</v>
      </c>
      <c r="J40" s="36" t="n">
        <v>0.124</v>
      </c>
      <c r="K40" s="37" t="n">
        <v>0.017</v>
      </c>
      <c r="L40" s="36" t="n">
        <v>0.011</v>
      </c>
      <c r="M40" s="37" t="n">
        <v>0.018</v>
      </c>
      <c r="N40" s="36" t="n">
        <v>0.008</v>
      </c>
      <c r="O40" s="37" t="n">
        <v>0</v>
      </c>
      <c r="P40" s="36" t="n">
        <v>0.057</v>
      </c>
      <c r="Q40" s="38" t="n">
        <v>0.002</v>
      </c>
      <c r="R40" s="36" t="n">
        <v>0.002</v>
      </c>
      <c r="S40" s="38" t="n">
        <v>0</v>
      </c>
      <c r="T40" s="36" t="n">
        <v>0.01</v>
      </c>
      <c r="U40" s="38" t="n">
        <v>0.004</v>
      </c>
      <c r="V40" s="36" t="n">
        <v>0.039</v>
      </c>
      <c r="W40" s="38" t="n">
        <v>0.007</v>
      </c>
      <c r="X40" s="36" t="n">
        <v>0.239</v>
      </c>
      <c r="Y40" s="38" t="n">
        <v>0.042</v>
      </c>
      <c r="Z40" s="36" t="n">
        <v>0</v>
      </c>
      <c r="AA40" s="38" t="n">
        <v>0.01</v>
      </c>
      <c r="AB40" s="36" t="n">
        <v>0.148</v>
      </c>
      <c r="AC40" s="37" t="n">
        <v>4.49</v>
      </c>
      <c r="AD40" s="37" t="n">
        <v>0.149</v>
      </c>
      <c r="AE40" s="37" t="n">
        <v>0.017</v>
      </c>
      <c r="AF40" s="37" t="n">
        <v>0</v>
      </c>
      <c r="AG40" s="37" t="n">
        <v>0</v>
      </c>
      <c r="AH40" s="37" t="n">
        <v>0</v>
      </c>
      <c r="AI40" s="37" t="n">
        <v>0</v>
      </c>
      <c r="AJ40" s="37" t="n">
        <v>0</v>
      </c>
      <c r="AK40" s="37" t="n">
        <v>0</v>
      </c>
      <c r="AL40" s="37" t="n">
        <v>0</v>
      </c>
      <c r="AM40" s="37" t="n">
        <v>0</v>
      </c>
      <c r="AN40" s="37" t="n">
        <v>0</v>
      </c>
      <c r="AO40" s="37" t="n">
        <v>0</v>
      </c>
      <c r="AP40" s="37" t="n">
        <v>0</v>
      </c>
      <c r="AQ40" s="37" t="n">
        <v>0.012</v>
      </c>
      <c r="AR40" s="37" t="n">
        <v>0.026</v>
      </c>
      <c r="AS40" s="37" t="n">
        <v>0.014</v>
      </c>
      <c r="AT40" s="37" t="n">
        <v>0.004</v>
      </c>
      <c r="AU40" s="37" t="n">
        <v>0.006</v>
      </c>
      <c r="AV40" s="37" t="n">
        <v>0</v>
      </c>
      <c r="AW40" s="37" t="n">
        <v>0</v>
      </c>
      <c r="AX40" s="37" t="n">
        <v>0</v>
      </c>
      <c r="AY40" s="37" t="n">
        <v>0</v>
      </c>
      <c r="AZ40" s="37" t="n">
        <v>0</v>
      </c>
      <c r="BA40" s="37" t="n">
        <v>0</v>
      </c>
      <c r="BB40" s="37" t="n">
        <v>0</v>
      </c>
      <c r="BC40" s="37" t="n">
        <v>0</v>
      </c>
      <c r="BD40" s="37" t="n">
        <v>-0.003</v>
      </c>
      <c r="BE40" s="37" t="n">
        <v>-0.17</v>
      </c>
      <c r="BF40" s="37" t="n">
        <v>-0.02</v>
      </c>
      <c r="BG40" s="37" t="n">
        <v>-0.014</v>
      </c>
      <c r="BH40" s="37" t="n">
        <v>-0.758</v>
      </c>
      <c r="BI40" s="37" t="n">
        <v>-0.004</v>
      </c>
      <c r="BJ40" s="37" t="n">
        <v>-0.025</v>
      </c>
      <c r="BK40" s="37" t="n">
        <v>-0.031</v>
      </c>
      <c r="BL40" s="37" t="n">
        <v>-0.039</v>
      </c>
      <c r="BM40" s="37" t="n">
        <v>-0.01</v>
      </c>
      <c r="BN40" s="37" t="n">
        <v>-0.206</v>
      </c>
      <c r="BO40" s="37" t="n">
        <v>0</v>
      </c>
      <c r="BP40" s="37" t="n">
        <v>4.22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463</v>
      </c>
      <c r="E49" s="38" t="n">
        <v>0.693</v>
      </c>
      <c r="F49" s="38" t="n">
        <v>10.179</v>
      </c>
      <c r="G49" s="38" t="n">
        <v>0.025</v>
      </c>
      <c r="H49" s="38" t="n">
        <v>1.953</v>
      </c>
      <c r="I49" s="38" t="n">
        <v>0.098</v>
      </c>
      <c r="J49" s="38" t="n">
        <v>32.955</v>
      </c>
      <c r="K49" s="38" t="n">
        <v>4.534</v>
      </c>
      <c r="L49" s="38" t="n">
        <v>3.013</v>
      </c>
      <c r="M49" s="38" t="n">
        <v>4.696</v>
      </c>
      <c r="N49" s="38" t="n">
        <v>2.037</v>
      </c>
      <c r="O49" s="38" t="n">
        <v>0.052</v>
      </c>
      <c r="P49" s="38" t="n">
        <v>15.117</v>
      </c>
      <c r="Q49" s="38" t="n">
        <v>0.603</v>
      </c>
      <c r="R49" s="38" t="n">
        <v>0.647</v>
      </c>
      <c r="S49" s="38" t="n">
        <v>0</v>
      </c>
      <c r="T49" s="38" t="n">
        <v>2.549</v>
      </c>
      <c r="U49" s="38" t="n">
        <v>1.116</v>
      </c>
      <c r="V49" s="38" t="n">
        <v>10.49</v>
      </c>
      <c r="W49" s="38" t="n">
        <v>1.744</v>
      </c>
      <c r="X49" s="38" t="n">
        <v>63.595</v>
      </c>
      <c r="Y49" s="38" t="n">
        <v>11.137</v>
      </c>
      <c r="Z49" s="38" t="n">
        <v>0</v>
      </c>
      <c r="AA49" s="38" t="n">
        <v>2.672</v>
      </c>
      <c r="AB49" s="38" t="n">
        <v>39.378</v>
      </c>
      <c r="AC49" s="38" t="n">
        <v>1195.183</v>
      </c>
      <c r="AD49" s="38" t="n">
        <v>39.551</v>
      </c>
      <c r="AE49" s="38" t="n">
        <v>4.527</v>
      </c>
      <c r="AF49" s="38" t="n">
        <v>0</v>
      </c>
      <c r="AG49" s="38" t="n">
        <v>0</v>
      </c>
      <c r="AH49" s="38" t="n">
        <v>0.012</v>
      </c>
      <c r="AI49" s="38" t="n">
        <v>0</v>
      </c>
      <c r="AJ49" s="38" t="n">
        <v>0</v>
      </c>
      <c r="AK49" s="38" t="n">
        <v>0</v>
      </c>
      <c r="AL49" s="38" t="n">
        <v>0</v>
      </c>
      <c r="AM49" s="38" t="n">
        <v>0</v>
      </c>
      <c r="AN49" s="38" t="n">
        <v>0</v>
      </c>
      <c r="AO49" s="38" t="n">
        <v>0</v>
      </c>
      <c r="AP49" s="38" t="n">
        <v>0</v>
      </c>
      <c r="AQ49" s="38" t="n">
        <v>3.362</v>
      </c>
      <c r="AR49" s="38" t="n">
        <v>7.337</v>
      </c>
      <c r="AS49" s="38" t="n">
        <v>3.917</v>
      </c>
      <c r="AT49" s="38" t="n">
        <v>1.217</v>
      </c>
      <c r="AU49" s="38" t="n">
        <v>1.601</v>
      </c>
      <c r="AV49" s="38" t="n">
        <v>0.004</v>
      </c>
      <c r="AW49" s="38" t="n">
        <v>0.006</v>
      </c>
      <c r="AX49" s="38" t="n">
        <v>0.018</v>
      </c>
      <c r="AY49" s="38" t="n">
        <v>0.011</v>
      </c>
      <c r="AZ49" s="38" t="n">
        <v>0.005</v>
      </c>
      <c r="BA49" s="38" t="n">
        <v>0.001</v>
      </c>
      <c r="BB49" s="38" t="n">
        <v>0</v>
      </c>
      <c r="BC49" s="38" t="n">
        <v>0</v>
      </c>
      <c r="BD49" s="38" t="n">
        <v>-1.778</v>
      </c>
      <c r="BE49" s="38" t="n">
        <v>-45.236</v>
      </c>
      <c r="BF49" s="38" t="n">
        <v>-28.966</v>
      </c>
      <c r="BG49" s="38" t="n">
        <v>-9.459</v>
      </c>
      <c r="BH49" s="38" t="n">
        <v>-175.959</v>
      </c>
      <c r="BI49" s="38" t="n">
        <v>-1.685</v>
      </c>
      <c r="BJ49" s="38" t="n">
        <v>-5.285</v>
      </c>
      <c r="BK49" s="38" t="n">
        <v>-5.171</v>
      </c>
      <c r="BL49" s="38" t="n">
        <v>-8.281</v>
      </c>
      <c r="BM49" s="38" t="n">
        <v>-0.697</v>
      </c>
      <c r="BN49" s="38" t="n">
        <v>-1.341</v>
      </c>
      <c r="BO49" s="38" t="n">
        <v>0</v>
      </c>
      <c r="BP49" s="38" t="n">
        <v>1182.6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011</v>
      </c>
      <c r="E17" s="37" t="n">
        <v>0.011</v>
      </c>
      <c r="F17" s="36" t="n">
        <v>0.064</v>
      </c>
      <c r="G17" s="37" t="n">
        <v>0</v>
      </c>
      <c r="H17" s="36" t="n">
        <v>0.123</v>
      </c>
      <c r="I17" s="37" t="n">
        <v>0.062</v>
      </c>
      <c r="J17" s="36" t="n">
        <v>0.428</v>
      </c>
      <c r="K17" s="37" t="n">
        <v>0.161</v>
      </c>
      <c r="L17" s="36" t="n">
        <v>0.016</v>
      </c>
      <c r="M17" s="37" t="n">
        <v>0.014</v>
      </c>
      <c r="N17" s="36" t="n">
        <v>0.042</v>
      </c>
      <c r="O17" s="37" t="n">
        <v>0</v>
      </c>
      <c r="P17" s="36" t="n">
        <v>0.015</v>
      </c>
      <c r="Q17" s="38" t="n">
        <v>0.002</v>
      </c>
      <c r="R17" s="36" t="n">
        <v>0.002</v>
      </c>
      <c r="S17" s="38" t="n">
        <v>0</v>
      </c>
      <c r="T17" s="36" t="n">
        <v>0.008</v>
      </c>
      <c r="U17" s="38" t="n">
        <v>0.002</v>
      </c>
      <c r="V17" s="36" t="n">
        <v>0.047</v>
      </c>
      <c r="W17" s="38" t="n">
        <v>0.006</v>
      </c>
      <c r="X17" s="36" t="n">
        <v>0.413</v>
      </c>
      <c r="Y17" s="38" t="n">
        <v>0.018</v>
      </c>
      <c r="Z17" s="36" t="n">
        <v>0</v>
      </c>
      <c r="AA17" s="38" t="n">
        <v>0.002</v>
      </c>
      <c r="AB17" s="36" t="n">
        <v>0.185</v>
      </c>
      <c r="AC17" s="37" t="n">
        <v>1.058</v>
      </c>
      <c r="AD17" s="37" t="n">
        <v>0.277</v>
      </c>
      <c r="AE17" s="37" t="n">
        <v>0.033</v>
      </c>
      <c r="AF17" s="37" t="n">
        <v>0</v>
      </c>
      <c r="AG17" s="37" t="n">
        <v>0</v>
      </c>
      <c r="AH17" s="37" t="n">
        <v>0</v>
      </c>
      <c r="AI17" s="37" t="n">
        <v>0</v>
      </c>
      <c r="AJ17" s="37" t="n">
        <v>0</v>
      </c>
      <c r="AK17" s="37" t="n">
        <v>0</v>
      </c>
      <c r="AL17" s="37" t="n">
        <v>0</v>
      </c>
      <c r="AM17" s="37" t="n">
        <v>0</v>
      </c>
      <c r="AN17" s="37" t="n">
        <v>0</v>
      </c>
      <c r="AO17" s="37" t="n">
        <v>0</v>
      </c>
      <c r="AP17" s="37" t="n">
        <v>0</v>
      </c>
      <c r="AQ17" s="37" t="n">
        <v>0.005</v>
      </c>
      <c r="AR17" s="37" t="n">
        <v>0.032</v>
      </c>
      <c r="AS17" s="37" t="n">
        <v>0.027</v>
      </c>
      <c r="AT17" s="37" t="n">
        <v>0.039</v>
      </c>
      <c r="AU17" s="37" t="n">
        <v>0.04</v>
      </c>
      <c r="AV17" s="37" t="n">
        <v>0.001</v>
      </c>
      <c r="AW17" s="37" t="n">
        <v>0.003</v>
      </c>
      <c r="AX17" s="37" t="n">
        <v>0.009</v>
      </c>
      <c r="AY17" s="37" t="n">
        <v>0.005</v>
      </c>
      <c r="AZ17" s="37" t="n">
        <v>0</v>
      </c>
      <c r="BA17" s="37" t="n">
        <v>0</v>
      </c>
      <c r="BB17" s="37" t="n">
        <v>0</v>
      </c>
      <c r="BC17" s="37" t="n">
        <v>0</v>
      </c>
      <c r="BD17" s="37" t="n">
        <v>0</v>
      </c>
      <c r="BE17" s="37" t="n">
        <v>-1.409</v>
      </c>
      <c r="BF17" s="37" t="n">
        <v>-0.077</v>
      </c>
      <c r="BG17" s="37" t="n">
        <v>-0.332</v>
      </c>
      <c r="BH17" s="37" t="n">
        <v>-0.135</v>
      </c>
      <c r="BI17" s="37" t="n">
        <v>0</v>
      </c>
      <c r="BJ17" s="37" t="n">
        <v>0</v>
      </c>
      <c r="BK17" s="37" t="n">
        <v>-0.021</v>
      </c>
      <c r="BL17" s="37" t="n">
        <v>-0.035</v>
      </c>
      <c r="BM17" s="37" t="n">
        <v>0</v>
      </c>
      <c r="BN17" s="37" t="n">
        <v>0</v>
      </c>
      <c r="BO17" s="37" t="n">
        <v>0</v>
      </c>
      <c r="BP17" s="37" t="n">
        <v>1.151</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001</v>
      </c>
      <c r="G20" s="37" t="n">
        <v>0</v>
      </c>
      <c r="H20" s="36" t="n">
        <v>0.002</v>
      </c>
      <c r="I20" s="37" t="n">
        <v>0.001</v>
      </c>
      <c r="J20" s="36" t="n">
        <v>0.007</v>
      </c>
      <c r="K20" s="37" t="n">
        <v>0.003</v>
      </c>
      <c r="L20" s="36" t="n">
        <v>0</v>
      </c>
      <c r="M20" s="37" t="n">
        <v>0</v>
      </c>
      <c r="N20" s="36" t="n">
        <v>0.001</v>
      </c>
      <c r="O20" s="37" t="n">
        <v>0</v>
      </c>
      <c r="P20" s="36" t="n">
        <v>0</v>
      </c>
      <c r="Q20" s="38" t="n">
        <v>0</v>
      </c>
      <c r="R20" s="36" t="n">
        <v>0</v>
      </c>
      <c r="S20" s="38" t="n">
        <v>0</v>
      </c>
      <c r="T20" s="36" t="n">
        <v>0</v>
      </c>
      <c r="U20" s="38" t="n">
        <v>0</v>
      </c>
      <c r="V20" s="36" t="n">
        <v>0.001</v>
      </c>
      <c r="W20" s="38" t="n">
        <v>0</v>
      </c>
      <c r="X20" s="36" t="n">
        <v>0.007</v>
      </c>
      <c r="Y20" s="38" t="n">
        <v>0</v>
      </c>
      <c r="Z20" s="36" t="n">
        <v>0</v>
      </c>
      <c r="AA20" s="38" t="n">
        <v>0</v>
      </c>
      <c r="AB20" s="36" t="n">
        <v>0.003</v>
      </c>
      <c r="AC20" s="37" t="n">
        <v>0.017</v>
      </c>
      <c r="AD20" s="37" t="n">
        <v>0.004</v>
      </c>
      <c r="AE20" s="37" t="n">
        <v>0.001</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004</v>
      </c>
      <c r="BF20" s="37" t="n">
        <v>0</v>
      </c>
      <c r="BG20" s="37" t="n">
        <v>-0.006</v>
      </c>
      <c r="BH20" s="37" t="n">
        <v>-0.034</v>
      </c>
      <c r="BI20" s="37" t="n">
        <v>0</v>
      </c>
      <c r="BJ20" s="37" t="n">
        <v>0</v>
      </c>
      <c r="BK20" s="37" t="n">
        <v>-0.001</v>
      </c>
      <c r="BL20" s="37" t="n">
        <v>-0.002</v>
      </c>
      <c r="BM20" s="37" t="n">
        <v>0</v>
      </c>
      <c r="BN20" s="37" t="n">
        <v>0</v>
      </c>
      <c r="BO20" s="37" t="n">
        <v>0</v>
      </c>
      <c r="BP20" s="37" t="n">
        <v>0.002</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294</v>
      </c>
      <c r="E23" s="37" t="n">
        <v>0.294</v>
      </c>
      <c r="F23" s="36" t="n">
        <v>1.759</v>
      </c>
      <c r="G23" s="37" t="n">
        <v>0.013</v>
      </c>
      <c r="H23" s="36" t="n">
        <v>3.376</v>
      </c>
      <c r="I23" s="37" t="n">
        <v>1.708</v>
      </c>
      <c r="J23" s="36" t="n">
        <v>11.766</v>
      </c>
      <c r="K23" s="37" t="n">
        <v>4.418</v>
      </c>
      <c r="L23" s="36" t="n">
        <v>0.432</v>
      </c>
      <c r="M23" s="37" t="n">
        <v>0.396</v>
      </c>
      <c r="N23" s="36" t="n">
        <v>1.143</v>
      </c>
      <c r="O23" s="37" t="n">
        <v>0.012</v>
      </c>
      <c r="P23" s="36" t="n">
        <v>0.421</v>
      </c>
      <c r="Q23" s="38" t="n">
        <v>0.057</v>
      </c>
      <c r="R23" s="36" t="n">
        <v>0.054</v>
      </c>
      <c r="S23" s="38" t="n">
        <v>0</v>
      </c>
      <c r="T23" s="36" t="n">
        <v>0.228</v>
      </c>
      <c r="U23" s="38" t="n">
        <v>0.061</v>
      </c>
      <c r="V23" s="36" t="n">
        <v>1.286</v>
      </c>
      <c r="W23" s="38" t="n">
        <v>0.154</v>
      </c>
      <c r="X23" s="36" t="n">
        <v>11.35</v>
      </c>
      <c r="Y23" s="38" t="n">
        <v>0.504</v>
      </c>
      <c r="Z23" s="36" t="n">
        <v>0</v>
      </c>
      <c r="AA23" s="38" t="n">
        <v>0.048</v>
      </c>
      <c r="AB23" s="36" t="n">
        <v>5.089</v>
      </c>
      <c r="AC23" s="37" t="n">
        <v>29.059</v>
      </c>
      <c r="AD23" s="37" t="n">
        <v>7.597</v>
      </c>
      <c r="AE23" s="37" t="n">
        <v>0.91</v>
      </c>
      <c r="AF23" s="37" t="n">
        <v>0</v>
      </c>
      <c r="AG23" s="37" t="n">
        <v>0</v>
      </c>
      <c r="AH23" s="37" t="n">
        <v>0.001</v>
      </c>
      <c r="AI23" s="37" t="n">
        <v>0</v>
      </c>
      <c r="AJ23" s="37" t="n">
        <v>0</v>
      </c>
      <c r="AK23" s="37" t="n">
        <v>0</v>
      </c>
      <c r="AL23" s="37" t="n">
        <v>0</v>
      </c>
      <c r="AM23" s="37" t="n">
        <v>0</v>
      </c>
      <c r="AN23" s="37" t="n">
        <v>0</v>
      </c>
      <c r="AO23" s="37" t="n">
        <v>0</v>
      </c>
      <c r="AP23" s="37" t="n">
        <v>0</v>
      </c>
      <c r="AQ23" s="37" t="n">
        <v>0.092</v>
      </c>
      <c r="AR23" s="37" t="n">
        <v>0.619</v>
      </c>
      <c r="AS23" s="37" t="n">
        <v>0.52</v>
      </c>
      <c r="AT23" s="37" t="n">
        <v>0.754</v>
      </c>
      <c r="AU23" s="37" t="n">
        <v>0.79</v>
      </c>
      <c r="AV23" s="37" t="n">
        <v>0.023</v>
      </c>
      <c r="AW23" s="37" t="n">
        <v>0.058</v>
      </c>
      <c r="AX23" s="37" t="n">
        <v>0.183</v>
      </c>
      <c r="AY23" s="37" t="n">
        <v>0.098</v>
      </c>
      <c r="AZ23" s="37" t="n">
        <v>0.003</v>
      </c>
      <c r="BA23" s="37" t="n">
        <v>0.001</v>
      </c>
      <c r="BB23" s="37" t="n">
        <v>0</v>
      </c>
      <c r="BC23" s="37" t="n">
        <v>0</v>
      </c>
      <c r="BD23" s="37" t="n">
        <v>-1.201</v>
      </c>
      <c r="BE23" s="37" t="n">
        <v>-13.018</v>
      </c>
      <c r="BF23" s="37" t="n">
        <v>-1.572</v>
      </c>
      <c r="BG23" s="37" t="n">
        <v>-14.67</v>
      </c>
      <c r="BH23" s="37" t="n">
        <v>-27.892</v>
      </c>
      <c r="BI23" s="37" t="n">
        <v>-0.538</v>
      </c>
      <c r="BJ23" s="37" t="n">
        <v>-0.015</v>
      </c>
      <c r="BK23" s="37" t="n">
        <v>-2.032</v>
      </c>
      <c r="BL23" s="37" t="n">
        <v>-1.044</v>
      </c>
      <c r="BM23" s="37" t="n">
        <v>-0.001</v>
      </c>
      <c r="BN23" s="37" t="n">
        <v>0</v>
      </c>
      <c r="BO23" s="37" t="n">
        <v>0</v>
      </c>
      <c r="BP23" s="37" t="n">
        <v>23.59</v>
      </c>
      <c r="BQ23" s="37"/>
    </row>
    <row r="24" customFormat="false" ht="12.75" hidden="false" customHeight="false" outlineLevel="0" collapsed="false">
      <c r="A24" s="22" t="n">
        <v>9</v>
      </c>
      <c r="B24" s="22" t="s">
        <v>33</v>
      </c>
      <c r="C24" s="30" t="s">
        <v>61</v>
      </c>
      <c r="D24" s="36" t="n">
        <v>3.497</v>
      </c>
      <c r="E24" s="37" t="n">
        <v>3.5</v>
      </c>
      <c r="F24" s="36" t="n">
        <v>20.944</v>
      </c>
      <c r="G24" s="37" t="n">
        <v>0.159</v>
      </c>
      <c r="H24" s="36" t="n">
        <v>40.19</v>
      </c>
      <c r="I24" s="37" t="n">
        <v>20.341</v>
      </c>
      <c r="J24" s="36" t="n">
        <v>140.093</v>
      </c>
      <c r="K24" s="37" t="n">
        <v>52.607</v>
      </c>
      <c r="L24" s="36" t="n">
        <v>5.145</v>
      </c>
      <c r="M24" s="37" t="n">
        <v>4.717</v>
      </c>
      <c r="N24" s="36" t="n">
        <v>13.612</v>
      </c>
      <c r="O24" s="37" t="n">
        <v>0.145</v>
      </c>
      <c r="P24" s="36" t="n">
        <v>5.007</v>
      </c>
      <c r="Q24" s="38" t="n">
        <v>0.678</v>
      </c>
      <c r="R24" s="36" t="n">
        <v>0.644</v>
      </c>
      <c r="S24" s="38" t="n">
        <v>0.004</v>
      </c>
      <c r="T24" s="36" t="n">
        <v>2.718</v>
      </c>
      <c r="U24" s="38" t="n">
        <v>0.722</v>
      </c>
      <c r="V24" s="36" t="n">
        <v>15.314</v>
      </c>
      <c r="W24" s="38" t="n">
        <v>1.834</v>
      </c>
      <c r="X24" s="36" t="n">
        <v>135.139</v>
      </c>
      <c r="Y24" s="38" t="n">
        <v>6.001</v>
      </c>
      <c r="Z24" s="36" t="n">
        <v>0</v>
      </c>
      <c r="AA24" s="38" t="n">
        <v>0.57</v>
      </c>
      <c r="AB24" s="36" t="n">
        <v>60.585</v>
      </c>
      <c r="AC24" s="37" t="n">
        <v>345.982</v>
      </c>
      <c r="AD24" s="37" t="n">
        <v>90.454</v>
      </c>
      <c r="AE24" s="37" t="n">
        <v>10.832</v>
      </c>
      <c r="AF24" s="37" t="n">
        <v>0</v>
      </c>
      <c r="AG24" s="37" t="n">
        <v>0</v>
      </c>
      <c r="AH24" s="37" t="n">
        <v>0.006</v>
      </c>
      <c r="AI24" s="37" t="n">
        <v>0</v>
      </c>
      <c r="AJ24" s="37" t="n">
        <v>0</v>
      </c>
      <c r="AK24" s="37" t="n">
        <v>0</v>
      </c>
      <c r="AL24" s="37" t="n">
        <v>0</v>
      </c>
      <c r="AM24" s="37" t="n">
        <v>0</v>
      </c>
      <c r="AN24" s="37" t="n">
        <v>0</v>
      </c>
      <c r="AO24" s="37" t="n">
        <v>0</v>
      </c>
      <c r="AP24" s="37" t="n">
        <v>0</v>
      </c>
      <c r="AQ24" s="37" t="n">
        <v>2.079</v>
      </c>
      <c r="AR24" s="37" t="n">
        <v>13.968</v>
      </c>
      <c r="AS24" s="37" t="n">
        <v>11.733</v>
      </c>
      <c r="AT24" s="37" t="n">
        <v>17.021</v>
      </c>
      <c r="AU24" s="37" t="n">
        <v>17.831</v>
      </c>
      <c r="AV24" s="37" t="n">
        <v>0.511</v>
      </c>
      <c r="AW24" s="37" t="n">
        <v>1.319</v>
      </c>
      <c r="AX24" s="37" t="n">
        <v>4.123</v>
      </c>
      <c r="AY24" s="37" t="n">
        <v>2.205</v>
      </c>
      <c r="AZ24" s="37" t="n">
        <v>0.077</v>
      </c>
      <c r="BA24" s="37" t="n">
        <v>0.027</v>
      </c>
      <c r="BB24" s="37" t="n">
        <v>0</v>
      </c>
      <c r="BC24" s="38" t="n">
        <v>0</v>
      </c>
      <c r="BD24" s="37" t="n">
        <v>-8.983</v>
      </c>
      <c r="BE24" s="37" t="n">
        <v>-89.155</v>
      </c>
      <c r="BF24" s="37" t="n">
        <v>-39.908</v>
      </c>
      <c r="BG24" s="37" t="n">
        <v>-125.789</v>
      </c>
      <c r="BH24" s="37" t="n">
        <v>-212.189</v>
      </c>
      <c r="BI24" s="37" t="n">
        <v>-7.05</v>
      </c>
      <c r="BJ24" s="37" t="n">
        <v>-0.665</v>
      </c>
      <c r="BK24" s="37" t="n">
        <v>-36.729</v>
      </c>
      <c r="BL24" s="37" t="n">
        <v>-19.231</v>
      </c>
      <c r="BM24" s="37" t="n">
        <v>-0.073</v>
      </c>
      <c r="BN24" s="37" t="n">
        <v>-0.022</v>
      </c>
      <c r="BO24" s="37" t="n">
        <v>0</v>
      </c>
      <c r="BP24" s="37" t="n">
        <v>512.539</v>
      </c>
      <c r="BQ24" s="37"/>
    </row>
    <row r="25" customFormat="false" ht="12.75" hidden="false" customHeight="false" outlineLevel="0" collapsed="false">
      <c r="A25" s="23" t="n">
        <v>10</v>
      </c>
      <c r="B25" s="23" t="s">
        <v>34</v>
      </c>
      <c r="C25" s="31" t="s">
        <v>62</v>
      </c>
      <c r="D25" s="36" t="n">
        <v>0.003</v>
      </c>
      <c r="E25" s="37" t="n">
        <v>0.003</v>
      </c>
      <c r="F25" s="36" t="n">
        <v>0.019</v>
      </c>
      <c r="G25" s="37" t="n">
        <v>0</v>
      </c>
      <c r="H25" s="36" t="n">
        <v>0.036</v>
      </c>
      <c r="I25" s="37" t="n">
        <v>0.018</v>
      </c>
      <c r="J25" s="36" t="n">
        <v>0.126</v>
      </c>
      <c r="K25" s="37" t="n">
        <v>0.047</v>
      </c>
      <c r="L25" s="36" t="n">
        <v>0.005</v>
      </c>
      <c r="M25" s="37" t="n">
        <v>0.004</v>
      </c>
      <c r="N25" s="36" t="n">
        <v>0.012</v>
      </c>
      <c r="O25" s="37" t="n">
        <v>0</v>
      </c>
      <c r="P25" s="36" t="n">
        <v>0.005</v>
      </c>
      <c r="Q25" s="38" t="n">
        <v>0.001</v>
      </c>
      <c r="R25" s="36" t="n">
        <v>0.001</v>
      </c>
      <c r="S25" s="38" t="n">
        <v>0</v>
      </c>
      <c r="T25" s="36" t="n">
        <v>0.002</v>
      </c>
      <c r="U25" s="38" t="n">
        <v>0.001</v>
      </c>
      <c r="V25" s="36" t="n">
        <v>0.014</v>
      </c>
      <c r="W25" s="38" t="n">
        <v>0.002</v>
      </c>
      <c r="X25" s="36" t="n">
        <v>0.122</v>
      </c>
      <c r="Y25" s="38" t="n">
        <v>0.005</v>
      </c>
      <c r="Z25" s="36" t="n">
        <v>0</v>
      </c>
      <c r="AA25" s="38" t="n">
        <v>0.001</v>
      </c>
      <c r="AB25" s="36" t="n">
        <v>0.055</v>
      </c>
      <c r="AC25" s="37" t="n">
        <v>0.311</v>
      </c>
      <c r="AD25" s="37" t="n">
        <v>0.081</v>
      </c>
      <c r="AE25" s="37" t="n">
        <v>0.01</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856</v>
      </c>
      <c r="BI25" s="37" t="n">
        <v>0</v>
      </c>
      <c r="BJ25" s="37" t="n">
        <v>0</v>
      </c>
      <c r="BK25" s="37" t="n">
        <v>0</v>
      </c>
      <c r="BL25" s="37" t="n">
        <v>0</v>
      </c>
      <c r="BM25" s="37" t="n">
        <v>0</v>
      </c>
      <c r="BN25" s="37" t="n">
        <v>0</v>
      </c>
      <c r="BO25" s="37" t="n">
        <v>0</v>
      </c>
      <c r="BP25" s="37" t="n">
        <v>0.028</v>
      </c>
      <c r="BQ25" s="37"/>
    </row>
    <row r="26" customFormat="false" ht="12.75" hidden="false" customHeight="false" outlineLevel="0" collapsed="false">
      <c r="A26" s="22" t="n">
        <v>11</v>
      </c>
      <c r="B26" s="22" t="s">
        <v>35</v>
      </c>
      <c r="C26" s="30" t="s">
        <v>63</v>
      </c>
      <c r="D26" s="36" t="n">
        <v>0.003</v>
      </c>
      <c r="E26" s="37" t="n">
        <v>0.003</v>
      </c>
      <c r="F26" s="36" t="n">
        <v>0.017</v>
      </c>
      <c r="G26" s="37" t="n">
        <v>0</v>
      </c>
      <c r="H26" s="36" t="n">
        <v>0.033</v>
      </c>
      <c r="I26" s="37" t="n">
        <v>0.017</v>
      </c>
      <c r="J26" s="36" t="n">
        <v>0.114</v>
      </c>
      <c r="K26" s="37" t="n">
        <v>0.043</v>
      </c>
      <c r="L26" s="36" t="n">
        <v>0.004</v>
      </c>
      <c r="M26" s="37" t="n">
        <v>0.004</v>
      </c>
      <c r="N26" s="36" t="n">
        <v>0.011</v>
      </c>
      <c r="O26" s="37" t="n">
        <v>0</v>
      </c>
      <c r="P26" s="36" t="n">
        <v>0.004</v>
      </c>
      <c r="Q26" s="38" t="n">
        <v>0.001</v>
      </c>
      <c r="R26" s="36" t="n">
        <v>0.001</v>
      </c>
      <c r="S26" s="38" t="n">
        <v>0</v>
      </c>
      <c r="T26" s="36" t="n">
        <v>0.002</v>
      </c>
      <c r="U26" s="38" t="n">
        <v>0.001</v>
      </c>
      <c r="V26" s="36" t="n">
        <v>0.012</v>
      </c>
      <c r="W26" s="38" t="n">
        <v>0.001</v>
      </c>
      <c r="X26" s="36" t="n">
        <v>0.11</v>
      </c>
      <c r="Y26" s="38" t="n">
        <v>0.005</v>
      </c>
      <c r="Z26" s="36" t="n">
        <v>0</v>
      </c>
      <c r="AA26" s="38" t="n">
        <v>0</v>
      </c>
      <c r="AB26" s="36" t="n">
        <v>0.049</v>
      </c>
      <c r="AC26" s="37" t="n">
        <v>0.282</v>
      </c>
      <c r="AD26" s="37" t="n">
        <v>0.074</v>
      </c>
      <c r="AE26" s="37" t="n">
        <v>0.009</v>
      </c>
      <c r="AF26" s="37" t="n">
        <v>0</v>
      </c>
      <c r="AG26" s="37" t="n">
        <v>0</v>
      </c>
      <c r="AH26" s="37" t="n">
        <v>0</v>
      </c>
      <c r="AI26" s="37" t="n">
        <v>0</v>
      </c>
      <c r="AJ26" s="37" t="n">
        <v>0</v>
      </c>
      <c r="AK26" s="37" t="n">
        <v>0</v>
      </c>
      <c r="AL26" s="37" t="n">
        <v>0</v>
      </c>
      <c r="AM26" s="37" t="n">
        <v>0</v>
      </c>
      <c r="AN26" s="37" t="n">
        <v>0</v>
      </c>
      <c r="AO26" s="37" t="n">
        <v>0</v>
      </c>
      <c r="AP26" s="37" t="n">
        <v>0</v>
      </c>
      <c r="AQ26" s="37" t="n">
        <v>0.002</v>
      </c>
      <c r="AR26" s="37" t="n">
        <v>0.012</v>
      </c>
      <c r="AS26" s="37" t="n">
        <v>0.01</v>
      </c>
      <c r="AT26" s="37" t="n">
        <v>0.015</v>
      </c>
      <c r="AU26" s="37" t="n">
        <v>0.015</v>
      </c>
      <c r="AV26" s="37" t="n">
        <v>0</v>
      </c>
      <c r="AW26" s="37" t="n">
        <v>0.001</v>
      </c>
      <c r="AX26" s="37" t="n">
        <v>0.004</v>
      </c>
      <c r="AY26" s="37" t="n">
        <v>0.002</v>
      </c>
      <c r="AZ26" s="37" t="n">
        <v>0</v>
      </c>
      <c r="BA26" s="37" t="n">
        <v>0</v>
      </c>
      <c r="BB26" s="37" t="n">
        <v>0</v>
      </c>
      <c r="BC26" s="37" t="n">
        <v>0</v>
      </c>
      <c r="BD26" s="37" t="n">
        <v>-0.002</v>
      </c>
      <c r="BE26" s="37" t="n">
        <v>-0.048</v>
      </c>
      <c r="BF26" s="37" t="n">
        <v>-0.03</v>
      </c>
      <c r="BG26" s="37" t="n">
        <v>-0.083</v>
      </c>
      <c r="BH26" s="37" t="n">
        <v>-0.195</v>
      </c>
      <c r="BI26" s="37" t="n">
        <v>-0.007</v>
      </c>
      <c r="BJ26" s="37" t="n">
        <v>0</v>
      </c>
      <c r="BK26" s="37" t="n">
        <v>-0.028</v>
      </c>
      <c r="BL26" s="37" t="n">
        <v>-0.028</v>
      </c>
      <c r="BM26" s="37" t="n">
        <v>0</v>
      </c>
      <c r="BN26" s="37" t="n">
        <v>0</v>
      </c>
      <c r="BO26" s="37" t="n">
        <v>0</v>
      </c>
      <c r="BP26" s="37" t="n">
        <v>0.44</v>
      </c>
      <c r="BQ26" s="37"/>
    </row>
    <row r="27" customFormat="false" ht="12.75" hidden="false" customHeight="false" outlineLevel="0" collapsed="false">
      <c r="A27" s="23" t="n">
        <v>12</v>
      </c>
      <c r="B27" s="23" t="s">
        <v>36</v>
      </c>
      <c r="C27" s="31" t="s">
        <v>64</v>
      </c>
      <c r="D27" s="36" t="n">
        <v>0.006</v>
      </c>
      <c r="E27" s="37" t="n">
        <v>0.006</v>
      </c>
      <c r="F27" s="36" t="n">
        <v>0.039</v>
      </c>
      <c r="G27" s="37" t="n">
        <v>0</v>
      </c>
      <c r="H27" s="36" t="n">
        <v>0.074</v>
      </c>
      <c r="I27" s="37" t="n">
        <v>0.038</v>
      </c>
      <c r="J27" s="36" t="n">
        <v>0.259</v>
      </c>
      <c r="K27" s="37" t="n">
        <v>0.097</v>
      </c>
      <c r="L27" s="36" t="n">
        <v>0.01</v>
      </c>
      <c r="M27" s="37" t="n">
        <v>0.009</v>
      </c>
      <c r="N27" s="36" t="n">
        <v>0.025</v>
      </c>
      <c r="O27" s="37" t="n">
        <v>0</v>
      </c>
      <c r="P27" s="36" t="n">
        <v>0.009</v>
      </c>
      <c r="Q27" s="38" t="n">
        <v>0.001</v>
      </c>
      <c r="R27" s="36" t="n">
        <v>0.001</v>
      </c>
      <c r="S27" s="38" t="n">
        <v>0</v>
      </c>
      <c r="T27" s="36" t="n">
        <v>0.005</v>
      </c>
      <c r="U27" s="38" t="n">
        <v>0.001</v>
      </c>
      <c r="V27" s="36" t="n">
        <v>0.028</v>
      </c>
      <c r="W27" s="38" t="n">
        <v>0.003</v>
      </c>
      <c r="X27" s="36" t="n">
        <v>0.25</v>
      </c>
      <c r="Y27" s="38" t="n">
        <v>0.011</v>
      </c>
      <c r="Z27" s="36" t="n">
        <v>0</v>
      </c>
      <c r="AA27" s="38" t="n">
        <v>0.001</v>
      </c>
      <c r="AB27" s="36" t="n">
        <v>0.112</v>
      </c>
      <c r="AC27" s="37" t="n">
        <v>0.64</v>
      </c>
      <c r="AD27" s="37" t="n">
        <v>0.167</v>
      </c>
      <c r="AE27" s="37" t="n">
        <v>0.02</v>
      </c>
      <c r="AF27" s="37" t="n">
        <v>0</v>
      </c>
      <c r="AG27" s="37" t="n">
        <v>0</v>
      </c>
      <c r="AH27" s="37" t="n">
        <v>0</v>
      </c>
      <c r="AI27" s="37" t="n">
        <v>0</v>
      </c>
      <c r="AJ27" s="37" t="n">
        <v>0</v>
      </c>
      <c r="AK27" s="37" t="n">
        <v>0</v>
      </c>
      <c r="AL27" s="37" t="n">
        <v>0</v>
      </c>
      <c r="AM27" s="37" t="n">
        <v>0</v>
      </c>
      <c r="AN27" s="37" t="n">
        <v>0</v>
      </c>
      <c r="AO27" s="37" t="n">
        <v>0</v>
      </c>
      <c r="AP27" s="37" t="n">
        <v>0</v>
      </c>
      <c r="AQ27" s="37" t="n">
        <v>0</v>
      </c>
      <c r="AR27" s="37" t="n">
        <v>0.003</v>
      </c>
      <c r="AS27" s="37" t="n">
        <v>0.002</v>
      </c>
      <c r="AT27" s="37" t="n">
        <v>0.003</v>
      </c>
      <c r="AU27" s="37" t="n">
        <v>0.004</v>
      </c>
      <c r="AV27" s="37" t="n">
        <v>0</v>
      </c>
      <c r="AW27" s="37" t="n">
        <v>0</v>
      </c>
      <c r="AX27" s="37" t="n">
        <v>0.001</v>
      </c>
      <c r="AY27" s="37" t="n">
        <v>0</v>
      </c>
      <c r="AZ27" s="37" t="n">
        <v>0</v>
      </c>
      <c r="BA27" s="37" t="n">
        <v>0</v>
      </c>
      <c r="BB27" s="37" t="n">
        <v>0</v>
      </c>
      <c r="BC27" s="37" t="n">
        <v>0</v>
      </c>
      <c r="BD27" s="37" t="n">
        <v>-0.01</v>
      </c>
      <c r="BE27" s="37" t="n">
        <v>-0.127</v>
      </c>
      <c r="BF27" s="37" t="n">
        <v>-0.01</v>
      </c>
      <c r="BG27" s="37" t="n">
        <v>-0.166</v>
      </c>
      <c r="BH27" s="37" t="n">
        <v>-1.302</v>
      </c>
      <c r="BI27" s="37" t="n">
        <v>-0.002</v>
      </c>
      <c r="BJ27" s="37" t="n">
        <v>0</v>
      </c>
      <c r="BK27" s="37" t="n">
        <v>-0.023</v>
      </c>
      <c r="BL27" s="37" t="n">
        <v>-0.039</v>
      </c>
      <c r="BM27" s="37" t="n">
        <v>0</v>
      </c>
      <c r="BN27" s="37" t="n">
        <v>0</v>
      </c>
      <c r="BO27" s="37" t="n">
        <v>0</v>
      </c>
      <c r="BP27" s="37" t="n">
        <v>0.149</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001</v>
      </c>
      <c r="K28" s="37" t="n">
        <v>0.001</v>
      </c>
      <c r="L28" s="36" t="n">
        <v>0</v>
      </c>
      <c r="M28" s="37" t="n">
        <v>0</v>
      </c>
      <c r="N28" s="36" t="n">
        <v>0</v>
      </c>
      <c r="O28" s="37" t="n">
        <v>0</v>
      </c>
      <c r="P28" s="36" t="n">
        <v>0</v>
      </c>
      <c r="Q28" s="38" t="n">
        <v>0</v>
      </c>
      <c r="R28" s="36" t="n">
        <v>0</v>
      </c>
      <c r="S28" s="38" t="n">
        <v>0</v>
      </c>
      <c r="T28" s="36" t="n">
        <v>0</v>
      </c>
      <c r="U28" s="38" t="n">
        <v>0</v>
      </c>
      <c r="V28" s="36" t="n">
        <v>0</v>
      </c>
      <c r="W28" s="38" t="n">
        <v>0</v>
      </c>
      <c r="X28" s="36" t="n">
        <v>0.001</v>
      </c>
      <c r="Y28" s="38" t="n">
        <v>0</v>
      </c>
      <c r="Z28" s="36" t="n">
        <v>0</v>
      </c>
      <c r="AA28" s="38" t="n">
        <v>0</v>
      </c>
      <c r="AB28" s="36" t="n">
        <v>0.001</v>
      </c>
      <c r="AC28" s="37" t="n">
        <v>0.004</v>
      </c>
      <c r="AD28" s="37" t="n">
        <v>0.001</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01</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111</v>
      </c>
      <c r="E29" s="37" t="n">
        <v>0.111</v>
      </c>
      <c r="F29" s="36" t="n">
        <v>0.662</v>
      </c>
      <c r="G29" s="37" t="n">
        <v>0.005</v>
      </c>
      <c r="H29" s="36" t="n">
        <v>1.27</v>
      </c>
      <c r="I29" s="37" t="n">
        <v>0.643</v>
      </c>
      <c r="J29" s="36" t="n">
        <v>4.427</v>
      </c>
      <c r="K29" s="37" t="n">
        <v>1.662</v>
      </c>
      <c r="L29" s="36" t="n">
        <v>0.163</v>
      </c>
      <c r="M29" s="37" t="n">
        <v>0.149</v>
      </c>
      <c r="N29" s="36" t="n">
        <v>0.43</v>
      </c>
      <c r="O29" s="37" t="n">
        <v>0.005</v>
      </c>
      <c r="P29" s="36" t="n">
        <v>0.158</v>
      </c>
      <c r="Q29" s="38" t="n">
        <v>0.021</v>
      </c>
      <c r="R29" s="36" t="n">
        <v>0.02</v>
      </c>
      <c r="S29" s="38" t="n">
        <v>0</v>
      </c>
      <c r="T29" s="36" t="n">
        <v>0.086</v>
      </c>
      <c r="U29" s="38" t="n">
        <v>0.023</v>
      </c>
      <c r="V29" s="36" t="n">
        <v>0.484</v>
      </c>
      <c r="W29" s="38" t="n">
        <v>0.058</v>
      </c>
      <c r="X29" s="36" t="n">
        <v>4.27</v>
      </c>
      <c r="Y29" s="38" t="n">
        <v>0.19</v>
      </c>
      <c r="Z29" s="36" t="n">
        <v>0</v>
      </c>
      <c r="AA29" s="38" t="n">
        <v>0.018</v>
      </c>
      <c r="AB29" s="36" t="n">
        <v>1.914</v>
      </c>
      <c r="AC29" s="37" t="n">
        <v>10.933</v>
      </c>
      <c r="AD29" s="37" t="n">
        <v>2.858</v>
      </c>
      <c r="AE29" s="37" t="n">
        <v>0.342</v>
      </c>
      <c r="AF29" s="37" t="n">
        <v>0</v>
      </c>
      <c r="AG29" s="37" t="n">
        <v>0</v>
      </c>
      <c r="AH29" s="37" t="n">
        <v>0</v>
      </c>
      <c r="AI29" s="37" t="n">
        <v>0</v>
      </c>
      <c r="AJ29" s="37" t="n">
        <v>0</v>
      </c>
      <c r="AK29" s="37" t="n">
        <v>0</v>
      </c>
      <c r="AL29" s="37" t="n">
        <v>0</v>
      </c>
      <c r="AM29" s="37" t="n">
        <v>0</v>
      </c>
      <c r="AN29" s="37" t="n">
        <v>0</v>
      </c>
      <c r="AO29" s="37" t="n">
        <v>0</v>
      </c>
      <c r="AP29" s="37" t="n">
        <v>0</v>
      </c>
      <c r="AQ29" s="37" t="n">
        <v>0.134</v>
      </c>
      <c r="AR29" s="37" t="n">
        <v>0.9</v>
      </c>
      <c r="AS29" s="37" t="n">
        <v>0.756</v>
      </c>
      <c r="AT29" s="37" t="n">
        <v>1.096</v>
      </c>
      <c r="AU29" s="37" t="n">
        <v>1.149</v>
      </c>
      <c r="AV29" s="37" t="n">
        <v>0.033</v>
      </c>
      <c r="AW29" s="37" t="n">
        <v>0.085</v>
      </c>
      <c r="AX29" s="37" t="n">
        <v>0.266</v>
      </c>
      <c r="AY29" s="37" t="n">
        <v>0.142</v>
      </c>
      <c r="AZ29" s="37" t="n">
        <v>0.005</v>
      </c>
      <c r="BA29" s="37" t="n">
        <v>0.002</v>
      </c>
      <c r="BB29" s="37" t="n">
        <v>0</v>
      </c>
      <c r="BC29" s="37" t="n">
        <v>0</v>
      </c>
      <c r="BD29" s="37" t="n">
        <v>-0.03</v>
      </c>
      <c r="BE29" s="37" t="n">
        <v>-0.587</v>
      </c>
      <c r="BF29" s="37" t="n">
        <v>-0.385</v>
      </c>
      <c r="BG29" s="37" t="n">
        <v>-0.698</v>
      </c>
      <c r="BH29" s="37" t="n">
        <v>-1.334</v>
      </c>
      <c r="BI29" s="37" t="n">
        <v>-0.008</v>
      </c>
      <c r="BJ29" s="37" t="n">
        <v>-0.002</v>
      </c>
      <c r="BK29" s="37" t="n">
        <v>-0.259</v>
      </c>
      <c r="BL29" s="37" t="n">
        <v>-0.121</v>
      </c>
      <c r="BM29" s="37" t="n">
        <v>0</v>
      </c>
      <c r="BN29" s="37" t="n">
        <v>0</v>
      </c>
      <c r="BO29" s="37" t="n">
        <v>0</v>
      </c>
      <c r="BP29" s="37" t="n">
        <v>32.156</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001</v>
      </c>
      <c r="G33" s="37" t="n">
        <v>0</v>
      </c>
      <c r="H33" s="36" t="n">
        <v>0.001</v>
      </c>
      <c r="I33" s="37" t="n">
        <v>0.001</v>
      </c>
      <c r="J33" s="36" t="n">
        <v>0.004</v>
      </c>
      <c r="K33" s="37" t="n">
        <v>0.001</v>
      </c>
      <c r="L33" s="36" t="n">
        <v>0</v>
      </c>
      <c r="M33" s="37" t="n">
        <v>0</v>
      </c>
      <c r="N33" s="36" t="n">
        <v>0</v>
      </c>
      <c r="O33" s="37" t="n">
        <v>0</v>
      </c>
      <c r="P33" s="36" t="n">
        <v>0</v>
      </c>
      <c r="Q33" s="38" t="n">
        <v>0</v>
      </c>
      <c r="R33" s="36" t="n">
        <v>0</v>
      </c>
      <c r="S33" s="38" t="n">
        <v>0</v>
      </c>
      <c r="T33" s="36" t="n">
        <v>0</v>
      </c>
      <c r="U33" s="38" t="n">
        <v>0</v>
      </c>
      <c r="V33" s="36" t="n">
        <v>0</v>
      </c>
      <c r="W33" s="38" t="n">
        <v>0</v>
      </c>
      <c r="X33" s="36" t="n">
        <v>0.003</v>
      </c>
      <c r="Y33" s="38" t="n">
        <v>0</v>
      </c>
      <c r="Z33" s="36" t="n">
        <v>0</v>
      </c>
      <c r="AA33" s="38" t="n">
        <v>0</v>
      </c>
      <c r="AB33" s="36" t="n">
        <v>0.002</v>
      </c>
      <c r="AC33" s="37" t="n">
        <v>0.009</v>
      </c>
      <c r="AD33" s="37" t="n">
        <v>0.002</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024</v>
      </c>
      <c r="BI33" s="37" t="n">
        <v>0</v>
      </c>
      <c r="BJ33" s="37" t="n">
        <v>0</v>
      </c>
      <c r="BK33" s="37" t="n">
        <v>0</v>
      </c>
      <c r="BL33" s="37" t="n">
        <v>0</v>
      </c>
      <c r="BM33" s="37" t="n">
        <v>0</v>
      </c>
      <c r="BN33" s="37" t="n">
        <v>0</v>
      </c>
      <c r="BO33" s="37" t="n">
        <v>0</v>
      </c>
      <c r="BP33" s="37" t="n">
        <v>0.001</v>
      </c>
      <c r="BQ33" s="37"/>
    </row>
    <row r="34" customFormat="false" ht="12.75" hidden="false" customHeight="false" outlineLevel="0" collapsed="false">
      <c r="A34" s="22" t="n">
        <v>19</v>
      </c>
      <c r="B34" s="22" t="s">
        <v>43</v>
      </c>
      <c r="C34" s="30" t="s">
        <v>71</v>
      </c>
      <c r="D34" s="36" t="n">
        <v>0</v>
      </c>
      <c r="E34" s="37" t="n">
        <v>0</v>
      </c>
      <c r="F34" s="36" t="n">
        <v>0.001</v>
      </c>
      <c r="G34" s="37" t="n">
        <v>0</v>
      </c>
      <c r="H34" s="36" t="n">
        <v>0.001</v>
      </c>
      <c r="I34" s="37" t="n">
        <v>0.001</v>
      </c>
      <c r="J34" s="36" t="n">
        <v>0.005</v>
      </c>
      <c r="K34" s="37" t="n">
        <v>0.002</v>
      </c>
      <c r="L34" s="36" t="n">
        <v>0</v>
      </c>
      <c r="M34" s="37" t="n">
        <v>0</v>
      </c>
      <c r="N34" s="36" t="n">
        <v>0.001</v>
      </c>
      <c r="O34" s="37" t="n">
        <v>0</v>
      </c>
      <c r="P34" s="36" t="n">
        <v>0</v>
      </c>
      <c r="Q34" s="38" t="n">
        <v>0</v>
      </c>
      <c r="R34" s="36" t="n">
        <v>0</v>
      </c>
      <c r="S34" s="38" t="n">
        <v>0</v>
      </c>
      <c r="T34" s="36" t="n">
        <v>0</v>
      </c>
      <c r="U34" s="38" t="n">
        <v>0</v>
      </c>
      <c r="V34" s="36" t="n">
        <v>0.001</v>
      </c>
      <c r="W34" s="38" t="n">
        <v>0</v>
      </c>
      <c r="X34" s="36" t="n">
        <v>0.005</v>
      </c>
      <c r="Y34" s="38" t="n">
        <v>0</v>
      </c>
      <c r="Z34" s="36" t="n">
        <v>0</v>
      </c>
      <c r="AA34" s="38" t="n">
        <v>0</v>
      </c>
      <c r="AB34" s="36" t="n">
        <v>0.002</v>
      </c>
      <c r="AC34" s="37" t="n">
        <v>0.013</v>
      </c>
      <c r="AD34" s="37" t="n">
        <v>0.003</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24</v>
      </c>
      <c r="BH34" s="37" t="n">
        <v>0</v>
      </c>
      <c r="BI34" s="37" t="n">
        <v>0</v>
      </c>
      <c r="BJ34" s="37" t="n">
        <v>0</v>
      </c>
      <c r="BK34" s="37" t="n">
        <v>-0.011</v>
      </c>
      <c r="BL34" s="37" t="n">
        <v>0</v>
      </c>
      <c r="BM34" s="37" t="n">
        <v>0</v>
      </c>
      <c r="BN34" s="37" t="n">
        <v>0</v>
      </c>
      <c r="BO34" s="37" t="n">
        <v>0</v>
      </c>
      <c r="BP34" s="37" t="n">
        <v>0.001</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001</v>
      </c>
      <c r="G40" s="37" t="n">
        <v>0</v>
      </c>
      <c r="H40" s="36" t="n">
        <v>0.002</v>
      </c>
      <c r="I40" s="37" t="n">
        <v>0.001</v>
      </c>
      <c r="J40" s="36" t="n">
        <v>0.008</v>
      </c>
      <c r="K40" s="37" t="n">
        <v>0.003</v>
      </c>
      <c r="L40" s="36" t="n">
        <v>0</v>
      </c>
      <c r="M40" s="37" t="n">
        <v>0</v>
      </c>
      <c r="N40" s="36" t="n">
        <v>0.001</v>
      </c>
      <c r="O40" s="37" t="n">
        <v>0</v>
      </c>
      <c r="P40" s="36" t="n">
        <v>0</v>
      </c>
      <c r="Q40" s="38" t="n">
        <v>0</v>
      </c>
      <c r="R40" s="36" t="n">
        <v>0</v>
      </c>
      <c r="S40" s="38" t="n">
        <v>0</v>
      </c>
      <c r="T40" s="36" t="n">
        <v>0</v>
      </c>
      <c r="U40" s="38" t="n">
        <v>0</v>
      </c>
      <c r="V40" s="36" t="n">
        <v>0.001</v>
      </c>
      <c r="W40" s="38" t="n">
        <v>0</v>
      </c>
      <c r="X40" s="36" t="n">
        <v>0.008</v>
      </c>
      <c r="Y40" s="38" t="n">
        <v>0</v>
      </c>
      <c r="Z40" s="36" t="n">
        <v>0</v>
      </c>
      <c r="AA40" s="38" t="n">
        <v>0</v>
      </c>
      <c r="AB40" s="36" t="n">
        <v>0.003</v>
      </c>
      <c r="AC40" s="37" t="n">
        <v>0.019</v>
      </c>
      <c r="AD40" s="37" t="n">
        <v>0.005</v>
      </c>
      <c r="AE40" s="37" t="n">
        <v>0.001</v>
      </c>
      <c r="AF40" s="37" t="n">
        <v>0</v>
      </c>
      <c r="AG40" s="37" t="n">
        <v>0</v>
      </c>
      <c r="AH40" s="37" t="n">
        <v>0</v>
      </c>
      <c r="AI40" s="37" t="n">
        <v>0</v>
      </c>
      <c r="AJ40" s="37" t="n">
        <v>0</v>
      </c>
      <c r="AK40" s="37" t="n">
        <v>0</v>
      </c>
      <c r="AL40" s="37" t="n">
        <v>0</v>
      </c>
      <c r="AM40" s="37" t="n">
        <v>0</v>
      </c>
      <c r="AN40" s="37" t="n">
        <v>0</v>
      </c>
      <c r="AO40" s="37" t="n">
        <v>0</v>
      </c>
      <c r="AP40" s="37" t="n">
        <v>0</v>
      </c>
      <c r="AQ40" s="37" t="n">
        <v>0</v>
      </c>
      <c r="AR40" s="37" t="n">
        <v>0.001</v>
      </c>
      <c r="AS40" s="37" t="n">
        <v>0.001</v>
      </c>
      <c r="AT40" s="37" t="n">
        <v>0.001</v>
      </c>
      <c r="AU40" s="37" t="n">
        <v>0.001</v>
      </c>
      <c r="AV40" s="37" t="n">
        <v>0</v>
      </c>
      <c r="AW40" s="37" t="n">
        <v>0</v>
      </c>
      <c r="AX40" s="37" t="n">
        <v>0</v>
      </c>
      <c r="AY40" s="37" t="n">
        <v>0</v>
      </c>
      <c r="AZ40" s="37" t="n">
        <v>0</v>
      </c>
      <c r="BA40" s="37" t="n">
        <v>0</v>
      </c>
      <c r="BB40" s="37" t="n">
        <v>0</v>
      </c>
      <c r="BC40" s="37" t="n">
        <v>0</v>
      </c>
      <c r="BD40" s="37" t="n">
        <v>-0.003</v>
      </c>
      <c r="BE40" s="37" t="n">
        <v>-0.003</v>
      </c>
      <c r="BF40" s="37" t="n">
        <v>-0.001</v>
      </c>
      <c r="BG40" s="37" t="n">
        <v>-0.003</v>
      </c>
      <c r="BH40" s="37" t="n">
        <v>-0.007</v>
      </c>
      <c r="BI40" s="37" t="n">
        <v>0</v>
      </c>
      <c r="BJ40" s="37" t="n">
        <v>0</v>
      </c>
      <c r="BK40" s="37" t="n">
        <v>-0.001</v>
      </c>
      <c r="BL40" s="37" t="n">
        <v>-0.001</v>
      </c>
      <c r="BM40" s="37" t="n">
        <v>0</v>
      </c>
      <c r="BN40" s="37" t="n">
        <v>0</v>
      </c>
      <c r="BO40" s="37" t="n">
        <v>0</v>
      </c>
      <c r="BP40" s="37" t="n">
        <v>0.042</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925</v>
      </c>
      <c r="E49" s="38" t="n">
        <v>3.928</v>
      </c>
      <c r="F49" s="38" t="n">
        <v>23.507</v>
      </c>
      <c r="G49" s="38" t="n">
        <v>0.179</v>
      </c>
      <c r="H49" s="38" t="n">
        <v>45.109</v>
      </c>
      <c r="I49" s="38" t="n">
        <v>22.83</v>
      </c>
      <c r="J49" s="38" t="n">
        <v>157.239</v>
      </c>
      <c r="K49" s="38" t="n">
        <v>59.045</v>
      </c>
      <c r="L49" s="38" t="n">
        <v>5.775</v>
      </c>
      <c r="M49" s="38" t="n">
        <v>5.294</v>
      </c>
      <c r="N49" s="38" t="n">
        <v>15.278</v>
      </c>
      <c r="O49" s="38" t="n">
        <v>0.163</v>
      </c>
      <c r="P49" s="38" t="n">
        <v>5.62</v>
      </c>
      <c r="Q49" s="38" t="n">
        <v>0.761</v>
      </c>
      <c r="R49" s="38" t="n">
        <v>0.723</v>
      </c>
      <c r="S49" s="38" t="n">
        <v>0.004</v>
      </c>
      <c r="T49" s="38" t="n">
        <v>3.051</v>
      </c>
      <c r="U49" s="38" t="n">
        <v>0.81</v>
      </c>
      <c r="V49" s="38" t="n">
        <v>17.188</v>
      </c>
      <c r="W49" s="38" t="n">
        <v>2.059</v>
      </c>
      <c r="X49" s="38" t="n">
        <v>151.678</v>
      </c>
      <c r="Y49" s="38" t="n">
        <v>6.735</v>
      </c>
      <c r="Z49" s="38" t="n">
        <v>0</v>
      </c>
      <c r="AA49" s="38" t="n">
        <v>0.64</v>
      </c>
      <c r="AB49" s="38" t="n">
        <v>68</v>
      </c>
      <c r="AC49" s="38" t="n">
        <v>388.326</v>
      </c>
      <c r="AD49" s="38" t="n">
        <v>101.525</v>
      </c>
      <c r="AE49" s="38" t="n">
        <v>12.158</v>
      </c>
      <c r="AF49" s="38" t="n">
        <v>0</v>
      </c>
      <c r="AG49" s="38" t="n">
        <v>0</v>
      </c>
      <c r="AH49" s="38" t="n">
        <v>0.007</v>
      </c>
      <c r="AI49" s="38" t="n">
        <v>0</v>
      </c>
      <c r="AJ49" s="38" t="n">
        <v>0</v>
      </c>
      <c r="AK49" s="38" t="n">
        <v>0</v>
      </c>
      <c r="AL49" s="38" t="n">
        <v>0</v>
      </c>
      <c r="AM49" s="38" t="n">
        <v>0</v>
      </c>
      <c r="AN49" s="38" t="n">
        <v>0</v>
      </c>
      <c r="AO49" s="38" t="n">
        <v>0</v>
      </c>
      <c r="AP49" s="38" t="n">
        <v>0</v>
      </c>
      <c r="AQ49" s="38" t="n">
        <v>2.312</v>
      </c>
      <c r="AR49" s="38" t="n">
        <v>15.534</v>
      </c>
      <c r="AS49" s="38" t="n">
        <v>13.049</v>
      </c>
      <c r="AT49" s="38" t="n">
        <v>18.93</v>
      </c>
      <c r="AU49" s="38" t="n">
        <v>19.831</v>
      </c>
      <c r="AV49" s="38" t="n">
        <v>0.568</v>
      </c>
      <c r="AW49" s="38" t="n">
        <v>1.467</v>
      </c>
      <c r="AX49" s="38" t="n">
        <v>4.585</v>
      </c>
      <c r="AY49" s="38" t="n">
        <v>2.453</v>
      </c>
      <c r="AZ49" s="38" t="n">
        <v>0.086</v>
      </c>
      <c r="BA49" s="38" t="n">
        <v>0.03</v>
      </c>
      <c r="BB49" s="38" t="n">
        <v>0</v>
      </c>
      <c r="BC49" s="38" t="n">
        <v>0</v>
      </c>
      <c r="BD49" s="38" t="n">
        <v>-10.229</v>
      </c>
      <c r="BE49" s="38" t="n">
        <v>-104.352</v>
      </c>
      <c r="BF49" s="38" t="n">
        <v>-41.984</v>
      </c>
      <c r="BG49" s="38" t="n">
        <v>-141.782</v>
      </c>
      <c r="BH49" s="38" t="n">
        <v>-243.968</v>
      </c>
      <c r="BI49" s="38" t="n">
        <v>-7.604</v>
      </c>
      <c r="BJ49" s="38" t="n">
        <v>-0.682</v>
      </c>
      <c r="BK49" s="38" t="n">
        <v>-39.105</v>
      </c>
      <c r="BL49" s="38" t="n">
        <v>-20.5</v>
      </c>
      <c r="BM49" s="38" t="n">
        <v>-0.074</v>
      </c>
      <c r="BN49" s="38" t="n">
        <v>-0.022</v>
      </c>
      <c r="BO49" s="38" t="n">
        <v>0</v>
      </c>
      <c r="BP49" s="38" t="n">
        <v>570.09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1.569</v>
      </c>
      <c r="E38" s="37" t="n">
        <v>0.648</v>
      </c>
      <c r="F38" s="36" t="n">
        <v>8.701</v>
      </c>
      <c r="G38" s="37" t="n">
        <v>0.034</v>
      </c>
      <c r="H38" s="36" t="n">
        <v>16.353</v>
      </c>
      <c r="I38" s="37" t="n">
        <v>4.439</v>
      </c>
      <c r="J38" s="36" t="n">
        <v>68.059</v>
      </c>
      <c r="K38" s="37" t="n">
        <v>64.44</v>
      </c>
      <c r="L38" s="36" t="n">
        <v>1.884</v>
      </c>
      <c r="M38" s="37" t="n">
        <v>1.526</v>
      </c>
      <c r="N38" s="36" t="n">
        <v>5.236</v>
      </c>
      <c r="O38" s="37" t="n">
        <v>1.818</v>
      </c>
      <c r="P38" s="36" t="n">
        <v>3.464</v>
      </c>
      <c r="Q38" s="38" t="n">
        <v>0.167</v>
      </c>
      <c r="R38" s="36" t="n">
        <v>0.314</v>
      </c>
      <c r="S38" s="38" t="n">
        <v>0.018</v>
      </c>
      <c r="T38" s="36" t="n">
        <v>0.391</v>
      </c>
      <c r="U38" s="38" t="n">
        <v>0.178</v>
      </c>
      <c r="V38" s="36" t="n">
        <v>4.983</v>
      </c>
      <c r="W38" s="38" t="n">
        <v>0.483</v>
      </c>
      <c r="X38" s="36" t="n">
        <v>28.287</v>
      </c>
      <c r="Y38" s="38" t="n">
        <v>2.649</v>
      </c>
      <c r="Z38" s="36" t="n">
        <v>0</v>
      </c>
      <c r="AA38" s="38" t="n">
        <v>0.282</v>
      </c>
      <c r="AB38" s="36" t="n">
        <v>10.042</v>
      </c>
      <c r="AC38" s="37" t="n">
        <v>125.993</v>
      </c>
      <c r="AD38" s="37" t="n">
        <v>21.716</v>
      </c>
      <c r="AE38" s="37" t="n">
        <v>1.099</v>
      </c>
      <c r="AF38" s="37" t="n">
        <v>0</v>
      </c>
      <c r="AG38" s="37" t="n">
        <v>0</v>
      </c>
      <c r="AH38" s="37" t="n">
        <v>0.002</v>
      </c>
      <c r="AI38" s="37" t="n">
        <v>0</v>
      </c>
      <c r="AJ38" s="37" t="n">
        <v>0</v>
      </c>
      <c r="AK38" s="37" t="n">
        <v>0</v>
      </c>
      <c r="AL38" s="37" t="n">
        <v>0</v>
      </c>
      <c r="AM38" s="37" t="n">
        <v>0</v>
      </c>
      <c r="AN38" s="37" t="n">
        <v>0</v>
      </c>
      <c r="AO38" s="37" t="n">
        <v>0</v>
      </c>
      <c r="AP38" s="37" t="n">
        <v>0</v>
      </c>
      <c r="AQ38" s="37" t="n">
        <v>5.084</v>
      </c>
      <c r="AR38" s="37" t="n">
        <v>13.565</v>
      </c>
      <c r="AS38" s="37" t="n">
        <v>17.264</v>
      </c>
      <c r="AT38" s="37" t="n">
        <v>12.318</v>
      </c>
      <c r="AU38" s="37" t="n">
        <v>23.296</v>
      </c>
      <c r="AV38" s="37" t="n">
        <v>0.056</v>
      </c>
      <c r="AW38" s="37" t="n">
        <v>0.022</v>
      </c>
      <c r="AX38" s="37" t="n">
        <v>0.059</v>
      </c>
      <c r="AY38" s="37" t="n">
        <v>0.08</v>
      </c>
      <c r="AZ38" s="37" t="n">
        <v>0</v>
      </c>
      <c r="BA38" s="37" t="n">
        <v>0</v>
      </c>
      <c r="BB38" s="37" t="n">
        <v>0</v>
      </c>
      <c r="BC38" s="37" t="n">
        <v>0</v>
      </c>
      <c r="BD38" s="37" t="n">
        <v>-4.698</v>
      </c>
      <c r="BE38" s="37" t="n">
        <v>-60.24</v>
      </c>
      <c r="BF38" s="37" t="n">
        <v>-57.384</v>
      </c>
      <c r="BG38" s="37" t="n">
        <v>-85.49</v>
      </c>
      <c r="BH38" s="37" t="n">
        <v>-46.342</v>
      </c>
      <c r="BI38" s="37" t="n">
        <v>-3.039</v>
      </c>
      <c r="BJ38" s="37" t="n">
        <v>-0.073</v>
      </c>
      <c r="BK38" s="37" t="n">
        <v>-0.998</v>
      </c>
      <c r="BL38" s="37" t="n">
        <v>-1.517</v>
      </c>
      <c r="BM38" s="37" t="n">
        <v>-0.008</v>
      </c>
      <c r="BN38" s="37" t="n">
        <v>-0.002</v>
      </c>
      <c r="BO38" s="37" t="n">
        <v>0</v>
      </c>
      <c r="BP38" s="37" t="n">
        <v>186.728</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569</v>
      </c>
      <c r="E49" s="38" t="n">
        <v>0.648</v>
      </c>
      <c r="F49" s="38" t="n">
        <v>8.701</v>
      </c>
      <c r="G49" s="38" t="n">
        <v>0.034</v>
      </c>
      <c r="H49" s="38" t="n">
        <v>16.353</v>
      </c>
      <c r="I49" s="38" t="n">
        <v>4.439</v>
      </c>
      <c r="J49" s="38" t="n">
        <v>68.059</v>
      </c>
      <c r="K49" s="38" t="n">
        <v>64.44</v>
      </c>
      <c r="L49" s="38" t="n">
        <v>1.884</v>
      </c>
      <c r="M49" s="38" t="n">
        <v>1.526</v>
      </c>
      <c r="N49" s="38" t="n">
        <v>5.236</v>
      </c>
      <c r="O49" s="38" t="n">
        <v>1.818</v>
      </c>
      <c r="P49" s="38" t="n">
        <v>3.464</v>
      </c>
      <c r="Q49" s="38" t="n">
        <v>0.167</v>
      </c>
      <c r="R49" s="38" t="n">
        <v>0.314</v>
      </c>
      <c r="S49" s="38" t="n">
        <v>0.018</v>
      </c>
      <c r="T49" s="38" t="n">
        <v>0.391</v>
      </c>
      <c r="U49" s="38" t="n">
        <v>0.178</v>
      </c>
      <c r="V49" s="38" t="n">
        <v>4.983</v>
      </c>
      <c r="W49" s="38" t="n">
        <v>0.483</v>
      </c>
      <c r="X49" s="38" t="n">
        <v>28.287</v>
      </c>
      <c r="Y49" s="38" t="n">
        <v>2.649</v>
      </c>
      <c r="Z49" s="38" t="n">
        <v>0</v>
      </c>
      <c r="AA49" s="38" t="n">
        <v>0.282</v>
      </c>
      <c r="AB49" s="38" t="n">
        <v>10.042</v>
      </c>
      <c r="AC49" s="38" t="n">
        <v>125.993</v>
      </c>
      <c r="AD49" s="38" t="n">
        <v>21.716</v>
      </c>
      <c r="AE49" s="38" t="n">
        <v>1.099</v>
      </c>
      <c r="AF49" s="38" t="n">
        <v>0</v>
      </c>
      <c r="AG49" s="38" t="n">
        <v>0</v>
      </c>
      <c r="AH49" s="38" t="n">
        <v>0.002</v>
      </c>
      <c r="AI49" s="38" t="n">
        <v>0</v>
      </c>
      <c r="AJ49" s="38" t="n">
        <v>0</v>
      </c>
      <c r="AK49" s="38" t="n">
        <v>0</v>
      </c>
      <c r="AL49" s="38" t="n">
        <v>0</v>
      </c>
      <c r="AM49" s="38" t="n">
        <v>0</v>
      </c>
      <c r="AN49" s="38" t="n">
        <v>0</v>
      </c>
      <c r="AO49" s="38" t="n">
        <v>0</v>
      </c>
      <c r="AP49" s="38" t="n">
        <v>0</v>
      </c>
      <c r="AQ49" s="38" t="n">
        <v>5.084</v>
      </c>
      <c r="AR49" s="38" t="n">
        <v>13.565</v>
      </c>
      <c r="AS49" s="38" t="n">
        <v>17.264</v>
      </c>
      <c r="AT49" s="38" t="n">
        <v>12.318</v>
      </c>
      <c r="AU49" s="38" t="n">
        <v>23.296</v>
      </c>
      <c r="AV49" s="38" t="n">
        <v>0.056</v>
      </c>
      <c r="AW49" s="38" t="n">
        <v>0.022</v>
      </c>
      <c r="AX49" s="38" t="n">
        <v>0.059</v>
      </c>
      <c r="AY49" s="38" t="n">
        <v>0.08</v>
      </c>
      <c r="AZ49" s="38" t="n">
        <v>0</v>
      </c>
      <c r="BA49" s="38" t="n">
        <v>0</v>
      </c>
      <c r="BB49" s="38" t="n">
        <v>0</v>
      </c>
      <c r="BC49" s="38" t="n">
        <v>0</v>
      </c>
      <c r="BD49" s="38" t="n">
        <v>-4.698</v>
      </c>
      <c r="BE49" s="38" t="n">
        <v>-60.24</v>
      </c>
      <c r="BF49" s="38" t="n">
        <v>-57.384</v>
      </c>
      <c r="BG49" s="38" t="n">
        <v>-85.49</v>
      </c>
      <c r="BH49" s="38" t="n">
        <v>-46.342</v>
      </c>
      <c r="BI49" s="38" t="n">
        <v>-3.039</v>
      </c>
      <c r="BJ49" s="38" t="n">
        <v>-0.073</v>
      </c>
      <c r="BK49" s="38" t="n">
        <v>-0.998</v>
      </c>
      <c r="BL49" s="38" t="n">
        <v>-1.517</v>
      </c>
      <c r="BM49" s="38" t="n">
        <v>-0.008</v>
      </c>
      <c r="BN49" s="38" t="n">
        <v>-0.002</v>
      </c>
      <c r="BO49" s="38" t="n">
        <v>0</v>
      </c>
      <c r="BP49" s="38" t="n">
        <v>186.72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934</v>
      </c>
      <c r="L26" s="36" t="n">
        <v>0.019</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004</v>
      </c>
      <c r="AV26" s="37" t="n">
        <v>0</v>
      </c>
      <c r="AW26" s="37" t="n">
        <v>0</v>
      </c>
      <c r="AX26" s="37" t="n">
        <v>0</v>
      </c>
      <c r="AY26" s="37" t="n">
        <v>0</v>
      </c>
      <c r="AZ26" s="37" t="n">
        <v>0</v>
      </c>
      <c r="BA26" s="37" t="n">
        <v>0</v>
      </c>
      <c r="BB26" s="37" t="n">
        <v>0</v>
      </c>
      <c r="BC26" s="37" t="n">
        <v>0</v>
      </c>
      <c r="BD26" s="37" t="n">
        <v>0</v>
      </c>
      <c r="BE26" s="37" t="n">
        <v>-0.506</v>
      </c>
      <c r="BF26" s="37" t="n">
        <v>-0.092</v>
      </c>
      <c r="BG26" s="37" t="n">
        <v>-0.299</v>
      </c>
      <c r="BH26" s="37" t="n">
        <v>-0.041</v>
      </c>
      <c r="BI26" s="37" t="n">
        <v>-0.001</v>
      </c>
      <c r="BJ26" s="37" t="n">
        <v>-0.001</v>
      </c>
      <c r="BK26" s="37" t="n">
        <v>0</v>
      </c>
      <c r="BL26" s="37" t="n">
        <v>-0.009</v>
      </c>
      <c r="BM26" s="37" t="n">
        <v>0</v>
      </c>
      <c r="BN26" s="37" t="n">
        <v>0</v>
      </c>
      <c r="BO26" s="37" t="n">
        <v>0</v>
      </c>
      <c r="BP26" s="37" t="n">
        <v>0.008</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2</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002</v>
      </c>
      <c r="BH40" s="37" t="n">
        <v>-0.001</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936</v>
      </c>
      <c r="L49" s="38" t="n">
        <v>0.019</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004</v>
      </c>
      <c r="AV49" s="38" t="n">
        <v>0</v>
      </c>
      <c r="AW49" s="38" t="n">
        <v>0</v>
      </c>
      <c r="AX49" s="38" t="n">
        <v>0</v>
      </c>
      <c r="AY49" s="38" t="n">
        <v>0</v>
      </c>
      <c r="AZ49" s="38" t="n">
        <v>0</v>
      </c>
      <c r="BA49" s="38" t="n">
        <v>0</v>
      </c>
      <c r="BB49" s="38" t="n">
        <v>0</v>
      </c>
      <c r="BC49" s="38" t="n">
        <v>0</v>
      </c>
      <c r="BD49" s="38" t="n">
        <v>0</v>
      </c>
      <c r="BE49" s="38" t="n">
        <v>-0.506</v>
      </c>
      <c r="BF49" s="38" t="n">
        <v>-0.092</v>
      </c>
      <c r="BG49" s="38" t="n">
        <v>-0.301</v>
      </c>
      <c r="BH49" s="38" t="n">
        <v>-0.042</v>
      </c>
      <c r="BI49" s="38" t="n">
        <v>-0.001</v>
      </c>
      <c r="BJ49" s="38" t="n">
        <v>-0.001</v>
      </c>
      <c r="BK49" s="38" t="n">
        <v>0</v>
      </c>
      <c r="BL49" s="38" t="n">
        <v>-0.01</v>
      </c>
      <c r="BM49" s="38" t="n">
        <v>0</v>
      </c>
      <c r="BN49" s="38" t="n">
        <v>0</v>
      </c>
      <c r="BO49" s="38" t="n">
        <v>0</v>
      </c>
      <c r="BP49" s="38" t="n">
        <v>0.00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7</v>
      </c>
      <c r="E26" s="37" t="n">
        <v>0.016</v>
      </c>
      <c r="F26" s="36" t="n">
        <v>0.015</v>
      </c>
      <c r="G26" s="37" t="n">
        <v>0</v>
      </c>
      <c r="H26" s="36" t="n">
        <v>0.593</v>
      </c>
      <c r="I26" s="37" t="n">
        <v>0.007</v>
      </c>
      <c r="J26" s="36" t="n">
        <v>0.076</v>
      </c>
      <c r="K26" s="37" t="n">
        <v>0.152</v>
      </c>
      <c r="L26" s="36" t="n">
        <v>0.224</v>
      </c>
      <c r="M26" s="37" t="n">
        <v>0.06</v>
      </c>
      <c r="N26" s="36" t="n">
        <v>0.109</v>
      </c>
      <c r="O26" s="37" t="n">
        <v>0.012</v>
      </c>
      <c r="P26" s="36" t="n">
        <v>0.064</v>
      </c>
      <c r="Q26" s="38" t="n">
        <v>0.013</v>
      </c>
      <c r="R26" s="36" t="n">
        <v>0.007</v>
      </c>
      <c r="S26" s="38" t="n">
        <v>0.004</v>
      </c>
      <c r="T26" s="36" t="n">
        <v>0.034</v>
      </c>
      <c r="U26" s="38" t="n">
        <v>0.005</v>
      </c>
      <c r="V26" s="36" t="n">
        <v>0.022</v>
      </c>
      <c r="W26" s="38" t="n">
        <v>0.018</v>
      </c>
      <c r="X26" s="36" t="n">
        <v>0</v>
      </c>
      <c r="Y26" s="38" t="n">
        <v>0.053</v>
      </c>
      <c r="Z26" s="36" t="n">
        <v>0</v>
      </c>
      <c r="AA26" s="38" t="n">
        <v>0.017</v>
      </c>
      <c r="AB26" s="36" t="n">
        <v>0.605</v>
      </c>
      <c r="AC26" s="37" t="n">
        <v>0.382</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1.771</v>
      </c>
      <c r="BH26" s="37" t="n">
        <v>-0.787</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7</v>
      </c>
      <c r="E49" s="38" t="n">
        <v>0.016</v>
      </c>
      <c r="F49" s="38" t="n">
        <v>0.015</v>
      </c>
      <c r="G49" s="38" t="n">
        <v>0</v>
      </c>
      <c r="H49" s="38" t="n">
        <v>0.593</v>
      </c>
      <c r="I49" s="38" t="n">
        <v>0.007</v>
      </c>
      <c r="J49" s="38" t="n">
        <v>0.076</v>
      </c>
      <c r="K49" s="38" t="n">
        <v>0.152</v>
      </c>
      <c r="L49" s="38" t="n">
        <v>0.224</v>
      </c>
      <c r="M49" s="38" t="n">
        <v>0.06</v>
      </c>
      <c r="N49" s="38" t="n">
        <v>0.109</v>
      </c>
      <c r="O49" s="38" t="n">
        <v>0.012</v>
      </c>
      <c r="P49" s="38" t="n">
        <v>0.064</v>
      </c>
      <c r="Q49" s="38" t="n">
        <v>0.013</v>
      </c>
      <c r="R49" s="38" t="n">
        <v>0.007</v>
      </c>
      <c r="S49" s="38" t="n">
        <v>0.004</v>
      </c>
      <c r="T49" s="38" t="n">
        <v>0.034</v>
      </c>
      <c r="U49" s="38" t="n">
        <v>0.005</v>
      </c>
      <c r="V49" s="38" t="n">
        <v>0.022</v>
      </c>
      <c r="W49" s="38" t="n">
        <v>0.018</v>
      </c>
      <c r="X49" s="38" t="n">
        <v>0</v>
      </c>
      <c r="Y49" s="38" t="n">
        <v>0.053</v>
      </c>
      <c r="Z49" s="38" t="n">
        <v>0</v>
      </c>
      <c r="AA49" s="38" t="n">
        <v>0.017</v>
      </c>
      <c r="AB49" s="38" t="n">
        <v>0.605</v>
      </c>
      <c r="AC49" s="38" t="n">
        <v>0.382</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1.771</v>
      </c>
      <c r="BH49" s="38" t="n">
        <v>-0.787</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14.463</v>
      </c>
      <c r="E16" s="37" t="n">
        <v>0.002</v>
      </c>
      <c r="F16" s="36" t="n">
        <v>0.007</v>
      </c>
      <c r="G16" s="37" t="n">
        <v>0.001</v>
      </c>
      <c r="H16" s="36" t="n">
        <v>0.346</v>
      </c>
      <c r="I16" s="37" t="n">
        <v>0.001</v>
      </c>
      <c r="J16" s="36" t="n">
        <v>16.068</v>
      </c>
      <c r="K16" s="37" t="n">
        <v>73.837</v>
      </c>
      <c r="L16" s="36" t="n">
        <v>1.157</v>
      </c>
      <c r="M16" s="37" t="n">
        <v>0.183</v>
      </c>
      <c r="N16" s="36" t="n">
        <v>0.283</v>
      </c>
      <c r="O16" s="37" t="n">
        <v>0.015</v>
      </c>
      <c r="P16" s="36" t="n">
        <v>0.026</v>
      </c>
      <c r="Q16" s="38" t="n">
        <v>0.02</v>
      </c>
      <c r="R16" s="36" t="n">
        <v>0.014</v>
      </c>
      <c r="S16" s="38" t="n">
        <v>0.002</v>
      </c>
      <c r="T16" s="36" t="n">
        <v>0.012</v>
      </c>
      <c r="U16" s="38" t="n">
        <v>0.032</v>
      </c>
      <c r="V16" s="36" t="n">
        <v>11.212</v>
      </c>
      <c r="W16" s="38" t="n">
        <v>0.225</v>
      </c>
      <c r="X16" s="36" t="n">
        <v>5.804</v>
      </c>
      <c r="Y16" s="38" t="n">
        <v>0</v>
      </c>
      <c r="Z16" s="36" t="n">
        <v>0.585</v>
      </c>
      <c r="AA16" s="38" t="n">
        <v>0.009</v>
      </c>
      <c r="AB16" s="36" t="n">
        <v>1.473</v>
      </c>
      <c r="AC16" s="37" t="n">
        <v>130.02</v>
      </c>
      <c r="AD16" s="37" t="n">
        <v>0</v>
      </c>
      <c r="AE16" s="37" t="n">
        <v>0</v>
      </c>
      <c r="AF16" s="37" t="n">
        <v>0</v>
      </c>
      <c r="AG16" s="37" t="n">
        <v>0</v>
      </c>
      <c r="AH16" s="37" t="n">
        <v>0</v>
      </c>
      <c r="AI16" s="37" t="n">
        <v>0</v>
      </c>
      <c r="AJ16" s="37" t="n">
        <v>6.387</v>
      </c>
      <c r="AK16" s="37" t="n">
        <v>-1.752</v>
      </c>
      <c r="AL16" s="37" t="n">
        <v>0</v>
      </c>
      <c r="AM16" s="37" t="n">
        <v>19.981</v>
      </c>
      <c r="AN16" s="37" t="n">
        <v>0.326</v>
      </c>
      <c r="AO16" s="37" t="n">
        <v>-17.419</v>
      </c>
      <c r="AP16" s="37" t="n">
        <v>0</v>
      </c>
      <c r="AQ16" s="37" t="n">
        <v>1.779</v>
      </c>
      <c r="AR16" s="37" t="n">
        <v>5.401</v>
      </c>
      <c r="AS16" s="37" t="n">
        <v>1.271</v>
      </c>
      <c r="AT16" s="37" t="n">
        <v>4.949</v>
      </c>
      <c r="AU16" s="37" t="n">
        <v>9.497</v>
      </c>
      <c r="AV16" s="37" t="n">
        <v>0.089</v>
      </c>
      <c r="AW16" s="37" t="n">
        <v>0.059</v>
      </c>
      <c r="AX16" s="37" t="n">
        <v>0.172</v>
      </c>
      <c r="AY16" s="37" t="n">
        <v>0.13</v>
      </c>
      <c r="AZ16" s="37" t="n">
        <v>0.001</v>
      </c>
      <c r="BA16" s="37" t="n">
        <v>0</v>
      </c>
      <c r="BB16" s="37" t="n">
        <v>0</v>
      </c>
      <c r="BC16" s="37" t="n">
        <v>0</v>
      </c>
      <c r="BD16" s="37" t="n">
        <v>-15.991</v>
      </c>
      <c r="BE16" s="37" t="n">
        <v>-24.023</v>
      </c>
      <c r="BF16" s="37" t="n">
        <v>-14.355</v>
      </c>
      <c r="BG16" s="37" t="n">
        <v>-12.349</v>
      </c>
      <c r="BH16" s="37" t="n">
        <v>-31.771</v>
      </c>
      <c r="BI16" s="37" t="n">
        <v>-2.369</v>
      </c>
      <c r="BJ16" s="37" t="n">
        <v>-2.693</v>
      </c>
      <c r="BK16" s="37" t="n">
        <v>-4.241</v>
      </c>
      <c r="BL16" s="37" t="n">
        <v>-0.83</v>
      </c>
      <c r="BM16" s="37" t="n">
        <v>-0.021</v>
      </c>
      <c r="BN16" s="37" t="n">
        <v>-0.039</v>
      </c>
      <c r="BO16" s="37" t="n">
        <v>0</v>
      </c>
      <c r="BP16" s="37" t="n">
        <v>177.986</v>
      </c>
      <c r="BQ16" s="37" t="n">
        <f aca="false">BP16-MrgRetail!BP16-MrgWholesale!BP16-MrgTax!BP16-MrgTransp!BP16-MrgGas!BP16-MrgStorage!BP16-MrgPipelineGas!BP16-MrgPipelineOil!BP16+OutRetail!BP16+OutWholesale!BP16+OutTransp!BP16+OutGas!BP16+OutStorage!BP16+OutPipelineGas!BP16+OutPipelineOil!BP16-D$49</f>
        <v>-0.00200000000002376</v>
      </c>
    </row>
    <row r="17" customFormat="false" ht="12.75" hidden="false" customHeight="false" outlineLevel="0" collapsed="false">
      <c r="A17" s="23" t="n">
        <v>2</v>
      </c>
      <c r="B17" s="23" t="s">
        <v>26</v>
      </c>
      <c r="C17" s="31" t="s">
        <v>54</v>
      </c>
      <c r="D17" s="36" t="n">
        <v>0.006</v>
      </c>
      <c r="E17" s="37" t="n">
        <v>32.724</v>
      </c>
      <c r="F17" s="36" t="n">
        <v>0.004</v>
      </c>
      <c r="G17" s="37" t="n">
        <v>0.003</v>
      </c>
      <c r="H17" s="36" t="n">
        <v>0.034</v>
      </c>
      <c r="I17" s="37" t="n">
        <v>0.014</v>
      </c>
      <c r="J17" s="36" t="n">
        <v>0.88</v>
      </c>
      <c r="K17" s="37" t="n">
        <v>164.402</v>
      </c>
      <c r="L17" s="36" t="n">
        <v>0.23</v>
      </c>
      <c r="M17" s="37" t="n">
        <v>0.074</v>
      </c>
      <c r="N17" s="36" t="n">
        <v>0.025</v>
      </c>
      <c r="O17" s="37" t="n">
        <v>0.068</v>
      </c>
      <c r="P17" s="36" t="n">
        <v>0.098</v>
      </c>
      <c r="Q17" s="38" t="n">
        <v>0.034</v>
      </c>
      <c r="R17" s="36" t="n">
        <v>0.022</v>
      </c>
      <c r="S17" s="38" t="n">
        <v>0.001</v>
      </c>
      <c r="T17" s="36" t="n">
        <v>0.006</v>
      </c>
      <c r="U17" s="38" t="n">
        <v>0.004</v>
      </c>
      <c r="V17" s="36" t="n">
        <v>0.068</v>
      </c>
      <c r="W17" s="38" t="n">
        <v>0.009</v>
      </c>
      <c r="X17" s="36" t="n">
        <v>0.083</v>
      </c>
      <c r="Y17" s="38" t="n">
        <v>0.016</v>
      </c>
      <c r="Z17" s="36" t="n">
        <v>0</v>
      </c>
      <c r="AA17" s="38" t="n">
        <v>0.003</v>
      </c>
      <c r="AB17" s="36" t="n">
        <v>1.77</v>
      </c>
      <c r="AC17" s="37" t="n">
        <v>46.735</v>
      </c>
      <c r="AD17" s="37" t="n">
        <v>0.193</v>
      </c>
      <c r="AE17" s="37" t="n">
        <v>0</v>
      </c>
      <c r="AF17" s="37" t="n">
        <v>0</v>
      </c>
      <c r="AG17" s="37" t="n">
        <v>0</v>
      </c>
      <c r="AH17" s="37" t="n">
        <v>0</v>
      </c>
      <c r="AI17" s="37" t="n">
        <v>0</v>
      </c>
      <c r="AJ17" s="37" t="n">
        <v>2.742</v>
      </c>
      <c r="AK17" s="37" t="n">
        <v>-0.428</v>
      </c>
      <c r="AL17" s="37" t="n">
        <v>0</v>
      </c>
      <c r="AM17" s="37" t="n">
        <v>1.899</v>
      </c>
      <c r="AN17" s="37" t="n">
        <v>0.06</v>
      </c>
      <c r="AO17" s="37" t="n">
        <v>-4.84</v>
      </c>
      <c r="AP17" s="37" t="n">
        <v>0</v>
      </c>
      <c r="AQ17" s="37" t="n">
        <v>0.049</v>
      </c>
      <c r="AR17" s="37" t="n">
        <v>22.138</v>
      </c>
      <c r="AS17" s="37" t="n">
        <v>25.838</v>
      </c>
      <c r="AT17" s="37" t="n">
        <v>0.67</v>
      </c>
      <c r="AU17" s="37" t="n">
        <v>0.43</v>
      </c>
      <c r="AV17" s="37" t="n">
        <v>0.001</v>
      </c>
      <c r="AW17" s="37" t="n">
        <v>0.002</v>
      </c>
      <c r="AX17" s="37" t="n">
        <v>0.006</v>
      </c>
      <c r="AY17" s="37" t="n">
        <v>0.018</v>
      </c>
      <c r="AZ17" s="37" t="n">
        <v>0.001</v>
      </c>
      <c r="BA17" s="37" t="n">
        <v>0</v>
      </c>
      <c r="BB17" s="37" t="n">
        <v>0</v>
      </c>
      <c r="BC17" s="37" t="n">
        <v>0</v>
      </c>
      <c r="BD17" s="37" t="n">
        <v>-0.246</v>
      </c>
      <c r="BE17" s="37" t="n">
        <v>-3.493</v>
      </c>
      <c r="BF17" s="37" t="n">
        <v>-3.558</v>
      </c>
      <c r="BG17" s="37" t="n">
        <v>-65.538</v>
      </c>
      <c r="BH17" s="37" t="n">
        <v>-2.661</v>
      </c>
      <c r="BI17" s="37" t="n">
        <v>-0.166</v>
      </c>
      <c r="BJ17" s="37" t="n">
        <v>-0.007</v>
      </c>
      <c r="BK17" s="37" t="n">
        <v>-0.086</v>
      </c>
      <c r="BL17" s="37" t="n">
        <v>-0.243</v>
      </c>
      <c r="BM17" s="37" t="n">
        <v>-0.001</v>
      </c>
      <c r="BN17" s="37" t="n">
        <v>-0.001</v>
      </c>
      <c r="BO17" s="37" t="n">
        <v>0</v>
      </c>
      <c r="BP17" s="37" t="n">
        <v>220.093</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7</v>
      </c>
      <c r="C18" s="30" t="s">
        <v>55</v>
      </c>
      <c r="D18" s="36" t="n">
        <v>0.95</v>
      </c>
      <c r="E18" s="37" t="n">
        <v>0</v>
      </c>
      <c r="F18" s="36" t="n">
        <v>11.727</v>
      </c>
      <c r="G18" s="37" t="n">
        <v>0</v>
      </c>
      <c r="H18" s="36" t="n">
        <v>0</v>
      </c>
      <c r="I18" s="37" t="n">
        <v>0</v>
      </c>
      <c r="J18" s="36" t="n">
        <v>0</v>
      </c>
      <c r="K18" s="37" t="n">
        <v>322.801</v>
      </c>
      <c r="L18" s="36" t="n">
        <v>0.02</v>
      </c>
      <c r="M18" s="37" t="n">
        <v>0</v>
      </c>
      <c r="N18" s="36" t="n">
        <v>0</v>
      </c>
      <c r="O18" s="37" t="n">
        <v>0</v>
      </c>
      <c r="P18" s="36" t="n">
        <v>0</v>
      </c>
      <c r="Q18" s="38" t="n">
        <v>0</v>
      </c>
      <c r="R18" s="36" t="n">
        <v>0</v>
      </c>
      <c r="S18" s="38" t="n">
        <v>0</v>
      </c>
      <c r="T18" s="36" t="n">
        <v>0</v>
      </c>
      <c r="U18" s="38" t="n">
        <v>0</v>
      </c>
      <c r="V18" s="36" t="n">
        <v>0.551</v>
      </c>
      <c r="W18" s="38" t="n">
        <v>0</v>
      </c>
      <c r="X18" s="36" t="n">
        <v>0.093</v>
      </c>
      <c r="Y18" s="38" t="n">
        <v>0</v>
      </c>
      <c r="Z18" s="36" t="n">
        <v>0</v>
      </c>
      <c r="AA18" s="38" t="n">
        <v>0</v>
      </c>
      <c r="AB18" s="36" t="n">
        <v>0</v>
      </c>
      <c r="AC18" s="37" t="n">
        <v>9.393</v>
      </c>
      <c r="AD18" s="37" t="n">
        <v>0</v>
      </c>
      <c r="AE18" s="37" t="n">
        <v>0</v>
      </c>
      <c r="AF18" s="37" t="n">
        <v>0</v>
      </c>
      <c r="AG18" s="37" t="n">
        <v>0</v>
      </c>
      <c r="AH18" s="37" t="n">
        <v>0</v>
      </c>
      <c r="AI18" s="37" t="n">
        <v>0</v>
      </c>
      <c r="AJ18" s="37" t="n">
        <v>0.383</v>
      </c>
      <c r="AK18" s="37" t="n">
        <v>-0.676</v>
      </c>
      <c r="AL18" s="37" t="n">
        <v>0</v>
      </c>
      <c r="AM18" s="37" t="n">
        <v>224.196</v>
      </c>
      <c r="AN18" s="37" t="n">
        <v>0.106</v>
      </c>
      <c r="AO18" s="37" t="n">
        <v>-5.582</v>
      </c>
      <c r="AP18" s="37" t="n">
        <v>0</v>
      </c>
      <c r="AQ18" s="37" t="n">
        <v>1.916</v>
      </c>
      <c r="AR18" s="37" t="n">
        <v>9.651</v>
      </c>
      <c r="AS18" s="37" t="n">
        <v>35.9</v>
      </c>
      <c r="AT18" s="37" t="n">
        <v>33.827</v>
      </c>
      <c r="AU18" s="37" t="n">
        <v>18.756</v>
      </c>
      <c r="AV18" s="37" t="n">
        <v>0.315</v>
      </c>
      <c r="AW18" s="37" t="n">
        <v>0.179</v>
      </c>
      <c r="AX18" s="37" t="n">
        <v>1.282</v>
      </c>
      <c r="AY18" s="37" t="n">
        <v>1.267</v>
      </c>
      <c r="AZ18" s="37" t="n">
        <v>0.018</v>
      </c>
      <c r="BA18" s="37" t="n">
        <v>0.008</v>
      </c>
      <c r="BB18" s="37" t="n">
        <v>0</v>
      </c>
      <c r="BC18" s="37" t="n">
        <v>0</v>
      </c>
      <c r="BD18" s="37" t="n">
        <v>-1.126</v>
      </c>
      <c r="BE18" s="37" t="n">
        <v>-3.316</v>
      </c>
      <c r="BF18" s="37" t="n">
        <v>-1.149</v>
      </c>
      <c r="BG18" s="37" t="n">
        <v>-2.743</v>
      </c>
      <c r="BH18" s="37" t="n">
        <v>-4.207</v>
      </c>
      <c r="BI18" s="37" t="n">
        <v>-0.135</v>
      </c>
      <c r="BJ18" s="37" t="n">
        <v>-0.017</v>
      </c>
      <c r="BK18" s="37" t="n">
        <v>-0.612</v>
      </c>
      <c r="BL18" s="37" t="n">
        <v>-0.343</v>
      </c>
      <c r="BM18" s="37" t="n">
        <v>-0.002</v>
      </c>
      <c r="BN18" s="37" t="n">
        <v>-0.002</v>
      </c>
      <c r="BO18" s="37" t="n">
        <v>0</v>
      </c>
      <c r="BP18" s="37" t="n">
        <v>653.426</v>
      </c>
      <c r="BQ18" s="37" t="n">
        <f aca="false">BP18-MrgRetail!BP18-MrgWholesale!BP18-MrgTax!BP18-MrgTransp!BP18-MrgGas!BP18-MrgStorage!BP18-MrgPipelineGas!BP18-MrgPipelineOil!BP18+OutRetail!BP18+OutWholesale!BP18+OutTransp!BP18+OutGas!BP18+OutStorage!BP18+OutPipelineGas!BP18+OutPipelineOil!BP18-F$49</f>
        <v>-0.000999999999862666</v>
      </c>
    </row>
    <row r="19" customFormat="false" ht="22.5" hidden="false" customHeight="false" outlineLevel="0" collapsed="false">
      <c r="A19" s="23" t="n">
        <v>4</v>
      </c>
      <c r="B19" s="23" t="s">
        <v>28</v>
      </c>
      <c r="C19" s="31" t="s">
        <v>56</v>
      </c>
      <c r="D19" s="36" t="n">
        <v>2.338</v>
      </c>
      <c r="E19" s="37" t="n">
        <v>4.926</v>
      </c>
      <c r="F19" s="36" t="n">
        <v>0.016</v>
      </c>
      <c r="G19" s="37" t="n">
        <v>0.001</v>
      </c>
      <c r="H19" s="36" t="n">
        <v>0.048</v>
      </c>
      <c r="I19" s="37" t="n">
        <v>0.007</v>
      </c>
      <c r="J19" s="36" t="n">
        <v>0.126</v>
      </c>
      <c r="K19" s="37" t="n">
        <v>0.009</v>
      </c>
      <c r="L19" s="36" t="n">
        <v>0.018</v>
      </c>
      <c r="M19" s="37" t="n">
        <v>0.002</v>
      </c>
      <c r="N19" s="36" t="n">
        <v>0.662</v>
      </c>
      <c r="O19" s="37" t="n">
        <v>0</v>
      </c>
      <c r="P19" s="36" t="n">
        <v>0.003</v>
      </c>
      <c r="Q19" s="38" t="n">
        <v>0.002</v>
      </c>
      <c r="R19" s="36" t="n">
        <v>0.001</v>
      </c>
      <c r="S19" s="38" t="n">
        <v>0</v>
      </c>
      <c r="T19" s="36" t="n">
        <v>0</v>
      </c>
      <c r="U19" s="38" t="n">
        <v>0.001</v>
      </c>
      <c r="V19" s="36" t="n">
        <v>0</v>
      </c>
      <c r="W19" s="38" t="n">
        <v>0.002</v>
      </c>
      <c r="X19" s="36" t="n">
        <v>0</v>
      </c>
      <c r="Y19" s="38" t="n">
        <v>0.02</v>
      </c>
      <c r="Z19" s="36" t="n">
        <v>1.451</v>
      </c>
      <c r="AA19" s="38" t="n">
        <v>0.002</v>
      </c>
      <c r="AB19" s="36" t="n">
        <v>1.421</v>
      </c>
      <c r="AC19" s="37" t="n">
        <v>0.111</v>
      </c>
      <c r="AD19" s="37" t="n">
        <v>0.003</v>
      </c>
      <c r="AE19" s="37" t="n">
        <v>0.003</v>
      </c>
      <c r="AF19" s="37" t="n">
        <v>0</v>
      </c>
      <c r="AG19" s="37" t="n">
        <v>0</v>
      </c>
      <c r="AH19" s="37" t="n">
        <v>0</v>
      </c>
      <c r="AI19" s="37" t="n">
        <v>0</v>
      </c>
      <c r="AJ19" s="37" t="n">
        <v>0</v>
      </c>
      <c r="AK19" s="37" t="n">
        <v>0</v>
      </c>
      <c r="AL19" s="37" t="n">
        <v>0</v>
      </c>
      <c r="AM19" s="37" t="n">
        <v>0.151</v>
      </c>
      <c r="AN19" s="37" t="n">
        <v>0</v>
      </c>
      <c r="AO19" s="37" t="n">
        <v>-0.032</v>
      </c>
      <c r="AP19" s="37" t="n">
        <v>0</v>
      </c>
      <c r="AQ19" s="37" t="n">
        <v>3.125</v>
      </c>
      <c r="AR19" s="37" t="n">
        <v>0.037</v>
      </c>
      <c r="AS19" s="37" t="n">
        <v>0.018</v>
      </c>
      <c r="AT19" s="37" t="n">
        <v>0.042</v>
      </c>
      <c r="AU19" s="37" t="n">
        <v>0.047</v>
      </c>
      <c r="AV19" s="37" t="n">
        <v>0.001</v>
      </c>
      <c r="AW19" s="37" t="n">
        <v>0</v>
      </c>
      <c r="AX19" s="37" t="n">
        <v>0.004</v>
      </c>
      <c r="AY19" s="37" t="n">
        <v>0.004</v>
      </c>
      <c r="AZ19" s="37" t="n">
        <v>0</v>
      </c>
      <c r="BA19" s="37" t="n">
        <v>0</v>
      </c>
      <c r="BB19" s="37" t="n">
        <v>0</v>
      </c>
      <c r="BC19" s="37" t="n">
        <v>0</v>
      </c>
      <c r="BD19" s="37" t="n">
        <v>-1.139</v>
      </c>
      <c r="BE19" s="37" t="n">
        <v>-0.041</v>
      </c>
      <c r="BF19" s="37" t="n">
        <v>-0.111</v>
      </c>
      <c r="BG19" s="37" t="n">
        <v>-0.056</v>
      </c>
      <c r="BH19" s="37" t="n">
        <v>-0.257</v>
      </c>
      <c r="BI19" s="37" t="n">
        <v>-0.021</v>
      </c>
      <c r="BJ19" s="37" t="n">
        <v>-0.006</v>
      </c>
      <c r="BK19" s="37" t="n">
        <v>-0.061</v>
      </c>
      <c r="BL19" s="37" t="n">
        <v>-0.05</v>
      </c>
      <c r="BM19" s="37" t="n">
        <v>0</v>
      </c>
      <c r="BN19" s="37" t="n">
        <v>0</v>
      </c>
      <c r="BO19" s="37" t="n">
        <v>0</v>
      </c>
      <c r="BP19" s="37" t="n">
        <v>12.829</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1.464</v>
      </c>
      <c r="E20" s="37" t="n">
        <v>0.218</v>
      </c>
      <c r="F20" s="36" t="n">
        <v>3.805</v>
      </c>
      <c r="G20" s="37" t="n">
        <v>0.011</v>
      </c>
      <c r="H20" s="36" t="n">
        <v>144.564</v>
      </c>
      <c r="I20" s="37" t="n">
        <v>0.178</v>
      </c>
      <c r="J20" s="36" t="n">
        <v>166.975</v>
      </c>
      <c r="K20" s="37" t="n">
        <v>1822.433</v>
      </c>
      <c r="L20" s="36" t="n">
        <v>4.157</v>
      </c>
      <c r="M20" s="37" t="n">
        <v>2.207</v>
      </c>
      <c r="N20" s="36" t="n">
        <v>2.541</v>
      </c>
      <c r="O20" s="37" t="n">
        <v>0.95</v>
      </c>
      <c r="P20" s="36" t="n">
        <v>1.878</v>
      </c>
      <c r="Q20" s="38" t="n">
        <v>0.756</v>
      </c>
      <c r="R20" s="36" t="n">
        <v>0.405</v>
      </c>
      <c r="S20" s="38" t="n">
        <v>0.048</v>
      </c>
      <c r="T20" s="36" t="n">
        <v>0.652</v>
      </c>
      <c r="U20" s="38" t="n">
        <v>0.111</v>
      </c>
      <c r="V20" s="36" t="n">
        <v>0.621</v>
      </c>
      <c r="W20" s="38" t="n">
        <v>0.336</v>
      </c>
      <c r="X20" s="36" t="n">
        <v>1.445</v>
      </c>
      <c r="Y20" s="38" t="n">
        <v>0.706</v>
      </c>
      <c r="Z20" s="36" t="n">
        <v>0</v>
      </c>
      <c r="AA20" s="38" t="n">
        <v>0.291</v>
      </c>
      <c r="AB20" s="36" t="n">
        <v>16.486</v>
      </c>
      <c r="AC20" s="37" t="n">
        <v>6.076</v>
      </c>
      <c r="AD20" s="37" t="n">
        <v>21.434</v>
      </c>
      <c r="AE20" s="37" t="n">
        <v>2.27</v>
      </c>
      <c r="AF20" s="37" t="n">
        <v>0</v>
      </c>
      <c r="AG20" s="37" t="n">
        <v>0</v>
      </c>
      <c r="AH20" s="37" t="n">
        <v>0.005</v>
      </c>
      <c r="AI20" s="37" t="n">
        <v>0</v>
      </c>
      <c r="AJ20" s="37" t="n">
        <v>17.72</v>
      </c>
      <c r="AK20" s="37" t="n">
        <v>-33.357</v>
      </c>
      <c r="AL20" s="37" t="n">
        <v>0</v>
      </c>
      <c r="AM20" s="37" t="n">
        <v>3401.951</v>
      </c>
      <c r="AN20" s="37" t="n">
        <v>1.585</v>
      </c>
      <c r="AO20" s="37" t="n">
        <v>-1769.256</v>
      </c>
      <c r="AP20" s="37" t="n">
        <v>0</v>
      </c>
      <c r="AQ20" s="37" t="n">
        <v>0.865</v>
      </c>
      <c r="AR20" s="37" t="n">
        <v>341.134</v>
      </c>
      <c r="AS20" s="37" t="n">
        <v>625.641</v>
      </c>
      <c r="AT20" s="37" t="n">
        <v>1135.084</v>
      </c>
      <c r="AU20" s="37" t="n">
        <v>967.517</v>
      </c>
      <c r="AV20" s="37" t="n">
        <v>0.012</v>
      </c>
      <c r="AW20" s="37" t="n">
        <v>0.047</v>
      </c>
      <c r="AX20" s="37" t="n">
        <v>0.299</v>
      </c>
      <c r="AY20" s="37" t="n">
        <v>0.107</v>
      </c>
      <c r="AZ20" s="37" t="n">
        <v>0.003</v>
      </c>
      <c r="BA20" s="37" t="n">
        <v>0</v>
      </c>
      <c r="BB20" s="37" t="n">
        <v>0</v>
      </c>
      <c r="BC20" s="37" t="n">
        <v>0</v>
      </c>
      <c r="BD20" s="37" t="n">
        <v>-0.27</v>
      </c>
      <c r="BE20" s="37" t="n">
        <v>-11.752</v>
      </c>
      <c r="BF20" s="37" t="n">
        <v>-3.266</v>
      </c>
      <c r="BG20" s="37" t="n">
        <v>-15.147</v>
      </c>
      <c r="BH20" s="37" t="n">
        <v>-10.998</v>
      </c>
      <c r="BI20" s="37" t="n">
        <v>-0.315</v>
      </c>
      <c r="BJ20" s="37" t="n">
        <v>-0.149</v>
      </c>
      <c r="BK20" s="37" t="n">
        <v>-22.206</v>
      </c>
      <c r="BL20" s="37" t="n">
        <v>-0.423</v>
      </c>
      <c r="BM20" s="37" t="n">
        <v>-0.001</v>
      </c>
      <c r="BN20" s="37" t="n">
        <v>-0.001</v>
      </c>
      <c r="BO20" s="37" t="n">
        <v>0</v>
      </c>
      <c r="BP20" s="37" t="n">
        <v>6827.848</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3" t="n">
        <v>6</v>
      </c>
      <c r="B21" s="23" t="s">
        <v>30</v>
      </c>
      <c r="C21" s="31" t="s">
        <v>58</v>
      </c>
      <c r="D21" s="36" t="n">
        <v>1.758</v>
      </c>
      <c r="E21" s="37" t="n">
        <v>1.93</v>
      </c>
      <c r="F21" s="36" t="n">
        <v>2.194</v>
      </c>
      <c r="G21" s="37" t="n">
        <v>0.121</v>
      </c>
      <c r="H21" s="36" t="n">
        <v>12.99</v>
      </c>
      <c r="I21" s="37" t="n">
        <v>0.014</v>
      </c>
      <c r="J21" s="36" t="n">
        <v>17.118</v>
      </c>
      <c r="K21" s="37" t="n">
        <v>79.603</v>
      </c>
      <c r="L21" s="36" t="n">
        <v>6.417</v>
      </c>
      <c r="M21" s="37" t="n">
        <v>22.086</v>
      </c>
      <c r="N21" s="36" t="n">
        <v>8.037</v>
      </c>
      <c r="O21" s="37" t="n">
        <v>3.262</v>
      </c>
      <c r="P21" s="36" t="n">
        <v>37.732</v>
      </c>
      <c r="Q21" s="38" t="n">
        <v>2.649</v>
      </c>
      <c r="R21" s="36" t="n">
        <v>1.579</v>
      </c>
      <c r="S21" s="38" t="n">
        <v>0.76</v>
      </c>
      <c r="T21" s="36" t="n">
        <v>4.778</v>
      </c>
      <c r="U21" s="38" t="n">
        <v>1.818</v>
      </c>
      <c r="V21" s="36" t="n">
        <v>10.303</v>
      </c>
      <c r="W21" s="38" t="n">
        <v>6.062</v>
      </c>
      <c r="X21" s="36" t="n">
        <v>0</v>
      </c>
      <c r="Y21" s="38" t="n">
        <v>0.469</v>
      </c>
      <c r="Z21" s="36" t="n">
        <v>0</v>
      </c>
      <c r="AA21" s="38" t="n">
        <v>12.391</v>
      </c>
      <c r="AB21" s="36" t="n">
        <v>92.636</v>
      </c>
      <c r="AC21" s="37" t="n">
        <v>334.405</v>
      </c>
      <c r="AD21" s="37" t="n">
        <v>0.584</v>
      </c>
      <c r="AE21" s="37" t="n">
        <v>0.54</v>
      </c>
      <c r="AF21" s="37" t="n">
        <v>0</v>
      </c>
      <c r="AG21" s="37" t="n">
        <v>0</v>
      </c>
      <c r="AH21" s="37" t="n">
        <v>0.007</v>
      </c>
      <c r="AI21" s="37" t="n">
        <v>0</v>
      </c>
      <c r="AJ21" s="37" t="n">
        <v>0.161</v>
      </c>
      <c r="AK21" s="37" t="n">
        <v>0</v>
      </c>
      <c r="AL21" s="37" t="n">
        <v>0</v>
      </c>
      <c r="AM21" s="37" t="n">
        <v>0.711</v>
      </c>
      <c r="AN21" s="37" t="n">
        <v>0</v>
      </c>
      <c r="AO21" s="37" t="n">
        <v>-1.718</v>
      </c>
      <c r="AP21" s="37" t="n">
        <v>0</v>
      </c>
      <c r="AQ21" s="37" t="n">
        <v>0.059</v>
      </c>
      <c r="AR21" s="37" t="n">
        <v>0.171</v>
      </c>
      <c r="AS21" s="37" t="n">
        <v>0.118</v>
      </c>
      <c r="AT21" s="37" t="n">
        <v>101.36</v>
      </c>
      <c r="AU21" s="37" t="n">
        <v>0.965</v>
      </c>
      <c r="AV21" s="37" t="n">
        <v>0.01</v>
      </c>
      <c r="AW21" s="37" t="n">
        <v>0.014</v>
      </c>
      <c r="AX21" s="37" t="n">
        <v>0.183</v>
      </c>
      <c r="AY21" s="37" t="n">
        <v>0.048</v>
      </c>
      <c r="AZ21" s="37" t="n">
        <v>0.028</v>
      </c>
      <c r="BA21" s="37" t="n">
        <v>0.003</v>
      </c>
      <c r="BB21" s="37" t="n">
        <v>0</v>
      </c>
      <c r="BC21" s="37" t="n">
        <v>0</v>
      </c>
      <c r="BD21" s="37" t="n">
        <v>-0.005</v>
      </c>
      <c r="BE21" s="37" t="n">
        <v>-0.334</v>
      </c>
      <c r="BF21" s="37" t="n">
        <v>-0.136</v>
      </c>
      <c r="BG21" s="37" t="n">
        <v>-2.275</v>
      </c>
      <c r="BH21" s="37" t="n">
        <v>-4.859</v>
      </c>
      <c r="BI21" s="37" t="n">
        <v>-0.005</v>
      </c>
      <c r="BJ21" s="37" t="n">
        <v>-0.015</v>
      </c>
      <c r="BK21" s="37" t="n">
        <v>-0.513</v>
      </c>
      <c r="BL21" s="37" t="n">
        <v>-0.169</v>
      </c>
      <c r="BM21" s="37" t="n">
        <v>-0.001</v>
      </c>
      <c r="BN21" s="37" t="n">
        <v>-0.003</v>
      </c>
      <c r="BO21" s="37" t="n">
        <v>0</v>
      </c>
      <c r="BP21" s="37" t="n">
        <v>756.04</v>
      </c>
      <c r="BQ21" s="37" t="n">
        <f aca="false">BP21-MrgRetail!BP21-MrgWholesale!BP21-MrgTax!BP21-MrgTransp!BP21-MrgGas!BP21-MrgStorage!BP21-MrgPipelineGas!BP21-MrgPipelineOil!BP21+OutRetail!BP21+OutWholesale!BP21+OutTransp!BP21+OutGas!BP21+OutStorage!BP21+OutPipelineGas!BP21+OutPipelineOil!BP21-I$49</f>
        <v>0.000999999999976353</v>
      </c>
    </row>
    <row r="22" customFormat="false" ht="12.75" hidden="false" customHeight="false" outlineLevel="0" collapsed="false">
      <c r="A22" s="22" t="n">
        <v>7</v>
      </c>
      <c r="B22" s="22" t="s">
        <v>31</v>
      </c>
      <c r="C22" s="30" t="s">
        <v>59</v>
      </c>
      <c r="D22" s="36" t="n">
        <v>1.903</v>
      </c>
      <c r="E22" s="37" t="n">
        <v>3.709</v>
      </c>
      <c r="F22" s="36" t="n">
        <v>21.879</v>
      </c>
      <c r="G22" s="37" t="n">
        <v>0.013</v>
      </c>
      <c r="H22" s="36" t="n">
        <v>2.939</v>
      </c>
      <c r="I22" s="37" t="n">
        <v>7.875</v>
      </c>
      <c r="J22" s="36" t="n">
        <v>10.2</v>
      </c>
      <c r="K22" s="37" t="n">
        <v>20.269</v>
      </c>
      <c r="L22" s="36" t="n">
        <v>2.338</v>
      </c>
      <c r="M22" s="37" t="n">
        <v>4.409</v>
      </c>
      <c r="N22" s="36" t="n">
        <v>8.434</v>
      </c>
      <c r="O22" s="37" t="n">
        <v>2.602</v>
      </c>
      <c r="P22" s="36" t="n">
        <v>176.098</v>
      </c>
      <c r="Q22" s="38" t="n">
        <v>1.116</v>
      </c>
      <c r="R22" s="36" t="n">
        <v>0.799</v>
      </c>
      <c r="S22" s="38" t="n">
        <v>0.525</v>
      </c>
      <c r="T22" s="36" t="n">
        <v>2.172</v>
      </c>
      <c r="U22" s="38" t="n">
        <v>0.911</v>
      </c>
      <c r="V22" s="36" t="n">
        <v>5.137</v>
      </c>
      <c r="W22" s="38" t="n">
        <v>0.683</v>
      </c>
      <c r="X22" s="36" t="n">
        <v>0</v>
      </c>
      <c r="Y22" s="38" t="n">
        <v>0.635</v>
      </c>
      <c r="Z22" s="36" t="n">
        <v>0</v>
      </c>
      <c r="AA22" s="38" t="n">
        <v>2.227</v>
      </c>
      <c r="AB22" s="36" t="n">
        <v>109.317</v>
      </c>
      <c r="AC22" s="37" t="n">
        <v>0.535</v>
      </c>
      <c r="AD22" s="37" t="n">
        <v>0.328</v>
      </c>
      <c r="AE22" s="37" t="n">
        <v>0.24</v>
      </c>
      <c r="AF22" s="37" t="n">
        <v>0</v>
      </c>
      <c r="AG22" s="37" t="n">
        <v>1666.19</v>
      </c>
      <c r="AH22" s="37" t="n">
        <v>952.669</v>
      </c>
      <c r="AI22" s="37" t="n">
        <v>207.053</v>
      </c>
      <c r="AJ22" s="37" t="n">
        <v>0.101</v>
      </c>
      <c r="AK22" s="37" t="n">
        <v>-0.671</v>
      </c>
      <c r="AL22" s="37" t="n">
        <v>0</v>
      </c>
      <c r="AM22" s="37" t="n">
        <v>0.55</v>
      </c>
      <c r="AN22" s="37" t="n">
        <v>0.001</v>
      </c>
      <c r="AO22" s="37" t="n">
        <v>-1.454</v>
      </c>
      <c r="AP22" s="37" t="n">
        <v>0</v>
      </c>
      <c r="AQ22" s="37" t="n">
        <v>0.034</v>
      </c>
      <c r="AR22" s="37" t="n">
        <v>0.099</v>
      </c>
      <c r="AS22" s="37" t="n">
        <v>0.065</v>
      </c>
      <c r="AT22" s="37" t="n">
        <v>0.154</v>
      </c>
      <c r="AU22" s="37" t="n">
        <v>0.075</v>
      </c>
      <c r="AV22" s="37" t="n">
        <v>0.006</v>
      </c>
      <c r="AW22" s="37" t="n">
        <v>0.002</v>
      </c>
      <c r="AX22" s="37" t="n">
        <v>0.024</v>
      </c>
      <c r="AY22" s="37" t="n">
        <v>0.01</v>
      </c>
      <c r="AZ22" s="37" t="n">
        <v>0.002</v>
      </c>
      <c r="BA22" s="37" t="n">
        <v>0</v>
      </c>
      <c r="BB22" s="37" t="n">
        <v>0</v>
      </c>
      <c r="BC22" s="37" t="n">
        <v>0</v>
      </c>
      <c r="BD22" s="37" t="n">
        <v>-0.055</v>
      </c>
      <c r="BE22" s="37" t="n">
        <v>-0.962</v>
      </c>
      <c r="BF22" s="37" t="n">
        <v>-0.364</v>
      </c>
      <c r="BG22" s="37" t="n">
        <v>-1.489</v>
      </c>
      <c r="BH22" s="37" t="n">
        <v>-2.234</v>
      </c>
      <c r="BI22" s="37" t="n">
        <v>-0.1</v>
      </c>
      <c r="BJ22" s="37" t="n">
        <v>-0.001</v>
      </c>
      <c r="BK22" s="37" t="n">
        <v>-0.119</v>
      </c>
      <c r="BL22" s="37" t="n">
        <v>-0.064</v>
      </c>
      <c r="BM22" s="37" t="n">
        <v>0</v>
      </c>
      <c r="BN22" s="37" t="n">
        <v>0</v>
      </c>
      <c r="BO22" s="37" t="n">
        <v>0</v>
      </c>
      <c r="BP22" s="37" t="n">
        <v>3206.816</v>
      </c>
      <c r="BQ22" s="37" t="n">
        <f aca="false">BP22-MrgRetail!BP22-MrgWholesale!BP22-MrgTax!BP22-MrgTransp!BP22-MrgGas!BP22-MrgStorage!BP22-MrgPipelineGas!BP22-MrgPipelineOil!BP22+OutRetail!BP22+OutWholesale!BP22+OutTransp!BP22+OutGas!BP22+OutStorage!BP22+OutPipelineGas!BP22+OutPipelineOil!BP22-J$49</f>
        <v>0.056999999999789</v>
      </c>
    </row>
    <row r="23" customFormat="false" ht="12.75" hidden="false" customHeight="false" outlineLevel="0" collapsed="false">
      <c r="A23" s="23" t="n">
        <v>8</v>
      </c>
      <c r="B23" s="23" t="s">
        <v>32</v>
      </c>
      <c r="C23" s="31" t="s">
        <v>60</v>
      </c>
      <c r="D23" s="36" t="n">
        <v>48.921</v>
      </c>
      <c r="E23" s="37" t="n">
        <v>24.469</v>
      </c>
      <c r="F23" s="36" t="n">
        <v>217.051</v>
      </c>
      <c r="G23" s="37" t="n">
        <v>1.433</v>
      </c>
      <c r="H23" s="36" t="n">
        <v>277.225</v>
      </c>
      <c r="I23" s="37" t="n">
        <v>123.035</v>
      </c>
      <c r="J23" s="36" t="n">
        <v>1292.923</v>
      </c>
      <c r="K23" s="37" t="n">
        <v>780.724</v>
      </c>
      <c r="L23" s="36" t="n">
        <v>67.029</v>
      </c>
      <c r="M23" s="37" t="n">
        <v>67.256</v>
      </c>
      <c r="N23" s="36" t="n">
        <v>155.756</v>
      </c>
      <c r="O23" s="37" t="n">
        <v>71.606</v>
      </c>
      <c r="P23" s="36" t="n">
        <v>58.351</v>
      </c>
      <c r="Q23" s="38" t="n">
        <v>18.411</v>
      </c>
      <c r="R23" s="36" t="n">
        <v>15.074</v>
      </c>
      <c r="S23" s="38" t="n">
        <v>0.434</v>
      </c>
      <c r="T23" s="36" t="n">
        <v>25.194</v>
      </c>
      <c r="U23" s="38" t="n">
        <v>9.381</v>
      </c>
      <c r="V23" s="36" t="n">
        <v>175.906</v>
      </c>
      <c r="W23" s="38" t="n">
        <v>22.473</v>
      </c>
      <c r="X23" s="36" t="n">
        <v>848.883</v>
      </c>
      <c r="Y23" s="38" t="n">
        <v>83.986</v>
      </c>
      <c r="Z23" s="36" t="n">
        <v>0</v>
      </c>
      <c r="AA23" s="38" t="n">
        <v>9.958</v>
      </c>
      <c r="AB23" s="36" t="n">
        <v>428.612</v>
      </c>
      <c r="AC23" s="37" t="n">
        <v>4467.421</v>
      </c>
      <c r="AD23" s="37" t="n">
        <v>1200.219</v>
      </c>
      <c r="AE23" s="37" t="n">
        <v>82.977</v>
      </c>
      <c r="AF23" s="37" t="n">
        <v>-24.154</v>
      </c>
      <c r="AG23" s="37" t="n">
        <v>0</v>
      </c>
      <c r="AH23" s="37" t="n">
        <v>0.211</v>
      </c>
      <c r="AI23" s="37" t="n">
        <v>0</v>
      </c>
      <c r="AJ23" s="37" t="n">
        <v>254.434</v>
      </c>
      <c r="AK23" s="37" t="n">
        <v>-105.986</v>
      </c>
      <c r="AL23" s="37" t="n">
        <v>0</v>
      </c>
      <c r="AM23" s="37" t="n">
        <v>3209.832</v>
      </c>
      <c r="AN23" s="37" t="n">
        <v>217.679</v>
      </c>
      <c r="AO23" s="37" t="n">
        <v>-3615.546</v>
      </c>
      <c r="AP23" s="37" t="n">
        <v>0</v>
      </c>
      <c r="AQ23" s="37" t="n">
        <v>20.299</v>
      </c>
      <c r="AR23" s="37" t="n">
        <v>222.554</v>
      </c>
      <c r="AS23" s="37" t="n">
        <v>56.553</v>
      </c>
      <c r="AT23" s="37" t="n">
        <v>147.379</v>
      </c>
      <c r="AU23" s="37" t="n">
        <v>224.523</v>
      </c>
      <c r="AV23" s="37" t="n">
        <v>8.159</v>
      </c>
      <c r="AW23" s="37" t="n">
        <v>11.782</v>
      </c>
      <c r="AX23" s="37" t="n">
        <v>59.165</v>
      </c>
      <c r="AY23" s="37" t="n">
        <v>22.128</v>
      </c>
      <c r="AZ23" s="37" t="n">
        <v>3.025</v>
      </c>
      <c r="BA23" s="37" t="n">
        <v>2.394</v>
      </c>
      <c r="BB23" s="37" t="n">
        <v>0</v>
      </c>
      <c r="BC23" s="37" t="n">
        <v>0</v>
      </c>
      <c r="BD23" s="37" t="n">
        <v>-61.792</v>
      </c>
      <c r="BE23" s="37" t="n">
        <v>-504.628</v>
      </c>
      <c r="BF23" s="37" t="n">
        <v>-478.012</v>
      </c>
      <c r="BG23" s="37" t="n">
        <v>-881.075</v>
      </c>
      <c r="BH23" s="37" t="n">
        <v>-1415.778</v>
      </c>
      <c r="BI23" s="37" t="n">
        <v>-79.178</v>
      </c>
      <c r="BJ23" s="37" t="n">
        <v>-24.63</v>
      </c>
      <c r="BK23" s="37" t="n">
        <v>-191.915</v>
      </c>
      <c r="BL23" s="37" t="n">
        <v>-98.251</v>
      </c>
      <c r="BM23" s="37" t="n">
        <v>-0.725</v>
      </c>
      <c r="BN23" s="37" t="n">
        <v>-1.267</v>
      </c>
      <c r="BO23" s="37" t="n">
        <v>0</v>
      </c>
      <c r="BP23" s="37" t="n">
        <v>7551.885</v>
      </c>
      <c r="BQ23" s="37" t="n">
        <f aca="false">BP23-MrgRetail!BP23-MrgWholesale!BP23-MrgTax!BP23-MrgTransp!BP23-MrgGas!BP23-MrgStorage!BP23-MrgPipelineGas!BP23-MrgPipelineOil!BP23+OutRetail!BP23+OutWholesale!BP23+OutTransp!BP23+OutGas!BP23+OutStorage!BP23+OutPipelineGas!BP23+OutPipelineOil!BP23-K$49</f>
        <v>0.00100000000020373</v>
      </c>
    </row>
    <row r="24" customFormat="false" ht="12.75" hidden="false" customHeight="false" outlineLevel="0" collapsed="false">
      <c r="A24" s="22" t="n">
        <v>9</v>
      </c>
      <c r="B24" s="22" t="s">
        <v>33</v>
      </c>
      <c r="C24" s="30" t="s">
        <v>61</v>
      </c>
      <c r="D24" s="36" t="n">
        <v>1.966</v>
      </c>
      <c r="E24" s="37" t="n">
        <v>2.383</v>
      </c>
      <c r="F24" s="36" t="n">
        <v>3.128</v>
      </c>
      <c r="G24" s="37" t="n">
        <v>0.142</v>
      </c>
      <c r="H24" s="36" t="n">
        <v>18.51</v>
      </c>
      <c r="I24" s="37" t="n">
        <v>2.137</v>
      </c>
      <c r="J24" s="36" t="n">
        <v>31.759</v>
      </c>
      <c r="K24" s="37" t="n">
        <v>27.357</v>
      </c>
      <c r="L24" s="36" t="n">
        <v>18.428</v>
      </c>
      <c r="M24" s="37" t="n">
        <v>10.714</v>
      </c>
      <c r="N24" s="36" t="n">
        <v>10.826</v>
      </c>
      <c r="O24" s="37" t="n">
        <v>8.225</v>
      </c>
      <c r="P24" s="36" t="n">
        <v>18.767</v>
      </c>
      <c r="Q24" s="38" t="n">
        <v>6.75</v>
      </c>
      <c r="R24" s="36" t="n">
        <v>2.871</v>
      </c>
      <c r="S24" s="38" t="n">
        <v>0.173</v>
      </c>
      <c r="T24" s="36" t="n">
        <v>1.741</v>
      </c>
      <c r="U24" s="38" t="n">
        <v>1.717</v>
      </c>
      <c r="V24" s="36" t="n">
        <v>3.46</v>
      </c>
      <c r="W24" s="38" t="n">
        <v>2.286</v>
      </c>
      <c r="X24" s="36" t="n">
        <v>21.617</v>
      </c>
      <c r="Y24" s="38" t="n">
        <v>0.917</v>
      </c>
      <c r="Z24" s="36" t="n">
        <v>0</v>
      </c>
      <c r="AA24" s="38" t="n">
        <v>1.885</v>
      </c>
      <c r="AB24" s="36" t="n">
        <v>27.091</v>
      </c>
      <c r="AC24" s="37" t="n">
        <v>68.668</v>
      </c>
      <c r="AD24" s="37" t="n">
        <v>37.239</v>
      </c>
      <c r="AE24" s="37" t="n">
        <v>1.74</v>
      </c>
      <c r="AF24" s="37" t="n">
        <v>-8.298</v>
      </c>
      <c r="AG24" s="37" t="n">
        <v>0</v>
      </c>
      <c r="AH24" s="37" t="n">
        <v>0.001</v>
      </c>
      <c r="AI24" s="37" t="n">
        <v>0</v>
      </c>
      <c r="AJ24" s="37" t="n">
        <v>5.295</v>
      </c>
      <c r="AK24" s="37" t="n">
        <v>-10.402</v>
      </c>
      <c r="AL24" s="37" t="n">
        <v>0</v>
      </c>
      <c r="AM24" s="37" t="n">
        <v>570.15</v>
      </c>
      <c r="AN24" s="37" t="n">
        <v>4.306</v>
      </c>
      <c r="AO24" s="37" t="n">
        <v>-98.513</v>
      </c>
      <c r="AP24" s="37" t="n">
        <v>0</v>
      </c>
      <c r="AQ24" s="37" t="n">
        <v>0.746</v>
      </c>
      <c r="AR24" s="37" t="n">
        <v>2.985</v>
      </c>
      <c r="AS24" s="37" t="n">
        <v>1.563</v>
      </c>
      <c r="AT24" s="37" t="n">
        <v>3.128</v>
      </c>
      <c r="AU24" s="37" t="n">
        <v>3.003</v>
      </c>
      <c r="AV24" s="37" t="n">
        <v>0.061</v>
      </c>
      <c r="AW24" s="37" t="n">
        <v>0.178</v>
      </c>
      <c r="AX24" s="37" t="n">
        <v>0.496</v>
      </c>
      <c r="AY24" s="37" t="n">
        <v>0.807</v>
      </c>
      <c r="AZ24" s="37" t="n">
        <v>0.058</v>
      </c>
      <c r="BA24" s="37" t="n">
        <v>0.014</v>
      </c>
      <c r="BB24" s="37" t="n">
        <v>0</v>
      </c>
      <c r="BC24" s="38" t="n">
        <v>0</v>
      </c>
      <c r="BD24" s="37" t="n">
        <v>-1.03</v>
      </c>
      <c r="BE24" s="37" t="n">
        <v>-12.172</v>
      </c>
      <c r="BF24" s="37" t="n">
        <v>-14.34</v>
      </c>
      <c r="BG24" s="37" t="n">
        <v>-17.98</v>
      </c>
      <c r="BH24" s="37" t="n">
        <v>-48.959</v>
      </c>
      <c r="BI24" s="37" t="n">
        <v>-1.05</v>
      </c>
      <c r="BJ24" s="37" t="n">
        <v>-0.381</v>
      </c>
      <c r="BK24" s="37" t="n">
        <v>-4.15</v>
      </c>
      <c r="BL24" s="37" t="n">
        <v>-2.208</v>
      </c>
      <c r="BM24" s="37" t="n">
        <v>-0.013</v>
      </c>
      <c r="BN24" s="37" t="n">
        <v>-0.021</v>
      </c>
      <c r="BO24" s="37" t="n">
        <v>0</v>
      </c>
      <c r="BP24" s="37" t="n">
        <v>705.767</v>
      </c>
      <c r="BQ24" s="37" t="n">
        <f aca="false">BP24-MrgRetail!BP24-MrgWholesale!BP24-MrgTax!BP24-MrgTransp!BP24-MrgGas!BP24-MrgStorage!BP24-MrgPipelineGas!BP24-MrgPipelineOil!BP24+OutRetail!BP24+OutWholesale!BP24+OutTransp!BP24+OutGas!BP24+OutStorage!BP24+OutPipelineGas!BP24+OutPipelineOil!BP24-L$49</f>
        <v>0.000999999999976353</v>
      </c>
    </row>
    <row r="25" customFormat="false" ht="12.75" hidden="false" customHeight="false" outlineLevel="0" collapsed="false">
      <c r="A25" s="23" t="n">
        <v>10</v>
      </c>
      <c r="B25" s="23" t="s">
        <v>34</v>
      </c>
      <c r="C25" s="31" t="s">
        <v>62</v>
      </c>
      <c r="D25" s="36" t="n">
        <v>0.279</v>
      </c>
      <c r="E25" s="37" t="n">
        <v>1.192</v>
      </c>
      <c r="F25" s="36" t="n">
        <v>1.753</v>
      </c>
      <c r="G25" s="37" t="n">
        <v>0.2</v>
      </c>
      <c r="H25" s="36" t="n">
        <v>8.183</v>
      </c>
      <c r="I25" s="37" t="n">
        <v>0.505</v>
      </c>
      <c r="J25" s="36" t="n">
        <v>6.126</v>
      </c>
      <c r="K25" s="37" t="n">
        <v>11.515</v>
      </c>
      <c r="L25" s="36" t="n">
        <v>5.959</v>
      </c>
      <c r="M25" s="37" t="n">
        <v>5.967</v>
      </c>
      <c r="N25" s="36" t="n">
        <v>11.668</v>
      </c>
      <c r="O25" s="37" t="n">
        <v>5.191</v>
      </c>
      <c r="P25" s="36" t="n">
        <v>12.095</v>
      </c>
      <c r="Q25" s="38" t="n">
        <v>6.025</v>
      </c>
      <c r="R25" s="36" t="n">
        <v>6.25</v>
      </c>
      <c r="S25" s="38" t="n">
        <v>0.183</v>
      </c>
      <c r="T25" s="36" t="n">
        <v>1.057</v>
      </c>
      <c r="U25" s="38" t="n">
        <v>43.671</v>
      </c>
      <c r="V25" s="36" t="n">
        <v>5.57</v>
      </c>
      <c r="W25" s="38" t="n">
        <v>2.448</v>
      </c>
      <c r="X25" s="36" t="n">
        <v>0.487</v>
      </c>
      <c r="Y25" s="38" t="n">
        <v>9.784</v>
      </c>
      <c r="Z25" s="36" t="n">
        <v>0.294</v>
      </c>
      <c r="AA25" s="38" t="n">
        <v>1.468</v>
      </c>
      <c r="AB25" s="36" t="n">
        <v>21.402</v>
      </c>
      <c r="AC25" s="37" t="n">
        <v>194.696</v>
      </c>
      <c r="AD25" s="37" t="n">
        <v>1.42</v>
      </c>
      <c r="AE25" s="37" t="n">
        <v>0.252</v>
      </c>
      <c r="AF25" s="37" t="n">
        <v>0</v>
      </c>
      <c r="AG25" s="37" t="n">
        <v>0</v>
      </c>
      <c r="AH25" s="37" t="n">
        <v>0.001</v>
      </c>
      <c r="AI25" s="37" t="n">
        <v>0</v>
      </c>
      <c r="AJ25" s="37" t="n">
        <v>0.112</v>
      </c>
      <c r="AK25" s="37" t="n">
        <v>-0.112</v>
      </c>
      <c r="AL25" s="37" t="n">
        <v>0</v>
      </c>
      <c r="AM25" s="37" t="n">
        <v>9.29</v>
      </c>
      <c r="AN25" s="37" t="n">
        <v>0.006</v>
      </c>
      <c r="AO25" s="37" t="n">
        <v>-4.025</v>
      </c>
      <c r="AP25" s="37" t="n">
        <v>0</v>
      </c>
      <c r="AQ25" s="37" t="n">
        <v>1.197</v>
      </c>
      <c r="AR25" s="37" t="n">
        <v>4.25</v>
      </c>
      <c r="AS25" s="37" t="n">
        <v>4.893</v>
      </c>
      <c r="AT25" s="37" t="n">
        <v>1.85</v>
      </c>
      <c r="AU25" s="37" t="n">
        <v>7.097</v>
      </c>
      <c r="AV25" s="37" t="n">
        <v>0.228</v>
      </c>
      <c r="AW25" s="37" t="n">
        <v>0.593</v>
      </c>
      <c r="AX25" s="37" t="n">
        <v>0.898</v>
      </c>
      <c r="AY25" s="37" t="n">
        <v>0.297</v>
      </c>
      <c r="AZ25" s="37" t="n">
        <v>0.146</v>
      </c>
      <c r="BA25" s="37" t="n">
        <v>0.003</v>
      </c>
      <c r="BB25" s="37" t="n">
        <v>0</v>
      </c>
      <c r="BC25" s="37" t="n">
        <v>0</v>
      </c>
      <c r="BD25" s="37" t="n">
        <v>-0.941</v>
      </c>
      <c r="BE25" s="37" t="n">
        <v>-6.516</v>
      </c>
      <c r="BF25" s="37" t="n">
        <v>-2.58</v>
      </c>
      <c r="BG25" s="37" t="n">
        <v>-6.506</v>
      </c>
      <c r="BH25" s="37" t="n">
        <v>-9.984</v>
      </c>
      <c r="BI25" s="37" t="n">
        <v>-0.516</v>
      </c>
      <c r="BJ25" s="37" t="n">
        <v>-0.077</v>
      </c>
      <c r="BK25" s="37" t="n">
        <v>-0.759</v>
      </c>
      <c r="BL25" s="37" t="n">
        <v>-0.529</v>
      </c>
      <c r="BM25" s="37" t="n">
        <v>-0.017</v>
      </c>
      <c r="BN25" s="37" t="n">
        <v>-0.041</v>
      </c>
      <c r="BO25" s="37" t="n">
        <v>0</v>
      </c>
      <c r="BP25" s="37" t="n">
        <v>363.895</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3.122</v>
      </c>
      <c r="E26" s="37" t="n">
        <v>0.563</v>
      </c>
      <c r="F26" s="36" t="n">
        <v>6.096</v>
      </c>
      <c r="G26" s="37" t="n">
        <v>0.134</v>
      </c>
      <c r="H26" s="36" t="n">
        <v>8.975</v>
      </c>
      <c r="I26" s="37" t="n">
        <v>0.62</v>
      </c>
      <c r="J26" s="36" t="n">
        <v>7.998</v>
      </c>
      <c r="K26" s="37" t="n">
        <v>13.89</v>
      </c>
      <c r="L26" s="36" t="n">
        <v>27.255</v>
      </c>
      <c r="M26" s="37" t="n">
        <v>38.799</v>
      </c>
      <c r="N26" s="36" t="n">
        <v>205.988</v>
      </c>
      <c r="O26" s="37" t="n">
        <v>7.702</v>
      </c>
      <c r="P26" s="36" t="n">
        <v>22.126</v>
      </c>
      <c r="Q26" s="38" t="n">
        <v>7.506</v>
      </c>
      <c r="R26" s="36" t="n">
        <v>5.516</v>
      </c>
      <c r="S26" s="38" t="n">
        <v>0.311</v>
      </c>
      <c r="T26" s="36" t="n">
        <v>3.117</v>
      </c>
      <c r="U26" s="38" t="n">
        <v>1.09</v>
      </c>
      <c r="V26" s="36" t="n">
        <v>1.515</v>
      </c>
      <c r="W26" s="38" t="n">
        <v>3.511</v>
      </c>
      <c r="X26" s="36" t="n">
        <v>0.027</v>
      </c>
      <c r="Y26" s="38" t="n">
        <v>100.127</v>
      </c>
      <c r="Z26" s="36" t="n">
        <v>401.177</v>
      </c>
      <c r="AA26" s="38" t="n">
        <v>4.15</v>
      </c>
      <c r="AB26" s="36" t="n">
        <v>90.579</v>
      </c>
      <c r="AC26" s="37" t="n">
        <v>163.041</v>
      </c>
      <c r="AD26" s="37" t="n">
        <v>0.441</v>
      </c>
      <c r="AE26" s="37" t="n">
        <v>0.399</v>
      </c>
      <c r="AF26" s="37" t="n">
        <v>0</v>
      </c>
      <c r="AG26" s="37" t="n">
        <v>0</v>
      </c>
      <c r="AH26" s="37" t="n">
        <v>0.292</v>
      </c>
      <c r="AI26" s="37" t="n">
        <v>0</v>
      </c>
      <c r="AJ26" s="37" t="n">
        <v>0</v>
      </c>
      <c r="AK26" s="37" t="n">
        <v>0</v>
      </c>
      <c r="AL26" s="37" t="n">
        <v>0</v>
      </c>
      <c r="AM26" s="37" t="n">
        <v>96.333</v>
      </c>
      <c r="AN26" s="37" t="n">
        <v>0</v>
      </c>
      <c r="AO26" s="37" t="n">
        <v>-69.055</v>
      </c>
      <c r="AP26" s="37" t="n">
        <v>0</v>
      </c>
      <c r="AQ26" s="37" t="n">
        <v>3.151</v>
      </c>
      <c r="AR26" s="37" t="n">
        <v>34.509</v>
      </c>
      <c r="AS26" s="37" t="n">
        <v>19.958</v>
      </c>
      <c r="AT26" s="37" t="n">
        <v>36.821</v>
      </c>
      <c r="AU26" s="37" t="n">
        <v>71.207</v>
      </c>
      <c r="AV26" s="37" t="n">
        <v>3.875</v>
      </c>
      <c r="AW26" s="37" t="n">
        <v>2.634</v>
      </c>
      <c r="AX26" s="37" t="n">
        <v>7.959</v>
      </c>
      <c r="AY26" s="37" t="n">
        <v>6.286</v>
      </c>
      <c r="AZ26" s="37" t="n">
        <v>1.706</v>
      </c>
      <c r="BA26" s="37" t="n">
        <v>0.757</v>
      </c>
      <c r="BB26" s="37" t="n">
        <v>0.067</v>
      </c>
      <c r="BC26" s="37" t="n">
        <v>0</v>
      </c>
      <c r="BD26" s="37" t="n">
        <v>-1.092</v>
      </c>
      <c r="BE26" s="37" t="n">
        <v>-67.13</v>
      </c>
      <c r="BF26" s="37" t="n">
        <v>-30.129</v>
      </c>
      <c r="BG26" s="37" t="n">
        <v>-93.819</v>
      </c>
      <c r="BH26" s="37" t="n">
        <v>-101.349</v>
      </c>
      <c r="BI26" s="37" t="n">
        <v>-2.625</v>
      </c>
      <c r="BJ26" s="37" t="n">
        <v>-1.389</v>
      </c>
      <c r="BK26" s="37" t="n">
        <v>-9.091</v>
      </c>
      <c r="BL26" s="37" t="n">
        <v>-7.838</v>
      </c>
      <c r="BM26" s="37" t="n">
        <v>-3.264</v>
      </c>
      <c r="BN26" s="37" t="n">
        <v>-0.761</v>
      </c>
      <c r="BO26" s="37" t="n">
        <v>0</v>
      </c>
      <c r="BP26" s="37" t="n">
        <v>1023.788</v>
      </c>
      <c r="BQ26" s="37" t="n">
        <f aca="false">BP26-MrgRetail!BP26-MrgWholesale!BP26-MrgTax!BP26-MrgTransp!BP26-MrgGas!BP26-MrgStorage!BP26-MrgPipelineGas!BP26-MrgPipelineOil!BP26+OutRetail!BP26+OutWholesale!BP26+OutTransp!BP26+OutGas!BP26+OutStorage!BP26+OutPipelineGas!BP26+OutPipelineOil!BP26-N$49</f>
        <v>0.00100000000009004</v>
      </c>
    </row>
    <row r="27" customFormat="false" ht="12.75" hidden="false" customHeight="false" outlineLevel="0" collapsed="false">
      <c r="A27" s="23" t="n">
        <v>12</v>
      </c>
      <c r="B27" s="23" t="s">
        <v>36</v>
      </c>
      <c r="C27" s="31" t="s">
        <v>64</v>
      </c>
      <c r="D27" s="36" t="n">
        <v>0.61</v>
      </c>
      <c r="E27" s="37" t="n">
        <v>0.323</v>
      </c>
      <c r="F27" s="36" t="n">
        <v>0.64</v>
      </c>
      <c r="G27" s="37" t="n">
        <v>0.024</v>
      </c>
      <c r="H27" s="36" t="n">
        <v>6.353</v>
      </c>
      <c r="I27" s="37" t="n">
        <v>1.231</v>
      </c>
      <c r="J27" s="36" t="n">
        <v>8.309</v>
      </c>
      <c r="K27" s="37" t="n">
        <v>8.704</v>
      </c>
      <c r="L27" s="36" t="n">
        <v>28.392</v>
      </c>
      <c r="M27" s="37" t="n">
        <v>23.314</v>
      </c>
      <c r="N27" s="36" t="n">
        <v>14.565</v>
      </c>
      <c r="O27" s="37" t="n">
        <v>54.985</v>
      </c>
      <c r="P27" s="36" t="n">
        <v>54.014</v>
      </c>
      <c r="Q27" s="38" t="n">
        <v>16.375</v>
      </c>
      <c r="R27" s="36" t="n">
        <v>10.093</v>
      </c>
      <c r="S27" s="38" t="n">
        <v>0.396</v>
      </c>
      <c r="T27" s="36" t="n">
        <v>10.563</v>
      </c>
      <c r="U27" s="38" t="n">
        <v>3.39</v>
      </c>
      <c r="V27" s="36" t="n">
        <v>6.239</v>
      </c>
      <c r="W27" s="38" t="n">
        <v>5.932</v>
      </c>
      <c r="X27" s="36" t="n">
        <v>46.501</v>
      </c>
      <c r="Y27" s="38" t="n">
        <v>93.248</v>
      </c>
      <c r="Z27" s="36" t="n">
        <v>0</v>
      </c>
      <c r="AA27" s="38" t="n">
        <v>6.222</v>
      </c>
      <c r="AB27" s="36" t="n">
        <v>59.945</v>
      </c>
      <c r="AC27" s="37" t="n">
        <v>377.068</v>
      </c>
      <c r="AD27" s="37" t="n">
        <v>22.294</v>
      </c>
      <c r="AE27" s="37" t="n">
        <v>7.07</v>
      </c>
      <c r="AF27" s="37" t="n">
        <v>0</v>
      </c>
      <c r="AG27" s="37" t="n">
        <v>0</v>
      </c>
      <c r="AH27" s="37" t="n">
        <v>0.065</v>
      </c>
      <c r="AI27" s="37" t="n">
        <v>0</v>
      </c>
      <c r="AJ27" s="37" t="n">
        <v>0.16</v>
      </c>
      <c r="AK27" s="37" t="n">
        <v>-0.003</v>
      </c>
      <c r="AL27" s="37" t="n">
        <v>0</v>
      </c>
      <c r="AM27" s="37" t="n">
        <v>74.567</v>
      </c>
      <c r="AN27" s="37" t="n">
        <v>0.473</v>
      </c>
      <c r="AO27" s="37" t="n">
        <v>-69.828</v>
      </c>
      <c r="AP27" s="37" t="n">
        <v>0</v>
      </c>
      <c r="AQ27" s="37" t="n">
        <v>1.597</v>
      </c>
      <c r="AR27" s="37" t="n">
        <v>12.965</v>
      </c>
      <c r="AS27" s="37" t="n">
        <v>11.722</v>
      </c>
      <c r="AT27" s="37" t="n">
        <v>31.001</v>
      </c>
      <c r="AU27" s="37" t="n">
        <v>65.592</v>
      </c>
      <c r="AV27" s="37" t="n">
        <v>6.047</v>
      </c>
      <c r="AW27" s="37" t="n">
        <v>5.362</v>
      </c>
      <c r="AX27" s="37" t="n">
        <v>30.321</v>
      </c>
      <c r="AY27" s="37" t="n">
        <v>21.015</v>
      </c>
      <c r="AZ27" s="37" t="n">
        <v>0.347</v>
      </c>
      <c r="BA27" s="37" t="n">
        <v>0.032</v>
      </c>
      <c r="BB27" s="37" t="n">
        <v>1.704</v>
      </c>
      <c r="BC27" s="37" t="n">
        <v>0</v>
      </c>
      <c r="BD27" s="37" t="n">
        <v>-2.682</v>
      </c>
      <c r="BE27" s="37" t="n">
        <v>-12.747</v>
      </c>
      <c r="BF27" s="37" t="n">
        <v>-7.6</v>
      </c>
      <c r="BG27" s="37" t="n">
        <v>-37.734</v>
      </c>
      <c r="BH27" s="37" t="n">
        <v>-137.817</v>
      </c>
      <c r="BI27" s="37" t="n">
        <v>-2.724</v>
      </c>
      <c r="BJ27" s="37" t="n">
        <v>-1.906</v>
      </c>
      <c r="BK27" s="37" t="n">
        <v>-15.284</v>
      </c>
      <c r="BL27" s="37" t="n">
        <v>-17.483</v>
      </c>
      <c r="BM27" s="37" t="n">
        <v>-0.305</v>
      </c>
      <c r="BN27" s="37" t="n">
        <v>-0.187</v>
      </c>
      <c r="BO27" s="37" t="n">
        <v>0</v>
      </c>
      <c r="BP27" s="37" t="n">
        <v>823.468</v>
      </c>
      <c r="BQ27" s="37" t="n">
        <f aca="false">BP27-MrgRetail!BP27-MrgWholesale!BP27-MrgTax!BP27-MrgTransp!BP27-MrgGas!BP27-MrgStorage!BP27-MrgPipelineGas!BP27-MrgPipelineOil!BP27+OutRetail!BP27+OutWholesale!BP27+OutTransp!BP27+OutGas!BP27+OutStorage!BP27+OutPipelineGas!BP27+OutPipelineOil!BP27-O$49</f>
        <v>-0.00100000000020373</v>
      </c>
    </row>
    <row r="28" customFormat="false" ht="22.5" hidden="false" customHeight="false" outlineLevel="0" collapsed="false">
      <c r="A28" s="22" t="n">
        <v>13</v>
      </c>
      <c r="B28" s="22" t="s">
        <v>37</v>
      </c>
      <c r="C28" s="30" t="s">
        <v>65</v>
      </c>
      <c r="D28" s="36" t="n">
        <v>3.71</v>
      </c>
      <c r="E28" s="37" t="n">
        <v>7.887</v>
      </c>
      <c r="F28" s="36" t="n">
        <v>19.142</v>
      </c>
      <c r="G28" s="37" t="n">
        <v>0.484</v>
      </c>
      <c r="H28" s="36" t="n">
        <v>208.157</v>
      </c>
      <c r="I28" s="37" t="n">
        <v>13.305</v>
      </c>
      <c r="J28" s="36" t="n">
        <v>108.704</v>
      </c>
      <c r="K28" s="37" t="n">
        <v>81.229</v>
      </c>
      <c r="L28" s="36" t="n">
        <v>72.343</v>
      </c>
      <c r="M28" s="37" t="n">
        <v>145.693</v>
      </c>
      <c r="N28" s="36" t="n">
        <v>58.11</v>
      </c>
      <c r="O28" s="37" t="n">
        <v>32.294</v>
      </c>
      <c r="P28" s="36" t="n">
        <v>276.02</v>
      </c>
      <c r="Q28" s="38" t="n">
        <v>38.207</v>
      </c>
      <c r="R28" s="36" t="n">
        <v>24.839</v>
      </c>
      <c r="S28" s="38" t="n">
        <v>3.176</v>
      </c>
      <c r="T28" s="36" t="n">
        <v>20.32</v>
      </c>
      <c r="U28" s="38" t="n">
        <v>6.436</v>
      </c>
      <c r="V28" s="36" t="n">
        <v>46.266</v>
      </c>
      <c r="W28" s="38" t="n">
        <v>21.503</v>
      </c>
      <c r="X28" s="36" t="n">
        <v>0.015</v>
      </c>
      <c r="Y28" s="38" t="n">
        <v>18.288</v>
      </c>
      <c r="Z28" s="36" t="n">
        <v>0</v>
      </c>
      <c r="AA28" s="38" t="n">
        <v>13.741</v>
      </c>
      <c r="AB28" s="36" t="n">
        <v>83.021</v>
      </c>
      <c r="AC28" s="37" t="n">
        <v>2297.728</v>
      </c>
      <c r="AD28" s="37" t="n">
        <v>4.066</v>
      </c>
      <c r="AE28" s="37" t="n">
        <v>0.57</v>
      </c>
      <c r="AF28" s="37" t="n">
        <v>0</v>
      </c>
      <c r="AG28" s="37" t="n">
        <v>4</v>
      </c>
      <c r="AH28" s="37" t="n">
        <v>66.218</v>
      </c>
      <c r="AI28" s="37" t="n">
        <v>0</v>
      </c>
      <c r="AJ28" s="37" t="n">
        <v>0</v>
      </c>
      <c r="AK28" s="37" t="n">
        <v>0</v>
      </c>
      <c r="AL28" s="37" t="n">
        <v>0</v>
      </c>
      <c r="AM28" s="37" t="n">
        <v>36.719</v>
      </c>
      <c r="AN28" s="37" t="n">
        <v>0</v>
      </c>
      <c r="AO28" s="37" t="n">
        <v>-97.704</v>
      </c>
      <c r="AP28" s="37" t="n">
        <v>0</v>
      </c>
      <c r="AQ28" s="37" t="n">
        <v>3.984</v>
      </c>
      <c r="AR28" s="37" t="n">
        <v>5.118</v>
      </c>
      <c r="AS28" s="37" t="n">
        <v>4.357</v>
      </c>
      <c r="AT28" s="37" t="n">
        <v>19.905</v>
      </c>
      <c r="AU28" s="37" t="n">
        <v>59.398</v>
      </c>
      <c r="AV28" s="37" t="n">
        <v>2.372</v>
      </c>
      <c r="AW28" s="37" t="n">
        <v>1.952</v>
      </c>
      <c r="AX28" s="37" t="n">
        <v>6.441</v>
      </c>
      <c r="AY28" s="37" t="n">
        <v>3.062</v>
      </c>
      <c r="AZ28" s="37" t="n">
        <v>0.097</v>
      </c>
      <c r="BA28" s="37" t="n">
        <v>0.179</v>
      </c>
      <c r="BB28" s="37" t="n">
        <v>0</v>
      </c>
      <c r="BC28" s="37" t="n">
        <v>0</v>
      </c>
      <c r="BD28" s="37" t="n">
        <v>-1.009</v>
      </c>
      <c r="BE28" s="37" t="n">
        <v>-29.523</v>
      </c>
      <c r="BF28" s="37" t="n">
        <v>-5.497</v>
      </c>
      <c r="BG28" s="37" t="n">
        <v>-70.182</v>
      </c>
      <c r="BH28" s="37" t="n">
        <v>-543.436</v>
      </c>
      <c r="BI28" s="37" t="n">
        <v>-9.162</v>
      </c>
      <c r="BJ28" s="37" t="n">
        <v>-0.565</v>
      </c>
      <c r="BK28" s="37" t="n">
        <v>-17.146</v>
      </c>
      <c r="BL28" s="37" t="n">
        <v>-11.047</v>
      </c>
      <c r="BM28" s="37" t="n">
        <v>-0.048</v>
      </c>
      <c r="BN28" s="37" t="n">
        <v>-0.017</v>
      </c>
      <c r="BO28" s="37" t="n">
        <v>0</v>
      </c>
      <c r="BP28" s="37" t="n">
        <v>3033.719</v>
      </c>
      <c r="BQ28" s="37" t="n">
        <f aca="false">BP28-MrgRetail!BP28-MrgWholesale!BP28-MrgTax!BP28-MrgTransp!BP28-MrgGas!BP28-MrgStorage!BP28-MrgPipelineGas!BP28-MrgPipelineOil!BP28+OutRetail!BP28+OutWholesale!BP28+OutTransp!BP28+OutGas!BP28+OutStorage!BP28+OutPipelineGas!BP28+OutPipelineOil!BP28-P$49</f>
        <v>0.00100000000065847</v>
      </c>
    </row>
    <row r="29" customFormat="false" ht="22.5" hidden="false" customHeight="false" outlineLevel="0" collapsed="false">
      <c r="A29" s="23" t="n">
        <v>14</v>
      </c>
      <c r="B29" s="23" t="s">
        <v>38</v>
      </c>
      <c r="C29" s="31" t="s">
        <v>66</v>
      </c>
      <c r="D29" s="36" t="n">
        <v>2.278</v>
      </c>
      <c r="E29" s="37" t="n">
        <v>0.689</v>
      </c>
      <c r="F29" s="36" t="n">
        <v>5.351</v>
      </c>
      <c r="G29" s="37" t="n">
        <v>0.163</v>
      </c>
      <c r="H29" s="36" t="n">
        <v>49.325</v>
      </c>
      <c r="I29" s="37" t="n">
        <v>8.477</v>
      </c>
      <c r="J29" s="36" t="n">
        <v>511.79</v>
      </c>
      <c r="K29" s="37" t="n">
        <v>23.394</v>
      </c>
      <c r="L29" s="36" t="n">
        <v>45.961</v>
      </c>
      <c r="M29" s="37" t="n">
        <v>41.186</v>
      </c>
      <c r="N29" s="36" t="n">
        <v>12.8</v>
      </c>
      <c r="O29" s="37" t="n">
        <v>20.856</v>
      </c>
      <c r="P29" s="36" t="n">
        <v>90.348</v>
      </c>
      <c r="Q29" s="38" t="n">
        <v>81.01</v>
      </c>
      <c r="R29" s="36" t="n">
        <v>17.32</v>
      </c>
      <c r="S29" s="38" t="n">
        <v>0.732</v>
      </c>
      <c r="T29" s="36" t="n">
        <v>5.106</v>
      </c>
      <c r="U29" s="38" t="n">
        <v>4.544</v>
      </c>
      <c r="V29" s="36" t="n">
        <v>7.076</v>
      </c>
      <c r="W29" s="38" t="n">
        <v>9.494</v>
      </c>
      <c r="X29" s="36" t="n">
        <v>0.627</v>
      </c>
      <c r="Y29" s="38" t="n">
        <v>45.43</v>
      </c>
      <c r="Z29" s="36" t="n">
        <v>0</v>
      </c>
      <c r="AA29" s="38" t="n">
        <v>6.239</v>
      </c>
      <c r="AB29" s="36" t="n">
        <v>87.312</v>
      </c>
      <c r="AC29" s="37" t="n">
        <v>31.131</v>
      </c>
      <c r="AD29" s="37" t="n">
        <v>44.359</v>
      </c>
      <c r="AE29" s="37" t="n">
        <v>12.018</v>
      </c>
      <c r="AF29" s="37" t="n">
        <v>0</v>
      </c>
      <c r="AG29" s="37" t="n">
        <v>0</v>
      </c>
      <c r="AH29" s="37" t="n">
        <v>10.215</v>
      </c>
      <c r="AI29" s="37" t="n">
        <v>0</v>
      </c>
      <c r="AJ29" s="37" t="n">
        <v>0.112</v>
      </c>
      <c r="AK29" s="37" t="n">
        <v>0</v>
      </c>
      <c r="AL29" s="37" t="n">
        <v>0</v>
      </c>
      <c r="AM29" s="37" t="n">
        <v>72.705</v>
      </c>
      <c r="AN29" s="37" t="n">
        <v>0.461</v>
      </c>
      <c r="AO29" s="37" t="n">
        <v>-60.58</v>
      </c>
      <c r="AP29" s="37" t="n">
        <v>0</v>
      </c>
      <c r="AQ29" s="37" t="n">
        <v>2.187</v>
      </c>
      <c r="AR29" s="37" t="n">
        <v>9.947</v>
      </c>
      <c r="AS29" s="37" t="n">
        <v>11.778</v>
      </c>
      <c r="AT29" s="37" t="n">
        <v>25.145</v>
      </c>
      <c r="AU29" s="37" t="n">
        <v>11.169</v>
      </c>
      <c r="AV29" s="37" t="n">
        <v>0.039</v>
      </c>
      <c r="AW29" s="37" t="n">
        <v>0.301</v>
      </c>
      <c r="AX29" s="37" t="n">
        <v>0.418</v>
      </c>
      <c r="AY29" s="37" t="n">
        <v>2.054</v>
      </c>
      <c r="AZ29" s="37" t="n">
        <v>4.013</v>
      </c>
      <c r="BA29" s="37" t="n">
        <v>1.194</v>
      </c>
      <c r="BB29" s="37" t="n">
        <v>0</v>
      </c>
      <c r="BC29" s="37" t="n">
        <v>0</v>
      </c>
      <c r="BD29" s="37" t="n">
        <v>-0.388</v>
      </c>
      <c r="BE29" s="37" t="n">
        <v>-24.814</v>
      </c>
      <c r="BF29" s="37" t="n">
        <v>-2.645</v>
      </c>
      <c r="BG29" s="37" t="n">
        <v>-31.253</v>
      </c>
      <c r="BH29" s="37" t="n">
        <v>-329.98</v>
      </c>
      <c r="BI29" s="37" t="n">
        <v>-1.371</v>
      </c>
      <c r="BJ29" s="37" t="n">
        <v>-0.029</v>
      </c>
      <c r="BK29" s="37" t="n">
        <v>-113.867</v>
      </c>
      <c r="BL29" s="37" t="n">
        <v>-12.725</v>
      </c>
      <c r="BM29" s="37" t="n">
        <v>-0.003</v>
      </c>
      <c r="BN29" s="37" t="n">
        <v>-0.006</v>
      </c>
      <c r="BO29" s="37" t="n">
        <v>0</v>
      </c>
      <c r="BP29" s="37" t="n">
        <v>739.093</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0.12</v>
      </c>
      <c r="E30" s="37" t="n">
        <v>2.455</v>
      </c>
      <c r="F30" s="36" t="n">
        <v>2.487</v>
      </c>
      <c r="G30" s="37" t="n">
        <v>0.023</v>
      </c>
      <c r="H30" s="36" t="n">
        <v>16.266</v>
      </c>
      <c r="I30" s="37" t="n">
        <v>2.707</v>
      </c>
      <c r="J30" s="36" t="n">
        <v>14.63</v>
      </c>
      <c r="K30" s="37" t="n">
        <v>45.433</v>
      </c>
      <c r="L30" s="36" t="n">
        <v>28.695</v>
      </c>
      <c r="M30" s="37" t="n">
        <v>38.704</v>
      </c>
      <c r="N30" s="36" t="n">
        <v>14.433</v>
      </c>
      <c r="O30" s="37" t="n">
        <v>19.503</v>
      </c>
      <c r="P30" s="36" t="n">
        <v>55.52</v>
      </c>
      <c r="Q30" s="38" t="n">
        <v>17.587</v>
      </c>
      <c r="R30" s="36" t="n">
        <v>7.224</v>
      </c>
      <c r="S30" s="38" t="n">
        <v>0.578</v>
      </c>
      <c r="T30" s="36" t="n">
        <v>4.803</v>
      </c>
      <c r="U30" s="38" t="n">
        <v>2.441</v>
      </c>
      <c r="V30" s="36" t="n">
        <v>7.449</v>
      </c>
      <c r="W30" s="38" t="n">
        <v>5.943</v>
      </c>
      <c r="X30" s="36" t="n">
        <v>0.711</v>
      </c>
      <c r="Y30" s="38" t="n">
        <v>19.658</v>
      </c>
      <c r="Z30" s="36" t="n">
        <v>0</v>
      </c>
      <c r="AA30" s="38" t="n">
        <v>6.37</v>
      </c>
      <c r="AB30" s="36" t="n">
        <v>90.5</v>
      </c>
      <c r="AC30" s="37" t="n">
        <v>27.594</v>
      </c>
      <c r="AD30" s="37" t="n">
        <v>0.2</v>
      </c>
      <c r="AE30" s="37" t="n">
        <v>0.194</v>
      </c>
      <c r="AF30" s="37" t="n">
        <v>-2.547</v>
      </c>
      <c r="AG30" s="37" t="n">
        <v>0</v>
      </c>
      <c r="AH30" s="37" t="n">
        <v>0.013</v>
      </c>
      <c r="AI30" s="37" t="n">
        <v>0</v>
      </c>
      <c r="AJ30" s="37" t="n">
        <v>2.419</v>
      </c>
      <c r="AK30" s="37" t="n">
        <v>-1.529</v>
      </c>
      <c r="AL30" s="37" t="n">
        <v>0</v>
      </c>
      <c r="AM30" s="37" t="n">
        <v>41.464</v>
      </c>
      <c r="AN30" s="37" t="n">
        <v>0.051</v>
      </c>
      <c r="AO30" s="37" t="n">
        <v>-18.349</v>
      </c>
      <c r="AP30" s="37" t="n">
        <v>0</v>
      </c>
      <c r="AQ30" s="37" t="n">
        <v>0.215</v>
      </c>
      <c r="AR30" s="37" t="n">
        <v>2.324</v>
      </c>
      <c r="AS30" s="37" t="n">
        <v>1.398</v>
      </c>
      <c r="AT30" s="37" t="n">
        <v>6.162</v>
      </c>
      <c r="AU30" s="37" t="n">
        <v>7.525</v>
      </c>
      <c r="AV30" s="37" t="n">
        <v>0.189</v>
      </c>
      <c r="AW30" s="37" t="n">
        <v>1.2</v>
      </c>
      <c r="AX30" s="37" t="n">
        <v>2.264</v>
      </c>
      <c r="AY30" s="37" t="n">
        <v>1.563</v>
      </c>
      <c r="AZ30" s="37" t="n">
        <v>0.01</v>
      </c>
      <c r="BA30" s="37" t="n">
        <v>0</v>
      </c>
      <c r="BB30" s="37" t="n">
        <v>0</v>
      </c>
      <c r="BC30" s="37" t="n">
        <v>0</v>
      </c>
      <c r="BD30" s="37" t="n">
        <v>-0.165</v>
      </c>
      <c r="BE30" s="37" t="n">
        <v>-14.993</v>
      </c>
      <c r="BF30" s="37" t="n">
        <v>-29.457</v>
      </c>
      <c r="BG30" s="37" t="n">
        <v>-30.658</v>
      </c>
      <c r="BH30" s="37" t="n">
        <v>-63.083</v>
      </c>
      <c r="BI30" s="37" t="n">
        <v>-0.977</v>
      </c>
      <c r="BJ30" s="37" t="n">
        <v>-0.406</v>
      </c>
      <c r="BK30" s="37" t="n">
        <v>-4.597</v>
      </c>
      <c r="BL30" s="37" t="n">
        <v>-1.824</v>
      </c>
      <c r="BM30" s="37" t="n">
        <v>0</v>
      </c>
      <c r="BN30" s="37" t="n">
        <v>0</v>
      </c>
      <c r="BO30" s="37" t="n">
        <v>0</v>
      </c>
      <c r="BP30" s="37" t="n">
        <v>330.439</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004</v>
      </c>
      <c r="F31" s="36" t="n">
        <v>0</v>
      </c>
      <c r="G31" s="37" t="n">
        <v>0</v>
      </c>
      <c r="H31" s="36" t="n">
        <v>0.065</v>
      </c>
      <c r="I31" s="37" t="n">
        <v>0.084</v>
      </c>
      <c r="J31" s="36" t="n">
        <v>0.147</v>
      </c>
      <c r="K31" s="37" t="n">
        <v>0.009</v>
      </c>
      <c r="L31" s="36" t="n">
        <v>1.463</v>
      </c>
      <c r="M31" s="37" t="n">
        <v>4.448</v>
      </c>
      <c r="N31" s="36" t="n">
        <v>0.322</v>
      </c>
      <c r="O31" s="37" t="n">
        <v>0.057</v>
      </c>
      <c r="P31" s="36" t="n">
        <v>1.252</v>
      </c>
      <c r="Q31" s="38" t="n">
        <v>0.3</v>
      </c>
      <c r="R31" s="36" t="n">
        <v>0.344</v>
      </c>
      <c r="S31" s="38" t="n">
        <v>0.053</v>
      </c>
      <c r="T31" s="36" t="n">
        <v>0.431</v>
      </c>
      <c r="U31" s="38" t="n">
        <v>0.027</v>
      </c>
      <c r="V31" s="36" t="n">
        <v>0.765</v>
      </c>
      <c r="W31" s="38" t="n">
        <v>0.369</v>
      </c>
      <c r="X31" s="36" t="n">
        <v>0</v>
      </c>
      <c r="Y31" s="38" t="n">
        <v>0</v>
      </c>
      <c r="Z31" s="36" t="n">
        <v>0</v>
      </c>
      <c r="AA31" s="38" t="n">
        <v>0</v>
      </c>
      <c r="AB31" s="36" t="n">
        <v>12.127</v>
      </c>
      <c r="AC31" s="37" t="n">
        <v>28.85</v>
      </c>
      <c r="AD31" s="37" t="n">
        <v>0.061</v>
      </c>
      <c r="AE31" s="37" t="n">
        <v>0.06</v>
      </c>
      <c r="AF31" s="37" t="n">
        <v>0</v>
      </c>
      <c r="AG31" s="37" t="n">
        <v>0</v>
      </c>
      <c r="AH31" s="37" t="n">
        <v>0</v>
      </c>
      <c r="AI31" s="37" t="n">
        <v>0</v>
      </c>
      <c r="AJ31" s="37" t="n">
        <v>0</v>
      </c>
      <c r="AK31" s="37" t="n">
        <v>0</v>
      </c>
      <c r="AL31" s="37" t="n">
        <v>0</v>
      </c>
      <c r="AM31" s="37" t="n">
        <v>8.686</v>
      </c>
      <c r="AN31" s="37" t="n">
        <v>0</v>
      </c>
      <c r="AO31" s="37" t="n">
        <v>-0.677</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59.246</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v>
      </c>
      <c r="E32" s="37" t="n">
        <v>0</v>
      </c>
      <c r="F32" s="36" t="n">
        <v>0</v>
      </c>
      <c r="G32" s="37" t="n">
        <v>0</v>
      </c>
      <c r="H32" s="36" t="n">
        <v>0.12</v>
      </c>
      <c r="I32" s="37" t="n">
        <v>0.018</v>
      </c>
      <c r="J32" s="36" t="n">
        <v>0.29</v>
      </c>
      <c r="K32" s="37" t="n">
        <v>0</v>
      </c>
      <c r="L32" s="36" t="n">
        <v>0</v>
      </c>
      <c r="M32" s="37" t="n">
        <v>0</v>
      </c>
      <c r="N32" s="36" t="n">
        <v>0.28</v>
      </c>
      <c r="O32" s="37" t="n">
        <v>0</v>
      </c>
      <c r="P32" s="36" t="n">
        <v>1.44</v>
      </c>
      <c r="Q32" s="38" t="n">
        <v>0</v>
      </c>
      <c r="R32" s="36" t="n">
        <v>0</v>
      </c>
      <c r="S32" s="38" t="n">
        <v>0.004</v>
      </c>
      <c r="T32" s="36" t="n">
        <v>0.356</v>
      </c>
      <c r="U32" s="38" t="n">
        <v>0</v>
      </c>
      <c r="V32" s="36" t="n">
        <v>0</v>
      </c>
      <c r="W32" s="38" t="n">
        <v>0</v>
      </c>
      <c r="X32" s="36" t="n">
        <v>0</v>
      </c>
      <c r="Y32" s="38" t="n">
        <v>0.051</v>
      </c>
      <c r="Z32" s="36" t="n">
        <v>0</v>
      </c>
      <c r="AA32" s="38" t="n">
        <v>0</v>
      </c>
      <c r="AB32" s="36" t="n">
        <v>359.114</v>
      </c>
      <c r="AC32" s="37" t="n">
        <v>151.278</v>
      </c>
      <c r="AD32" s="37" t="n">
        <v>0.173</v>
      </c>
      <c r="AE32" s="37" t="n">
        <v>0.167</v>
      </c>
      <c r="AF32" s="37" t="n">
        <v>0</v>
      </c>
      <c r="AG32" s="37" t="n">
        <v>0</v>
      </c>
      <c r="AH32" s="37" t="n">
        <v>0</v>
      </c>
      <c r="AI32" s="37" t="n">
        <v>0</v>
      </c>
      <c r="AJ32" s="37" t="n">
        <v>0</v>
      </c>
      <c r="AK32" s="37" t="n">
        <v>0</v>
      </c>
      <c r="AL32" s="37" t="n">
        <v>0</v>
      </c>
      <c r="AM32" s="37" t="n">
        <v>0.021</v>
      </c>
      <c r="AN32" s="37" t="n">
        <v>0</v>
      </c>
      <c r="AO32" s="37" t="n">
        <v>-11.751</v>
      </c>
      <c r="AP32" s="37" t="n">
        <v>0</v>
      </c>
      <c r="AQ32" s="37" t="n">
        <v>0.157</v>
      </c>
      <c r="AR32" s="37" t="n">
        <v>0.462</v>
      </c>
      <c r="AS32" s="37" t="n">
        <v>0.875</v>
      </c>
      <c r="AT32" s="37" t="n">
        <v>1.133</v>
      </c>
      <c r="AU32" s="37" t="n">
        <v>0.682</v>
      </c>
      <c r="AV32" s="37" t="n">
        <v>0.059</v>
      </c>
      <c r="AW32" s="37" t="n">
        <v>0.025</v>
      </c>
      <c r="AX32" s="37" t="n">
        <v>0.038</v>
      </c>
      <c r="AY32" s="37" t="n">
        <v>0.075</v>
      </c>
      <c r="AZ32" s="37" t="n">
        <v>0.003</v>
      </c>
      <c r="BA32" s="37" t="n">
        <v>0.007</v>
      </c>
      <c r="BB32" s="37" t="n">
        <v>0</v>
      </c>
      <c r="BC32" s="37" t="n">
        <v>0</v>
      </c>
      <c r="BD32" s="37" t="n">
        <v>-0.003</v>
      </c>
      <c r="BE32" s="37" t="n">
        <v>-0.185</v>
      </c>
      <c r="BF32" s="37" t="n">
        <v>-0.208</v>
      </c>
      <c r="BG32" s="37" t="n">
        <v>-0.158</v>
      </c>
      <c r="BH32" s="37" t="n">
        <v>-2.675</v>
      </c>
      <c r="BI32" s="37" t="n">
        <v>0</v>
      </c>
      <c r="BJ32" s="37" t="n">
        <v>-0.003</v>
      </c>
      <c r="BK32" s="37" t="n">
        <v>-0.037</v>
      </c>
      <c r="BL32" s="37" t="n">
        <v>-0.021</v>
      </c>
      <c r="BM32" s="37" t="n">
        <v>-0.012</v>
      </c>
      <c r="BN32" s="37" t="n">
        <v>0</v>
      </c>
      <c r="BO32" s="37" t="n">
        <v>0</v>
      </c>
      <c r="BP32" s="37" t="n">
        <v>501.774</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004</v>
      </c>
      <c r="E33" s="37" t="n">
        <v>0.029</v>
      </c>
      <c r="F33" s="36" t="n">
        <v>0.014</v>
      </c>
      <c r="G33" s="37" t="n">
        <v>0.002</v>
      </c>
      <c r="H33" s="36" t="n">
        <v>0.271</v>
      </c>
      <c r="I33" s="37" t="n">
        <v>0.112</v>
      </c>
      <c r="J33" s="36" t="n">
        <v>0.38</v>
      </c>
      <c r="K33" s="37" t="n">
        <v>1.063</v>
      </c>
      <c r="L33" s="36" t="n">
        <v>0.99</v>
      </c>
      <c r="M33" s="37" t="n">
        <v>1.24</v>
      </c>
      <c r="N33" s="36" t="n">
        <v>0.399</v>
      </c>
      <c r="O33" s="37" t="n">
        <v>1.645</v>
      </c>
      <c r="P33" s="36" t="n">
        <v>1.026</v>
      </c>
      <c r="Q33" s="38" t="n">
        <v>0.571</v>
      </c>
      <c r="R33" s="36" t="n">
        <v>0.438</v>
      </c>
      <c r="S33" s="38" t="n">
        <v>0.049</v>
      </c>
      <c r="T33" s="36" t="n">
        <v>0.21</v>
      </c>
      <c r="U33" s="38" t="n">
        <v>1.73</v>
      </c>
      <c r="V33" s="36" t="n">
        <v>1.565</v>
      </c>
      <c r="W33" s="38" t="n">
        <v>0.308</v>
      </c>
      <c r="X33" s="36" t="n">
        <v>0.152</v>
      </c>
      <c r="Y33" s="38" t="n">
        <v>13.275</v>
      </c>
      <c r="Z33" s="36" t="n">
        <v>0</v>
      </c>
      <c r="AA33" s="38" t="n">
        <v>0.527</v>
      </c>
      <c r="AB33" s="36" t="n">
        <v>4.687</v>
      </c>
      <c r="AC33" s="37" t="n">
        <v>290.133</v>
      </c>
      <c r="AD33" s="37" t="n">
        <v>0.778</v>
      </c>
      <c r="AE33" s="37" t="n">
        <v>0.028</v>
      </c>
      <c r="AF33" s="37" t="n">
        <v>0</v>
      </c>
      <c r="AG33" s="37" t="n">
        <v>0</v>
      </c>
      <c r="AH33" s="37" t="n">
        <v>0.012</v>
      </c>
      <c r="AI33" s="37" t="n">
        <v>0</v>
      </c>
      <c r="AJ33" s="37" t="n">
        <v>0</v>
      </c>
      <c r="AK33" s="37" t="n">
        <v>-2.198</v>
      </c>
      <c r="AL33" s="37" t="n">
        <v>0</v>
      </c>
      <c r="AM33" s="37" t="n">
        <v>8.354</v>
      </c>
      <c r="AN33" s="37" t="n">
        <v>0.704</v>
      </c>
      <c r="AO33" s="37" t="n">
        <v>-19.841</v>
      </c>
      <c r="AP33" s="37" t="n">
        <v>0</v>
      </c>
      <c r="AQ33" s="37" t="n">
        <v>0.346</v>
      </c>
      <c r="AR33" s="37" t="n">
        <v>1.34</v>
      </c>
      <c r="AS33" s="37" t="n">
        <v>0.819</v>
      </c>
      <c r="AT33" s="37" t="n">
        <v>0.513</v>
      </c>
      <c r="AU33" s="37" t="n">
        <v>4.975</v>
      </c>
      <c r="AV33" s="37" t="n">
        <v>0.106</v>
      </c>
      <c r="AW33" s="37" t="n">
        <v>0.057</v>
      </c>
      <c r="AX33" s="37" t="n">
        <v>0.807</v>
      </c>
      <c r="AY33" s="37" t="n">
        <v>0.157</v>
      </c>
      <c r="AZ33" s="37" t="n">
        <v>0.014</v>
      </c>
      <c r="BA33" s="37" t="n">
        <v>0.003</v>
      </c>
      <c r="BB33" s="37" t="n">
        <v>0</v>
      </c>
      <c r="BC33" s="37" t="n">
        <v>0</v>
      </c>
      <c r="BD33" s="37" t="n">
        <v>-1.004</v>
      </c>
      <c r="BE33" s="37" t="n">
        <v>-2.556</v>
      </c>
      <c r="BF33" s="37" t="n">
        <v>-2.675</v>
      </c>
      <c r="BG33" s="37" t="n">
        <v>-7.849</v>
      </c>
      <c r="BH33" s="37" t="n">
        <v>-6.82</v>
      </c>
      <c r="BI33" s="37" t="n">
        <v>-0.209</v>
      </c>
      <c r="BJ33" s="37" t="n">
        <v>-0.078</v>
      </c>
      <c r="BK33" s="37" t="n">
        <v>-0.88</v>
      </c>
      <c r="BL33" s="37" t="n">
        <v>-1.271</v>
      </c>
      <c r="BM33" s="37" t="n">
        <v>-0.007</v>
      </c>
      <c r="BN33" s="37" t="n">
        <v>-0.008</v>
      </c>
      <c r="BO33" s="37" t="n">
        <v>0</v>
      </c>
      <c r="BP33" s="37" t="n">
        <v>294.436</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3</v>
      </c>
      <c r="C34" s="30" t="s">
        <v>71</v>
      </c>
      <c r="D34" s="36" t="n">
        <v>0.014</v>
      </c>
      <c r="E34" s="37" t="n">
        <v>0.108</v>
      </c>
      <c r="F34" s="36" t="n">
        <v>0.333</v>
      </c>
      <c r="G34" s="37" t="n">
        <v>0.006</v>
      </c>
      <c r="H34" s="36" t="n">
        <v>0.277</v>
      </c>
      <c r="I34" s="37" t="n">
        <v>0.092</v>
      </c>
      <c r="J34" s="36" t="n">
        <v>0.991</v>
      </c>
      <c r="K34" s="37" t="n">
        <v>0.998</v>
      </c>
      <c r="L34" s="36" t="n">
        <v>1.021</v>
      </c>
      <c r="M34" s="37" t="n">
        <v>1.424</v>
      </c>
      <c r="N34" s="36" t="n">
        <v>8.804</v>
      </c>
      <c r="O34" s="37" t="n">
        <v>0.875</v>
      </c>
      <c r="P34" s="36" t="n">
        <v>1.104</v>
      </c>
      <c r="Q34" s="38" t="n">
        <v>0.758</v>
      </c>
      <c r="R34" s="36" t="n">
        <v>0.461</v>
      </c>
      <c r="S34" s="38" t="n">
        <v>0.058</v>
      </c>
      <c r="T34" s="36" t="n">
        <v>0.519</v>
      </c>
      <c r="U34" s="38" t="n">
        <v>2.85</v>
      </c>
      <c r="V34" s="36" t="n">
        <v>1.114</v>
      </c>
      <c r="W34" s="38" t="n">
        <v>0.338</v>
      </c>
      <c r="X34" s="36" t="n">
        <v>0</v>
      </c>
      <c r="Y34" s="38" t="n">
        <v>97.312</v>
      </c>
      <c r="Z34" s="36" t="n">
        <v>0</v>
      </c>
      <c r="AA34" s="38" t="n">
        <v>0.365</v>
      </c>
      <c r="AB34" s="36" t="n">
        <v>8.314</v>
      </c>
      <c r="AC34" s="37" t="n">
        <v>557.651</v>
      </c>
      <c r="AD34" s="37" t="n">
        <v>0.501</v>
      </c>
      <c r="AE34" s="37" t="n">
        <v>0</v>
      </c>
      <c r="AF34" s="37" t="n">
        <v>0</v>
      </c>
      <c r="AG34" s="37" t="n">
        <v>0</v>
      </c>
      <c r="AH34" s="37" t="n">
        <v>0</v>
      </c>
      <c r="AI34" s="37" t="n">
        <v>0</v>
      </c>
      <c r="AJ34" s="37" t="n">
        <v>0</v>
      </c>
      <c r="AK34" s="37" t="n">
        <v>0</v>
      </c>
      <c r="AL34" s="37" t="n">
        <v>0</v>
      </c>
      <c r="AM34" s="37" t="n">
        <v>54.004</v>
      </c>
      <c r="AN34" s="37" t="n">
        <v>0</v>
      </c>
      <c r="AO34" s="37" t="n">
        <v>-58.535</v>
      </c>
      <c r="AP34" s="37" t="n">
        <v>0</v>
      </c>
      <c r="AQ34" s="37" t="n">
        <v>1.442</v>
      </c>
      <c r="AR34" s="37" t="n">
        <v>12.325</v>
      </c>
      <c r="AS34" s="37" t="n">
        <v>5.009</v>
      </c>
      <c r="AT34" s="37" t="n">
        <v>7.919</v>
      </c>
      <c r="AU34" s="37" t="n">
        <v>64.497</v>
      </c>
      <c r="AV34" s="37" t="n">
        <v>0.969</v>
      </c>
      <c r="AW34" s="37" t="n">
        <v>1.072</v>
      </c>
      <c r="AX34" s="37" t="n">
        <v>6.408</v>
      </c>
      <c r="AY34" s="37" t="n">
        <v>3.011</v>
      </c>
      <c r="AZ34" s="37" t="n">
        <v>0.491</v>
      </c>
      <c r="BA34" s="37" t="n">
        <v>0.136</v>
      </c>
      <c r="BB34" s="37" t="n">
        <v>0</v>
      </c>
      <c r="BC34" s="37" t="n">
        <v>0</v>
      </c>
      <c r="BD34" s="37" t="n">
        <v>-3.453</v>
      </c>
      <c r="BE34" s="37" t="n">
        <v>-11.834</v>
      </c>
      <c r="BF34" s="37" t="n">
        <v>-5.546</v>
      </c>
      <c r="BG34" s="37" t="n">
        <v>-11.425</v>
      </c>
      <c r="BH34" s="37" t="n">
        <v>-37.295</v>
      </c>
      <c r="BI34" s="37" t="n">
        <v>-1.788</v>
      </c>
      <c r="BJ34" s="37" t="n">
        <v>-0.185</v>
      </c>
      <c r="BK34" s="37" t="n">
        <v>-5.806</v>
      </c>
      <c r="BL34" s="37" t="n">
        <v>-5.65</v>
      </c>
      <c r="BM34" s="37" t="n">
        <v>-0.38</v>
      </c>
      <c r="BN34" s="37" t="n">
        <v>-0.29</v>
      </c>
      <c r="BO34" s="37" t="n">
        <v>0</v>
      </c>
      <c r="BP34" s="37" t="n">
        <v>701.384</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32" t="s">
        <v>72</v>
      </c>
      <c r="D35" s="36" t="n">
        <v>0.257</v>
      </c>
      <c r="E35" s="37" t="n">
        <v>1.183</v>
      </c>
      <c r="F35" s="36" t="n">
        <v>3.319</v>
      </c>
      <c r="G35" s="37" t="n">
        <v>0.25</v>
      </c>
      <c r="H35" s="36" t="n">
        <v>11.577</v>
      </c>
      <c r="I35" s="37" t="n">
        <v>0.591</v>
      </c>
      <c r="J35" s="36" t="n">
        <v>4.795</v>
      </c>
      <c r="K35" s="37" t="n">
        <v>19.57</v>
      </c>
      <c r="L35" s="36" t="n">
        <v>5.788</v>
      </c>
      <c r="M35" s="37" t="n">
        <v>6.29</v>
      </c>
      <c r="N35" s="36" t="n">
        <v>10.538</v>
      </c>
      <c r="O35" s="37" t="n">
        <v>3.68</v>
      </c>
      <c r="P35" s="36" t="n">
        <v>18.68</v>
      </c>
      <c r="Q35" s="38" t="n">
        <v>5.762</v>
      </c>
      <c r="R35" s="36" t="n">
        <v>4.276</v>
      </c>
      <c r="S35" s="38" t="n">
        <v>0.396</v>
      </c>
      <c r="T35" s="36" t="n">
        <v>5.053</v>
      </c>
      <c r="U35" s="38" t="n">
        <v>1.398</v>
      </c>
      <c r="V35" s="36" t="n">
        <v>3.216</v>
      </c>
      <c r="W35" s="38" t="n">
        <v>3.112</v>
      </c>
      <c r="X35" s="36" t="n">
        <v>0</v>
      </c>
      <c r="Y35" s="38" t="n">
        <v>4.616</v>
      </c>
      <c r="Z35" s="36" t="n">
        <v>0</v>
      </c>
      <c r="AA35" s="38" t="n">
        <v>1.441</v>
      </c>
      <c r="AB35" s="36" t="n">
        <v>22.164</v>
      </c>
      <c r="AC35" s="37" t="n">
        <v>198.91</v>
      </c>
      <c r="AD35" s="37" t="n">
        <v>0.616</v>
      </c>
      <c r="AE35" s="37" t="n">
        <v>0.358</v>
      </c>
      <c r="AF35" s="37" t="n">
        <v>0</v>
      </c>
      <c r="AG35" s="37" t="n">
        <v>0</v>
      </c>
      <c r="AH35" s="37" t="n">
        <v>0</v>
      </c>
      <c r="AI35" s="37" t="n">
        <v>0</v>
      </c>
      <c r="AJ35" s="37" t="n">
        <v>0</v>
      </c>
      <c r="AK35" s="37" t="n">
        <v>0</v>
      </c>
      <c r="AL35" s="37" t="n">
        <v>0</v>
      </c>
      <c r="AM35" s="37" t="n">
        <v>7.308</v>
      </c>
      <c r="AN35" s="37" t="n">
        <v>0</v>
      </c>
      <c r="AO35" s="37" t="n">
        <v>-2.383</v>
      </c>
      <c r="AP35" s="37" t="n">
        <v>0</v>
      </c>
      <c r="AQ35" s="37" t="n">
        <v>0.604</v>
      </c>
      <c r="AR35" s="37" t="n">
        <v>1.666</v>
      </c>
      <c r="AS35" s="37" t="n">
        <v>2.745</v>
      </c>
      <c r="AT35" s="37" t="n">
        <v>2.104</v>
      </c>
      <c r="AU35" s="37" t="n">
        <v>5.678</v>
      </c>
      <c r="AV35" s="37" t="n">
        <v>0.08</v>
      </c>
      <c r="AW35" s="37" t="n">
        <v>0.218</v>
      </c>
      <c r="AX35" s="37" t="n">
        <v>0.405</v>
      </c>
      <c r="AY35" s="37" t="n">
        <v>0.309</v>
      </c>
      <c r="AZ35" s="37" t="n">
        <v>0.158</v>
      </c>
      <c r="BA35" s="37" t="n">
        <v>0.009</v>
      </c>
      <c r="BB35" s="37" t="n">
        <v>0</v>
      </c>
      <c r="BC35" s="37" t="n">
        <v>0</v>
      </c>
      <c r="BD35" s="37" t="n">
        <v>-0.306</v>
      </c>
      <c r="BE35" s="37" t="n">
        <v>-1.737</v>
      </c>
      <c r="BF35" s="37" t="n">
        <v>-0.632</v>
      </c>
      <c r="BG35" s="37" t="n">
        <v>-2.929</v>
      </c>
      <c r="BH35" s="37" t="n">
        <v>-5.877</v>
      </c>
      <c r="BI35" s="37" t="n">
        <v>-1.703</v>
      </c>
      <c r="BJ35" s="37" t="n">
        <v>-0.155</v>
      </c>
      <c r="BK35" s="37" t="n">
        <v>-0.422</v>
      </c>
      <c r="BL35" s="37" t="n">
        <v>-0.263</v>
      </c>
      <c r="BM35" s="37" t="n">
        <v>-0.001</v>
      </c>
      <c r="BN35" s="37" t="n">
        <v>0</v>
      </c>
      <c r="BO35" s="37" t="n">
        <v>0</v>
      </c>
      <c r="BP35" s="37" t="n">
        <v>342.713</v>
      </c>
      <c r="BQ35" s="37" t="n">
        <f aca="false">BP35-MrgRetail!BP35-MrgWholesale!BP35-MrgTax!BP35-MrgTransp!BP35-MrgGas!BP35-MrgStorage!BP35-MrgPipelineGas!BP35-MrgPipelineOil!BP35+OutRetail!BP35+OutWholesale!BP35+OutTransp!BP35+OutGas!BP35+OutStorage!BP35+OutPipelineGas!BP35+OutPipelineOil!BP35-W$49</f>
        <v>-0.000999999999976353</v>
      </c>
    </row>
    <row r="36" customFormat="false" ht="22.5" hidden="false" customHeight="false" outlineLevel="0" collapsed="false">
      <c r="A36" s="22" t="n">
        <v>21</v>
      </c>
      <c r="B36" s="22" t="s">
        <v>45</v>
      </c>
      <c r="C36" s="30" t="s">
        <v>73</v>
      </c>
      <c r="D36" s="36" t="n">
        <v>1.228</v>
      </c>
      <c r="E36" s="37" t="n">
        <v>5.885</v>
      </c>
      <c r="F36" s="36" t="n">
        <v>55.834</v>
      </c>
      <c r="G36" s="37" t="n">
        <v>0.889</v>
      </c>
      <c r="H36" s="36" t="n">
        <v>162.189</v>
      </c>
      <c r="I36" s="37" t="n">
        <v>6.743</v>
      </c>
      <c r="J36" s="36" t="n">
        <v>47.481</v>
      </c>
      <c r="K36" s="37" t="n">
        <v>57.793</v>
      </c>
      <c r="L36" s="36" t="n">
        <v>13.031</v>
      </c>
      <c r="M36" s="37" t="n">
        <v>13.89</v>
      </c>
      <c r="N36" s="36" t="n">
        <v>37.184</v>
      </c>
      <c r="O36" s="37" t="n">
        <v>15.528</v>
      </c>
      <c r="P36" s="36" t="n">
        <v>48.072</v>
      </c>
      <c r="Q36" s="38" t="n">
        <v>109.618</v>
      </c>
      <c r="R36" s="36" t="n">
        <v>19.421</v>
      </c>
      <c r="S36" s="38" t="n">
        <v>5.374</v>
      </c>
      <c r="T36" s="36" t="n">
        <v>41.236</v>
      </c>
      <c r="U36" s="38" t="n">
        <v>24.676</v>
      </c>
      <c r="V36" s="36" t="n">
        <v>8.316</v>
      </c>
      <c r="W36" s="38" t="n">
        <v>35.764</v>
      </c>
      <c r="X36" s="36" t="n">
        <v>0</v>
      </c>
      <c r="Y36" s="38" t="n">
        <v>0</v>
      </c>
      <c r="Z36" s="36" t="n">
        <v>0</v>
      </c>
      <c r="AA36" s="38" t="n">
        <v>23.46</v>
      </c>
      <c r="AB36" s="36" t="n">
        <v>204.706</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938.318</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161</v>
      </c>
      <c r="E37" s="37" t="n">
        <v>2.511</v>
      </c>
      <c r="F37" s="36" t="n">
        <v>0.64</v>
      </c>
      <c r="G37" s="37" t="n">
        <v>0.215</v>
      </c>
      <c r="H37" s="36" t="n">
        <v>21.469</v>
      </c>
      <c r="I37" s="37" t="n">
        <v>3.689</v>
      </c>
      <c r="J37" s="36" t="n">
        <v>16.763</v>
      </c>
      <c r="K37" s="37" t="n">
        <v>18.374</v>
      </c>
      <c r="L37" s="36" t="n">
        <v>72.091</v>
      </c>
      <c r="M37" s="37" t="n">
        <v>83.33</v>
      </c>
      <c r="N37" s="36" t="n">
        <v>10.953</v>
      </c>
      <c r="O37" s="37" t="n">
        <v>18.148</v>
      </c>
      <c r="P37" s="36" t="n">
        <v>81.553</v>
      </c>
      <c r="Q37" s="38" t="n">
        <v>23.023</v>
      </c>
      <c r="R37" s="36" t="n">
        <v>17.212</v>
      </c>
      <c r="S37" s="38" t="n">
        <v>1.269</v>
      </c>
      <c r="T37" s="36" t="n">
        <v>23.477</v>
      </c>
      <c r="U37" s="38" t="n">
        <v>8.498</v>
      </c>
      <c r="V37" s="36" t="n">
        <v>24.889</v>
      </c>
      <c r="W37" s="38" t="n">
        <v>12.802</v>
      </c>
      <c r="X37" s="36" t="n">
        <v>0</v>
      </c>
      <c r="Y37" s="38" t="n">
        <v>0</v>
      </c>
      <c r="Z37" s="36" t="n">
        <v>0</v>
      </c>
      <c r="AA37" s="38" t="n">
        <v>2.88</v>
      </c>
      <c r="AB37" s="36" t="n">
        <v>82.937</v>
      </c>
      <c r="AC37" s="37" t="n">
        <v>1.395</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528.279</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437.032</v>
      </c>
      <c r="AN38" s="37" t="n">
        <v>5.598</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442.63</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001</v>
      </c>
      <c r="G39" s="37" t="n">
        <v>0</v>
      </c>
      <c r="H39" s="36" t="n">
        <v>0</v>
      </c>
      <c r="I39" s="37" t="n">
        <v>0</v>
      </c>
      <c r="J39" s="36" t="n">
        <v>0</v>
      </c>
      <c r="K39" s="37" t="n">
        <v>0</v>
      </c>
      <c r="L39" s="36" t="n">
        <v>0.006</v>
      </c>
      <c r="M39" s="37" t="n">
        <v>0</v>
      </c>
      <c r="N39" s="36" t="n">
        <v>0.035</v>
      </c>
      <c r="O39" s="37" t="n">
        <v>0.048</v>
      </c>
      <c r="P39" s="36" t="n">
        <v>0.096</v>
      </c>
      <c r="Q39" s="38" t="n">
        <v>0.007</v>
      </c>
      <c r="R39" s="36" t="n">
        <v>0.001</v>
      </c>
      <c r="S39" s="38" t="n">
        <v>0.004</v>
      </c>
      <c r="T39" s="36" t="n">
        <v>0.123</v>
      </c>
      <c r="U39" s="38" t="n">
        <v>0.093</v>
      </c>
      <c r="V39" s="36" t="n">
        <v>0.025</v>
      </c>
      <c r="W39" s="38" t="n">
        <v>0.003</v>
      </c>
      <c r="X39" s="36" t="n">
        <v>0</v>
      </c>
      <c r="Y39" s="38" t="n">
        <v>0.863</v>
      </c>
      <c r="Z39" s="36" t="n">
        <v>0</v>
      </c>
      <c r="AA39" s="38" t="n">
        <v>0.02</v>
      </c>
      <c r="AB39" s="36" t="n">
        <v>13.75</v>
      </c>
      <c r="AC39" s="37" t="n">
        <v>255.505</v>
      </c>
      <c r="AD39" s="37" t="n">
        <v>0</v>
      </c>
      <c r="AE39" s="37" t="n">
        <v>0</v>
      </c>
      <c r="AF39" s="37" t="n">
        <v>0</v>
      </c>
      <c r="AG39" s="37" t="n">
        <v>0</v>
      </c>
      <c r="AH39" s="37" t="n">
        <v>0</v>
      </c>
      <c r="AI39" s="37" t="n">
        <v>0</v>
      </c>
      <c r="AJ39" s="37" t="n">
        <v>0</v>
      </c>
      <c r="AK39" s="37" t="n">
        <v>0</v>
      </c>
      <c r="AL39" s="37" t="n">
        <v>0</v>
      </c>
      <c r="AM39" s="37" t="n">
        <v>4.34</v>
      </c>
      <c r="AN39" s="37" t="n">
        <v>0</v>
      </c>
      <c r="AO39" s="37" t="n">
        <v>-3.618</v>
      </c>
      <c r="AP39" s="37" t="n">
        <v>0</v>
      </c>
      <c r="AQ39" s="37" t="n">
        <v>0.017</v>
      </c>
      <c r="AR39" s="37" t="n">
        <v>0.313</v>
      </c>
      <c r="AS39" s="37" t="n">
        <v>0.261</v>
      </c>
      <c r="AT39" s="37" t="n">
        <v>2.723</v>
      </c>
      <c r="AU39" s="37" t="n">
        <v>1.564</v>
      </c>
      <c r="AV39" s="37" t="n">
        <v>0.005</v>
      </c>
      <c r="AW39" s="37" t="n">
        <v>0.003</v>
      </c>
      <c r="AX39" s="37" t="n">
        <v>0.034</v>
      </c>
      <c r="AY39" s="37" t="n">
        <v>0.013</v>
      </c>
      <c r="AZ39" s="37" t="n">
        <v>0.002</v>
      </c>
      <c r="BA39" s="37" t="n">
        <v>0</v>
      </c>
      <c r="BB39" s="37" t="n">
        <v>0</v>
      </c>
      <c r="BC39" s="37" t="n">
        <v>0</v>
      </c>
      <c r="BD39" s="37" t="n">
        <v>-0.227</v>
      </c>
      <c r="BE39" s="37" t="n">
        <v>-0.941</v>
      </c>
      <c r="BF39" s="37" t="n">
        <v>-0.137</v>
      </c>
      <c r="BG39" s="37" t="n">
        <v>-1.257</v>
      </c>
      <c r="BH39" s="37" t="n">
        <v>-1.684</v>
      </c>
      <c r="BI39" s="37" t="n">
        <v>-0.002</v>
      </c>
      <c r="BJ39" s="37" t="n">
        <v>-0.002</v>
      </c>
      <c r="BK39" s="37" t="n">
        <v>-0.191</v>
      </c>
      <c r="BL39" s="37" t="n">
        <v>-0.126</v>
      </c>
      <c r="BM39" s="37" t="n">
        <v>-0.002</v>
      </c>
      <c r="BN39" s="37" t="n">
        <v>0</v>
      </c>
      <c r="BO39" s="37" t="n">
        <v>0</v>
      </c>
      <c r="BP39" s="37" t="n">
        <v>271.669</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2.131</v>
      </c>
      <c r="E40" s="37" t="n">
        <v>2.319</v>
      </c>
      <c r="F40" s="36" t="n">
        <v>1.079</v>
      </c>
      <c r="G40" s="37" t="n">
        <v>0.048</v>
      </c>
      <c r="H40" s="36" t="n">
        <v>5.376</v>
      </c>
      <c r="I40" s="37" t="n">
        <v>14.765</v>
      </c>
      <c r="J40" s="36" t="n">
        <v>27.955</v>
      </c>
      <c r="K40" s="37" t="n">
        <v>11.448</v>
      </c>
      <c r="L40" s="36" t="n">
        <v>8.694</v>
      </c>
      <c r="M40" s="37" t="n">
        <v>12.213</v>
      </c>
      <c r="N40" s="36" t="n">
        <v>13.212</v>
      </c>
      <c r="O40" s="37" t="n">
        <v>7.627</v>
      </c>
      <c r="P40" s="36" t="n">
        <v>13.225</v>
      </c>
      <c r="Q40" s="38" t="n">
        <v>14.593</v>
      </c>
      <c r="R40" s="36" t="n">
        <v>2.991</v>
      </c>
      <c r="S40" s="38" t="n">
        <v>0.349</v>
      </c>
      <c r="T40" s="36" t="n">
        <v>2.73</v>
      </c>
      <c r="U40" s="38" t="n">
        <v>1.577</v>
      </c>
      <c r="V40" s="36" t="n">
        <v>4.011</v>
      </c>
      <c r="W40" s="38" t="n">
        <v>2.76</v>
      </c>
      <c r="X40" s="36" t="n">
        <v>2.741</v>
      </c>
      <c r="Y40" s="38" t="n">
        <v>19.798</v>
      </c>
      <c r="Z40" s="36" t="n">
        <v>4.535</v>
      </c>
      <c r="AA40" s="38" t="n">
        <v>4.205</v>
      </c>
      <c r="AB40" s="36" t="n">
        <v>191.87</v>
      </c>
      <c r="AC40" s="37" t="n">
        <v>251.291</v>
      </c>
      <c r="AD40" s="37" t="n">
        <v>8.302</v>
      </c>
      <c r="AE40" s="37" t="n">
        <v>7.675</v>
      </c>
      <c r="AF40" s="37" t="n">
        <v>0</v>
      </c>
      <c r="AG40" s="37" t="n">
        <v>0</v>
      </c>
      <c r="AH40" s="37" t="n">
        <v>0.438</v>
      </c>
      <c r="AI40" s="37" t="n">
        <v>0</v>
      </c>
      <c r="AJ40" s="37" t="n">
        <v>0.158</v>
      </c>
      <c r="AK40" s="37" t="n">
        <v>-0.214</v>
      </c>
      <c r="AL40" s="37" t="n">
        <v>4822.397</v>
      </c>
      <c r="AM40" s="37" t="n">
        <v>26.623</v>
      </c>
      <c r="AN40" s="37" t="n">
        <v>0.337</v>
      </c>
      <c r="AO40" s="37" t="n">
        <v>-21.418</v>
      </c>
      <c r="AP40" s="37" t="n">
        <v>0</v>
      </c>
      <c r="AQ40" s="37" t="n">
        <v>0.495</v>
      </c>
      <c r="AR40" s="37" t="n">
        <v>2.95</v>
      </c>
      <c r="AS40" s="37" t="n">
        <v>1.077</v>
      </c>
      <c r="AT40" s="37" t="n">
        <v>3.556</v>
      </c>
      <c r="AU40" s="37" t="n">
        <v>5.107</v>
      </c>
      <c r="AV40" s="37" t="n">
        <v>0.201</v>
      </c>
      <c r="AW40" s="37" t="n">
        <v>0.402</v>
      </c>
      <c r="AX40" s="37" t="n">
        <v>1.079</v>
      </c>
      <c r="AY40" s="37" t="n">
        <v>0.81</v>
      </c>
      <c r="AZ40" s="37" t="n">
        <v>0.33</v>
      </c>
      <c r="BA40" s="37" t="n">
        <v>0.13</v>
      </c>
      <c r="BB40" s="37" t="n">
        <v>0.001</v>
      </c>
      <c r="BC40" s="37" t="n">
        <v>0</v>
      </c>
      <c r="BD40" s="37" t="n">
        <v>-1.272</v>
      </c>
      <c r="BE40" s="37" t="n">
        <v>-16.477</v>
      </c>
      <c r="BF40" s="37" t="n">
        <v>-6.719</v>
      </c>
      <c r="BG40" s="37" t="n">
        <v>-11.633</v>
      </c>
      <c r="BH40" s="37" t="n">
        <v>-21.328</v>
      </c>
      <c r="BI40" s="37" t="n">
        <v>-0.6</v>
      </c>
      <c r="BJ40" s="37" t="n">
        <v>-0.256</v>
      </c>
      <c r="BK40" s="37" t="n">
        <v>-3.955</v>
      </c>
      <c r="BL40" s="37" t="n">
        <v>-1.642</v>
      </c>
      <c r="BM40" s="37" t="n">
        <v>-0.014</v>
      </c>
      <c r="BN40" s="37" t="n">
        <v>-0.005</v>
      </c>
      <c r="BO40" s="37" t="n">
        <v>-0.25</v>
      </c>
      <c r="BP40" s="37" t="n">
        <v>5419.828</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2.11</v>
      </c>
      <c r="E42" s="37" t="n">
        <v>-0.238</v>
      </c>
      <c r="F42" s="36" t="n">
        <v>-0.335</v>
      </c>
      <c r="G42" s="37" t="n">
        <v>-0.731</v>
      </c>
      <c r="H42" s="36" t="n">
        <v>-2.817</v>
      </c>
      <c r="I42" s="37" t="n">
        <v>0</v>
      </c>
      <c r="J42" s="36" t="n">
        <v>-1.648</v>
      </c>
      <c r="K42" s="37" t="n">
        <v>-7.464</v>
      </c>
      <c r="L42" s="36" t="n">
        <v>-1.592</v>
      </c>
      <c r="M42" s="37" t="n">
        <v>-4.623</v>
      </c>
      <c r="N42" s="36" t="n">
        <v>-29.648</v>
      </c>
      <c r="O42" s="37" t="n">
        <v>-5.106</v>
      </c>
      <c r="P42" s="36" t="n">
        <v>-7.073</v>
      </c>
      <c r="Q42" s="38" t="n">
        <v>-18.729</v>
      </c>
      <c r="R42" s="36" t="n">
        <v>-2.478</v>
      </c>
      <c r="S42" s="38" t="n">
        <v>-2.82</v>
      </c>
      <c r="T42" s="36" t="n">
        <v>-11.379</v>
      </c>
      <c r="U42" s="38" t="n">
        <v>-0.389</v>
      </c>
      <c r="V42" s="36" t="n">
        <v>-1.382</v>
      </c>
      <c r="W42" s="38" t="n">
        <v>-1.087</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01.649</v>
      </c>
      <c r="BQ42" s="37"/>
    </row>
    <row r="43" customFormat="false" ht="12.75" hidden="false" customHeight="false" outlineLevel="0" collapsed="false">
      <c r="A43" s="18" t="n">
        <v>28</v>
      </c>
      <c r="B43" s="19"/>
      <c r="C43" s="39" t="s">
        <v>108</v>
      </c>
      <c r="D43" s="36" t="n">
        <v>0</v>
      </c>
      <c r="E43" s="37" t="n">
        <v>-0.869</v>
      </c>
      <c r="F43" s="36" t="n">
        <v>0</v>
      </c>
      <c r="G43" s="37" t="n">
        <v>-0.297</v>
      </c>
      <c r="H43" s="36" t="n">
        <v>-3.487</v>
      </c>
      <c r="I43" s="37" t="n">
        <v>0</v>
      </c>
      <c r="J43" s="36" t="n">
        <v>-4.667</v>
      </c>
      <c r="K43" s="37" t="n">
        <v>-12.015</v>
      </c>
      <c r="L43" s="36" t="n">
        <v>-3.731</v>
      </c>
      <c r="M43" s="37" t="n">
        <v>-9.961</v>
      </c>
      <c r="N43" s="36" t="n">
        <v>-1.849</v>
      </c>
      <c r="O43" s="37" t="n">
        <v>-2.429</v>
      </c>
      <c r="P43" s="36" t="n">
        <v>-2.631</v>
      </c>
      <c r="Q43" s="38" t="n">
        <v>-4.785</v>
      </c>
      <c r="R43" s="36" t="n">
        <v>-2.621</v>
      </c>
      <c r="S43" s="38" t="n">
        <v>-0.894</v>
      </c>
      <c r="T43" s="36" t="n">
        <v>-5.255</v>
      </c>
      <c r="U43" s="38" t="n">
        <v>-0.81</v>
      </c>
      <c r="V43" s="36" t="n">
        <v>-2.689</v>
      </c>
      <c r="W43" s="38" t="n">
        <v>-3.541</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62.531</v>
      </c>
      <c r="BQ43" s="37"/>
    </row>
    <row r="44" customFormat="false" ht="12.75" hidden="false" customHeight="false" outlineLevel="0" collapsed="false">
      <c r="A44" s="19" t="n">
        <v>29</v>
      </c>
      <c r="B44" s="19"/>
      <c r="C44" s="39" t="s">
        <v>109</v>
      </c>
      <c r="D44" s="36" t="n">
        <v>0.503</v>
      </c>
      <c r="E44" s="37" t="n">
        <v>0.634</v>
      </c>
      <c r="F44" s="36" t="n">
        <v>6.84</v>
      </c>
      <c r="G44" s="37" t="n">
        <v>0.152</v>
      </c>
      <c r="H44" s="36" t="n">
        <v>23.844</v>
      </c>
      <c r="I44" s="37" t="n">
        <v>12.965</v>
      </c>
      <c r="J44" s="36" t="n">
        <v>9.418</v>
      </c>
      <c r="K44" s="37" t="n">
        <v>21.14</v>
      </c>
      <c r="L44" s="36" t="n">
        <v>17.622</v>
      </c>
      <c r="M44" s="37" t="n">
        <v>28.719</v>
      </c>
      <c r="N44" s="36" t="n">
        <v>20.767</v>
      </c>
      <c r="O44" s="37" t="n">
        <v>14.988</v>
      </c>
      <c r="P44" s="36" t="n">
        <v>185.354</v>
      </c>
      <c r="Q44" s="38" t="n">
        <v>5.65</v>
      </c>
      <c r="R44" s="36" t="n">
        <v>4.361</v>
      </c>
      <c r="S44" s="38" t="n">
        <v>0.953</v>
      </c>
      <c r="T44" s="36" t="n">
        <v>1.802</v>
      </c>
      <c r="U44" s="38" t="n">
        <v>0.976</v>
      </c>
      <c r="V44" s="36" t="n">
        <v>12.436</v>
      </c>
      <c r="W44" s="38" t="n">
        <v>6.086</v>
      </c>
      <c r="X44" s="36" t="n">
        <v>0</v>
      </c>
      <c r="Y44" s="38" t="n">
        <v>0</v>
      </c>
      <c r="Z44" s="36" t="n">
        <v>0</v>
      </c>
      <c r="AA44" s="38" t="n">
        <v>3.346</v>
      </c>
      <c r="AB44" s="36" t="n">
        <v>56.547</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435.103</v>
      </c>
      <c r="BQ44" s="37"/>
    </row>
    <row r="45" customFormat="false" ht="12.75" hidden="false" customHeight="false" outlineLevel="0" collapsed="false">
      <c r="A45" s="18" t="n">
        <v>30</v>
      </c>
      <c r="B45" s="19"/>
      <c r="C45" s="39" t="s">
        <v>110</v>
      </c>
      <c r="D45" s="36" t="n">
        <v>18.827</v>
      </c>
      <c r="E45" s="37" t="n">
        <v>31.928</v>
      </c>
      <c r="F45" s="36" t="n">
        <v>24.918</v>
      </c>
      <c r="G45" s="37" t="n">
        <v>5.006</v>
      </c>
      <c r="H45" s="36" t="n">
        <v>301.741</v>
      </c>
      <c r="I45" s="37" t="n">
        <v>104.547</v>
      </c>
      <c r="J45" s="36" t="n">
        <v>439.571</v>
      </c>
      <c r="K45" s="37" t="n">
        <v>599.79</v>
      </c>
      <c r="L45" s="36" t="n">
        <v>224.054</v>
      </c>
      <c r="M45" s="37" t="n">
        <v>578.068</v>
      </c>
      <c r="N45" s="36" t="n">
        <v>314.906</v>
      </c>
      <c r="O45" s="37" t="n">
        <v>146.962</v>
      </c>
      <c r="P45" s="36" t="n">
        <v>296.509</v>
      </c>
      <c r="Q45" s="38" t="n">
        <v>274.846</v>
      </c>
      <c r="R45" s="36" t="n">
        <v>124.195</v>
      </c>
      <c r="S45" s="38" t="n">
        <v>26.123</v>
      </c>
      <c r="T45" s="36" t="n">
        <v>127.531</v>
      </c>
      <c r="U45" s="38" t="n">
        <v>25.462</v>
      </c>
      <c r="V45" s="36" t="n">
        <v>211.713</v>
      </c>
      <c r="W45" s="38" t="n">
        <v>139.159</v>
      </c>
      <c r="X45" s="36" t="n">
        <v>0</v>
      </c>
      <c r="Y45" s="38" t="n">
        <v>0</v>
      </c>
      <c r="Z45" s="36" t="n">
        <v>0</v>
      </c>
      <c r="AA45" s="38" t="n">
        <v>150.505</v>
      </c>
      <c r="AB45" s="36" t="n">
        <v>2255.567</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6421.928</v>
      </c>
      <c r="BQ45" s="37"/>
    </row>
    <row r="46" customFormat="false" ht="12.75" hidden="false" customHeight="false" outlineLevel="0" collapsed="false">
      <c r="A46" s="19" t="n">
        <v>31</v>
      </c>
      <c r="B46" s="19"/>
      <c r="C46" s="39" t="s">
        <v>111</v>
      </c>
      <c r="D46" s="36" t="n">
        <v>1.546</v>
      </c>
      <c r="E46" s="37" t="n">
        <v>11.574</v>
      </c>
      <c r="F46" s="36" t="n">
        <v>5.762</v>
      </c>
      <c r="G46" s="37" t="n">
        <v>0.686</v>
      </c>
      <c r="H46" s="36" t="n">
        <v>78.998</v>
      </c>
      <c r="I46" s="37" t="n">
        <v>28.224</v>
      </c>
      <c r="J46" s="36" t="n">
        <v>69.366</v>
      </c>
      <c r="K46" s="37" t="n">
        <v>145.935</v>
      </c>
      <c r="L46" s="36" t="n">
        <v>29.442</v>
      </c>
      <c r="M46" s="37" t="n">
        <v>75.808</v>
      </c>
      <c r="N46" s="36" t="n">
        <v>65.942</v>
      </c>
      <c r="O46" s="37" t="n">
        <v>33.83</v>
      </c>
      <c r="P46" s="36" t="n">
        <v>35.878</v>
      </c>
      <c r="Q46" s="38" t="n">
        <v>26.558</v>
      </c>
      <c r="R46" s="36" t="n">
        <v>13.099</v>
      </c>
      <c r="S46" s="38" t="n">
        <v>3.924</v>
      </c>
      <c r="T46" s="36" t="n">
        <v>12.996</v>
      </c>
      <c r="U46" s="38" t="n">
        <v>3.486</v>
      </c>
      <c r="V46" s="36" t="n">
        <v>22.87</v>
      </c>
      <c r="W46" s="38" t="n">
        <v>13.012</v>
      </c>
      <c r="X46" s="36" t="n">
        <v>0</v>
      </c>
      <c r="Y46" s="38" t="n">
        <v>0</v>
      </c>
      <c r="Z46" s="36" t="n">
        <v>0</v>
      </c>
      <c r="AA46" s="38" t="n">
        <v>10.666</v>
      </c>
      <c r="AB46" s="36" t="n">
        <v>568.451</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258.053</v>
      </c>
      <c r="BQ46" s="37"/>
    </row>
    <row r="47" customFormat="false" ht="12.75" hidden="false" customHeight="false" outlineLevel="0" collapsed="false">
      <c r="A47" s="18" t="n">
        <v>32</v>
      </c>
      <c r="B47" s="19"/>
      <c r="C47" s="39" t="s">
        <v>112</v>
      </c>
      <c r="D47" s="36" t="n">
        <v>0.993</v>
      </c>
      <c r="E47" s="37" t="n">
        <v>1.253</v>
      </c>
      <c r="F47" s="36" t="n">
        <v>199.1</v>
      </c>
      <c r="G47" s="37" t="n">
        <v>0.327</v>
      </c>
      <c r="H47" s="36" t="n">
        <v>0.177</v>
      </c>
      <c r="I47" s="37" t="n">
        <v>0.014</v>
      </c>
      <c r="J47" s="36" t="n">
        <v>74.307</v>
      </c>
      <c r="K47" s="37" t="n">
        <v>0.7</v>
      </c>
      <c r="L47" s="36" t="n">
        <v>3.441</v>
      </c>
      <c r="M47" s="37" t="n">
        <v>33.544</v>
      </c>
      <c r="N47" s="36" t="n">
        <v>19.525</v>
      </c>
      <c r="O47" s="37" t="n">
        <v>0.028</v>
      </c>
      <c r="P47" s="36" t="n">
        <v>458.672</v>
      </c>
      <c r="Q47" s="38" t="n">
        <v>57.352</v>
      </c>
      <c r="R47" s="36" t="n">
        <v>8.782</v>
      </c>
      <c r="S47" s="38" t="n">
        <v>12.6</v>
      </c>
      <c r="T47" s="36" t="n">
        <v>168.89</v>
      </c>
      <c r="U47" s="38" t="n">
        <v>3.43</v>
      </c>
      <c r="V47" s="36" t="n">
        <v>8.727</v>
      </c>
      <c r="W47" s="38" t="n">
        <v>12.673</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064.535</v>
      </c>
      <c r="BQ47" s="37"/>
    </row>
    <row r="48" customFormat="false" ht="12.75" hidden="false" customHeight="false" outlineLevel="0" collapsed="false">
      <c r="A48" s="19" t="n">
        <v>33</v>
      </c>
      <c r="B48" s="19"/>
      <c r="C48" s="39" t="s">
        <v>113</v>
      </c>
      <c r="D48" s="36" t="n">
        <v>12.622</v>
      </c>
      <c r="E48" s="37" t="n">
        <v>68.575</v>
      </c>
      <c r="F48" s="36" t="n">
        <v>35.665</v>
      </c>
      <c r="G48" s="37" t="n">
        <v>3.51</v>
      </c>
      <c r="H48" s="36" t="n">
        <v>5302.486</v>
      </c>
      <c r="I48" s="37" t="n">
        <v>400.327</v>
      </c>
      <c r="J48" s="36" t="n">
        <v>195.699</v>
      </c>
      <c r="K48" s="37" t="n">
        <v>153.678</v>
      </c>
      <c r="L48" s="36" t="n">
        <v>217.337</v>
      </c>
      <c r="M48" s="37" t="n">
        <v>186.817</v>
      </c>
      <c r="N48" s="36" t="n">
        <v>26.463</v>
      </c>
      <c r="O48" s="37" t="n">
        <v>288.256</v>
      </c>
      <c r="P48" s="36" t="n">
        <v>1014.169</v>
      </c>
      <c r="Q48" s="38" t="n">
        <v>39.193</v>
      </c>
      <c r="R48" s="36" t="n">
        <v>27.256</v>
      </c>
      <c r="S48" s="38" t="n">
        <v>2.276</v>
      </c>
      <c r="T48" s="36" t="n">
        <v>53.048</v>
      </c>
      <c r="U48" s="38" t="n">
        <v>9.808</v>
      </c>
      <c r="V48" s="36" t="n">
        <v>57.872</v>
      </c>
      <c r="W48" s="38" t="n">
        <v>50.644</v>
      </c>
      <c r="X48" s="36" t="n">
        <v>0</v>
      </c>
      <c r="Y48" s="38" t="n">
        <v>0</v>
      </c>
      <c r="Z48" s="36" t="n">
        <v>0</v>
      </c>
      <c r="AA48" s="38" t="n">
        <v>8.585</v>
      </c>
      <c r="AB48" s="36" t="n">
        <v>520.925</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8675.211</v>
      </c>
      <c r="BQ48" s="37"/>
    </row>
    <row r="49" customFormat="false" ht="12.75" hidden="false" customHeight="false" outlineLevel="0" collapsed="false">
      <c r="A49" s="18" t="n">
        <v>34</v>
      </c>
      <c r="B49" s="19" t="s">
        <v>114</v>
      </c>
      <c r="C49" s="39" t="s">
        <v>115</v>
      </c>
      <c r="D49" s="38" t="n">
        <v>120.065</v>
      </c>
      <c r="E49" s="38" t="n">
        <v>208.367</v>
      </c>
      <c r="F49" s="38" t="n">
        <v>628.45</v>
      </c>
      <c r="G49" s="38" t="n">
        <v>12.815</v>
      </c>
      <c r="H49" s="38" t="n">
        <v>6656.199</v>
      </c>
      <c r="I49" s="38" t="n">
        <v>732.278</v>
      </c>
      <c r="J49" s="38" t="n">
        <v>3074.453</v>
      </c>
      <c r="K49" s="38" t="n">
        <v>4486.618</v>
      </c>
      <c r="L49" s="38" t="n">
        <v>898.056</v>
      </c>
      <c r="M49" s="38" t="n">
        <v>1411.8</v>
      </c>
      <c r="N49" s="38" t="n">
        <v>1001.961</v>
      </c>
      <c r="O49" s="38" t="n">
        <v>751.397</v>
      </c>
      <c r="P49" s="38" t="n">
        <v>2950.401</v>
      </c>
      <c r="Q49" s="38" t="n">
        <v>731.164</v>
      </c>
      <c r="R49" s="38" t="n">
        <v>309.744</v>
      </c>
      <c r="S49" s="38" t="n">
        <v>57.036</v>
      </c>
      <c r="T49" s="38" t="n">
        <v>501.292</v>
      </c>
      <c r="U49" s="38" t="n">
        <v>158.359</v>
      </c>
      <c r="V49" s="38" t="n">
        <v>634.824</v>
      </c>
      <c r="W49" s="38" t="n">
        <v>353.306</v>
      </c>
      <c r="X49" s="38" t="n">
        <v>929.186</v>
      </c>
      <c r="Y49" s="38" t="n">
        <v>509.201</v>
      </c>
      <c r="Z49" s="38" t="n">
        <v>408.042</v>
      </c>
      <c r="AA49" s="38" t="n">
        <v>270.956</v>
      </c>
      <c r="AB49" s="38" t="n">
        <v>5412.726</v>
      </c>
      <c r="AC49" s="38" t="n">
        <v>9889.637</v>
      </c>
      <c r="AD49" s="38" t="n">
        <v>1343.209</v>
      </c>
      <c r="AE49" s="38" t="n">
        <v>116.561</v>
      </c>
      <c r="AF49" s="38" t="n">
        <v>-35</v>
      </c>
      <c r="AG49" s="38" t="n">
        <v>1670.19</v>
      </c>
      <c r="AH49" s="38" t="n">
        <v>1030.146</v>
      </c>
      <c r="AI49" s="38" t="n">
        <v>207.053</v>
      </c>
      <c r="AJ49" s="38" t="n">
        <v>290.185</v>
      </c>
      <c r="AK49" s="38" t="n">
        <v>-157.329</v>
      </c>
      <c r="AL49" s="38" t="n">
        <v>4822.397</v>
      </c>
      <c r="AM49" s="38" t="n">
        <v>8306.866</v>
      </c>
      <c r="AN49" s="38" t="n">
        <v>231.695</v>
      </c>
      <c r="AO49" s="38" t="n">
        <v>-5952.128</v>
      </c>
      <c r="AP49" s="38" t="n">
        <v>0</v>
      </c>
      <c r="AQ49" s="38" t="n">
        <v>44.266</v>
      </c>
      <c r="AR49" s="38" t="n">
        <v>692.34</v>
      </c>
      <c r="AS49" s="38" t="n">
        <v>811.857</v>
      </c>
      <c r="AT49" s="38" t="n">
        <v>1565.425</v>
      </c>
      <c r="AU49" s="38" t="n">
        <v>1529.307</v>
      </c>
      <c r="AV49" s="38" t="n">
        <v>22.825</v>
      </c>
      <c r="AW49" s="38" t="n">
        <v>26.082</v>
      </c>
      <c r="AX49" s="38" t="n">
        <v>118.703</v>
      </c>
      <c r="AY49" s="38" t="n">
        <v>63.168</v>
      </c>
      <c r="AZ49" s="38" t="n">
        <v>10.451</v>
      </c>
      <c r="BA49" s="38" t="n">
        <v>4.872</v>
      </c>
      <c r="BB49" s="38" t="n">
        <v>1.772</v>
      </c>
      <c r="BC49" s="38" t="n">
        <v>0</v>
      </c>
      <c r="BD49" s="38" t="n">
        <v>-94.197</v>
      </c>
      <c r="BE49" s="38" t="n">
        <v>-750.177</v>
      </c>
      <c r="BF49" s="38" t="n">
        <v>-609.116</v>
      </c>
      <c r="BG49" s="38" t="n">
        <v>-1304.056</v>
      </c>
      <c r="BH49" s="38" t="n">
        <v>-2783.054</v>
      </c>
      <c r="BI49" s="38" t="n">
        <v>-105.018</v>
      </c>
      <c r="BJ49" s="38" t="n">
        <v>-32.951</v>
      </c>
      <c r="BK49" s="38" t="n">
        <v>-395.941</v>
      </c>
      <c r="BL49" s="38" t="n">
        <v>-163.001</v>
      </c>
      <c r="BM49" s="38" t="n">
        <v>-4.818</v>
      </c>
      <c r="BN49" s="38" t="n">
        <v>-2.647</v>
      </c>
      <c r="BO49" s="38" t="n">
        <v>-0.25</v>
      </c>
      <c r="BP49" s="38" t="n">
        <v>53618.01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00100000000000122</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000999999999994117</v>
      </c>
      <c r="AN16" s="38" t="n">
        <f aca="false">Purchaser!AN16+OutPipelineOil!AN16+OutPipelineGas!AN16+OutStorage!AN16+OutGas!AN16+OutTransp!AN16+OutWholesale!AN16+OutRetail!AN16-MrgPipelineOil!AN16-MrgPipelineGas!AN16-MrgStorage!AN16-MrgGas!AN16-MrgTransp!AN16-MrgTax!AN16-MrgWholesale!AN16-MrgRetail!AN16-MBP!AN16</f>
        <v>-0.001</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00099999999999989</v>
      </c>
      <c r="AS16" s="38" t="n">
        <f aca="false">Purchaser!AS16+OutPipelineOil!AS16+OutPipelineGas!AS16+OutStorage!AS16+OutGas!AS16+OutTransp!AS16+OutWholesale!AS16+OutRetail!AS16-MrgPipelineOil!AS16-MrgPipelineGas!AS16-MrgStorage!AS16-MrgGas!AS16-MrgTransp!AS16-MrgTax!AS16-MrgWholesale!AS16-MrgRetail!AS16-MBP!AS16</f>
        <v>-0.00100000000000008</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000999999999999994</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000999999999999994</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00100000000000033</v>
      </c>
      <c r="BH16" s="38" t="n">
        <f aca="false">Purchaser!BH16+OutPipelineOil!BH16+OutPipelineGas!BH16+OutStorage!BH16+OutGas!BH16+OutTransp!BH16+OutWholesale!BH16+OutRetail!BH16-MrgPipelineOil!BH16-MrgPipelineGas!BH16-MrgStorage!BH16-MrgGas!BH16-MrgTransp!BH16-MrgTax!BH16-MrgWholesale!BH16-MrgRetail!BH16-MBP!BH16</f>
        <v>0.000999999999997669</v>
      </c>
      <c r="BI16" s="38" t="n">
        <f aca="false">Purchaser!BI16+OutPipelineOil!BI16+OutPipelineGas!BI16+OutStorage!BI16+OutGas!BI16+OutTransp!BI16+OutWholesale!BI16+OutRetail!BI16-MrgPipelineOil!BI16-MrgPipelineGas!BI16-MrgStorage!BI16-MrgGas!BI16-MrgTransp!BI16-MrgTax!BI16-MrgWholesale!BI16-MrgRetail!BI16-MBP!BI16</f>
        <v>-0.00100000000000033</v>
      </c>
      <c r="BJ16" s="38" t="n">
        <f aca="false">Purchaser!BJ16+OutPipelineOil!BJ16+OutPipelineGas!BJ16+OutStorage!BJ16+OutGas!BJ16+OutTransp!BJ16+OutWholesale!BJ16+OutRetail!BJ16-MrgPipelineOil!BJ16-MrgPipelineGas!BJ16-MrgStorage!BJ16-MrgGas!BJ16-MrgTransp!BJ16-MrgTax!BJ16-MrgWholesale!BJ16-MrgRetail!BJ16-MBP!BJ16</f>
        <v>0.00099999999999989</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00100000000000011</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001</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00200000000003797</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000999999999999668</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001</v>
      </c>
      <c r="P17" s="38" t="n">
        <f aca="false">Purchaser!P17+OutPipelineOil!P17+OutPipelineGas!P17+OutStorage!P17+OutGas!P17+OutTransp!P17+OutWholesale!P17+OutRetail!P17-MrgPipelineOil!P17-MrgPipelineGas!P17-MrgStorage!P17-MrgGas!P17-MrgTransp!P17-MrgTax!P17-MrgWholesale!P17-MrgRetail!P17-MBP!P17</f>
        <v>-0.001</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000999999999999999</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1</v>
      </c>
      <c r="AB17" s="38" t="n">
        <f aca="false">Purchaser!AB17+OutPipelineOil!AB17+OutPipelineGas!AB17+OutStorage!AB17+OutGas!AB17+OutTransp!AB17+OutWholesale!AB17+OutRetail!AB17-MrgPipelineOil!AB17-MrgPipelineGas!AB17-MrgStorage!AB17-MrgGas!AB17-MrgTransp!AB17-MrgTax!AB17-MrgWholesale!AB17-MrgRetail!AB17-MBP!AB17</f>
        <v>-0.00099999999999989</v>
      </c>
      <c r="AC17" s="38" t="n">
        <f aca="false">Purchaser!AC17+OutPipelineOil!AC17+OutPipelineGas!AC17+OutStorage!AC17+OutGas!AC17+OutTransp!AC17+OutWholesale!AC17+OutRetail!AC17-MrgPipelineOil!AC17-MrgPipelineGas!AC17-MrgStorage!AC17-MrgGas!AC17-MrgTransp!AC17-MrgTax!AC17-MrgWholesale!AC17-MrgRetail!AC17-MBP!AC17</f>
        <v>0.000999999999997669</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00099999999999989</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000999999999997669</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0</v>
      </c>
      <c r="AU17" s="38" t="n">
        <f aca="false">Purchaser!AU17+OutPipelineOil!AU17+OutPipelineGas!AU17+OutStorage!AU17+OutGas!AU17+OutTransp!AU17+OutWholesale!AU17+OutRetail!AU17-MrgPipelineOil!AU17-MrgPipelineGas!AU17-MrgStorage!AU17-MrgGas!AU17-MrgTransp!AU17-MrgTax!AU17-MrgWholesale!AU17-MrgRetail!AU17-MBP!AU17</f>
        <v>-0.00100000000000004</v>
      </c>
      <c r="AV17" s="38" t="n">
        <f aca="false">Purchaser!AV17+OutPipelineOil!AV17+OutPipelineGas!AV17+OutStorage!AV17+OutGas!AV17+OutTransp!AV17+OutWholesale!AV17+OutRetail!AV17-MrgPipelineOil!AV17-MrgPipelineGas!AV17-MrgStorage!AV17-MrgGas!AV17-MrgTransp!AV17-MrgTax!AV17-MrgWholesale!AV17-MrgRetail!AV17-MBP!AV17</f>
        <v>-0.001</v>
      </c>
      <c r="AW17" s="38" t="n">
        <f aca="false">Purchaser!AW17+OutPipelineOil!AW17+OutPipelineGas!AW17+OutStorage!AW17+OutGas!AW17+OutTransp!AW17+OutWholesale!AW17+OutRetail!AW17-MrgPipelineOil!AW17-MrgPipelineGas!AW17-MrgStorage!AW17-MrgGas!AW17-MrgTransp!AW17-MrgTax!AW17-MrgWholesale!AW17-MrgRetail!AW17-MBP!AW17</f>
        <v>-0.001</v>
      </c>
      <c r="AX17" s="38" t="n">
        <f aca="false">Purchaser!AX17+OutPipelineOil!AX17+OutPipelineGas!AX17+OutStorage!AX17+OutGas!AX17+OutTransp!AX17+OutWholesale!AX17+OutRetail!AX17-MrgPipelineOil!AX17-MrgPipelineGas!AX17-MrgStorage!AX17-MrgGas!AX17-MrgTransp!AX17-MrgTax!AX17-MrgWholesale!AX17-MrgRetail!AX17-MBP!AX17</f>
        <v>-0.001</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7.80625564189563E-018</v>
      </c>
      <c r="BE17" s="38" t="n">
        <f aca="false">Purchaser!BE17+OutPipelineOil!BE17+OutPipelineGas!BE17+OutStorage!BE17+OutGas!BE17+OutTransp!BE17+OutWholesale!BE17+OutRetail!BE17-MrgPipelineOil!BE17-MrgPipelineGas!BE17-MrgStorage!BE17-MrgGas!BE17-MrgTransp!BE17-MrgTax!BE17-MrgWholesale!BE17-MrgRetail!BE17-MBP!BE17</f>
        <v>0.00099999999999989</v>
      </c>
      <c r="BF17" s="38" t="n">
        <f aca="false">Purchaser!BF17+OutPipelineOil!BF17+OutPipelineGas!BF17+OutStorage!BF17+OutGas!BF17+OutTransp!BF17+OutWholesale!BF17+OutRetail!BF17-MrgPipelineOil!BF17-MrgPipelineGas!BF17-MrgStorage!BF17-MrgGas!BF17-MrgTransp!BF17-MrgTax!BF17-MrgWholesale!BF17-MrgRetail!BF17-MBP!BF17</f>
        <v>-0.00099999999999989</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00100000000000001</v>
      </c>
      <c r="BJ17" s="38" t="n">
        <f aca="false">Purchaser!BJ17+OutPipelineOil!BJ17+OutPipelineGas!BJ17+OutStorage!BJ17+OutGas!BJ17+OutTransp!BJ17+OutWholesale!BJ17+OutRetail!BJ17-MrgPipelineOil!BJ17-MrgPipelineGas!BJ17-MrgStorage!BJ17-MrgGas!BJ17-MrgTransp!BJ17-MrgTax!BJ17-MrgWholesale!BJ17-MrgRetail!BJ17-MBP!BJ17</f>
        <v>0.001</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001</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999999999999951</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1</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001</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000999999999997669</v>
      </c>
      <c r="AT18" s="38" t="n">
        <f aca="false">Purchaser!AT18+OutPipelineOil!AT18+OutPipelineGas!AT18+OutStorage!AT18+OutGas!AT18+OutTransp!AT18+OutWholesale!AT18+OutRetail!AT18-MrgPipelineOil!AT18-MrgPipelineGas!AT18-MrgStorage!AT18-MrgGas!AT18-MrgTransp!AT18-MrgTax!AT18-MrgWholesale!AT18-MrgRetail!AT18-MBP!AT18</f>
        <v>-0.00100000000000477</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001</v>
      </c>
      <c r="AW18" s="38" t="n">
        <f aca="false">Purchaser!AW18+OutPipelineOil!AW18+OutPipelineGas!AW18+OutStorage!AW18+OutGas!AW18+OutTransp!AW18+OutWholesale!AW18+OutRetail!AW18-MrgPipelineOil!AW18-MrgPipelineGas!AW18-MrgStorage!AW18-MrgGas!AW18-MrgTransp!AW18-MrgTax!AW18-MrgWholesale!AW18-MrgRetail!AW18-MBP!AW18</f>
        <v>0.001</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00100000000000033</v>
      </c>
      <c r="BF18" s="38" t="n">
        <f aca="false">Purchaser!BF18+OutPipelineOil!BF18+OutPipelineGas!BF18+OutStorage!BF18+OutGas!BF18+OutTransp!BF18+OutWholesale!BF18+OutRetail!BF18-MrgPipelineOil!BF18-MrgPipelineGas!BF18-MrgStorage!BF18-MrgGas!BF18-MrgTransp!BF18-MrgTax!BF18-MrgWholesale!BF18-MrgRetail!BF18-MBP!BF18</f>
        <v>0.00100000000000006</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000999999999999807</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69999999999931</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001</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001</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00099999999999989</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000999999999999973</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00100000000020373</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00099999999999989</v>
      </c>
      <c r="N20" s="38" t="n">
        <f aca="false">Purchaser!N20+OutPipelineOil!N20+OutPipelineGas!N20+OutStorage!N20+OutGas!N20+OutTransp!N20+OutWholesale!N20+OutRetail!N20-MrgPipelineOil!N20-MrgPipelineGas!N20-MrgStorage!N20-MrgGas!N20-MrgTransp!N20-MrgTax!N20-MrgWholesale!N20-MrgRetail!N20-MBP!N20</f>
        <v>0</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001</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00100000000000001</v>
      </c>
      <c r="V20" s="38" t="n">
        <f aca="false">Purchaser!V20+OutPipelineOil!V20+OutPipelineGas!V20+OutStorage!V20+OutGas!V20+OutTransp!V20+OutWholesale!V20+OutRetail!V20-MrgPipelineOil!V20-MrgPipelineGas!V20-MrgStorage!V20-MrgGas!V20-MrgTransp!V20-MrgTax!V20-MrgWholesale!V20-MrgRetail!V20-MBP!V20</f>
        <v>-0.00100000000000011</v>
      </c>
      <c r="W20" s="38" t="n">
        <f aca="false">Purchaser!W20+OutPipelineOil!W20+OutPipelineGas!W20+OutStorage!W20+OutGas!W20+OutTransp!W20+OutWholesale!W20+OutRetail!W20-MrgPipelineOil!W20-MrgPipelineGas!W20-MrgStorage!W20-MrgGas!W20-MrgTransp!W20-MrgTax!W20-MrgWholesale!W20-MrgRetail!W20-MBP!W20</f>
        <v>-0.001</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00100000000000022</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8" t="n">
        <f aca="false">Purchaser!AB20+OutPipelineOil!AB20+OutPipelineGas!AB20+OutStorage!AB20+OutGas!AB20+OutTransp!AB20+OutWholesale!AB20+OutRetail!AB20-MrgPipelineOil!AB20-MrgPipelineGas!AB20-MrgStorage!AB20-MrgGas!AB20-MrgTransp!AB20-MrgTax!AB20-MrgWholesale!AB20-MrgRetail!AB20-MBP!AB20</f>
        <v>0</v>
      </c>
      <c r="AC20" s="38" t="n">
        <f aca="false">Purchaser!AC20+OutPipelineOil!AC20+OutPipelineGas!AC20+OutStorage!AC20+OutGas!AC20+OutTransp!AC20+OutWholesale!AC20+OutRetail!AC20-MrgPipelineOil!AC20-MrgPipelineGas!AC20-MrgStorage!AC20-MrgGas!AC20-MrgTransp!AC20-MrgTax!AC20-MrgWholesale!AC20-MrgRetail!AC20-MBP!AC20</f>
        <v>0.00100000000000033</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00099999999999989</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001</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001</v>
      </c>
      <c r="AX20" s="38" t="n">
        <f aca="false">Purchaser!AX20+OutPipelineOil!AX20+OutPipelineGas!AX20+OutStorage!AX20+OutGas!AX20+OutTransp!AX20+OutWholesale!AX20+OutRetail!AX20-MrgPipelineOil!AX20-MrgPipelineGas!AX20-MrgStorage!AX20-MrgGas!AX20-MrgTransp!AX20-MrgTax!AX20-MrgWholesale!AX20-MrgRetail!AX20-MBP!AX20</f>
        <v>-0.00100000000000001</v>
      </c>
      <c r="AY20" s="38" t="n">
        <f aca="false">Purchaser!AY20+OutPipelineOil!AY20+OutPipelineGas!AY20+OutStorage!AY20+OutGas!AY20+OutTransp!AY20+OutWholesale!AY20+OutRetail!AY20-MrgPipelineOil!AY20-MrgPipelineGas!AY20-MrgStorage!AY20-MrgGas!AY20-MrgTransp!AY20-MrgTax!AY20-MrgWholesale!AY20-MrgRetail!AY20-MBP!AY20</f>
        <v>0.001</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00100000000000002</v>
      </c>
      <c r="BE20" s="38" t="n">
        <f aca="false">Purchaser!BE20+OutPipelineOil!BE20+OutPipelineGas!BE20+OutStorage!BE20+OutGas!BE20+OutTransp!BE20+OutWholesale!BE20+OutRetail!BE20-MrgPipelineOil!BE20-MrgPipelineGas!BE20-MrgStorage!BE20-MrgGas!BE20-MrgTransp!BE20-MrgTax!BE20-MrgWholesale!BE20-MrgRetail!BE20-MBP!BE20</f>
        <v>0.00100000000000122</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00100000000000122</v>
      </c>
      <c r="BI20" s="38" t="n">
        <f aca="false">Purchaser!BI20+OutPipelineOil!BI20+OutPipelineGas!BI20+OutStorage!BI20+OutGas!BI20+OutTransp!BI20+OutWholesale!BI20+OutRetail!BI20-MrgPipelineOil!BI20-MrgPipelineGas!BI20-MrgStorage!BI20-MrgGas!BI20-MrgTransp!BI20-MrgTax!BI20-MrgWholesale!BI20-MrgRetail!BI20-MBP!BI20</f>
        <v>0</v>
      </c>
      <c r="BJ20" s="38" t="n">
        <f aca="false">Purchaser!BJ20+OutPipelineOil!BJ20+OutPipelineGas!BJ20+OutStorage!BJ20+OutGas!BJ20+OutTransp!BJ20+OutWholesale!BJ20+OutRetail!BJ20-MrgPipelineOil!BJ20-MrgPipelineGas!BJ20-MrgStorage!BJ20-MrgGas!BJ20-MrgTransp!BJ20-MrgTax!BJ20-MrgWholesale!BJ20-MrgRetail!BJ20-MBP!BJ20</f>
        <v>0.00100000000000003</v>
      </c>
      <c r="BK20" s="38" t="n">
        <f aca="false">Purchaser!BK20+OutPipelineOil!BK20+OutPipelineGas!BK20+OutStorage!BK20+OutGas!BK20+OutTransp!BK20+OutWholesale!BK20+OutRetail!BK20-MrgPipelineOil!BK20-MrgPipelineGas!BK20-MrgStorage!BK20-MrgGas!BK20-MrgTransp!BK20-MrgTax!BK20-MrgWholesale!BK20-MrgRetail!BK20-MBP!BK20</f>
        <v>0.00100000000000122</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2.02658202719253E-013</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000999999999999446</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000999999999990564</v>
      </c>
      <c r="L21" s="38" t="n">
        <f aca="false">Purchaser!L21+OutPipelineOil!L21+OutPipelineGas!L21+OutStorage!L21+OutGas!L21+OutTransp!L21+OutWholesale!L21+OutRetail!L21-MrgPipelineOil!L21-MrgPipelineGas!L21-MrgStorage!L21-MrgGas!L21-MrgTransp!L21-MrgTax!L21-MrgWholesale!L21-MrgRetail!L21-MBP!L21</f>
        <v>-0.00100000000000033</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000999999999997669</v>
      </c>
      <c r="Q21" s="38" t="n">
        <f aca="false">Purchaser!Q21+OutPipelineOil!Q21+OutPipelineGas!Q21+OutStorage!Q21+OutGas!Q21+OutTransp!Q21+OutWholesale!Q21+OutRetail!Q21-MrgPipelineOil!Q21-MrgPipelineGas!Q21-MrgStorage!Q21-MrgGas!Q21-MrgTransp!Q21-MrgTax!Q21-MrgWholesale!Q21-MrgRetail!Q21-MBP!Q21</f>
        <v>-0.00099999999999989</v>
      </c>
      <c r="R21" s="38" t="n">
        <f aca="false">Purchaser!R21+OutPipelineOil!R21+OutPipelineGas!R21+OutStorage!R21+OutGas!R21+OutTransp!R21+OutWholesale!R21+OutRetail!R21-MrgPipelineOil!R21-MrgPipelineGas!R21-MrgStorage!R21-MrgGas!R21-MrgTransp!R21-MrgTax!R21-MrgWholesale!R21-MrgRetail!R21-MBP!R21</f>
        <v>-0.00100000000000011</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00099999999999989</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0999999999999446</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001</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001</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001</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00100000000000033</v>
      </c>
      <c r="BI21" s="38" t="n">
        <f aca="false">Purchaser!BI21+OutPipelineOil!BI21+OutPipelineGas!BI21+OutStorage!BI21+OutGas!BI21+OutTransp!BI21+OutWholesale!BI21+OutRetail!BI21-MrgPipelineOil!BI21-MrgPipelineGas!BI21-MrgStorage!BI21-MrgGas!BI21-MrgTransp!BI21-MrgTax!BI21-MrgWholesale!BI21-MrgRetail!BI21-MBP!BI21</f>
        <v>0.001</v>
      </c>
      <c r="BJ21" s="38" t="n">
        <f aca="false">Purchaser!BJ21+OutPipelineOil!BJ21+OutPipelineGas!BJ21+OutStorage!BJ21+OutGas!BJ21+OutTransp!BJ21+OutWholesale!BJ21+OutRetail!BJ21-MrgPipelineOil!BJ21-MrgPipelineGas!BJ21-MrgStorage!BJ21-MrgGas!BJ21-MrgTransp!BJ21-MrgTax!BJ21-MrgWholesale!BJ21-MrgRetail!BJ21-MBP!BJ21</f>
        <v>-0.001</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001</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100000000000899</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00100000000000033</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00100000000000122</v>
      </c>
      <c r="K22" s="38" t="n">
        <f aca="false">Purchaser!K22+OutPipelineOil!K22+OutPipelineGas!K22+OutStorage!K22+OutGas!K22+OutTransp!K22+OutWholesale!K22+OutRetail!K22-MrgPipelineOil!K22-MrgPipelineGas!K22-MrgStorage!K22-MrgGas!K22-MrgTransp!K22-MrgTax!K22-MrgWholesale!K22-MrgRetail!K22-MBP!K22</f>
        <v>-0.00100000000000122</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001</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001</v>
      </c>
      <c r="AT22" s="38" t="n">
        <f aca="false">Purchaser!AT22+OutPipelineOil!AT22+OutPipelineGas!AT22+OutStorage!AT22+OutGas!AT22+OutTransp!AT22+OutWholesale!AT22+OutRetail!AT22-MrgPipelineOil!AT22-MrgPipelineGas!AT22-MrgStorage!AT22-MrgGas!AT22-MrgTransp!AT22-MrgTax!AT22-MrgWholesale!AT22-MrgRetail!AT22-MBP!AT22</f>
        <v>0.001</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001</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001</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00099999999999989</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001</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400000000000023</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000999999999997669</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00099999999999989</v>
      </c>
      <c r="H23" s="38" t="n">
        <f aca="false">Purchaser!H23+OutPipelineOil!H23+OutPipelineGas!H23+OutStorage!H23+OutGas!H23+OutTransp!H23+OutWholesale!H23+OutRetail!H23-MrgPipelineOil!H23-MrgPipelineGas!H23-MrgStorage!H23-MrgGas!H23-MrgTransp!H23-MrgTax!H23-MrgWholesale!H23-MrgRetail!H23-MBP!H23</f>
        <v>0.00200000000000955</v>
      </c>
      <c r="I23" s="38" t="n">
        <f aca="false">Purchaser!I23+OutPipelineOil!I23+OutPipelineGas!I23+OutStorage!I23+OutGas!I23+OutTransp!I23+OutWholesale!I23+OutRetail!I23-MrgPipelineOil!I23-MrgPipelineGas!I23-MrgStorage!I23-MrgGas!I23-MrgTransp!I23-MrgTax!I23-MrgWholesale!I23-MrgRetail!I23-MBP!I23</f>
        <v>-0.000999999999990564</v>
      </c>
      <c r="J23" s="38" t="n">
        <f aca="false">Purchaser!J23+OutPipelineOil!J23+OutPipelineGas!J23+OutStorage!J23+OutGas!J23+OutTransp!J23+OutWholesale!J23+OutRetail!J23-MrgPipelineOil!J23-MrgPipelineGas!J23-MrgStorage!J23-MrgGas!J23-MrgTransp!J23-MrgTax!J23-MrgWholesale!J23-MrgRetail!J23-MBP!J23</f>
        <v>0</v>
      </c>
      <c r="K23" s="38" t="n">
        <f aca="false">Purchaser!K23+OutPipelineOil!K23+OutPipelineGas!K23+OutStorage!K23+OutGas!K23+OutTransp!K23+OutWholesale!K23+OutRetail!K23-MrgPipelineOil!K23-MrgPipelineGas!K23-MrgStorage!K23-MrgGas!K23-MrgTransp!K23-MrgTax!K23-MrgWholesale!K23-MrgRetail!K23-MBP!K23</f>
        <v>0.00100000000009004</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00100000000000477</v>
      </c>
      <c r="O23" s="38" t="n">
        <f aca="false">Purchaser!O23+OutPipelineOil!O23+OutPipelineGas!O23+OutStorage!O23+OutGas!O23+OutTransp!O23+OutWholesale!O23+OutRetail!O23-MrgPipelineOil!O23-MrgPipelineGas!O23-MrgStorage!O23-MrgGas!O23-MrgTransp!O23-MrgTax!O23-MrgWholesale!O23-MrgRetail!O23-MBP!O23</f>
        <v>0.000999999999990564</v>
      </c>
      <c r="P23" s="38" t="n">
        <f aca="false">Purchaser!P23+OutPipelineOil!P23+OutPipelineGas!P23+OutStorage!P23+OutGas!P23+OutTransp!P23+OutWholesale!P23+OutRetail!P23-MrgPipelineOil!P23-MrgPipelineGas!P23-MrgStorage!P23-MrgGas!P23-MrgTransp!P23-MrgTax!P23-MrgWholesale!P23-MrgRetail!P23-MBP!P23</f>
        <v>-0.000999999999997669</v>
      </c>
      <c r="Q23" s="38" t="n">
        <f aca="false">Purchaser!Q23+OutPipelineOil!Q23+OutPipelineGas!Q23+OutStorage!Q23+OutGas!Q23+OutTransp!Q23+OutWholesale!Q23+OutRetail!Q23-MrgPipelineOil!Q23-MrgPipelineGas!Q23-MrgStorage!Q23-MrgGas!Q23-MrgTransp!Q23-MrgTax!Q23-MrgWholesale!Q23-MrgRetail!Q23-MBP!Q23</f>
        <v>-0.000999999999997669</v>
      </c>
      <c r="R23" s="38" t="n">
        <f aca="false">Purchaser!R23+OutPipelineOil!R23+OutPipelineGas!R23+OutStorage!R23+OutGas!R23+OutTransp!R23+OutWholesale!R23+OutRetail!R23-MrgPipelineOil!R23-MrgPipelineGas!R23-MrgStorage!R23-MrgGas!R23-MrgTransp!R23-MrgTax!R23-MrgWholesale!R23-MrgRetail!R23-MBP!R23</f>
        <v>-0.00100000000000122</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00100000000000122</v>
      </c>
      <c r="U23" s="38" t="n">
        <f aca="false">Purchaser!U23+OutPipelineOil!U23+OutPipelineGas!U23+OutStorage!U23+OutGas!U23+OutTransp!U23+OutWholesale!U23+OutRetail!U23-MrgPipelineOil!U23-MrgPipelineGas!U23-MrgStorage!U23-MrgGas!U23-MrgTransp!U23-MrgTax!U23-MrgWholesale!U23-MrgRetail!U23-MBP!U23</f>
        <v>0.00199999999999978</v>
      </c>
      <c r="V23" s="38" t="n">
        <f aca="false">Purchaser!V23+OutPipelineOil!V23+OutPipelineGas!V23+OutStorage!V23+OutGas!V23+OutTransp!V23+OutWholesale!V23+OutRetail!V23-MrgPipelineOil!V23-MrgPipelineGas!V23-MrgStorage!V23-MrgGas!V23-MrgTransp!V23-MrgTax!V23-MrgWholesale!V23-MrgRetail!V23-MBP!V23</f>
        <v>-0.000999999999990564</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000999999999990564</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100000000000033</v>
      </c>
      <c r="AB23" s="38" t="n">
        <f aca="false">Purchaser!AB23+OutPipelineOil!AB23+OutPipelineGas!AB23+OutStorage!AB23+OutGas!AB23+OutTransp!AB23+OutWholesale!AB23+OutRetail!AB23-MrgPipelineOil!AB23-MrgPipelineGas!AB23-MrgStorage!AB23-MrgGas!AB23-MrgTransp!AB23-MrgTax!AB23-MrgWholesale!AB23-MrgRetail!AB23-MBP!AB23</f>
        <v>0.0010000000000332</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00100000000001899</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00100000000000122</v>
      </c>
      <c r="AR23" s="38" t="n">
        <f aca="false">Purchaser!AR23+OutPipelineOil!AR23+OutPipelineGas!AR23+OutStorage!AR23+OutGas!AR23+OutTransp!AR23+OutWholesale!AR23+OutRetail!AR23-MrgPipelineOil!AR23-MrgPipelineGas!AR23-MrgStorage!AR23-MrgGas!AR23-MrgTransp!AR23-MrgTax!AR23-MrgWholesale!AR23-MrgRetail!AR23-MBP!AR23</f>
        <v>0.00100000000000477</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00100000000000033</v>
      </c>
      <c r="AW23" s="38" t="n">
        <f aca="false">Purchaser!AW23+OutPipelineOil!AW23+OutPipelineGas!AW23+OutStorage!AW23+OutGas!AW23+OutTransp!AW23+OutWholesale!AW23+OutRetail!AW23-MrgPipelineOil!AW23-MrgPipelineGas!AW23-MrgStorage!AW23-MrgGas!AW23-MrgTransp!AW23-MrgTax!AW23-MrgWholesale!AW23-MrgRetail!AW23-MBP!AW23</f>
        <v>-0.00100000000000122</v>
      </c>
      <c r="AX23" s="38" t="n">
        <f aca="false">Purchaser!AX23+OutPipelineOil!AX23+OutPipelineGas!AX23+OutStorage!AX23+OutGas!AX23+OutTransp!AX23+OutWholesale!AX23+OutRetail!AX23-MrgPipelineOil!AX23-MrgPipelineGas!AX23-MrgStorage!AX23-MrgGas!AX23-MrgTransp!AX23-MrgTax!AX23-MrgWholesale!AX23-MrgRetail!AX23-MBP!AX23</f>
        <v>-0.00100000000000477</v>
      </c>
      <c r="AY23" s="38" t="n">
        <f aca="false">Purchaser!AY23+OutPipelineOil!AY23+OutPipelineGas!AY23+OutStorage!AY23+OutGas!AY23+OutTransp!AY23+OutWholesale!AY23+OutRetail!AY23-MrgPipelineOil!AY23-MrgPipelineGas!AY23-MrgStorage!AY23-MrgGas!AY23-MrgTransp!AY23-MrgTax!AY23-MrgWholesale!AY23-MrgRetail!AY23-MBP!AY23</f>
        <v>0.000999999999997669</v>
      </c>
      <c r="AZ23" s="38" t="n">
        <f aca="false">Purchaser!AZ23+OutPipelineOil!AZ23+OutPipelineGas!AZ23+OutStorage!AZ23+OutGas!AZ23+OutTransp!AZ23+OutWholesale!AZ23+OutRetail!AZ23-MrgPipelineOil!AZ23-MrgPipelineGas!AZ23-MrgStorage!AZ23-MrgGas!AZ23-MrgTransp!AZ23-MrgTax!AZ23-MrgWholesale!AZ23-MrgRetail!AZ23-MBP!AZ23</f>
        <v>-0.00099999999999989</v>
      </c>
      <c r="BA23" s="38" t="n">
        <f aca="false">Purchaser!BA23+OutPipelineOil!BA23+OutPipelineGas!BA23+OutStorage!BA23+OutGas!BA23+OutTransp!BA23+OutWholesale!BA23+OutRetail!BA23-MrgPipelineOil!BA23-MrgPipelineGas!BA23-MrgStorage!BA23-MrgGas!BA23-MrgTransp!BA23-MrgTax!BA23-MrgWholesale!BA23-MrgRetail!BA23-MBP!BA23</f>
        <v>-0.00099999999999989</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00100000000009004</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00100000000000122</v>
      </c>
      <c r="BK23" s="38" t="n">
        <f aca="false">Purchaser!BK23+OutPipelineOil!BK23+OutPipelineGas!BK23+OutStorage!BK23+OutGas!BK23+OutTransp!BK23+OutWholesale!BK23+OutRetail!BK23-MrgPipelineOil!BK23-MrgPipelineGas!BK23-MrgStorage!BK23-MrgGas!BK23-MrgTransp!BK23-MrgTax!BK23-MrgWholesale!BK23-MrgRetail!BK23-MBP!BK23</f>
        <v>0.00100000000000477</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0</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9.1926466438963E-014</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000999999999999446</v>
      </c>
      <c r="E24" s="38" t="n">
        <f aca="false">Purchaser!E24+OutPipelineOil!E24+OutPipelineGas!E24+OutStorage!E24+OutGas!E24+OutTransp!E24+OutWholesale!E24+OutRetail!E24-MrgPipelineOil!E24-MrgPipelineGas!E24-MrgStorage!E24-MrgGas!E24-MrgTransp!E24-MrgTax!E24-MrgWholesale!E24-MrgRetail!E24-MBP!E24</f>
        <v>0</v>
      </c>
      <c r="F24" s="38" t="n">
        <f aca="false">Purchaser!F24+OutPipelineOil!F24+OutPipelineGas!F24+OutStorage!F24+OutGas!F24+OutTransp!F24+OutWholesale!F24+OutRetail!F24-MrgPipelineOil!F24-MrgPipelineGas!F24-MrgStorage!F24-MrgGas!F24-MrgTransp!F24-MrgTax!F24-MrgWholesale!F24-MrgRetail!F24-MBP!F24</f>
        <v>-0.00100000000000477</v>
      </c>
      <c r="G24" s="38" t="n">
        <f aca="false">Purchaser!G24+OutPipelineOil!G24+OutPipelineGas!G24+OutStorage!G24+OutGas!G24+OutTransp!G24+OutWholesale!G24+OutRetail!G24-MrgPipelineOil!G24-MrgPipelineGas!G24-MrgStorage!G24-MrgGas!G24-MrgTransp!G24-MrgTax!G24-MrgWholesale!G24-MrgRetail!G24-MBP!G24</f>
        <v>0</v>
      </c>
      <c r="H24" s="38" t="n">
        <f aca="false">Purchaser!H24+OutPipelineOil!H24+OutPipelineGas!H24+OutStorage!H24+OutGas!H24+OutTransp!H24+OutWholesale!H24+OutRetail!H24-MrgPipelineOil!H24-MrgPipelineGas!H24-MrgStorage!H24-MrgGas!H24-MrgTransp!H24-MrgTax!H24-MrgWholesale!H24-MrgRetail!H24-MBP!H24</f>
        <v>0</v>
      </c>
      <c r="I24" s="38" t="n">
        <f aca="false">Purchaser!I24+OutPipelineOil!I24+OutPipelineGas!I24+OutStorage!I24+OutGas!I24+OutTransp!I24+OutWholesale!I24+OutRetail!I24-MrgPipelineOil!I24-MrgPipelineGas!I24-MrgStorage!I24-MrgGas!I24-MrgTransp!I24-MrgTax!I24-MrgWholesale!I24-MrgRetail!I24-MBP!I24</f>
        <v>0.00200000000000244</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00100000000000122</v>
      </c>
      <c r="M24" s="38" t="n">
        <f aca="false">Purchaser!M24+OutPipelineOil!M24+OutPipelineGas!M24+OutStorage!M24+OutGas!M24+OutTransp!M24+OutWholesale!M24+OutRetail!M24-MrgPipelineOil!M24-MrgPipelineGas!M24-MrgStorage!M24-MrgGas!M24-MrgTransp!M24-MrgTax!M24-MrgWholesale!M24-MrgRetail!M24-MBP!M24</f>
        <v>0.000999999999999446</v>
      </c>
      <c r="N24" s="38" t="n">
        <f aca="false">Purchaser!N24+OutPipelineOil!N24+OutPipelineGas!N24+OutStorage!N24+OutGas!N24+OutTransp!N24+OutWholesale!N24+OutRetail!N24-MrgPipelineOil!N24-MrgPipelineGas!N24-MrgStorage!N24-MrgGas!N24-MrgTransp!N24-MrgTax!N24-MrgWholesale!N24-MrgRetail!N24-MBP!N24</f>
        <v>-0.000999999999997669</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000999999999999446</v>
      </c>
      <c r="R24" s="38" t="n">
        <f aca="false">Purchaser!R24+OutPipelineOil!R24+OutPipelineGas!R24+OutStorage!R24+OutGas!R24+OutTransp!R24+OutWholesale!R24+OutRetail!R24-MrgPipelineOil!R24-MrgPipelineGas!R24-MrgStorage!R24-MrgGas!R24-MrgTransp!R24-MrgTax!R24-MrgWholesale!R24-MrgRetail!R24-MBP!R24</f>
        <v>-0.000999999999999446</v>
      </c>
      <c r="S24" s="38" t="n">
        <f aca="false">Purchaser!S24+OutPipelineOil!S24+OutPipelineGas!S24+OutStorage!S24+OutGas!S24+OutTransp!S24+OutWholesale!S24+OutRetail!S24-MrgPipelineOil!S24-MrgPipelineGas!S24-MrgStorage!S24-MrgGas!S24-MrgTransp!S24-MrgTax!S24-MrgWholesale!S24-MrgRetail!S24-MBP!S24</f>
        <v>0.001</v>
      </c>
      <c r="T24" s="38" t="n">
        <f aca="false">Purchaser!T24+OutPipelineOil!T24+OutPipelineGas!T24+OutStorage!T24+OutGas!T24+OutTransp!T24+OutWholesale!T24+OutRetail!T24-MrgPipelineOil!T24-MrgPipelineGas!T24-MrgStorage!T24-MrgGas!T24-MrgTransp!T24-MrgTax!T24-MrgWholesale!T24-MrgRetail!T24-MBP!T24</f>
        <v>-0.00100000000000033</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000999999999997669</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0999999999998558</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00100000000000477</v>
      </c>
      <c r="AC24" s="38" t="n">
        <f aca="false">Purchaser!AC24+OutPipelineOil!AC24+OutPipelineGas!AC24+OutStorage!AC24+OutGas!AC24+OutTransp!AC24+OutWholesale!AC24+OutRetail!AC24-MrgPipelineOil!AC24-MrgPipelineGas!AC24-MrgStorage!AC24-MrgGas!AC24-MrgTransp!AC24-MrgTax!AC24-MrgWholesale!AC24-MrgRetail!AC24-MBP!AC24</f>
        <v>0</v>
      </c>
      <c r="AD24" s="38" t="n">
        <f aca="false">Purchaser!AD24+OutPipelineOil!AD24+OutPipelineGas!AD24+OutStorage!AD24+OutGas!AD24+OutTransp!AD24+OutWholesale!AD24+OutRetail!AD24-MrgPipelineOil!AD24-MrgPipelineGas!AD24-MrgStorage!AD24-MrgGas!AD24-MrgTransp!AD24-MrgTax!AD24-MrgWholesale!AD24-MrgRetail!AD24-MBP!AD24</f>
        <v>0</v>
      </c>
      <c r="AE24" s="38" t="n">
        <f aca="false">Purchaser!AE24+OutPipelineOil!AE24+OutPipelineGas!AE24+OutStorage!AE24+OutGas!AE24+OutTransp!AE24+OutWholesale!AE24+OutRetail!AE24-MrgPipelineOil!AE24-MrgPipelineGas!AE24-MrgStorage!AE24-MrgGas!AE24-MrgTransp!AE24-MrgTax!AE24-MrgWholesale!AE24-MrgRetail!AE24-MBP!AE24</f>
        <v>0</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000999999999997669</v>
      </c>
      <c r="AS24" s="38" t="n">
        <f aca="false">Purchaser!AS24+OutPipelineOil!AS24+OutPipelineGas!AS24+OutStorage!AS24+OutGas!AS24+OutTransp!AS24+OutWholesale!AS24+OutRetail!AS24-MrgPipelineOil!AS24-MrgPipelineGas!AS24-MrgStorage!AS24-MrgGas!AS24-MrgTransp!AS24-MrgTax!AS24-MrgWholesale!AS24-MrgRetail!AS24-MBP!AS24</f>
        <v>0.00100000000000122</v>
      </c>
      <c r="AT24" s="38" t="n">
        <f aca="false">Purchaser!AT24+OutPipelineOil!AT24+OutPipelineGas!AT24+OutStorage!AT24+OutGas!AT24+OutTransp!AT24+OutWholesale!AT24+OutRetail!AT24-MrgPipelineOil!AT24-MrgPipelineGas!AT24-MrgStorage!AT24-MrgGas!AT24-MrgTransp!AT24-MrgTax!AT24-MrgWholesale!AT24-MrgRetail!AT24-MBP!AT24</f>
        <v>0.00100000000000122</v>
      </c>
      <c r="AU24" s="38" t="n">
        <f aca="false">Purchaser!AU24+OutPipelineOil!AU24+OutPipelineGas!AU24+OutStorage!AU24+OutGas!AU24+OutTransp!AU24+OutWholesale!AU24+OutRetail!AU24-MrgPipelineOil!AU24-MrgPipelineGas!AU24-MrgStorage!AU24-MrgGas!AU24-MrgTransp!AU24-MrgTax!AU24-MrgWholesale!AU24-MrgRetail!AU24-MBP!AU24</f>
        <v>-0.00100000000000122</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00099999999999989</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000999999999976353</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00100000000000122</v>
      </c>
      <c r="BJ24" s="38" t="n">
        <f aca="false">Purchaser!BJ24+OutPipelineOil!BJ24+OutPipelineGas!BJ24+OutStorage!BJ24+OutGas!BJ24+OutTransp!BJ24+OutWholesale!BJ24+OutRetail!BJ24-MrgPipelineOil!BJ24-MrgPipelineGas!BJ24-MrgStorage!BJ24-MrgGas!BJ24-MrgTransp!BJ24-MrgTax!BJ24-MrgWholesale!BJ24-MrgRetail!BJ24-MBP!BJ24</f>
        <v>0.000999999999999779</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000999999999999997</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299999999996892</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00100000000000122</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000999999999999446</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000999999999999446</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00100000000000122</v>
      </c>
      <c r="O25" s="38" t="n">
        <f aca="false">Purchaser!O25+OutPipelineOil!O25+OutPipelineGas!O25+OutStorage!O25+OutGas!O25+OutTransp!O25+OutWholesale!O25+OutRetail!O25-MrgPipelineOil!O25-MrgPipelineGas!O25-MrgStorage!O25-MrgGas!O25-MrgTransp!O25-MrgTax!O25-MrgWholesale!O25-MrgRetail!O25-MBP!O25</f>
        <v>-0.00100000000000033</v>
      </c>
      <c r="P25" s="38" t="n">
        <f aca="false">Purchaser!P25+OutPipelineOil!P25+OutPipelineGas!P25+OutStorage!P25+OutGas!P25+OutTransp!P25+OutWholesale!P25+OutRetail!P25-MrgPipelineOil!P25-MrgPipelineGas!P25-MrgStorage!P25-MrgGas!P25-MrgTransp!P25-MrgTax!P25-MrgWholesale!P25-MrgRetail!P25-MBP!P25</f>
        <v>0.00100000000000122</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00100000000000033</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00100000000000477</v>
      </c>
      <c r="V25" s="38" t="n">
        <f aca="false">Purchaser!V25+OutPipelineOil!V25+OutPipelineGas!V25+OutStorage!V25+OutGas!V25+OutTransp!V25+OutWholesale!V25+OutRetail!V25-MrgPipelineOil!V25-MrgPipelineGas!V25-MrgStorage!V25-MrgGas!V25-MrgTransp!V25-MrgTax!V25-MrgWholesale!V25-MrgRetail!V25-MBP!V25</f>
        <v>0.00100000000000122</v>
      </c>
      <c r="W25" s="38" t="n">
        <f aca="false">Purchaser!W25+OutPipelineOil!W25+OutPipelineGas!W25+OutStorage!W25+OutGas!W25+OutTransp!W25+OutWholesale!W25+OutRetail!W25-MrgPipelineOil!W25-MrgPipelineGas!W25-MrgStorage!W25-MrgGas!W25-MrgTransp!W25-MrgTax!W25-MrgWholesale!W25-MrgRetail!W25-MBP!W25</f>
        <v>0.000999999999999446</v>
      </c>
      <c r="X25" s="38"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099999999999989</v>
      </c>
      <c r="AB25" s="38" t="n">
        <f aca="false">Purchaser!AB25+OutPipelineOil!AB25+OutPipelineGas!AB25+OutStorage!AB25+OutGas!AB25+OutTransp!AB25+OutWholesale!AB25+OutRetail!AB25-MrgPipelineOil!AB25-MrgPipelineGas!AB25-MrgStorage!AB25-MrgGas!AB25-MrgTransp!AB25-MrgTax!AB25-MrgWholesale!AB25-MrgRetail!AB25-MBP!AB25</f>
        <v>0.00100000000000477</v>
      </c>
      <c r="AC25" s="38" t="n">
        <f aca="false">Purchaser!AC25+OutPipelineOil!AC25+OutPipelineGas!AC25+OutStorage!AC25+OutGas!AC25+OutTransp!AC25+OutWholesale!AC25+OutRetail!AC25-MrgPipelineOil!AC25-MrgPipelineGas!AC25-MrgStorage!AC25-MrgGas!AC25-MrgTransp!AC25-MrgTax!AC25-MrgWholesale!AC25-MrgRetail!AC25-MBP!AC25</f>
        <v>-0.000999999999976353</v>
      </c>
      <c r="AD25" s="38" t="n">
        <f aca="false">Purchaser!AD25+OutPipelineOil!AD25+OutPipelineGas!AD25+OutStorage!AD25+OutGas!AD25+OutTransp!AD25+OutWholesale!AD25+OutRetail!AD25-MrgPipelineOil!AD25-MrgPipelineGas!AD25-MrgStorage!AD25-MrgGas!AD25-MrgTransp!AD25-MrgTax!AD25-MrgWholesale!AD25-MrgRetail!AD25-MBP!AD25</f>
        <v>0</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00100000000000122</v>
      </c>
      <c r="AN25" s="38" t="n">
        <f aca="false">Purchaser!AN25+OutPipelineOil!AN25+OutPipelineGas!AN25+OutStorage!AN25+OutGas!AN25+OutTransp!AN25+OutWholesale!AN25+OutRetail!AN25-MrgPipelineOil!AN25-MrgPipelineGas!AN25-MrgStorage!AN25-MrgGas!AN25-MrgTransp!AN25-MrgTax!AN25-MrgWholesale!AN25-MrgRetail!AN25-MBP!AN25</f>
        <v>0.001</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v>
      </c>
      <c r="AQ25" s="38" t="n">
        <f aca="false">Purchaser!AQ25+OutPipelineOil!AQ25+OutPipelineGas!AQ25+OutStorage!AQ25+OutGas!AQ25+OutTransp!AQ25+OutWholesale!AQ25+OutRetail!AQ25-MrgPipelineOil!AQ25-MrgPipelineGas!AQ25-MrgStorage!AQ25-MrgGas!AQ25-MrgTransp!AQ25-MrgTax!AQ25-MrgWholesale!AQ25-MrgRetail!AQ25-MBP!AQ25</f>
        <v>-0.00100000000000033</v>
      </c>
      <c r="AR25" s="38" t="n">
        <f aca="false">Purchaser!AR25+OutPipelineOil!AR25+OutPipelineGas!AR25+OutStorage!AR25+OutGas!AR25+OutTransp!AR25+OutWholesale!AR25+OutRetail!AR25-MrgPipelineOil!AR25-MrgPipelineGas!AR25-MrgStorage!AR25-MrgGas!AR25-MrgTransp!AR25-MrgTax!AR25-MrgWholesale!AR25-MrgRetail!AR25-MBP!AR25</f>
        <v>-0.00100000000000122</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001</v>
      </c>
      <c r="AW25" s="38" t="n">
        <f aca="false">Purchaser!AW25+OutPipelineOil!AW25+OutPipelineGas!AW25+OutStorage!AW25+OutGas!AW25+OutTransp!AW25+OutWholesale!AW25+OutRetail!AW25-MrgPipelineOil!AW25-MrgPipelineGas!AW25-MrgStorage!AW25-MrgGas!AW25-MrgTransp!AW25-MrgTax!AW25-MrgWholesale!AW25-MrgRetail!AW25-MBP!AW25</f>
        <v>0.001</v>
      </c>
      <c r="AX25" s="38" t="n">
        <f aca="false">Purchaser!AX25+OutPipelineOil!AX25+OutPipelineGas!AX25+OutStorage!AX25+OutGas!AX25+OutTransp!AX25+OutWholesale!AX25+OutRetail!AX25-MrgPipelineOil!AX25-MrgPipelineGas!AX25-MrgStorage!AX25-MrgGas!AX25-MrgTransp!AX25-MrgTax!AX25-MrgWholesale!AX25-MrgRetail!AX25-MBP!AX25</f>
        <v>0.001</v>
      </c>
      <c r="AY25" s="38" t="n">
        <f aca="false">Purchaser!AY25+OutPipelineOil!AY25+OutPipelineGas!AY25+OutStorage!AY25+OutGas!AY25+OutTransp!AY25+OutWholesale!AY25+OutRetail!AY25-MrgPipelineOil!AY25-MrgPipelineGas!AY25-MrgStorage!AY25-MrgGas!AY25-MrgTransp!AY25-MrgTax!AY25-MrgWholesale!AY25-MrgRetail!AY25-MBP!AY25</f>
        <v>-0.001</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000999999999997669</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000999999999999446</v>
      </c>
      <c r="BH25" s="38" t="n">
        <f aca="false">Purchaser!BH25+OutPipelineOil!BH25+OutPipelineGas!BH25+OutStorage!BH25+OutGas!BH25+OutTransp!BH25+OutWholesale!BH25+OutRetail!BH25-MrgPipelineOil!BH25-MrgPipelineGas!BH25-MrgStorage!BH25-MrgGas!BH25-MrgTransp!BH25-MrgTax!BH25-MrgWholesale!BH25-MrgRetail!BH25-MBP!BH25</f>
        <v>-0.000999999999976353</v>
      </c>
      <c r="BI25" s="38" t="n">
        <f aca="false">Purchaser!BI25+OutPipelineOil!BI25+OutPipelineGas!BI25+OutStorage!BI25+OutGas!BI25+OutTransp!BI25+OutWholesale!BI25+OutRetail!BI25-MrgPipelineOil!BI25-MrgPipelineGas!BI25-MrgStorage!BI25-MrgGas!BI25-MrgTransp!BI25-MrgTax!BI25-MrgWholesale!BI25-MrgRetail!BI25-MBP!BI25</f>
        <v>0.00100000000000033</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00100000000000033</v>
      </c>
      <c r="BL25" s="38" t="n">
        <f aca="false">Purchaser!BL25+OutPipelineOil!BL25+OutPipelineGas!BL25+OutStorage!BL25+OutGas!BL25+OutTransp!BL25+OutWholesale!BL25+OutRetail!BL25-MrgPipelineOil!BL25-MrgPipelineGas!BL25-MrgStorage!BL25-MrgGas!BL25-MrgTransp!BL25-MrgTax!BL25-MrgWholesale!BL25-MrgRetail!BL25-MBP!BL25</f>
        <v>0.000999999999999446</v>
      </c>
      <c r="BM25" s="38" t="n">
        <f aca="false">Purchaser!BM25+OutPipelineOil!BM25+OutPipelineGas!BM25+OutStorage!BM25+OutGas!BM25+OutTransp!BM25+OutWholesale!BM25+OutRetail!BM25-MrgPipelineOil!BM25-MrgPipelineGas!BM25-MrgStorage!BM25-MrgGas!BM25-MrgTransp!BM25-MrgTax!BM25-MrgWholesale!BM25-MrgRetail!BM25-MBP!BM25</f>
        <v>0.001</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200000000004774</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00099999999999989</v>
      </c>
      <c r="E26" s="38" t="n">
        <f aca="false">Purchaser!E26+OutPipelineOil!E26+OutPipelineGas!E26+OutStorage!E26+OutGas!E26+OutTransp!E26+OutWholesale!E26+OutRetail!E26-MrgPipelineOil!E26-MrgPipelineGas!E26-MrgStorage!E26-MrgGas!E26-MrgTransp!E26-MrgTax!E26-MrgWholesale!E26-MrgRetail!E26-MBP!E26</f>
        <v>0.001</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001</v>
      </c>
      <c r="J26" s="38" t="n">
        <f aca="false">Purchaser!J26+OutPipelineOil!J26+OutPipelineGas!J26+OutStorage!J26+OutGas!J26+OutTransp!J26+OutWholesale!J26+OutRetail!J26-MrgPipelineOil!J26-MrgPipelineGas!J26-MrgStorage!J26-MrgGas!J26-MrgTransp!J26-MrgTax!J26-MrgWholesale!J26-MrgRetail!J26-MBP!J26</f>
        <v>-0.000999999999999446</v>
      </c>
      <c r="K26" s="38" t="n">
        <f aca="false">Purchaser!K26+OutPipelineOil!K26+OutPipelineGas!K26+OutStorage!K26+OutGas!K26+OutTransp!K26+OutWholesale!K26+OutRetail!K26-MrgPipelineOil!K26-MrgPipelineGas!K26-MrgStorage!K26-MrgGas!K26-MrgTransp!K26-MrgTax!K26-MrgWholesale!K26-MrgRetail!K26-MBP!K26</f>
        <v>0.000999999999999446</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00100000000000122</v>
      </c>
      <c r="R26" s="38" t="n">
        <f aca="false">Purchaser!R26+OutPipelineOil!R26+OutPipelineGas!R26+OutStorage!R26+OutGas!R26+OutTransp!R26+OutWholesale!R26+OutRetail!R26-MrgPipelineOil!R26-MrgPipelineGas!R26-MrgStorage!R26-MrgGas!R26-MrgTransp!R26-MrgTax!R26-MrgWholesale!R26-MrgRetail!R26-MBP!R26</f>
        <v>0.00100000000000033</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000999999999997669</v>
      </c>
      <c r="AS26" s="38" t="n">
        <f aca="false">Purchaser!AS26+OutPipelineOil!AS26+OutPipelineGas!AS26+OutStorage!AS26+OutGas!AS26+OutTransp!AS26+OutWholesale!AS26+OutRetail!AS26-MrgPipelineOil!AS26-MrgPipelineGas!AS26-MrgStorage!AS26-MrgGas!AS26-MrgTransp!AS26-MrgTax!AS26-MrgWholesale!AS26-MrgRetail!AS26-MBP!AS26</f>
        <v>0.00100000000000122</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000999999999990564</v>
      </c>
      <c r="AV26" s="38" t="n">
        <f aca="false">Purchaser!AV26+OutPipelineOil!AV26+OutPipelineGas!AV26+OutStorage!AV26+OutGas!AV26+OutTransp!AV26+OutWholesale!AV26+OutRetail!AV26-MrgPipelineOil!AV26-MrgPipelineGas!AV26-MrgStorage!AV26-MrgGas!AV26-MrgTransp!AV26-MrgTax!AV26-MrgWholesale!AV26-MrgRetail!AV26-MBP!AV26</f>
        <v>-0.00099999999999989</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000999999999999446</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00100000000000122</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00100000000000477</v>
      </c>
      <c r="BI26" s="38" t="n">
        <f aca="false">Purchaser!BI26+OutPipelineOil!BI26+OutPipelineGas!BI26+OutStorage!BI26+OutGas!BI26+OutTransp!BI26+OutWholesale!BI26+OutRetail!BI26-MrgPipelineOil!BI26-MrgPipelineGas!BI26-MrgStorage!BI26-MrgGas!BI26-MrgTransp!BI26-MrgTax!BI26-MrgWholesale!BI26-MrgRetail!BI26-MBP!BI26</f>
        <v>-0.00099999999999989</v>
      </c>
      <c r="BJ26" s="38" t="n">
        <f aca="false">Purchaser!BJ26+OutPipelineOil!BJ26+OutPipelineGas!BJ26+OutStorage!BJ26+OutGas!BJ26+OutTransp!BJ26+OutWholesale!BJ26+OutRetail!BJ26-MrgPipelineOil!BJ26-MrgPipelineGas!BJ26-MrgStorage!BJ26-MrgGas!BJ26-MrgTransp!BJ26-MrgTax!BJ26-MrgWholesale!BJ26-MrgRetail!BJ26-MBP!BJ26</f>
        <v>0</v>
      </c>
      <c r="BK26" s="38" t="n">
        <f aca="false">Purchaser!BK26+OutPipelineOil!BK26+OutPipelineGas!BK26+OutStorage!BK26+OutGas!BK26+OutTransp!BK26+OutWholesale!BK26+OutRetail!BK26-MrgPipelineOil!BK26-MrgPipelineGas!BK26-MrgStorage!BK26-MrgGas!BK26-MrgTransp!BK26-MrgTax!BK26-MrgWholesale!BK26-MrgRetail!BK26-MBP!BK26</f>
        <v>0</v>
      </c>
      <c r="BL26" s="38" t="n">
        <f aca="false">Purchaser!BL26+OutPipelineOil!BL26+OutPipelineGas!BL26+OutStorage!BL26+OutGas!BL26+OutTransp!BL26+OutWholesale!BL26+OutRetail!BL26-MrgPipelineOil!BL26-MrgPipelineGas!BL26-MrgStorage!BL26-MrgGas!BL26-MrgTransp!BL26-MrgTax!BL26-MrgWholesale!BL26-MrgRetail!BL26-MBP!BL26</f>
        <v>0</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500000000001299</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001</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00100000000000011</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000999999999999446</v>
      </c>
      <c r="L27" s="38" t="n">
        <f aca="false">Purchaser!L27+OutPipelineOil!L27+OutPipelineGas!L27+OutStorage!L27+OutGas!L27+OutTransp!L27+OutWholesale!L27+OutRetail!L27-MrgPipelineOil!L27-MrgPipelineGas!L27-MrgStorage!L27-MrgGas!L27-MrgTransp!L27-MrgTax!L27-MrgWholesale!L27-MrgRetail!L27-MBP!L27</f>
        <v>0.00100000000000122</v>
      </c>
      <c r="M27" s="38" t="n">
        <f aca="false">Purchaser!M27+OutPipelineOil!M27+OutPipelineGas!M27+OutStorage!M27+OutGas!M27+OutTransp!M27+OutWholesale!M27+OutRetail!M27-MrgPipelineOil!M27-MrgPipelineGas!M27-MrgStorage!M27-MrgGas!M27-MrgTransp!M27-MrgTax!M27-MrgWholesale!M27-MrgRetail!M27-MBP!M27</f>
        <v>0.000999999999997669</v>
      </c>
      <c r="N27" s="38" t="n">
        <f aca="false">Purchaser!N27+OutPipelineOil!N27+OutPipelineGas!N27+OutStorage!N27+OutGas!N27+OutTransp!N27+OutWholesale!N27+OutRetail!N27-MrgPipelineOil!N27-MrgPipelineGas!N27-MrgStorage!N27-MrgGas!N27-MrgTransp!N27-MrgTax!N27-MrgWholesale!N27-MrgRetail!N27-MBP!N27</f>
        <v>0.000999999999999446</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000999999999990564</v>
      </c>
      <c r="Q27" s="38" t="n">
        <f aca="false">Purchaser!Q27+OutPipelineOil!Q27+OutPipelineGas!Q27+OutStorage!Q27+OutGas!Q27+OutTransp!Q27+OutWholesale!Q27+OutRetail!Q27-MrgPipelineOil!Q27-MrgPipelineGas!Q27-MrgStorage!Q27-MrgGas!Q27-MrgTransp!Q27-MrgTax!Q27-MrgWholesale!Q27-MrgRetail!Q27-MBP!Q27</f>
        <v>-0.00100000000000122</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00199999999999934</v>
      </c>
      <c r="V27" s="38" t="n">
        <f aca="false">Purchaser!V27+OutPipelineOil!V27+OutPipelineGas!V27+OutStorage!V27+OutGas!V27+OutTransp!V27+OutWholesale!V27+OutRetail!V27-MrgPipelineOil!V27-MrgPipelineGas!V27-MrgStorage!V27-MrgGas!V27-MrgTransp!V27-MrgTax!V27-MrgWholesale!V27-MrgRetail!V27-MBP!V27</f>
        <v>-0.00100000000000033</v>
      </c>
      <c r="W27" s="38" t="n">
        <f aca="false">Purchaser!W27+OutPipelineOil!W27+OutPipelineGas!W27+OutStorage!W27+OutGas!W27+OutTransp!W27+OutWholesale!W27+OutRetail!W27-MrgPipelineOil!W27-MrgPipelineGas!W27-MrgStorage!W27-MrgGas!W27-MrgTransp!W27-MrgTax!W27-MrgWholesale!W27-MrgRetail!W27-MBP!W27</f>
        <v>0.00100000000000033</v>
      </c>
      <c r="X27" s="38" t="n">
        <f aca="false">Purchaser!X27+OutPipelineOil!X27+OutPipelineGas!X27+OutStorage!X27+OutGas!X27+OutTransp!X27+OutWholesale!X27+OutRetail!X27-MrgPipelineOil!X27-MrgPipelineGas!X27-MrgStorage!X27-MrgGas!X27-MrgTransp!X27-MrgTax!X27-MrgWholesale!X27-MrgRetail!X27-MBP!X27</f>
        <v>-0.00100000000000477</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v>
      </c>
      <c r="AC27" s="38" t="n">
        <f aca="false">Purchaser!AC27+OutPipelineOil!AC27+OutPipelineGas!AC27+OutStorage!AC27+OutGas!AC27+OutTransp!AC27+OutWholesale!AC27+OutRetail!AC27-MrgPipelineOil!AC27-MrgPipelineGas!AC27-MrgStorage!AC27-MrgGas!AC27-MrgTransp!AC27-MrgTax!AC27-MrgWholesale!AC27-MrgRetail!AC27-MBP!AC27</f>
        <v>-0.0010000000000332</v>
      </c>
      <c r="AD27" s="38" t="n">
        <f aca="false">Purchaser!AD27+OutPipelineOil!AD27+OutPipelineGas!AD27+OutStorage!AD27+OutGas!AD27+OutTransp!AD27+OutWholesale!AD27+OutRetail!AD27-MrgPipelineOil!AD27-MrgPipelineGas!AD27-MrgStorage!AD27-MrgGas!AD27-MrgTransp!AD27-MrgTax!AD27-MrgWholesale!AD27-MrgRetail!AD27-MBP!AD27</f>
        <v>-0.00100000000000122</v>
      </c>
      <c r="AE27" s="38" t="n">
        <f aca="false">Purchaser!AE27+OutPipelineOil!AE27+OutPipelineGas!AE27+OutStorage!AE27+OutGas!AE27+OutTransp!AE27+OutWholesale!AE27+OutRetail!AE27-MrgPipelineOil!AE27-MrgPipelineGas!AE27-MrgStorage!AE27-MrgGas!AE27-MrgTransp!AE27-MrgTax!AE27-MrgWholesale!AE27-MrgRetail!AE27-MBP!AE27</f>
        <v>-0.00200000000000067</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001</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00100000000000122</v>
      </c>
      <c r="AS27" s="38" t="n">
        <f aca="false">Purchaser!AS27+OutPipelineOil!AS27+OutPipelineGas!AS27+OutStorage!AS27+OutGas!AS27+OutTransp!AS27+OutWholesale!AS27+OutRetail!AS27-MrgPipelineOil!AS27-MrgPipelineGas!AS27-MrgStorage!AS27-MrgGas!AS27-MrgTransp!AS27-MrgTax!AS27-MrgWholesale!AS27-MrgRetail!AS27-MBP!AS27</f>
        <v>0</v>
      </c>
      <c r="AT27" s="38" t="n">
        <f aca="false">Purchaser!AT27+OutPipelineOil!AT27+OutPipelineGas!AT27+OutStorage!AT27+OutGas!AT27+OutTransp!AT27+OutWholesale!AT27+OutRetail!AT27-MrgPipelineOil!AT27-MrgPipelineGas!AT27-MrgStorage!AT27-MrgGas!AT27-MrgTransp!AT27-MrgTax!AT27-MrgWholesale!AT27-MrgRetail!AT27-MBP!AT27</f>
        <v>-0.000999999999997669</v>
      </c>
      <c r="AU27" s="38" t="n">
        <f aca="false">Purchaser!AU27+OutPipelineOil!AU27+OutPipelineGas!AU27+OutStorage!AU27+OutGas!AU27+OutTransp!AU27+OutWholesale!AU27+OutRetail!AU27-MrgPipelineOil!AU27-MrgPipelineGas!AU27-MrgStorage!AU27-MrgGas!AU27-MrgTransp!AU27-MrgTax!AU27-MrgWholesale!AU27-MrgRetail!AU27-MBP!AU27</f>
        <v>0</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00100000000000477</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001</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000999999999999446</v>
      </c>
      <c r="BE27" s="38" t="n">
        <f aca="false">Purchaser!BE27+OutPipelineOil!BE27+OutPipelineGas!BE27+OutStorage!BE27+OutGas!BE27+OutTransp!BE27+OutWholesale!BE27+OutRetail!BE27-MrgPipelineOil!BE27-MrgPipelineGas!BE27-MrgStorage!BE27-MrgGas!BE27-MrgTransp!BE27-MrgTax!BE27-MrgWholesale!BE27-MrgRetail!BE27-MBP!BE27</f>
        <v>0.000999999999999446</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00100000000000477</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00099999999999989</v>
      </c>
      <c r="BK27" s="38" t="n">
        <f aca="false">Purchaser!BK27+OutPipelineOil!BK27+OutPipelineGas!BK27+OutStorage!BK27+OutGas!BK27+OutTransp!BK27+OutWholesale!BK27+OutRetail!BK27-MrgPipelineOil!BK27-MrgPipelineGas!BK27-MrgStorage!BK27-MrgGas!BK27-MrgTransp!BK27-MrgTax!BK27-MrgWholesale!BK27-MrgRetail!BK27-MBP!BK27</f>
        <v>-0.000999999999999446</v>
      </c>
      <c r="BL27" s="38" t="n">
        <f aca="false">Purchaser!BL27+OutPipelineOil!BL27+OutPipelineGas!BL27+OutStorage!BL27+OutGas!BL27+OutTransp!BL27+OutWholesale!BL27+OutRetail!BL27-MrgPipelineOil!BL27-MrgPipelineGas!BL27-MrgStorage!BL27-MrgGas!BL27-MrgTransp!BL27-MrgTax!BL27-MrgWholesale!BL27-MrgRetail!BL27-MBP!BL27</f>
        <v>-0.00100000000000477</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800000000002299</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00100000000000033</v>
      </c>
      <c r="F28" s="38" t="n">
        <f aca="false">Purchaser!F28+OutPipelineOil!F28+OutPipelineGas!F28+OutStorage!F28+OutGas!F28+OutTransp!F28+OutWholesale!F28+OutRetail!F28-MrgPipelineOil!F28-MrgPipelineGas!F28-MrgStorage!F28-MrgGas!F28-MrgTransp!F28-MrgTax!F28-MrgWholesale!F28-MrgRetail!F28-MBP!F28</f>
        <v>-0.000999999999997669</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000999999999999446</v>
      </c>
      <c r="J28" s="38" t="n">
        <f aca="false">Purchaser!J28+OutPipelineOil!J28+OutPipelineGas!J28+OutStorage!J28+OutGas!J28+OutTransp!J28+OutWholesale!J28+OutRetail!J28-MrgPipelineOil!J28-MrgPipelineGas!J28-MrgStorage!J28-MrgGas!J28-MrgTransp!J28-MrgTax!J28-MrgWholesale!J28-MrgRetail!J28-MBP!J28</f>
        <v>-0.00100000000000477</v>
      </c>
      <c r="K28" s="38" t="n">
        <f aca="false">Purchaser!K28+OutPipelineOil!K28+OutPipelineGas!K28+OutStorage!K28+OutGas!K28+OutTransp!K28+OutWholesale!K28+OutRetail!K28-MrgPipelineOil!K28-MrgPipelineGas!K28-MrgStorage!K28-MrgGas!K28-MrgTransp!K28-MrgTax!K28-MrgWholesale!K28-MrgRetail!K28-MBP!K28</f>
        <v>0.00100000000001899</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0010000000000332</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00099999999974898</v>
      </c>
      <c r="AD28" s="38" t="n">
        <f aca="false">Purchaser!AD28+OutPipelineOil!AD28+OutPipelineGas!AD28+OutStorage!AD28+OutGas!AD28+OutTransp!AD28+OutWholesale!AD28+OutRetail!AD28-MrgPipelineOil!AD28-MrgPipelineGas!AD28-MrgStorage!AD28-MrgGas!AD28-MrgTransp!AD28-MrgTax!AD28-MrgWholesale!AD28-MrgRetail!AD28-MBP!AD28</f>
        <v>0.000999999999999446</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000999999999997669</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00100000000000033</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00100000000000122</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00100000000000122</v>
      </c>
      <c r="BF28" s="38" t="n">
        <f aca="false">Purchaser!BF28+OutPipelineOil!BF28+OutPipelineGas!BF28+OutStorage!BF28+OutGas!BF28+OutTransp!BF28+OutWholesale!BF28+OutRetail!BF28-MrgPipelineOil!BF28-MrgPipelineGas!BF28-MrgStorage!BF28-MrgGas!BF28-MrgTransp!BF28-MrgTax!BF28-MrgWholesale!BF28-MrgRetail!BF28-MBP!BF28</f>
        <v>-0.00100000000000033</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001</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200000000027034</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000999999999976353</v>
      </c>
      <c r="K29" s="38" t="n">
        <f aca="false">Purchaser!K29+OutPipelineOil!K29+OutPipelineGas!K29+OutStorage!K29+OutGas!K29+OutTransp!K29+OutWholesale!K29+OutRetail!K29-MrgPipelineOil!K29-MrgPipelineGas!K29-MrgStorage!K29-MrgGas!K29-MrgTransp!K29-MrgTax!K29-MrgWholesale!K29-MrgRetail!K29-MBP!K29</f>
        <v>-0.00100000000000477</v>
      </c>
      <c r="L29" s="38" t="n">
        <f aca="false">Purchaser!L29+OutPipelineOil!L29+OutPipelineGas!L29+OutStorage!L29+OutGas!L29+OutTransp!L29+OutWholesale!L29+OutRetail!L29-MrgPipelineOil!L29-MrgPipelineGas!L29-MrgStorage!L29-MrgGas!L29-MrgTransp!L29-MrgTax!L29-MrgWholesale!L29-MrgRetail!L29-MBP!L29</f>
        <v>-0.00100000000000477</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000999999999999446</v>
      </c>
      <c r="O29" s="38" t="n">
        <f aca="false">Purchaser!O29+OutPipelineOil!O29+OutPipelineGas!O29+OutStorage!O29+OutGas!O29+OutTransp!O29+OutWholesale!O29+OutRetail!O29-MrgPipelineOil!O29-MrgPipelineGas!O29-MrgStorage!O29-MrgGas!O29-MrgTransp!O29-MrgTax!O29-MrgWholesale!O29-MrgRetail!O29-MBP!O29</f>
        <v>0.00100000000000122</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00100000000000122</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v>
      </c>
      <c r="AE29" s="38" t="n">
        <f aca="false">Purchaser!AE29+OutPipelineOil!AE29+OutPipelineGas!AE29+OutStorage!AE29+OutGas!AE29+OutTransp!AE29+OutWholesale!AE29+OutRetail!AE29-MrgPipelineOil!AE29-MrgPipelineGas!AE29-MrgStorage!AE29-MrgGas!AE29-MrgTransp!AE29-MrgTax!AE29-MrgWholesale!AE29-MrgRetail!AE29-MBP!AE29</f>
        <v>-0.000999999999999446</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00100000000000122</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001</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00100000000000122</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00100000000000122</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001</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v>
      </c>
      <c r="AY29" s="38" t="n">
        <f aca="false">Purchaser!AY29+OutPipelineOil!AY29+OutPipelineGas!AY29+OutStorage!AY29+OutGas!AY29+OutTransp!AY29+OutWholesale!AY29+OutRetail!AY29-MrgPipelineOil!AY29-MrgPipelineGas!AY29-MrgStorage!AY29-MrgGas!AY29-MrgTransp!AY29-MrgTax!AY29-MrgWholesale!AY29-MrgRetail!AY29-MBP!AY29</f>
        <v>0.00099999999999989</v>
      </c>
      <c r="AZ29" s="38" t="n">
        <f aca="false">Purchaser!AZ29+OutPipelineOil!AZ29+OutPipelineGas!AZ29+OutStorage!AZ29+OutGas!AZ29+OutTransp!AZ29+OutWholesale!AZ29+OutRetail!AZ29-MrgPipelineOil!AZ29-MrgPipelineGas!AZ29-MrgStorage!AZ29-MrgGas!AZ29-MrgTransp!AZ29-MrgTax!AZ29-MrgWholesale!AZ29-MrgRetail!AZ29-MBP!AZ29</f>
        <v>0.000999999999999446</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v>
      </c>
      <c r="BD29" s="38" t="n">
        <f aca="false">Purchaser!BD29+OutPipelineOil!BD29+OutPipelineGas!BD29+OutStorage!BD29+OutGas!BD29+OutTransp!BD29+OutWholesale!BD29+OutRetail!BD29-MrgPipelineOil!BD29-MrgPipelineGas!BD29-MrgStorage!BD29-MrgGas!BD29-MrgTransp!BD29-MrgTax!BD29-MrgWholesale!BD29-MrgRetail!BD29-MBP!BD29</f>
        <v>0.000999999999999945</v>
      </c>
      <c r="BE29" s="38" t="n">
        <f aca="false">Purchaser!BE29+OutPipelineOil!BE29+OutPipelineGas!BE29+OutStorage!BE29+OutGas!BE29+OutTransp!BE29+OutWholesale!BE29+OutRetail!BE29-MrgPipelineOil!BE29-MrgPipelineGas!BE29-MrgStorage!BE29-MrgGas!BE29-MrgTransp!BE29-MrgTax!BE29-MrgWholesale!BE29-MrgRetail!BE29-MBP!BE29</f>
        <v>-0.000999999999997669</v>
      </c>
      <c r="BF29" s="38" t="n">
        <f aca="false">Purchaser!BF29+OutPipelineOil!BF29+OutPipelineGas!BF29+OutStorage!BF29+OutGas!BF29+OutTransp!BF29+OutWholesale!BF29+OutRetail!BF29-MrgPipelineOil!BF29-MrgPipelineGas!BF29-MrgStorage!BF29-MrgGas!BF29-MrgTransp!BF29-MrgTax!BF29-MrgWholesale!BF29-MrgRetail!BF29-MBP!BF29</f>
        <v>0.000999999999999446</v>
      </c>
      <c r="BG29" s="38" t="n">
        <f aca="false">Purchaser!BG29+OutPipelineOil!BG29+OutPipelineGas!BG29+OutStorage!BG29+OutGas!BG29+OutTransp!BG29+OutWholesale!BG29+OutRetail!BG29-MrgPipelineOil!BG29-MrgPipelineGas!BG29-MrgStorage!BG29-MrgGas!BG29-MrgTransp!BG29-MrgTax!BG29-MrgWholesale!BG29-MrgRetail!BG29-MBP!BG29</f>
        <v>0.000999999999997669</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v>
      </c>
      <c r="BJ29" s="38" t="n">
        <f aca="false">Purchaser!BJ29+OutPipelineOil!BJ29+OutPipelineGas!BJ29+OutStorage!BJ29+OutGas!BJ29+OutTransp!BJ29+OutWholesale!BJ29+OutRetail!BJ29-MrgPipelineOil!BJ29-MrgPipelineGas!BJ29-MrgStorage!BJ29-MrgGas!BJ29-MrgTransp!BJ29-MrgTax!BJ29-MrgWholesale!BJ29-MrgRetail!BJ29-MBP!BJ29</f>
        <v>0</v>
      </c>
      <c r="BK29" s="38" t="n">
        <f aca="false">Purchaser!BK29+OutPipelineOil!BK29+OutPipelineGas!BK29+OutStorage!BK29+OutGas!BK29+OutTransp!BK29+OutWholesale!BK29+OutRetail!BK29-MrgPipelineOil!BK29-MrgPipelineGas!BK29-MrgStorage!BK29-MrgGas!BK29-MrgTransp!BK29-MrgTax!BK29-MrgWholesale!BK29-MrgRetail!BK29-MBP!BK29</f>
        <v>0.00100000000001899</v>
      </c>
      <c r="BL29" s="38" t="n">
        <f aca="false">Purchaser!BL29+OutPipelineOil!BL29+OutPipelineGas!BL29+OutStorage!BL29+OutGas!BL29+OutTransp!BL29+OutWholesale!BL29+OutRetail!BL29-MrgPipelineOil!BL29-MrgPipelineGas!BL29-MrgStorage!BL29-MrgGas!BL29-MrgTransp!BL29-MrgTax!BL29-MrgWholesale!BL29-MrgRetail!BL29-MBP!BL29</f>
        <v>0.000999999999999446</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199999999998629</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1</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000999999999997669</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000999999999999446</v>
      </c>
      <c r="K30" s="38" t="n">
        <f aca="false">Purchaser!K30+OutPipelineOil!K30+OutPipelineGas!K30+OutStorage!K30+OutGas!K30+OutTransp!K30+OutWholesale!K30+OutRetail!K30-MrgPipelineOil!K30-MrgPipelineGas!K30-MrgStorage!K30-MrgGas!K30-MrgTransp!K30-MrgTax!K30-MrgWholesale!K30-MrgRetail!K30-MBP!K30</f>
        <v>0.000999999999997669</v>
      </c>
      <c r="L30" s="38" t="n">
        <f aca="false">Purchaser!L30+OutPipelineOil!L30+OutPipelineGas!L30+OutStorage!L30+OutGas!L30+OutTransp!L30+OutWholesale!L30+OutRetail!L30-MrgPipelineOil!L30-MrgPipelineGas!L30-MrgStorage!L30-MrgGas!L30-MrgTransp!L30-MrgTax!L30-MrgWholesale!L30-MrgRetail!L30-MBP!L30</f>
        <v>-0.00100000000000122</v>
      </c>
      <c r="M30" s="38" t="n">
        <f aca="false">Purchaser!M30+OutPipelineOil!M30+OutPipelineGas!M30+OutStorage!M30+OutGas!M30+OutTransp!M30+OutWholesale!M30+OutRetail!M30-MrgPipelineOil!M30-MrgPipelineGas!M30-MrgStorage!M30-MrgGas!M30-MrgTransp!M30-MrgTax!M30-MrgWholesale!M30-MrgRetail!M30-MBP!M30</f>
        <v>0.00100000000000477</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00100000000000033</v>
      </c>
      <c r="U30" s="38" t="n">
        <f aca="false">Purchaser!U30+OutPipelineOil!U30+OutPipelineGas!U30+OutStorage!U30+OutGas!U30+OutTransp!U30+OutWholesale!U30+OutRetail!U30-MrgPipelineOil!U30-MrgPipelineGas!U30-MrgStorage!U30-MrgGas!U30-MrgTransp!U30-MrgTax!U30-MrgWholesale!U30-MrgRetail!U30-MBP!U30</f>
        <v>-0.00100000000000033</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00099999999999989</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000999999999990564</v>
      </c>
      <c r="AC30" s="38" t="n">
        <f aca="false">Purchaser!AC30+OutPipelineOil!AC30+OutPipelineGas!AC30+OutStorage!AC30+OutGas!AC30+OutTransp!AC30+OutWholesale!AC30+OutRetail!AC30-MrgPipelineOil!AC30-MrgPipelineGas!AC30-MrgStorage!AC30-MrgGas!AC30-MrgTransp!AC30-MrgTax!AC30-MrgWholesale!AC30-MrgRetail!AC30-MBP!AC30</f>
        <v>-0.000999999999997669</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001</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00099999999999989</v>
      </c>
      <c r="AY30" s="38" t="n">
        <f aca="false">Purchaser!AY30+OutPipelineOil!AY30+OutPipelineGas!AY30+OutStorage!AY30+OutGas!AY30+OutTransp!AY30+OutWholesale!AY30+OutRetail!AY30-MrgPipelineOil!AY30-MrgPipelineGas!AY30-MrgStorage!AY30-MrgGas!AY30-MrgTransp!AY30-MrgTax!AY30-MrgWholesale!AY30-MrgRetail!AY30-MBP!AY30</f>
        <v>0.00099999999999989</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00100000000000001</v>
      </c>
      <c r="BE30" s="38" t="n">
        <f aca="false">Purchaser!BE30+OutPipelineOil!BE30+OutPipelineGas!BE30+OutStorage!BE30+OutGas!BE30+OutTransp!BE30+OutWholesale!BE30+OutRetail!BE30-MrgPipelineOil!BE30-MrgPipelineGas!BE30-MrgStorage!BE30-MrgGas!BE30-MrgTransp!BE30-MrgTax!BE30-MrgWholesale!BE30-MrgRetail!BE30-MBP!BE30</f>
        <v>0.000999999999999446</v>
      </c>
      <c r="BF30" s="38" t="n">
        <f aca="false">Purchaser!BF30+OutPipelineOil!BF30+OutPipelineGas!BF30+OutStorage!BF30+OutGas!BF30+OutTransp!BF30+OutWholesale!BF30+OutRetail!BF30-MrgPipelineOil!BF30-MrgPipelineGas!BF30-MrgStorage!BF30-MrgGas!BF30-MrgTransp!BF30-MrgTax!BF30-MrgWholesale!BF30-MrgRetail!BF30-MBP!BF30</f>
        <v>-0.00100000000000122</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00099999999999989</v>
      </c>
      <c r="BJ30" s="38" t="n">
        <f aca="false">Purchaser!BJ30+OutPipelineOil!BJ30+OutPipelineGas!BJ30+OutStorage!BJ30+OutGas!BJ30+OutTransp!BJ30+OutWholesale!BJ30+OutRetail!BJ30-MrgPipelineOil!BJ30-MrgPipelineGas!BJ30-MrgStorage!BJ30-MrgGas!BJ30-MrgTransp!BJ30-MrgTax!BJ30-MrgWholesale!BJ30-MrgRetail!BJ30-MBP!BJ30</f>
        <v>-0.001</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299999999998922</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000999999999997669</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000999999999997669</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0010000000000332</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0010000000000332</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000999999999999997</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001</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001</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00099999999999989</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v>
      </c>
      <c r="AC33" s="38" t="n">
        <f aca="false">Purchaser!AC33+OutPipelineOil!AC33+OutPipelineGas!AC33+OutStorage!AC33+OutGas!AC33+OutTransp!AC33+OutWholesale!AC33+OutRetail!AC33-MrgPipelineOil!AC33-MrgPipelineGas!AC33-MrgStorage!AC33-MrgGas!AC33-MrgTransp!AC33-MrgTax!AC33-MrgWholesale!AC33-MrgRetail!AC33-MBP!AC33</f>
        <v>0.00200000000000955</v>
      </c>
      <c r="AD33" s="38" t="n">
        <f aca="false">Purchaser!AD33+OutPipelineOil!AD33+OutPipelineGas!AD33+OutStorage!AD33+OutGas!AD33+OutTransp!AD33+OutWholesale!AD33+OutRetail!AD33-MrgPipelineOil!AD33-MrgPipelineGas!AD33-MrgStorage!AD33-MrgGas!AD33-MrgTransp!AD33-MrgTax!AD33-MrgWholesale!AD33-MrgRetail!AD33-MBP!AD33</f>
        <v>-0.001</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00099999999999989</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00199999999999978</v>
      </c>
      <c r="BH33" s="38" t="n">
        <f aca="false">Purchaser!BH33+OutPipelineOil!BH33+OutPipelineGas!BH33+OutStorage!BH33+OutGas!BH33+OutTransp!BH33+OutWholesale!BH33+OutRetail!BH33-MrgPipelineOil!BH33-MrgPipelineGas!BH33-MrgStorage!BH33-MrgGas!BH33-MrgTransp!BH33-MrgTax!BH33-MrgWholesale!BH33-MrgRetail!BH33-MBP!BH33</f>
        <v>0.000999999999999446</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001</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00099999999999989</v>
      </c>
      <c r="BM33" s="38" t="n">
        <f aca="false">Purchaser!BM33+OutPipelineOil!BM33+OutPipelineGas!BM33+OutStorage!BM33+OutGas!BM33+OutTransp!BM33+OutWholesale!BM33+OutRetail!BM33-MrgPipelineOil!BM33-MrgPipelineGas!BM33-MrgStorage!BM33-MrgGas!BM33-MrgTransp!BM33-MrgTax!BM33-MrgWholesale!BM33-MrgRetail!BM33-MBP!BM33</f>
        <v>0</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300000000000867</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00100000000000006</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00099999999999989</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00100000000000122</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00100000000000011</v>
      </c>
      <c r="Q34" s="38" t="n">
        <f aca="false">Purchaser!Q34+OutPipelineOil!Q34+OutPipelineGas!Q34+OutStorage!Q34+OutGas!Q34+OutTransp!Q34+OutWholesale!Q34+OutRetail!Q34-MrgPipelineOil!Q34-MrgPipelineGas!Q34-MrgStorage!Q34-MrgGas!Q34-MrgTransp!Q34-MrgTax!Q34-MrgWholesale!Q34-MrgRetail!Q34-MBP!Q34</f>
        <v>-0.001</v>
      </c>
      <c r="R34" s="38" t="n">
        <f aca="false">Purchaser!R34+OutPipelineOil!R34+OutPipelineGas!R34+OutStorage!R34+OutGas!R34+OutTransp!R34+OutWholesale!R34+OutRetail!R34-MrgPipelineOil!R34-MrgPipelineGas!R34-MrgStorage!R34-MrgGas!R34-MrgTransp!R34-MrgTax!R34-MrgWholesale!R34-MrgRetail!R34-MBP!R34</f>
        <v>0.001</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001</v>
      </c>
      <c r="U34" s="38" t="n">
        <f aca="false">Purchaser!U34+OutPipelineOil!U34+OutPipelineGas!U34+OutStorage!U34+OutGas!U34+OutTransp!U34+OutWholesale!U34+OutRetail!U34-MrgPipelineOil!U34-MrgPipelineGas!U34-MrgStorage!U34-MrgGas!U34-MrgTransp!U34-MrgTax!U34-MrgWholesale!U34-MrgRetail!U34-MBP!U34</f>
        <v>0.00099999999999989</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00100000000000477</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00100000000000122</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000999999999999446</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00100000000000033</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001</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5.27355936696949E-015</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001</v>
      </c>
      <c r="E35" s="38" t="n">
        <f aca="false">Purchaser!E35+OutPipelineOil!E35+OutPipelineGas!E35+OutStorage!E35+OutGas!E35+OutTransp!E35+OutWholesale!E35+OutRetail!E35-MrgPipelineOil!E35-MrgPipelineGas!E35-MrgStorage!E35-MrgGas!E35-MrgTransp!E35-MrgTax!E35-MrgWholesale!E35-MrgRetail!E35-MBP!E35</f>
        <v>-0.00099999999999989</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00100000000000122</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000999999999999446</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000999999999999446</v>
      </c>
      <c r="W35" s="38" t="n">
        <f aca="false">Purchaser!W35+OutPipelineOil!W35+OutPipelineGas!W35+OutStorage!W35+OutGas!W35+OutTransp!W35+OutWholesale!W35+OutRetail!W35-MrgPipelineOil!W35-MrgPipelineGas!W35-MrgStorage!W35-MrgGas!W35-MrgTransp!W35-MrgTax!W35-MrgWholesale!W35-MrgRetail!W35-MBP!W35</f>
        <v>-0.00099999999999989</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00100000000000033</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001</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00099999999999989</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00099999999999989</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00099999999999989</v>
      </c>
      <c r="BM35" s="38" t="n">
        <f aca="false">Purchaser!BM35+OutPipelineOil!BM35+OutPipelineGas!BM35+OutStorage!BM35+OutGas!BM35+OutTransp!BM35+OutWholesale!BM35+OutRetail!BM35-MrgPipelineOil!BM35-MrgPipelineGas!BM35-MrgStorage!BM35-MrgGas!BM35-MrgTransp!BM35-MrgTax!BM35-MrgWholesale!BM35-MrgRetail!BM35-MBP!BM35</f>
        <v>-0.001</v>
      </c>
      <c r="BN35" s="38" t="n">
        <f aca="false">Purchaser!BN35+OutPipelineOil!BN35+OutPipelineGas!BN35+OutStorage!BN35+OutGas!BN35+OutTransp!BN35+OutWholesale!BN35+OutRetail!BN35-MrgPipelineOil!BN35-MrgPipelineGas!BN35-MrgStorage!BN35-MrgGas!BN35-MrgTransp!BN35-MrgTax!BN35-MrgWholesale!BN35-MrgRetail!BN35-MBP!BN35</f>
        <v>0.001</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0999999999998781</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001</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00100000000000477</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4.77395900588817E-015</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00099999999999989</v>
      </c>
      <c r="G40" s="38" t="n">
        <f aca="false">Purchaser!G40+OutPipelineOil!G40+OutPipelineGas!G40+OutStorage!G40+OutGas!G40+OutTransp!G40+OutWholesale!G40+OutRetail!G40-MrgPipelineOil!G40-MrgPipelineGas!G40-MrgStorage!G40-MrgGas!G40-MrgTransp!G40-MrgTax!G40-MrgWholesale!G40-MrgRetail!G40-MBP!G40</f>
        <v>0.001</v>
      </c>
      <c r="H40" s="38" t="n">
        <f aca="false">Purchaser!H40+OutPipelineOil!H40+OutPipelineGas!H40+OutStorage!H40+OutGas!H40+OutTransp!H40+OutWholesale!H40+OutRetail!H40-MrgPipelineOil!H40-MrgPipelineGas!H40-MrgStorage!H40-MrgGas!H40-MrgTransp!H40-MrgTax!H40-MrgWholesale!H40-MrgRetail!H40-MBP!H40</f>
        <v>-0.00100000000000033</v>
      </c>
      <c r="I40" s="38" t="n">
        <f aca="false">Purchaser!I40+OutPipelineOil!I40+OutPipelineGas!I40+OutStorage!I40+OutGas!I40+OutTransp!I40+OutWholesale!I40+OutRetail!I40-MrgPipelineOil!I40-MrgPipelineGas!I40-MrgStorage!I40-MrgGas!I40-MrgTransp!I40-MrgTax!I40-MrgWholesale!I40-MrgRetail!I40-MBP!I40</f>
        <v>-0.000999999999999446</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00100000000000122</v>
      </c>
      <c r="L40" s="38" t="n">
        <f aca="false">Purchaser!L40+OutPipelineOil!L40+OutPipelineGas!L40+OutStorage!L40+OutGas!L40+OutTransp!L40+OutWholesale!L40+OutRetail!L40-MrgPipelineOil!L40-MrgPipelineGas!L40-MrgStorage!L40-MrgGas!L40-MrgTransp!L40-MrgTax!L40-MrgWholesale!L40-MrgRetail!L40-MBP!L40</f>
        <v>0</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000999999999997669</v>
      </c>
      <c r="O40" s="38" t="n">
        <f aca="false">Purchaser!O40+OutPipelineOil!O40+OutPipelineGas!O40+OutStorage!O40+OutGas!O40+OutTransp!O40+OutWholesale!O40+OutRetail!O40-MrgPipelineOil!O40-MrgPipelineGas!O40-MrgStorage!O40-MrgGas!O40-MrgTransp!O40-MrgTax!O40-MrgWholesale!O40-MrgRetail!O40-MBP!O40</f>
        <v>0.00100000000000033</v>
      </c>
      <c r="P40" s="38"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000999999999999446</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00100000000000033</v>
      </c>
      <c r="Y40" s="38" t="n">
        <f aca="false">Purchaser!Y40+OutPipelineOil!Y40+OutPipelineGas!Y40+OutStorage!Y40+OutGas!Y40+OutTransp!Y40+OutWholesale!Y40+OutRetail!Y40-MrgPipelineOil!Y40-MrgPipelineGas!Y40-MrgStorage!Y40-MrgGas!Y40-MrgTransp!Y40-MrgTax!Y40-MrgWholesale!Y40-MrgRetail!Y40-MBP!Y40</f>
        <v>-0.00100000000000122</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0999999999999446</v>
      </c>
      <c r="AB40" s="38" t="n">
        <f aca="false">Purchaser!AB40+OutPipelineOil!AB40+OutPipelineGas!AB40+OutStorage!AB40+OutGas!AB40+OutTransp!AB40+OutWholesale!AB40+OutRetail!AB40-MrgPipelineOil!AB40-MrgPipelineGas!AB40-MrgStorage!AB40-MrgGas!AB40-MrgTransp!AB40-MrgTax!AB40-MrgWholesale!AB40-MrgRetail!AB40-MBP!AB40</f>
        <v>0.00100000000000477</v>
      </c>
      <c r="AC40" s="38" t="n">
        <f aca="false">Purchaser!AC40+OutPipelineOil!AC40+OutPipelineGas!AC40+OutStorage!AC40+OutGas!AC40+OutTransp!AC40+OutWholesale!AC40+OutRetail!AC40-MrgPipelineOil!AC40-MrgPipelineGas!AC40-MrgStorage!AC40-MrgGas!AC40-MrgTransp!AC40-MrgTax!AC40-MrgWholesale!AC40-MrgRetail!AC40-MBP!AC40</f>
        <v>0</v>
      </c>
      <c r="AD40" s="38" t="n">
        <f aca="false">Purchaser!AD40+OutPipelineOil!AD40+OutPipelineGas!AD40+OutStorage!AD40+OutGas!AD40+OutTransp!AD40+OutWholesale!AD40+OutRetail!AD40-MrgPipelineOil!AD40-MrgPipelineGas!AD40-MrgStorage!AD40-MrgGas!AD40-MrgTransp!AD40-MrgTax!AD40-MrgWholesale!AD40-MrgRetail!AD40-MBP!AD40</f>
        <v>0</v>
      </c>
      <c r="AE40" s="38" t="n">
        <f aca="false">Purchaser!AE40+OutPipelineOil!AE40+OutPipelineGas!AE40+OutStorage!AE40+OutGas!AE40+OutTransp!AE40+OutWholesale!AE40+OutRetail!AE40-MrgPipelineOil!AE40-MrgPipelineGas!AE40-MrgStorage!AE40-MrgGas!AE40-MrgTransp!AE40-MrgTax!AE40-MrgWholesale!AE40-MrgRetail!AE40-MBP!AE40</f>
        <v>-0.00100000000000033</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00100000000000122</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00100000000000011</v>
      </c>
      <c r="AT40" s="38" t="n">
        <f aca="false">Purchaser!AT40+OutPipelineOil!AT40+OutPipelineGas!AT40+OutStorage!AT40+OutGas!AT40+OutTransp!AT40+OutWholesale!AT40+OutRetail!AT40-MrgPipelineOil!AT40-MrgPipelineGas!AT40-MrgStorage!AT40-MrgGas!AT40-MrgTransp!AT40-MrgTax!AT40-MrgWholesale!AT40-MrgRetail!AT40-MBP!AT40</f>
        <v>-0.00099999999999989</v>
      </c>
      <c r="AU40" s="38" t="n">
        <f aca="false">Purchaser!AU40+OutPipelineOil!AU40+OutPipelineGas!AU40+OutStorage!AU40+OutGas!AU40+OutTransp!AU40+OutWholesale!AU40+OutRetail!AU40-MrgPipelineOil!AU40-MrgPipelineGas!AU40-MrgStorage!AU40-MrgGas!AU40-MrgTransp!AU40-MrgTax!AU40-MrgWholesale!AU40-MrgRetail!AU40-MBP!AU40</f>
        <v>0</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00100000000000011</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000999999999999446</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v>
      </c>
      <c r="BI40" s="38" t="n">
        <f aca="false">Purchaser!BI40+OutPipelineOil!BI40+OutPipelineGas!BI40+OutStorage!BI40+OutGas!BI40+OutTransp!BI40+OutWholesale!BI40+OutRetail!BI40-MrgPipelineOil!BI40-MrgPipelineGas!BI40-MrgStorage!BI40-MrgGas!BI40-MrgTransp!BI40-MrgTax!BI40-MrgWholesale!BI40-MrgRetail!BI40-MBP!BI40</f>
        <v>0.001</v>
      </c>
      <c r="BJ40" s="38" t="n">
        <f aca="false">Purchaser!BJ40+OutPipelineOil!BJ40+OutPipelineGas!BJ40+OutStorage!BJ40+OutGas!BJ40+OutTransp!BJ40+OutWholesale!BJ40+OutRetail!BJ40-MrgPipelineOil!BJ40-MrgPipelineGas!BJ40-MrgStorage!BJ40-MrgGas!BJ40-MrgTransp!BJ40-MrgTax!BJ40-MrgWholesale!BJ40-MrgRetail!BJ40-MBP!BJ40</f>
        <v>0.001</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00099999999999989</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001</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3.77475828372553E-015</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299999999999934</v>
      </c>
      <c r="E49" s="38" t="n">
        <f aca="false">SUM(E16:E48)</f>
        <v>-0.00299999999999789</v>
      </c>
      <c r="F49" s="38" t="n">
        <f aca="false">SUM(F16:F48)</f>
        <v>-1.16573417585641E-015</v>
      </c>
      <c r="G49" s="38" t="n">
        <f aca="false">SUM(G16:G48)</f>
        <v>1.11022302462516E-016</v>
      </c>
      <c r="H49" s="38" t="n">
        <f aca="false">SUM(H16:H48)</f>
        <v>0.00500000000000611</v>
      </c>
      <c r="I49" s="38" t="n">
        <f aca="false">SUM(I16:I48)</f>
        <v>0.00200000000001307</v>
      </c>
      <c r="J49" s="38" t="n">
        <f aca="false">SUM(J16:J48)</f>
        <v>-2.68673971959288E-014</v>
      </c>
      <c r="K49" s="38" t="n">
        <f aca="false">SUM(K16:K48)</f>
        <v>0.00399999999988987</v>
      </c>
      <c r="L49" s="38" t="n">
        <f aca="false">SUM(L16:L48)</f>
        <v>-0.00300000000000689</v>
      </c>
      <c r="M49" s="38" t="n">
        <f aca="false">SUM(M16:M48)</f>
        <v>0.00400000000000178</v>
      </c>
      <c r="N49" s="38" t="n">
        <f aca="false">SUM(N16:N48)</f>
        <v>0.00100000000000477</v>
      </c>
      <c r="O49" s="38" t="n">
        <f aca="false">SUM(O16:O48)</f>
        <v>0.000999999999991785</v>
      </c>
      <c r="P49" s="38" t="n">
        <f aca="false">SUM(P16:P48)</f>
        <v>-0.00400000000001799</v>
      </c>
      <c r="Q49" s="38" t="n">
        <f aca="false">SUM(Q16:Q48)</f>
        <v>-0.00299999999999756</v>
      </c>
      <c r="R49" s="38" t="n">
        <f aca="false">SUM(R16:R48)</f>
        <v>0.00099999999999989</v>
      </c>
      <c r="S49" s="38" t="n">
        <f aca="false">SUM(S16:S48)</f>
        <v>0.001</v>
      </c>
      <c r="T49" s="38" t="n">
        <f aca="false">SUM(T16:T48)</f>
        <v>-0.00300000000000122</v>
      </c>
      <c r="U49" s="38" t="n">
        <f aca="false">SUM(U16:U48)</f>
        <v>-0.00200000000000612</v>
      </c>
      <c r="V49" s="38" t="n">
        <f aca="false">SUM(V16:V48)</f>
        <v>-0.00199999999999323</v>
      </c>
      <c r="W49" s="38" t="n">
        <f aca="false">SUM(W16:W48)</f>
        <v>-1.11022302462516E-016</v>
      </c>
      <c r="X49" s="38" t="n">
        <f aca="false">SUM(X16:X48)</f>
        <v>0.00199999999999545</v>
      </c>
      <c r="Y49" s="38" t="n">
        <f aca="false">SUM(Y16:Y48)</f>
        <v>-0.00599999999999568</v>
      </c>
      <c r="Z49" s="38" t="n">
        <f aca="false">SUM(Z16:Z48)</f>
        <v>0</v>
      </c>
      <c r="AA49" s="38" t="n">
        <f aca="false">SUM(AA16:AA48)</f>
        <v>0.00199999999999933</v>
      </c>
      <c r="AB49" s="38" t="n">
        <f aca="false">SUM(AB16:AB48)</f>
        <v>0.000999999999995449</v>
      </c>
      <c r="AC49" s="38" t="n">
        <f aca="false">SUM(AC16:AC48)</f>
        <v>-0.00200000000025313</v>
      </c>
      <c r="AD49" s="38" t="n">
        <f aca="false">SUM(AD16:AD48)</f>
        <v>-0.00100000000000178</v>
      </c>
      <c r="AE49" s="38" t="n">
        <f aca="false">SUM(AE16:AE48)</f>
        <v>-0.00199999999998146</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099999999999878</v>
      </c>
      <c r="AI49" s="38" t="n">
        <f aca="false">SUM(AI16:AI48)</f>
        <v>0</v>
      </c>
      <c r="AJ49" s="38" t="n">
        <f aca="false">SUM(AJ16:AJ48)</f>
        <v>0</v>
      </c>
      <c r="AK49" s="38" t="n">
        <f aca="false">SUM(AK16:AK48)</f>
        <v>0</v>
      </c>
      <c r="AL49" s="38" t="n">
        <f aca="false">SUM(AL16:AL48)</f>
        <v>0</v>
      </c>
      <c r="AM49" s="38" t="n">
        <f aca="false">SUM(AM16:AM48)</f>
        <v>-0.000999999999996337</v>
      </c>
      <c r="AN49" s="38" t="n">
        <f aca="false">SUM(AN16:AN48)</f>
        <v>-0.00199999999999989</v>
      </c>
      <c r="AO49" s="38" t="n">
        <f aca="false">SUM(AO16:AO48)</f>
        <v>0</v>
      </c>
      <c r="AP49" s="38" t="n">
        <f aca="false">SUM(AP16:AP48)</f>
        <v>0</v>
      </c>
      <c r="AQ49" s="38" t="n">
        <f aca="false">SUM(AQ16:AQ48)</f>
        <v>-0.00300000000000156</v>
      </c>
      <c r="AR49" s="38" t="n">
        <f aca="false">SUM(AR16:AR48)</f>
        <v>0.00500000000000267</v>
      </c>
      <c r="AS49" s="38" t="n">
        <f aca="false">SUM(AS16:AS48)</f>
        <v>0.00299999999999981</v>
      </c>
      <c r="AT49" s="38" t="n">
        <f aca="false">SUM(AT16:AT48)</f>
        <v>-1.66533453693773E-015</v>
      </c>
      <c r="AU49" s="38" t="n">
        <f aca="false">SUM(AU16:AU48)</f>
        <v>-0.00299999999999183</v>
      </c>
      <c r="AV49" s="38" t="n">
        <f aca="false">SUM(AV16:AV48)</f>
        <v>0.00100000000000044</v>
      </c>
      <c r="AW49" s="38" t="n">
        <f aca="false">SUM(AW16:AW48)</f>
        <v>0.00199999999999867</v>
      </c>
      <c r="AX49" s="38" t="n">
        <f aca="false">SUM(AX16:AX48)</f>
        <v>0.000999999999999321</v>
      </c>
      <c r="AY49" s="38" t="n">
        <f aca="false">SUM(AY16:AY48)</f>
        <v>0.00399999999999744</v>
      </c>
      <c r="AZ49" s="38" t="n">
        <f aca="false">SUM(AZ16:AZ48)</f>
        <v>0.000999999999999556</v>
      </c>
      <c r="BA49" s="38" t="n">
        <f aca="false">SUM(BA16:BA48)</f>
        <v>1.11022302462516E-016</v>
      </c>
      <c r="BB49" s="38" t="n">
        <f aca="false">SUM(BB16:BB48)</f>
        <v>0</v>
      </c>
      <c r="BC49" s="38" t="n">
        <f aca="false">SUM(BC16:BC48)</f>
        <v>0</v>
      </c>
      <c r="BD49" s="38" t="n">
        <f aca="false">SUM(BD16:BD48)</f>
        <v>-0.00299999999999965</v>
      </c>
      <c r="BE49" s="38" t="n">
        <f aca="false">SUM(BE16:BE48)</f>
        <v>0.00300000000000378</v>
      </c>
      <c r="BF49" s="38" t="n">
        <f aca="false">SUM(BF16:BF48)</f>
        <v>-0.0040000000000025</v>
      </c>
      <c r="BG49" s="38" t="n">
        <f aca="false">SUM(BG16:BG48)</f>
        <v>0.00299999999988865</v>
      </c>
      <c r="BH49" s="38" t="n">
        <f aca="false">SUM(BH16:BH48)</f>
        <v>0.00100000000002379</v>
      </c>
      <c r="BI49" s="38" t="n">
        <f aca="false">SUM(BI16:BI48)</f>
        <v>0.00100000000000132</v>
      </c>
      <c r="BJ49" s="38" t="n">
        <f aca="false">SUM(BJ16:BJ48)</f>
        <v>0.00200000000000103</v>
      </c>
      <c r="BK49" s="38" t="n">
        <f aca="false">SUM(BK16:BK48)</f>
        <v>0.00200000000002554</v>
      </c>
      <c r="BL49" s="38" t="n">
        <f aca="false">SUM(BL16:BL48)</f>
        <v>-5.6621374255883E-015</v>
      </c>
      <c r="BM49" s="38" t="n">
        <f aca="false">SUM(BM16:BM48)</f>
        <v>-0.001</v>
      </c>
      <c r="BN49" s="38" t="n">
        <f aca="false">SUM(BN16:BN48)</f>
        <v>-0.003</v>
      </c>
      <c r="BO49" s="38" t="n">
        <f aca="false">SUM(BO16:BO48)</f>
        <v>0</v>
      </c>
      <c r="BP49" s="38" t="n">
        <f aca="false">SUM(D49:BO49)</f>
        <v>0.00399999999956012</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4</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14.155</v>
      </c>
      <c r="E16" s="37" t="n">
        <v>0.002</v>
      </c>
      <c r="F16" s="36" t="n">
        <v>0.007</v>
      </c>
      <c r="G16" s="37" t="n">
        <v>0.001</v>
      </c>
      <c r="H16" s="36" t="n">
        <v>0.269</v>
      </c>
      <c r="I16" s="37" t="n">
        <v>0.001</v>
      </c>
      <c r="J16" s="36" t="n">
        <v>15.105</v>
      </c>
      <c r="K16" s="37" t="n">
        <v>65.107</v>
      </c>
      <c r="L16" s="36" t="n">
        <v>0.992</v>
      </c>
      <c r="M16" s="37" t="n">
        <v>0.182</v>
      </c>
      <c r="N16" s="36" t="n">
        <v>0.279</v>
      </c>
      <c r="O16" s="37" t="n">
        <v>0.015</v>
      </c>
      <c r="P16" s="36" t="n">
        <v>0.024</v>
      </c>
      <c r="Q16" s="38" t="n">
        <v>0.02</v>
      </c>
      <c r="R16" s="36" t="n">
        <v>0.014</v>
      </c>
      <c r="S16" s="38" t="n">
        <v>0.002</v>
      </c>
      <c r="T16" s="36" t="n">
        <v>0.011</v>
      </c>
      <c r="U16" s="38" t="n">
        <v>0.023</v>
      </c>
      <c r="V16" s="36" t="n">
        <v>8.967</v>
      </c>
      <c r="W16" s="38" t="n">
        <v>0.119</v>
      </c>
      <c r="X16" s="36" t="n">
        <v>3.789</v>
      </c>
      <c r="Y16" s="38" t="n">
        <v>0</v>
      </c>
      <c r="Z16" s="36" t="n">
        <v>0.585</v>
      </c>
      <c r="AA16" s="38" t="n">
        <v>0.008</v>
      </c>
      <c r="AB16" s="36" t="n">
        <v>1.365</v>
      </c>
      <c r="AC16" s="37" t="n">
        <v>66.219</v>
      </c>
      <c r="AD16" s="37" t="n">
        <v>0</v>
      </c>
      <c r="AE16" s="37" t="n">
        <v>0</v>
      </c>
      <c r="AF16" s="37" t="n">
        <v>0</v>
      </c>
      <c r="AG16" s="37" t="n">
        <v>0</v>
      </c>
      <c r="AH16" s="37" t="n">
        <v>0</v>
      </c>
      <c r="AI16" s="37" t="n">
        <v>0</v>
      </c>
      <c r="AJ16" s="37" t="n">
        <v>6.387</v>
      </c>
      <c r="AK16" s="37" t="n">
        <v>-1.752</v>
      </c>
      <c r="AL16" s="37" t="n">
        <v>0</v>
      </c>
      <c r="AM16" s="37" t="n">
        <v>18.612</v>
      </c>
      <c r="AN16" s="37" t="n">
        <v>0.325</v>
      </c>
      <c r="AO16" s="37" t="n">
        <v>-17.419</v>
      </c>
      <c r="AP16" s="37" t="n">
        <v>0</v>
      </c>
      <c r="AQ16" s="37" t="n">
        <v>0.937</v>
      </c>
      <c r="AR16" s="37" t="n">
        <v>3.722</v>
      </c>
      <c r="AS16" s="37" t="n">
        <v>0.228</v>
      </c>
      <c r="AT16" s="37" t="n">
        <v>3.43</v>
      </c>
      <c r="AU16" s="37" t="n">
        <v>7.631</v>
      </c>
      <c r="AV16" s="37" t="n">
        <v>0.051</v>
      </c>
      <c r="AW16" s="37" t="n">
        <v>0.005</v>
      </c>
      <c r="AX16" s="37" t="n">
        <v>0.036</v>
      </c>
      <c r="AY16" s="37" t="n">
        <v>0.057</v>
      </c>
      <c r="AZ16" s="37" t="n">
        <v>0</v>
      </c>
      <c r="BA16" s="37" t="n">
        <v>0</v>
      </c>
      <c r="BB16" s="37" t="n">
        <v>0</v>
      </c>
      <c r="BC16" s="37" t="n">
        <v>0</v>
      </c>
      <c r="BD16" s="37" t="n">
        <v>-15.588</v>
      </c>
      <c r="BE16" s="37" t="n">
        <v>-18.145</v>
      </c>
      <c r="BF16" s="37" t="n">
        <v>-10.472</v>
      </c>
      <c r="BG16" s="37" t="n">
        <v>-6.085</v>
      </c>
      <c r="BH16" s="37" t="n">
        <v>-20.933</v>
      </c>
      <c r="BI16" s="37" t="n">
        <v>-2.076</v>
      </c>
      <c r="BJ16" s="37" t="n">
        <v>-2.528</v>
      </c>
      <c r="BK16" s="37" t="n">
        <v>-3.424</v>
      </c>
      <c r="BL16" s="37" t="n">
        <v>-0.194</v>
      </c>
      <c r="BM16" s="37" t="n">
        <v>0</v>
      </c>
      <c r="BN16" s="37" t="n">
        <v>0</v>
      </c>
      <c r="BO16" s="37" t="n">
        <v>0</v>
      </c>
      <c r="BP16" s="37" t="n">
        <v>120.065</v>
      </c>
      <c r="BQ16" s="37" t="n">
        <f aca="false">BP16-D49</f>
        <v>0</v>
      </c>
    </row>
    <row r="17" customFormat="false" ht="12.75" hidden="false" customHeight="false" outlineLevel="0" collapsed="false">
      <c r="A17" s="23" t="n">
        <v>2</v>
      </c>
      <c r="B17" s="23" t="s">
        <v>26</v>
      </c>
      <c r="C17" s="39" t="s">
        <v>54</v>
      </c>
      <c r="D17" s="36" t="n">
        <v>0.016</v>
      </c>
      <c r="E17" s="37" t="n">
        <v>32.707</v>
      </c>
      <c r="F17" s="36" t="n">
        <v>0.068</v>
      </c>
      <c r="G17" s="37" t="n">
        <v>0.002</v>
      </c>
      <c r="H17" s="36" t="n">
        <v>0.157</v>
      </c>
      <c r="I17" s="37" t="n">
        <v>0.076</v>
      </c>
      <c r="J17" s="36" t="n">
        <v>1.131</v>
      </c>
      <c r="K17" s="37" t="n">
        <v>146.125</v>
      </c>
      <c r="L17" s="36" t="n">
        <v>0.228</v>
      </c>
      <c r="M17" s="37" t="n">
        <v>0.088</v>
      </c>
      <c r="N17" s="36" t="n">
        <v>0.067</v>
      </c>
      <c r="O17" s="37" t="n">
        <v>0.069</v>
      </c>
      <c r="P17" s="36" t="n">
        <v>0.109</v>
      </c>
      <c r="Q17" s="38" t="n">
        <v>0.036</v>
      </c>
      <c r="R17" s="36" t="n">
        <v>0.024</v>
      </c>
      <c r="S17" s="38" t="n">
        <v>0.001</v>
      </c>
      <c r="T17" s="36" t="n">
        <v>0.014</v>
      </c>
      <c r="U17" s="38" t="n">
        <v>0.006</v>
      </c>
      <c r="V17" s="36" t="n">
        <v>0.115</v>
      </c>
      <c r="W17" s="38" t="n">
        <v>0.015</v>
      </c>
      <c r="X17" s="36" t="n">
        <v>0.464</v>
      </c>
      <c r="Y17" s="38" t="n">
        <v>0.034</v>
      </c>
      <c r="Z17" s="36" t="n">
        <v>0</v>
      </c>
      <c r="AA17" s="38" t="n">
        <v>0.004</v>
      </c>
      <c r="AB17" s="36" t="n">
        <v>1.955</v>
      </c>
      <c r="AC17" s="37" t="n">
        <v>44.152</v>
      </c>
      <c r="AD17" s="37" t="n">
        <v>0.437</v>
      </c>
      <c r="AE17" s="37" t="n">
        <v>0.033</v>
      </c>
      <c r="AF17" s="37" t="n">
        <v>0</v>
      </c>
      <c r="AG17" s="37" t="n">
        <v>0</v>
      </c>
      <c r="AH17" s="37" t="n">
        <v>0</v>
      </c>
      <c r="AI17" s="37" t="n">
        <v>0</v>
      </c>
      <c r="AJ17" s="37" t="n">
        <v>2.742</v>
      </c>
      <c r="AK17" s="37" t="n">
        <v>-0.428</v>
      </c>
      <c r="AL17" s="37" t="n">
        <v>0</v>
      </c>
      <c r="AM17" s="37" t="n">
        <v>1.254</v>
      </c>
      <c r="AN17" s="37" t="n">
        <v>0.056</v>
      </c>
      <c r="AO17" s="37" t="n">
        <v>-4.84</v>
      </c>
      <c r="AP17" s="37" t="n">
        <v>0</v>
      </c>
      <c r="AQ17" s="37" t="n">
        <v>0.005</v>
      </c>
      <c r="AR17" s="37" t="n">
        <v>21.253</v>
      </c>
      <c r="AS17" s="37" t="n">
        <v>24.258</v>
      </c>
      <c r="AT17" s="37" t="n">
        <v>0.094</v>
      </c>
      <c r="AU17" s="37" t="n">
        <v>0.079</v>
      </c>
      <c r="AV17" s="37" t="n">
        <v>0.002</v>
      </c>
      <c r="AW17" s="37" t="n">
        <v>0.004</v>
      </c>
      <c r="AX17" s="37" t="n">
        <v>0.011</v>
      </c>
      <c r="AY17" s="37" t="n">
        <v>0.006</v>
      </c>
      <c r="AZ17" s="37" t="n">
        <v>0.001</v>
      </c>
      <c r="BA17" s="37" t="n">
        <v>0</v>
      </c>
      <c r="BB17" s="37" t="n">
        <v>0</v>
      </c>
      <c r="BC17" s="37" t="n">
        <v>0</v>
      </c>
      <c r="BD17" s="37" t="n">
        <v>0</v>
      </c>
      <c r="BE17" s="37" t="n">
        <v>-1.756</v>
      </c>
      <c r="BF17" s="37" t="n">
        <v>-0.692</v>
      </c>
      <c r="BG17" s="37" t="n">
        <v>-61.441</v>
      </c>
      <c r="BH17" s="37" t="n">
        <v>-0.162</v>
      </c>
      <c r="BI17" s="37" t="n">
        <v>-0.005</v>
      </c>
      <c r="BJ17" s="37" t="n">
        <v>0</v>
      </c>
      <c r="BK17" s="37" t="n">
        <v>-0.022</v>
      </c>
      <c r="BL17" s="37" t="n">
        <v>-0.18</v>
      </c>
      <c r="BM17" s="37" t="n">
        <v>0</v>
      </c>
      <c r="BN17" s="37" t="n">
        <v>0</v>
      </c>
      <c r="BO17" s="37" t="n">
        <v>0</v>
      </c>
      <c r="BP17" s="37" t="n">
        <v>208.367</v>
      </c>
      <c r="BQ17" s="37" t="n">
        <f aca="false">BP17-E$49</f>
        <v>0</v>
      </c>
    </row>
    <row r="18" customFormat="false" ht="12.75" hidden="false" customHeight="false" outlineLevel="0" collapsed="false">
      <c r="A18" s="22" t="n">
        <v>3</v>
      </c>
      <c r="B18" s="22" t="s">
        <v>27</v>
      </c>
      <c r="C18" s="35" t="s">
        <v>55</v>
      </c>
      <c r="D18" s="36" t="n">
        <v>0.944</v>
      </c>
      <c r="E18" s="37" t="n">
        <v>0</v>
      </c>
      <c r="F18" s="36" t="n">
        <v>11.077</v>
      </c>
      <c r="G18" s="37" t="n">
        <v>0</v>
      </c>
      <c r="H18" s="36" t="n">
        <v>0</v>
      </c>
      <c r="I18" s="37" t="n">
        <v>0</v>
      </c>
      <c r="J18" s="36" t="n">
        <v>0</v>
      </c>
      <c r="K18" s="37" t="n">
        <v>305.675</v>
      </c>
      <c r="L18" s="36" t="n">
        <v>0.02</v>
      </c>
      <c r="M18" s="37" t="n">
        <v>0</v>
      </c>
      <c r="N18" s="36" t="n">
        <v>0</v>
      </c>
      <c r="O18" s="37" t="n">
        <v>0</v>
      </c>
      <c r="P18" s="36" t="n">
        <v>0</v>
      </c>
      <c r="Q18" s="38" t="n">
        <v>0</v>
      </c>
      <c r="R18" s="36" t="n">
        <v>0</v>
      </c>
      <c r="S18" s="38" t="n">
        <v>0</v>
      </c>
      <c r="T18" s="36" t="n">
        <v>0</v>
      </c>
      <c r="U18" s="38" t="n">
        <v>0</v>
      </c>
      <c r="V18" s="36" t="n">
        <v>0.504</v>
      </c>
      <c r="W18" s="38" t="n">
        <v>0</v>
      </c>
      <c r="X18" s="36" t="n">
        <v>0.086</v>
      </c>
      <c r="Y18" s="38" t="n">
        <v>0</v>
      </c>
      <c r="Z18" s="36" t="n">
        <v>0</v>
      </c>
      <c r="AA18" s="38" t="n">
        <v>0</v>
      </c>
      <c r="AB18" s="36" t="n">
        <v>0</v>
      </c>
      <c r="AC18" s="37" t="n">
        <v>6.556</v>
      </c>
      <c r="AD18" s="37" t="n">
        <v>0</v>
      </c>
      <c r="AE18" s="37" t="n">
        <v>0</v>
      </c>
      <c r="AF18" s="37" t="n">
        <v>0</v>
      </c>
      <c r="AG18" s="37" t="n">
        <v>0</v>
      </c>
      <c r="AH18" s="37" t="n">
        <v>0</v>
      </c>
      <c r="AI18" s="37" t="n">
        <v>0</v>
      </c>
      <c r="AJ18" s="37" t="n">
        <v>0.383</v>
      </c>
      <c r="AK18" s="37" t="n">
        <v>-0.676</v>
      </c>
      <c r="AL18" s="37" t="n">
        <v>0</v>
      </c>
      <c r="AM18" s="37" t="n">
        <v>209.333</v>
      </c>
      <c r="AN18" s="37" t="n">
        <v>0.096</v>
      </c>
      <c r="AO18" s="37" t="n">
        <v>-5.582</v>
      </c>
      <c r="AP18" s="37" t="n">
        <v>0</v>
      </c>
      <c r="AQ18" s="37" t="n">
        <v>1.863</v>
      </c>
      <c r="AR18" s="37" t="n">
        <v>9.453</v>
      </c>
      <c r="AS18" s="37" t="n">
        <v>35.727</v>
      </c>
      <c r="AT18" s="37" t="n">
        <v>33.777</v>
      </c>
      <c r="AU18" s="37" t="n">
        <v>18.718</v>
      </c>
      <c r="AV18" s="37" t="n">
        <v>0.314</v>
      </c>
      <c r="AW18" s="37" t="n">
        <v>0.178</v>
      </c>
      <c r="AX18" s="37" t="n">
        <v>1.28</v>
      </c>
      <c r="AY18" s="37" t="n">
        <v>1.263</v>
      </c>
      <c r="AZ18" s="37" t="n">
        <v>0.018</v>
      </c>
      <c r="BA18" s="37" t="n">
        <v>0.008</v>
      </c>
      <c r="BB18" s="37" t="n">
        <v>0</v>
      </c>
      <c r="BC18" s="37" t="n">
        <v>0</v>
      </c>
      <c r="BD18" s="37" t="n">
        <v>-0.942</v>
      </c>
      <c r="BE18" s="37" t="n">
        <v>-1.341</v>
      </c>
      <c r="BF18" s="37" t="n">
        <v>-0.167</v>
      </c>
      <c r="BG18" s="37" t="n">
        <v>-0.104</v>
      </c>
      <c r="BH18" s="37" t="n">
        <v>0</v>
      </c>
      <c r="BI18" s="37" t="n">
        <v>0</v>
      </c>
      <c r="BJ18" s="37" t="n">
        <v>0</v>
      </c>
      <c r="BK18" s="37" t="n">
        <v>0</v>
      </c>
      <c r="BL18" s="37" t="n">
        <v>-0.01</v>
      </c>
      <c r="BM18" s="37" t="n">
        <v>0</v>
      </c>
      <c r="BN18" s="37" t="n">
        <v>0</v>
      </c>
      <c r="BO18" s="37" t="n">
        <v>0</v>
      </c>
      <c r="BP18" s="37" t="n">
        <v>628.45</v>
      </c>
      <c r="BQ18" s="37" t="n">
        <f aca="false">BP18-F$49</f>
        <v>0</v>
      </c>
    </row>
    <row r="19" customFormat="false" ht="22.5" hidden="false" customHeight="false" outlineLevel="0" collapsed="false">
      <c r="A19" s="23" t="n">
        <v>4</v>
      </c>
      <c r="B19" s="23" t="s">
        <v>28</v>
      </c>
      <c r="C19" s="39" t="s">
        <v>56</v>
      </c>
      <c r="D19" s="36" t="n">
        <v>2.338</v>
      </c>
      <c r="E19" s="37" t="n">
        <v>4.926</v>
      </c>
      <c r="F19" s="36" t="n">
        <v>0.016</v>
      </c>
      <c r="G19" s="37" t="n">
        <v>0.001</v>
      </c>
      <c r="H19" s="36" t="n">
        <v>0.048</v>
      </c>
      <c r="I19" s="37" t="n">
        <v>0.007</v>
      </c>
      <c r="J19" s="36" t="n">
        <v>0.126</v>
      </c>
      <c r="K19" s="37" t="n">
        <v>0.009</v>
      </c>
      <c r="L19" s="36" t="n">
        <v>0.018</v>
      </c>
      <c r="M19" s="37" t="n">
        <v>0.002</v>
      </c>
      <c r="N19" s="36" t="n">
        <v>0.662</v>
      </c>
      <c r="O19" s="37" t="n">
        <v>0</v>
      </c>
      <c r="P19" s="36" t="n">
        <v>0.002</v>
      </c>
      <c r="Q19" s="38" t="n">
        <v>0.002</v>
      </c>
      <c r="R19" s="36" t="n">
        <v>0.001</v>
      </c>
      <c r="S19" s="38" t="n">
        <v>0</v>
      </c>
      <c r="T19" s="36" t="n">
        <v>0</v>
      </c>
      <c r="U19" s="38" t="n">
        <v>0.001</v>
      </c>
      <c r="V19" s="36" t="n">
        <v>0</v>
      </c>
      <c r="W19" s="38" t="n">
        <v>0.002</v>
      </c>
      <c r="X19" s="36" t="n">
        <v>0</v>
      </c>
      <c r="Y19" s="38" t="n">
        <v>0.02</v>
      </c>
      <c r="Z19" s="36" t="n">
        <v>1.451</v>
      </c>
      <c r="AA19" s="38" t="n">
        <v>0.002</v>
      </c>
      <c r="AB19" s="36" t="n">
        <v>1.42</v>
      </c>
      <c r="AC19" s="37" t="n">
        <v>0.1</v>
      </c>
      <c r="AD19" s="37" t="n">
        <v>0.003</v>
      </c>
      <c r="AE19" s="37" t="n">
        <v>0.003</v>
      </c>
      <c r="AF19" s="37" t="n">
        <v>0</v>
      </c>
      <c r="AG19" s="37" t="n">
        <v>0</v>
      </c>
      <c r="AH19" s="37" t="n">
        <v>0</v>
      </c>
      <c r="AI19" s="37" t="n">
        <v>0</v>
      </c>
      <c r="AJ19" s="37" t="n">
        <v>0</v>
      </c>
      <c r="AK19" s="37" t="n">
        <v>0</v>
      </c>
      <c r="AL19" s="37" t="n">
        <v>0</v>
      </c>
      <c r="AM19" s="37" t="n">
        <v>0.151</v>
      </c>
      <c r="AN19" s="37" t="n">
        <v>0</v>
      </c>
      <c r="AO19" s="37" t="n">
        <v>-0.032</v>
      </c>
      <c r="AP19" s="37" t="n">
        <v>0</v>
      </c>
      <c r="AQ19" s="37" t="n">
        <v>3.125</v>
      </c>
      <c r="AR19" s="37" t="n">
        <v>0.037</v>
      </c>
      <c r="AS19" s="37" t="n">
        <v>0.018</v>
      </c>
      <c r="AT19" s="37" t="n">
        <v>0.042</v>
      </c>
      <c r="AU19" s="37" t="n">
        <v>0.047</v>
      </c>
      <c r="AV19" s="37" t="n">
        <v>0.001</v>
      </c>
      <c r="AW19" s="37" t="n">
        <v>0</v>
      </c>
      <c r="AX19" s="37" t="n">
        <v>0.004</v>
      </c>
      <c r="AY19" s="37" t="n">
        <v>0.004</v>
      </c>
      <c r="AZ19" s="37" t="n">
        <v>0</v>
      </c>
      <c r="BA19" s="37" t="n">
        <v>0</v>
      </c>
      <c r="BB19" s="37" t="n">
        <v>0</v>
      </c>
      <c r="BC19" s="37" t="n">
        <v>0</v>
      </c>
      <c r="BD19" s="37" t="n">
        <v>-1.139</v>
      </c>
      <c r="BE19" s="37" t="n">
        <v>-0.041</v>
      </c>
      <c r="BF19" s="37" t="n">
        <v>-0.111</v>
      </c>
      <c r="BG19" s="37" t="n">
        <v>-0.056</v>
      </c>
      <c r="BH19" s="37" t="n">
        <v>-0.257</v>
      </c>
      <c r="BI19" s="37" t="n">
        <v>-0.021</v>
      </c>
      <c r="BJ19" s="37" t="n">
        <v>-0.006</v>
      </c>
      <c r="BK19" s="37" t="n">
        <v>-0.061</v>
      </c>
      <c r="BL19" s="37" t="n">
        <v>-0.05</v>
      </c>
      <c r="BM19" s="37" t="n">
        <v>0</v>
      </c>
      <c r="BN19" s="37" t="n">
        <v>0</v>
      </c>
      <c r="BO19" s="37" t="n">
        <v>0</v>
      </c>
      <c r="BP19" s="37" t="n">
        <v>12.815</v>
      </c>
      <c r="BQ19" s="37" t="n">
        <f aca="false">BP19-G$49</f>
        <v>0</v>
      </c>
    </row>
    <row r="20" customFormat="false" ht="12.75" hidden="false" customHeight="false" outlineLevel="0" collapsed="false">
      <c r="A20" s="22" t="n">
        <v>5</v>
      </c>
      <c r="B20" s="22" t="s">
        <v>29</v>
      </c>
      <c r="C20" s="35" t="s">
        <v>57</v>
      </c>
      <c r="D20" s="36" t="n">
        <v>1.123</v>
      </c>
      <c r="E20" s="37" t="n">
        <v>0.196</v>
      </c>
      <c r="F20" s="36" t="n">
        <v>2.942</v>
      </c>
      <c r="G20" s="37" t="n">
        <v>0.011</v>
      </c>
      <c r="H20" s="36" t="n">
        <v>140.16</v>
      </c>
      <c r="I20" s="37" t="n">
        <v>0.163</v>
      </c>
      <c r="J20" s="36" t="n">
        <v>162.509</v>
      </c>
      <c r="K20" s="37" t="n">
        <v>1817.684</v>
      </c>
      <c r="L20" s="36" t="n">
        <v>3.4</v>
      </c>
      <c r="M20" s="37" t="n">
        <v>2.005</v>
      </c>
      <c r="N20" s="36" t="n">
        <v>2.051</v>
      </c>
      <c r="O20" s="37" t="n">
        <v>0.928</v>
      </c>
      <c r="P20" s="36" t="n">
        <v>1.662</v>
      </c>
      <c r="Q20" s="38" t="n">
        <v>0.732</v>
      </c>
      <c r="R20" s="36" t="n">
        <v>0.386</v>
      </c>
      <c r="S20" s="38" t="n">
        <v>0.04</v>
      </c>
      <c r="T20" s="36" t="n">
        <v>0.5</v>
      </c>
      <c r="U20" s="38" t="n">
        <v>0.098</v>
      </c>
      <c r="V20" s="36" t="n">
        <v>0.461</v>
      </c>
      <c r="W20" s="38" t="n">
        <v>0.309</v>
      </c>
      <c r="X20" s="36" t="n">
        <v>1.028</v>
      </c>
      <c r="Y20" s="38" t="n">
        <v>0.555</v>
      </c>
      <c r="Z20" s="36" t="n">
        <v>0</v>
      </c>
      <c r="AA20" s="38" t="n">
        <v>0.256</v>
      </c>
      <c r="AB20" s="36" t="n">
        <v>12.606</v>
      </c>
      <c r="AC20" s="37" t="n">
        <v>3.242</v>
      </c>
      <c r="AD20" s="37" t="n">
        <v>17.62</v>
      </c>
      <c r="AE20" s="37" t="n">
        <v>2.232</v>
      </c>
      <c r="AF20" s="37" t="n">
        <v>0</v>
      </c>
      <c r="AG20" s="37" t="n">
        <v>0</v>
      </c>
      <c r="AH20" s="37" t="n">
        <v>0.004</v>
      </c>
      <c r="AI20" s="37" t="n">
        <v>0</v>
      </c>
      <c r="AJ20" s="37" t="n">
        <v>17.72</v>
      </c>
      <c r="AK20" s="37" t="n">
        <v>-33.357</v>
      </c>
      <c r="AL20" s="37" t="n">
        <v>0</v>
      </c>
      <c r="AM20" s="37" t="n">
        <v>3248.481</v>
      </c>
      <c r="AN20" s="37" t="n">
        <v>1.565</v>
      </c>
      <c r="AO20" s="37" t="n">
        <v>-1769.256</v>
      </c>
      <c r="AP20" s="37" t="n">
        <v>0</v>
      </c>
      <c r="AQ20" s="37" t="n">
        <v>0.74</v>
      </c>
      <c r="AR20" s="37" t="n">
        <v>339.564</v>
      </c>
      <c r="AS20" s="37" t="n">
        <v>623.843</v>
      </c>
      <c r="AT20" s="37" t="n">
        <v>1134.037</v>
      </c>
      <c r="AU20" s="37" t="n">
        <v>965.289</v>
      </c>
      <c r="AV20" s="37" t="n">
        <v>0.006</v>
      </c>
      <c r="AW20" s="37" t="n">
        <v>0.018</v>
      </c>
      <c r="AX20" s="37" t="n">
        <v>0.107</v>
      </c>
      <c r="AY20" s="37" t="n">
        <v>0.087</v>
      </c>
      <c r="AZ20" s="37" t="n">
        <v>0.001</v>
      </c>
      <c r="BA20" s="37" t="n">
        <v>0</v>
      </c>
      <c r="BB20" s="37" t="n">
        <v>0</v>
      </c>
      <c r="BC20" s="37" t="n">
        <v>0</v>
      </c>
      <c r="BD20" s="37" t="n">
        <v>0</v>
      </c>
      <c r="BE20" s="37" t="n">
        <v>-8.55</v>
      </c>
      <c r="BF20" s="37" t="n">
        <v>-0.794</v>
      </c>
      <c r="BG20" s="37" t="n">
        <v>-9.641</v>
      </c>
      <c r="BH20" s="37" t="n">
        <v>-6.362</v>
      </c>
      <c r="BI20" s="37" t="n">
        <v>-0.13</v>
      </c>
      <c r="BJ20" s="37" t="n">
        <v>-0.136</v>
      </c>
      <c r="BK20" s="37" t="n">
        <v>-21.778</v>
      </c>
      <c r="BL20" s="37" t="n">
        <v>-0.16</v>
      </c>
      <c r="BM20" s="37" t="n">
        <v>0</v>
      </c>
      <c r="BN20" s="37" t="n">
        <v>0</v>
      </c>
      <c r="BO20" s="37" t="n">
        <v>0</v>
      </c>
      <c r="BP20" s="37" t="n">
        <v>6656.199</v>
      </c>
      <c r="BQ20" s="37" t="n">
        <f aca="false">BP20-H$49</f>
        <v>0</v>
      </c>
    </row>
    <row r="21" customFormat="false" ht="12.75" hidden="false" customHeight="false" outlineLevel="0" collapsed="false">
      <c r="A21" s="23" t="n">
        <v>6</v>
      </c>
      <c r="B21" s="23" t="s">
        <v>30</v>
      </c>
      <c r="C21" s="39" t="s">
        <v>58</v>
      </c>
      <c r="D21" s="36" t="n">
        <v>1.766</v>
      </c>
      <c r="E21" s="37" t="n">
        <v>1.945</v>
      </c>
      <c r="F21" s="36" t="n">
        <v>2.418</v>
      </c>
      <c r="G21" s="37" t="n">
        <v>0.122</v>
      </c>
      <c r="H21" s="36" t="n">
        <v>13.032</v>
      </c>
      <c r="I21" s="37" t="n">
        <v>0.016</v>
      </c>
      <c r="J21" s="36" t="n">
        <v>17.835</v>
      </c>
      <c r="K21" s="37" t="n">
        <v>79.264</v>
      </c>
      <c r="L21" s="36" t="n">
        <v>6.484</v>
      </c>
      <c r="M21" s="37" t="n">
        <v>22.189</v>
      </c>
      <c r="N21" s="36" t="n">
        <v>8.062</v>
      </c>
      <c r="O21" s="37" t="n">
        <v>3.263</v>
      </c>
      <c r="P21" s="36" t="n">
        <v>35.141</v>
      </c>
      <c r="Q21" s="38" t="n">
        <v>2.663</v>
      </c>
      <c r="R21" s="36" t="n">
        <v>1.594</v>
      </c>
      <c r="S21" s="38" t="n">
        <v>0.76</v>
      </c>
      <c r="T21" s="36" t="n">
        <v>4.257</v>
      </c>
      <c r="U21" s="38" t="n">
        <v>1.79</v>
      </c>
      <c r="V21" s="36" t="n">
        <v>10.534</v>
      </c>
      <c r="W21" s="38" t="n">
        <v>6.1</v>
      </c>
      <c r="X21" s="36" t="n">
        <v>1.399</v>
      </c>
      <c r="Y21" s="38" t="n">
        <v>0.714</v>
      </c>
      <c r="Z21" s="36" t="n">
        <v>0</v>
      </c>
      <c r="AA21" s="38" t="n">
        <v>11.61</v>
      </c>
      <c r="AB21" s="36" t="n">
        <v>87.957</v>
      </c>
      <c r="AC21" s="37" t="n">
        <v>317.282</v>
      </c>
      <c r="AD21" s="37" t="n">
        <v>1.454</v>
      </c>
      <c r="AE21" s="37" t="n">
        <v>0.639</v>
      </c>
      <c r="AF21" s="37" t="n">
        <v>0</v>
      </c>
      <c r="AG21" s="37" t="n">
        <v>0</v>
      </c>
      <c r="AH21" s="37" t="n">
        <v>0.006</v>
      </c>
      <c r="AI21" s="37" t="n">
        <v>0</v>
      </c>
      <c r="AJ21" s="37" t="n">
        <v>0.161</v>
      </c>
      <c r="AK21" s="37" t="n">
        <v>0</v>
      </c>
      <c r="AL21" s="37" t="n">
        <v>0</v>
      </c>
      <c r="AM21" s="37" t="n">
        <v>0.707</v>
      </c>
      <c r="AN21" s="37" t="n">
        <v>0</v>
      </c>
      <c r="AO21" s="37" t="n">
        <v>-1.718</v>
      </c>
      <c r="AP21" s="37" t="n">
        <v>0</v>
      </c>
      <c r="AQ21" s="37" t="n">
        <v>0.144</v>
      </c>
      <c r="AR21" s="37" t="n">
        <v>0.351</v>
      </c>
      <c r="AS21" s="37" t="n">
        <v>0.212</v>
      </c>
      <c r="AT21" s="37" t="n">
        <v>101.388</v>
      </c>
      <c r="AU21" s="37" t="n">
        <v>1</v>
      </c>
      <c r="AV21" s="37" t="n">
        <v>0.01</v>
      </c>
      <c r="AW21" s="37" t="n">
        <v>0.014</v>
      </c>
      <c r="AX21" s="37" t="n">
        <v>0.184</v>
      </c>
      <c r="AY21" s="37" t="n">
        <v>0.048</v>
      </c>
      <c r="AZ21" s="37" t="n">
        <v>0.028</v>
      </c>
      <c r="BA21" s="37" t="n">
        <v>0.003</v>
      </c>
      <c r="BB21" s="37" t="n">
        <v>0</v>
      </c>
      <c r="BC21" s="37" t="n">
        <v>0</v>
      </c>
      <c r="BD21" s="37" t="n">
        <v>0</v>
      </c>
      <c r="BE21" s="37" t="n">
        <v>-0.327</v>
      </c>
      <c r="BF21" s="37" t="n">
        <v>-0.727</v>
      </c>
      <c r="BG21" s="37" t="n">
        <v>-2.187</v>
      </c>
      <c r="BH21" s="37" t="n">
        <v>-6.514</v>
      </c>
      <c r="BI21" s="37" t="n">
        <v>-0.005</v>
      </c>
      <c r="BJ21" s="37" t="n">
        <v>-0.038</v>
      </c>
      <c r="BK21" s="37" t="n">
        <v>-0.54</v>
      </c>
      <c r="BL21" s="37" t="n">
        <v>-0.192</v>
      </c>
      <c r="BM21" s="37" t="n">
        <v>-0.003</v>
      </c>
      <c r="BN21" s="37" t="n">
        <v>-0.013</v>
      </c>
      <c r="BO21" s="37" t="n">
        <v>0</v>
      </c>
      <c r="BP21" s="37" t="n">
        <v>732.278</v>
      </c>
      <c r="BQ21" s="37" t="n">
        <f aca="false">BP21-I$49</f>
        <v>0</v>
      </c>
    </row>
    <row r="22" customFormat="false" ht="12.75" hidden="false" customHeight="false" outlineLevel="0" collapsed="false">
      <c r="A22" s="22" t="n">
        <v>7</v>
      </c>
      <c r="B22" s="22" t="s">
        <v>31</v>
      </c>
      <c r="C22" s="35" t="s">
        <v>59</v>
      </c>
      <c r="D22" s="36" t="n">
        <v>1.903</v>
      </c>
      <c r="E22" s="37" t="n">
        <v>3.709</v>
      </c>
      <c r="F22" s="36" t="n">
        <v>21.879</v>
      </c>
      <c r="G22" s="37" t="n">
        <v>0.013</v>
      </c>
      <c r="H22" s="36" t="n">
        <v>2.931</v>
      </c>
      <c r="I22" s="37" t="n">
        <v>7.875</v>
      </c>
      <c r="J22" s="36" t="n">
        <v>9.091</v>
      </c>
      <c r="K22" s="37" t="n">
        <v>19.943</v>
      </c>
      <c r="L22" s="36" t="n">
        <v>2.338</v>
      </c>
      <c r="M22" s="37" t="n">
        <v>4.409</v>
      </c>
      <c r="N22" s="36" t="n">
        <v>8.369</v>
      </c>
      <c r="O22" s="37" t="n">
        <v>2.602</v>
      </c>
      <c r="P22" s="36" t="n">
        <v>161.577</v>
      </c>
      <c r="Q22" s="38" t="n">
        <v>1.116</v>
      </c>
      <c r="R22" s="36" t="n">
        <v>0.799</v>
      </c>
      <c r="S22" s="38" t="n">
        <v>0.525</v>
      </c>
      <c r="T22" s="36" t="n">
        <v>1.912</v>
      </c>
      <c r="U22" s="38" t="n">
        <v>0.906</v>
      </c>
      <c r="V22" s="36" t="n">
        <v>5.137</v>
      </c>
      <c r="W22" s="38" t="n">
        <v>0.683</v>
      </c>
      <c r="X22" s="36" t="n">
        <v>0</v>
      </c>
      <c r="Y22" s="38" t="n">
        <v>0.635</v>
      </c>
      <c r="Z22" s="36" t="n">
        <v>0</v>
      </c>
      <c r="AA22" s="38" t="n">
        <v>2.082</v>
      </c>
      <c r="AB22" s="36" t="n">
        <v>106.494</v>
      </c>
      <c r="AC22" s="37" t="n">
        <v>0.377</v>
      </c>
      <c r="AD22" s="37" t="n">
        <v>0.327</v>
      </c>
      <c r="AE22" s="37" t="n">
        <v>0.24</v>
      </c>
      <c r="AF22" s="37" t="n">
        <v>0</v>
      </c>
      <c r="AG22" s="37" t="n">
        <v>1664.311</v>
      </c>
      <c r="AH22" s="37" t="n">
        <v>850.594</v>
      </c>
      <c r="AI22" s="37" t="n">
        <v>197.195</v>
      </c>
      <c r="AJ22" s="37" t="n">
        <v>0.101</v>
      </c>
      <c r="AK22" s="37" t="n">
        <v>-0.671</v>
      </c>
      <c r="AL22" s="37" t="n">
        <v>0</v>
      </c>
      <c r="AM22" s="37" t="n">
        <v>0.542</v>
      </c>
      <c r="AN22" s="37" t="n">
        <v>0.001</v>
      </c>
      <c r="AO22" s="37" t="n">
        <v>-1.454</v>
      </c>
      <c r="AP22" s="37" t="n">
        <v>0</v>
      </c>
      <c r="AQ22" s="37" t="n">
        <v>0.013</v>
      </c>
      <c r="AR22" s="37" t="n">
        <v>0.01</v>
      </c>
      <c r="AS22" s="37" t="n">
        <v>0.006</v>
      </c>
      <c r="AT22" s="37" t="n">
        <v>0.133</v>
      </c>
      <c r="AU22" s="37" t="n">
        <v>0.04</v>
      </c>
      <c r="AV22" s="37" t="n">
        <v>0.006</v>
      </c>
      <c r="AW22" s="37" t="n">
        <v>0.002</v>
      </c>
      <c r="AX22" s="37" t="n">
        <v>0.024</v>
      </c>
      <c r="AY22" s="37" t="n">
        <v>0.01</v>
      </c>
      <c r="AZ22" s="37" t="n">
        <v>0.001</v>
      </c>
      <c r="BA22" s="37" t="n">
        <v>0</v>
      </c>
      <c r="BB22" s="37" t="n">
        <v>0</v>
      </c>
      <c r="BC22" s="37" t="n">
        <v>0</v>
      </c>
      <c r="BD22" s="37" t="n">
        <v>-0.035</v>
      </c>
      <c r="BE22" s="37" t="n">
        <v>-0.699</v>
      </c>
      <c r="BF22" s="37" t="n">
        <v>-0.121</v>
      </c>
      <c r="BG22" s="37" t="n">
        <v>-1.118</v>
      </c>
      <c r="BH22" s="37" t="n">
        <v>-2.005</v>
      </c>
      <c r="BI22" s="37" t="n">
        <v>-0.086</v>
      </c>
      <c r="BJ22" s="37" t="n">
        <v>0</v>
      </c>
      <c r="BK22" s="37" t="n">
        <v>-0.11</v>
      </c>
      <c r="BL22" s="37" t="n">
        <v>-0.055</v>
      </c>
      <c r="BM22" s="37" t="n">
        <v>0</v>
      </c>
      <c r="BN22" s="37" t="n">
        <v>0</v>
      </c>
      <c r="BO22" s="37" t="n">
        <v>0</v>
      </c>
      <c r="BP22" s="37" t="n">
        <v>3074.51</v>
      </c>
      <c r="BQ22" s="37" t="n">
        <f aca="false">BP22-J$49</f>
        <v>0.0460000000002765</v>
      </c>
    </row>
    <row r="23" customFormat="false" ht="12.75" hidden="false" customHeight="false" outlineLevel="0" collapsed="false">
      <c r="A23" s="23" t="n">
        <v>8</v>
      </c>
      <c r="B23" s="23" t="s">
        <v>32</v>
      </c>
      <c r="C23" s="39" t="s">
        <v>60</v>
      </c>
      <c r="D23" s="36" t="n">
        <v>43.561</v>
      </c>
      <c r="E23" s="37" t="n">
        <v>17.388</v>
      </c>
      <c r="F23" s="36" t="n">
        <v>164.463</v>
      </c>
      <c r="G23" s="37" t="n">
        <v>1.004</v>
      </c>
      <c r="H23" s="36" t="n">
        <v>215.671</v>
      </c>
      <c r="I23" s="37" t="n">
        <v>95.147</v>
      </c>
      <c r="J23" s="36" t="n">
        <v>1045.289</v>
      </c>
      <c r="K23" s="37" t="n">
        <v>712.114</v>
      </c>
      <c r="L23" s="36" t="n">
        <v>47.888</v>
      </c>
      <c r="M23" s="37" t="n">
        <v>47.013</v>
      </c>
      <c r="N23" s="36" t="n">
        <v>115.532</v>
      </c>
      <c r="O23" s="37" t="n">
        <v>68.747</v>
      </c>
      <c r="P23" s="36" t="n">
        <v>28.476</v>
      </c>
      <c r="Q23" s="38" t="n">
        <v>16.282</v>
      </c>
      <c r="R23" s="36" t="n">
        <v>11.382</v>
      </c>
      <c r="S23" s="38" t="n">
        <v>0.401</v>
      </c>
      <c r="T23" s="36" t="n">
        <v>16.731</v>
      </c>
      <c r="U23" s="38" t="n">
        <v>6.21</v>
      </c>
      <c r="V23" s="36" t="n">
        <v>127.753</v>
      </c>
      <c r="W23" s="38" t="n">
        <v>16.322</v>
      </c>
      <c r="X23" s="36" t="n">
        <v>631.504</v>
      </c>
      <c r="Y23" s="38" t="n">
        <v>64.461</v>
      </c>
      <c r="Z23" s="36" t="n">
        <v>0</v>
      </c>
      <c r="AA23" s="38" t="n">
        <v>5.361</v>
      </c>
      <c r="AB23" s="36" t="n">
        <v>310.541</v>
      </c>
      <c r="AC23" s="37" t="n">
        <v>2099.051</v>
      </c>
      <c r="AD23" s="37" t="n">
        <v>1050.402</v>
      </c>
      <c r="AE23" s="37" t="n">
        <v>67.469</v>
      </c>
      <c r="AF23" s="37" t="n">
        <v>-24.154</v>
      </c>
      <c r="AG23" s="37" t="n">
        <v>0</v>
      </c>
      <c r="AH23" s="37" t="n">
        <v>0.163</v>
      </c>
      <c r="AI23" s="37" t="n">
        <v>0</v>
      </c>
      <c r="AJ23" s="37" t="n">
        <v>254.434</v>
      </c>
      <c r="AK23" s="37" t="n">
        <v>-105.986</v>
      </c>
      <c r="AL23" s="37" t="n">
        <v>0</v>
      </c>
      <c r="AM23" s="37" t="n">
        <v>2859.18</v>
      </c>
      <c r="AN23" s="37" t="n">
        <v>215.016</v>
      </c>
      <c r="AO23" s="37" t="n">
        <v>-3615.546</v>
      </c>
      <c r="AP23" s="37" t="n">
        <v>0</v>
      </c>
      <c r="AQ23" s="37" t="n">
        <v>11.128</v>
      </c>
      <c r="AR23" s="37" t="n">
        <v>192.4</v>
      </c>
      <c r="AS23" s="37" t="n">
        <v>29.182</v>
      </c>
      <c r="AT23" s="37" t="n">
        <v>120.193</v>
      </c>
      <c r="AU23" s="37" t="n">
        <v>186.814</v>
      </c>
      <c r="AV23" s="37" t="n">
        <v>7.624</v>
      </c>
      <c r="AW23" s="37" t="n">
        <v>10.506</v>
      </c>
      <c r="AX23" s="37" t="n">
        <v>55.215</v>
      </c>
      <c r="AY23" s="37" t="n">
        <v>19.91</v>
      </c>
      <c r="AZ23" s="37" t="n">
        <v>2.946</v>
      </c>
      <c r="BA23" s="37" t="n">
        <v>2.367</v>
      </c>
      <c r="BB23" s="37" t="n">
        <v>0</v>
      </c>
      <c r="BC23" s="37" t="n">
        <v>0</v>
      </c>
      <c r="BD23" s="37" t="n">
        <v>-48.089</v>
      </c>
      <c r="BE23" s="37" t="n">
        <v>-330.216</v>
      </c>
      <c r="BF23" s="37" t="n">
        <v>-366.654</v>
      </c>
      <c r="BG23" s="37" t="n">
        <v>-685.646</v>
      </c>
      <c r="BH23" s="37" t="n">
        <v>-1018.426</v>
      </c>
      <c r="BI23" s="37" t="n">
        <v>-68.676</v>
      </c>
      <c r="BJ23" s="37" t="n">
        <v>-19.053</v>
      </c>
      <c r="BK23" s="37" t="n">
        <v>-152.566</v>
      </c>
      <c r="BL23" s="37" t="n">
        <v>-71.604</v>
      </c>
      <c r="BM23" s="37" t="n">
        <v>-0.004</v>
      </c>
      <c r="BN23" s="37" t="n">
        <v>0</v>
      </c>
      <c r="BO23" s="37" t="n">
        <v>0</v>
      </c>
      <c r="BP23" s="37" t="n">
        <v>4486.618</v>
      </c>
      <c r="BQ23" s="37" t="n">
        <f aca="false">BP23-K$49</f>
        <v>0</v>
      </c>
    </row>
    <row r="24" customFormat="false" ht="12.75" hidden="false" customHeight="false" outlineLevel="0" collapsed="false">
      <c r="A24" s="22" t="n">
        <v>9</v>
      </c>
      <c r="B24" s="22" t="s">
        <v>33</v>
      </c>
      <c r="C24" s="35" t="s">
        <v>61</v>
      </c>
      <c r="D24" s="36" t="n">
        <v>5.094</v>
      </c>
      <c r="E24" s="37" t="n">
        <v>5.764</v>
      </c>
      <c r="F24" s="36" t="n">
        <v>23.721</v>
      </c>
      <c r="G24" s="37" t="n">
        <v>0.297</v>
      </c>
      <c r="H24" s="36" t="n">
        <v>57.562</v>
      </c>
      <c r="I24" s="37" t="n">
        <v>22.47</v>
      </c>
      <c r="J24" s="36" t="n">
        <v>168.976</v>
      </c>
      <c r="K24" s="37" t="n">
        <v>76.214</v>
      </c>
      <c r="L24" s="36" t="n">
        <v>23.393</v>
      </c>
      <c r="M24" s="37" t="n">
        <v>15.327</v>
      </c>
      <c r="N24" s="36" t="n">
        <v>23.927</v>
      </c>
      <c r="O24" s="37" t="n">
        <v>8.326</v>
      </c>
      <c r="P24" s="36" t="n">
        <v>21.981</v>
      </c>
      <c r="Q24" s="38" t="n">
        <v>7.399</v>
      </c>
      <c r="R24" s="36" t="n">
        <v>3.503</v>
      </c>
      <c r="S24" s="38" t="n">
        <v>0.176</v>
      </c>
      <c r="T24" s="36" t="n">
        <v>4.232</v>
      </c>
      <c r="U24" s="38" t="n">
        <v>2.217</v>
      </c>
      <c r="V24" s="36" t="n">
        <v>18.605</v>
      </c>
      <c r="W24" s="38" t="n">
        <v>4.081</v>
      </c>
      <c r="X24" s="36" t="n">
        <v>149.853</v>
      </c>
      <c r="Y24" s="38" t="n">
        <v>6.778</v>
      </c>
      <c r="Z24" s="36" t="n">
        <v>0</v>
      </c>
      <c r="AA24" s="38" t="n">
        <v>2.321</v>
      </c>
      <c r="AB24" s="36" t="n">
        <v>86.396</v>
      </c>
      <c r="AC24" s="37" t="n">
        <v>379.582</v>
      </c>
      <c r="AD24" s="37" t="n">
        <v>123.758</v>
      </c>
      <c r="AE24" s="37" t="n">
        <v>12.213</v>
      </c>
      <c r="AF24" s="37" t="n">
        <v>-8.298</v>
      </c>
      <c r="AG24" s="37" t="n">
        <v>0</v>
      </c>
      <c r="AH24" s="37" t="n">
        <v>0.007</v>
      </c>
      <c r="AI24" s="37" t="n">
        <v>0</v>
      </c>
      <c r="AJ24" s="37" t="n">
        <v>5.295</v>
      </c>
      <c r="AK24" s="37" t="n">
        <v>-10.402</v>
      </c>
      <c r="AL24" s="37" t="n">
        <v>0</v>
      </c>
      <c r="AM24" s="37" t="n">
        <v>292.153</v>
      </c>
      <c r="AN24" s="37" t="n">
        <v>4.238</v>
      </c>
      <c r="AO24" s="37" t="n">
        <v>-98.513</v>
      </c>
      <c r="AP24" s="37" t="n">
        <v>0</v>
      </c>
      <c r="AQ24" s="37" t="n">
        <v>2.596</v>
      </c>
      <c r="AR24" s="37" t="n">
        <v>16.428</v>
      </c>
      <c r="AS24" s="37" t="n">
        <v>12.894</v>
      </c>
      <c r="AT24" s="37" t="n">
        <v>19.653</v>
      </c>
      <c r="AU24" s="37" t="n">
        <v>20.077</v>
      </c>
      <c r="AV24" s="37" t="n">
        <v>0.557</v>
      </c>
      <c r="AW24" s="37" t="n">
        <v>1.449</v>
      </c>
      <c r="AX24" s="37" t="n">
        <v>4.522</v>
      </c>
      <c r="AY24" s="37" t="n">
        <v>2.957</v>
      </c>
      <c r="AZ24" s="37" t="n">
        <v>0.132</v>
      </c>
      <c r="BA24" s="37" t="n">
        <v>0.041</v>
      </c>
      <c r="BB24" s="37" t="n">
        <v>0</v>
      </c>
      <c r="BC24" s="38" t="n">
        <v>0</v>
      </c>
      <c r="BD24" s="37" t="n">
        <v>-9.715</v>
      </c>
      <c r="BE24" s="37" t="n">
        <v>-97.73</v>
      </c>
      <c r="BF24" s="37" t="n">
        <v>-52.241</v>
      </c>
      <c r="BG24" s="37" t="n">
        <v>-139.612</v>
      </c>
      <c r="BH24" s="37" t="n">
        <v>-252.835</v>
      </c>
      <c r="BI24" s="37" t="n">
        <v>-7.879</v>
      </c>
      <c r="BJ24" s="37" t="n">
        <v>-0.953</v>
      </c>
      <c r="BK24" s="37" t="n">
        <v>-39.967</v>
      </c>
      <c r="BL24" s="37" t="n">
        <v>-20.866</v>
      </c>
      <c r="BM24" s="37" t="n">
        <v>-0.074</v>
      </c>
      <c r="BN24" s="37" t="n">
        <v>-0.022</v>
      </c>
      <c r="BO24" s="37" t="n">
        <v>0</v>
      </c>
      <c r="BP24" s="37" t="n">
        <v>898.057</v>
      </c>
      <c r="BQ24" s="37" t="n">
        <f aca="false">BP24-L$49</f>
        <v>0.000999999999976353</v>
      </c>
    </row>
    <row r="25" customFormat="false" ht="12.75" hidden="false" customHeight="false" outlineLevel="0" collapsed="false">
      <c r="A25" s="23" t="n">
        <v>10</v>
      </c>
      <c r="B25" s="23" t="s">
        <v>34</v>
      </c>
      <c r="C25" s="39" t="s">
        <v>62</v>
      </c>
      <c r="D25" s="36" t="n">
        <v>0.711</v>
      </c>
      <c r="E25" s="37" t="n">
        <v>1.837</v>
      </c>
      <c r="F25" s="36" t="n">
        <v>11.197</v>
      </c>
      <c r="G25" s="37" t="n">
        <v>0.223</v>
      </c>
      <c r="H25" s="36" t="n">
        <v>10.027</v>
      </c>
      <c r="I25" s="37" t="n">
        <v>0.614</v>
      </c>
      <c r="J25" s="36" t="n">
        <v>36.769</v>
      </c>
      <c r="K25" s="37" t="n">
        <v>15.746</v>
      </c>
      <c r="L25" s="36" t="n">
        <v>8.753</v>
      </c>
      <c r="M25" s="37" t="n">
        <v>10.32</v>
      </c>
      <c r="N25" s="36" t="n">
        <v>13.561</v>
      </c>
      <c r="O25" s="37" t="n">
        <v>5.24</v>
      </c>
      <c r="P25" s="36" t="n">
        <v>25.274</v>
      </c>
      <c r="Q25" s="38" t="n">
        <v>6.584</v>
      </c>
      <c r="R25" s="36" t="n">
        <v>6.849</v>
      </c>
      <c r="S25" s="38" t="n">
        <v>0.183</v>
      </c>
      <c r="T25" s="36" t="n">
        <v>3.296</v>
      </c>
      <c r="U25" s="38" t="n">
        <v>44.661</v>
      </c>
      <c r="V25" s="36" t="n">
        <v>15.173</v>
      </c>
      <c r="W25" s="38" t="n">
        <v>4.064</v>
      </c>
      <c r="X25" s="36" t="n">
        <v>59.466</v>
      </c>
      <c r="Y25" s="38" t="n">
        <v>20.102</v>
      </c>
      <c r="Z25" s="36" t="n">
        <v>0.294</v>
      </c>
      <c r="AA25" s="38" t="n">
        <v>3.847</v>
      </c>
      <c r="AB25" s="36" t="n">
        <v>57.101</v>
      </c>
      <c r="AC25" s="37" t="n">
        <v>1251.978</v>
      </c>
      <c r="AD25" s="37" t="n">
        <v>38.119</v>
      </c>
      <c r="AE25" s="37" t="n">
        <v>4.454</v>
      </c>
      <c r="AF25" s="37" t="n">
        <v>0</v>
      </c>
      <c r="AG25" s="37" t="n">
        <v>0</v>
      </c>
      <c r="AH25" s="37" t="n">
        <v>0.012</v>
      </c>
      <c r="AI25" s="37" t="n">
        <v>0</v>
      </c>
      <c r="AJ25" s="37" t="n">
        <v>0.112</v>
      </c>
      <c r="AK25" s="37" t="n">
        <v>-0.112</v>
      </c>
      <c r="AL25" s="37" t="n">
        <v>0</v>
      </c>
      <c r="AM25" s="37" t="n">
        <v>9.132</v>
      </c>
      <c r="AN25" s="37" t="n">
        <v>0.005</v>
      </c>
      <c r="AO25" s="37" t="n">
        <v>-4.025</v>
      </c>
      <c r="AP25" s="37" t="n">
        <v>0</v>
      </c>
      <c r="AQ25" s="37" t="n">
        <v>4.297</v>
      </c>
      <c r="AR25" s="37" t="n">
        <v>11.013</v>
      </c>
      <c r="AS25" s="37" t="n">
        <v>8.489</v>
      </c>
      <c r="AT25" s="37" t="n">
        <v>2.96</v>
      </c>
      <c r="AU25" s="37" t="n">
        <v>8.566</v>
      </c>
      <c r="AV25" s="37" t="n">
        <v>0.231</v>
      </c>
      <c r="AW25" s="37" t="n">
        <v>0.598</v>
      </c>
      <c r="AX25" s="37" t="n">
        <v>0.913</v>
      </c>
      <c r="AY25" s="37" t="n">
        <v>0.307</v>
      </c>
      <c r="AZ25" s="37" t="n">
        <v>0.151</v>
      </c>
      <c r="BA25" s="37" t="n">
        <v>0.004</v>
      </c>
      <c r="BB25" s="37" t="n">
        <v>0</v>
      </c>
      <c r="BC25" s="37" t="n">
        <v>0</v>
      </c>
      <c r="BD25" s="37" t="n">
        <v>-2.597</v>
      </c>
      <c r="BE25" s="37" t="n">
        <v>-49.085</v>
      </c>
      <c r="BF25" s="37" t="n">
        <v>-28.954</v>
      </c>
      <c r="BG25" s="37" t="n">
        <v>-14.999</v>
      </c>
      <c r="BH25" s="37" t="n">
        <v>-169.413</v>
      </c>
      <c r="BI25" s="37" t="n">
        <v>-2.071</v>
      </c>
      <c r="BJ25" s="37" t="n">
        <v>-4.999</v>
      </c>
      <c r="BK25" s="37" t="n">
        <v>-5.3</v>
      </c>
      <c r="BL25" s="37" t="n">
        <v>-8.111</v>
      </c>
      <c r="BM25" s="37" t="n">
        <v>-0.643</v>
      </c>
      <c r="BN25" s="37" t="n">
        <v>-1.124</v>
      </c>
      <c r="BO25" s="37" t="n">
        <v>0</v>
      </c>
      <c r="BP25" s="37" t="n">
        <v>1411.8</v>
      </c>
      <c r="BQ25" s="37" t="n">
        <f aca="false">BP25-M$49</f>
        <v>0</v>
      </c>
    </row>
    <row r="26" customFormat="false" ht="12.75" hidden="false" customHeight="false" outlineLevel="0" collapsed="false">
      <c r="A26" s="22" t="n">
        <v>11</v>
      </c>
      <c r="B26" s="22" t="s">
        <v>35</v>
      </c>
      <c r="C26" s="35" t="s">
        <v>63</v>
      </c>
      <c r="D26" s="36" t="n">
        <v>3.195</v>
      </c>
      <c r="E26" s="37" t="n">
        <v>0.582</v>
      </c>
      <c r="F26" s="36" t="n">
        <v>6.139</v>
      </c>
      <c r="G26" s="37" t="n">
        <v>0.134</v>
      </c>
      <c r="H26" s="36" t="n">
        <v>9.603</v>
      </c>
      <c r="I26" s="37" t="n">
        <v>0.643</v>
      </c>
      <c r="J26" s="36" t="n">
        <v>8.225</v>
      </c>
      <c r="K26" s="37" t="n">
        <v>15.023</v>
      </c>
      <c r="L26" s="36" t="n">
        <v>27.505</v>
      </c>
      <c r="M26" s="37" t="n">
        <v>38.868</v>
      </c>
      <c r="N26" s="36" t="n">
        <v>206.023</v>
      </c>
      <c r="O26" s="37" t="n">
        <v>7.714</v>
      </c>
      <c r="P26" s="36" t="n">
        <v>20.242</v>
      </c>
      <c r="Q26" s="38" t="n">
        <v>7.52</v>
      </c>
      <c r="R26" s="36" t="n">
        <v>5.524</v>
      </c>
      <c r="S26" s="38" t="n">
        <v>0.315</v>
      </c>
      <c r="T26" s="36" t="n">
        <v>2.786</v>
      </c>
      <c r="U26" s="38" t="n">
        <v>1.041</v>
      </c>
      <c r="V26" s="36" t="n">
        <v>1.561</v>
      </c>
      <c r="W26" s="38" t="n">
        <v>3.532</v>
      </c>
      <c r="X26" s="36" t="n">
        <v>0.195</v>
      </c>
      <c r="Y26" s="38" t="n">
        <v>100.197</v>
      </c>
      <c r="Z26" s="36" t="n">
        <v>401.177</v>
      </c>
      <c r="AA26" s="38" t="n">
        <v>3.901</v>
      </c>
      <c r="AB26" s="36" t="n">
        <v>88.33</v>
      </c>
      <c r="AC26" s="37" t="n">
        <v>147.645</v>
      </c>
      <c r="AD26" s="37" t="n">
        <v>0.558</v>
      </c>
      <c r="AE26" s="37" t="n">
        <v>0.413</v>
      </c>
      <c r="AF26" s="37" t="n">
        <v>0</v>
      </c>
      <c r="AG26" s="37" t="n">
        <v>0</v>
      </c>
      <c r="AH26" s="37" t="n">
        <v>0.256</v>
      </c>
      <c r="AI26" s="37" t="n">
        <v>0</v>
      </c>
      <c r="AJ26" s="37" t="n">
        <v>0</v>
      </c>
      <c r="AK26" s="37" t="n">
        <v>0</v>
      </c>
      <c r="AL26" s="37" t="n">
        <v>0</v>
      </c>
      <c r="AM26" s="37" t="n">
        <v>96.099</v>
      </c>
      <c r="AN26" s="37" t="n">
        <v>0</v>
      </c>
      <c r="AO26" s="37" t="n">
        <v>-69.055</v>
      </c>
      <c r="AP26" s="37" t="n">
        <v>0</v>
      </c>
      <c r="AQ26" s="37" t="n">
        <v>3.156</v>
      </c>
      <c r="AR26" s="37" t="n">
        <v>34.527</v>
      </c>
      <c r="AS26" s="37" t="n">
        <v>19.971</v>
      </c>
      <c r="AT26" s="37" t="n">
        <v>36.837</v>
      </c>
      <c r="AU26" s="37" t="n">
        <v>71.228</v>
      </c>
      <c r="AV26" s="37" t="n">
        <v>3.876</v>
      </c>
      <c r="AW26" s="37" t="n">
        <v>2.635</v>
      </c>
      <c r="AX26" s="37" t="n">
        <v>7.962</v>
      </c>
      <c r="AY26" s="37" t="n">
        <v>6.288</v>
      </c>
      <c r="AZ26" s="37" t="n">
        <v>1.706</v>
      </c>
      <c r="BA26" s="37" t="n">
        <v>0.757</v>
      </c>
      <c r="BB26" s="37" t="n">
        <v>0.067</v>
      </c>
      <c r="BC26" s="37" t="n">
        <v>0</v>
      </c>
      <c r="BD26" s="37" t="n">
        <v>-1.095</v>
      </c>
      <c r="BE26" s="37" t="n">
        <v>-67.734</v>
      </c>
      <c r="BF26" s="37" t="n">
        <v>-30.299</v>
      </c>
      <c r="BG26" s="37" t="n">
        <v>-95.987</v>
      </c>
      <c r="BH26" s="37" t="n">
        <v>-102.724</v>
      </c>
      <c r="BI26" s="37" t="n">
        <v>-2.638</v>
      </c>
      <c r="BJ26" s="37" t="n">
        <v>-1.406</v>
      </c>
      <c r="BK26" s="37" t="n">
        <v>-9.131</v>
      </c>
      <c r="BL26" s="37" t="n">
        <v>-7.899</v>
      </c>
      <c r="BM26" s="37" t="n">
        <v>-3.267</v>
      </c>
      <c r="BN26" s="37" t="n">
        <v>-0.764</v>
      </c>
      <c r="BO26" s="37" t="n">
        <v>0</v>
      </c>
      <c r="BP26" s="37" t="n">
        <v>1001.961</v>
      </c>
      <c r="BQ26" s="37" t="n">
        <f aca="false">BP26-N$49</f>
        <v>0</v>
      </c>
    </row>
    <row r="27" customFormat="false" ht="12.75" hidden="false" customHeight="false" outlineLevel="0" collapsed="false">
      <c r="A27" s="23" t="n">
        <v>12</v>
      </c>
      <c r="B27" s="23" t="s">
        <v>36</v>
      </c>
      <c r="C27" s="39" t="s">
        <v>64</v>
      </c>
      <c r="D27" s="36" t="n">
        <v>0.62</v>
      </c>
      <c r="E27" s="37" t="n">
        <v>0.334</v>
      </c>
      <c r="F27" s="36" t="n">
        <v>0.746</v>
      </c>
      <c r="G27" s="37" t="n">
        <v>0.024</v>
      </c>
      <c r="H27" s="36" t="n">
        <v>6.44</v>
      </c>
      <c r="I27" s="37" t="n">
        <v>1.268</v>
      </c>
      <c r="J27" s="36" t="n">
        <v>8.786</v>
      </c>
      <c r="K27" s="37" t="n">
        <v>8.734</v>
      </c>
      <c r="L27" s="36" t="n">
        <v>28.393</v>
      </c>
      <c r="M27" s="37" t="n">
        <v>23.353</v>
      </c>
      <c r="N27" s="36" t="n">
        <v>14.564</v>
      </c>
      <c r="O27" s="37" t="n">
        <v>54.949</v>
      </c>
      <c r="P27" s="36" t="n">
        <v>49.507</v>
      </c>
      <c r="Q27" s="38" t="n">
        <v>16.359</v>
      </c>
      <c r="R27" s="36" t="n">
        <v>10.096</v>
      </c>
      <c r="S27" s="38" t="n">
        <v>0.396</v>
      </c>
      <c r="T27" s="36" t="n">
        <v>9.302</v>
      </c>
      <c r="U27" s="38" t="n">
        <v>2.816</v>
      </c>
      <c r="V27" s="36" t="n">
        <v>6.337</v>
      </c>
      <c r="W27" s="38" t="n">
        <v>5.946</v>
      </c>
      <c r="X27" s="36" t="n">
        <v>42.581</v>
      </c>
      <c r="Y27" s="38" t="n">
        <v>93.103</v>
      </c>
      <c r="Z27" s="36" t="n">
        <v>0</v>
      </c>
      <c r="AA27" s="38" t="n">
        <v>5.814</v>
      </c>
      <c r="AB27" s="36" t="n">
        <v>55.997</v>
      </c>
      <c r="AC27" s="37" t="n">
        <v>320.781</v>
      </c>
      <c r="AD27" s="37" t="n">
        <v>19.068</v>
      </c>
      <c r="AE27" s="37" t="n">
        <v>5.68</v>
      </c>
      <c r="AF27" s="37" t="n">
        <v>0</v>
      </c>
      <c r="AG27" s="37" t="n">
        <v>0</v>
      </c>
      <c r="AH27" s="37" t="n">
        <v>0.058</v>
      </c>
      <c r="AI27" s="37" t="n">
        <v>0</v>
      </c>
      <c r="AJ27" s="37" t="n">
        <v>0.16</v>
      </c>
      <c r="AK27" s="37" t="n">
        <v>-0.003</v>
      </c>
      <c r="AL27" s="37" t="n">
        <v>0</v>
      </c>
      <c r="AM27" s="37" t="n">
        <v>74.426</v>
      </c>
      <c r="AN27" s="37" t="n">
        <v>0.47</v>
      </c>
      <c r="AO27" s="37" t="n">
        <v>-69.828</v>
      </c>
      <c r="AP27" s="37" t="n">
        <v>0</v>
      </c>
      <c r="AQ27" s="37" t="n">
        <v>1.53</v>
      </c>
      <c r="AR27" s="37" t="n">
        <v>12.668</v>
      </c>
      <c r="AS27" s="37" t="n">
        <v>11.511</v>
      </c>
      <c r="AT27" s="37" t="n">
        <v>30.755</v>
      </c>
      <c r="AU27" s="37" t="n">
        <v>65.256</v>
      </c>
      <c r="AV27" s="37" t="n">
        <v>6.041</v>
      </c>
      <c r="AW27" s="37" t="n">
        <v>5.348</v>
      </c>
      <c r="AX27" s="37" t="n">
        <v>30.273</v>
      </c>
      <c r="AY27" s="37" t="n">
        <v>20.984</v>
      </c>
      <c r="AZ27" s="37" t="n">
        <v>0.346</v>
      </c>
      <c r="BA27" s="37" t="n">
        <v>0.031</v>
      </c>
      <c r="BB27" s="37" t="n">
        <v>1.704</v>
      </c>
      <c r="BC27" s="37" t="n">
        <v>0</v>
      </c>
      <c r="BD27" s="37" t="n">
        <v>-2.559</v>
      </c>
      <c r="BE27" s="37" t="n">
        <v>-11.428</v>
      </c>
      <c r="BF27" s="37" t="n">
        <v>-6.956</v>
      </c>
      <c r="BG27" s="37" t="n">
        <v>-36.088</v>
      </c>
      <c r="BH27" s="37" t="n">
        <v>-138.159</v>
      </c>
      <c r="BI27" s="37" t="n">
        <v>-2.621</v>
      </c>
      <c r="BJ27" s="37" t="n">
        <v>-1.872</v>
      </c>
      <c r="BK27" s="37" t="n">
        <v>-14.87</v>
      </c>
      <c r="BL27" s="37" t="n">
        <v>-17.293</v>
      </c>
      <c r="BM27" s="37" t="n">
        <v>-0.299</v>
      </c>
      <c r="BN27" s="37" t="n">
        <v>-0.181</v>
      </c>
      <c r="BO27" s="37" t="n">
        <v>0</v>
      </c>
      <c r="BP27" s="37" t="n">
        <v>751.397</v>
      </c>
      <c r="BQ27" s="37" t="n">
        <f aca="false">BP27-O$49</f>
        <v>0</v>
      </c>
    </row>
    <row r="28" customFormat="false" ht="22.5" hidden="false" customHeight="false" outlineLevel="0" collapsed="false">
      <c r="A28" s="22" t="n">
        <v>13</v>
      </c>
      <c r="B28" s="22" t="s">
        <v>37</v>
      </c>
      <c r="C28" s="35" t="s">
        <v>65</v>
      </c>
      <c r="D28" s="36" t="n">
        <v>3.432</v>
      </c>
      <c r="E28" s="37" t="n">
        <v>7.811</v>
      </c>
      <c r="F28" s="36" t="n">
        <v>19.179</v>
      </c>
      <c r="G28" s="37" t="n">
        <v>0.477</v>
      </c>
      <c r="H28" s="36" t="n">
        <v>205.531</v>
      </c>
      <c r="I28" s="37" t="n">
        <v>12.561</v>
      </c>
      <c r="J28" s="36" t="n">
        <v>106.811</v>
      </c>
      <c r="K28" s="37" t="n">
        <v>78.526</v>
      </c>
      <c r="L28" s="36" t="n">
        <v>69.656</v>
      </c>
      <c r="M28" s="37" t="n">
        <v>141.32</v>
      </c>
      <c r="N28" s="36" t="n">
        <v>55.573</v>
      </c>
      <c r="O28" s="37" t="n">
        <v>31.997</v>
      </c>
      <c r="P28" s="36" t="n">
        <v>267.4</v>
      </c>
      <c r="Q28" s="38" t="n">
        <v>37.896</v>
      </c>
      <c r="R28" s="36" t="n">
        <v>24.678</v>
      </c>
      <c r="S28" s="38" t="n">
        <v>3.128</v>
      </c>
      <c r="T28" s="36" t="n">
        <v>18.357</v>
      </c>
      <c r="U28" s="38" t="n">
        <v>6.293</v>
      </c>
      <c r="V28" s="36" t="n">
        <v>45.899</v>
      </c>
      <c r="W28" s="38" t="n">
        <v>20.944</v>
      </c>
      <c r="X28" s="36" t="n">
        <v>0.24</v>
      </c>
      <c r="Y28" s="38" t="n">
        <v>18.327</v>
      </c>
      <c r="Z28" s="36" t="n">
        <v>0</v>
      </c>
      <c r="AA28" s="38" t="n">
        <v>12.612</v>
      </c>
      <c r="AB28" s="36" t="n">
        <v>78.988</v>
      </c>
      <c r="AC28" s="37" t="n">
        <v>2259.838</v>
      </c>
      <c r="AD28" s="37" t="n">
        <v>4.184</v>
      </c>
      <c r="AE28" s="37" t="n">
        <v>0.586</v>
      </c>
      <c r="AF28" s="37" t="n">
        <v>0</v>
      </c>
      <c r="AG28" s="37" t="n">
        <v>3.983</v>
      </c>
      <c r="AH28" s="37" t="n">
        <v>57.581</v>
      </c>
      <c r="AI28" s="37" t="n">
        <v>0</v>
      </c>
      <c r="AJ28" s="37" t="n">
        <v>0</v>
      </c>
      <c r="AK28" s="37" t="n">
        <v>0</v>
      </c>
      <c r="AL28" s="37" t="n">
        <v>0</v>
      </c>
      <c r="AM28" s="37" t="n">
        <v>36.718</v>
      </c>
      <c r="AN28" s="37" t="n">
        <v>0</v>
      </c>
      <c r="AO28" s="37" t="n">
        <v>-97.704</v>
      </c>
      <c r="AP28" s="37" t="n">
        <v>0</v>
      </c>
      <c r="AQ28" s="37" t="n">
        <v>3.994</v>
      </c>
      <c r="AR28" s="37" t="n">
        <v>5.139</v>
      </c>
      <c r="AS28" s="37" t="n">
        <v>4.368</v>
      </c>
      <c r="AT28" s="37" t="n">
        <v>19.908</v>
      </c>
      <c r="AU28" s="37" t="n">
        <v>59.403</v>
      </c>
      <c r="AV28" s="37" t="n">
        <v>2.372</v>
      </c>
      <c r="AW28" s="37" t="n">
        <v>1.952</v>
      </c>
      <c r="AX28" s="37" t="n">
        <v>6.441</v>
      </c>
      <c r="AY28" s="37" t="n">
        <v>3.062</v>
      </c>
      <c r="AZ28" s="37" t="n">
        <v>0.097</v>
      </c>
      <c r="BA28" s="37" t="n">
        <v>0.179</v>
      </c>
      <c r="BB28" s="37" t="n">
        <v>0</v>
      </c>
      <c r="BC28" s="37" t="n">
        <v>0</v>
      </c>
      <c r="BD28" s="37" t="n">
        <v>-1.012</v>
      </c>
      <c r="BE28" s="37" t="n">
        <v>-29.697</v>
      </c>
      <c r="BF28" s="37" t="n">
        <v>-5.569</v>
      </c>
      <c r="BG28" s="37" t="n">
        <v>-70.244</v>
      </c>
      <c r="BH28" s="37" t="n">
        <v>-544.654</v>
      </c>
      <c r="BI28" s="37" t="n">
        <v>-9.168</v>
      </c>
      <c r="BJ28" s="37" t="n">
        <v>-0.583</v>
      </c>
      <c r="BK28" s="37" t="n">
        <v>-17.243</v>
      </c>
      <c r="BL28" s="37" t="n">
        <v>-11.092</v>
      </c>
      <c r="BM28" s="37" t="n">
        <v>-0.056</v>
      </c>
      <c r="BN28" s="37" t="n">
        <v>-0.018</v>
      </c>
      <c r="BO28" s="37" t="n">
        <v>0</v>
      </c>
      <c r="BP28" s="37" t="n">
        <v>2950.401</v>
      </c>
      <c r="BQ28" s="37" t="n">
        <f aca="false">BP28-P$49</f>
        <v>0</v>
      </c>
    </row>
    <row r="29" customFormat="false" ht="22.5" hidden="false" customHeight="false" outlineLevel="0" collapsed="false">
      <c r="A29" s="23" t="n">
        <v>14</v>
      </c>
      <c r="B29" s="23" t="s">
        <v>38</v>
      </c>
      <c r="C29" s="39" t="s">
        <v>66</v>
      </c>
      <c r="D29" s="36" t="n">
        <v>2.39</v>
      </c>
      <c r="E29" s="37" t="n">
        <v>0.802</v>
      </c>
      <c r="F29" s="36" t="n">
        <v>6.044</v>
      </c>
      <c r="G29" s="37" t="n">
        <v>0.168</v>
      </c>
      <c r="H29" s="36" t="n">
        <v>50.601</v>
      </c>
      <c r="I29" s="37" t="n">
        <v>9.12</v>
      </c>
      <c r="J29" s="36" t="n">
        <v>516.318</v>
      </c>
      <c r="K29" s="37" t="n">
        <v>25.071</v>
      </c>
      <c r="L29" s="36" t="n">
        <v>46.127</v>
      </c>
      <c r="M29" s="37" t="n">
        <v>41.35</v>
      </c>
      <c r="N29" s="36" t="n">
        <v>13.221</v>
      </c>
      <c r="O29" s="37" t="n">
        <v>20.855</v>
      </c>
      <c r="P29" s="36" t="n">
        <v>82.652</v>
      </c>
      <c r="Q29" s="38" t="n">
        <v>81.029</v>
      </c>
      <c r="R29" s="36" t="n">
        <v>17.342</v>
      </c>
      <c r="S29" s="38" t="n">
        <v>0.732</v>
      </c>
      <c r="T29" s="36" t="n">
        <v>4.589</v>
      </c>
      <c r="U29" s="38" t="n">
        <v>4.285</v>
      </c>
      <c r="V29" s="36" t="n">
        <v>7.592</v>
      </c>
      <c r="W29" s="38" t="n">
        <v>9.557</v>
      </c>
      <c r="X29" s="36" t="n">
        <v>4.873</v>
      </c>
      <c r="Y29" s="38" t="n">
        <v>45.654</v>
      </c>
      <c r="Z29" s="36" t="n">
        <v>0</v>
      </c>
      <c r="AA29" s="38" t="n">
        <v>5.86</v>
      </c>
      <c r="AB29" s="36" t="n">
        <v>87.564</v>
      </c>
      <c r="AC29" s="37" t="n">
        <v>39.973</v>
      </c>
      <c r="AD29" s="37" t="n">
        <v>40.311</v>
      </c>
      <c r="AE29" s="37" t="n">
        <v>9.473</v>
      </c>
      <c r="AF29" s="37" t="n">
        <v>0</v>
      </c>
      <c r="AG29" s="37" t="n">
        <v>0</v>
      </c>
      <c r="AH29" s="37" t="n">
        <v>8.902</v>
      </c>
      <c r="AI29" s="37" t="n">
        <v>0</v>
      </c>
      <c r="AJ29" s="37" t="n">
        <v>0.112</v>
      </c>
      <c r="AK29" s="37" t="n">
        <v>0</v>
      </c>
      <c r="AL29" s="37" t="n">
        <v>0</v>
      </c>
      <c r="AM29" s="37" t="n">
        <v>55.116</v>
      </c>
      <c r="AN29" s="37" t="n">
        <v>0.457</v>
      </c>
      <c r="AO29" s="37" t="n">
        <v>-60.58</v>
      </c>
      <c r="AP29" s="37" t="n">
        <v>0</v>
      </c>
      <c r="AQ29" s="37" t="n">
        <v>2.3</v>
      </c>
      <c r="AR29" s="37" t="n">
        <v>10.744</v>
      </c>
      <c r="AS29" s="37" t="n">
        <v>12.432</v>
      </c>
      <c r="AT29" s="37" t="n">
        <v>26.094</v>
      </c>
      <c r="AU29" s="37" t="n">
        <v>12.162</v>
      </c>
      <c r="AV29" s="37" t="n">
        <v>0.07</v>
      </c>
      <c r="AW29" s="37" t="n">
        <v>0.379</v>
      </c>
      <c r="AX29" s="37" t="n">
        <v>0.651</v>
      </c>
      <c r="AY29" s="37" t="n">
        <v>2.181</v>
      </c>
      <c r="AZ29" s="37" t="n">
        <v>4.017</v>
      </c>
      <c r="BA29" s="37" t="n">
        <v>1.196</v>
      </c>
      <c r="BB29" s="37" t="n">
        <v>0</v>
      </c>
      <c r="BC29" s="37" t="n">
        <v>0</v>
      </c>
      <c r="BD29" s="37" t="n">
        <v>-0.366</v>
      </c>
      <c r="BE29" s="37" t="n">
        <v>-25.083</v>
      </c>
      <c r="BF29" s="37" t="n">
        <v>-2.78</v>
      </c>
      <c r="BG29" s="37" t="n">
        <v>-31.285</v>
      </c>
      <c r="BH29" s="37" t="n">
        <v>-330.997</v>
      </c>
      <c r="BI29" s="37" t="n">
        <v>-1.344</v>
      </c>
      <c r="BJ29" s="37" t="n">
        <v>-0.023</v>
      </c>
      <c r="BK29" s="37" t="n">
        <v>-113.962</v>
      </c>
      <c r="BL29" s="37" t="n">
        <v>-12.781</v>
      </c>
      <c r="BM29" s="37" t="n">
        <v>-0.002</v>
      </c>
      <c r="BN29" s="37" t="n">
        <v>0</v>
      </c>
      <c r="BO29" s="37" t="n">
        <v>0</v>
      </c>
      <c r="BP29" s="37" t="n">
        <v>731.164</v>
      </c>
      <c r="BQ29" s="37" t="n">
        <f aca="false">BP29-Q$49</f>
        <v>0</v>
      </c>
    </row>
    <row r="30" customFormat="false" ht="22.5" hidden="false" customHeight="false" outlineLevel="0" collapsed="false">
      <c r="A30" s="22" t="n">
        <v>15</v>
      </c>
      <c r="B30" s="22" t="s">
        <v>39</v>
      </c>
      <c r="C30" s="35" t="s">
        <v>67</v>
      </c>
      <c r="D30" s="36" t="n">
        <v>0.119</v>
      </c>
      <c r="E30" s="37" t="n">
        <v>2.454</v>
      </c>
      <c r="F30" s="36" t="n">
        <v>2.476</v>
      </c>
      <c r="G30" s="37" t="n">
        <v>0.023</v>
      </c>
      <c r="H30" s="36" t="n">
        <v>16.248</v>
      </c>
      <c r="I30" s="37" t="n">
        <v>2.707</v>
      </c>
      <c r="J30" s="36" t="n">
        <v>14.592</v>
      </c>
      <c r="K30" s="37" t="n">
        <v>38.389</v>
      </c>
      <c r="L30" s="36" t="n">
        <v>28.693</v>
      </c>
      <c r="M30" s="37" t="n">
        <v>38.703</v>
      </c>
      <c r="N30" s="36" t="n">
        <v>14.416</v>
      </c>
      <c r="O30" s="37" t="n">
        <v>19.503</v>
      </c>
      <c r="P30" s="36" t="n">
        <v>50.976</v>
      </c>
      <c r="Q30" s="38" t="n">
        <v>17.587</v>
      </c>
      <c r="R30" s="36" t="n">
        <v>7.224</v>
      </c>
      <c r="S30" s="38" t="n">
        <v>0.578</v>
      </c>
      <c r="T30" s="36" t="n">
        <v>4.303</v>
      </c>
      <c r="U30" s="38" t="n">
        <v>2.266</v>
      </c>
      <c r="V30" s="36" t="n">
        <v>7.453</v>
      </c>
      <c r="W30" s="38" t="n">
        <v>5.942</v>
      </c>
      <c r="X30" s="36" t="n">
        <v>0.68</v>
      </c>
      <c r="Y30" s="38" t="n">
        <v>19.662</v>
      </c>
      <c r="Z30" s="36" t="n">
        <v>0</v>
      </c>
      <c r="AA30" s="38" t="n">
        <v>6.034</v>
      </c>
      <c r="AB30" s="36" t="n">
        <v>88.216</v>
      </c>
      <c r="AC30" s="37" t="n">
        <v>26.348</v>
      </c>
      <c r="AD30" s="37" t="n">
        <v>0.215</v>
      </c>
      <c r="AE30" s="37" t="n">
        <v>0.196</v>
      </c>
      <c r="AF30" s="37" t="n">
        <v>-2.547</v>
      </c>
      <c r="AG30" s="37" t="n">
        <v>0</v>
      </c>
      <c r="AH30" s="37" t="n">
        <v>0.012</v>
      </c>
      <c r="AI30" s="37" t="n">
        <v>0</v>
      </c>
      <c r="AJ30" s="37" t="n">
        <v>2.419</v>
      </c>
      <c r="AK30" s="37" t="n">
        <v>-1.529</v>
      </c>
      <c r="AL30" s="37" t="n">
        <v>0</v>
      </c>
      <c r="AM30" s="37" t="n">
        <v>33.764</v>
      </c>
      <c r="AN30" s="37" t="n">
        <v>0.046</v>
      </c>
      <c r="AO30" s="37" t="n">
        <v>-18.349</v>
      </c>
      <c r="AP30" s="37" t="n">
        <v>0</v>
      </c>
      <c r="AQ30" s="37" t="n">
        <v>0.216</v>
      </c>
      <c r="AR30" s="37" t="n">
        <v>2.289</v>
      </c>
      <c r="AS30" s="37" t="n">
        <v>0.649</v>
      </c>
      <c r="AT30" s="37" t="n">
        <v>5.9</v>
      </c>
      <c r="AU30" s="37" t="n">
        <v>7.253</v>
      </c>
      <c r="AV30" s="37" t="n">
        <v>0.189</v>
      </c>
      <c r="AW30" s="37" t="n">
        <v>1.199</v>
      </c>
      <c r="AX30" s="37" t="n">
        <v>2.263</v>
      </c>
      <c r="AY30" s="37" t="n">
        <v>1.56</v>
      </c>
      <c r="AZ30" s="37" t="n">
        <v>0.01</v>
      </c>
      <c r="BA30" s="37" t="n">
        <v>0</v>
      </c>
      <c r="BB30" s="37" t="n">
        <v>0</v>
      </c>
      <c r="BC30" s="37" t="n">
        <v>0</v>
      </c>
      <c r="BD30" s="37" t="n">
        <v>-0.084</v>
      </c>
      <c r="BE30" s="37" t="n">
        <v>-13.992</v>
      </c>
      <c r="BF30" s="37" t="n">
        <v>-28.631</v>
      </c>
      <c r="BG30" s="37" t="n">
        <v>-29.251</v>
      </c>
      <c r="BH30" s="37" t="n">
        <v>-62.054</v>
      </c>
      <c r="BI30" s="37" t="n">
        <v>-0.922</v>
      </c>
      <c r="BJ30" s="37" t="n">
        <v>-0.404</v>
      </c>
      <c r="BK30" s="37" t="n">
        <v>-4.501</v>
      </c>
      <c r="BL30" s="37" t="n">
        <v>-1.762</v>
      </c>
      <c r="BM30" s="37" t="n">
        <v>-0.001</v>
      </c>
      <c r="BN30" s="37" t="n">
        <v>0</v>
      </c>
      <c r="BO30" s="37" t="n">
        <v>0</v>
      </c>
      <c r="BP30" s="37" t="n">
        <v>309.744</v>
      </c>
      <c r="BQ30" s="37" t="n">
        <f aca="false">BP30-R$49</f>
        <v>0</v>
      </c>
    </row>
    <row r="31" customFormat="false" ht="12.75" hidden="false" customHeight="false" outlineLevel="0" collapsed="false">
      <c r="A31" s="23" t="n">
        <v>16</v>
      </c>
      <c r="B31" s="23" t="s">
        <v>40</v>
      </c>
      <c r="C31" s="39" t="s">
        <v>68</v>
      </c>
      <c r="D31" s="36" t="n">
        <v>0</v>
      </c>
      <c r="E31" s="37" t="n">
        <v>0.004</v>
      </c>
      <c r="F31" s="36" t="n">
        <v>0</v>
      </c>
      <c r="G31" s="37" t="n">
        <v>0</v>
      </c>
      <c r="H31" s="36" t="n">
        <v>0.065</v>
      </c>
      <c r="I31" s="37" t="n">
        <v>0.084</v>
      </c>
      <c r="J31" s="36" t="n">
        <v>0.147</v>
      </c>
      <c r="K31" s="37" t="n">
        <v>0.009</v>
      </c>
      <c r="L31" s="36" t="n">
        <v>1.463</v>
      </c>
      <c r="M31" s="37" t="n">
        <v>4.448</v>
      </c>
      <c r="N31" s="36" t="n">
        <v>0.322</v>
      </c>
      <c r="O31" s="37" t="n">
        <v>0.057</v>
      </c>
      <c r="P31" s="36" t="n">
        <v>1.252</v>
      </c>
      <c r="Q31" s="38" t="n">
        <v>0.3</v>
      </c>
      <c r="R31" s="36" t="n">
        <v>0.344</v>
      </c>
      <c r="S31" s="38" t="n">
        <v>0.053</v>
      </c>
      <c r="T31" s="36" t="n">
        <v>0.431</v>
      </c>
      <c r="U31" s="38" t="n">
        <v>0.027</v>
      </c>
      <c r="V31" s="36" t="n">
        <v>0.765</v>
      </c>
      <c r="W31" s="38" t="n">
        <v>0.369</v>
      </c>
      <c r="X31" s="36" t="n">
        <v>0</v>
      </c>
      <c r="Y31" s="38" t="n">
        <v>0</v>
      </c>
      <c r="Z31" s="36" t="n">
        <v>0</v>
      </c>
      <c r="AA31" s="38" t="n">
        <v>0</v>
      </c>
      <c r="AB31" s="36" t="n">
        <v>12.086</v>
      </c>
      <c r="AC31" s="37" t="n">
        <v>26.682</v>
      </c>
      <c r="AD31" s="37" t="n">
        <v>0.061</v>
      </c>
      <c r="AE31" s="37" t="n">
        <v>0.06</v>
      </c>
      <c r="AF31" s="37" t="n">
        <v>0</v>
      </c>
      <c r="AG31" s="37" t="n">
        <v>0</v>
      </c>
      <c r="AH31" s="37" t="n">
        <v>0</v>
      </c>
      <c r="AI31" s="37" t="n">
        <v>0</v>
      </c>
      <c r="AJ31" s="37" t="n">
        <v>0</v>
      </c>
      <c r="AK31" s="37" t="n">
        <v>0</v>
      </c>
      <c r="AL31" s="37" t="n">
        <v>0</v>
      </c>
      <c r="AM31" s="37" t="n">
        <v>8.686</v>
      </c>
      <c r="AN31" s="37" t="n">
        <v>0</v>
      </c>
      <c r="AO31" s="37" t="n">
        <v>-0.677</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57.036</v>
      </c>
      <c r="BQ31" s="37" t="n">
        <f aca="false">BP31-S$49</f>
        <v>0</v>
      </c>
    </row>
    <row r="32" customFormat="false" ht="12.75" hidden="false" customHeight="false" outlineLevel="0" collapsed="false">
      <c r="A32" s="22" t="n">
        <v>17</v>
      </c>
      <c r="B32" s="22" t="s">
        <v>41</v>
      </c>
      <c r="C32" s="35" t="s">
        <v>69</v>
      </c>
      <c r="D32" s="36" t="n">
        <v>0</v>
      </c>
      <c r="E32" s="37" t="n">
        <v>0</v>
      </c>
      <c r="F32" s="36" t="n">
        <v>0</v>
      </c>
      <c r="G32" s="37" t="n">
        <v>0</v>
      </c>
      <c r="H32" s="36" t="n">
        <v>0.12</v>
      </c>
      <c r="I32" s="37" t="n">
        <v>0.018</v>
      </c>
      <c r="J32" s="36" t="n">
        <v>0.29</v>
      </c>
      <c r="K32" s="37" t="n">
        <v>0</v>
      </c>
      <c r="L32" s="36" t="n">
        <v>0</v>
      </c>
      <c r="M32" s="37" t="n">
        <v>0</v>
      </c>
      <c r="N32" s="36" t="n">
        <v>0.28</v>
      </c>
      <c r="O32" s="37" t="n">
        <v>0</v>
      </c>
      <c r="P32" s="36" t="n">
        <v>1.44</v>
      </c>
      <c r="Q32" s="38" t="n">
        <v>0</v>
      </c>
      <c r="R32" s="36" t="n">
        <v>0</v>
      </c>
      <c r="S32" s="38" t="n">
        <v>0.004</v>
      </c>
      <c r="T32" s="36" t="n">
        <v>0.356</v>
      </c>
      <c r="U32" s="38" t="n">
        <v>0</v>
      </c>
      <c r="V32" s="36" t="n">
        <v>0</v>
      </c>
      <c r="W32" s="38" t="n">
        <v>0</v>
      </c>
      <c r="X32" s="36" t="n">
        <v>0</v>
      </c>
      <c r="Y32" s="38" t="n">
        <v>0.051</v>
      </c>
      <c r="Z32" s="36" t="n">
        <v>0</v>
      </c>
      <c r="AA32" s="38" t="n">
        <v>0</v>
      </c>
      <c r="AB32" s="36" t="n">
        <v>358.633</v>
      </c>
      <c r="AC32" s="37" t="n">
        <v>151.278</v>
      </c>
      <c r="AD32" s="37" t="n">
        <v>0.173</v>
      </c>
      <c r="AE32" s="37" t="n">
        <v>0.167</v>
      </c>
      <c r="AF32" s="37" t="n">
        <v>0</v>
      </c>
      <c r="AG32" s="37" t="n">
        <v>0</v>
      </c>
      <c r="AH32" s="37" t="n">
        <v>0</v>
      </c>
      <c r="AI32" s="37" t="n">
        <v>0</v>
      </c>
      <c r="AJ32" s="37" t="n">
        <v>0</v>
      </c>
      <c r="AK32" s="37" t="n">
        <v>0</v>
      </c>
      <c r="AL32" s="37" t="n">
        <v>0</v>
      </c>
      <c r="AM32" s="37" t="n">
        <v>0.021</v>
      </c>
      <c r="AN32" s="37" t="n">
        <v>0</v>
      </c>
      <c r="AO32" s="37" t="n">
        <v>-11.751</v>
      </c>
      <c r="AP32" s="37" t="n">
        <v>0</v>
      </c>
      <c r="AQ32" s="37" t="n">
        <v>0.157</v>
      </c>
      <c r="AR32" s="37" t="n">
        <v>0.462</v>
      </c>
      <c r="AS32" s="37" t="n">
        <v>0.875</v>
      </c>
      <c r="AT32" s="37" t="n">
        <v>1.133</v>
      </c>
      <c r="AU32" s="37" t="n">
        <v>0.682</v>
      </c>
      <c r="AV32" s="37" t="n">
        <v>0.059</v>
      </c>
      <c r="AW32" s="37" t="n">
        <v>0.025</v>
      </c>
      <c r="AX32" s="37" t="n">
        <v>0.038</v>
      </c>
      <c r="AY32" s="37" t="n">
        <v>0.075</v>
      </c>
      <c r="AZ32" s="37" t="n">
        <v>0.003</v>
      </c>
      <c r="BA32" s="37" t="n">
        <v>0.007</v>
      </c>
      <c r="BB32" s="37" t="n">
        <v>0</v>
      </c>
      <c r="BC32" s="37" t="n">
        <v>0</v>
      </c>
      <c r="BD32" s="37" t="n">
        <v>-0.003</v>
      </c>
      <c r="BE32" s="37" t="n">
        <v>-0.185</v>
      </c>
      <c r="BF32" s="37" t="n">
        <v>-0.208</v>
      </c>
      <c r="BG32" s="37" t="n">
        <v>-0.158</v>
      </c>
      <c r="BH32" s="37" t="n">
        <v>-2.675</v>
      </c>
      <c r="BI32" s="37" t="n">
        <v>0</v>
      </c>
      <c r="BJ32" s="37" t="n">
        <v>-0.003</v>
      </c>
      <c r="BK32" s="37" t="n">
        <v>-0.037</v>
      </c>
      <c r="BL32" s="37" t="n">
        <v>-0.021</v>
      </c>
      <c r="BM32" s="37" t="n">
        <v>-0.012</v>
      </c>
      <c r="BN32" s="37" t="n">
        <v>0</v>
      </c>
      <c r="BO32" s="37" t="n">
        <v>0</v>
      </c>
      <c r="BP32" s="37" t="n">
        <v>501.292</v>
      </c>
      <c r="BQ32" s="37" t="n">
        <f aca="false">BP32-T$49</f>
        <v>0</v>
      </c>
    </row>
    <row r="33" customFormat="false" ht="12.75" hidden="false" customHeight="false" outlineLevel="0" collapsed="false">
      <c r="A33" s="23" t="n">
        <v>18</v>
      </c>
      <c r="B33" s="23" t="s">
        <v>42</v>
      </c>
      <c r="C33" s="39" t="s">
        <v>70</v>
      </c>
      <c r="D33" s="36" t="n">
        <v>0.005</v>
      </c>
      <c r="E33" s="37" t="n">
        <v>0.031</v>
      </c>
      <c r="F33" s="36" t="n">
        <v>0.032</v>
      </c>
      <c r="G33" s="37" t="n">
        <v>0.002</v>
      </c>
      <c r="H33" s="36" t="n">
        <v>0.275</v>
      </c>
      <c r="I33" s="37" t="n">
        <v>0.113</v>
      </c>
      <c r="J33" s="36" t="n">
        <v>0.438</v>
      </c>
      <c r="K33" s="37" t="n">
        <v>1.072</v>
      </c>
      <c r="L33" s="36" t="n">
        <v>0.993</v>
      </c>
      <c r="M33" s="37" t="n">
        <v>1.228</v>
      </c>
      <c r="N33" s="36" t="n">
        <v>0.402</v>
      </c>
      <c r="O33" s="37" t="n">
        <v>1.645</v>
      </c>
      <c r="P33" s="36" t="n">
        <v>0.998</v>
      </c>
      <c r="Q33" s="38" t="n">
        <v>0.572</v>
      </c>
      <c r="R33" s="36" t="n">
        <v>0.439</v>
      </c>
      <c r="S33" s="38" t="n">
        <v>0.049</v>
      </c>
      <c r="T33" s="36" t="n">
        <v>0.189</v>
      </c>
      <c r="U33" s="38" t="n">
        <v>1.718</v>
      </c>
      <c r="V33" s="36" t="n">
        <v>1.583</v>
      </c>
      <c r="W33" s="38" t="n">
        <v>0.3</v>
      </c>
      <c r="X33" s="36" t="n">
        <v>0.243</v>
      </c>
      <c r="Y33" s="38" t="n">
        <v>13.294</v>
      </c>
      <c r="Z33" s="36" t="n">
        <v>0</v>
      </c>
      <c r="AA33" s="38" t="n">
        <v>0.488</v>
      </c>
      <c r="AB33" s="36" t="n">
        <v>4.541</v>
      </c>
      <c r="AC33" s="37" t="n">
        <v>153.996</v>
      </c>
      <c r="AD33" s="37" t="n">
        <v>0.843</v>
      </c>
      <c r="AE33" s="37" t="n">
        <v>0.036</v>
      </c>
      <c r="AF33" s="37" t="n">
        <v>0</v>
      </c>
      <c r="AG33" s="37" t="n">
        <v>0</v>
      </c>
      <c r="AH33" s="37" t="n">
        <v>0.011</v>
      </c>
      <c r="AI33" s="37" t="n">
        <v>0</v>
      </c>
      <c r="AJ33" s="37" t="n">
        <v>0</v>
      </c>
      <c r="AK33" s="37" t="n">
        <v>-2.198</v>
      </c>
      <c r="AL33" s="37" t="n">
        <v>0</v>
      </c>
      <c r="AM33" s="37" t="n">
        <v>8.1</v>
      </c>
      <c r="AN33" s="37" t="n">
        <v>0.698</v>
      </c>
      <c r="AO33" s="37" t="n">
        <v>-19.841</v>
      </c>
      <c r="AP33" s="37" t="n">
        <v>0</v>
      </c>
      <c r="AQ33" s="37" t="n">
        <v>0.337</v>
      </c>
      <c r="AR33" s="37" t="n">
        <v>1.322</v>
      </c>
      <c r="AS33" s="37" t="n">
        <v>0.806</v>
      </c>
      <c r="AT33" s="37" t="n">
        <v>0.5</v>
      </c>
      <c r="AU33" s="37" t="n">
        <v>4.955</v>
      </c>
      <c r="AV33" s="37" t="n">
        <v>0.106</v>
      </c>
      <c r="AW33" s="37" t="n">
        <v>0.056</v>
      </c>
      <c r="AX33" s="37" t="n">
        <v>0.805</v>
      </c>
      <c r="AY33" s="37" t="n">
        <v>0.156</v>
      </c>
      <c r="AZ33" s="37" t="n">
        <v>0.014</v>
      </c>
      <c r="BA33" s="37" t="n">
        <v>0.003</v>
      </c>
      <c r="BB33" s="37" t="n">
        <v>0</v>
      </c>
      <c r="BC33" s="37" t="n">
        <v>0</v>
      </c>
      <c r="BD33" s="37" t="n">
        <v>-1</v>
      </c>
      <c r="BE33" s="37" t="n">
        <v>-2.458</v>
      </c>
      <c r="BF33" s="37" t="n">
        <v>-2.584</v>
      </c>
      <c r="BG33" s="37" t="n">
        <v>-7.688</v>
      </c>
      <c r="BH33" s="37" t="n">
        <v>-6.81</v>
      </c>
      <c r="BI33" s="37" t="n">
        <v>-0.204</v>
      </c>
      <c r="BJ33" s="37" t="n">
        <v>-0.082</v>
      </c>
      <c r="BK33" s="37" t="n">
        <v>-0.873</v>
      </c>
      <c r="BL33" s="37" t="n">
        <v>-1.283</v>
      </c>
      <c r="BM33" s="37" t="n">
        <v>-0.008</v>
      </c>
      <c r="BN33" s="37" t="n">
        <v>-0.006</v>
      </c>
      <c r="BO33" s="37" t="n">
        <v>0</v>
      </c>
      <c r="BP33" s="37" t="n">
        <v>158.359</v>
      </c>
      <c r="BQ33" s="37" t="n">
        <f aca="false">BP33-U$49</f>
        <v>0</v>
      </c>
    </row>
    <row r="34" customFormat="false" ht="12.75" hidden="false" customHeight="false" outlineLevel="0" collapsed="false">
      <c r="A34" s="22" t="n">
        <v>19</v>
      </c>
      <c r="B34" s="22" t="s">
        <v>43</v>
      </c>
      <c r="C34" s="35" t="s">
        <v>71</v>
      </c>
      <c r="D34" s="36" t="n">
        <v>0.015</v>
      </c>
      <c r="E34" s="37" t="n">
        <v>0.11</v>
      </c>
      <c r="F34" s="36" t="n">
        <v>0.357</v>
      </c>
      <c r="G34" s="37" t="n">
        <v>0.006</v>
      </c>
      <c r="H34" s="36" t="n">
        <v>0.283</v>
      </c>
      <c r="I34" s="37" t="n">
        <v>0.093</v>
      </c>
      <c r="J34" s="36" t="n">
        <v>1.073</v>
      </c>
      <c r="K34" s="37" t="n">
        <v>1.01</v>
      </c>
      <c r="L34" s="36" t="n">
        <v>1.028</v>
      </c>
      <c r="M34" s="37" t="n">
        <v>1.435</v>
      </c>
      <c r="N34" s="36" t="n">
        <v>8.793</v>
      </c>
      <c r="O34" s="37" t="n">
        <v>0.875</v>
      </c>
      <c r="P34" s="36" t="n">
        <v>1.068</v>
      </c>
      <c r="Q34" s="38" t="n">
        <v>0.76</v>
      </c>
      <c r="R34" s="36" t="n">
        <v>0.462</v>
      </c>
      <c r="S34" s="38" t="n">
        <v>0.058</v>
      </c>
      <c r="T34" s="36" t="n">
        <v>0.463</v>
      </c>
      <c r="U34" s="38" t="n">
        <v>2.849</v>
      </c>
      <c r="V34" s="36" t="n">
        <v>1.139</v>
      </c>
      <c r="W34" s="38" t="n">
        <v>0.342</v>
      </c>
      <c r="X34" s="36" t="n">
        <v>0.153</v>
      </c>
      <c r="Y34" s="38" t="n">
        <v>97.339</v>
      </c>
      <c r="Z34" s="36" t="n">
        <v>0</v>
      </c>
      <c r="AA34" s="38" t="n">
        <v>0.345</v>
      </c>
      <c r="AB34" s="36" t="n">
        <v>7.909</v>
      </c>
      <c r="AC34" s="37" t="n">
        <v>491.815</v>
      </c>
      <c r="AD34" s="37" t="n">
        <v>0.593</v>
      </c>
      <c r="AE34" s="37" t="n">
        <v>0.011</v>
      </c>
      <c r="AF34" s="37" t="n">
        <v>0</v>
      </c>
      <c r="AG34" s="37" t="n">
        <v>0</v>
      </c>
      <c r="AH34" s="37" t="n">
        <v>0</v>
      </c>
      <c r="AI34" s="37" t="n">
        <v>0</v>
      </c>
      <c r="AJ34" s="37" t="n">
        <v>0</v>
      </c>
      <c r="AK34" s="37" t="n">
        <v>0</v>
      </c>
      <c r="AL34" s="37" t="n">
        <v>0</v>
      </c>
      <c r="AM34" s="37" t="n">
        <v>54.004</v>
      </c>
      <c r="AN34" s="37" t="n">
        <v>0</v>
      </c>
      <c r="AO34" s="37" t="n">
        <v>-58.535</v>
      </c>
      <c r="AP34" s="37" t="n">
        <v>0</v>
      </c>
      <c r="AQ34" s="37" t="n">
        <v>1.45</v>
      </c>
      <c r="AR34" s="37" t="n">
        <v>12.343</v>
      </c>
      <c r="AS34" s="37" t="n">
        <v>5.018</v>
      </c>
      <c r="AT34" s="37" t="n">
        <v>7.921</v>
      </c>
      <c r="AU34" s="37" t="n">
        <v>64.501</v>
      </c>
      <c r="AV34" s="37" t="n">
        <v>0.969</v>
      </c>
      <c r="AW34" s="37" t="n">
        <v>1.072</v>
      </c>
      <c r="AX34" s="37" t="n">
        <v>6.408</v>
      </c>
      <c r="AY34" s="37" t="n">
        <v>3.011</v>
      </c>
      <c r="AZ34" s="37" t="n">
        <v>0.491</v>
      </c>
      <c r="BA34" s="37" t="n">
        <v>0.136</v>
      </c>
      <c r="BB34" s="37" t="n">
        <v>0</v>
      </c>
      <c r="BC34" s="37" t="n">
        <v>0</v>
      </c>
      <c r="BD34" s="37" t="n">
        <v>-3.46</v>
      </c>
      <c r="BE34" s="37" t="n">
        <v>-11.909</v>
      </c>
      <c r="BF34" s="37" t="n">
        <v>-5.595</v>
      </c>
      <c r="BG34" s="37" t="n">
        <v>-11.464</v>
      </c>
      <c r="BH34" s="37" t="n">
        <v>-37.681</v>
      </c>
      <c r="BI34" s="37" t="n">
        <v>-1.803</v>
      </c>
      <c r="BJ34" s="37" t="n">
        <v>-0.215</v>
      </c>
      <c r="BK34" s="37" t="n">
        <v>-5.839</v>
      </c>
      <c r="BL34" s="37" t="n">
        <v>-5.683</v>
      </c>
      <c r="BM34" s="37" t="n">
        <v>-0.395</v>
      </c>
      <c r="BN34" s="37" t="n">
        <v>-0.305</v>
      </c>
      <c r="BO34" s="37" t="n">
        <v>0</v>
      </c>
      <c r="BP34" s="37" t="n">
        <v>634.824</v>
      </c>
      <c r="BQ34" s="37" t="n">
        <f aca="false">BP34-V$49</f>
        <v>0</v>
      </c>
    </row>
    <row r="35" customFormat="false" ht="22.5" hidden="false" customHeight="false" outlineLevel="0" collapsed="false">
      <c r="A35" s="19" t="n">
        <v>20</v>
      </c>
      <c r="B35" s="19" t="s">
        <v>44</v>
      </c>
      <c r="C35" s="40" t="s">
        <v>72</v>
      </c>
      <c r="D35" s="36" t="n">
        <v>0.27</v>
      </c>
      <c r="E35" s="37" t="n">
        <v>1.204</v>
      </c>
      <c r="F35" s="36" t="n">
        <v>3.619</v>
      </c>
      <c r="G35" s="37" t="n">
        <v>0.251</v>
      </c>
      <c r="H35" s="36" t="n">
        <v>11.635</v>
      </c>
      <c r="I35" s="37" t="n">
        <v>0.537</v>
      </c>
      <c r="J35" s="36" t="n">
        <v>5.767</v>
      </c>
      <c r="K35" s="37" t="n">
        <v>19.703</v>
      </c>
      <c r="L35" s="36" t="n">
        <v>5.877</v>
      </c>
      <c r="M35" s="37" t="n">
        <v>6.428</v>
      </c>
      <c r="N35" s="36" t="n">
        <v>10.588</v>
      </c>
      <c r="O35" s="37" t="n">
        <v>3.6</v>
      </c>
      <c r="P35" s="36" t="n">
        <v>17.447</v>
      </c>
      <c r="Q35" s="38" t="n">
        <v>5.779</v>
      </c>
      <c r="R35" s="36" t="n">
        <v>4.295</v>
      </c>
      <c r="S35" s="38" t="n">
        <v>0.396</v>
      </c>
      <c r="T35" s="36" t="n">
        <v>4.524</v>
      </c>
      <c r="U35" s="38" t="n">
        <v>1.405</v>
      </c>
      <c r="V35" s="36" t="n">
        <v>3.526</v>
      </c>
      <c r="W35" s="38" t="n">
        <v>3.164</v>
      </c>
      <c r="X35" s="36" t="n">
        <v>1.875</v>
      </c>
      <c r="Y35" s="38" t="n">
        <v>4.945</v>
      </c>
      <c r="Z35" s="36" t="n">
        <v>0</v>
      </c>
      <c r="AA35" s="38" t="n">
        <v>1.431</v>
      </c>
      <c r="AB35" s="36" t="n">
        <v>22.542</v>
      </c>
      <c r="AC35" s="37" t="n">
        <v>214.232</v>
      </c>
      <c r="AD35" s="37" t="n">
        <v>1.78</v>
      </c>
      <c r="AE35" s="37" t="n">
        <v>0.491</v>
      </c>
      <c r="AF35" s="37" t="n">
        <v>0</v>
      </c>
      <c r="AG35" s="37" t="n">
        <v>0</v>
      </c>
      <c r="AH35" s="37" t="n">
        <v>0</v>
      </c>
      <c r="AI35" s="37" t="n">
        <v>0</v>
      </c>
      <c r="AJ35" s="37" t="n">
        <v>0</v>
      </c>
      <c r="AK35" s="37" t="n">
        <v>0</v>
      </c>
      <c r="AL35" s="37" t="n">
        <v>0</v>
      </c>
      <c r="AM35" s="37" t="n">
        <v>7.303</v>
      </c>
      <c r="AN35" s="37" t="n">
        <v>0</v>
      </c>
      <c r="AO35" s="37" t="n">
        <v>-2.383</v>
      </c>
      <c r="AP35" s="37" t="n">
        <v>0</v>
      </c>
      <c r="AQ35" s="37" t="n">
        <v>0.7</v>
      </c>
      <c r="AR35" s="37" t="n">
        <v>1.876</v>
      </c>
      <c r="AS35" s="37" t="n">
        <v>2.857</v>
      </c>
      <c r="AT35" s="37" t="n">
        <v>2.139</v>
      </c>
      <c r="AU35" s="37" t="n">
        <v>5.724</v>
      </c>
      <c r="AV35" s="37" t="n">
        <v>0.08</v>
      </c>
      <c r="AW35" s="37" t="n">
        <v>0.218</v>
      </c>
      <c r="AX35" s="37" t="n">
        <v>0.405</v>
      </c>
      <c r="AY35" s="37" t="n">
        <v>0.309</v>
      </c>
      <c r="AZ35" s="37" t="n">
        <v>0.158</v>
      </c>
      <c r="BA35" s="37" t="n">
        <v>0.009</v>
      </c>
      <c r="BB35" s="37" t="n">
        <v>0</v>
      </c>
      <c r="BC35" s="37" t="n">
        <v>0</v>
      </c>
      <c r="BD35" s="37" t="n">
        <v>-0.364</v>
      </c>
      <c r="BE35" s="37" t="n">
        <v>-2.648</v>
      </c>
      <c r="BF35" s="37" t="n">
        <v>-1.661</v>
      </c>
      <c r="BG35" s="37" t="n">
        <v>-3.305</v>
      </c>
      <c r="BH35" s="37" t="n">
        <v>-12.035</v>
      </c>
      <c r="BI35" s="37" t="n">
        <v>-1.764</v>
      </c>
      <c r="BJ35" s="37" t="n">
        <v>-0.32</v>
      </c>
      <c r="BK35" s="37" t="n">
        <v>-0.715</v>
      </c>
      <c r="BL35" s="37" t="n">
        <v>-0.558</v>
      </c>
      <c r="BM35" s="37" t="n">
        <v>-0.023</v>
      </c>
      <c r="BN35" s="37" t="n">
        <v>-0.008</v>
      </c>
      <c r="BO35" s="37" t="n">
        <v>0</v>
      </c>
      <c r="BP35" s="37" t="n">
        <v>353.306</v>
      </c>
      <c r="BQ35" s="37" t="n">
        <f aca="false">BP35-W$49</f>
        <v>0</v>
      </c>
    </row>
    <row r="36" customFormat="false" ht="22.5" hidden="false" customHeight="false" outlineLevel="0" collapsed="false">
      <c r="A36" s="22" t="n">
        <v>21</v>
      </c>
      <c r="B36" s="22" t="s">
        <v>45</v>
      </c>
      <c r="C36" s="35" t="s">
        <v>73</v>
      </c>
      <c r="D36" s="36" t="n">
        <v>1.228</v>
      </c>
      <c r="E36" s="37" t="n">
        <v>5.885</v>
      </c>
      <c r="F36" s="36" t="n">
        <v>55.834</v>
      </c>
      <c r="G36" s="37" t="n">
        <v>0.889</v>
      </c>
      <c r="H36" s="36" t="n">
        <v>162.189</v>
      </c>
      <c r="I36" s="37" t="n">
        <v>6.529</v>
      </c>
      <c r="J36" s="36" t="n">
        <v>47.481</v>
      </c>
      <c r="K36" s="37" t="n">
        <v>57.793</v>
      </c>
      <c r="L36" s="36" t="n">
        <v>13.031</v>
      </c>
      <c r="M36" s="37" t="n">
        <v>13.89</v>
      </c>
      <c r="N36" s="36" t="n">
        <v>36.537</v>
      </c>
      <c r="O36" s="37" t="n">
        <v>15.134</v>
      </c>
      <c r="P36" s="36" t="n">
        <v>46.927</v>
      </c>
      <c r="Q36" s="38" t="n">
        <v>109.618</v>
      </c>
      <c r="R36" s="36" t="n">
        <v>19.421</v>
      </c>
      <c r="S36" s="38" t="n">
        <v>5.374</v>
      </c>
      <c r="T36" s="36" t="n">
        <v>39.841</v>
      </c>
      <c r="U36" s="38" t="n">
        <v>23.903</v>
      </c>
      <c r="V36" s="36" t="n">
        <v>8.316</v>
      </c>
      <c r="W36" s="38" t="n">
        <v>35.763</v>
      </c>
      <c r="X36" s="36" t="n">
        <v>0</v>
      </c>
      <c r="Y36" s="38" t="n">
        <v>0</v>
      </c>
      <c r="Z36" s="36" t="n">
        <v>0</v>
      </c>
      <c r="AA36" s="38" t="n">
        <v>22.687</v>
      </c>
      <c r="AB36" s="36" t="n">
        <v>200.916</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929.186</v>
      </c>
      <c r="BQ36" s="37" t="n">
        <f aca="false">BP36-X$49</f>
        <v>0</v>
      </c>
    </row>
    <row r="37" customFormat="false" ht="22.5" hidden="false" customHeight="false" outlineLevel="0" collapsed="false">
      <c r="A37" s="19" t="n">
        <v>22</v>
      </c>
      <c r="B37" s="19" t="s">
        <v>46</v>
      </c>
      <c r="C37" s="40" t="s">
        <v>74</v>
      </c>
      <c r="D37" s="36" t="n">
        <v>0.157</v>
      </c>
      <c r="E37" s="37" t="n">
        <v>2.409</v>
      </c>
      <c r="F37" s="36" t="n">
        <v>0.612</v>
      </c>
      <c r="G37" s="37" t="n">
        <v>0.209</v>
      </c>
      <c r="H37" s="36" t="n">
        <v>20.775</v>
      </c>
      <c r="I37" s="37" t="n">
        <v>3.489</v>
      </c>
      <c r="J37" s="36" t="n">
        <v>16.37</v>
      </c>
      <c r="K37" s="37" t="n">
        <v>18.031</v>
      </c>
      <c r="L37" s="36" t="n">
        <v>70.217</v>
      </c>
      <c r="M37" s="37" t="n">
        <v>81.81</v>
      </c>
      <c r="N37" s="36" t="n">
        <v>10.564</v>
      </c>
      <c r="O37" s="37" t="n">
        <v>17.373</v>
      </c>
      <c r="P37" s="36" t="n">
        <v>76.919</v>
      </c>
      <c r="Q37" s="38" t="n">
        <v>22.303</v>
      </c>
      <c r="R37" s="36" t="n">
        <v>16.862</v>
      </c>
      <c r="S37" s="38" t="n">
        <v>1.238</v>
      </c>
      <c r="T37" s="36" t="n">
        <v>21.961</v>
      </c>
      <c r="U37" s="38" t="n">
        <v>7.832</v>
      </c>
      <c r="V37" s="36" t="n">
        <v>23.389</v>
      </c>
      <c r="W37" s="38" t="n">
        <v>12.574</v>
      </c>
      <c r="X37" s="36" t="n">
        <v>0</v>
      </c>
      <c r="Y37" s="38" t="n">
        <v>0</v>
      </c>
      <c r="Z37" s="36" t="n">
        <v>0</v>
      </c>
      <c r="AA37" s="38" t="n">
        <v>2.709</v>
      </c>
      <c r="AB37" s="36" t="n">
        <v>80.049</v>
      </c>
      <c r="AC37" s="37" t="n">
        <v>1.349</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509.201</v>
      </c>
      <c r="BQ37" s="37" t="n">
        <f aca="false">BP37-Y$49</f>
        <v>0</v>
      </c>
    </row>
    <row r="38" customFormat="false" ht="12.75" hidden="false" customHeight="false" outlineLevel="0" collapsed="false">
      <c r="A38" s="22" t="n">
        <v>23</v>
      </c>
      <c r="B38" s="22" t="s">
        <v>47</v>
      </c>
      <c r="C38" s="35" t="s">
        <v>75</v>
      </c>
      <c r="D38" s="36" t="n">
        <v>1.569</v>
      </c>
      <c r="E38" s="37" t="n">
        <v>0.648</v>
      </c>
      <c r="F38" s="36" t="n">
        <v>8.701</v>
      </c>
      <c r="G38" s="37" t="n">
        <v>0.034</v>
      </c>
      <c r="H38" s="36" t="n">
        <v>16.353</v>
      </c>
      <c r="I38" s="37" t="n">
        <v>4.439</v>
      </c>
      <c r="J38" s="36" t="n">
        <v>68.059</v>
      </c>
      <c r="K38" s="37" t="n">
        <v>64.44</v>
      </c>
      <c r="L38" s="36" t="n">
        <v>1.884</v>
      </c>
      <c r="M38" s="37" t="n">
        <v>1.526</v>
      </c>
      <c r="N38" s="36" t="n">
        <v>5.236</v>
      </c>
      <c r="O38" s="37" t="n">
        <v>1.818</v>
      </c>
      <c r="P38" s="36" t="n">
        <v>3.464</v>
      </c>
      <c r="Q38" s="38" t="n">
        <v>0.167</v>
      </c>
      <c r="R38" s="36" t="n">
        <v>0.314</v>
      </c>
      <c r="S38" s="38" t="n">
        <v>0.018</v>
      </c>
      <c r="T38" s="36" t="n">
        <v>0.391</v>
      </c>
      <c r="U38" s="38" t="n">
        <v>0.178</v>
      </c>
      <c r="V38" s="36" t="n">
        <v>4.983</v>
      </c>
      <c r="W38" s="38" t="n">
        <v>0.483</v>
      </c>
      <c r="X38" s="36" t="n">
        <v>28.287</v>
      </c>
      <c r="Y38" s="38" t="n">
        <v>2.649</v>
      </c>
      <c r="Z38" s="36" t="n">
        <v>0</v>
      </c>
      <c r="AA38" s="38" t="n">
        <v>0.282</v>
      </c>
      <c r="AB38" s="36" t="n">
        <v>10.042</v>
      </c>
      <c r="AC38" s="37" t="n">
        <v>125.993</v>
      </c>
      <c r="AD38" s="37" t="n">
        <v>21.716</v>
      </c>
      <c r="AE38" s="37" t="n">
        <v>1.099</v>
      </c>
      <c r="AF38" s="37" t="n">
        <v>0</v>
      </c>
      <c r="AG38" s="37" t="n">
        <v>0</v>
      </c>
      <c r="AH38" s="37" t="n">
        <v>0.002</v>
      </c>
      <c r="AI38" s="37" t="n">
        <v>0</v>
      </c>
      <c r="AJ38" s="37" t="n">
        <v>0</v>
      </c>
      <c r="AK38" s="37" t="n">
        <v>0</v>
      </c>
      <c r="AL38" s="37" t="n">
        <v>0</v>
      </c>
      <c r="AM38" s="37" t="n">
        <v>218.515</v>
      </c>
      <c r="AN38" s="37" t="n">
        <v>2.799</v>
      </c>
      <c r="AO38" s="37" t="n">
        <v>0</v>
      </c>
      <c r="AP38" s="37" t="n">
        <v>0</v>
      </c>
      <c r="AQ38" s="37" t="n">
        <v>5.084</v>
      </c>
      <c r="AR38" s="37" t="n">
        <v>13.565</v>
      </c>
      <c r="AS38" s="37" t="n">
        <v>17.264</v>
      </c>
      <c r="AT38" s="37" t="n">
        <v>12.318</v>
      </c>
      <c r="AU38" s="37" t="n">
        <v>23.296</v>
      </c>
      <c r="AV38" s="37" t="n">
        <v>0.056</v>
      </c>
      <c r="AW38" s="37" t="n">
        <v>0.022</v>
      </c>
      <c r="AX38" s="37" t="n">
        <v>0.059</v>
      </c>
      <c r="AY38" s="37" t="n">
        <v>0.08</v>
      </c>
      <c r="AZ38" s="37" t="n">
        <v>0</v>
      </c>
      <c r="BA38" s="37" t="n">
        <v>0</v>
      </c>
      <c r="BB38" s="37" t="n">
        <v>0</v>
      </c>
      <c r="BC38" s="37" t="n">
        <v>0</v>
      </c>
      <c r="BD38" s="37" t="n">
        <v>-4.698</v>
      </c>
      <c r="BE38" s="37" t="n">
        <v>-60.24</v>
      </c>
      <c r="BF38" s="37" t="n">
        <v>-57.384</v>
      </c>
      <c r="BG38" s="37" t="n">
        <v>-85.49</v>
      </c>
      <c r="BH38" s="37" t="n">
        <v>-46.342</v>
      </c>
      <c r="BI38" s="37" t="n">
        <v>-3.039</v>
      </c>
      <c r="BJ38" s="37" t="n">
        <v>-0.073</v>
      </c>
      <c r="BK38" s="37" t="n">
        <v>-0.998</v>
      </c>
      <c r="BL38" s="37" t="n">
        <v>-1.517</v>
      </c>
      <c r="BM38" s="37" t="n">
        <v>-0.008</v>
      </c>
      <c r="BN38" s="37" t="n">
        <v>-0.002</v>
      </c>
      <c r="BO38" s="37" t="n">
        <v>0</v>
      </c>
      <c r="BP38" s="37" t="n">
        <v>408.042</v>
      </c>
      <c r="BQ38" s="37" t="n">
        <f aca="false">BP38-Z$49</f>
        <v>0</v>
      </c>
    </row>
    <row r="39" customFormat="false" ht="12.75" hidden="false" customHeight="false" outlineLevel="0" collapsed="false">
      <c r="A39" s="19" t="n">
        <v>24</v>
      </c>
      <c r="B39" s="19" t="s">
        <v>48</v>
      </c>
      <c r="C39" s="40" t="s">
        <v>76</v>
      </c>
      <c r="D39" s="36" t="n">
        <v>0</v>
      </c>
      <c r="E39" s="37" t="n">
        <v>0</v>
      </c>
      <c r="F39" s="36" t="n">
        <v>0.001</v>
      </c>
      <c r="G39" s="37" t="n">
        <v>0</v>
      </c>
      <c r="H39" s="36" t="n">
        <v>0</v>
      </c>
      <c r="I39" s="37" t="n">
        <v>0</v>
      </c>
      <c r="J39" s="36" t="n">
        <v>0</v>
      </c>
      <c r="K39" s="37" t="n">
        <v>0</v>
      </c>
      <c r="L39" s="36" t="n">
        <v>0.006</v>
      </c>
      <c r="M39" s="37" t="n">
        <v>0</v>
      </c>
      <c r="N39" s="36" t="n">
        <v>0.034</v>
      </c>
      <c r="O39" s="37" t="n">
        <v>0.048</v>
      </c>
      <c r="P39" s="36" t="n">
        <v>0.096</v>
      </c>
      <c r="Q39" s="38" t="n">
        <v>0.007</v>
      </c>
      <c r="R39" s="36" t="n">
        <v>0.001</v>
      </c>
      <c r="S39" s="38" t="n">
        <v>0.004</v>
      </c>
      <c r="T39" s="36" t="n">
        <v>0.123</v>
      </c>
      <c r="U39" s="38" t="n">
        <v>0.092</v>
      </c>
      <c r="V39" s="36" t="n">
        <v>0.025</v>
      </c>
      <c r="W39" s="38" t="n">
        <v>0.003</v>
      </c>
      <c r="X39" s="36" t="n">
        <v>0</v>
      </c>
      <c r="Y39" s="38" t="n">
        <v>0.863</v>
      </c>
      <c r="Z39" s="36" t="n">
        <v>0</v>
      </c>
      <c r="AA39" s="38" t="n">
        <v>0.018</v>
      </c>
      <c r="AB39" s="36" t="n">
        <v>13.739</v>
      </c>
      <c r="AC39" s="37" t="n">
        <v>254.806</v>
      </c>
      <c r="AD39" s="37" t="n">
        <v>0</v>
      </c>
      <c r="AE39" s="37" t="n">
        <v>0</v>
      </c>
      <c r="AF39" s="37" t="n">
        <v>0</v>
      </c>
      <c r="AG39" s="37" t="n">
        <v>0</v>
      </c>
      <c r="AH39" s="37" t="n">
        <v>0</v>
      </c>
      <c r="AI39" s="37" t="n">
        <v>0</v>
      </c>
      <c r="AJ39" s="37" t="n">
        <v>0</v>
      </c>
      <c r="AK39" s="37" t="n">
        <v>0</v>
      </c>
      <c r="AL39" s="37" t="n">
        <v>0</v>
      </c>
      <c r="AM39" s="37" t="n">
        <v>4.34</v>
      </c>
      <c r="AN39" s="37" t="n">
        <v>0</v>
      </c>
      <c r="AO39" s="37" t="n">
        <v>-3.618</v>
      </c>
      <c r="AP39" s="37" t="n">
        <v>0</v>
      </c>
      <c r="AQ39" s="37" t="n">
        <v>0.017</v>
      </c>
      <c r="AR39" s="37" t="n">
        <v>0.313</v>
      </c>
      <c r="AS39" s="37" t="n">
        <v>0.261</v>
      </c>
      <c r="AT39" s="37" t="n">
        <v>2.723</v>
      </c>
      <c r="AU39" s="37" t="n">
        <v>1.564</v>
      </c>
      <c r="AV39" s="37" t="n">
        <v>0.005</v>
      </c>
      <c r="AW39" s="37" t="n">
        <v>0.003</v>
      </c>
      <c r="AX39" s="37" t="n">
        <v>0.034</v>
      </c>
      <c r="AY39" s="37" t="n">
        <v>0.013</v>
      </c>
      <c r="AZ39" s="37" t="n">
        <v>0.002</v>
      </c>
      <c r="BA39" s="37" t="n">
        <v>0</v>
      </c>
      <c r="BB39" s="37" t="n">
        <v>0</v>
      </c>
      <c r="BC39" s="37" t="n">
        <v>0</v>
      </c>
      <c r="BD39" s="37" t="n">
        <v>-0.227</v>
      </c>
      <c r="BE39" s="37" t="n">
        <v>-0.941</v>
      </c>
      <c r="BF39" s="37" t="n">
        <v>-0.137</v>
      </c>
      <c r="BG39" s="37" t="n">
        <v>-1.257</v>
      </c>
      <c r="BH39" s="37" t="n">
        <v>-1.684</v>
      </c>
      <c r="BI39" s="37" t="n">
        <v>-0.002</v>
      </c>
      <c r="BJ39" s="37" t="n">
        <v>-0.002</v>
      </c>
      <c r="BK39" s="37" t="n">
        <v>-0.191</v>
      </c>
      <c r="BL39" s="37" t="n">
        <v>-0.126</v>
      </c>
      <c r="BM39" s="37" t="n">
        <v>-0.002</v>
      </c>
      <c r="BN39" s="37" t="n">
        <v>0</v>
      </c>
      <c r="BO39" s="37" t="n">
        <v>0</v>
      </c>
      <c r="BP39" s="37" t="n">
        <v>270.956</v>
      </c>
      <c r="BQ39" s="37" t="n">
        <f aca="false">BP39-AA$49</f>
        <v>0</v>
      </c>
    </row>
    <row r="40" customFormat="false" ht="12.75" hidden="false" customHeight="false" outlineLevel="0" collapsed="false">
      <c r="A40" s="22" t="n">
        <v>25</v>
      </c>
      <c r="B40" s="22" t="s">
        <v>49</v>
      </c>
      <c r="C40" s="35" t="s">
        <v>77</v>
      </c>
      <c r="D40" s="36" t="n">
        <v>2.132</v>
      </c>
      <c r="E40" s="37" t="n">
        <v>2.32</v>
      </c>
      <c r="F40" s="36" t="n">
        <v>1.11</v>
      </c>
      <c r="G40" s="37" t="n">
        <v>0.047</v>
      </c>
      <c r="H40" s="36" t="n">
        <v>5.372</v>
      </c>
      <c r="I40" s="37" t="n">
        <v>14.762</v>
      </c>
      <c r="J40" s="36" t="n">
        <v>28.065</v>
      </c>
      <c r="K40" s="37" t="n">
        <v>11.34</v>
      </c>
      <c r="L40" s="36" t="n">
        <v>8.683</v>
      </c>
      <c r="M40" s="37" t="n">
        <v>12.224</v>
      </c>
      <c r="N40" s="36" t="n">
        <v>13.178</v>
      </c>
      <c r="O40" s="37" t="n">
        <v>7.624</v>
      </c>
      <c r="P40" s="36" t="n">
        <v>12.534</v>
      </c>
      <c r="Q40" s="38" t="n">
        <v>14.592</v>
      </c>
      <c r="R40" s="36" t="n">
        <v>2.992</v>
      </c>
      <c r="S40" s="38" t="n">
        <v>0.349</v>
      </c>
      <c r="T40" s="36" t="n">
        <v>2.468</v>
      </c>
      <c r="U40" s="38" t="n">
        <v>1.512</v>
      </c>
      <c r="V40" s="36" t="n">
        <v>4.049</v>
      </c>
      <c r="W40" s="38" t="n">
        <v>2.763</v>
      </c>
      <c r="X40" s="36" t="n">
        <v>2.469</v>
      </c>
      <c r="Y40" s="38" t="n">
        <v>19.819</v>
      </c>
      <c r="Z40" s="36" t="n">
        <v>4.535</v>
      </c>
      <c r="AA40" s="38" t="n">
        <v>4.081</v>
      </c>
      <c r="AB40" s="36" t="n">
        <v>189.515</v>
      </c>
      <c r="AC40" s="37" t="n">
        <v>247.018</v>
      </c>
      <c r="AD40" s="37" t="n">
        <v>8.363</v>
      </c>
      <c r="AE40" s="37" t="n">
        <v>7.687</v>
      </c>
      <c r="AF40" s="37" t="n">
        <v>0</v>
      </c>
      <c r="AG40" s="37" t="n">
        <v>0</v>
      </c>
      <c r="AH40" s="37" t="n">
        <v>0.382</v>
      </c>
      <c r="AI40" s="37" t="n">
        <v>0</v>
      </c>
      <c r="AJ40" s="37" t="n">
        <v>0.158</v>
      </c>
      <c r="AK40" s="37" t="n">
        <v>-0.214</v>
      </c>
      <c r="AL40" s="37" t="n">
        <v>4822.397</v>
      </c>
      <c r="AM40" s="37" t="n">
        <v>26.251</v>
      </c>
      <c r="AN40" s="37" t="n">
        <v>0.336</v>
      </c>
      <c r="AO40" s="37" t="n">
        <v>-21.418</v>
      </c>
      <c r="AP40" s="37" t="n">
        <v>0</v>
      </c>
      <c r="AQ40" s="37" t="n">
        <v>0.492</v>
      </c>
      <c r="AR40" s="37" t="n">
        <v>2.896</v>
      </c>
      <c r="AS40" s="37" t="n">
        <v>1.021</v>
      </c>
      <c r="AT40" s="37" t="n">
        <v>3.516</v>
      </c>
      <c r="AU40" s="37" t="n">
        <v>5.056</v>
      </c>
      <c r="AV40" s="37" t="n">
        <v>0.2</v>
      </c>
      <c r="AW40" s="37" t="n">
        <v>0.399</v>
      </c>
      <c r="AX40" s="37" t="n">
        <v>1.071</v>
      </c>
      <c r="AY40" s="37" t="n">
        <v>0.805</v>
      </c>
      <c r="AZ40" s="37" t="n">
        <v>0.33</v>
      </c>
      <c r="BA40" s="37" t="n">
        <v>0.13</v>
      </c>
      <c r="BB40" s="37" t="n">
        <v>0.001</v>
      </c>
      <c r="BC40" s="37" t="n">
        <v>0</v>
      </c>
      <c r="BD40" s="37" t="n">
        <v>-1.24</v>
      </c>
      <c r="BE40" s="37" t="n">
        <v>-16.175</v>
      </c>
      <c r="BF40" s="37" t="n">
        <v>-6.493</v>
      </c>
      <c r="BG40" s="37" t="n">
        <v>-11.159</v>
      </c>
      <c r="BH40" s="37" t="n">
        <v>-20.843</v>
      </c>
      <c r="BI40" s="37" t="n">
        <v>-0.576</v>
      </c>
      <c r="BJ40" s="37" t="n">
        <v>-0.264</v>
      </c>
      <c r="BK40" s="37" t="n">
        <v>-3.86</v>
      </c>
      <c r="BL40" s="37" t="n">
        <v>-1.597</v>
      </c>
      <c r="BM40" s="37" t="n">
        <v>-0.022</v>
      </c>
      <c r="BN40" s="37" t="n">
        <v>-0.206</v>
      </c>
      <c r="BO40" s="37" t="n">
        <v>-0.25</v>
      </c>
      <c r="BP40" s="37" t="n">
        <v>5412.726</v>
      </c>
      <c r="BQ40" s="37" t="n">
        <f aca="false">BP40-AB$49</f>
        <v>0</v>
      </c>
    </row>
    <row r="41" customFormat="false" ht="12.75" hidden="false" customHeight="false" outlineLevel="0" collapsed="false">
      <c r="A41" s="18" t="n">
        <v>26</v>
      </c>
      <c r="B41" s="19"/>
      <c r="C41" s="39" t="s">
        <v>106</v>
      </c>
      <c r="D41" s="36" t="n">
        <v>0.94</v>
      </c>
      <c r="E41" s="37" t="n">
        <v>2.444</v>
      </c>
      <c r="F41" s="36" t="n">
        <v>13.861</v>
      </c>
      <c r="G41" s="37" t="n">
        <v>0.223</v>
      </c>
      <c r="H41" s="36" t="n">
        <v>9.908</v>
      </c>
      <c r="I41" s="37" t="n">
        <v>3.467</v>
      </c>
      <c r="J41" s="36" t="n">
        <v>13.167</v>
      </c>
      <c r="K41" s="37" t="n">
        <v>7.831</v>
      </c>
      <c r="L41" s="36" t="n">
        <v>14.413</v>
      </c>
      <c r="M41" s="37" t="n">
        <v>15.309</v>
      </c>
      <c r="N41" s="36" t="n">
        <v>23.614</v>
      </c>
      <c r="O41" s="37" t="n">
        <v>2.485</v>
      </c>
      <c r="P41" s="36" t="n">
        <v>62.357</v>
      </c>
      <c r="Q41" s="38" t="n">
        <v>1.759</v>
      </c>
      <c r="R41" s="36" t="n">
        <v>2.604</v>
      </c>
      <c r="S41" s="38" t="n">
        <v>0.094</v>
      </c>
      <c r="T41" s="36" t="n">
        <v>12.621</v>
      </c>
      <c r="U41" s="38" t="n">
        <v>4.267</v>
      </c>
      <c r="V41" s="36" t="n">
        <v>21.41</v>
      </c>
      <c r="W41" s="38" t="n">
        <v>2.984</v>
      </c>
      <c r="X41" s="36" t="n">
        <v>0</v>
      </c>
      <c r="Y41" s="38" t="n">
        <v>0</v>
      </c>
      <c r="Z41" s="36" t="n">
        <v>0</v>
      </c>
      <c r="AA41" s="38" t="n">
        <v>6.1</v>
      </c>
      <c r="AB41" s="36" t="n">
        <v>46.333</v>
      </c>
      <c r="AC41" s="37" t="n">
        <v>1263.365</v>
      </c>
      <c r="AD41" s="37" t="n">
        <v>13.225</v>
      </c>
      <c r="AE41" s="37" t="n">
        <v>3.379</v>
      </c>
      <c r="AF41" s="37" t="n">
        <v>0</v>
      </c>
      <c r="AG41" s="37" t="n">
        <v>1.896</v>
      </c>
      <c r="AH41" s="37" t="n">
        <v>112.156</v>
      </c>
      <c r="AI41" s="37" t="n">
        <v>9.858</v>
      </c>
      <c r="AJ41" s="37" t="n">
        <v>0</v>
      </c>
      <c r="AK41" s="37" t="n">
        <v>0</v>
      </c>
      <c r="AL41" s="37" t="n">
        <v>0</v>
      </c>
      <c r="AM41" s="37" t="n">
        <v>0</v>
      </c>
      <c r="AN41" s="37" t="n">
        <v>0</v>
      </c>
      <c r="AO41" s="37" t="n">
        <v>44.808</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1716.878</v>
      </c>
      <c r="BQ41" s="37"/>
    </row>
    <row r="42" customFormat="false" ht="12.75" hidden="false" customHeight="false" outlineLevel="0" collapsed="false">
      <c r="A42" s="19" t="n">
        <v>27</v>
      </c>
      <c r="B42" s="19"/>
      <c r="C42" s="39" t="s">
        <v>107</v>
      </c>
      <c r="D42" s="36" t="n">
        <v>-2.11</v>
      </c>
      <c r="E42" s="37" t="n">
        <v>-0.238</v>
      </c>
      <c r="F42" s="36" t="n">
        <v>-0.335</v>
      </c>
      <c r="G42" s="37" t="n">
        <v>-0.731</v>
      </c>
      <c r="H42" s="36" t="n">
        <v>-2.817</v>
      </c>
      <c r="I42" s="37" t="n">
        <v>0</v>
      </c>
      <c r="J42" s="36" t="n">
        <v>-1.648</v>
      </c>
      <c r="K42" s="37" t="n">
        <v>-7.464</v>
      </c>
      <c r="L42" s="36" t="n">
        <v>-1.592</v>
      </c>
      <c r="M42" s="37" t="n">
        <v>-4.623</v>
      </c>
      <c r="N42" s="36" t="n">
        <v>-29.648</v>
      </c>
      <c r="O42" s="37" t="n">
        <v>-5.106</v>
      </c>
      <c r="P42" s="36" t="n">
        <v>-7.073</v>
      </c>
      <c r="Q42" s="38" t="n">
        <v>-18.729</v>
      </c>
      <c r="R42" s="36" t="n">
        <v>-2.478</v>
      </c>
      <c r="S42" s="38" t="n">
        <v>-2.82</v>
      </c>
      <c r="T42" s="36" t="n">
        <v>-11.379</v>
      </c>
      <c r="U42" s="38" t="n">
        <v>-0.389</v>
      </c>
      <c r="V42" s="36" t="n">
        <v>-1.382</v>
      </c>
      <c r="W42" s="38" t="n">
        <v>-1.087</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01.649</v>
      </c>
      <c r="BQ42" s="37"/>
    </row>
    <row r="43" customFormat="false" ht="12.75" hidden="false" customHeight="false" outlineLevel="0" collapsed="false">
      <c r="A43" s="18" t="n">
        <v>28</v>
      </c>
      <c r="B43" s="19"/>
      <c r="C43" s="39" t="s">
        <v>108</v>
      </c>
      <c r="D43" s="36" t="n">
        <v>0</v>
      </c>
      <c r="E43" s="37" t="n">
        <v>-0.869</v>
      </c>
      <c r="F43" s="36" t="n">
        <v>0</v>
      </c>
      <c r="G43" s="37" t="n">
        <v>-0.297</v>
      </c>
      <c r="H43" s="36" t="n">
        <v>-3.487</v>
      </c>
      <c r="I43" s="37" t="n">
        <v>0</v>
      </c>
      <c r="J43" s="36" t="n">
        <v>-4.667</v>
      </c>
      <c r="K43" s="37" t="n">
        <v>-12.015</v>
      </c>
      <c r="L43" s="36" t="n">
        <v>-3.731</v>
      </c>
      <c r="M43" s="37" t="n">
        <v>-9.961</v>
      </c>
      <c r="N43" s="36" t="n">
        <v>-1.849</v>
      </c>
      <c r="O43" s="37" t="n">
        <v>-2.429</v>
      </c>
      <c r="P43" s="36" t="n">
        <v>-2.631</v>
      </c>
      <c r="Q43" s="38" t="n">
        <v>-4.785</v>
      </c>
      <c r="R43" s="36" t="n">
        <v>-2.621</v>
      </c>
      <c r="S43" s="38" t="n">
        <v>-0.894</v>
      </c>
      <c r="T43" s="36" t="n">
        <v>-5.255</v>
      </c>
      <c r="U43" s="38" t="n">
        <v>-0.81</v>
      </c>
      <c r="V43" s="36" t="n">
        <v>-2.689</v>
      </c>
      <c r="W43" s="38" t="n">
        <v>-3.541</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62.531</v>
      </c>
      <c r="BQ43" s="37"/>
    </row>
    <row r="44" customFormat="false" ht="12.75" hidden="false" customHeight="false" outlineLevel="0" collapsed="false">
      <c r="A44" s="19" t="n">
        <v>29</v>
      </c>
      <c r="B44" s="19"/>
      <c r="C44" s="39" t="s">
        <v>109</v>
      </c>
      <c r="D44" s="36" t="n">
        <v>0.503</v>
      </c>
      <c r="E44" s="37" t="n">
        <v>0.634</v>
      </c>
      <c r="F44" s="36" t="n">
        <v>6.84</v>
      </c>
      <c r="G44" s="37" t="n">
        <v>0.152</v>
      </c>
      <c r="H44" s="36" t="n">
        <v>23.844</v>
      </c>
      <c r="I44" s="37" t="n">
        <v>12.965</v>
      </c>
      <c r="J44" s="36" t="n">
        <v>9.418</v>
      </c>
      <c r="K44" s="37" t="n">
        <v>21.14</v>
      </c>
      <c r="L44" s="36" t="n">
        <v>17.622</v>
      </c>
      <c r="M44" s="37" t="n">
        <v>28.719</v>
      </c>
      <c r="N44" s="36" t="n">
        <v>20.767</v>
      </c>
      <c r="O44" s="37" t="n">
        <v>14.988</v>
      </c>
      <c r="P44" s="36" t="n">
        <v>185.354</v>
      </c>
      <c r="Q44" s="38" t="n">
        <v>5.65</v>
      </c>
      <c r="R44" s="36" t="n">
        <v>4.361</v>
      </c>
      <c r="S44" s="38" t="n">
        <v>0.953</v>
      </c>
      <c r="T44" s="36" t="n">
        <v>1.802</v>
      </c>
      <c r="U44" s="38" t="n">
        <v>0.976</v>
      </c>
      <c r="V44" s="36" t="n">
        <v>12.436</v>
      </c>
      <c r="W44" s="38" t="n">
        <v>6.086</v>
      </c>
      <c r="X44" s="36" t="n">
        <v>0</v>
      </c>
      <c r="Y44" s="38" t="n">
        <v>0</v>
      </c>
      <c r="Z44" s="36" t="n">
        <v>0</v>
      </c>
      <c r="AA44" s="38" t="n">
        <v>3.346</v>
      </c>
      <c r="AB44" s="36" t="n">
        <v>56.547</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435.103</v>
      </c>
      <c r="BQ44" s="37"/>
    </row>
    <row r="45" customFormat="false" ht="12.75" hidden="false" customHeight="false" outlineLevel="0" collapsed="false">
      <c r="A45" s="18" t="n">
        <v>30</v>
      </c>
      <c r="B45" s="19"/>
      <c r="C45" s="39" t="s">
        <v>110</v>
      </c>
      <c r="D45" s="36" t="n">
        <v>18.827</v>
      </c>
      <c r="E45" s="37" t="n">
        <v>31.928</v>
      </c>
      <c r="F45" s="36" t="n">
        <v>24.918</v>
      </c>
      <c r="G45" s="37" t="n">
        <v>5.006</v>
      </c>
      <c r="H45" s="36" t="n">
        <v>301.741</v>
      </c>
      <c r="I45" s="37" t="n">
        <v>104.547</v>
      </c>
      <c r="J45" s="36" t="n">
        <v>439.571</v>
      </c>
      <c r="K45" s="37" t="n">
        <v>599.79</v>
      </c>
      <c r="L45" s="36" t="n">
        <v>224.054</v>
      </c>
      <c r="M45" s="37" t="n">
        <v>578.068</v>
      </c>
      <c r="N45" s="36" t="n">
        <v>314.906</v>
      </c>
      <c r="O45" s="37" t="n">
        <v>146.962</v>
      </c>
      <c r="P45" s="36" t="n">
        <v>296.509</v>
      </c>
      <c r="Q45" s="38" t="n">
        <v>274.846</v>
      </c>
      <c r="R45" s="36" t="n">
        <v>124.195</v>
      </c>
      <c r="S45" s="38" t="n">
        <v>26.123</v>
      </c>
      <c r="T45" s="36" t="n">
        <v>127.531</v>
      </c>
      <c r="U45" s="38" t="n">
        <v>25.462</v>
      </c>
      <c r="V45" s="36" t="n">
        <v>211.713</v>
      </c>
      <c r="W45" s="38" t="n">
        <v>139.159</v>
      </c>
      <c r="X45" s="36" t="n">
        <v>0</v>
      </c>
      <c r="Y45" s="38" t="n">
        <v>0</v>
      </c>
      <c r="Z45" s="36" t="n">
        <v>0</v>
      </c>
      <c r="AA45" s="38" t="n">
        <v>150.505</v>
      </c>
      <c r="AB45" s="36" t="n">
        <v>2255.567</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6421.928</v>
      </c>
      <c r="BQ45" s="37"/>
    </row>
    <row r="46" customFormat="false" ht="12.75" hidden="false" customHeight="false" outlineLevel="0" collapsed="false">
      <c r="A46" s="19" t="n">
        <v>31</v>
      </c>
      <c r="B46" s="19"/>
      <c r="C46" s="39" t="s">
        <v>111</v>
      </c>
      <c r="D46" s="36" t="n">
        <v>1.546</v>
      </c>
      <c r="E46" s="37" t="n">
        <v>11.574</v>
      </c>
      <c r="F46" s="36" t="n">
        <v>5.762</v>
      </c>
      <c r="G46" s="37" t="n">
        <v>0.686</v>
      </c>
      <c r="H46" s="36" t="n">
        <v>78.998</v>
      </c>
      <c r="I46" s="37" t="n">
        <v>28.224</v>
      </c>
      <c r="J46" s="36" t="n">
        <v>69.366</v>
      </c>
      <c r="K46" s="37" t="n">
        <v>145.935</v>
      </c>
      <c r="L46" s="36" t="n">
        <v>29.442</v>
      </c>
      <c r="M46" s="37" t="n">
        <v>75.808</v>
      </c>
      <c r="N46" s="36" t="n">
        <v>65.942</v>
      </c>
      <c r="O46" s="37" t="n">
        <v>33.83</v>
      </c>
      <c r="P46" s="36" t="n">
        <v>35.878</v>
      </c>
      <c r="Q46" s="38" t="n">
        <v>26.558</v>
      </c>
      <c r="R46" s="36" t="n">
        <v>13.099</v>
      </c>
      <c r="S46" s="38" t="n">
        <v>3.924</v>
      </c>
      <c r="T46" s="36" t="n">
        <v>12.996</v>
      </c>
      <c r="U46" s="38" t="n">
        <v>3.486</v>
      </c>
      <c r="V46" s="36" t="n">
        <v>22.87</v>
      </c>
      <c r="W46" s="38" t="n">
        <v>13.012</v>
      </c>
      <c r="X46" s="36" t="n">
        <v>0</v>
      </c>
      <c r="Y46" s="38" t="n">
        <v>0</v>
      </c>
      <c r="Z46" s="36" t="n">
        <v>0</v>
      </c>
      <c r="AA46" s="38" t="n">
        <v>10.666</v>
      </c>
      <c r="AB46" s="36" t="n">
        <v>568.451</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258.053</v>
      </c>
      <c r="BQ46" s="37"/>
    </row>
    <row r="47" customFormat="false" ht="12.75" hidden="false" customHeight="false" outlineLevel="0" collapsed="false">
      <c r="A47" s="18" t="n">
        <v>32</v>
      </c>
      <c r="B47" s="19"/>
      <c r="C47" s="39" t="s">
        <v>112</v>
      </c>
      <c r="D47" s="36" t="n">
        <v>0.993</v>
      </c>
      <c r="E47" s="37" t="n">
        <v>1.253</v>
      </c>
      <c r="F47" s="36" t="n">
        <v>199.1</v>
      </c>
      <c r="G47" s="37" t="n">
        <v>0.327</v>
      </c>
      <c r="H47" s="36" t="n">
        <v>0.177</v>
      </c>
      <c r="I47" s="37" t="n">
        <v>0.014</v>
      </c>
      <c r="J47" s="36" t="n">
        <v>74.307</v>
      </c>
      <c r="K47" s="37" t="n">
        <v>0.7</v>
      </c>
      <c r="L47" s="36" t="n">
        <v>3.441</v>
      </c>
      <c r="M47" s="37" t="n">
        <v>33.544</v>
      </c>
      <c r="N47" s="36" t="n">
        <v>19.525</v>
      </c>
      <c r="O47" s="37" t="n">
        <v>0.028</v>
      </c>
      <c r="P47" s="36" t="n">
        <v>458.672</v>
      </c>
      <c r="Q47" s="38" t="n">
        <v>57.352</v>
      </c>
      <c r="R47" s="36" t="n">
        <v>8.782</v>
      </c>
      <c r="S47" s="38" t="n">
        <v>12.6</v>
      </c>
      <c r="T47" s="36" t="n">
        <v>168.89</v>
      </c>
      <c r="U47" s="38" t="n">
        <v>3.43</v>
      </c>
      <c r="V47" s="36" t="n">
        <v>8.727</v>
      </c>
      <c r="W47" s="38" t="n">
        <v>12.673</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064.535</v>
      </c>
      <c r="BQ47" s="37"/>
    </row>
    <row r="48" customFormat="false" ht="12.75" hidden="false" customHeight="false" outlineLevel="0" collapsed="false">
      <c r="A48" s="19" t="n">
        <v>33</v>
      </c>
      <c r="B48" s="19"/>
      <c r="C48" s="39" t="s">
        <v>113</v>
      </c>
      <c r="D48" s="36" t="n">
        <v>12.622</v>
      </c>
      <c r="E48" s="37" t="n">
        <v>68.575</v>
      </c>
      <c r="F48" s="36" t="n">
        <v>35.665</v>
      </c>
      <c r="G48" s="37" t="n">
        <v>3.51</v>
      </c>
      <c r="H48" s="36" t="n">
        <v>5302.486</v>
      </c>
      <c r="I48" s="37" t="n">
        <v>400.327</v>
      </c>
      <c r="J48" s="36" t="n">
        <v>195.699</v>
      </c>
      <c r="K48" s="37" t="n">
        <v>153.678</v>
      </c>
      <c r="L48" s="36" t="n">
        <v>217.337</v>
      </c>
      <c r="M48" s="37" t="n">
        <v>186.817</v>
      </c>
      <c r="N48" s="36" t="n">
        <v>26.463</v>
      </c>
      <c r="O48" s="37" t="n">
        <v>288.256</v>
      </c>
      <c r="P48" s="36" t="n">
        <v>1014.169</v>
      </c>
      <c r="Q48" s="38" t="n">
        <v>39.193</v>
      </c>
      <c r="R48" s="36" t="n">
        <v>27.256</v>
      </c>
      <c r="S48" s="38" t="n">
        <v>2.276</v>
      </c>
      <c r="T48" s="36" t="n">
        <v>53.048</v>
      </c>
      <c r="U48" s="38" t="n">
        <v>9.808</v>
      </c>
      <c r="V48" s="36" t="n">
        <v>57.872</v>
      </c>
      <c r="W48" s="38" t="n">
        <v>50.644</v>
      </c>
      <c r="X48" s="36" t="n">
        <v>0</v>
      </c>
      <c r="Y48" s="38" t="n">
        <v>0</v>
      </c>
      <c r="Z48" s="36" t="n">
        <v>0</v>
      </c>
      <c r="AA48" s="38" t="n">
        <v>8.585</v>
      </c>
      <c r="AB48" s="36" t="n">
        <v>520.925</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8675.211</v>
      </c>
      <c r="BQ48" s="37"/>
    </row>
    <row r="49" customFormat="false" ht="12.75" hidden="false" customHeight="false" outlineLevel="0" collapsed="false">
      <c r="A49" s="18" t="n">
        <v>34</v>
      </c>
      <c r="B49" s="19" t="s">
        <v>114</v>
      </c>
      <c r="C49" s="39" t="s">
        <v>115</v>
      </c>
      <c r="D49" s="38" t="n">
        <v>120.065</v>
      </c>
      <c r="E49" s="38" t="n">
        <v>208.367</v>
      </c>
      <c r="F49" s="38" t="n">
        <v>628.45</v>
      </c>
      <c r="G49" s="38" t="n">
        <v>12.815</v>
      </c>
      <c r="H49" s="38" t="n">
        <v>6656.199</v>
      </c>
      <c r="I49" s="38" t="n">
        <v>732.278</v>
      </c>
      <c r="J49" s="38" t="n">
        <v>3074.464</v>
      </c>
      <c r="K49" s="38" t="n">
        <v>4486.618</v>
      </c>
      <c r="L49" s="38" t="n">
        <v>898.056</v>
      </c>
      <c r="M49" s="38" t="n">
        <v>1411.8</v>
      </c>
      <c r="N49" s="38" t="n">
        <v>1001.961</v>
      </c>
      <c r="O49" s="38" t="n">
        <v>751.397</v>
      </c>
      <c r="P49" s="38" t="n">
        <v>2950.401</v>
      </c>
      <c r="Q49" s="38" t="n">
        <v>731.164</v>
      </c>
      <c r="R49" s="38" t="n">
        <v>309.744</v>
      </c>
      <c r="S49" s="38" t="n">
        <v>57.036</v>
      </c>
      <c r="T49" s="38" t="n">
        <v>501.292</v>
      </c>
      <c r="U49" s="38" t="n">
        <v>158.359</v>
      </c>
      <c r="V49" s="38" t="n">
        <v>634.824</v>
      </c>
      <c r="W49" s="38" t="n">
        <v>353.306</v>
      </c>
      <c r="X49" s="38" t="n">
        <v>929.186</v>
      </c>
      <c r="Y49" s="38" t="n">
        <v>509.201</v>
      </c>
      <c r="Z49" s="38" t="n">
        <v>408.042</v>
      </c>
      <c r="AA49" s="38" t="n">
        <v>270.956</v>
      </c>
      <c r="AB49" s="38" t="n">
        <v>5412.726</v>
      </c>
      <c r="AC49" s="38" t="n">
        <v>9893.658</v>
      </c>
      <c r="AD49" s="38" t="n">
        <v>1343.209</v>
      </c>
      <c r="AE49" s="38" t="n">
        <v>116.561</v>
      </c>
      <c r="AF49" s="38" t="n">
        <v>-35</v>
      </c>
      <c r="AG49" s="38" t="n">
        <v>1670.19</v>
      </c>
      <c r="AH49" s="38" t="n">
        <v>1030.146</v>
      </c>
      <c r="AI49" s="38" t="n">
        <v>207.053</v>
      </c>
      <c r="AJ49" s="38" t="n">
        <v>290.185</v>
      </c>
      <c r="AK49" s="38" t="n">
        <v>-157.329</v>
      </c>
      <c r="AL49" s="38" t="n">
        <v>4822.397</v>
      </c>
      <c r="AM49" s="38" t="n">
        <v>7262.888</v>
      </c>
      <c r="AN49" s="38" t="n">
        <v>226.108</v>
      </c>
      <c r="AO49" s="38" t="n">
        <v>-5907.32</v>
      </c>
      <c r="AP49" s="38" t="n">
        <v>0</v>
      </c>
      <c r="AQ49" s="38" t="n">
        <v>44.28</v>
      </c>
      <c r="AR49" s="38" t="n">
        <v>692.377</v>
      </c>
      <c r="AS49" s="38" t="n">
        <v>811.888</v>
      </c>
      <c r="AT49" s="38" t="n">
        <v>1565.45</v>
      </c>
      <c r="AU49" s="38" t="n">
        <v>1529.34</v>
      </c>
      <c r="AV49" s="38" t="n">
        <v>22.825</v>
      </c>
      <c r="AW49" s="38" t="n">
        <v>26.083</v>
      </c>
      <c r="AX49" s="38" t="n">
        <v>118.707</v>
      </c>
      <c r="AY49" s="38" t="n">
        <v>63.171</v>
      </c>
      <c r="AZ49" s="38" t="n">
        <v>10.451</v>
      </c>
      <c r="BA49" s="38" t="n">
        <v>4.872</v>
      </c>
      <c r="BB49" s="38" t="n">
        <v>1.772</v>
      </c>
      <c r="BC49" s="38" t="n">
        <v>0</v>
      </c>
      <c r="BD49" s="38" t="n">
        <v>-94.213</v>
      </c>
      <c r="BE49" s="38" t="n">
        <v>-750.381</v>
      </c>
      <c r="BF49" s="38" t="n">
        <v>-609.233</v>
      </c>
      <c r="BG49" s="38" t="n">
        <v>-1304.265</v>
      </c>
      <c r="BH49" s="38" t="n">
        <v>-2783.566</v>
      </c>
      <c r="BI49" s="38" t="n">
        <v>-105.03</v>
      </c>
      <c r="BJ49" s="38" t="n">
        <v>-32.959</v>
      </c>
      <c r="BK49" s="38" t="n">
        <v>-395.988</v>
      </c>
      <c r="BL49" s="38" t="n">
        <v>-163.034</v>
      </c>
      <c r="BM49" s="38" t="n">
        <v>-4.819</v>
      </c>
      <c r="BN49" s="38" t="n">
        <v>-2.649</v>
      </c>
      <c r="BO49" s="38" t="n">
        <v>-0.25</v>
      </c>
      <c r="BP49" s="38" t="n">
        <v>52616.282</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034</v>
      </c>
      <c r="E16" s="37" t="n">
        <v>0</v>
      </c>
      <c r="F16" s="36" t="n">
        <v>0</v>
      </c>
      <c r="G16" s="37" t="n">
        <v>0</v>
      </c>
      <c r="H16" s="36" t="n">
        <v>0</v>
      </c>
      <c r="I16" s="37" t="n">
        <v>0</v>
      </c>
      <c r="J16" s="36" t="n">
        <v>0.25</v>
      </c>
      <c r="K16" s="37" t="n">
        <v>0</v>
      </c>
      <c r="L16" s="36" t="n">
        <v>0</v>
      </c>
      <c r="M16" s="37" t="n">
        <v>0</v>
      </c>
      <c r="N16" s="36" t="n">
        <v>0</v>
      </c>
      <c r="O16" s="37" t="n">
        <v>0</v>
      </c>
      <c r="P16" s="36" t="n">
        <v>0</v>
      </c>
      <c r="Q16" s="38" t="n">
        <v>0</v>
      </c>
      <c r="R16" s="36" t="n">
        <v>0</v>
      </c>
      <c r="S16" s="38" t="n">
        <v>0</v>
      </c>
      <c r="T16" s="36" t="n">
        <v>0</v>
      </c>
      <c r="U16" s="38" t="n">
        <v>0.009</v>
      </c>
      <c r="V16" s="36" t="n">
        <v>0.024</v>
      </c>
      <c r="W16" s="38" t="n">
        <v>0.094</v>
      </c>
      <c r="X16" s="36" t="n">
        <v>1.342</v>
      </c>
      <c r="Y16" s="38" t="n">
        <v>0</v>
      </c>
      <c r="Z16" s="36" t="n">
        <v>0</v>
      </c>
      <c r="AA16" s="38" t="n">
        <v>0</v>
      </c>
      <c r="AB16" s="36" t="n">
        <v>0.023</v>
      </c>
      <c r="AC16" s="37" t="n">
        <v>39.552</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114</v>
      </c>
      <c r="AR16" s="37" t="n">
        <v>0.207</v>
      </c>
      <c r="AS16" s="37" t="n">
        <v>0.117</v>
      </c>
      <c r="AT16" s="37" t="n">
        <v>0.041</v>
      </c>
      <c r="AU16" s="37" t="n">
        <v>0.062</v>
      </c>
      <c r="AV16" s="37" t="n">
        <v>0</v>
      </c>
      <c r="AW16" s="37" t="n">
        <v>0</v>
      </c>
      <c r="AX16" s="37" t="n">
        <v>0.001</v>
      </c>
      <c r="AY16" s="37" t="n">
        <v>0</v>
      </c>
      <c r="AZ16" s="37" t="n">
        <v>0</v>
      </c>
      <c r="BA16" s="37" t="n">
        <v>0</v>
      </c>
      <c r="BB16" s="37" t="n">
        <v>0</v>
      </c>
      <c r="BC16" s="37" t="n">
        <v>0</v>
      </c>
      <c r="BD16" s="37" t="n">
        <v>-0.051</v>
      </c>
      <c r="BE16" s="37" t="n">
        <v>-1.29</v>
      </c>
      <c r="BF16" s="37" t="n">
        <v>-0.826</v>
      </c>
      <c r="BG16" s="37" t="n">
        <v>-0.27</v>
      </c>
      <c r="BH16" s="37" t="n">
        <v>-5.019</v>
      </c>
      <c r="BI16" s="37" t="n">
        <v>-0.048</v>
      </c>
      <c r="BJ16" s="37" t="n">
        <v>-0.151</v>
      </c>
      <c r="BK16" s="37" t="n">
        <v>-0.147</v>
      </c>
      <c r="BL16" s="37" t="n">
        <v>-0.236</v>
      </c>
      <c r="BM16" s="37" t="n">
        <v>-0.02</v>
      </c>
      <c r="BN16" s="37" t="n">
        <v>-0.038</v>
      </c>
      <c r="BO16" s="37" t="n">
        <v>0</v>
      </c>
      <c r="BP16" s="37" t="n">
        <v>33.774</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01</v>
      </c>
      <c r="K17" s="37" t="n">
        <v>0.001</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823</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001</v>
      </c>
      <c r="AR17" s="37" t="n">
        <v>0.003</v>
      </c>
      <c r="AS17" s="37" t="n">
        <v>0.001</v>
      </c>
      <c r="AT17" s="37" t="n">
        <v>0</v>
      </c>
      <c r="AU17" s="37" t="n">
        <v>0</v>
      </c>
      <c r="AV17" s="37" t="n">
        <v>0</v>
      </c>
      <c r="AW17" s="37" t="n">
        <v>0</v>
      </c>
      <c r="AX17" s="37" t="n">
        <v>0</v>
      </c>
      <c r="AY17" s="37" t="n">
        <v>0</v>
      </c>
      <c r="AZ17" s="37" t="n">
        <v>0</v>
      </c>
      <c r="BA17" s="37" t="n">
        <v>0</v>
      </c>
      <c r="BB17" s="37" t="n">
        <v>0</v>
      </c>
      <c r="BC17" s="37" t="n">
        <v>0</v>
      </c>
      <c r="BD17" s="37" t="n">
        <v>-0.001</v>
      </c>
      <c r="BE17" s="37" t="n">
        <v>-0.026</v>
      </c>
      <c r="BF17" s="37" t="n">
        <v>-0.016</v>
      </c>
      <c r="BG17" s="37" t="n">
        <v>-0.005</v>
      </c>
      <c r="BH17" s="37" t="n">
        <v>-0.1</v>
      </c>
      <c r="BI17" s="37" t="n">
        <v>-0.001</v>
      </c>
      <c r="BJ17" s="37" t="n">
        <v>-0.003</v>
      </c>
      <c r="BK17" s="37" t="n">
        <v>-0.003</v>
      </c>
      <c r="BL17" s="37" t="n">
        <v>-0.005</v>
      </c>
      <c r="BM17" s="37" t="n">
        <v>0</v>
      </c>
      <c r="BN17" s="37" t="n">
        <v>-0.001</v>
      </c>
      <c r="BO17" s="37" t="n">
        <v>0</v>
      </c>
      <c r="BP17" s="37" t="n">
        <v>0.669</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3</v>
      </c>
      <c r="W18" s="38" t="n">
        <v>0</v>
      </c>
      <c r="X18" s="36" t="n">
        <v>0</v>
      </c>
      <c r="Y18" s="38" t="n">
        <v>0</v>
      </c>
      <c r="Z18" s="36" t="n">
        <v>0</v>
      </c>
      <c r="AA18" s="38" t="n">
        <v>0</v>
      </c>
      <c r="AB18" s="36" t="n">
        <v>0</v>
      </c>
      <c r="AC18" s="37" t="n">
        <v>1.78</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003</v>
      </c>
      <c r="AR18" s="37" t="n">
        <v>0.013</v>
      </c>
      <c r="AS18" s="37" t="n">
        <v>0.003</v>
      </c>
      <c r="AT18" s="37" t="n">
        <v>0.002</v>
      </c>
      <c r="AU18" s="37" t="n">
        <v>0.002</v>
      </c>
      <c r="AV18" s="37" t="n">
        <v>0</v>
      </c>
      <c r="AW18" s="37" t="n">
        <v>0</v>
      </c>
      <c r="AX18" s="37" t="n">
        <v>0</v>
      </c>
      <c r="AY18" s="37" t="n">
        <v>0</v>
      </c>
      <c r="AZ18" s="37" t="n">
        <v>0</v>
      </c>
      <c r="BA18" s="37" t="n">
        <v>0</v>
      </c>
      <c r="BB18" s="37" t="n">
        <v>0</v>
      </c>
      <c r="BC18" s="37" t="n">
        <v>0</v>
      </c>
      <c r="BD18" s="37" t="n">
        <v>-0.002</v>
      </c>
      <c r="BE18" s="37" t="n">
        <v>-0.056</v>
      </c>
      <c r="BF18" s="37" t="n">
        <v>-0.036</v>
      </c>
      <c r="BG18" s="37" t="n">
        <v>-0.012</v>
      </c>
      <c r="BH18" s="37" t="n">
        <v>-0.217</v>
      </c>
      <c r="BI18" s="37" t="n">
        <v>-0.002</v>
      </c>
      <c r="BJ18" s="37" t="n">
        <v>-0.007</v>
      </c>
      <c r="BK18" s="37" t="n">
        <v>-0.006</v>
      </c>
      <c r="BL18" s="37" t="n">
        <v>-0.01</v>
      </c>
      <c r="BM18" s="37" t="n">
        <v>-0.001</v>
      </c>
      <c r="BN18" s="37" t="n">
        <v>-0.002</v>
      </c>
      <c r="BO18" s="37" t="n">
        <v>0</v>
      </c>
      <c r="BP18" s="37" t="n">
        <v>1.458</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002</v>
      </c>
      <c r="I20" s="37" t="n">
        <v>0</v>
      </c>
      <c r="J20" s="36" t="n">
        <v>0.149</v>
      </c>
      <c r="K20" s="37" t="n">
        <v>0.017</v>
      </c>
      <c r="L20" s="36" t="n">
        <v>0</v>
      </c>
      <c r="M20" s="37" t="n">
        <v>0</v>
      </c>
      <c r="N20" s="36" t="n">
        <v>0.014</v>
      </c>
      <c r="O20" s="37" t="n">
        <v>0</v>
      </c>
      <c r="P20" s="36" t="n">
        <v>0</v>
      </c>
      <c r="Q20" s="38" t="n">
        <v>0</v>
      </c>
      <c r="R20" s="36" t="n">
        <v>0</v>
      </c>
      <c r="S20" s="38" t="n">
        <v>0</v>
      </c>
      <c r="T20" s="36" t="n">
        <v>0</v>
      </c>
      <c r="U20" s="38" t="n">
        <v>0.001</v>
      </c>
      <c r="V20" s="36" t="n">
        <v>0.049</v>
      </c>
      <c r="W20" s="38" t="n">
        <v>0</v>
      </c>
      <c r="X20" s="36" t="n">
        <v>0.01</v>
      </c>
      <c r="Y20" s="38" t="n">
        <v>0</v>
      </c>
      <c r="Z20" s="36" t="n">
        <v>0</v>
      </c>
      <c r="AA20" s="38" t="n">
        <v>0</v>
      </c>
      <c r="AB20" s="36" t="n">
        <v>0</v>
      </c>
      <c r="AC20" s="37" t="n">
        <v>0.742</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003</v>
      </c>
      <c r="AR20" s="37" t="n">
        <v>0.005</v>
      </c>
      <c r="AS20" s="37" t="n">
        <v>0.003</v>
      </c>
      <c r="AT20" s="37" t="n">
        <v>0.001</v>
      </c>
      <c r="AU20" s="37" t="n">
        <v>0.001</v>
      </c>
      <c r="AV20" s="37" t="n">
        <v>0</v>
      </c>
      <c r="AW20" s="37" t="n">
        <v>0</v>
      </c>
      <c r="AX20" s="37" t="n">
        <v>0</v>
      </c>
      <c r="AY20" s="37" t="n">
        <v>0</v>
      </c>
      <c r="AZ20" s="37" t="n">
        <v>0</v>
      </c>
      <c r="BA20" s="37" t="n">
        <v>0</v>
      </c>
      <c r="BB20" s="37" t="n">
        <v>0</v>
      </c>
      <c r="BC20" s="37" t="n">
        <v>0</v>
      </c>
      <c r="BD20" s="37" t="n">
        <v>-0.001</v>
      </c>
      <c r="BE20" s="37" t="n">
        <v>-0.031</v>
      </c>
      <c r="BF20" s="37" t="n">
        <v>-0.02</v>
      </c>
      <c r="BG20" s="37" t="n">
        <v>-0.006</v>
      </c>
      <c r="BH20" s="37" t="n">
        <v>-0.119</v>
      </c>
      <c r="BI20" s="37" t="n">
        <v>-0.001</v>
      </c>
      <c r="BJ20" s="37" t="n">
        <v>-0.004</v>
      </c>
      <c r="BK20" s="37" t="n">
        <v>-0.004</v>
      </c>
      <c r="BL20" s="37" t="n">
        <v>-0.006</v>
      </c>
      <c r="BM20" s="37" t="n">
        <v>0</v>
      </c>
      <c r="BN20" s="37" t="n">
        <v>-0.001</v>
      </c>
      <c r="BO20" s="37" t="n">
        <v>0</v>
      </c>
      <c r="BP20" s="37" t="n">
        <v>0.804</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4</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04</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32</v>
      </c>
      <c r="K22" s="37" t="n">
        <v>0.003</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19</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002</v>
      </c>
      <c r="BF22" s="37" t="n">
        <v>-0.001</v>
      </c>
      <c r="BG22" s="37" t="n">
        <v>0</v>
      </c>
      <c r="BH22" s="37" t="n">
        <v>-0.007</v>
      </c>
      <c r="BI22" s="37" t="n">
        <v>0</v>
      </c>
      <c r="BJ22" s="37" t="n">
        <v>0</v>
      </c>
      <c r="BK22" s="37" t="n">
        <v>0</v>
      </c>
      <c r="BL22" s="37" t="n">
        <v>0</v>
      </c>
      <c r="BM22" s="37" t="n">
        <v>0</v>
      </c>
      <c r="BN22" s="37" t="n">
        <v>0</v>
      </c>
      <c r="BO22" s="37" t="n">
        <v>0</v>
      </c>
      <c r="BP22" s="37" t="n">
        <v>0.045</v>
      </c>
      <c r="BQ22" s="37"/>
    </row>
    <row r="23" customFormat="false" ht="12.75" hidden="false" customHeight="false" outlineLevel="0" collapsed="false">
      <c r="A23" s="50" t="n">
        <v>8</v>
      </c>
      <c r="B23" s="50" t="s">
        <v>32</v>
      </c>
      <c r="C23" s="39" t="s">
        <v>60</v>
      </c>
      <c r="D23" s="36" t="n">
        <v>0.426</v>
      </c>
      <c r="E23" s="37" t="n">
        <v>0.692</v>
      </c>
      <c r="F23" s="36" t="n">
        <v>10.137</v>
      </c>
      <c r="G23" s="37" t="n">
        <v>0.025</v>
      </c>
      <c r="H23" s="36" t="n">
        <v>1.94</v>
      </c>
      <c r="I23" s="37" t="n">
        <v>0.098</v>
      </c>
      <c r="J23" s="36" t="n">
        <v>32.252</v>
      </c>
      <c r="K23" s="37" t="n">
        <v>4.495</v>
      </c>
      <c r="L23" s="36" t="n">
        <v>3.011</v>
      </c>
      <c r="M23" s="37" t="n">
        <v>4.691</v>
      </c>
      <c r="N23" s="36" t="n">
        <v>2.01</v>
      </c>
      <c r="O23" s="37" t="n">
        <v>0.051</v>
      </c>
      <c r="P23" s="36" t="n">
        <v>15.097</v>
      </c>
      <c r="Q23" s="38" t="n">
        <v>0.592</v>
      </c>
      <c r="R23" s="36" t="n">
        <v>0.646</v>
      </c>
      <c r="S23" s="38" t="n">
        <v>0</v>
      </c>
      <c r="T23" s="36" t="n">
        <v>2.524</v>
      </c>
      <c r="U23" s="38" t="n">
        <v>1.008</v>
      </c>
      <c r="V23" s="36" t="n">
        <v>10.393</v>
      </c>
      <c r="W23" s="38" t="n">
        <v>1.64</v>
      </c>
      <c r="X23" s="36" t="n">
        <v>60.639</v>
      </c>
      <c r="Y23" s="38" t="n">
        <v>11.088</v>
      </c>
      <c r="Z23" s="36" t="n">
        <v>0</v>
      </c>
      <c r="AA23" s="38" t="n">
        <v>2.651</v>
      </c>
      <c r="AB23" s="36" t="n">
        <v>37.057</v>
      </c>
      <c r="AC23" s="37" t="n">
        <v>1106.461</v>
      </c>
      <c r="AD23" s="37" t="n">
        <v>33.378</v>
      </c>
      <c r="AE23" s="37" t="n">
        <v>2.655</v>
      </c>
      <c r="AF23" s="37" t="n">
        <v>0</v>
      </c>
      <c r="AG23" s="37" t="n">
        <v>0</v>
      </c>
      <c r="AH23" s="37" t="n">
        <v>0.012</v>
      </c>
      <c r="AI23" s="37" t="n">
        <v>0</v>
      </c>
      <c r="AJ23" s="37" t="n">
        <v>0</v>
      </c>
      <c r="AK23" s="37" t="n">
        <v>0</v>
      </c>
      <c r="AL23" s="37" t="n">
        <v>0</v>
      </c>
      <c r="AM23" s="37" t="n">
        <v>0</v>
      </c>
      <c r="AN23" s="37" t="n">
        <v>0</v>
      </c>
      <c r="AO23" s="37" t="n">
        <v>0</v>
      </c>
      <c r="AP23" s="37" t="n">
        <v>0</v>
      </c>
      <c r="AQ23" s="37" t="n">
        <v>3.082</v>
      </c>
      <c r="AR23" s="37" t="n">
        <v>6.82</v>
      </c>
      <c r="AS23" s="37" t="n">
        <v>3.623</v>
      </c>
      <c r="AT23" s="37" t="n">
        <v>1.123</v>
      </c>
      <c r="AU23" s="37" t="n">
        <v>1.463</v>
      </c>
      <c r="AV23" s="37" t="n">
        <v>0.004</v>
      </c>
      <c r="AW23" s="37" t="n">
        <v>0.006</v>
      </c>
      <c r="AX23" s="37" t="n">
        <v>0.017</v>
      </c>
      <c r="AY23" s="37" t="n">
        <v>0.01</v>
      </c>
      <c r="AZ23" s="37" t="n">
        <v>0.005</v>
      </c>
      <c r="BA23" s="37" t="n">
        <v>0.001</v>
      </c>
      <c r="BB23" s="37" t="n">
        <v>0</v>
      </c>
      <c r="BC23" s="37" t="n">
        <v>0</v>
      </c>
      <c r="BD23" s="37" t="n">
        <v>-1.651</v>
      </c>
      <c r="BE23" s="37" t="n">
        <v>-42.01</v>
      </c>
      <c r="BF23" s="37" t="n">
        <v>-26.9</v>
      </c>
      <c r="BG23" s="37" t="n">
        <v>-8.784</v>
      </c>
      <c r="BH23" s="37" t="n">
        <v>-163.409</v>
      </c>
      <c r="BI23" s="37" t="n">
        <v>-1.565</v>
      </c>
      <c r="BJ23" s="37" t="n">
        <v>-4.908</v>
      </c>
      <c r="BK23" s="37" t="n">
        <v>-4.802</v>
      </c>
      <c r="BL23" s="37" t="n">
        <v>-7.69</v>
      </c>
      <c r="BM23" s="37" t="n">
        <v>-0.647</v>
      </c>
      <c r="BN23" s="37" t="n">
        <v>-1.245</v>
      </c>
      <c r="BO23" s="37" t="n">
        <v>0</v>
      </c>
      <c r="BP23" s="37" t="n">
        <v>1098.207</v>
      </c>
      <c r="BQ23" s="37"/>
    </row>
    <row r="24" customFormat="false" ht="12.75" hidden="false" customHeight="false" outlineLevel="0" collapsed="false">
      <c r="A24" s="49" t="n">
        <v>9</v>
      </c>
      <c r="B24" s="49" t="s">
        <v>33</v>
      </c>
      <c r="C24" s="35" t="s">
        <v>61</v>
      </c>
      <c r="D24" s="36" t="n">
        <v>0.002</v>
      </c>
      <c r="E24" s="37" t="n">
        <v>0.001</v>
      </c>
      <c r="F24" s="36" t="n">
        <v>0.038</v>
      </c>
      <c r="G24" s="37" t="n">
        <v>0</v>
      </c>
      <c r="H24" s="36" t="n">
        <v>0.005</v>
      </c>
      <c r="I24" s="37" t="n">
        <v>0</v>
      </c>
      <c r="J24" s="36" t="n">
        <v>0.268</v>
      </c>
      <c r="K24" s="37" t="n">
        <v>0.01</v>
      </c>
      <c r="L24" s="36" t="n">
        <v>0.001</v>
      </c>
      <c r="M24" s="37" t="n">
        <v>0.005</v>
      </c>
      <c r="N24" s="36" t="n">
        <v>0.012</v>
      </c>
      <c r="O24" s="37" t="n">
        <v>0</v>
      </c>
      <c r="P24" s="36" t="n">
        <v>0.004</v>
      </c>
      <c r="Q24" s="38" t="n">
        <v>0.006</v>
      </c>
      <c r="R24" s="36" t="n">
        <v>0.001</v>
      </c>
      <c r="S24" s="38" t="n">
        <v>0</v>
      </c>
      <c r="T24" s="36" t="n">
        <v>0.006</v>
      </c>
      <c r="U24" s="38" t="n">
        <v>0.02</v>
      </c>
      <c r="V24" s="36" t="n">
        <v>0.02</v>
      </c>
      <c r="W24" s="38" t="n">
        <v>0.001</v>
      </c>
      <c r="X24" s="36" t="n">
        <v>1.451</v>
      </c>
      <c r="Y24" s="38" t="n">
        <v>0.036</v>
      </c>
      <c r="Z24" s="36" t="n">
        <v>0</v>
      </c>
      <c r="AA24" s="38" t="n">
        <v>0.006</v>
      </c>
      <c r="AB24" s="36" t="n">
        <v>0.142</v>
      </c>
      <c r="AC24" s="37" t="n">
        <v>19.24</v>
      </c>
      <c r="AD24" s="37" t="n">
        <v>0.249</v>
      </c>
      <c r="AE24" s="37" t="n">
        <v>0.025</v>
      </c>
      <c r="AF24" s="37" t="n">
        <v>0</v>
      </c>
      <c r="AG24" s="37" t="n">
        <v>0</v>
      </c>
      <c r="AH24" s="37" t="n">
        <v>0</v>
      </c>
      <c r="AI24" s="37" t="n">
        <v>0</v>
      </c>
      <c r="AJ24" s="37" t="n">
        <v>0</v>
      </c>
      <c r="AK24" s="37" t="n">
        <v>0</v>
      </c>
      <c r="AL24" s="37" t="n">
        <v>0</v>
      </c>
      <c r="AM24" s="37" t="n">
        <v>0.015</v>
      </c>
      <c r="AN24" s="37" t="n">
        <v>0</v>
      </c>
      <c r="AO24" s="37" t="n">
        <v>0</v>
      </c>
      <c r="AP24" s="37" t="n">
        <v>0</v>
      </c>
      <c r="AQ24" s="37" t="n">
        <v>0.076</v>
      </c>
      <c r="AR24" s="37" t="n">
        <v>0.108</v>
      </c>
      <c r="AS24" s="37" t="n">
        <v>0.058</v>
      </c>
      <c r="AT24" s="37" t="n">
        <v>0.016</v>
      </c>
      <c r="AU24" s="37" t="n">
        <v>0.023</v>
      </c>
      <c r="AV24" s="37" t="n">
        <v>0</v>
      </c>
      <c r="AW24" s="37" t="n">
        <v>0</v>
      </c>
      <c r="AX24" s="37" t="n">
        <v>0</v>
      </c>
      <c r="AY24" s="37" t="n">
        <v>0</v>
      </c>
      <c r="AZ24" s="37" t="n">
        <v>0</v>
      </c>
      <c r="BA24" s="37" t="n">
        <v>0</v>
      </c>
      <c r="BB24" s="37" t="n">
        <v>0</v>
      </c>
      <c r="BC24" s="38" t="n">
        <v>0</v>
      </c>
      <c r="BD24" s="37" t="n">
        <v>-0.026</v>
      </c>
      <c r="BE24" s="37" t="n">
        <v>-0.673</v>
      </c>
      <c r="BF24" s="37" t="n">
        <v>-0.431</v>
      </c>
      <c r="BG24" s="37" t="n">
        <v>-0.141</v>
      </c>
      <c r="BH24" s="37" t="n">
        <v>-2.616</v>
      </c>
      <c r="BI24" s="37" t="n">
        <v>-0.025</v>
      </c>
      <c r="BJ24" s="37" t="n">
        <v>-0.079</v>
      </c>
      <c r="BK24" s="37" t="n">
        <v>-0.077</v>
      </c>
      <c r="BL24" s="37" t="n">
        <v>-0.123</v>
      </c>
      <c r="BM24" s="37" t="n">
        <v>-0.01</v>
      </c>
      <c r="BN24" s="37" t="n">
        <v>-0.02</v>
      </c>
      <c r="BO24" s="37" t="n">
        <v>0</v>
      </c>
      <c r="BP24" s="37" t="n">
        <v>17.621</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1</v>
      </c>
      <c r="Y25" s="38" t="n">
        <v>0</v>
      </c>
      <c r="Z25" s="36" t="n">
        <v>0</v>
      </c>
      <c r="AA25" s="38" t="n">
        <v>0</v>
      </c>
      <c r="AB25" s="36" t="n">
        <v>0</v>
      </c>
      <c r="AC25" s="37" t="n">
        <v>5.356</v>
      </c>
      <c r="AD25" s="37" t="n">
        <v>0</v>
      </c>
      <c r="AE25" s="37" t="n">
        <v>0</v>
      </c>
      <c r="AF25" s="37" t="n">
        <v>0</v>
      </c>
      <c r="AG25" s="37" t="n">
        <v>0</v>
      </c>
      <c r="AH25" s="37" t="n">
        <v>0</v>
      </c>
      <c r="AI25" s="37" t="n">
        <v>0</v>
      </c>
      <c r="AJ25" s="37" t="n">
        <v>0</v>
      </c>
      <c r="AK25" s="37" t="n">
        <v>0</v>
      </c>
      <c r="AL25" s="37" t="n">
        <v>0</v>
      </c>
      <c r="AM25" s="37" t="n">
        <v>0.148</v>
      </c>
      <c r="AN25" s="37" t="n">
        <v>0</v>
      </c>
      <c r="AO25" s="37" t="n">
        <v>0</v>
      </c>
      <c r="AP25" s="37" t="n">
        <v>0</v>
      </c>
      <c r="AQ25" s="37" t="n">
        <v>0.011</v>
      </c>
      <c r="AR25" s="37" t="n">
        <v>0.02</v>
      </c>
      <c r="AS25" s="37" t="n">
        <v>0.011</v>
      </c>
      <c r="AT25" s="37" t="n">
        <v>0.003</v>
      </c>
      <c r="AU25" s="37" t="n">
        <v>0.002</v>
      </c>
      <c r="AV25" s="37" t="n">
        <v>0</v>
      </c>
      <c r="AW25" s="37" t="n">
        <v>0</v>
      </c>
      <c r="AX25" s="37" t="n">
        <v>0</v>
      </c>
      <c r="AY25" s="37" t="n">
        <v>0</v>
      </c>
      <c r="AZ25" s="37" t="n">
        <v>0</v>
      </c>
      <c r="BA25" s="37" t="n">
        <v>0</v>
      </c>
      <c r="BB25" s="37" t="n">
        <v>0</v>
      </c>
      <c r="BC25" s="37" t="n">
        <v>0</v>
      </c>
      <c r="BD25" s="37" t="n">
        <v>-0.007</v>
      </c>
      <c r="BE25" s="37" t="n">
        <v>-0.167</v>
      </c>
      <c r="BF25" s="37" t="n">
        <v>-0.107</v>
      </c>
      <c r="BG25" s="37" t="n">
        <v>-0.035</v>
      </c>
      <c r="BH25" s="37" t="n">
        <v>-0.65</v>
      </c>
      <c r="BI25" s="37" t="n">
        <v>-0.006</v>
      </c>
      <c r="BJ25" s="37" t="n">
        <v>-0.02</v>
      </c>
      <c r="BK25" s="37" t="n">
        <v>-0.019</v>
      </c>
      <c r="BL25" s="37" t="n">
        <v>-0.031</v>
      </c>
      <c r="BM25" s="37" t="n">
        <v>-0.003</v>
      </c>
      <c r="BN25" s="37" t="n">
        <v>-0.005</v>
      </c>
      <c r="BO25" s="37" t="n">
        <v>0</v>
      </c>
      <c r="BP25" s="37" t="n">
        <v>4.502</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3</v>
      </c>
      <c r="Y26" s="38" t="n">
        <v>0</v>
      </c>
      <c r="Z26" s="36" t="n">
        <v>0</v>
      </c>
      <c r="AA26" s="38" t="n">
        <v>0</v>
      </c>
      <c r="AB26" s="36" t="n">
        <v>0</v>
      </c>
      <c r="AC26" s="37" t="n">
        <v>0.002</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001</v>
      </c>
      <c r="BI26" s="37" t="n">
        <v>0</v>
      </c>
      <c r="BJ26" s="37" t="n">
        <v>0</v>
      </c>
      <c r="BK26" s="37" t="n">
        <v>0</v>
      </c>
      <c r="BL26" s="37" t="n">
        <v>0</v>
      </c>
      <c r="BM26" s="37" t="n">
        <v>0</v>
      </c>
      <c r="BN26" s="37" t="n">
        <v>0</v>
      </c>
      <c r="BO26" s="37" t="n">
        <v>0</v>
      </c>
      <c r="BP26" s="37" t="n">
        <v>0.004</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6</v>
      </c>
      <c r="L27" s="36" t="n">
        <v>0</v>
      </c>
      <c r="M27" s="37" t="n">
        <v>0</v>
      </c>
      <c r="N27" s="36" t="n">
        <v>0</v>
      </c>
      <c r="O27" s="37" t="n">
        <v>0</v>
      </c>
      <c r="P27" s="36" t="n">
        <v>0.012</v>
      </c>
      <c r="Q27" s="38" t="n">
        <v>0.004</v>
      </c>
      <c r="R27" s="36" t="n">
        <v>0</v>
      </c>
      <c r="S27" s="38" t="n">
        <v>0</v>
      </c>
      <c r="T27" s="36" t="n">
        <v>0</v>
      </c>
      <c r="U27" s="38" t="n">
        <v>0.07</v>
      </c>
      <c r="V27" s="36" t="n">
        <v>0</v>
      </c>
      <c r="W27" s="38" t="n">
        <v>0</v>
      </c>
      <c r="X27" s="36" t="n">
        <v>0.044</v>
      </c>
      <c r="Y27" s="38" t="n">
        <v>0.012</v>
      </c>
      <c r="Z27" s="36" t="n">
        <v>0</v>
      </c>
      <c r="AA27" s="38" t="n">
        <v>0.004</v>
      </c>
      <c r="AB27" s="36" t="n">
        <v>1.319</v>
      </c>
      <c r="AC27" s="37" t="n">
        <v>11.999</v>
      </c>
      <c r="AD27" s="37" t="n">
        <v>2.003</v>
      </c>
      <c r="AE27" s="37" t="n">
        <v>0.628</v>
      </c>
      <c r="AF27" s="37" t="n">
        <v>0</v>
      </c>
      <c r="AG27" s="37" t="n">
        <v>0</v>
      </c>
      <c r="AH27" s="37" t="n">
        <v>0</v>
      </c>
      <c r="AI27" s="37" t="n">
        <v>0</v>
      </c>
      <c r="AJ27" s="37" t="n">
        <v>0</v>
      </c>
      <c r="AK27" s="37" t="n">
        <v>0</v>
      </c>
      <c r="AL27" s="37" t="n">
        <v>0</v>
      </c>
      <c r="AM27" s="37" t="n">
        <v>0.001</v>
      </c>
      <c r="AN27" s="37" t="n">
        <v>0</v>
      </c>
      <c r="AO27" s="37" t="n">
        <v>0</v>
      </c>
      <c r="AP27" s="37" t="n">
        <v>0</v>
      </c>
      <c r="AQ27" s="37" t="n">
        <v>0.04</v>
      </c>
      <c r="AR27" s="37" t="n">
        <v>0.086</v>
      </c>
      <c r="AS27" s="37" t="n">
        <v>0.052</v>
      </c>
      <c r="AT27" s="37" t="n">
        <v>0.017</v>
      </c>
      <c r="AU27" s="37" t="n">
        <v>0.026</v>
      </c>
      <c r="AV27" s="37" t="n">
        <v>0</v>
      </c>
      <c r="AW27" s="37" t="n">
        <v>0</v>
      </c>
      <c r="AX27" s="37" t="n">
        <v>0</v>
      </c>
      <c r="AY27" s="37" t="n">
        <v>0</v>
      </c>
      <c r="AZ27" s="37" t="n">
        <v>0</v>
      </c>
      <c r="BA27" s="37" t="n">
        <v>0</v>
      </c>
      <c r="BB27" s="37" t="n">
        <v>0</v>
      </c>
      <c r="BC27" s="37" t="n">
        <v>0</v>
      </c>
      <c r="BD27" s="37" t="n">
        <v>-0.02</v>
      </c>
      <c r="BE27" s="37" t="n">
        <v>-0.503</v>
      </c>
      <c r="BF27" s="37" t="n">
        <v>-0.322</v>
      </c>
      <c r="BG27" s="37" t="n">
        <v>-0.105</v>
      </c>
      <c r="BH27" s="37" t="n">
        <v>-1.955</v>
      </c>
      <c r="BI27" s="37" t="n">
        <v>-0.019</v>
      </c>
      <c r="BJ27" s="37" t="n">
        <v>-0.059</v>
      </c>
      <c r="BK27" s="37" t="n">
        <v>-0.057</v>
      </c>
      <c r="BL27" s="37" t="n">
        <v>-0.092</v>
      </c>
      <c r="BM27" s="37" t="n">
        <v>-0.008</v>
      </c>
      <c r="BN27" s="37" t="n">
        <v>-0.015</v>
      </c>
      <c r="BO27" s="37" t="n">
        <v>0</v>
      </c>
      <c r="BP27" s="37" t="n">
        <v>13.168</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37</v>
      </c>
      <c r="Y29" s="38" t="n">
        <v>0</v>
      </c>
      <c r="Z29" s="36" t="n">
        <v>0</v>
      </c>
      <c r="AA29" s="38" t="n">
        <v>0</v>
      </c>
      <c r="AB29" s="36" t="n">
        <v>0.007</v>
      </c>
      <c r="AC29" s="37" t="n">
        <v>0.954</v>
      </c>
      <c r="AD29" s="37" t="n">
        <v>3.873</v>
      </c>
      <c r="AE29" s="37" t="n">
        <v>1.217</v>
      </c>
      <c r="AF29" s="37" t="n">
        <v>0</v>
      </c>
      <c r="AG29" s="37" t="n">
        <v>0</v>
      </c>
      <c r="AH29" s="37" t="n">
        <v>0</v>
      </c>
      <c r="AI29" s="37" t="n">
        <v>0</v>
      </c>
      <c r="AJ29" s="37" t="n">
        <v>0</v>
      </c>
      <c r="AK29" s="37" t="n">
        <v>0</v>
      </c>
      <c r="AL29" s="37" t="n">
        <v>0</v>
      </c>
      <c r="AM29" s="37" t="n">
        <v>0</v>
      </c>
      <c r="AN29" s="37" t="n">
        <v>0</v>
      </c>
      <c r="AO29" s="37" t="n">
        <v>0</v>
      </c>
      <c r="AP29" s="37" t="n">
        <v>0</v>
      </c>
      <c r="AQ29" s="37" t="n">
        <v>0.013</v>
      </c>
      <c r="AR29" s="37" t="n">
        <v>0.03</v>
      </c>
      <c r="AS29" s="37" t="n">
        <v>0.024</v>
      </c>
      <c r="AT29" s="37" t="n">
        <v>0.008</v>
      </c>
      <c r="AU29" s="37" t="n">
        <v>0.011</v>
      </c>
      <c r="AV29" s="37" t="n">
        <v>0</v>
      </c>
      <c r="AW29" s="37" t="n">
        <v>0</v>
      </c>
      <c r="AX29" s="37" t="n">
        <v>0</v>
      </c>
      <c r="AY29" s="37" t="n">
        <v>0</v>
      </c>
      <c r="AZ29" s="37" t="n">
        <v>0</v>
      </c>
      <c r="BA29" s="37" t="n">
        <v>0</v>
      </c>
      <c r="BB29" s="37" t="n">
        <v>0</v>
      </c>
      <c r="BC29" s="37" t="n">
        <v>0</v>
      </c>
      <c r="BD29" s="37" t="n">
        <v>-0.007</v>
      </c>
      <c r="BE29" s="37" t="n">
        <v>-0.19</v>
      </c>
      <c r="BF29" s="37" t="n">
        <v>-0.122</v>
      </c>
      <c r="BG29" s="37" t="n">
        <v>-0.04</v>
      </c>
      <c r="BH29" s="37" t="n">
        <v>-0.739</v>
      </c>
      <c r="BI29" s="37" t="n">
        <v>-0.007</v>
      </c>
      <c r="BJ29" s="37" t="n">
        <v>-0.022</v>
      </c>
      <c r="BK29" s="37" t="n">
        <v>-0.022</v>
      </c>
      <c r="BL29" s="37" t="n">
        <v>-0.035</v>
      </c>
      <c r="BM29" s="37" t="n">
        <v>-0.003</v>
      </c>
      <c r="BN29" s="37" t="n">
        <v>-0.006</v>
      </c>
      <c r="BO29" s="37" t="n">
        <v>0</v>
      </c>
      <c r="BP29" s="37" t="n">
        <v>4.983</v>
      </c>
      <c r="BQ29" s="37"/>
    </row>
    <row r="30" customFormat="false" ht="33.75" hidden="false" customHeight="false" outlineLevel="0" collapsed="false">
      <c r="A30" s="49" t="n">
        <v>15</v>
      </c>
      <c r="B30" s="49" t="s">
        <v>39</v>
      </c>
      <c r="C30" s="35" t="s">
        <v>67</v>
      </c>
      <c r="D30" s="36" t="n">
        <v>0</v>
      </c>
      <c r="E30" s="37" t="n">
        <v>0</v>
      </c>
      <c r="F30" s="36" t="n">
        <v>0.005</v>
      </c>
      <c r="G30" s="37" t="n">
        <v>0</v>
      </c>
      <c r="H30" s="36" t="n">
        <v>0.006</v>
      </c>
      <c r="I30" s="37" t="n">
        <v>0</v>
      </c>
      <c r="J30" s="36" t="n">
        <v>0.002</v>
      </c>
      <c r="K30" s="37" t="n">
        <v>0.003</v>
      </c>
      <c r="L30" s="36" t="n">
        <v>0.001</v>
      </c>
      <c r="M30" s="37" t="n">
        <v>0</v>
      </c>
      <c r="N30" s="36" t="n">
        <v>0.001</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001</v>
      </c>
      <c r="AC30" s="37" t="n">
        <v>0.095</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004</v>
      </c>
      <c r="BF30" s="37" t="n">
        <v>-0.002</v>
      </c>
      <c r="BG30" s="37" t="n">
        <v>-0.001</v>
      </c>
      <c r="BH30" s="37" t="n">
        <v>-0.014</v>
      </c>
      <c r="BI30" s="37" t="n">
        <v>0</v>
      </c>
      <c r="BJ30" s="37" t="n">
        <v>0</v>
      </c>
      <c r="BK30" s="37" t="n">
        <v>0</v>
      </c>
      <c r="BL30" s="37" t="n">
        <v>-0.001</v>
      </c>
      <c r="BM30" s="37" t="n">
        <v>0</v>
      </c>
      <c r="BN30" s="37" t="n">
        <v>0</v>
      </c>
      <c r="BO30" s="37" t="n">
        <v>0</v>
      </c>
      <c r="BP30" s="37" t="n">
        <v>0.093</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1</v>
      </c>
      <c r="W33" s="38" t="n">
        <v>0.008</v>
      </c>
      <c r="X33" s="36" t="n">
        <v>0</v>
      </c>
      <c r="Y33" s="38" t="n">
        <v>0</v>
      </c>
      <c r="Z33" s="36" t="n">
        <v>0</v>
      </c>
      <c r="AA33" s="38" t="n">
        <v>0</v>
      </c>
      <c r="AB33" s="36" t="n">
        <v>0.017</v>
      </c>
      <c r="AC33" s="37" t="n">
        <v>2.88</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006</v>
      </c>
      <c r="AR33" s="37" t="n">
        <v>0.012</v>
      </c>
      <c r="AS33" s="37" t="n">
        <v>0.006</v>
      </c>
      <c r="AT33" s="37" t="n">
        <v>0.002</v>
      </c>
      <c r="AU33" s="37" t="n">
        <v>0.003</v>
      </c>
      <c r="AV33" s="37" t="n">
        <v>0</v>
      </c>
      <c r="AW33" s="37" t="n">
        <v>0</v>
      </c>
      <c r="AX33" s="37" t="n">
        <v>0</v>
      </c>
      <c r="AY33" s="37" t="n">
        <v>0</v>
      </c>
      <c r="AZ33" s="37" t="n">
        <v>0</v>
      </c>
      <c r="BA33" s="37" t="n">
        <v>0</v>
      </c>
      <c r="BB33" s="37" t="n">
        <v>0</v>
      </c>
      <c r="BC33" s="37" t="n">
        <v>0</v>
      </c>
      <c r="BD33" s="37" t="n">
        <v>-0.004</v>
      </c>
      <c r="BE33" s="37" t="n">
        <v>-0.091</v>
      </c>
      <c r="BF33" s="37" t="n">
        <v>-0.058</v>
      </c>
      <c r="BG33" s="37" t="n">
        <v>-0.019</v>
      </c>
      <c r="BH33" s="37" t="n">
        <v>-0.353</v>
      </c>
      <c r="BI33" s="37" t="n">
        <v>-0.003</v>
      </c>
      <c r="BJ33" s="37" t="n">
        <v>-0.011</v>
      </c>
      <c r="BK33" s="37" t="n">
        <v>-0.01</v>
      </c>
      <c r="BL33" s="37" t="n">
        <v>-0.017</v>
      </c>
      <c r="BM33" s="37" t="n">
        <v>-0.001</v>
      </c>
      <c r="BN33" s="37" t="n">
        <v>-0.003</v>
      </c>
      <c r="BO33" s="37" t="n">
        <v>0</v>
      </c>
      <c r="BP33" s="37" t="n">
        <v>2.367</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005</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005</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005</v>
      </c>
      <c r="Q40" s="38" t="n">
        <v>0.002</v>
      </c>
      <c r="R40" s="36" t="n">
        <v>0</v>
      </c>
      <c r="S40" s="38" t="n">
        <v>0</v>
      </c>
      <c r="T40" s="36" t="n">
        <v>0.019</v>
      </c>
      <c r="U40" s="38" t="n">
        <v>0.008</v>
      </c>
      <c r="V40" s="36" t="n">
        <v>0</v>
      </c>
      <c r="W40" s="38" t="n">
        <v>0.002</v>
      </c>
      <c r="X40" s="36" t="n">
        <v>0.068</v>
      </c>
      <c r="Y40" s="38" t="n">
        <v>0.001</v>
      </c>
      <c r="Z40" s="36" t="n">
        <v>0</v>
      </c>
      <c r="AA40" s="38" t="n">
        <v>0.011</v>
      </c>
      <c r="AB40" s="36" t="n">
        <v>0.812</v>
      </c>
      <c r="AC40" s="37" t="n">
        <v>3.34</v>
      </c>
      <c r="AD40" s="37" t="n">
        <v>0.048</v>
      </c>
      <c r="AE40" s="37" t="n">
        <v>0.003</v>
      </c>
      <c r="AF40" s="37" t="n">
        <v>0</v>
      </c>
      <c r="AG40" s="37" t="n">
        <v>0</v>
      </c>
      <c r="AH40" s="37" t="n">
        <v>0</v>
      </c>
      <c r="AI40" s="37" t="n">
        <v>0</v>
      </c>
      <c r="AJ40" s="37" t="n">
        <v>0</v>
      </c>
      <c r="AK40" s="37" t="n">
        <v>0</v>
      </c>
      <c r="AL40" s="37" t="n">
        <v>0</v>
      </c>
      <c r="AM40" s="37" t="n">
        <v>0.144</v>
      </c>
      <c r="AN40" s="37" t="n">
        <v>0</v>
      </c>
      <c r="AO40" s="37" t="n">
        <v>0</v>
      </c>
      <c r="AP40" s="37" t="n">
        <v>0</v>
      </c>
      <c r="AQ40" s="37" t="n">
        <v>0.008</v>
      </c>
      <c r="AR40" s="37" t="n">
        <v>0.021</v>
      </c>
      <c r="AS40" s="37" t="n">
        <v>0.012</v>
      </c>
      <c r="AT40" s="37" t="n">
        <v>0.003</v>
      </c>
      <c r="AU40" s="37" t="n">
        <v>0.004</v>
      </c>
      <c r="AV40" s="37" t="n">
        <v>0</v>
      </c>
      <c r="AW40" s="37" t="n">
        <v>0</v>
      </c>
      <c r="AX40" s="37" t="n">
        <v>0</v>
      </c>
      <c r="AY40" s="37" t="n">
        <v>0</v>
      </c>
      <c r="AZ40" s="37" t="n">
        <v>0</v>
      </c>
      <c r="BA40" s="37" t="n">
        <v>0</v>
      </c>
      <c r="BB40" s="37" t="n">
        <v>0</v>
      </c>
      <c r="BC40" s="37" t="n">
        <v>0</v>
      </c>
      <c r="BD40" s="37" t="n">
        <v>-0.005</v>
      </c>
      <c r="BE40" s="37" t="n">
        <v>-0.135</v>
      </c>
      <c r="BF40" s="37" t="n">
        <v>-0.086</v>
      </c>
      <c r="BG40" s="37" t="n">
        <v>-0.028</v>
      </c>
      <c r="BH40" s="37" t="n">
        <v>-0.525</v>
      </c>
      <c r="BI40" s="37" t="n">
        <v>-0.005</v>
      </c>
      <c r="BJ40" s="37" t="n">
        <v>-0.016</v>
      </c>
      <c r="BK40" s="37" t="n">
        <v>-0.015</v>
      </c>
      <c r="BL40" s="37" t="n">
        <v>-0.025</v>
      </c>
      <c r="BM40" s="37" t="n">
        <v>-0.002</v>
      </c>
      <c r="BN40" s="37" t="n">
        <v>-0.004</v>
      </c>
      <c r="BO40" s="37" t="n">
        <v>0</v>
      </c>
      <c r="BP40" s="37" t="n">
        <v>3.666</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463</v>
      </c>
      <c r="E49" s="38" t="n">
        <v>0.693</v>
      </c>
      <c r="F49" s="38" t="n">
        <v>10.179</v>
      </c>
      <c r="G49" s="38" t="n">
        <v>0.025</v>
      </c>
      <c r="H49" s="38" t="n">
        <v>1.953</v>
      </c>
      <c r="I49" s="38" t="n">
        <v>0.098</v>
      </c>
      <c r="J49" s="38" t="n">
        <v>32.955</v>
      </c>
      <c r="K49" s="38" t="n">
        <v>4.534</v>
      </c>
      <c r="L49" s="38" t="n">
        <v>3.013</v>
      </c>
      <c r="M49" s="38" t="n">
        <v>4.696</v>
      </c>
      <c r="N49" s="38" t="n">
        <v>2.037</v>
      </c>
      <c r="O49" s="38" t="n">
        <v>0.052</v>
      </c>
      <c r="P49" s="38" t="n">
        <v>15.117</v>
      </c>
      <c r="Q49" s="38" t="n">
        <v>0.603</v>
      </c>
      <c r="R49" s="38" t="n">
        <v>0.647</v>
      </c>
      <c r="S49" s="38" t="n">
        <v>0</v>
      </c>
      <c r="T49" s="38" t="n">
        <v>2.549</v>
      </c>
      <c r="U49" s="38" t="n">
        <v>1.116</v>
      </c>
      <c r="V49" s="38" t="n">
        <v>10.49</v>
      </c>
      <c r="W49" s="38" t="n">
        <v>1.744</v>
      </c>
      <c r="X49" s="38" t="n">
        <v>63.595</v>
      </c>
      <c r="Y49" s="38" t="n">
        <v>11.137</v>
      </c>
      <c r="Z49" s="38" t="n">
        <v>0</v>
      </c>
      <c r="AA49" s="38" t="n">
        <v>2.672</v>
      </c>
      <c r="AB49" s="38" t="n">
        <v>39.378</v>
      </c>
      <c r="AC49" s="38" t="n">
        <v>1193.242</v>
      </c>
      <c r="AD49" s="38" t="n">
        <v>39.551</v>
      </c>
      <c r="AE49" s="38" t="n">
        <v>4.527</v>
      </c>
      <c r="AF49" s="38" t="n">
        <v>0</v>
      </c>
      <c r="AG49" s="38" t="n">
        <v>0</v>
      </c>
      <c r="AH49" s="38" t="n">
        <v>0.012</v>
      </c>
      <c r="AI49" s="38" t="n">
        <v>0</v>
      </c>
      <c r="AJ49" s="38" t="n">
        <v>0</v>
      </c>
      <c r="AK49" s="38" t="n">
        <v>0</v>
      </c>
      <c r="AL49" s="38" t="n">
        <v>0</v>
      </c>
      <c r="AM49" s="38" t="n">
        <v>0.318</v>
      </c>
      <c r="AN49" s="38" t="n">
        <v>0</v>
      </c>
      <c r="AO49" s="38" t="n">
        <v>0</v>
      </c>
      <c r="AP49" s="38" t="n">
        <v>0</v>
      </c>
      <c r="AQ49" s="38" t="n">
        <v>3.356</v>
      </c>
      <c r="AR49" s="38" t="n">
        <v>7.326</v>
      </c>
      <c r="AS49" s="38" t="n">
        <v>3.91</v>
      </c>
      <c r="AT49" s="38" t="n">
        <v>1.215</v>
      </c>
      <c r="AU49" s="38" t="n">
        <v>1.599</v>
      </c>
      <c r="AV49" s="38" t="n">
        <v>0.004</v>
      </c>
      <c r="AW49" s="38" t="n">
        <v>0.006</v>
      </c>
      <c r="AX49" s="38" t="n">
        <v>0.018</v>
      </c>
      <c r="AY49" s="38" t="n">
        <v>0.011</v>
      </c>
      <c r="AZ49" s="38" t="n">
        <v>0.005</v>
      </c>
      <c r="BA49" s="38" t="n">
        <v>0.001</v>
      </c>
      <c r="BB49" s="38" t="n">
        <v>0</v>
      </c>
      <c r="BC49" s="38" t="n">
        <v>0</v>
      </c>
      <c r="BD49" s="38" t="n">
        <v>-1.776</v>
      </c>
      <c r="BE49" s="38" t="n">
        <v>-45.175</v>
      </c>
      <c r="BF49" s="38" t="n">
        <v>-28.927</v>
      </c>
      <c r="BG49" s="38" t="n">
        <v>-9.446</v>
      </c>
      <c r="BH49" s="38" t="n">
        <v>-175.723</v>
      </c>
      <c r="BI49" s="38" t="n">
        <v>-1.683</v>
      </c>
      <c r="BJ49" s="38" t="n">
        <v>-5.278</v>
      </c>
      <c r="BK49" s="38" t="n">
        <v>-5.164</v>
      </c>
      <c r="BL49" s="38" t="n">
        <v>-8.27</v>
      </c>
      <c r="BM49" s="38" t="n">
        <v>-0.696</v>
      </c>
      <c r="BN49" s="38" t="n">
        <v>-1.339</v>
      </c>
      <c r="BO49" s="38" t="n">
        <v>0</v>
      </c>
      <c r="BP49" s="38" t="n">
        <v>1181.37</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068</v>
      </c>
      <c r="E16" s="37" t="n">
        <v>0</v>
      </c>
      <c r="F16" s="36" t="n">
        <v>0</v>
      </c>
      <c r="G16" s="37" t="n">
        <v>0</v>
      </c>
      <c r="H16" s="36" t="n">
        <v>0.052</v>
      </c>
      <c r="I16" s="37" t="n">
        <v>0</v>
      </c>
      <c r="J16" s="36" t="n">
        <v>0.495</v>
      </c>
      <c r="K16" s="37" t="n">
        <v>1.34</v>
      </c>
      <c r="L16" s="36" t="n">
        <v>0.055</v>
      </c>
      <c r="M16" s="37" t="n">
        <v>0.001</v>
      </c>
      <c r="N16" s="36" t="n">
        <v>0</v>
      </c>
      <c r="O16" s="37" t="n">
        <v>0</v>
      </c>
      <c r="P16" s="36" t="n">
        <v>0</v>
      </c>
      <c r="Q16" s="38" t="n">
        <v>0</v>
      </c>
      <c r="R16" s="36" t="n">
        <v>0</v>
      </c>
      <c r="S16" s="38" t="n">
        <v>0</v>
      </c>
      <c r="T16" s="36" t="n">
        <v>0</v>
      </c>
      <c r="U16" s="38" t="n">
        <v>0</v>
      </c>
      <c r="V16" s="36" t="n">
        <v>1.826</v>
      </c>
      <c r="W16" s="38" t="n">
        <v>0.004</v>
      </c>
      <c r="X16" s="36" t="n">
        <v>0.487</v>
      </c>
      <c r="Y16" s="38" t="n">
        <v>0</v>
      </c>
      <c r="Z16" s="36" t="n">
        <v>0</v>
      </c>
      <c r="AA16" s="38" t="n">
        <v>0</v>
      </c>
      <c r="AB16" s="36" t="n">
        <v>0.043</v>
      </c>
      <c r="AC16" s="37" t="n">
        <v>13.368</v>
      </c>
      <c r="AD16" s="37" t="n">
        <v>0</v>
      </c>
      <c r="AE16" s="37" t="n">
        <v>0</v>
      </c>
      <c r="AF16" s="37" t="n">
        <v>0</v>
      </c>
      <c r="AG16" s="37" t="n">
        <v>0</v>
      </c>
      <c r="AH16" s="37" t="n">
        <v>0</v>
      </c>
      <c r="AI16" s="37" t="n">
        <v>0</v>
      </c>
      <c r="AJ16" s="37" t="n">
        <v>0</v>
      </c>
      <c r="AK16" s="37" t="n">
        <v>0</v>
      </c>
      <c r="AL16" s="37" t="n">
        <v>0</v>
      </c>
      <c r="AM16" s="37" t="n">
        <v>1.223</v>
      </c>
      <c r="AN16" s="37" t="n">
        <v>0</v>
      </c>
      <c r="AO16" s="37" t="n">
        <v>0</v>
      </c>
      <c r="AP16" s="37" t="n">
        <v>0</v>
      </c>
      <c r="AQ16" s="37" t="n">
        <v>0.175</v>
      </c>
      <c r="AR16" s="37" t="n">
        <v>0.404</v>
      </c>
      <c r="AS16" s="37" t="n">
        <v>0.336</v>
      </c>
      <c r="AT16" s="37" t="n">
        <v>0.493</v>
      </c>
      <c r="AU16" s="37" t="n">
        <v>0.506</v>
      </c>
      <c r="AV16" s="37" t="n">
        <v>0.03</v>
      </c>
      <c r="AW16" s="37" t="n">
        <v>0.052</v>
      </c>
      <c r="AX16" s="37" t="n">
        <v>0.13</v>
      </c>
      <c r="AY16" s="37" t="n">
        <v>0.068</v>
      </c>
      <c r="AZ16" s="37" t="n">
        <v>0.001</v>
      </c>
      <c r="BA16" s="37" t="n">
        <v>0</v>
      </c>
      <c r="BB16" s="37" t="n">
        <v>0</v>
      </c>
      <c r="BC16" s="37" t="n">
        <v>0</v>
      </c>
      <c r="BD16" s="37" t="n">
        <v>-0.165</v>
      </c>
      <c r="BE16" s="37" t="n">
        <v>-1.68</v>
      </c>
      <c r="BF16" s="37" t="n">
        <v>-0.676</v>
      </c>
      <c r="BG16" s="37" t="n">
        <v>-2.283</v>
      </c>
      <c r="BH16" s="37" t="n">
        <v>-3.929</v>
      </c>
      <c r="BI16" s="37" t="n">
        <v>-0.122</v>
      </c>
      <c r="BJ16" s="37" t="n">
        <v>-0.011</v>
      </c>
      <c r="BK16" s="37" t="n">
        <v>-0.63</v>
      </c>
      <c r="BL16" s="37" t="n">
        <v>-0.33</v>
      </c>
      <c r="BM16" s="37" t="n">
        <v>-0.001</v>
      </c>
      <c r="BN16" s="37" t="n">
        <v>0</v>
      </c>
      <c r="BO16" s="37" t="n">
        <v>0</v>
      </c>
      <c r="BP16" s="37" t="n">
        <v>11.33</v>
      </c>
      <c r="BQ16" s="37"/>
    </row>
    <row r="17" customFormat="false" ht="12.75" hidden="false" customHeight="false" outlineLevel="0" collapsed="false">
      <c r="A17" s="23" t="n">
        <v>2</v>
      </c>
      <c r="B17" s="23" t="s">
        <v>26</v>
      </c>
      <c r="C17" s="31" t="s">
        <v>54</v>
      </c>
      <c r="D17" s="36" t="n">
        <v>0</v>
      </c>
      <c r="E17" s="37" t="n">
        <v>0.028</v>
      </c>
      <c r="F17" s="36" t="n">
        <v>0</v>
      </c>
      <c r="G17" s="37" t="n">
        <v>0.001</v>
      </c>
      <c r="H17" s="36" t="n">
        <v>0</v>
      </c>
      <c r="I17" s="37" t="n">
        <v>0</v>
      </c>
      <c r="J17" s="36" t="n">
        <v>0.031</v>
      </c>
      <c r="K17" s="37" t="n">
        <v>0.506</v>
      </c>
      <c r="L17" s="36" t="n">
        <v>0.005</v>
      </c>
      <c r="M17" s="37" t="n">
        <v>0</v>
      </c>
      <c r="N17" s="36" t="n">
        <v>0</v>
      </c>
      <c r="O17" s="37" t="n">
        <v>0</v>
      </c>
      <c r="P17" s="36" t="n">
        <v>0</v>
      </c>
      <c r="Q17" s="38" t="n">
        <v>0</v>
      </c>
      <c r="R17" s="36" t="n">
        <v>0</v>
      </c>
      <c r="S17" s="38" t="n">
        <v>0</v>
      </c>
      <c r="T17" s="36" t="n">
        <v>0</v>
      </c>
      <c r="U17" s="38" t="n">
        <v>0</v>
      </c>
      <c r="V17" s="36" t="n">
        <v>0</v>
      </c>
      <c r="W17" s="38" t="n">
        <v>0</v>
      </c>
      <c r="X17" s="36" t="n">
        <v>0.032</v>
      </c>
      <c r="Y17" s="38" t="n">
        <v>0</v>
      </c>
      <c r="Z17" s="36" t="n">
        <v>0</v>
      </c>
      <c r="AA17" s="38" t="n">
        <v>0</v>
      </c>
      <c r="AB17" s="36" t="n">
        <v>0</v>
      </c>
      <c r="AC17" s="37" t="n">
        <v>0.265</v>
      </c>
      <c r="AD17" s="37" t="n">
        <v>0.032</v>
      </c>
      <c r="AE17" s="37" t="n">
        <v>0</v>
      </c>
      <c r="AF17" s="37" t="n">
        <v>0</v>
      </c>
      <c r="AG17" s="37" t="n">
        <v>0</v>
      </c>
      <c r="AH17" s="37" t="n">
        <v>0</v>
      </c>
      <c r="AI17" s="37" t="n">
        <v>0</v>
      </c>
      <c r="AJ17" s="37" t="n">
        <v>0</v>
      </c>
      <c r="AK17" s="37" t="n">
        <v>0</v>
      </c>
      <c r="AL17" s="37" t="n">
        <v>0</v>
      </c>
      <c r="AM17" s="37" t="n">
        <v>0.634</v>
      </c>
      <c r="AN17" s="37" t="n">
        <v>0</v>
      </c>
      <c r="AO17" s="37" t="n">
        <v>0</v>
      </c>
      <c r="AP17" s="37" t="n">
        <v>0</v>
      </c>
      <c r="AQ17" s="37" t="n">
        <v>0.001</v>
      </c>
      <c r="AR17" s="37" t="n">
        <v>0.015</v>
      </c>
      <c r="AS17" s="37" t="n">
        <v>0.057</v>
      </c>
      <c r="AT17" s="37" t="n">
        <v>0.016</v>
      </c>
      <c r="AU17" s="37" t="n">
        <v>0.006</v>
      </c>
      <c r="AV17" s="37" t="n">
        <v>0</v>
      </c>
      <c r="AW17" s="37" t="n">
        <v>0.001</v>
      </c>
      <c r="AX17" s="37" t="n">
        <v>0.003</v>
      </c>
      <c r="AY17" s="37" t="n">
        <v>0.007</v>
      </c>
      <c r="AZ17" s="37" t="n">
        <v>0</v>
      </c>
      <c r="BA17" s="37" t="n">
        <v>0</v>
      </c>
      <c r="BB17" s="37" t="n">
        <v>0</v>
      </c>
      <c r="BC17" s="37" t="n">
        <v>0</v>
      </c>
      <c r="BD17" s="37" t="n">
        <v>-0.008</v>
      </c>
      <c r="BE17" s="37" t="n">
        <v>-0.085</v>
      </c>
      <c r="BF17" s="37" t="n">
        <v>-0.034</v>
      </c>
      <c r="BG17" s="37" t="n">
        <v>-0.116</v>
      </c>
      <c r="BH17" s="37" t="n">
        <v>-0.199</v>
      </c>
      <c r="BI17" s="37" t="n">
        <v>-0.006</v>
      </c>
      <c r="BJ17" s="37" t="n">
        <v>-0.001</v>
      </c>
      <c r="BK17" s="37" t="n">
        <v>-0.032</v>
      </c>
      <c r="BL17" s="37" t="n">
        <v>-0.017</v>
      </c>
      <c r="BM17" s="37" t="n">
        <v>0</v>
      </c>
      <c r="BN17" s="37" t="n">
        <v>0</v>
      </c>
      <c r="BO17" s="37" t="n">
        <v>0</v>
      </c>
      <c r="BP17" s="37" t="n">
        <v>1.139</v>
      </c>
      <c r="BQ17" s="37"/>
    </row>
    <row r="18" customFormat="false" ht="12.75" hidden="false" customHeight="false" outlineLevel="0" collapsed="false">
      <c r="A18" s="22" t="n">
        <v>3</v>
      </c>
      <c r="B18" s="22" t="s">
        <v>27</v>
      </c>
      <c r="C18" s="30" t="s">
        <v>55</v>
      </c>
      <c r="D18" s="36" t="n">
        <v>0</v>
      </c>
      <c r="E18" s="37" t="n">
        <v>0</v>
      </c>
      <c r="F18" s="36" t="n">
        <v>0.573</v>
      </c>
      <c r="G18" s="37" t="n">
        <v>0</v>
      </c>
      <c r="H18" s="36" t="n">
        <v>0</v>
      </c>
      <c r="I18" s="37" t="n">
        <v>0</v>
      </c>
      <c r="J18" s="36" t="n">
        <v>0</v>
      </c>
      <c r="K18" s="37" t="n">
        <v>15.348</v>
      </c>
      <c r="L18" s="36" t="n">
        <v>0</v>
      </c>
      <c r="M18" s="37" t="n">
        <v>0</v>
      </c>
      <c r="N18" s="36" t="n">
        <v>0</v>
      </c>
      <c r="O18" s="37" t="n">
        <v>0</v>
      </c>
      <c r="P18" s="36" t="n">
        <v>0</v>
      </c>
      <c r="Q18" s="38" t="n">
        <v>0</v>
      </c>
      <c r="R18" s="36" t="n">
        <v>0</v>
      </c>
      <c r="S18" s="38" t="n">
        <v>0</v>
      </c>
      <c r="T18" s="36" t="n">
        <v>0</v>
      </c>
      <c r="U18" s="38" t="n">
        <v>0</v>
      </c>
      <c r="V18" s="36" t="n">
        <v>0.04</v>
      </c>
      <c r="W18" s="38" t="n">
        <v>0</v>
      </c>
      <c r="X18" s="36" t="n">
        <v>0.006</v>
      </c>
      <c r="Y18" s="38" t="n">
        <v>0</v>
      </c>
      <c r="Z18" s="36" t="n">
        <v>0</v>
      </c>
      <c r="AA18" s="38" t="n">
        <v>0</v>
      </c>
      <c r="AB18" s="36" t="n">
        <v>0</v>
      </c>
      <c r="AC18" s="37" t="n">
        <v>0.952</v>
      </c>
      <c r="AD18" s="37" t="n">
        <v>0</v>
      </c>
      <c r="AE18" s="37" t="n">
        <v>0</v>
      </c>
      <c r="AF18" s="37" t="n">
        <v>0</v>
      </c>
      <c r="AG18" s="37" t="n">
        <v>0</v>
      </c>
      <c r="AH18" s="37" t="n">
        <v>0</v>
      </c>
      <c r="AI18" s="37" t="n">
        <v>0</v>
      </c>
      <c r="AJ18" s="37" t="n">
        <v>0</v>
      </c>
      <c r="AK18" s="37" t="n">
        <v>0</v>
      </c>
      <c r="AL18" s="37" t="n">
        <v>0</v>
      </c>
      <c r="AM18" s="37" t="n">
        <v>13.779</v>
      </c>
      <c r="AN18" s="37" t="n">
        <v>0</v>
      </c>
      <c r="AO18" s="37" t="n">
        <v>0</v>
      </c>
      <c r="AP18" s="37" t="n">
        <v>0</v>
      </c>
      <c r="AQ18" s="37" t="n">
        <v>0.03</v>
      </c>
      <c r="AR18" s="37" t="n">
        <v>0.136</v>
      </c>
      <c r="AS18" s="37" t="n">
        <v>0.091</v>
      </c>
      <c r="AT18" s="37" t="n">
        <v>0.031</v>
      </c>
      <c r="AU18" s="37" t="n">
        <v>0.018</v>
      </c>
      <c r="AV18" s="37" t="n">
        <v>0</v>
      </c>
      <c r="AW18" s="37" t="n">
        <v>0</v>
      </c>
      <c r="AX18" s="37" t="n">
        <v>0.002</v>
      </c>
      <c r="AY18" s="37" t="n">
        <v>0.004</v>
      </c>
      <c r="AZ18" s="37" t="n">
        <v>0</v>
      </c>
      <c r="BA18" s="37" t="n">
        <v>0</v>
      </c>
      <c r="BB18" s="37" t="n">
        <v>0</v>
      </c>
      <c r="BC18" s="37" t="n">
        <v>0</v>
      </c>
      <c r="BD18" s="37" t="n">
        <v>-0.157</v>
      </c>
      <c r="BE18" s="37" t="n">
        <v>-1.603</v>
      </c>
      <c r="BF18" s="37" t="n">
        <v>-0.645</v>
      </c>
      <c r="BG18" s="37" t="n">
        <v>-2.178</v>
      </c>
      <c r="BH18" s="37" t="n">
        <v>-3.747</v>
      </c>
      <c r="BI18" s="37" t="n">
        <v>-0.117</v>
      </c>
      <c r="BJ18" s="37" t="n">
        <v>-0.01</v>
      </c>
      <c r="BK18" s="37" t="n">
        <v>-0.601</v>
      </c>
      <c r="BL18" s="37" t="n">
        <v>-0.315</v>
      </c>
      <c r="BM18" s="37" t="n">
        <v>-0.001</v>
      </c>
      <c r="BN18" s="37" t="n">
        <v>0</v>
      </c>
      <c r="BO18" s="37" t="n">
        <v>0</v>
      </c>
      <c r="BP18" s="37" t="n">
        <v>21.637</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162</v>
      </c>
      <c r="E20" s="37" t="n">
        <v>0.007</v>
      </c>
      <c r="F20" s="36" t="n">
        <v>0.267</v>
      </c>
      <c r="G20" s="37" t="n">
        <v>0</v>
      </c>
      <c r="H20" s="36" t="n">
        <v>2.865</v>
      </c>
      <c r="I20" s="37" t="n">
        <v>0.007</v>
      </c>
      <c r="J20" s="36" t="n">
        <v>1.457</v>
      </c>
      <c r="K20" s="37" t="n">
        <v>0.454</v>
      </c>
      <c r="L20" s="36" t="n">
        <v>0.316</v>
      </c>
      <c r="M20" s="37" t="n">
        <v>0.089</v>
      </c>
      <c r="N20" s="36" t="n">
        <v>0.185</v>
      </c>
      <c r="O20" s="37" t="n">
        <v>0.003</v>
      </c>
      <c r="P20" s="36" t="n">
        <v>0.039</v>
      </c>
      <c r="Q20" s="38" t="n">
        <v>0.01</v>
      </c>
      <c r="R20" s="36" t="n">
        <v>0.009</v>
      </c>
      <c r="S20" s="38" t="n">
        <v>0.003</v>
      </c>
      <c r="T20" s="36" t="n">
        <v>0.036</v>
      </c>
      <c r="U20" s="38" t="n">
        <v>0.003</v>
      </c>
      <c r="V20" s="36" t="n">
        <v>0.038</v>
      </c>
      <c r="W20" s="38" t="n">
        <v>0.013</v>
      </c>
      <c r="X20" s="36" t="n">
        <v>0.357</v>
      </c>
      <c r="Y20" s="38" t="n">
        <v>0.064</v>
      </c>
      <c r="Z20" s="36" t="n">
        <v>0</v>
      </c>
      <c r="AA20" s="38" t="n">
        <v>0</v>
      </c>
      <c r="AB20" s="36" t="n">
        <v>0.878</v>
      </c>
      <c r="AC20" s="37" t="n">
        <v>0.494</v>
      </c>
      <c r="AD20" s="37" t="n">
        <v>3.21</v>
      </c>
      <c r="AE20" s="37" t="n">
        <v>0.034</v>
      </c>
      <c r="AF20" s="37" t="n">
        <v>0</v>
      </c>
      <c r="AG20" s="37" t="n">
        <v>0</v>
      </c>
      <c r="AH20" s="37" t="n">
        <v>0</v>
      </c>
      <c r="AI20" s="37" t="n">
        <v>0</v>
      </c>
      <c r="AJ20" s="37" t="n">
        <v>0</v>
      </c>
      <c r="AK20" s="37" t="n">
        <v>0</v>
      </c>
      <c r="AL20" s="37" t="n">
        <v>0</v>
      </c>
      <c r="AM20" s="37" t="n">
        <v>0.36</v>
      </c>
      <c r="AN20" s="37" t="n">
        <v>0</v>
      </c>
      <c r="AO20" s="37" t="n">
        <v>0</v>
      </c>
      <c r="AP20" s="37" t="n">
        <v>0</v>
      </c>
      <c r="AQ20" s="37" t="n">
        <v>0.011</v>
      </c>
      <c r="AR20" s="37" t="n">
        <v>0.138</v>
      </c>
      <c r="AS20" s="37" t="n">
        <v>0.225</v>
      </c>
      <c r="AT20" s="37" t="n">
        <v>0.081</v>
      </c>
      <c r="AU20" s="37" t="n">
        <v>0.119</v>
      </c>
      <c r="AV20" s="37" t="n">
        <v>0.003</v>
      </c>
      <c r="AW20" s="37" t="n">
        <v>0.026</v>
      </c>
      <c r="AX20" s="37" t="n">
        <v>0.185</v>
      </c>
      <c r="AY20" s="37" t="n">
        <v>0.016</v>
      </c>
      <c r="AZ20" s="37" t="n">
        <v>0.002</v>
      </c>
      <c r="BA20" s="37" t="n">
        <v>0</v>
      </c>
      <c r="BB20" s="37" t="n">
        <v>0</v>
      </c>
      <c r="BC20" s="37" t="n">
        <v>0</v>
      </c>
      <c r="BD20" s="37" t="n">
        <v>-0.102</v>
      </c>
      <c r="BE20" s="37" t="n">
        <v>-1.042</v>
      </c>
      <c r="BF20" s="37" t="n">
        <v>-0.419</v>
      </c>
      <c r="BG20" s="37" t="n">
        <v>-1.416</v>
      </c>
      <c r="BH20" s="37" t="n">
        <v>-2.437</v>
      </c>
      <c r="BI20" s="37" t="n">
        <v>-0.076</v>
      </c>
      <c r="BJ20" s="37" t="n">
        <v>-0.007</v>
      </c>
      <c r="BK20" s="37" t="n">
        <v>-0.391</v>
      </c>
      <c r="BL20" s="37" t="n">
        <v>-0.205</v>
      </c>
      <c r="BM20" s="37" t="n">
        <v>-0.001</v>
      </c>
      <c r="BN20" s="37" t="n">
        <v>0</v>
      </c>
      <c r="BO20" s="37" t="n">
        <v>0</v>
      </c>
      <c r="BP20" s="37" t="n">
        <v>6.073</v>
      </c>
      <c r="BQ20" s="37"/>
    </row>
    <row r="21" customFormat="false" ht="12.75" hidden="false" customHeight="false" outlineLevel="0" collapsed="false">
      <c r="A21" s="23" t="n">
        <v>6</v>
      </c>
      <c r="B21" s="23" t="s">
        <v>30</v>
      </c>
      <c r="C21" s="31" t="s">
        <v>58</v>
      </c>
      <c r="D21" s="36" t="n">
        <v>0.001</v>
      </c>
      <c r="E21" s="37" t="n">
        <v>0</v>
      </c>
      <c r="F21" s="36" t="n">
        <v>0</v>
      </c>
      <c r="G21" s="37" t="n">
        <v>0</v>
      </c>
      <c r="H21" s="36" t="n">
        <v>0</v>
      </c>
      <c r="I21" s="37" t="n">
        <v>0</v>
      </c>
      <c r="J21" s="36" t="n">
        <v>0.001</v>
      </c>
      <c r="K21" s="37" t="n">
        <v>0.128</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001</v>
      </c>
      <c r="AT21" s="37" t="n">
        <v>0</v>
      </c>
      <c r="AU21" s="37" t="n">
        <v>0</v>
      </c>
      <c r="AV21" s="37" t="n">
        <v>0</v>
      </c>
      <c r="AW21" s="37" t="n">
        <v>0</v>
      </c>
      <c r="AX21" s="37" t="n">
        <v>0</v>
      </c>
      <c r="AY21" s="37" t="n">
        <v>0</v>
      </c>
      <c r="AZ21" s="37" t="n">
        <v>0</v>
      </c>
      <c r="BA21" s="37" t="n">
        <v>0</v>
      </c>
      <c r="BB21" s="37" t="n">
        <v>0</v>
      </c>
      <c r="BC21" s="37" t="n">
        <v>0</v>
      </c>
      <c r="BD21" s="37" t="n">
        <v>-0.001</v>
      </c>
      <c r="BE21" s="37" t="n">
        <v>-0.012</v>
      </c>
      <c r="BF21" s="37" t="n">
        <v>-0.005</v>
      </c>
      <c r="BG21" s="37" t="n">
        <v>-0.017</v>
      </c>
      <c r="BH21" s="37" t="n">
        <v>-0.029</v>
      </c>
      <c r="BI21" s="37" t="n">
        <v>-0.001</v>
      </c>
      <c r="BJ21" s="37" t="n">
        <v>0</v>
      </c>
      <c r="BK21" s="37" t="n">
        <v>-0.005</v>
      </c>
      <c r="BL21" s="37" t="n">
        <v>-0.002</v>
      </c>
      <c r="BM21" s="37" t="n">
        <v>0</v>
      </c>
      <c r="BN21" s="37" t="n">
        <v>0</v>
      </c>
      <c r="BO21" s="37" t="n">
        <v>0</v>
      </c>
      <c r="BP21" s="37" t="n">
        <v>0.06</v>
      </c>
      <c r="BQ21" s="37"/>
    </row>
    <row r="22" customFormat="false" ht="12.75" hidden="false" customHeight="false" outlineLevel="0" collapsed="false">
      <c r="A22" s="22" t="n">
        <v>7</v>
      </c>
      <c r="B22" s="22" t="s">
        <v>31</v>
      </c>
      <c r="C22" s="30" t="s">
        <v>59</v>
      </c>
      <c r="D22" s="36" t="n">
        <v>0</v>
      </c>
      <c r="E22" s="37" t="n">
        <v>0</v>
      </c>
      <c r="F22" s="36" t="n">
        <v>0</v>
      </c>
      <c r="G22" s="37" t="n">
        <v>0</v>
      </c>
      <c r="H22" s="36" t="n">
        <v>0.001</v>
      </c>
      <c r="I22" s="37" t="n">
        <v>0</v>
      </c>
      <c r="J22" s="36" t="n">
        <v>0.094</v>
      </c>
      <c r="K22" s="37" t="n">
        <v>0.016</v>
      </c>
      <c r="L22" s="36" t="n">
        <v>0</v>
      </c>
      <c r="M22" s="37" t="n">
        <v>0</v>
      </c>
      <c r="N22" s="36" t="n">
        <v>0</v>
      </c>
      <c r="O22" s="37" t="n">
        <v>0</v>
      </c>
      <c r="P22" s="36" t="n">
        <v>0</v>
      </c>
      <c r="Q22" s="38" t="n">
        <v>0</v>
      </c>
      <c r="R22" s="36" t="n">
        <v>0</v>
      </c>
      <c r="S22" s="38" t="n">
        <v>0</v>
      </c>
      <c r="T22" s="36" t="n">
        <v>0</v>
      </c>
      <c r="U22" s="38" t="n">
        <v>0.001</v>
      </c>
      <c r="V22" s="36" t="n">
        <v>0</v>
      </c>
      <c r="W22" s="38" t="n">
        <v>0</v>
      </c>
      <c r="X22" s="36" t="n">
        <v>0</v>
      </c>
      <c r="Y22" s="38" t="n">
        <v>0</v>
      </c>
      <c r="Z22" s="36" t="n">
        <v>0</v>
      </c>
      <c r="AA22" s="38" t="n">
        <v>0</v>
      </c>
      <c r="AB22" s="36" t="n">
        <v>0</v>
      </c>
      <c r="AC22" s="37" t="n">
        <v>0.024</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002</v>
      </c>
      <c r="AS22" s="37" t="n">
        <v>0.001</v>
      </c>
      <c r="AT22" s="37" t="n">
        <v>0</v>
      </c>
      <c r="AU22" s="37" t="n">
        <v>0.001</v>
      </c>
      <c r="AV22" s="37" t="n">
        <v>0</v>
      </c>
      <c r="AW22" s="37" t="n">
        <v>0</v>
      </c>
      <c r="AX22" s="37" t="n">
        <v>0</v>
      </c>
      <c r="AY22" s="37" t="n">
        <v>0</v>
      </c>
      <c r="AZ22" s="37" t="n">
        <v>0</v>
      </c>
      <c r="BA22" s="37" t="n">
        <v>0</v>
      </c>
      <c r="BB22" s="37" t="n">
        <v>0</v>
      </c>
      <c r="BC22" s="37" t="n">
        <v>0</v>
      </c>
      <c r="BD22" s="37" t="n">
        <v>-0.001</v>
      </c>
      <c r="BE22" s="37" t="n">
        <v>-0.013</v>
      </c>
      <c r="BF22" s="37" t="n">
        <v>-0.005</v>
      </c>
      <c r="BG22" s="37" t="n">
        <v>-0.018</v>
      </c>
      <c r="BH22" s="37" t="n">
        <v>-0.03</v>
      </c>
      <c r="BI22" s="37" t="n">
        <v>-0.001</v>
      </c>
      <c r="BJ22" s="37" t="n">
        <v>0</v>
      </c>
      <c r="BK22" s="37" t="n">
        <v>-0.005</v>
      </c>
      <c r="BL22" s="37" t="n">
        <v>-0.003</v>
      </c>
      <c r="BM22" s="37" t="n">
        <v>0</v>
      </c>
      <c r="BN22" s="37" t="n">
        <v>0</v>
      </c>
      <c r="BO22" s="37" t="n">
        <v>0</v>
      </c>
      <c r="BP22" s="37" t="n">
        <v>0.066</v>
      </c>
      <c r="BQ22" s="37"/>
    </row>
    <row r="23" customFormat="false" ht="12.75" hidden="false" customHeight="false" outlineLevel="0" collapsed="false">
      <c r="A23" s="23" t="n">
        <v>8</v>
      </c>
      <c r="B23" s="23" t="s">
        <v>32</v>
      </c>
      <c r="C23" s="31" t="s">
        <v>60</v>
      </c>
      <c r="D23" s="36" t="n">
        <v>3.413</v>
      </c>
      <c r="E23" s="37" t="n">
        <v>3.776</v>
      </c>
      <c r="F23" s="36" t="n">
        <v>22.39</v>
      </c>
      <c r="G23" s="37" t="n">
        <v>0.174</v>
      </c>
      <c r="H23" s="36" t="n">
        <v>41.158</v>
      </c>
      <c r="I23" s="37" t="n">
        <v>22.821</v>
      </c>
      <c r="J23" s="36" t="n">
        <v>152.943</v>
      </c>
      <c r="K23" s="37" t="n">
        <v>36.045</v>
      </c>
      <c r="L23" s="36" t="n">
        <v>5.236</v>
      </c>
      <c r="M23" s="37" t="n">
        <v>5.106</v>
      </c>
      <c r="N23" s="36" t="n">
        <v>14.626</v>
      </c>
      <c r="O23" s="37" t="n">
        <v>0.099</v>
      </c>
      <c r="P23" s="36" t="n">
        <v>5.534</v>
      </c>
      <c r="Q23" s="38" t="n">
        <v>0.709</v>
      </c>
      <c r="R23" s="36" t="n">
        <v>0.709</v>
      </c>
      <c r="S23" s="38" t="n">
        <v>0.001</v>
      </c>
      <c r="T23" s="36" t="n">
        <v>2.968</v>
      </c>
      <c r="U23" s="38" t="n">
        <v>0.564</v>
      </c>
      <c r="V23" s="36" t="n">
        <v>15.113</v>
      </c>
      <c r="W23" s="38" t="n">
        <v>2.005</v>
      </c>
      <c r="X23" s="36" t="n">
        <v>140.977</v>
      </c>
      <c r="Y23" s="38" t="n">
        <v>6.384</v>
      </c>
      <c r="Z23" s="36" t="n">
        <v>0</v>
      </c>
      <c r="AA23" s="38" t="n">
        <v>0.622</v>
      </c>
      <c r="AB23" s="36" t="n">
        <v>64.126</v>
      </c>
      <c r="AC23" s="37" t="n">
        <v>358.229</v>
      </c>
      <c r="AD23" s="37" t="n">
        <v>91.085</v>
      </c>
      <c r="AE23" s="37" t="n">
        <v>10.252</v>
      </c>
      <c r="AF23" s="37" t="n">
        <v>0</v>
      </c>
      <c r="AG23" s="37" t="n">
        <v>0</v>
      </c>
      <c r="AH23" s="37" t="n">
        <v>0.007</v>
      </c>
      <c r="AI23" s="37" t="n">
        <v>0</v>
      </c>
      <c r="AJ23" s="37" t="n">
        <v>0</v>
      </c>
      <c r="AK23" s="37" t="n">
        <v>0</v>
      </c>
      <c r="AL23" s="37" t="n">
        <v>0</v>
      </c>
      <c r="AM23" s="37" t="n">
        <v>291.267</v>
      </c>
      <c r="AN23" s="37" t="n">
        <v>0</v>
      </c>
      <c r="AO23" s="37" t="n">
        <v>0</v>
      </c>
      <c r="AP23" s="37" t="n">
        <v>0</v>
      </c>
      <c r="AQ23" s="37" t="n">
        <v>1.984</v>
      </c>
      <c r="AR23" s="37" t="n">
        <v>14.203</v>
      </c>
      <c r="AS23" s="37" t="n">
        <v>11.721</v>
      </c>
      <c r="AT23" s="37" t="n">
        <v>17.467</v>
      </c>
      <c r="AU23" s="37" t="n">
        <v>18.204</v>
      </c>
      <c r="AV23" s="37" t="n">
        <v>0.509</v>
      </c>
      <c r="AW23" s="37" t="n">
        <v>1.313</v>
      </c>
      <c r="AX23" s="37" t="n">
        <v>4.073</v>
      </c>
      <c r="AY23" s="37" t="n">
        <v>2.245</v>
      </c>
      <c r="AZ23" s="37" t="n">
        <v>0.078</v>
      </c>
      <c r="BA23" s="37" t="n">
        <v>0.028</v>
      </c>
      <c r="BB23" s="37" t="n">
        <v>0</v>
      </c>
      <c r="BC23" s="37" t="n">
        <v>0</v>
      </c>
      <c r="BD23" s="37" t="n">
        <v>-9.352</v>
      </c>
      <c r="BE23" s="37" t="n">
        <v>-95.401</v>
      </c>
      <c r="BF23" s="37" t="n">
        <v>-38.383</v>
      </c>
      <c r="BG23" s="37" t="n">
        <v>-129.621</v>
      </c>
      <c r="BH23" s="37" t="n">
        <v>-223.041</v>
      </c>
      <c r="BI23" s="37" t="n">
        <v>-6.952</v>
      </c>
      <c r="BJ23" s="37" t="n">
        <v>-0.624</v>
      </c>
      <c r="BK23" s="37" t="n">
        <v>-35.751</v>
      </c>
      <c r="BL23" s="37" t="n">
        <v>-18.741</v>
      </c>
      <c r="BM23" s="37" t="n">
        <v>-0.068</v>
      </c>
      <c r="BN23" s="37" t="n">
        <v>-0.02</v>
      </c>
      <c r="BO23" s="37" t="n">
        <v>0</v>
      </c>
      <c r="BP23" s="37" t="n">
        <v>812.209</v>
      </c>
      <c r="BQ23" s="37"/>
    </row>
    <row r="24" customFormat="false" ht="12.75" hidden="false" customHeight="false" outlineLevel="0" collapsed="false">
      <c r="A24" s="22" t="n">
        <v>9</v>
      </c>
      <c r="B24" s="22" t="s">
        <v>33</v>
      </c>
      <c r="C24" s="30" t="s">
        <v>61</v>
      </c>
      <c r="D24" s="36" t="n">
        <v>0.28</v>
      </c>
      <c r="E24" s="37" t="n">
        <v>0.116</v>
      </c>
      <c r="F24" s="36" t="n">
        <v>0.266</v>
      </c>
      <c r="G24" s="37" t="n">
        <v>0.004</v>
      </c>
      <c r="H24" s="36" t="n">
        <v>1.022</v>
      </c>
      <c r="I24" s="37" t="n">
        <v>0</v>
      </c>
      <c r="J24" s="36" t="n">
        <v>2.169</v>
      </c>
      <c r="K24" s="37" t="n">
        <v>2.809</v>
      </c>
      <c r="L24" s="36" t="n">
        <v>0.119</v>
      </c>
      <c r="M24" s="37" t="n">
        <v>0.08</v>
      </c>
      <c r="N24" s="36" t="n">
        <v>0.447</v>
      </c>
      <c r="O24" s="37" t="n">
        <v>0.036</v>
      </c>
      <c r="P24" s="36" t="n">
        <v>0.009</v>
      </c>
      <c r="Q24" s="38" t="n">
        <v>0.02</v>
      </c>
      <c r="R24" s="36" t="n">
        <v>0.002</v>
      </c>
      <c r="S24" s="38" t="n">
        <v>0</v>
      </c>
      <c r="T24" s="36" t="n">
        <v>0.036</v>
      </c>
      <c r="U24" s="38" t="n">
        <v>0.039</v>
      </c>
      <c r="V24" s="36" t="n">
        <v>0.106</v>
      </c>
      <c r="W24" s="38" t="n">
        <v>0.033</v>
      </c>
      <c r="X24" s="36" t="n">
        <v>4.945</v>
      </c>
      <c r="Y24" s="38" t="n">
        <v>0.09</v>
      </c>
      <c r="Z24" s="36" t="n">
        <v>0</v>
      </c>
      <c r="AA24" s="38" t="n">
        <v>0.005</v>
      </c>
      <c r="AB24" s="36" t="n">
        <v>0.525</v>
      </c>
      <c r="AC24" s="37" t="n">
        <v>6.83</v>
      </c>
      <c r="AD24" s="37" t="n">
        <v>2.944</v>
      </c>
      <c r="AE24" s="37" t="n">
        <v>0.264</v>
      </c>
      <c r="AF24" s="37" t="n">
        <v>0</v>
      </c>
      <c r="AG24" s="37" t="n">
        <v>0</v>
      </c>
      <c r="AH24" s="37" t="n">
        <v>0</v>
      </c>
      <c r="AI24" s="37" t="n">
        <v>0</v>
      </c>
      <c r="AJ24" s="37" t="n">
        <v>0</v>
      </c>
      <c r="AK24" s="37" t="n">
        <v>0</v>
      </c>
      <c r="AL24" s="37" t="n">
        <v>0</v>
      </c>
      <c r="AM24" s="37" t="n">
        <v>275.996</v>
      </c>
      <c r="AN24" s="37" t="n">
        <v>0</v>
      </c>
      <c r="AO24" s="37" t="n">
        <v>0</v>
      </c>
      <c r="AP24" s="37" t="n">
        <v>0</v>
      </c>
      <c r="AQ24" s="37" t="n">
        <v>0.067</v>
      </c>
      <c r="AR24" s="37" t="n">
        <v>0.284</v>
      </c>
      <c r="AS24" s="37" t="n">
        <v>0.25</v>
      </c>
      <c r="AT24" s="37" t="n">
        <v>0.379</v>
      </c>
      <c r="AU24" s="37" t="n">
        <v>0.476</v>
      </c>
      <c r="AV24" s="37" t="n">
        <v>0.014</v>
      </c>
      <c r="AW24" s="37" t="n">
        <v>0.047</v>
      </c>
      <c r="AX24" s="37" t="n">
        <v>0.096</v>
      </c>
      <c r="AY24" s="37" t="n">
        <v>0.054</v>
      </c>
      <c r="AZ24" s="37" t="n">
        <v>0.003</v>
      </c>
      <c r="BA24" s="37" t="n">
        <v>0</v>
      </c>
      <c r="BB24" s="37" t="n">
        <v>0</v>
      </c>
      <c r="BC24" s="38" t="n">
        <v>0</v>
      </c>
      <c r="BD24" s="37" t="n">
        <v>-0.215</v>
      </c>
      <c r="BE24" s="37" t="n">
        <v>-2.197</v>
      </c>
      <c r="BF24" s="37" t="n">
        <v>-0.884</v>
      </c>
      <c r="BG24" s="37" t="n">
        <v>-2.986</v>
      </c>
      <c r="BH24" s="37" t="n">
        <v>-5.138</v>
      </c>
      <c r="BI24" s="37" t="n">
        <v>-0.16</v>
      </c>
      <c r="BJ24" s="37" t="n">
        <v>-0.014</v>
      </c>
      <c r="BK24" s="37" t="n">
        <v>-0.823</v>
      </c>
      <c r="BL24" s="37" t="n">
        <v>-0.432</v>
      </c>
      <c r="BM24" s="37" t="n">
        <v>-0.002</v>
      </c>
      <c r="BN24" s="37" t="n">
        <v>0</v>
      </c>
      <c r="BO24" s="37" t="n">
        <v>0</v>
      </c>
      <c r="BP24" s="37" t="n">
        <v>288.011</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11</v>
      </c>
      <c r="L25" s="36" t="n">
        <v>0</v>
      </c>
      <c r="M25" s="37" t="n">
        <v>0</v>
      </c>
      <c r="N25" s="36" t="n">
        <v>0</v>
      </c>
      <c r="O25" s="37" t="n">
        <v>0</v>
      </c>
      <c r="P25" s="36" t="n">
        <v>0</v>
      </c>
      <c r="Q25" s="38" t="n">
        <v>0</v>
      </c>
      <c r="R25" s="36" t="n">
        <v>0</v>
      </c>
      <c r="S25" s="38" t="n">
        <v>0</v>
      </c>
      <c r="T25" s="36" t="n">
        <v>0</v>
      </c>
      <c r="U25" s="38" t="n">
        <v>0</v>
      </c>
      <c r="V25" s="36" t="n">
        <v>0.064</v>
      </c>
      <c r="W25" s="38" t="n">
        <v>0</v>
      </c>
      <c r="X25" s="36" t="n">
        <v>0.018</v>
      </c>
      <c r="Y25" s="38" t="n">
        <v>0</v>
      </c>
      <c r="Z25" s="36" t="n">
        <v>0</v>
      </c>
      <c r="AA25" s="38" t="n">
        <v>0</v>
      </c>
      <c r="AB25" s="36" t="n">
        <v>0.004</v>
      </c>
      <c r="AC25" s="37" t="n">
        <v>0.279</v>
      </c>
      <c r="AD25" s="37" t="n">
        <v>0</v>
      </c>
      <c r="AE25" s="37" t="n">
        <v>0</v>
      </c>
      <c r="AF25" s="37" t="n">
        <v>0</v>
      </c>
      <c r="AG25" s="37" t="n">
        <v>0</v>
      </c>
      <c r="AH25" s="37" t="n">
        <v>0</v>
      </c>
      <c r="AI25" s="37" t="n">
        <v>0</v>
      </c>
      <c r="AJ25" s="37" t="n">
        <v>0</v>
      </c>
      <c r="AK25" s="37" t="n">
        <v>0</v>
      </c>
      <c r="AL25" s="37" t="n">
        <v>0</v>
      </c>
      <c r="AM25" s="37" t="n">
        <v>0.006</v>
      </c>
      <c r="AN25" s="37" t="n">
        <v>0</v>
      </c>
      <c r="AO25" s="37" t="n">
        <v>0</v>
      </c>
      <c r="AP25" s="37" t="n">
        <v>0</v>
      </c>
      <c r="AQ25" s="37" t="n">
        <v>0.001</v>
      </c>
      <c r="AR25" s="37" t="n">
        <v>0.006</v>
      </c>
      <c r="AS25" s="37" t="n">
        <v>0.004</v>
      </c>
      <c r="AT25" s="37" t="n">
        <v>0.005</v>
      </c>
      <c r="AU25" s="37" t="n">
        <v>0.005</v>
      </c>
      <c r="AV25" s="37" t="n">
        <v>0</v>
      </c>
      <c r="AW25" s="37" t="n">
        <v>0</v>
      </c>
      <c r="AX25" s="37" t="n">
        <v>0.001</v>
      </c>
      <c r="AY25" s="37" t="n">
        <v>0.001</v>
      </c>
      <c r="AZ25" s="37" t="n">
        <v>0</v>
      </c>
      <c r="BA25" s="37" t="n">
        <v>0</v>
      </c>
      <c r="BB25" s="37" t="n">
        <v>0</v>
      </c>
      <c r="BC25" s="37" t="n">
        <v>0</v>
      </c>
      <c r="BD25" s="37" t="n">
        <v>-0.003</v>
      </c>
      <c r="BE25" s="37" t="n">
        <v>-0.036</v>
      </c>
      <c r="BF25" s="37" t="n">
        <v>-0.014</v>
      </c>
      <c r="BG25" s="37" t="n">
        <v>-0.048</v>
      </c>
      <c r="BH25" s="37" t="n">
        <v>-0.083</v>
      </c>
      <c r="BI25" s="37" t="n">
        <v>-0.003</v>
      </c>
      <c r="BJ25" s="37" t="n">
        <v>0</v>
      </c>
      <c r="BK25" s="37" t="n">
        <v>-0.013</v>
      </c>
      <c r="BL25" s="37" t="n">
        <v>-0.007</v>
      </c>
      <c r="BM25" s="37" t="n">
        <v>0</v>
      </c>
      <c r="BN25" s="37" t="n">
        <v>0</v>
      </c>
      <c r="BO25" s="37" t="n">
        <v>0</v>
      </c>
      <c r="BP25" s="37" t="n">
        <v>0.196</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8</v>
      </c>
      <c r="Y26" s="38" t="n">
        <v>0</v>
      </c>
      <c r="Z26" s="36" t="n">
        <v>0</v>
      </c>
      <c r="AA26" s="38" t="n">
        <v>0</v>
      </c>
      <c r="AB26" s="36" t="n">
        <v>0</v>
      </c>
      <c r="AC26" s="37" t="n">
        <v>0.002</v>
      </c>
      <c r="AD26" s="37" t="n">
        <v>0</v>
      </c>
      <c r="AE26" s="37" t="n">
        <v>0</v>
      </c>
      <c r="AF26" s="37" t="n">
        <v>0</v>
      </c>
      <c r="AG26" s="37" t="n">
        <v>0</v>
      </c>
      <c r="AH26" s="37" t="n">
        <v>0</v>
      </c>
      <c r="AI26" s="37" t="n">
        <v>0</v>
      </c>
      <c r="AJ26" s="37" t="n">
        <v>0</v>
      </c>
      <c r="AK26" s="37" t="n">
        <v>0</v>
      </c>
      <c r="AL26" s="37" t="n">
        <v>0</v>
      </c>
      <c r="AM26" s="37" t="n">
        <v>0.234</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001</v>
      </c>
      <c r="BF26" s="37" t="n">
        <v>0</v>
      </c>
      <c r="BG26" s="37" t="n">
        <v>-0.001</v>
      </c>
      <c r="BH26" s="37" t="n">
        <v>-0.002</v>
      </c>
      <c r="BI26" s="37" t="n">
        <v>0</v>
      </c>
      <c r="BJ26" s="37" t="n">
        <v>0</v>
      </c>
      <c r="BK26" s="37" t="n">
        <v>0</v>
      </c>
      <c r="BL26" s="37" t="n">
        <v>0</v>
      </c>
      <c r="BM26" s="37" t="n">
        <v>0</v>
      </c>
      <c r="BN26" s="37" t="n">
        <v>0</v>
      </c>
      <c r="BO26" s="37" t="n">
        <v>0</v>
      </c>
      <c r="BP26" s="37" t="n">
        <v>0.239</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1</v>
      </c>
      <c r="J27" s="36" t="n">
        <v>0</v>
      </c>
      <c r="K27" s="37" t="n">
        <v>0.084</v>
      </c>
      <c r="L27" s="36" t="n">
        <v>0.025</v>
      </c>
      <c r="M27" s="37" t="n">
        <v>0</v>
      </c>
      <c r="N27" s="36" t="n">
        <v>0.009</v>
      </c>
      <c r="O27" s="37" t="n">
        <v>0.02</v>
      </c>
      <c r="P27" s="36" t="n">
        <v>0.032</v>
      </c>
      <c r="Q27" s="38" t="n">
        <v>0.017</v>
      </c>
      <c r="R27" s="36" t="n">
        <v>0.002</v>
      </c>
      <c r="S27" s="38" t="n">
        <v>0</v>
      </c>
      <c r="T27" s="36" t="n">
        <v>0</v>
      </c>
      <c r="U27" s="38" t="n">
        <v>0.189</v>
      </c>
      <c r="V27" s="36" t="n">
        <v>0</v>
      </c>
      <c r="W27" s="38" t="n">
        <v>0</v>
      </c>
      <c r="X27" s="36" t="n">
        <v>4.217</v>
      </c>
      <c r="Y27" s="38" t="n">
        <v>0.18</v>
      </c>
      <c r="Z27" s="36" t="n">
        <v>0</v>
      </c>
      <c r="AA27" s="38" t="n">
        <v>0.009</v>
      </c>
      <c r="AB27" s="36" t="n">
        <v>1.109</v>
      </c>
      <c r="AC27" s="37" t="n">
        <v>4.21</v>
      </c>
      <c r="AD27" s="37" t="n">
        <v>1.424</v>
      </c>
      <c r="AE27" s="37" t="n">
        <v>0.525</v>
      </c>
      <c r="AF27" s="37" t="n">
        <v>0</v>
      </c>
      <c r="AG27" s="37" t="n">
        <v>0</v>
      </c>
      <c r="AH27" s="37" t="n">
        <v>0</v>
      </c>
      <c r="AI27" s="37" t="n">
        <v>0</v>
      </c>
      <c r="AJ27" s="37" t="n">
        <v>0</v>
      </c>
      <c r="AK27" s="37" t="n">
        <v>0</v>
      </c>
      <c r="AL27" s="37" t="n">
        <v>0</v>
      </c>
      <c r="AM27" s="37" t="n">
        <v>0.114</v>
      </c>
      <c r="AN27" s="37" t="n">
        <v>0</v>
      </c>
      <c r="AO27" s="37" t="n">
        <v>0</v>
      </c>
      <c r="AP27" s="37" t="n">
        <v>0</v>
      </c>
      <c r="AQ27" s="37" t="n">
        <v>0.024</v>
      </c>
      <c r="AR27" s="37" t="n">
        <v>0.197</v>
      </c>
      <c r="AS27" s="37" t="n">
        <v>0.144</v>
      </c>
      <c r="AT27" s="37" t="n">
        <v>0.21</v>
      </c>
      <c r="AU27" s="37" t="n">
        <v>0.257</v>
      </c>
      <c r="AV27" s="37" t="n">
        <v>0.006</v>
      </c>
      <c r="AW27" s="37" t="n">
        <v>0.014</v>
      </c>
      <c r="AX27" s="37" t="n">
        <v>0.048</v>
      </c>
      <c r="AY27" s="37" t="n">
        <v>0.031</v>
      </c>
      <c r="AZ27" s="37" t="n">
        <v>0.001</v>
      </c>
      <c r="BA27" s="37" t="n">
        <v>0</v>
      </c>
      <c r="BB27" s="37" t="n">
        <v>0</v>
      </c>
      <c r="BC27" s="37" t="n">
        <v>0</v>
      </c>
      <c r="BD27" s="37" t="n">
        <v>-0.112</v>
      </c>
      <c r="BE27" s="37" t="n">
        <v>-1.142</v>
      </c>
      <c r="BF27" s="37" t="n">
        <v>-0.459</v>
      </c>
      <c r="BG27" s="37" t="n">
        <v>-1.551</v>
      </c>
      <c r="BH27" s="37" t="n">
        <v>-2.669</v>
      </c>
      <c r="BI27" s="37" t="n">
        <v>-0.083</v>
      </c>
      <c r="BJ27" s="37" t="n">
        <v>-0.007</v>
      </c>
      <c r="BK27" s="37" t="n">
        <v>-0.428</v>
      </c>
      <c r="BL27" s="37" t="n">
        <v>-0.224</v>
      </c>
      <c r="BM27" s="37" t="n">
        <v>-0.001</v>
      </c>
      <c r="BN27" s="37" t="n">
        <v>0</v>
      </c>
      <c r="BO27" s="37" t="n">
        <v>0</v>
      </c>
      <c r="BP27" s="37" t="n">
        <v>6.422</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2</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001</v>
      </c>
      <c r="BI28" s="37" t="n">
        <v>0</v>
      </c>
      <c r="BJ28" s="37" t="n">
        <v>0</v>
      </c>
      <c r="BK28" s="37" t="n">
        <v>0</v>
      </c>
      <c r="BL28" s="37" t="n">
        <v>0</v>
      </c>
      <c r="BM28" s="37" t="n">
        <v>0</v>
      </c>
      <c r="BN28" s="37" t="n">
        <v>0</v>
      </c>
      <c r="BO28" s="37" t="n">
        <v>0</v>
      </c>
      <c r="BP28" s="37" t="n">
        <v>0.002</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006</v>
      </c>
      <c r="M29" s="37" t="n">
        <v>0</v>
      </c>
      <c r="N29" s="36" t="n">
        <v>0</v>
      </c>
      <c r="O29" s="37" t="n">
        <v>0.005</v>
      </c>
      <c r="P29" s="36" t="n">
        <v>0</v>
      </c>
      <c r="Q29" s="38" t="n">
        <v>0.004</v>
      </c>
      <c r="R29" s="36" t="n">
        <v>0</v>
      </c>
      <c r="S29" s="38" t="n">
        <v>0</v>
      </c>
      <c r="T29" s="36" t="n">
        <v>0</v>
      </c>
      <c r="U29" s="38" t="n">
        <v>0.001</v>
      </c>
      <c r="V29" s="36" t="n">
        <v>0</v>
      </c>
      <c r="W29" s="38" t="n">
        <v>0</v>
      </c>
      <c r="X29" s="36" t="n">
        <v>0.165</v>
      </c>
      <c r="Y29" s="38" t="n">
        <v>0</v>
      </c>
      <c r="Z29" s="36" t="n">
        <v>0</v>
      </c>
      <c r="AA29" s="38" t="n">
        <v>0</v>
      </c>
      <c r="AB29" s="36" t="n">
        <v>0.03</v>
      </c>
      <c r="AC29" s="37" t="n">
        <v>0.738</v>
      </c>
      <c r="AD29" s="37" t="n">
        <v>2.787</v>
      </c>
      <c r="AE29" s="37" t="n">
        <v>1.08</v>
      </c>
      <c r="AF29" s="37" t="n">
        <v>0</v>
      </c>
      <c r="AG29" s="37" t="n">
        <v>0</v>
      </c>
      <c r="AH29" s="37" t="n">
        <v>0</v>
      </c>
      <c r="AI29" s="37" t="n">
        <v>0</v>
      </c>
      <c r="AJ29" s="37" t="n">
        <v>0</v>
      </c>
      <c r="AK29" s="37" t="n">
        <v>0</v>
      </c>
      <c r="AL29" s="37" t="n">
        <v>0</v>
      </c>
      <c r="AM29" s="37" t="n">
        <v>17.586</v>
      </c>
      <c r="AN29" s="37" t="n">
        <v>0</v>
      </c>
      <c r="AO29" s="37" t="n">
        <v>0</v>
      </c>
      <c r="AP29" s="37" t="n">
        <v>0</v>
      </c>
      <c r="AQ29" s="37" t="n">
        <v>0.011</v>
      </c>
      <c r="AR29" s="37" t="n">
        <v>0.077</v>
      </c>
      <c r="AS29" s="37" t="n">
        <v>0.08</v>
      </c>
      <c r="AT29" s="37" t="n">
        <v>0.137</v>
      </c>
      <c r="AU29" s="37" t="n">
        <v>0.133</v>
      </c>
      <c r="AV29" s="37" t="n">
        <v>0.003</v>
      </c>
      <c r="AW29" s="37" t="n">
        <v>0.007</v>
      </c>
      <c r="AX29" s="37" t="n">
        <v>0.033</v>
      </c>
      <c r="AY29" s="37" t="n">
        <v>0.014</v>
      </c>
      <c r="AZ29" s="37" t="n">
        <v>0</v>
      </c>
      <c r="BA29" s="37" t="n">
        <v>0</v>
      </c>
      <c r="BB29" s="37" t="n">
        <v>0</v>
      </c>
      <c r="BC29" s="37" t="n">
        <v>0</v>
      </c>
      <c r="BD29" s="37" t="n">
        <v>-0.045</v>
      </c>
      <c r="BE29" s="37" t="n">
        <v>-0.456</v>
      </c>
      <c r="BF29" s="37" t="n">
        <v>-0.184</v>
      </c>
      <c r="BG29" s="37" t="n">
        <v>-0.62</v>
      </c>
      <c r="BH29" s="37" t="n">
        <v>-1.067</v>
      </c>
      <c r="BI29" s="37" t="n">
        <v>-0.033</v>
      </c>
      <c r="BJ29" s="37" t="n">
        <v>-0.003</v>
      </c>
      <c r="BK29" s="37" t="n">
        <v>-0.171</v>
      </c>
      <c r="BL29" s="37" t="n">
        <v>-0.09</v>
      </c>
      <c r="BM29" s="37" t="n">
        <v>0</v>
      </c>
      <c r="BN29" s="37" t="n">
        <v>0</v>
      </c>
      <c r="BO29" s="37" t="n">
        <v>0</v>
      </c>
      <c r="BP29" s="37" t="n">
        <v>20.229</v>
      </c>
      <c r="BQ29" s="37"/>
    </row>
    <row r="30" customFormat="false" ht="22.5" hidden="false" customHeight="false" outlineLevel="0" collapsed="false">
      <c r="A30" s="22" t="n">
        <v>15</v>
      </c>
      <c r="B30" s="22" t="s">
        <v>39</v>
      </c>
      <c r="C30" s="30" t="s">
        <v>67</v>
      </c>
      <c r="D30" s="36" t="n">
        <v>0</v>
      </c>
      <c r="E30" s="37" t="n">
        <v>0.001</v>
      </c>
      <c r="F30" s="36" t="n">
        <v>0.007</v>
      </c>
      <c r="G30" s="37" t="n">
        <v>0</v>
      </c>
      <c r="H30" s="36" t="n">
        <v>0.008</v>
      </c>
      <c r="I30" s="37" t="n">
        <v>0</v>
      </c>
      <c r="J30" s="36" t="n">
        <v>0.034</v>
      </c>
      <c r="K30" s="37" t="n">
        <v>2.261</v>
      </c>
      <c r="L30" s="36" t="n">
        <v>0.002</v>
      </c>
      <c r="M30" s="37" t="n">
        <v>0.001</v>
      </c>
      <c r="N30" s="36" t="n">
        <v>0.004</v>
      </c>
      <c r="O30" s="37" t="n">
        <v>0</v>
      </c>
      <c r="P30" s="36" t="n">
        <v>0</v>
      </c>
      <c r="Q30" s="38" t="n">
        <v>0</v>
      </c>
      <c r="R30" s="36" t="n">
        <v>0</v>
      </c>
      <c r="S30" s="38" t="n">
        <v>0</v>
      </c>
      <c r="T30" s="36" t="n">
        <v>0</v>
      </c>
      <c r="U30" s="38" t="n">
        <v>0</v>
      </c>
      <c r="V30" s="36" t="n">
        <v>0</v>
      </c>
      <c r="W30" s="38" t="n">
        <v>0.001</v>
      </c>
      <c r="X30" s="36" t="n">
        <v>0.037</v>
      </c>
      <c r="Y30" s="38" t="n">
        <v>0</v>
      </c>
      <c r="Z30" s="36" t="n">
        <v>0</v>
      </c>
      <c r="AA30" s="38" t="n">
        <v>0</v>
      </c>
      <c r="AB30" s="36" t="n">
        <v>0.001</v>
      </c>
      <c r="AC30" s="37" t="n">
        <v>0.025</v>
      </c>
      <c r="AD30" s="37" t="n">
        <v>0</v>
      </c>
      <c r="AE30" s="37" t="n">
        <v>0</v>
      </c>
      <c r="AF30" s="37" t="n">
        <v>0</v>
      </c>
      <c r="AG30" s="37" t="n">
        <v>0</v>
      </c>
      <c r="AH30" s="37" t="n">
        <v>0</v>
      </c>
      <c r="AI30" s="37" t="n">
        <v>0</v>
      </c>
      <c r="AJ30" s="37" t="n">
        <v>0</v>
      </c>
      <c r="AK30" s="37" t="n">
        <v>0</v>
      </c>
      <c r="AL30" s="37" t="n">
        <v>0</v>
      </c>
      <c r="AM30" s="37" t="n">
        <v>5.009</v>
      </c>
      <c r="AN30" s="37" t="n">
        <v>0</v>
      </c>
      <c r="AO30" s="37" t="n">
        <v>0</v>
      </c>
      <c r="AP30" s="37" t="n">
        <v>0</v>
      </c>
      <c r="AQ30" s="37" t="n">
        <v>0</v>
      </c>
      <c r="AR30" s="37" t="n">
        <v>0.006</v>
      </c>
      <c r="AS30" s="37" t="n">
        <v>0.08</v>
      </c>
      <c r="AT30" s="37" t="n">
        <v>0.05</v>
      </c>
      <c r="AU30" s="37" t="n">
        <v>0.037</v>
      </c>
      <c r="AV30" s="37" t="n">
        <v>0</v>
      </c>
      <c r="AW30" s="37" t="n">
        <v>0.001</v>
      </c>
      <c r="AX30" s="37" t="n">
        <v>0</v>
      </c>
      <c r="AY30" s="37" t="n">
        <v>0.002</v>
      </c>
      <c r="AZ30" s="37" t="n">
        <v>0</v>
      </c>
      <c r="BA30" s="37" t="n">
        <v>0</v>
      </c>
      <c r="BB30" s="37" t="n">
        <v>0</v>
      </c>
      <c r="BC30" s="37" t="n">
        <v>0</v>
      </c>
      <c r="BD30" s="37" t="n">
        <v>-0.022</v>
      </c>
      <c r="BE30" s="37" t="n">
        <v>-0.226</v>
      </c>
      <c r="BF30" s="37" t="n">
        <v>-0.091</v>
      </c>
      <c r="BG30" s="37" t="n">
        <v>-0.307</v>
      </c>
      <c r="BH30" s="37" t="n">
        <v>-0.528</v>
      </c>
      <c r="BI30" s="37" t="n">
        <v>-0.016</v>
      </c>
      <c r="BJ30" s="37" t="n">
        <v>-0.001</v>
      </c>
      <c r="BK30" s="37" t="n">
        <v>-0.085</v>
      </c>
      <c r="BL30" s="37" t="n">
        <v>-0.044</v>
      </c>
      <c r="BM30" s="37" t="n">
        <v>0</v>
      </c>
      <c r="BN30" s="37" t="n">
        <v>0</v>
      </c>
      <c r="BO30" s="37" t="n">
        <v>0</v>
      </c>
      <c r="BP30" s="37" t="n">
        <v>6.25</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01</v>
      </c>
      <c r="K33" s="37" t="n">
        <v>0</v>
      </c>
      <c r="L33" s="36" t="n">
        <v>0.002</v>
      </c>
      <c r="M33" s="37" t="n">
        <v>0.014</v>
      </c>
      <c r="N33" s="36" t="n">
        <v>0</v>
      </c>
      <c r="O33" s="37" t="n">
        <v>0</v>
      </c>
      <c r="P33" s="36" t="n">
        <v>0</v>
      </c>
      <c r="Q33" s="38" t="n">
        <v>0</v>
      </c>
      <c r="R33" s="36" t="n">
        <v>0</v>
      </c>
      <c r="S33" s="38" t="n">
        <v>0</v>
      </c>
      <c r="T33" s="36" t="n">
        <v>0</v>
      </c>
      <c r="U33" s="38" t="n">
        <v>0</v>
      </c>
      <c r="V33" s="36" t="n">
        <v>0</v>
      </c>
      <c r="W33" s="38" t="n">
        <v>0.002</v>
      </c>
      <c r="X33" s="36" t="n">
        <v>0.014</v>
      </c>
      <c r="Y33" s="38" t="n">
        <v>0</v>
      </c>
      <c r="Z33" s="36" t="n">
        <v>0</v>
      </c>
      <c r="AA33" s="38" t="n">
        <v>0</v>
      </c>
      <c r="AB33" s="36" t="n">
        <v>0.016</v>
      </c>
      <c r="AC33" s="37" t="n">
        <v>0.523</v>
      </c>
      <c r="AD33" s="37" t="n">
        <v>0</v>
      </c>
      <c r="AE33" s="37" t="n">
        <v>0</v>
      </c>
      <c r="AF33" s="37" t="n">
        <v>0</v>
      </c>
      <c r="AG33" s="37" t="n">
        <v>0</v>
      </c>
      <c r="AH33" s="37" t="n">
        <v>0</v>
      </c>
      <c r="AI33" s="37" t="n">
        <v>0</v>
      </c>
      <c r="AJ33" s="37" t="n">
        <v>0</v>
      </c>
      <c r="AK33" s="37" t="n">
        <v>0</v>
      </c>
      <c r="AL33" s="37" t="n">
        <v>0</v>
      </c>
      <c r="AM33" s="37" t="n">
        <v>0.225</v>
      </c>
      <c r="AN33" s="37" t="n">
        <v>0</v>
      </c>
      <c r="AO33" s="37" t="n">
        <v>0</v>
      </c>
      <c r="AP33" s="37" t="n">
        <v>0</v>
      </c>
      <c r="AQ33" s="37" t="n">
        <v>0.001</v>
      </c>
      <c r="AR33" s="37" t="n">
        <v>0.007</v>
      </c>
      <c r="AS33" s="37" t="n">
        <v>0.005</v>
      </c>
      <c r="AT33" s="37" t="n">
        <v>0.007</v>
      </c>
      <c r="AU33" s="37" t="n">
        <v>0.009</v>
      </c>
      <c r="AV33" s="37" t="n">
        <v>0</v>
      </c>
      <c r="AW33" s="37" t="n">
        <v>0.001</v>
      </c>
      <c r="AX33" s="37" t="n">
        <v>0.002</v>
      </c>
      <c r="AY33" s="37" t="n">
        <v>0.001</v>
      </c>
      <c r="AZ33" s="37" t="n">
        <v>0</v>
      </c>
      <c r="BA33" s="37" t="n">
        <v>0</v>
      </c>
      <c r="BB33" s="37" t="n">
        <v>0</v>
      </c>
      <c r="BC33" s="37" t="n">
        <v>0</v>
      </c>
      <c r="BD33" s="37" t="n">
        <v>-0.005</v>
      </c>
      <c r="BE33" s="37" t="n">
        <v>-0.054</v>
      </c>
      <c r="BF33" s="37" t="n">
        <v>-0.022</v>
      </c>
      <c r="BG33" s="37" t="n">
        <v>-0.074</v>
      </c>
      <c r="BH33" s="37" t="n">
        <v>-0.126</v>
      </c>
      <c r="BI33" s="37" t="n">
        <v>-0.004</v>
      </c>
      <c r="BJ33" s="37" t="n">
        <v>0</v>
      </c>
      <c r="BK33" s="37" t="n">
        <v>-0.02</v>
      </c>
      <c r="BL33" s="37" t="n">
        <v>-0.011</v>
      </c>
      <c r="BM33" s="37" t="n">
        <v>0</v>
      </c>
      <c r="BN33" s="37" t="n">
        <v>0</v>
      </c>
      <c r="BO33" s="37" t="n">
        <v>0</v>
      </c>
      <c r="BP33" s="37" t="n">
        <v>0.513</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001</v>
      </c>
      <c r="F40" s="36" t="n">
        <v>0.003</v>
      </c>
      <c r="G40" s="37" t="n">
        <v>0</v>
      </c>
      <c r="H40" s="36" t="n">
        <v>0.002</v>
      </c>
      <c r="I40" s="37" t="n">
        <v>0.001</v>
      </c>
      <c r="J40" s="36" t="n">
        <v>0.003</v>
      </c>
      <c r="K40" s="37" t="n">
        <v>0.042</v>
      </c>
      <c r="L40" s="36" t="n">
        <v>0.009</v>
      </c>
      <c r="M40" s="37" t="n">
        <v>0.002</v>
      </c>
      <c r="N40" s="36" t="n">
        <v>0.007</v>
      </c>
      <c r="O40" s="37" t="n">
        <v>0</v>
      </c>
      <c r="P40" s="36" t="n">
        <v>0.004</v>
      </c>
      <c r="Q40" s="38" t="n">
        <v>0.001</v>
      </c>
      <c r="R40" s="36" t="n">
        <v>0</v>
      </c>
      <c r="S40" s="38" t="n">
        <v>0</v>
      </c>
      <c r="T40" s="36" t="n">
        <v>0.011</v>
      </c>
      <c r="U40" s="38" t="n">
        <v>0.013</v>
      </c>
      <c r="V40" s="36" t="n">
        <v>0</v>
      </c>
      <c r="W40" s="38" t="n">
        <v>0.001</v>
      </c>
      <c r="X40" s="36" t="n">
        <v>0.413</v>
      </c>
      <c r="Y40" s="38" t="n">
        <v>0.018</v>
      </c>
      <c r="Z40" s="36" t="n">
        <v>0</v>
      </c>
      <c r="AA40" s="38" t="n">
        <v>0.004</v>
      </c>
      <c r="AB40" s="36" t="n">
        <v>1.268</v>
      </c>
      <c r="AC40" s="37" t="n">
        <v>1.279</v>
      </c>
      <c r="AD40" s="37" t="n">
        <v>0.042</v>
      </c>
      <c r="AE40" s="37" t="n">
        <v>0.003</v>
      </c>
      <c r="AF40" s="37" t="n">
        <v>0</v>
      </c>
      <c r="AG40" s="37" t="n">
        <v>0</v>
      </c>
      <c r="AH40" s="37" t="n">
        <v>0</v>
      </c>
      <c r="AI40" s="37" t="n">
        <v>0</v>
      </c>
      <c r="AJ40" s="37" t="n">
        <v>0</v>
      </c>
      <c r="AK40" s="37" t="n">
        <v>0</v>
      </c>
      <c r="AL40" s="37" t="n">
        <v>0</v>
      </c>
      <c r="AM40" s="37" t="n">
        <v>0.195</v>
      </c>
      <c r="AN40" s="37" t="n">
        <v>0</v>
      </c>
      <c r="AO40" s="37" t="n">
        <v>0</v>
      </c>
      <c r="AP40" s="37" t="n">
        <v>0</v>
      </c>
      <c r="AQ40" s="37" t="n">
        <v>0.004</v>
      </c>
      <c r="AR40" s="37" t="n">
        <v>0.042</v>
      </c>
      <c r="AS40" s="37" t="n">
        <v>0.036</v>
      </c>
      <c r="AT40" s="37" t="n">
        <v>0.037</v>
      </c>
      <c r="AU40" s="37" t="n">
        <v>0.042</v>
      </c>
      <c r="AV40" s="37" t="n">
        <v>0.001</v>
      </c>
      <c r="AW40" s="37" t="n">
        <v>0.003</v>
      </c>
      <c r="AX40" s="37" t="n">
        <v>0.008</v>
      </c>
      <c r="AY40" s="37" t="n">
        <v>0.005</v>
      </c>
      <c r="AZ40" s="37" t="n">
        <v>0</v>
      </c>
      <c r="BA40" s="37" t="n">
        <v>0</v>
      </c>
      <c r="BB40" s="37" t="n">
        <v>0</v>
      </c>
      <c r="BC40" s="37" t="n">
        <v>0</v>
      </c>
      <c r="BD40" s="37" t="n">
        <v>-0.029</v>
      </c>
      <c r="BE40" s="37" t="n">
        <v>-0.296</v>
      </c>
      <c r="BF40" s="37" t="n">
        <v>-0.119</v>
      </c>
      <c r="BG40" s="37" t="n">
        <v>-0.403</v>
      </c>
      <c r="BH40" s="37" t="n">
        <v>-0.693</v>
      </c>
      <c r="BI40" s="37" t="n">
        <v>-0.022</v>
      </c>
      <c r="BJ40" s="37" t="n">
        <v>-0.002</v>
      </c>
      <c r="BK40" s="37" t="n">
        <v>-0.111</v>
      </c>
      <c r="BL40" s="37" t="n">
        <v>-0.058</v>
      </c>
      <c r="BM40" s="37" t="n">
        <v>0</v>
      </c>
      <c r="BN40" s="37" t="n">
        <v>0</v>
      </c>
      <c r="BO40" s="37" t="n">
        <v>0</v>
      </c>
      <c r="BP40" s="37" t="n">
        <v>1.7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925</v>
      </c>
      <c r="E49" s="38" t="n">
        <v>3.928</v>
      </c>
      <c r="F49" s="38" t="n">
        <v>23.507</v>
      </c>
      <c r="G49" s="38" t="n">
        <v>0.179</v>
      </c>
      <c r="H49" s="38" t="n">
        <v>45.109</v>
      </c>
      <c r="I49" s="38" t="n">
        <v>22.83</v>
      </c>
      <c r="J49" s="38" t="n">
        <v>157.228</v>
      </c>
      <c r="K49" s="38" t="n">
        <v>59.045</v>
      </c>
      <c r="L49" s="38" t="n">
        <v>5.775</v>
      </c>
      <c r="M49" s="38" t="n">
        <v>5.294</v>
      </c>
      <c r="N49" s="38" t="n">
        <v>15.278</v>
      </c>
      <c r="O49" s="38" t="n">
        <v>0.163</v>
      </c>
      <c r="P49" s="38" t="n">
        <v>5.62</v>
      </c>
      <c r="Q49" s="38" t="n">
        <v>0.761</v>
      </c>
      <c r="R49" s="38" t="n">
        <v>0.723</v>
      </c>
      <c r="S49" s="38" t="n">
        <v>0.004</v>
      </c>
      <c r="T49" s="38" t="n">
        <v>3.051</v>
      </c>
      <c r="U49" s="38" t="n">
        <v>0.81</v>
      </c>
      <c r="V49" s="38" t="n">
        <v>17.188</v>
      </c>
      <c r="W49" s="38" t="n">
        <v>2.059</v>
      </c>
      <c r="X49" s="38" t="n">
        <v>151.678</v>
      </c>
      <c r="Y49" s="38" t="n">
        <v>6.735</v>
      </c>
      <c r="Z49" s="38" t="n">
        <v>0</v>
      </c>
      <c r="AA49" s="38" t="n">
        <v>0.64</v>
      </c>
      <c r="AB49" s="38" t="n">
        <v>68</v>
      </c>
      <c r="AC49" s="38" t="n">
        <v>387.218</v>
      </c>
      <c r="AD49" s="38" t="n">
        <v>101.525</v>
      </c>
      <c r="AE49" s="38" t="n">
        <v>12.158</v>
      </c>
      <c r="AF49" s="38" t="n">
        <v>0</v>
      </c>
      <c r="AG49" s="38" t="n">
        <v>0</v>
      </c>
      <c r="AH49" s="38" t="n">
        <v>0.007</v>
      </c>
      <c r="AI49" s="38" t="n">
        <v>0</v>
      </c>
      <c r="AJ49" s="38" t="n">
        <v>0</v>
      </c>
      <c r="AK49" s="38" t="n">
        <v>0</v>
      </c>
      <c r="AL49" s="38" t="n">
        <v>0</v>
      </c>
      <c r="AM49" s="38" t="n">
        <v>606.626</v>
      </c>
      <c r="AN49" s="38" t="n">
        <v>0</v>
      </c>
      <c r="AO49" s="38" t="n">
        <v>0</v>
      </c>
      <c r="AP49" s="38" t="n">
        <v>0</v>
      </c>
      <c r="AQ49" s="38" t="n">
        <v>2.309</v>
      </c>
      <c r="AR49" s="38" t="n">
        <v>15.516</v>
      </c>
      <c r="AS49" s="38" t="n">
        <v>13.033</v>
      </c>
      <c r="AT49" s="38" t="n">
        <v>18.913</v>
      </c>
      <c r="AU49" s="38" t="n">
        <v>19.813</v>
      </c>
      <c r="AV49" s="38" t="n">
        <v>0.567</v>
      </c>
      <c r="AW49" s="38" t="n">
        <v>1.466</v>
      </c>
      <c r="AX49" s="38" t="n">
        <v>4.582</v>
      </c>
      <c r="AY49" s="38" t="n">
        <v>2.45</v>
      </c>
      <c r="AZ49" s="38" t="n">
        <v>0.086</v>
      </c>
      <c r="BA49" s="38" t="n">
        <v>0.03</v>
      </c>
      <c r="BB49" s="38" t="n">
        <v>0</v>
      </c>
      <c r="BC49" s="38" t="n">
        <v>0</v>
      </c>
      <c r="BD49" s="38" t="n">
        <v>-10.219</v>
      </c>
      <c r="BE49" s="38" t="n">
        <v>-104.246</v>
      </c>
      <c r="BF49" s="38" t="n">
        <v>-41.941</v>
      </c>
      <c r="BG49" s="38" t="n">
        <v>-141.638</v>
      </c>
      <c r="BH49" s="38" t="n">
        <v>-243.72</v>
      </c>
      <c r="BI49" s="38" t="n">
        <v>-7.596</v>
      </c>
      <c r="BJ49" s="38" t="n">
        <v>-0.682</v>
      </c>
      <c r="BK49" s="38" t="n">
        <v>-39.065</v>
      </c>
      <c r="BL49" s="38" t="n">
        <v>-20.479</v>
      </c>
      <c r="BM49" s="38" t="n">
        <v>-0.074</v>
      </c>
      <c r="BN49" s="38" t="n">
        <v>-0.022</v>
      </c>
      <c r="BO49" s="38" t="n">
        <v>0</v>
      </c>
      <c r="BP49" s="38" t="n">
        <v>1176.14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002</v>
      </c>
      <c r="Q16" s="38" t="n">
        <v>0</v>
      </c>
      <c r="R16" s="36" t="n">
        <v>0</v>
      </c>
      <c r="S16" s="38" t="n">
        <v>0</v>
      </c>
      <c r="T16" s="36" t="n">
        <v>0.001</v>
      </c>
      <c r="U16" s="38" t="n">
        <v>0</v>
      </c>
      <c r="V16" s="36" t="n">
        <v>0</v>
      </c>
      <c r="W16" s="38" t="n">
        <v>0</v>
      </c>
      <c r="X16" s="36" t="n">
        <v>0</v>
      </c>
      <c r="Y16" s="38" t="n">
        <v>0</v>
      </c>
      <c r="Z16" s="36" t="n">
        <v>0</v>
      </c>
      <c r="AA16" s="38" t="n">
        <v>0.001</v>
      </c>
      <c r="AB16" s="36" t="n">
        <v>0.027</v>
      </c>
      <c r="AC16" s="37" t="n">
        <v>3.535</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3.567</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005</v>
      </c>
      <c r="Q17" s="38" t="n">
        <v>0</v>
      </c>
      <c r="R17" s="36" t="n">
        <v>0</v>
      </c>
      <c r="S17" s="38" t="n">
        <v>0</v>
      </c>
      <c r="T17" s="36" t="n">
        <v>0.001</v>
      </c>
      <c r="U17" s="38" t="n">
        <v>0</v>
      </c>
      <c r="V17" s="36" t="n">
        <v>0</v>
      </c>
      <c r="W17" s="38" t="n">
        <v>0</v>
      </c>
      <c r="X17" s="36" t="n">
        <v>0</v>
      </c>
      <c r="Y17" s="38" t="n">
        <v>0</v>
      </c>
      <c r="Z17" s="36" t="n">
        <v>0</v>
      </c>
      <c r="AA17" s="38" t="n">
        <v>0</v>
      </c>
      <c r="AB17" s="36" t="n">
        <v>0.001</v>
      </c>
      <c r="AC17" s="37" t="n">
        <v>1.757</v>
      </c>
      <c r="AD17" s="37" t="n">
        <v>0.001</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1.765</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1</v>
      </c>
      <c r="AC19" s="37" t="n">
        <v>0.012</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14</v>
      </c>
      <c r="BQ19" s="37"/>
    </row>
    <row r="20" customFormat="false" ht="12.75" hidden="false" customHeight="false" outlineLevel="0" collapsed="false">
      <c r="A20" s="22" t="n">
        <v>5</v>
      </c>
      <c r="B20" s="22" t="s">
        <v>29</v>
      </c>
      <c r="C20" s="30" t="s">
        <v>57</v>
      </c>
      <c r="D20" s="36" t="n">
        <v>0.002</v>
      </c>
      <c r="E20" s="37" t="n">
        <v>0</v>
      </c>
      <c r="F20" s="36" t="n">
        <v>0</v>
      </c>
      <c r="G20" s="37" t="n">
        <v>0</v>
      </c>
      <c r="H20" s="36" t="n">
        <v>0.005</v>
      </c>
      <c r="I20" s="37" t="n">
        <v>0</v>
      </c>
      <c r="J20" s="36" t="n">
        <v>0.013</v>
      </c>
      <c r="K20" s="37" t="n">
        <v>0.008</v>
      </c>
      <c r="L20" s="36" t="n">
        <v>0.058</v>
      </c>
      <c r="M20" s="37" t="n">
        <v>0.01</v>
      </c>
      <c r="N20" s="36" t="n">
        <v>0.018</v>
      </c>
      <c r="O20" s="37" t="n">
        <v>0.001</v>
      </c>
      <c r="P20" s="36" t="n">
        <v>0.138</v>
      </c>
      <c r="Q20" s="38" t="n">
        <v>0</v>
      </c>
      <c r="R20" s="36" t="n">
        <v>0</v>
      </c>
      <c r="S20" s="38" t="n">
        <v>0</v>
      </c>
      <c r="T20" s="36" t="n">
        <v>0.075</v>
      </c>
      <c r="U20" s="38" t="n">
        <v>0.006</v>
      </c>
      <c r="V20" s="36" t="n">
        <v>0.003</v>
      </c>
      <c r="W20" s="38" t="n">
        <v>0</v>
      </c>
      <c r="X20" s="36" t="n">
        <v>0</v>
      </c>
      <c r="Y20" s="38" t="n">
        <v>0</v>
      </c>
      <c r="Z20" s="36" t="n">
        <v>0</v>
      </c>
      <c r="AA20" s="38" t="n">
        <v>0.018</v>
      </c>
      <c r="AB20" s="36" t="n">
        <v>0.338</v>
      </c>
      <c r="AC20" s="37" t="n">
        <v>0.559</v>
      </c>
      <c r="AD20" s="37" t="n">
        <v>0.123</v>
      </c>
      <c r="AE20" s="37" t="n">
        <v>0</v>
      </c>
      <c r="AF20" s="37" t="n">
        <v>0</v>
      </c>
      <c r="AG20" s="37" t="n">
        <v>0</v>
      </c>
      <c r="AH20" s="37" t="n">
        <v>0.001</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1.374</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02</v>
      </c>
      <c r="O21" s="37" t="n">
        <v>0</v>
      </c>
      <c r="P21" s="36" t="n">
        <v>2.924</v>
      </c>
      <c r="Q21" s="38" t="n">
        <v>0</v>
      </c>
      <c r="R21" s="36" t="n">
        <v>0</v>
      </c>
      <c r="S21" s="38" t="n">
        <v>0</v>
      </c>
      <c r="T21" s="36" t="n">
        <v>0.577</v>
      </c>
      <c r="U21" s="38" t="n">
        <v>0.052</v>
      </c>
      <c r="V21" s="36" t="n">
        <v>0</v>
      </c>
      <c r="W21" s="38" t="n">
        <v>0</v>
      </c>
      <c r="X21" s="36" t="n">
        <v>0</v>
      </c>
      <c r="Y21" s="38" t="n">
        <v>0</v>
      </c>
      <c r="Z21" s="36" t="n">
        <v>0</v>
      </c>
      <c r="AA21" s="38" t="n">
        <v>0.839</v>
      </c>
      <c r="AB21" s="36" t="n">
        <v>5.545</v>
      </c>
      <c r="AC21" s="37" t="n">
        <v>43.409</v>
      </c>
      <c r="AD21" s="37" t="n">
        <v>0</v>
      </c>
      <c r="AE21" s="37" t="n">
        <v>0</v>
      </c>
      <c r="AF21" s="37" t="n">
        <v>0</v>
      </c>
      <c r="AG21" s="37" t="n">
        <v>0</v>
      </c>
      <c r="AH21" s="37" t="n">
        <v>0.001</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53.367</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029</v>
      </c>
      <c r="O22" s="37" t="n">
        <v>0</v>
      </c>
      <c r="P22" s="36" t="n">
        <v>14.521</v>
      </c>
      <c r="Q22" s="38" t="n">
        <v>0</v>
      </c>
      <c r="R22" s="36" t="n">
        <v>0</v>
      </c>
      <c r="S22" s="38" t="n">
        <v>0</v>
      </c>
      <c r="T22" s="36" t="n">
        <v>0.26</v>
      </c>
      <c r="U22" s="38" t="n">
        <v>0.001</v>
      </c>
      <c r="V22" s="36" t="n">
        <v>0</v>
      </c>
      <c r="W22" s="38" t="n">
        <v>0</v>
      </c>
      <c r="X22" s="36" t="n">
        <v>0</v>
      </c>
      <c r="Y22" s="38" t="n">
        <v>0</v>
      </c>
      <c r="Z22" s="36" t="n">
        <v>0</v>
      </c>
      <c r="AA22" s="38" t="n">
        <v>0.145</v>
      </c>
      <c r="AB22" s="36" t="n">
        <v>2.637</v>
      </c>
      <c r="AC22" s="37" t="n">
        <v>0.086</v>
      </c>
      <c r="AD22" s="37" t="n">
        <v>0.001</v>
      </c>
      <c r="AE22" s="37" t="n">
        <v>0</v>
      </c>
      <c r="AF22" s="37" t="n">
        <v>0</v>
      </c>
      <c r="AG22" s="37" t="n">
        <v>1.879</v>
      </c>
      <c r="AH22" s="37" t="n">
        <v>102.075</v>
      </c>
      <c r="AI22" s="37" t="n">
        <v>9.858</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131.491</v>
      </c>
      <c r="BQ22" s="37"/>
    </row>
    <row r="23" customFormat="false" ht="12.75" hidden="false" customHeight="false" outlineLevel="0" collapsed="false">
      <c r="A23" s="23" t="n">
        <v>8</v>
      </c>
      <c r="B23" s="23" t="s">
        <v>32</v>
      </c>
      <c r="C23" s="31" t="s">
        <v>60</v>
      </c>
      <c r="D23" s="36" t="n">
        <v>0.653</v>
      </c>
      <c r="E23" s="37" t="n">
        <v>2.262</v>
      </c>
      <c r="F23" s="36" t="n">
        <v>13.825</v>
      </c>
      <c r="G23" s="37" t="n">
        <v>0.21</v>
      </c>
      <c r="H23" s="36" t="n">
        <v>6.561</v>
      </c>
      <c r="I23" s="37" t="n">
        <v>2.246</v>
      </c>
      <c r="J23" s="36" t="n">
        <v>10.735</v>
      </c>
      <c r="K23" s="37" t="n">
        <v>4.752</v>
      </c>
      <c r="L23" s="36" t="n">
        <v>9.775</v>
      </c>
      <c r="M23" s="37" t="n">
        <v>9.384</v>
      </c>
      <c r="N23" s="36" t="n">
        <v>19.733</v>
      </c>
      <c r="O23" s="37" t="n">
        <v>0.935</v>
      </c>
      <c r="P23" s="36" t="n">
        <v>6.181</v>
      </c>
      <c r="Q23" s="38" t="n">
        <v>0.726</v>
      </c>
      <c r="R23" s="36" t="n">
        <v>2.089</v>
      </c>
      <c r="S23" s="38" t="n">
        <v>0.015</v>
      </c>
      <c r="T23" s="36" t="n">
        <v>2.817</v>
      </c>
      <c r="U23" s="38" t="n">
        <v>1.508</v>
      </c>
      <c r="V23" s="36" t="n">
        <v>19.502</v>
      </c>
      <c r="W23" s="38" t="n">
        <v>2.189</v>
      </c>
      <c r="X23" s="36" t="n">
        <v>0</v>
      </c>
      <c r="Y23" s="38" t="n">
        <v>0</v>
      </c>
      <c r="Z23" s="36" t="n">
        <v>0</v>
      </c>
      <c r="AA23" s="38" t="n">
        <v>1.093</v>
      </c>
      <c r="AB23" s="36" t="n">
        <v>14.38</v>
      </c>
      <c r="AC23" s="37" t="n">
        <v>819.56</v>
      </c>
      <c r="AD23" s="37" t="n">
        <v>12.449</v>
      </c>
      <c r="AE23" s="37" t="n">
        <v>2.466</v>
      </c>
      <c r="AF23" s="37" t="n">
        <v>0</v>
      </c>
      <c r="AG23" s="37" t="n">
        <v>0</v>
      </c>
      <c r="AH23" s="37" t="n">
        <v>0.028</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966.076</v>
      </c>
      <c r="BQ23" s="37"/>
    </row>
    <row r="24" customFormat="false" ht="12.75" hidden="false" customHeight="false" outlineLevel="0" collapsed="false">
      <c r="A24" s="22" t="n">
        <v>9</v>
      </c>
      <c r="B24" s="22" t="s">
        <v>33</v>
      </c>
      <c r="C24" s="30" t="s">
        <v>61</v>
      </c>
      <c r="D24" s="36" t="n">
        <v>0</v>
      </c>
      <c r="E24" s="37" t="n">
        <v>0</v>
      </c>
      <c r="F24" s="36" t="n">
        <v>0.003</v>
      </c>
      <c r="G24" s="37" t="n">
        <v>0</v>
      </c>
      <c r="H24" s="36" t="n">
        <v>0.004</v>
      </c>
      <c r="I24" s="37" t="n">
        <v>0.001</v>
      </c>
      <c r="J24" s="36" t="n">
        <v>0.004</v>
      </c>
      <c r="K24" s="37" t="n">
        <v>0.002</v>
      </c>
      <c r="L24" s="36" t="n">
        <v>0.003</v>
      </c>
      <c r="M24" s="37" t="n">
        <v>0.002</v>
      </c>
      <c r="N24" s="36" t="n">
        <v>0.023</v>
      </c>
      <c r="O24" s="37" t="n">
        <v>0</v>
      </c>
      <c r="P24" s="36" t="n">
        <v>1.779</v>
      </c>
      <c r="Q24" s="38" t="n">
        <v>0</v>
      </c>
      <c r="R24" s="36" t="n">
        <v>0.001</v>
      </c>
      <c r="S24" s="38" t="n">
        <v>0</v>
      </c>
      <c r="T24" s="36" t="n">
        <v>0.185</v>
      </c>
      <c r="U24" s="38" t="n">
        <v>0.158</v>
      </c>
      <c r="V24" s="36" t="n">
        <v>0</v>
      </c>
      <c r="W24" s="38" t="n">
        <v>0</v>
      </c>
      <c r="X24" s="36" t="n">
        <v>0</v>
      </c>
      <c r="Y24" s="38" t="n">
        <v>0</v>
      </c>
      <c r="Z24" s="36" t="n">
        <v>0</v>
      </c>
      <c r="AA24" s="38" t="n">
        <v>0.121</v>
      </c>
      <c r="AB24" s="36" t="n">
        <v>0.578</v>
      </c>
      <c r="AC24" s="37" t="n">
        <v>7.413</v>
      </c>
      <c r="AD24" s="37" t="n">
        <v>0.168</v>
      </c>
      <c r="AE24" s="37" t="n">
        <v>0.055</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10.502</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006</v>
      </c>
      <c r="O25" s="37" t="n">
        <v>0</v>
      </c>
      <c r="P25" s="36" t="n">
        <v>0.824</v>
      </c>
      <c r="Q25" s="38" t="n">
        <v>0</v>
      </c>
      <c r="R25" s="36" t="n">
        <v>0</v>
      </c>
      <c r="S25" s="38" t="n">
        <v>0</v>
      </c>
      <c r="T25" s="36" t="n">
        <v>0.123</v>
      </c>
      <c r="U25" s="38" t="n">
        <v>0.045</v>
      </c>
      <c r="V25" s="36" t="n">
        <v>0</v>
      </c>
      <c r="W25" s="38" t="n">
        <v>0</v>
      </c>
      <c r="X25" s="36" t="n">
        <v>0</v>
      </c>
      <c r="Y25" s="38" t="n">
        <v>0</v>
      </c>
      <c r="Z25" s="36" t="n">
        <v>0</v>
      </c>
      <c r="AA25" s="38" t="n">
        <v>0.097</v>
      </c>
      <c r="AB25" s="36" t="n">
        <v>0.816</v>
      </c>
      <c r="AC25" s="37" t="n">
        <v>43.297</v>
      </c>
      <c r="AD25" s="37" t="n">
        <v>0.007</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45.215</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087</v>
      </c>
      <c r="O26" s="37" t="n">
        <v>0</v>
      </c>
      <c r="P26" s="36" t="n">
        <v>1.969</v>
      </c>
      <c r="Q26" s="38" t="n">
        <v>0</v>
      </c>
      <c r="R26" s="36" t="n">
        <v>0</v>
      </c>
      <c r="S26" s="38" t="n">
        <v>0</v>
      </c>
      <c r="T26" s="36" t="n">
        <v>0.37</v>
      </c>
      <c r="U26" s="38" t="n">
        <v>0.056</v>
      </c>
      <c r="V26" s="36" t="n">
        <v>0</v>
      </c>
      <c r="W26" s="38" t="n">
        <v>0</v>
      </c>
      <c r="X26" s="36" t="n">
        <v>0</v>
      </c>
      <c r="Y26" s="38" t="n">
        <v>0</v>
      </c>
      <c r="Z26" s="36" t="n">
        <v>0</v>
      </c>
      <c r="AA26" s="38" t="n">
        <v>0.269</v>
      </c>
      <c r="AB26" s="36" t="n">
        <v>2.946</v>
      </c>
      <c r="AC26" s="37" t="n">
        <v>17.368</v>
      </c>
      <c r="AD26" s="37" t="n">
        <v>0</v>
      </c>
      <c r="AE26" s="37" t="n">
        <v>0</v>
      </c>
      <c r="AF26" s="37" t="n">
        <v>0</v>
      </c>
      <c r="AG26" s="37" t="n">
        <v>0</v>
      </c>
      <c r="AH26" s="37" t="n">
        <v>0.036</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3.10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029</v>
      </c>
      <c r="O27" s="37" t="n">
        <v>0</v>
      </c>
      <c r="P27" s="36" t="n">
        <v>4.57</v>
      </c>
      <c r="Q27" s="38" t="n">
        <v>0</v>
      </c>
      <c r="R27" s="36" t="n">
        <v>0</v>
      </c>
      <c r="S27" s="38" t="n">
        <v>0</v>
      </c>
      <c r="T27" s="36" t="n">
        <v>1.283</v>
      </c>
      <c r="U27" s="38" t="n">
        <v>0.304</v>
      </c>
      <c r="V27" s="36" t="n">
        <v>0</v>
      </c>
      <c r="W27" s="38" t="n">
        <v>0</v>
      </c>
      <c r="X27" s="36" t="n">
        <v>0</v>
      </c>
      <c r="Y27" s="38" t="n">
        <v>0</v>
      </c>
      <c r="Z27" s="36" t="n">
        <v>0</v>
      </c>
      <c r="AA27" s="38" t="n">
        <v>0.413</v>
      </c>
      <c r="AB27" s="36" t="n">
        <v>1.794</v>
      </c>
      <c r="AC27" s="37" t="n">
        <v>48.025</v>
      </c>
      <c r="AD27" s="37" t="n">
        <v>0.152</v>
      </c>
      <c r="AE27" s="37" t="n">
        <v>0.267</v>
      </c>
      <c r="AF27" s="37" t="n">
        <v>0</v>
      </c>
      <c r="AG27" s="37" t="n">
        <v>0</v>
      </c>
      <c r="AH27" s="37" t="n">
        <v>0.008</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56.845</v>
      </c>
      <c r="BQ27" s="37"/>
    </row>
    <row r="28" customFormat="false" ht="22.5" hidden="false" customHeight="false" outlineLevel="0" collapsed="false">
      <c r="A28" s="22" t="n">
        <v>13</v>
      </c>
      <c r="B28" s="22" t="s">
        <v>37</v>
      </c>
      <c r="C28" s="30" t="s">
        <v>65</v>
      </c>
      <c r="D28" s="36" t="n">
        <v>0.28</v>
      </c>
      <c r="E28" s="37" t="n">
        <v>0.079</v>
      </c>
      <c r="F28" s="36" t="n">
        <v>0</v>
      </c>
      <c r="G28" s="37" t="n">
        <v>0.007</v>
      </c>
      <c r="H28" s="36" t="n">
        <v>2.633</v>
      </c>
      <c r="I28" s="37" t="n">
        <v>0.745</v>
      </c>
      <c r="J28" s="36" t="n">
        <v>2.011</v>
      </c>
      <c r="K28" s="37" t="n">
        <v>2.719</v>
      </c>
      <c r="L28" s="36" t="n">
        <v>2.698</v>
      </c>
      <c r="M28" s="37" t="n">
        <v>4.39</v>
      </c>
      <c r="N28" s="36" t="n">
        <v>2.544</v>
      </c>
      <c r="O28" s="37" t="n">
        <v>0.297</v>
      </c>
      <c r="P28" s="36" t="n">
        <v>8.672</v>
      </c>
      <c r="Q28" s="38" t="n">
        <v>0.313</v>
      </c>
      <c r="R28" s="36" t="n">
        <v>0.163</v>
      </c>
      <c r="S28" s="38" t="n">
        <v>0.048</v>
      </c>
      <c r="T28" s="36" t="n">
        <v>1.972</v>
      </c>
      <c r="U28" s="38" t="n">
        <v>0.147</v>
      </c>
      <c r="V28" s="36" t="n">
        <v>0.404</v>
      </c>
      <c r="W28" s="38" t="n">
        <v>0.565</v>
      </c>
      <c r="X28" s="36" t="n">
        <v>0</v>
      </c>
      <c r="Y28" s="38" t="n">
        <v>0</v>
      </c>
      <c r="Z28" s="36" t="n">
        <v>0</v>
      </c>
      <c r="AA28" s="38" t="n">
        <v>1.138</v>
      </c>
      <c r="AB28" s="36" t="n">
        <v>4.173</v>
      </c>
      <c r="AC28" s="37" t="n">
        <v>42.114</v>
      </c>
      <c r="AD28" s="37" t="n">
        <v>0.022</v>
      </c>
      <c r="AE28" s="37" t="n">
        <v>0</v>
      </c>
      <c r="AF28" s="37" t="n">
        <v>0</v>
      </c>
      <c r="AG28" s="37" t="n">
        <v>0.017</v>
      </c>
      <c r="AH28" s="37" t="n">
        <v>8.637</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86.787</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016</v>
      </c>
      <c r="O29" s="37" t="n">
        <v>0</v>
      </c>
      <c r="P29" s="36" t="n">
        <v>7.901</v>
      </c>
      <c r="Q29" s="38" t="n">
        <v>0</v>
      </c>
      <c r="R29" s="36" t="n">
        <v>0</v>
      </c>
      <c r="S29" s="38" t="n">
        <v>0</v>
      </c>
      <c r="T29" s="36" t="n">
        <v>0.611</v>
      </c>
      <c r="U29" s="38" t="n">
        <v>0.285</v>
      </c>
      <c r="V29" s="36" t="n">
        <v>0</v>
      </c>
      <c r="W29" s="38" t="n">
        <v>0</v>
      </c>
      <c r="X29" s="36" t="n">
        <v>0</v>
      </c>
      <c r="Y29" s="38" t="n">
        <v>0</v>
      </c>
      <c r="Z29" s="36" t="n">
        <v>0</v>
      </c>
      <c r="AA29" s="38" t="n">
        <v>0.405</v>
      </c>
      <c r="AB29" s="36" t="n">
        <v>1.743</v>
      </c>
      <c r="AC29" s="37" t="n">
        <v>4.003</v>
      </c>
      <c r="AD29" s="37" t="n">
        <v>0.29</v>
      </c>
      <c r="AE29" s="37" t="n">
        <v>0.591</v>
      </c>
      <c r="AF29" s="37" t="n">
        <v>0</v>
      </c>
      <c r="AG29" s="37" t="n">
        <v>0</v>
      </c>
      <c r="AH29" s="37" t="n">
        <v>1.312</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17.156</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012</v>
      </c>
      <c r="O30" s="37" t="n">
        <v>0</v>
      </c>
      <c r="P30" s="36" t="n">
        <v>4.55</v>
      </c>
      <c r="Q30" s="38" t="n">
        <v>0</v>
      </c>
      <c r="R30" s="36" t="n">
        <v>0</v>
      </c>
      <c r="S30" s="38" t="n">
        <v>0</v>
      </c>
      <c r="T30" s="36" t="n">
        <v>0.5</v>
      </c>
      <c r="U30" s="38" t="n">
        <v>0.176</v>
      </c>
      <c r="V30" s="36" t="n">
        <v>0</v>
      </c>
      <c r="W30" s="38" t="n">
        <v>0</v>
      </c>
      <c r="X30" s="36" t="n">
        <v>0</v>
      </c>
      <c r="Y30" s="38" t="n">
        <v>0</v>
      </c>
      <c r="Z30" s="36" t="n">
        <v>0</v>
      </c>
      <c r="AA30" s="38" t="n">
        <v>0.337</v>
      </c>
      <c r="AB30" s="36" t="n">
        <v>2.296</v>
      </c>
      <c r="AC30" s="37" t="n">
        <v>1.556</v>
      </c>
      <c r="AD30" s="37" t="n">
        <v>0</v>
      </c>
      <c r="AE30" s="37" t="n">
        <v>0</v>
      </c>
      <c r="AF30" s="37" t="n">
        <v>0</v>
      </c>
      <c r="AG30" s="37" t="n">
        <v>0</v>
      </c>
      <c r="AH30" s="37" t="n">
        <v>0.002</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9.427</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41</v>
      </c>
      <c r="AC31" s="37" t="n">
        <v>2.169</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2.21</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482</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482</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001</v>
      </c>
      <c r="O33" s="37" t="n">
        <v>0</v>
      </c>
      <c r="P33" s="36" t="n">
        <v>0.054</v>
      </c>
      <c r="Q33" s="38" t="n">
        <v>0</v>
      </c>
      <c r="R33" s="36" t="n">
        <v>0</v>
      </c>
      <c r="S33" s="38" t="n">
        <v>0</v>
      </c>
      <c r="T33" s="36" t="n">
        <v>0.025</v>
      </c>
      <c r="U33" s="38" t="n">
        <v>0.014</v>
      </c>
      <c r="V33" s="36" t="n">
        <v>0</v>
      </c>
      <c r="W33" s="38" t="n">
        <v>0</v>
      </c>
      <c r="X33" s="36" t="n">
        <v>0</v>
      </c>
      <c r="Y33" s="38" t="n">
        <v>0</v>
      </c>
      <c r="Z33" s="36" t="n">
        <v>0</v>
      </c>
      <c r="AA33" s="38" t="n">
        <v>0.044</v>
      </c>
      <c r="AB33" s="36" t="n">
        <v>0.174</v>
      </c>
      <c r="AC33" s="37" t="n">
        <v>134.39</v>
      </c>
      <c r="AD33" s="37" t="n">
        <v>0.005</v>
      </c>
      <c r="AE33" s="37" t="n">
        <v>0</v>
      </c>
      <c r="AF33" s="37" t="n">
        <v>0</v>
      </c>
      <c r="AG33" s="37" t="n">
        <v>0</v>
      </c>
      <c r="AH33" s="37" t="n">
        <v>0.001</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134.708</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016</v>
      </c>
      <c r="O34" s="37" t="n">
        <v>0</v>
      </c>
      <c r="P34" s="36" t="n">
        <v>0.072</v>
      </c>
      <c r="Q34" s="38" t="n">
        <v>0</v>
      </c>
      <c r="R34" s="36" t="n">
        <v>0</v>
      </c>
      <c r="S34" s="38" t="n">
        <v>0</v>
      </c>
      <c r="T34" s="36" t="n">
        <v>0.063</v>
      </c>
      <c r="U34" s="38" t="n">
        <v>0.003</v>
      </c>
      <c r="V34" s="36" t="n">
        <v>0</v>
      </c>
      <c r="W34" s="38" t="n">
        <v>0</v>
      </c>
      <c r="X34" s="36" t="n">
        <v>0</v>
      </c>
      <c r="Y34" s="38" t="n">
        <v>0</v>
      </c>
      <c r="Z34" s="36" t="n">
        <v>0</v>
      </c>
      <c r="AA34" s="38" t="n">
        <v>0.027</v>
      </c>
      <c r="AB34" s="36" t="n">
        <v>0.499</v>
      </c>
      <c r="AC34" s="37" t="n">
        <v>68.636</v>
      </c>
      <c r="AD34" s="37" t="n">
        <v>0.003</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69.319</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057</v>
      </c>
      <c r="J35" s="36" t="n">
        <v>0</v>
      </c>
      <c r="K35" s="37" t="n">
        <v>0</v>
      </c>
      <c r="L35" s="36" t="n">
        <v>0</v>
      </c>
      <c r="M35" s="37" t="n">
        <v>0</v>
      </c>
      <c r="N35" s="36" t="n">
        <v>0.01</v>
      </c>
      <c r="O35" s="37" t="n">
        <v>0.082</v>
      </c>
      <c r="P35" s="36" t="n">
        <v>1.679</v>
      </c>
      <c r="Q35" s="38" t="n">
        <v>0</v>
      </c>
      <c r="R35" s="36" t="n">
        <v>0</v>
      </c>
      <c r="S35" s="38" t="n">
        <v>0</v>
      </c>
      <c r="T35" s="36" t="n">
        <v>0.604</v>
      </c>
      <c r="U35" s="38" t="n">
        <v>0.026</v>
      </c>
      <c r="V35" s="36" t="n">
        <v>0</v>
      </c>
      <c r="W35" s="38" t="n">
        <v>0</v>
      </c>
      <c r="X35" s="36" t="n">
        <v>0</v>
      </c>
      <c r="Y35" s="38" t="n">
        <v>0</v>
      </c>
      <c r="Z35" s="36" t="n">
        <v>0</v>
      </c>
      <c r="AA35" s="38" t="n">
        <v>0.089</v>
      </c>
      <c r="AB35" s="36" t="n">
        <v>0.783</v>
      </c>
      <c r="AC35" s="37" t="n">
        <v>19.915</v>
      </c>
      <c r="AD35" s="37" t="n">
        <v>0.002</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23.247</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214</v>
      </c>
      <c r="J36" s="36" t="n">
        <v>0</v>
      </c>
      <c r="K36" s="37" t="n">
        <v>0</v>
      </c>
      <c r="L36" s="36" t="n">
        <v>0</v>
      </c>
      <c r="M36" s="37" t="n">
        <v>0</v>
      </c>
      <c r="N36" s="36" t="n">
        <v>0.647</v>
      </c>
      <c r="O36" s="37" t="n">
        <v>0.394</v>
      </c>
      <c r="P36" s="36" t="n">
        <v>1.145</v>
      </c>
      <c r="Q36" s="38" t="n">
        <v>0</v>
      </c>
      <c r="R36" s="36" t="n">
        <v>0</v>
      </c>
      <c r="S36" s="38" t="n">
        <v>0</v>
      </c>
      <c r="T36" s="36" t="n">
        <v>1.395</v>
      </c>
      <c r="U36" s="38" t="n">
        <v>0.773</v>
      </c>
      <c r="V36" s="36" t="n">
        <v>0</v>
      </c>
      <c r="W36" s="38" t="n">
        <v>0.001</v>
      </c>
      <c r="X36" s="36" t="n">
        <v>0</v>
      </c>
      <c r="Y36" s="38" t="n">
        <v>0</v>
      </c>
      <c r="Z36" s="36" t="n">
        <v>0</v>
      </c>
      <c r="AA36" s="38" t="n">
        <v>0.773</v>
      </c>
      <c r="AB36" s="36" t="n">
        <v>3.79</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9.132</v>
      </c>
      <c r="BQ36" s="37"/>
    </row>
    <row r="37" customFormat="false" ht="22.5" hidden="false" customHeight="false" outlineLevel="0" collapsed="false">
      <c r="A37" s="19" t="n">
        <v>22</v>
      </c>
      <c r="B37" s="19" t="s">
        <v>46</v>
      </c>
      <c r="C37" s="32" t="s">
        <v>74</v>
      </c>
      <c r="D37" s="36" t="n">
        <v>0.004</v>
      </c>
      <c r="E37" s="37" t="n">
        <v>0.102</v>
      </c>
      <c r="F37" s="36" t="n">
        <v>0.028</v>
      </c>
      <c r="G37" s="37" t="n">
        <v>0.006</v>
      </c>
      <c r="H37" s="36" t="n">
        <v>0.694</v>
      </c>
      <c r="I37" s="37" t="n">
        <v>0.2</v>
      </c>
      <c r="J37" s="36" t="n">
        <v>0.393</v>
      </c>
      <c r="K37" s="37" t="n">
        <v>0.343</v>
      </c>
      <c r="L37" s="36" t="n">
        <v>1.874</v>
      </c>
      <c r="M37" s="37" t="n">
        <v>1.52</v>
      </c>
      <c r="N37" s="36" t="n">
        <v>0.389</v>
      </c>
      <c r="O37" s="37" t="n">
        <v>0.775</v>
      </c>
      <c r="P37" s="36" t="n">
        <v>4.634</v>
      </c>
      <c r="Q37" s="38" t="n">
        <v>0.72</v>
      </c>
      <c r="R37" s="36" t="n">
        <v>0.35</v>
      </c>
      <c r="S37" s="38" t="n">
        <v>0.031</v>
      </c>
      <c r="T37" s="36" t="n">
        <v>1.516</v>
      </c>
      <c r="U37" s="38" t="n">
        <v>0.666</v>
      </c>
      <c r="V37" s="36" t="n">
        <v>1.5</v>
      </c>
      <c r="W37" s="38" t="n">
        <v>0.228</v>
      </c>
      <c r="X37" s="36" t="n">
        <v>0</v>
      </c>
      <c r="Y37" s="38" t="n">
        <v>0</v>
      </c>
      <c r="Z37" s="36" t="n">
        <v>0</v>
      </c>
      <c r="AA37" s="38" t="n">
        <v>0.171</v>
      </c>
      <c r="AB37" s="36" t="n">
        <v>2.888</v>
      </c>
      <c r="AC37" s="37" t="n">
        <v>0.046</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9.078</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01</v>
      </c>
      <c r="V39" s="36" t="n">
        <v>0</v>
      </c>
      <c r="W39" s="38" t="n">
        <v>0</v>
      </c>
      <c r="X39" s="36" t="n">
        <v>0</v>
      </c>
      <c r="Y39" s="38" t="n">
        <v>0</v>
      </c>
      <c r="Z39" s="36" t="n">
        <v>0</v>
      </c>
      <c r="AA39" s="38" t="n">
        <v>0.002</v>
      </c>
      <c r="AB39" s="36" t="n">
        <v>0.011</v>
      </c>
      <c r="AC39" s="37" t="n">
        <v>0.7</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713</v>
      </c>
      <c r="BQ39" s="37"/>
    </row>
    <row r="40" customFormat="false" ht="12.75" hidden="false" customHeight="false" outlineLevel="0" collapsed="false">
      <c r="A40" s="22" t="n">
        <v>25</v>
      </c>
      <c r="B40" s="22" t="s">
        <v>49</v>
      </c>
      <c r="C40" s="30" t="s">
        <v>77</v>
      </c>
      <c r="D40" s="36" t="n">
        <v>0.001</v>
      </c>
      <c r="E40" s="37" t="n">
        <v>0.001</v>
      </c>
      <c r="F40" s="36" t="n">
        <v>0.005</v>
      </c>
      <c r="G40" s="37" t="n">
        <v>0</v>
      </c>
      <c r="H40" s="36" t="n">
        <v>0.011</v>
      </c>
      <c r="I40" s="37" t="n">
        <v>0.004</v>
      </c>
      <c r="J40" s="36" t="n">
        <v>0.01</v>
      </c>
      <c r="K40" s="37" t="n">
        <v>0.006</v>
      </c>
      <c r="L40" s="36" t="n">
        <v>0.006</v>
      </c>
      <c r="M40" s="37" t="n">
        <v>0.004</v>
      </c>
      <c r="N40" s="36" t="n">
        <v>0.033</v>
      </c>
      <c r="O40" s="37" t="n">
        <v>0</v>
      </c>
      <c r="P40" s="36" t="n">
        <v>0.739</v>
      </c>
      <c r="Q40" s="38" t="n">
        <v>0</v>
      </c>
      <c r="R40" s="36" t="n">
        <v>0.001</v>
      </c>
      <c r="S40" s="38" t="n">
        <v>0</v>
      </c>
      <c r="T40" s="36" t="n">
        <v>0.242</v>
      </c>
      <c r="U40" s="38" t="n">
        <v>0.046</v>
      </c>
      <c r="V40" s="36" t="n">
        <v>0.001</v>
      </c>
      <c r="W40" s="38" t="n">
        <v>0.001</v>
      </c>
      <c r="X40" s="36" t="n">
        <v>0</v>
      </c>
      <c r="Y40" s="38" t="n">
        <v>0</v>
      </c>
      <c r="Z40" s="36" t="n">
        <v>0</v>
      </c>
      <c r="AA40" s="38" t="n">
        <v>0.117</v>
      </c>
      <c r="AB40" s="36" t="n">
        <v>0.391</v>
      </c>
      <c r="AC40" s="37" t="n">
        <v>4.074</v>
      </c>
      <c r="AD40" s="37" t="n">
        <v>0.003</v>
      </c>
      <c r="AE40" s="37" t="n">
        <v>0.001</v>
      </c>
      <c r="AF40" s="37" t="n">
        <v>0</v>
      </c>
      <c r="AG40" s="37" t="n">
        <v>0</v>
      </c>
      <c r="AH40" s="37" t="n">
        <v>0.056</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5.75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94</v>
      </c>
      <c r="E49" s="38" t="n">
        <v>2.444</v>
      </c>
      <c r="F49" s="38" t="n">
        <v>13.861</v>
      </c>
      <c r="G49" s="38" t="n">
        <v>0.223</v>
      </c>
      <c r="H49" s="38" t="n">
        <v>9.908</v>
      </c>
      <c r="I49" s="38" t="n">
        <v>3.467</v>
      </c>
      <c r="J49" s="38" t="n">
        <v>13.167</v>
      </c>
      <c r="K49" s="38" t="n">
        <v>7.831</v>
      </c>
      <c r="L49" s="38" t="n">
        <v>14.413</v>
      </c>
      <c r="M49" s="38" t="n">
        <v>15.309</v>
      </c>
      <c r="N49" s="38" t="n">
        <v>23.614</v>
      </c>
      <c r="O49" s="38" t="n">
        <v>2.485</v>
      </c>
      <c r="P49" s="38" t="n">
        <v>62.357</v>
      </c>
      <c r="Q49" s="38" t="n">
        <v>1.759</v>
      </c>
      <c r="R49" s="38" t="n">
        <v>2.604</v>
      </c>
      <c r="S49" s="38" t="n">
        <v>0.094</v>
      </c>
      <c r="T49" s="38" t="n">
        <v>12.621</v>
      </c>
      <c r="U49" s="38" t="n">
        <v>4.267</v>
      </c>
      <c r="V49" s="38" t="n">
        <v>21.41</v>
      </c>
      <c r="W49" s="38" t="n">
        <v>2.984</v>
      </c>
      <c r="X49" s="38" t="n">
        <v>0</v>
      </c>
      <c r="Y49" s="38" t="n">
        <v>0</v>
      </c>
      <c r="Z49" s="38" t="n">
        <v>0</v>
      </c>
      <c r="AA49" s="38" t="n">
        <v>6.1</v>
      </c>
      <c r="AB49" s="38" t="n">
        <v>46.333</v>
      </c>
      <c r="AC49" s="38" t="n">
        <v>1262.623</v>
      </c>
      <c r="AD49" s="38" t="n">
        <v>13.225</v>
      </c>
      <c r="AE49" s="38" t="n">
        <v>3.379</v>
      </c>
      <c r="AF49" s="38" t="n">
        <v>0</v>
      </c>
      <c r="AG49" s="38" t="n">
        <v>1.896</v>
      </c>
      <c r="AH49" s="38" t="n">
        <v>112.156</v>
      </c>
      <c r="AI49" s="38" t="n">
        <v>9.858</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671.32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206</v>
      </c>
      <c r="E16" s="37" t="n">
        <v>0</v>
      </c>
      <c r="F16" s="36" t="n">
        <v>0</v>
      </c>
      <c r="G16" s="37" t="n">
        <v>0</v>
      </c>
      <c r="H16" s="36" t="n">
        <v>0.025</v>
      </c>
      <c r="I16" s="37" t="n">
        <v>0</v>
      </c>
      <c r="J16" s="36" t="n">
        <v>0.218</v>
      </c>
      <c r="K16" s="37" t="n">
        <v>6.454</v>
      </c>
      <c r="L16" s="36" t="n">
        <v>0.093</v>
      </c>
      <c r="M16" s="37" t="n">
        <v>0</v>
      </c>
      <c r="N16" s="36" t="n">
        <v>0.004</v>
      </c>
      <c r="O16" s="37" t="n">
        <v>0</v>
      </c>
      <c r="P16" s="36" t="n">
        <v>0</v>
      </c>
      <c r="Q16" s="38" t="n">
        <v>0</v>
      </c>
      <c r="R16" s="36" t="n">
        <v>0</v>
      </c>
      <c r="S16" s="38" t="n">
        <v>0</v>
      </c>
      <c r="T16" s="36" t="n">
        <v>0</v>
      </c>
      <c r="U16" s="38" t="n">
        <v>0</v>
      </c>
      <c r="V16" s="36" t="n">
        <v>0.396</v>
      </c>
      <c r="W16" s="38" t="n">
        <v>0.008</v>
      </c>
      <c r="X16" s="36" t="n">
        <v>0.186</v>
      </c>
      <c r="Y16" s="38" t="n">
        <v>0</v>
      </c>
      <c r="Z16" s="36" t="n">
        <v>0</v>
      </c>
      <c r="AA16" s="38" t="n">
        <v>0</v>
      </c>
      <c r="AB16" s="36" t="n">
        <v>0.015</v>
      </c>
      <c r="AC16" s="37" t="n">
        <v>7.346</v>
      </c>
      <c r="AD16" s="37" t="n">
        <v>0</v>
      </c>
      <c r="AE16" s="37" t="n">
        <v>0</v>
      </c>
      <c r="AF16" s="37" t="n">
        <v>0</v>
      </c>
      <c r="AG16" s="37" t="n">
        <v>0</v>
      </c>
      <c r="AH16" s="37" t="n">
        <v>0</v>
      </c>
      <c r="AI16" s="37" t="n">
        <v>0</v>
      </c>
      <c r="AJ16" s="37" t="n">
        <v>0</v>
      </c>
      <c r="AK16" s="37" t="n">
        <v>0</v>
      </c>
      <c r="AL16" s="37" t="n">
        <v>0</v>
      </c>
      <c r="AM16" s="37" t="n">
        <v>0.147</v>
      </c>
      <c r="AN16" s="37" t="n">
        <v>0.002</v>
      </c>
      <c r="AO16" s="37" t="n">
        <v>0</v>
      </c>
      <c r="AP16" s="37" t="n">
        <v>0</v>
      </c>
      <c r="AQ16" s="37" t="n">
        <v>0.553</v>
      </c>
      <c r="AR16" s="37" t="n">
        <v>1.067</v>
      </c>
      <c r="AS16" s="37" t="n">
        <v>0.591</v>
      </c>
      <c r="AT16" s="37" t="n">
        <v>0.985</v>
      </c>
      <c r="AU16" s="37" t="n">
        <v>1.294</v>
      </c>
      <c r="AV16" s="37" t="n">
        <v>0.007</v>
      </c>
      <c r="AW16" s="37" t="n">
        <v>0.002</v>
      </c>
      <c r="AX16" s="37" t="n">
        <v>0.005</v>
      </c>
      <c r="AY16" s="37" t="n">
        <v>0.004</v>
      </c>
      <c r="AZ16" s="37" t="n">
        <v>0</v>
      </c>
      <c r="BA16" s="37" t="n">
        <v>0</v>
      </c>
      <c r="BB16" s="37" t="n">
        <v>0</v>
      </c>
      <c r="BC16" s="37" t="n">
        <v>0</v>
      </c>
      <c r="BD16" s="37" t="n">
        <v>-0.187</v>
      </c>
      <c r="BE16" s="37" t="n">
        <v>-2.403</v>
      </c>
      <c r="BF16" s="37" t="n">
        <v>-2.289</v>
      </c>
      <c r="BG16" s="37" t="n">
        <v>-3.41</v>
      </c>
      <c r="BH16" s="37" t="n">
        <v>-1.849</v>
      </c>
      <c r="BI16" s="37" t="n">
        <v>-0.121</v>
      </c>
      <c r="BJ16" s="37" t="n">
        <v>-0.003</v>
      </c>
      <c r="BK16" s="37" t="n">
        <v>-0.04</v>
      </c>
      <c r="BL16" s="37" t="n">
        <v>-0.061</v>
      </c>
      <c r="BM16" s="37" t="n">
        <v>0</v>
      </c>
      <c r="BN16" s="37" t="n">
        <v>0</v>
      </c>
      <c r="BO16" s="37" t="n">
        <v>0</v>
      </c>
      <c r="BP16" s="37" t="n">
        <v>9.244</v>
      </c>
      <c r="BQ16" s="37"/>
    </row>
    <row r="17" customFormat="false" ht="12.75" hidden="false" customHeight="false" outlineLevel="0" collapsed="false">
      <c r="A17" s="50" t="n">
        <v>2</v>
      </c>
      <c r="B17" s="50" t="s">
        <v>26</v>
      </c>
      <c r="C17" s="39" t="s">
        <v>54</v>
      </c>
      <c r="D17" s="36" t="n">
        <v>0.001</v>
      </c>
      <c r="E17" s="37" t="n">
        <v>0</v>
      </c>
      <c r="F17" s="36" t="n">
        <v>0</v>
      </c>
      <c r="G17" s="37" t="n">
        <v>0</v>
      </c>
      <c r="H17" s="36" t="n">
        <v>0</v>
      </c>
      <c r="I17" s="37" t="n">
        <v>0</v>
      </c>
      <c r="J17" s="36" t="n">
        <v>0.146</v>
      </c>
      <c r="K17" s="37" t="n">
        <v>17.931</v>
      </c>
      <c r="L17" s="36" t="n">
        <v>0.013</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795</v>
      </c>
      <c r="AD17" s="37" t="n">
        <v>0</v>
      </c>
      <c r="AE17" s="37" t="n">
        <v>0</v>
      </c>
      <c r="AF17" s="37" t="n">
        <v>0</v>
      </c>
      <c r="AG17" s="37" t="n">
        <v>0</v>
      </c>
      <c r="AH17" s="37" t="n">
        <v>0</v>
      </c>
      <c r="AI17" s="37" t="n">
        <v>0</v>
      </c>
      <c r="AJ17" s="37" t="n">
        <v>0</v>
      </c>
      <c r="AK17" s="37" t="n">
        <v>0</v>
      </c>
      <c r="AL17" s="37" t="n">
        <v>0</v>
      </c>
      <c r="AM17" s="37" t="n">
        <v>0.012</v>
      </c>
      <c r="AN17" s="37" t="n">
        <v>0.004</v>
      </c>
      <c r="AO17" s="37" t="n">
        <v>0</v>
      </c>
      <c r="AP17" s="37" t="n">
        <v>0</v>
      </c>
      <c r="AQ17" s="37" t="n">
        <v>0.047</v>
      </c>
      <c r="AR17" s="37" t="n">
        <v>0.9</v>
      </c>
      <c r="AS17" s="37" t="n">
        <v>1.549</v>
      </c>
      <c r="AT17" s="37" t="n">
        <v>0.599</v>
      </c>
      <c r="AU17" s="37" t="n">
        <v>0.386</v>
      </c>
      <c r="AV17" s="37" t="n">
        <v>0.001</v>
      </c>
      <c r="AW17" s="37" t="n">
        <v>0.001</v>
      </c>
      <c r="AX17" s="37" t="n">
        <v>0.002</v>
      </c>
      <c r="AY17" s="37" t="n">
        <v>0.01</v>
      </c>
      <c r="AZ17" s="37" t="n">
        <v>0</v>
      </c>
      <c r="BA17" s="37" t="n">
        <v>0</v>
      </c>
      <c r="BB17" s="37" t="n">
        <v>0</v>
      </c>
      <c r="BC17" s="37" t="n">
        <v>0</v>
      </c>
      <c r="BD17" s="37" t="n">
        <v>-0.237</v>
      </c>
      <c r="BE17" s="37" t="n">
        <v>-3.036</v>
      </c>
      <c r="BF17" s="37" t="n">
        <v>-2.892</v>
      </c>
      <c r="BG17" s="37" t="n">
        <v>-4.308</v>
      </c>
      <c r="BH17" s="37" t="n">
        <v>-2.335</v>
      </c>
      <c r="BI17" s="37" t="n">
        <v>-0.153</v>
      </c>
      <c r="BJ17" s="37" t="n">
        <v>-0.004</v>
      </c>
      <c r="BK17" s="37" t="n">
        <v>-0.05</v>
      </c>
      <c r="BL17" s="37" t="n">
        <v>-0.076</v>
      </c>
      <c r="BM17" s="37" t="n">
        <v>0</v>
      </c>
      <c r="BN17" s="37" t="n">
        <v>0</v>
      </c>
      <c r="BO17" s="37" t="n">
        <v>0</v>
      </c>
      <c r="BP17" s="37" t="n">
        <v>9.304</v>
      </c>
      <c r="BQ17" s="37"/>
    </row>
    <row r="18" customFormat="false" ht="12.75" hidden="false" customHeight="false" outlineLevel="0" collapsed="false">
      <c r="A18" s="49" t="n">
        <v>3</v>
      </c>
      <c r="B18" s="49" t="s">
        <v>27</v>
      </c>
      <c r="C18" s="35" t="s">
        <v>55</v>
      </c>
      <c r="D18" s="36" t="n">
        <v>0.006</v>
      </c>
      <c r="E18" s="37" t="n">
        <v>0</v>
      </c>
      <c r="F18" s="36" t="n">
        <v>0.077</v>
      </c>
      <c r="G18" s="37" t="n">
        <v>0</v>
      </c>
      <c r="H18" s="36" t="n">
        <v>0</v>
      </c>
      <c r="I18" s="37" t="n">
        <v>0</v>
      </c>
      <c r="J18" s="36" t="n">
        <v>0</v>
      </c>
      <c r="K18" s="37" t="n">
        <v>1.778</v>
      </c>
      <c r="L18" s="36" t="n">
        <v>0</v>
      </c>
      <c r="M18" s="37" t="n">
        <v>0</v>
      </c>
      <c r="N18" s="36" t="n">
        <v>0</v>
      </c>
      <c r="O18" s="37" t="n">
        <v>0</v>
      </c>
      <c r="P18" s="36" t="n">
        <v>0</v>
      </c>
      <c r="Q18" s="38" t="n">
        <v>0</v>
      </c>
      <c r="R18" s="36" t="n">
        <v>0</v>
      </c>
      <c r="S18" s="38" t="n">
        <v>0</v>
      </c>
      <c r="T18" s="36" t="n">
        <v>0</v>
      </c>
      <c r="U18" s="38" t="n">
        <v>0</v>
      </c>
      <c r="V18" s="36" t="n">
        <v>0.003</v>
      </c>
      <c r="W18" s="38" t="n">
        <v>0</v>
      </c>
      <c r="X18" s="36" t="n">
        <v>0</v>
      </c>
      <c r="Y18" s="38" t="n">
        <v>0</v>
      </c>
      <c r="Z18" s="36" t="n">
        <v>0</v>
      </c>
      <c r="AA18" s="38" t="n">
        <v>0</v>
      </c>
      <c r="AB18" s="36" t="n">
        <v>0</v>
      </c>
      <c r="AC18" s="37" t="n">
        <v>0.105</v>
      </c>
      <c r="AD18" s="37" t="n">
        <v>0</v>
      </c>
      <c r="AE18" s="37" t="n">
        <v>0</v>
      </c>
      <c r="AF18" s="37" t="n">
        <v>0</v>
      </c>
      <c r="AG18" s="37" t="n">
        <v>0</v>
      </c>
      <c r="AH18" s="37" t="n">
        <v>0</v>
      </c>
      <c r="AI18" s="37" t="n">
        <v>0</v>
      </c>
      <c r="AJ18" s="37" t="n">
        <v>0</v>
      </c>
      <c r="AK18" s="37" t="n">
        <v>0</v>
      </c>
      <c r="AL18" s="37" t="n">
        <v>0</v>
      </c>
      <c r="AM18" s="37" t="n">
        <v>1.084</v>
      </c>
      <c r="AN18" s="37" t="n">
        <v>0.01</v>
      </c>
      <c r="AO18" s="37" t="n">
        <v>0</v>
      </c>
      <c r="AP18" s="37" t="n">
        <v>0</v>
      </c>
      <c r="AQ18" s="37" t="n">
        <v>0.02</v>
      </c>
      <c r="AR18" s="37" t="n">
        <v>0.049</v>
      </c>
      <c r="AS18" s="37" t="n">
        <v>0.078</v>
      </c>
      <c r="AT18" s="37" t="n">
        <v>0.018</v>
      </c>
      <c r="AU18" s="37" t="n">
        <v>0.018</v>
      </c>
      <c r="AV18" s="37" t="n">
        <v>0</v>
      </c>
      <c r="AW18" s="37" t="n">
        <v>0</v>
      </c>
      <c r="AX18" s="37" t="n">
        <v>0</v>
      </c>
      <c r="AY18" s="37" t="n">
        <v>0</v>
      </c>
      <c r="AZ18" s="37" t="n">
        <v>0</v>
      </c>
      <c r="BA18" s="37" t="n">
        <v>0</v>
      </c>
      <c r="BB18" s="37" t="n">
        <v>0</v>
      </c>
      <c r="BC18" s="37" t="n">
        <v>0</v>
      </c>
      <c r="BD18" s="37" t="n">
        <v>-0.025</v>
      </c>
      <c r="BE18" s="37" t="n">
        <v>-0.317</v>
      </c>
      <c r="BF18" s="37" t="n">
        <v>-0.302</v>
      </c>
      <c r="BG18" s="37" t="n">
        <v>-0.449</v>
      </c>
      <c r="BH18" s="37" t="n">
        <v>-0.244</v>
      </c>
      <c r="BI18" s="37" t="n">
        <v>-0.016</v>
      </c>
      <c r="BJ18" s="37" t="n">
        <v>0</v>
      </c>
      <c r="BK18" s="37" t="n">
        <v>-0.005</v>
      </c>
      <c r="BL18" s="37" t="n">
        <v>-0.008</v>
      </c>
      <c r="BM18" s="37" t="n">
        <v>0</v>
      </c>
      <c r="BN18" s="37" t="n">
        <v>0</v>
      </c>
      <c r="BO18" s="37" t="n">
        <v>0</v>
      </c>
      <c r="BP18" s="37" t="n">
        <v>1.882</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119</v>
      </c>
      <c r="E20" s="37" t="n">
        <v>0.004</v>
      </c>
      <c r="F20" s="36" t="n">
        <v>0.596</v>
      </c>
      <c r="G20" s="37" t="n">
        <v>0</v>
      </c>
      <c r="H20" s="36" t="n">
        <v>1.017</v>
      </c>
      <c r="I20" s="37" t="n">
        <v>0.003</v>
      </c>
      <c r="J20" s="36" t="n">
        <v>2.796</v>
      </c>
      <c r="K20" s="37" t="n">
        <v>4.17</v>
      </c>
      <c r="L20" s="36" t="n">
        <v>0.188</v>
      </c>
      <c r="M20" s="37" t="n">
        <v>0.051</v>
      </c>
      <c r="N20" s="36" t="n">
        <v>0.182</v>
      </c>
      <c r="O20" s="37" t="n">
        <v>0.008</v>
      </c>
      <c r="P20" s="36" t="n">
        <v>0.02</v>
      </c>
      <c r="Q20" s="38" t="n">
        <v>0.006</v>
      </c>
      <c r="R20" s="36" t="n">
        <v>0.004</v>
      </c>
      <c r="S20" s="38" t="n">
        <v>0.002</v>
      </c>
      <c r="T20" s="36" t="n">
        <v>0.021</v>
      </c>
      <c r="U20" s="38" t="n">
        <v>0.002</v>
      </c>
      <c r="V20" s="36" t="n">
        <v>0.056</v>
      </c>
      <c r="W20" s="38" t="n">
        <v>0.005</v>
      </c>
      <c r="X20" s="36" t="n">
        <v>0.057</v>
      </c>
      <c r="Y20" s="38" t="n">
        <v>0.042</v>
      </c>
      <c r="Z20" s="36" t="n">
        <v>0</v>
      </c>
      <c r="AA20" s="38" t="n">
        <v>0.007</v>
      </c>
      <c r="AB20" s="36" t="n">
        <v>2.637</v>
      </c>
      <c r="AC20" s="37" t="n">
        <v>0.79</v>
      </c>
      <c r="AD20" s="37" t="n">
        <v>0.485</v>
      </c>
      <c r="AE20" s="37" t="n">
        <v>0.005</v>
      </c>
      <c r="AF20" s="37" t="n">
        <v>0</v>
      </c>
      <c r="AG20" s="37" t="n">
        <v>0</v>
      </c>
      <c r="AH20" s="37" t="n">
        <v>0</v>
      </c>
      <c r="AI20" s="37" t="n">
        <v>0</v>
      </c>
      <c r="AJ20" s="37" t="n">
        <v>0</v>
      </c>
      <c r="AK20" s="37" t="n">
        <v>0</v>
      </c>
      <c r="AL20" s="37" t="n">
        <v>0</v>
      </c>
      <c r="AM20" s="37" t="n">
        <v>153.11</v>
      </c>
      <c r="AN20" s="37" t="n">
        <v>0.021</v>
      </c>
      <c r="AO20" s="37" t="n">
        <v>0</v>
      </c>
      <c r="AP20" s="37" t="n">
        <v>0</v>
      </c>
      <c r="AQ20" s="37" t="n">
        <v>0.112</v>
      </c>
      <c r="AR20" s="37" t="n">
        <v>1.427</v>
      </c>
      <c r="AS20" s="37" t="n">
        <v>1.57</v>
      </c>
      <c r="AT20" s="37" t="n">
        <v>0.965</v>
      </c>
      <c r="AU20" s="37" t="n">
        <v>2.108</v>
      </c>
      <c r="AV20" s="37" t="n">
        <v>0.003</v>
      </c>
      <c r="AW20" s="37" t="n">
        <v>0.002</v>
      </c>
      <c r="AX20" s="37" t="n">
        <v>0.008</v>
      </c>
      <c r="AY20" s="37" t="n">
        <v>0.003</v>
      </c>
      <c r="AZ20" s="37" t="n">
        <v>0</v>
      </c>
      <c r="BA20" s="37" t="n">
        <v>0</v>
      </c>
      <c r="BB20" s="37" t="n">
        <v>0</v>
      </c>
      <c r="BC20" s="37" t="n">
        <v>0</v>
      </c>
      <c r="BD20" s="37" t="n">
        <v>-0.166</v>
      </c>
      <c r="BE20" s="37" t="n">
        <v>-2.134</v>
      </c>
      <c r="BF20" s="37" t="n">
        <v>-2.033</v>
      </c>
      <c r="BG20" s="37" t="n">
        <v>-3.028</v>
      </c>
      <c r="BH20" s="37" t="n">
        <v>-1.641</v>
      </c>
      <c r="BI20" s="37" t="n">
        <v>-0.108</v>
      </c>
      <c r="BJ20" s="37" t="n">
        <v>-0.003</v>
      </c>
      <c r="BK20" s="37" t="n">
        <v>-0.035</v>
      </c>
      <c r="BL20" s="37" t="n">
        <v>-0.054</v>
      </c>
      <c r="BM20" s="37" t="n">
        <v>0</v>
      </c>
      <c r="BN20" s="37" t="n">
        <v>0</v>
      </c>
      <c r="BO20" s="37" t="n">
        <v>0</v>
      </c>
      <c r="BP20" s="37" t="n">
        <v>163.4</v>
      </c>
      <c r="BQ20" s="37"/>
    </row>
    <row r="21" customFormat="false" ht="12.75" hidden="false" customHeight="false" outlineLevel="0" collapsed="false">
      <c r="A21" s="50" t="n">
        <v>6</v>
      </c>
      <c r="B21" s="50" t="s">
        <v>30</v>
      </c>
      <c r="C21" s="39" t="s">
        <v>58</v>
      </c>
      <c r="D21" s="36" t="n">
        <v>0.001</v>
      </c>
      <c r="E21" s="37" t="n">
        <v>0</v>
      </c>
      <c r="F21" s="36" t="n">
        <v>0</v>
      </c>
      <c r="G21" s="37" t="n">
        <v>0</v>
      </c>
      <c r="H21" s="36" t="n">
        <v>0</v>
      </c>
      <c r="I21" s="37" t="n">
        <v>0</v>
      </c>
      <c r="J21" s="36" t="n">
        <v>0.007</v>
      </c>
      <c r="K21" s="37" t="n">
        <v>0.31</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004</v>
      </c>
      <c r="AS21" s="37" t="n">
        <v>0.004</v>
      </c>
      <c r="AT21" s="37" t="n">
        <v>0.003</v>
      </c>
      <c r="AU21" s="37" t="n">
        <v>0.005</v>
      </c>
      <c r="AV21" s="37" t="n">
        <v>0</v>
      </c>
      <c r="AW21" s="37" t="n">
        <v>0</v>
      </c>
      <c r="AX21" s="37" t="n">
        <v>0</v>
      </c>
      <c r="AY21" s="37" t="n">
        <v>0</v>
      </c>
      <c r="AZ21" s="37" t="n">
        <v>0</v>
      </c>
      <c r="BA21" s="37" t="n">
        <v>0</v>
      </c>
      <c r="BB21" s="37" t="n">
        <v>0</v>
      </c>
      <c r="BC21" s="37" t="n">
        <v>0</v>
      </c>
      <c r="BD21" s="37" t="n">
        <v>-0.004</v>
      </c>
      <c r="BE21" s="37" t="n">
        <v>-0.051</v>
      </c>
      <c r="BF21" s="37" t="n">
        <v>-0.049</v>
      </c>
      <c r="BG21" s="37" t="n">
        <v>-0.073</v>
      </c>
      <c r="BH21" s="37" t="n">
        <v>-0.039</v>
      </c>
      <c r="BI21" s="37" t="n">
        <v>-0.003</v>
      </c>
      <c r="BJ21" s="37" t="n">
        <v>0</v>
      </c>
      <c r="BK21" s="37" t="n">
        <v>-0.001</v>
      </c>
      <c r="BL21" s="37" t="n">
        <v>-0.001</v>
      </c>
      <c r="BM21" s="37" t="n">
        <v>0</v>
      </c>
      <c r="BN21" s="37" t="n">
        <v>0</v>
      </c>
      <c r="BO21" s="37" t="n">
        <v>0</v>
      </c>
      <c r="BP21" s="37" t="n">
        <v>0.114</v>
      </c>
      <c r="BQ21" s="37"/>
    </row>
    <row r="22" customFormat="false" ht="12.75" hidden="false" customHeight="false" outlineLevel="0" collapsed="false">
      <c r="A22" s="49" t="n">
        <v>7</v>
      </c>
      <c r="B22" s="49" t="s">
        <v>31</v>
      </c>
      <c r="C22" s="35" t="s">
        <v>59</v>
      </c>
      <c r="D22" s="36" t="n">
        <v>0</v>
      </c>
      <c r="E22" s="37" t="n">
        <v>0</v>
      </c>
      <c r="F22" s="36" t="n">
        <v>0</v>
      </c>
      <c r="G22" s="37" t="n">
        <v>0</v>
      </c>
      <c r="H22" s="36" t="n">
        <v>0.006</v>
      </c>
      <c r="I22" s="37" t="n">
        <v>0</v>
      </c>
      <c r="J22" s="36" t="n">
        <v>0.982</v>
      </c>
      <c r="K22" s="37" t="n">
        <v>0.308</v>
      </c>
      <c r="L22" s="36" t="n">
        <v>0</v>
      </c>
      <c r="M22" s="37" t="n">
        <v>0</v>
      </c>
      <c r="N22" s="36" t="n">
        <v>0.036</v>
      </c>
      <c r="O22" s="37" t="n">
        <v>0</v>
      </c>
      <c r="P22" s="36" t="n">
        <v>0</v>
      </c>
      <c r="Q22" s="38" t="n">
        <v>0</v>
      </c>
      <c r="R22" s="36" t="n">
        <v>0</v>
      </c>
      <c r="S22" s="38" t="n">
        <v>0</v>
      </c>
      <c r="T22" s="36" t="n">
        <v>0</v>
      </c>
      <c r="U22" s="38" t="n">
        <v>0.002</v>
      </c>
      <c r="V22" s="36" t="n">
        <v>0</v>
      </c>
      <c r="W22" s="38" t="n">
        <v>0</v>
      </c>
      <c r="X22" s="36" t="n">
        <v>0</v>
      </c>
      <c r="Y22" s="38" t="n">
        <v>0</v>
      </c>
      <c r="Z22" s="36" t="n">
        <v>0</v>
      </c>
      <c r="AA22" s="38" t="n">
        <v>0</v>
      </c>
      <c r="AB22" s="36" t="n">
        <v>0.186</v>
      </c>
      <c r="AC22" s="37" t="n">
        <v>0.03</v>
      </c>
      <c r="AD22" s="37" t="n">
        <v>0</v>
      </c>
      <c r="AE22" s="37" t="n">
        <v>0</v>
      </c>
      <c r="AF22" s="37" t="n">
        <v>0</v>
      </c>
      <c r="AG22" s="37" t="n">
        <v>0</v>
      </c>
      <c r="AH22" s="37" t="n">
        <v>0</v>
      </c>
      <c r="AI22" s="37" t="n">
        <v>0</v>
      </c>
      <c r="AJ22" s="37" t="n">
        <v>0</v>
      </c>
      <c r="AK22" s="37" t="n">
        <v>0</v>
      </c>
      <c r="AL22" s="37" t="n">
        <v>0</v>
      </c>
      <c r="AM22" s="37" t="n">
        <v>0.008</v>
      </c>
      <c r="AN22" s="37" t="n">
        <v>0</v>
      </c>
      <c r="AO22" s="37" t="n">
        <v>0</v>
      </c>
      <c r="AP22" s="37" t="n">
        <v>0</v>
      </c>
      <c r="AQ22" s="37" t="n">
        <v>0.021</v>
      </c>
      <c r="AR22" s="37" t="n">
        <v>0.087</v>
      </c>
      <c r="AS22" s="37" t="n">
        <v>0.057</v>
      </c>
      <c r="AT22" s="37" t="n">
        <v>0.02</v>
      </c>
      <c r="AU22" s="37" t="n">
        <v>0.034</v>
      </c>
      <c r="AV22" s="37" t="n">
        <v>0</v>
      </c>
      <c r="AW22" s="37" t="n">
        <v>0</v>
      </c>
      <c r="AX22" s="37" t="n">
        <v>0</v>
      </c>
      <c r="AY22" s="37" t="n">
        <v>0</v>
      </c>
      <c r="AZ22" s="37" t="n">
        <v>0</v>
      </c>
      <c r="BA22" s="37" t="n">
        <v>0</v>
      </c>
      <c r="BB22" s="37" t="n">
        <v>0</v>
      </c>
      <c r="BC22" s="37" t="n">
        <v>0</v>
      </c>
      <c r="BD22" s="37" t="n">
        <v>-0.019</v>
      </c>
      <c r="BE22" s="37" t="n">
        <v>-0.249</v>
      </c>
      <c r="BF22" s="37" t="n">
        <v>-0.237</v>
      </c>
      <c r="BG22" s="37" t="n">
        <v>-0.354</v>
      </c>
      <c r="BH22" s="37" t="n">
        <v>-0.192</v>
      </c>
      <c r="BI22" s="37" t="n">
        <v>-0.013</v>
      </c>
      <c r="BJ22" s="37" t="n">
        <v>0</v>
      </c>
      <c r="BK22" s="37" t="n">
        <v>-0.004</v>
      </c>
      <c r="BL22" s="37" t="n">
        <v>-0.006</v>
      </c>
      <c r="BM22" s="37" t="n">
        <v>0</v>
      </c>
      <c r="BN22" s="37" t="n">
        <v>0</v>
      </c>
      <c r="BO22" s="37" t="n">
        <v>0</v>
      </c>
      <c r="BP22" s="37" t="n">
        <v>0.704</v>
      </c>
      <c r="BQ22" s="37"/>
    </row>
    <row r="23" customFormat="false" ht="12.75" hidden="false" customHeight="false" outlineLevel="0" collapsed="false">
      <c r="A23" s="50" t="n">
        <v>8</v>
      </c>
      <c r="B23" s="50" t="s">
        <v>32</v>
      </c>
      <c r="C23" s="39" t="s">
        <v>60</v>
      </c>
      <c r="D23" s="36" t="n">
        <v>1.15</v>
      </c>
      <c r="E23" s="37" t="n">
        <v>0.641</v>
      </c>
      <c r="F23" s="36" t="n">
        <v>7.98</v>
      </c>
      <c r="G23" s="37" t="n">
        <v>0.034</v>
      </c>
      <c r="H23" s="36" t="n">
        <v>15.193</v>
      </c>
      <c r="I23" s="37" t="n">
        <v>4.43</v>
      </c>
      <c r="J23" s="36" t="n">
        <v>63.452</v>
      </c>
      <c r="K23" s="37" t="n">
        <v>27.687</v>
      </c>
      <c r="L23" s="36" t="n">
        <v>1.522</v>
      </c>
      <c r="M23" s="37" t="n">
        <v>1.45</v>
      </c>
      <c r="N23" s="36" t="n">
        <v>4.98</v>
      </c>
      <c r="O23" s="37" t="n">
        <v>1.783</v>
      </c>
      <c r="P23" s="36" t="n">
        <v>3.44</v>
      </c>
      <c r="Q23" s="38" t="n">
        <v>0.155</v>
      </c>
      <c r="R23" s="36" t="n">
        <v>0.301</v>
      </c>
      <c r="S23" s="38" t="n">
        <v>0.016</v>
      </c>
      <c r="T23" s="36" t="n">
        <v>0.369</v>
      </c>
      <c r="U23" s="38" t="n">
        <v>0.147</v>
      </c>
      <c r="V23" s="36" t="n">
        <v>4.426</v>
      </c>
      <c r="W23" s="38" t="n">
        <v>0.463</v>
      </c>
      <c r="X23" s="36" t="n">
        <v>27.113</v>
      </c>
      <c r="Y23" s="38" t="n">
        <v>2.551</v>
      </c>
      <c r="Z23" s="36" t="n">
        <v>0</v>
      </c>
      <c r="AA23" s="38" t="n">
        <v>0.271</v>
      </c>
      <c r="AB23" s="36" t="n">
        <v>7.021</v>
      </c>
      <c r="AC23" s="37" t="n">
        <v>113.062</v>
      </c>
      <c r="AD23" s="37" t="n">
        <v>20.502</v>
      </c>
      <c r="AE23" s="37" t="n">
        <v>1.044</v>
      </c>
      <c r="AF23" s="37" t="n">
        <v>0</v>
      </c>
      <c r="AG23" s="37" t="n">
        <v>0</v>
      </c>
      <c r="AH23" s="37" t="n">
        <v>0.002</v>
      </c>
      <c r="AI23" s="37" t="n">
        <v>0</v>
      </c>
      <c r="AJ23" s="37" t="n">
        <v>0</v>
      </c>
      <c r="AK23" s="37" t="n">
        <v>0</v>
      </c>
      <c r="AL23" s="37" t="n">
        <v>0</v>
      </c>
      <c r="AM23" s="37" t="n">
        <v>59.385</v>
      </c>
      <c r="AN23" s="37" t="n">
        <v>2.663</v>
      </c>
      <c r="AO23" s="37" t="n">
        <v>0</v>
      </c>
      <c r="AP23" s="37" t="n">
        <v>0</v>
      </c>
      <c r="AQ23" s="37" t="n">
        <v>4.198</v>
      </c>
      <c r="AR23" s="37" t="n">
        <v>9.749</v>
      </c>
      <c r="AS23" s="37" t="n">
        <v>12.547</v>
      </c>
      <c r="AT23" s="37" t="n">
        <v>9.35</v>
      </c>
      <c r="AU23" s="37" t="n">
        <v>18.832</v>
      </c>
      <c r="AV23" s="37" t="n">
        <v>0.044</v>
      </c>
      <c r="AW23" s="37" t="n">
        <v>0.016</v>
      </c>
      <c r="AX23" s="37" t="n">
        <v>0.044</v>
      </c>
      <c r="AY23" s="37" t="n">
        <v>0.06</v>
      </c>
      <c r="AZ23" s="37" t="n">
        <v>0</v>
      </c>
      <c r="BA23" s="37" t="n">
        <v>0</v>
      </c>
      <c r="BB23" s="37" t="n">
        <v>0</v>
      </c>
      <c r="BC23" s="37" t="n">
        <v>0</v>
      </c>
      <c r="BD23" s="37" t="n">
        <v>-3.901</v>
      </c>
      <c r="BE23" s="37" t="n">
        <v>-50.019</v>
      </c>
      <c r="BF23" s="37" t="n">
        <v>-47.647</v>
      </c>
      <c r="BG23" s="37" t="n">
        <v>-70.984</v>
      </c>
      <c r="BH23" s="37" t="n">
        <v>-38.479</v>
      </c>
      <c r="BI23" s="37" t="n">
        <v>-2.523</v>
      </c>
      <c r="BJ23" s="37" t="n">
        <v>-0.061</v>
      </c>
      <c r="BK23" s="37" t="n">
        <v>-0.829</v>
      </c>
      <c r="BL23" s="37" t="n">
        <v>-1.26</v>
      </c>
      <c r="BM23" s="37" t="n">
        <v>-0.007</v>
      </c>
      <c r="BN23" s="37" t="n">
        <v>-0.002</v>
      </c>
      <c r="BO23" s="37" t="n">
        <v>0</v>
      </c>
      <c r="BP23" s="37" t="n">
        <v>212.364</v>
      </c>
      <c r="BQ23" s="37"/>
    </row>
    <row r="24" customFormat="false" ht="12.75" hidden="false" customHeight="false" outlineLevel="0" collapsed="false">
      <c r="A24" s="49" t="n">
        <v>9</v>
      </c>
      <c r="B24" s="49" t="s">
        <v>33</v>
      </c>
      <c r="C24" s="35" t="s">
        <v>61</v>
      </c>
      <c r="D24" s="36" t="n">
        <v>0.086</v>
      </c>
      <c r="E24" s="37" t="n">
        <v>0.002</v>
      </c>
      <c r="F24" s="36" t="n">
        <v>0.045</v>
      </c>
      <c r="G24" s="37" t="n">
        <v>0</v>
      </c>
      <c r="H24" s="36" t="n">
        <v>0.107</v>
      </c>
      <c r="I24" s="37" t="n">
        <v>0.005</v>
      </c>
      <c r="J24" s="36" t="n">
        <v>0.435</v>
      </c>
      <c r="K24" s="37" t="n">
        <v>0.929</v>
      </c>
      <c r="L24" s="36" t="n">
        <v>0.058</v>
      </c>
      <c r="M24" s="37" t="n">
        <v>0.016</v>
      </c>
      <c r="N24" s="36" t="n">
        <v>0.03</v>
      </c>
      <c r="O24" s="37" t="n">
        <v>0.008</v>
      </c>
      <c r="P24" s="36" t="n">
        <v>0.001</v>
      </c>
      <c r="Q24" s="38" t="n">
        <v>0.004</v>
      </c>
      <c r="R24" s="36" t="n">
        <v>0.009</v>
      </c>
      <c r="S24" s="38" t="n">
        <v>0</v>
      </c>
      <c r="T24" s="36" t="n">
        <v>0.001</v>
      </c>
      <c r="U24" s="38" t="n">
        <v>0.005</v>
      </c>
      <c r="V24" s="36" t="n">
        <v>0.042</v>
      </c>
      <c r="W24" s="38" t="n">
        <v>0.005</v>
      </c>
      <c r="X24" s="36" t="n">
        <v>0.507</v>
      </c>
      <c r="Y24" s="38" t="n">
        <v>0.015</v>
      </c>
      <c r="Z24" s="36" t="n">
        <v>0</v>
      </c>
      <c r="AA24" s="38" t="n">
        <v>0.002</v>
      </c>
      <c r="AB24" s="36" t="n">
        <v>0.036</v>
      </c>
      <c r="AC24" s="37" t="n">
        <v>1.585</v>
      </c>
      <c r="AD24" s="37" t="n">
        <v>0.574</v>
      </c>
      <c r="AE24" s="37" t="n">
        <v>0.015</v>
      </c>
      <c r="AF24" s="37" t="n">
        <v>0</v>
      </c>
      <c r="AG24" s="37" t="n">
        <v>0</v>
      </c>
      <c r="AH24" s="37" t="n">
        <v>0</v>
      </c>
      <c r="AI24" s="37" t="n">
        <v>0</v>
      </c>
      <c r="AJ24" s="37" t="n">
        <v>0</v>
      </c>
      <c r="AK24" s="37" t="n">
        <v>0</v>
      </c>
      <c r="AL24" s="37" t="n">
        <v>0</v>
      </c>
      <c r="AM24" s="37" t="n">
        <v>1.986</v>
      </c>
      <c r="AN24" s="37" t="n">
        <v>0.068</v>
      </c>
      <c r="AO24" s="37" t="n">
        <v>0</v>
      </c>
      <c r="AP24" s="37" t="n">
        <v>0</v>
      </c>
      <c r="AQ24" s="37" t="n">
        <v>0.086</v>
      </c>
      <c r="AR24" s="37" t="n">
        <v>0.132</v>
      </c>
      <c r="AS24" s="37" t="n">
        <v>0.093</v>
      </c>
      <c r="AT24" s="37" t="n">
        <v>0.1</v>
      </c>
      <c r="AU24" s="37" t="n">
        <v>0.259</v>
      </c>
      <c r="AV24" s="37" t="n">
        <v>0.001</v>
      </c>
      <c r="AW24" s="37" t="n">
        <v>0</v>
      </c>
      <c r="AX24" s="37" t="n">
        <v>0.001</v>
      </c>
      <c r="AY24" s="37" t="n">
        <v>0.001</v>
      </c>
      <c r="AZ24" s="37" t="n">
        <v>0</v>
      </c>
      <c r="BA24" s="37" t="n">
        <v>0</v>
      </c>
      <c r="BB24" s="37" t="n">
        <v>0</v>
      </c>
      <c r="BC24" s="38" t="n">
        <v>0</v>
      </c>
      <c r="BD24" s="37" t="n">
        <v>-0.057</v>
      </c>
      <c r="BE24" s="37" t="n">
        <v>-0.727</v>
      </c>
      <c r="BF24" s="37" t="n">
        <v>-0.692</v>
      </c>
      <c r="BG24" s="37" t="n">
        <v>-1.031</v>
      </c>
      <c r="BH24" s="37" t="n">
        <v>-0.559</v>
      </c>
      <c r="BI24" s="37" t="n">
        <v>-0.037</v>
      </c>
      <c r="BJ24" s="37" t="n">
        <v>-0.001</v>
      </c>
      <c r="BK24" s="37" t="n">
        <v>-0.012</v>
      </c>
      <c r="BL24" s="37" t="n">
        <v>-0.018</v>
      </c>
      <c r="BM24" s="37" t="n">
        <v>0</v>
      </c>
      <c r="BN24" s="37" t="n">
        <v>0</v>
      </c>
      <c r="BO24" s="37" t="n">
        <v>0</v>
      </c>
      <c r="BP24" s="37" t="n">
        <v>4.115</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04</v>
      </c>
      <c r="L25" s="36" t="n">
        <v>0</v>
      </c>
      <c r="M25" s="37" t="n">
        <v>0</v>
      </c>
      <c r="N25" s="36" t="n">
        <v>0</v>
      </c>
      <c r="O25" s="37" t="n">
        <v>0</v>
      </c>
      <c r="P25" s="36" t="n">
        <v>0</v>
      </c>
      <c r="Q25" s="38" t="n">
        <v>0</v>
      </c>
      <c r="R25" s="36" t="n">
        <v>0</v>
      </c>
      <c r="S25" s="38" t="n">
        <v>0</v>
      </c>
      <c r="T25" s="36" t="n">
        <v>0</v>
      </c>
      <c r="U25" s="38" t="n">
        <v>0</v>
      </c>
      <c r="V25" s="36" t="n">
        <v>0.06</v>
      </c>
      <c r="W25" s="38" t="n">
        <v>0</v>
      </c>
      <c r="X25" s="36" t="n">
        <v>0.014</v>
      </c>
      <c r="Y25" s="38" t="n">
        <v>0</v>
      </c>
      <c r="Z25" s="36" t="n">
        <v>0</v>
      </c>
      <c r="AA25" s="38" t="n">
        <v>0</v>
      </c>
      <c r="AB25" s="36" t="n">
        <v>0</v>
      </c>
      <c r="AC25" s="37" t="n">
        <v>0.858</v>
      </c>
      <c r="AD25" s="37" t="n">
        <v>0</v>
      </c>
      <c r="AE25" s="37" t="n">
        <v>0</v>
      </c>
      <c r="AF25" s="37" t="n">
        <v>0</v>
      </c>
      <c r="AG25" s="37" t="n">
        <v>0</v>
      </c>
      <c r="AH25" s="37" t="n">
        <v>0</v>
      </c>
      <c r="AI25" s="37" t="n">
        <v>0</v>
      </c>
      <c r="AJ25" s="37" t="n">
        <v>0</v>
      </c>
      <c r="AK25" s="37" t="n">
        <v>0</v>
      </c>
      <c r="AL25" s="37" t="n">
        <v>0</v>
      </c>
      <c r="AM25" s="37" t="n">
        <v>0.005</v>
      </c>
      <c r="AN25" s="37" t="n">
        <v>0</v>
      </c>
      <c r="AO25" s="37" t="n">
        <v>0</v>
      </c>
      <c r="AP25" s="37" t="n">
        <v>0</v>
      </c>
      <c r="AQ25" s="37" t="n">
        <v>0.011</v>
      </c>
      <c r="AR25" s="37" t="n">
        <v>0.025</v>
      </c>
      <c r="AS25" s="37" t="n">
        <v>0.026</v>
      </c>
      <c r="AT25" s="37" t="n">
        <v>0.012</v>
      </c>
      <c r="AU25" s="37" t="n">
        <v>0.011</v>
      </c>
      <c r="AV25" s="37" t="n">
        <v>0</v>
      </c>
      <c r="AW25" s="37" t="n">
        <v>0</v>
      </c>
      <c r="AX25" s="37" t="n">
        <v>0</v>
      </c>
      <c r="AY25" s="37" t="n">
        <v>0</v>
      </c>
      <c r="AZ25" s="37" t="n">
        <v>0</v>
      </c>
      <c r="BA25" s="37" t="n">
        <v>0</v>
      </c>
      <c r="BB25" s="37" t="n">
        <v>0</v>
      </c>
      <c r="BC25" s="37" t="n">
        <v>0</v>
      </c>
      <c r="BD25" s="37" t="n">
        <v>-0.012</v>
      </c>
      <c r="BE25" s="37" t="n">
        <v>-0.15</v>
      </c>
      <c r="BF25" s="37" t="n">
        <v>-0.143</v>
      </c>
      <c r="BG25" s="37" t="n">
        <v>-0.213</v>
      </c>
      <c r="BH25" s="37" t="n">
        <v>-0.116</v>
      </c>
      <c r="BI25" s="37" t="n">
        <v>-0.008</v>
      </c>
      <c r="BJ25" s="37" t="n">
        <v>0</v>
      </c>
      <c r="BK25" s="37" t="n">
        <v>-0.002</v>
      </c>
      <c r="BL25" s="37" t="n">
        <v>-0.004</v>
      </c>
      <c r="BM25" s="37" t="n">
        <v>0</v>
      </c>
      <c r="BN25" s="37" t="n">
        <v>0</v>
      </c>
      <c r="BO25" s="37" t="n">
        <v>0</v>
      </c>
      <c r="BP25" s="37" t="n">
        <v>0.377</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1</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1</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8</v>
      </c>
      <c r="L27" s="36" t="n">
        <v>0.003</v>
      </c>
      <c r="M27" s="37" t="n">
        <v>0</v>
      </c>
      <c r="N27" s="36" t="n">
        <v>0</v>
      </c>
      <c r="O27" s="37" t="n">
        <v>0.016</v>
      </c>
      <c r="P27" s="36" t="n">
        <v>0.003</v>
      </c>
      <c r="Q27" s="38" t="n">
        <v>0.001</v>
      </c>
      <c r="R27" s="36" t="n">
        <v>0</v>
      </c>
      <c r="S27" s="38" t="n">
        <v>0</v>
      </c>
      <c r="T27" s="36" t="n">
        <v>0</v>
      </c>
      <c r="U27" s="38" t="n">
        <v>0.021</v>
      </c>
      <c r="V27" s="36" t="n">
        <v>0</v>
      </c>
      <c r="W27" s="38" t="n">
        <v>0</v>
      </c>
      <c r="X27" s="36" t="n">
        <v>0.331</v>
      </c>
      <c r="Y27" s="38" t="n">
        <v>0.038</v>
      </c>
      <c r="Z27" s="36" t="n">
        <v>0</v>
      </c>
      <c r="AA27" s="38" t="n">
        <v>0.001</v>
      </c>
      <c r="AB27" s="36" t="n">
        <v>0.099</v>
      </c>
      <c r="AC27" s="37" t="n">
        <v>0.61</v>
      </c>
      <c r="AD27" s="37" t="n">
        <v>0.077</v>
      </c>
      <c r="AE27" s="37" t="n">
        <v>0.022</v>
      </c>
      <c r="AF27" s="37" t="n">
        <v>0</v>
      </c>
      <c r="AG27" s="37" t="n">
        <v>0</v>
      </c>
      <c r="AH27" s="37" t="n">
        <v>0</v>
      </c>
      <c r="AI27" s="37" t="n">
        <v>0</v>
      </c>
      <c r="AJ27" s="37" t="n">
        <v>0</v>
      </c>
      <c r="AK27" s="37" t="n">
        <v>0</v>
      </c>
      <c r="AL27" s="37" t="n">
        <v>0</v>
      </c>
      <c r="AM27" s="37" t="n">
        <v>0.026</v>
      </c>
      <c r="AN27" s="37" t="n">
        <v>0.003</v>
      </c>
      <c r="AO27" s="37" t="n">
        <v>0</v>
      </c>
      <c r="AP27" s="37" t="n">
        <v>0</v>
      </c>
      <c r="AQ27" s="37" t="n">
        <v>0.017</v>
      </c>
      <c r="AR27" s="37" t="n">
        <v>0.046</v>
      </c>
      <c r="AS27" s="37" t="n">
        <v>0.033</v>
      </c>
      <c r="AT27" s="37" t="n">
        <v>0.028</v>
      </c>
      <c r="AU27" s="37" t="n">
        <v>0.064</v>
      </c>
      <c r="AV27" s="37" t="n">
        <v>0</v>
      </c>
      <c r="AW27" s="37" t="n">
        <v>0</v>
      </c>
      <c r="AX27" s="37" t="n">
        <v>0</v>
      </c>
      <c r="AY27" s="37" t="n">
        <v>0</v>
      </c>
      <c r="AZ27" s="37" t="n">
        <v>0</v>
      </c>
      <c r="BA27" s="37" t="n">
        <v>0</v>
      </c>
      <c r="BB27" s="37" t="n">
        <v>0</v>
      </c>
      <c r="BC27" s="37" t="n">
        <v>0</v>
      </c>
      <c r="BD27" s="37" t="n">
        <v>-0.015</v>
      </c>
      <c r="BE27" s="37" t="n">
        <v>-0.197</v>
      </c>
      <c r="BF27" s="37" t="n">
        <v>-0.188</v>
      </c>
      <c r="BG27" s="37" t="n">
        <v>-0.28</v>
      </c>
      <c r="BH27" s="37" t="n">
        <v>-0.152</v>
      </c>
      <c r="BI27" s="37" t="n">
        <v>-0.01</v>
      </c>
      <c r="BJ27" s="37" t="n">
        <v>0</v>
      </c>
      <c r="BK27" s="37" t="n">
        <v>-0.003</v>
      </c>
      <c r="BL27" s="37" t="n">
        <v>-0.005</v>
      </c>
      <c r="BM27" s="37" t="n">
        <v>0</v>
      </c>
      <c r="BN27" s="37" t="n">
        <v>0</v>
      </c>
      <c r="BO27" s="37" t="n">
        <v>0</v>
      </c>
      <c r="BP27" s="37" t="n">
        <v>0.594</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001</v>
      </c>
      <c r="M29" s="37" t="n">
        <v>0</v>
      </c>
      <c r="N29" s="36" t="n">
        <v>0</v>
      </c>
      <c r="O29" s="37" t="n">
        <v>0</v>
      </c>
      <c r="P29" s="36" t="n">
        <v>0</v>
      </c>
      <c r="Q29" s="38" t="n">
        <v>0</v>
      </c>
      <c r="R29" s="36" t="n">
        <v>0</v>
      </c>
      <c r="S29" s="38" t="n">
        <v>0</v>
      </c>
      <c r="T29" s="36" t="n">
        <v>0</v>
      </c>
      <c r="U29" s="38" t="n">
        <v>0</v>
      </c>
      <c r="V29" s="36" t="n">
        <v>0</v>
      </c>
      <c r="W29" s="38" t="n">
        <v>0</v>
      </c>
      <c r="X29" s="36" t="n">
        <v>0.019</v>
      </c>
      <c r="Y29" s="38" t="n">
        <v>0</v>
      </c>
      <c r="Z29" s="36" t="n">
        <v>0</v>
      </c>
      <c r="AA29" s="38" t="n">
        <v>0</v>
      </c>
      <c r="AB29" s="36" t="n">
        <v>0.004</v>
      </c>
      <c r="AC29" s="37" t="n">
        <v>0.092</v>
      </c>
      <c r="AD29" s="37" t="n">
        <v>0.078</v>
      </c>
      <c r="AE29" s="37" t="n">
        <v>0.014</v>
      </c>
      <c r="AF29" s="37" t="n">
        <v>0</v>
      </c>
      <c r="AG29" s="37" t="n">
        <v>0</v>
      </c>
      <c r="AH29" s="37" t="n">
        <v>0</v>
      </c>
      <c r="AI29" s="37" t="n">
        <v>0</v>
      </c>
      <c r="AJ29" s="37" t="n">
        <v>0</v>
      </c>
      <c r="AK29" s="37" t="n">
        <v>0</v>
      </c>
      <c r="AL29" s="37" t="n">
        <v>0</v>
      </c>
      <c r="AM29" s="37" t="n">
        <v>0.003</v>
      </c>
      <c r="AN29" s="37" t="n">
        <v>0.005</v>
      </c>
      <c r="AO29" s="37" t="n">
        <v>0</v>
      </c>
      <c r="AP29" s="37" t="n">
        <v>0</v>
      </c>
      <c r="AQ29" s="37" t="n">
        <v>0.004</v>
      </c>
      <c r="AR29" s="37" t="n">
        <v>0.01</v>
      </c>
      <c r="AS29" s="37" t="n">
        <v>0.006</v>
      </c>
      <c r="AT29" s="37" t="n">
        <v>0.005</v>
      </c>
      <c r="AU29" s="37" t="n">
        <v>0.015</v>
      </c>
      <c r="AV29" s="37" t="n">
        <v>0</v>
      </c>
      <c r="AW29" s="37" t="n">
        <v>0</v>
      </c>
      <c r="AX29" s="37" t="n">
        <v>0</v>
      </c>
      <c r="AY29" s="37" t="n">
        <v>0</v>
      </c>
      <c r="AZ29" s="37" t="n">
        <v>0</v>
      </c>
      <c r="BA29" s="37" t="n">
        <v>0</v>
      </c>
      <c r="BB29" s="37" t="n">
        <v>0</v>
      </c>
      <c r="BC29" s="37" t="n">
        <v>0</v>
      </c>
      <c r="BD29" s="37" t="n">
        <v>-0.003</v>
      </c>
      <c r="BE29" s="37" t="n">
        <v>-0.033</v>
      </c>
      <c r="BF29" s="37" t="n">
        <v>-0.032</v>
      </c>
      <c r="BG29" s="37" t="n">
        <v>-0.048</v>
      </c>
      <c r="BH29" s="37" t="n">
        <v>-0.026</v>
      </c>
      <c r="BI29" s="37" t="n">
        <v>-0.002</v>
      </c>
      <c r="BJ29" s="37" t="n">
        <v>0</v>
      </c>
      <c r="BK29" s="37" t="n">
        <v>-0.001</v>
      </c>
      <c r="BL29" s="37" t="n">
        <v>-0.001</v>
      </c>
      <c r="BM29" s="37" t="n">
        <v>0</v>
      </c>
      <c r="BN29" s="37" t="n">
        <v>0</v>
      </c>
      <c r="BO29" s="37" t="n">
        <v>0</v>
      </c>
      <c r="BP29" s="37" t="n">
        <v>0.111</v>
      </c>
      <c r="BQ29" s="37"/>
    </row>
    <row r="30" customFormat="false" ht="22.5" hidden="false" customHeight="false" outlineLevel="0" collapsed="false">
      <c r="A30" s="49" t="n">
        <v>15</v>
      </c>
      <c r="B30" s="49" t="s">
        <v>39</v>
      </c>
      <c r="C30" s="35" t="s">
        <v>67</v>
      </c>
      <c r="D30" s="36" t="n">
        <v>0</v>
      </c>
      <c r="E30" s="37" t="n">
        <v>0</v>
      </c>
      <c r="F30" s="36" t="n">
        <v>0.003</v>
      </c>
      <c r="G30" s="37" t="n">
        <v>0</v>
      </c>
      <c r="H30" s="36" t="n">
        <v>0.004</v>
      </c>
      <c r="I30" s="37" t="n">
        <v>0</v>
      </c>
      <c r="J30" s="36" t="n">
        <v>0.013</v>
      </c>
      <c r="K30" s="37" t="n">
        <v>4.781</v>
      </c>
      <c r="L30" s="36" t="n">
        <v>0.001</v>
      </c>
      <c r="M30" s="37" t="n">
        <v>0.001</v>
      </c>
      <c r="N30" s="36" t="n">
        <v>0.001</v>
      </c>
      <c r="O30" s="37" t="n">
        <v>0</v>
      </c>
      <c r="P30" s="36" t="n">
        <v>0</v>
      </c>
      <c r="Q30" s="38" t="n">
        <v>0</v>
      </c>
      <c r="R30" s="36" t="n">
        <v>0</v>
      </c>
      <c r="S30" s="38" t="n">
        <v>0</v>
      </c>
      <c r="T30" s="36" t="n">
        <v>0</v>
      </c>
      <c r="U30" s="38" t="n">
        <v>0</v>
      </c>
      <c r="V30" s="36" t="n">
        <v>0</v>
      </c>
      <c r="W30" s="38" t="n">
        <v>0.001</v>
      </c>
      <c r="X30" s="36" t="n">
        <v>0.017</v>
      </c>
      <c r="Y30" s="38" t="n">
        <v>0</v>
      </c>
      <c r="Z30" s="36" t="n">
        <v>0</v>
      </c>
      <c r="AA30" s="38" t="n">
        <v>0</v>
      </c>
      <c r="AB30" s="36" t="n">
        <v>0</v>
      </c>
      <c r="AC30" s="37" t="n">
        <v>0.013</v>
      </c>
      <c r="AD30" s="37" t="n">
        <v>0</v>
      </c>
      <c r="AE30" s="37" t="n">
        <v>0</v>
      </c>
      <c r="AF30" s="37" t="n">
        <v>0</v>
      </c>
      <c r="AG30" s="37" t="n">
        <v>0</v>
      </c>
      <c r="AH30" s="37" t="n">
        <v>0</v>
      </c>
      <c r="AI30" s="37" t="n">
        <v>0</v>
      </c>
      <c r="AJ30" s="37" t="n">
        <v>0</v>
      </c>
      <c r="AK30" s="37" t="n">
        <v>0</v>
      </c>
      <c r="AL30" s="37" t="n">
        <v>0</v>
      </c>
      <c r="AM30" s="37" t="n">
        <v>2.691</v>
      </c>
      <c r="AN30" s="37" t="n">
        <v>0.005</v>
      </c>
      <c r="AO30" s="37" t="n">
        <v>0</v>
      </c>
      <c r="AP30" s="37" t="n">
        <v>0</v>
      </c>
      <c r="AQ30" s="37" t="n">
        <v>0</v>
      </c>
      <c r="AR30" s="37" t="n">
        <v>0.032</v>
      </c>
      <c r="AS30" s="37" t="n">
        <v>0.67</v>
      </c>
      <c r="AT30" s="37" t="n">
        <v>0.212</v>
      </c>
      <c r="AU30" s="37" t="n">
        <v>0.236</v>
      </c>
      <c r="AV30" s="37" t="n">
        <v>0</v>
      </c>
      <c r="AW30" s="37" t="n">
        <v>0</v>
      </c>
      <c r="AX30" s="37" t="n">
        <v>0</v>
      </c>
      <c r="AY30" s="37" t="n">
        <v>0</v>
      </c>
      <c r="AZ30" s="37" t="n">
        <v>0</v>
      </c>
      <c r="BA30" s="37" t="n">
        <v>0</v>
      </c>
      <c r="BB30" s="37" t="n">
        <v>0</v>
      </c>
      <c r="BC30" s="37" t="n">
        <v>0</v>
      </c>
      <c r="BD30" s="37" t="n">
        <v>-0.061</v>
      </c>
      <c r="BE30" s="37" t="n">
        <v>-0.777</v>
      </c>
      <c r="BF30" s="37" t="n">
        <v>-0.74</v>
      </c>
      <c r="BG30" s="37" t="n">
        <v>-1.103</v>
      </c>
      <c r="BH30" s="37" t="n">
        <v>-0.598</v>
      </c>
      <c r="BI30" s="37" t="n">
        <v>-0.039</v>
      </c>
      <c r="BJ30" s="37" t="n">
        <v>-0.001</v>
      </c>
      <c r="BK30" s="37" t="n">
        <v>-0.013</v>
      </c>
      <c r="BL30" s="37" t="n">
        <v>-0.02</v>
      </c>
      <c r="BM30" s="37" t="n">
        <v>0</v>
      </c>
      <c r="BN30" s="37" t="n">
        <v>0</v>
      </c>
      <c r="BO30" s="37" t="n">
        <v>0</v>
      </c>
      <c r="BP30" s="37" t="n">
        <v>5.33</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1</v>
      </c>
      <c r="K33" s="37" t="n">
        <v>0</v>
      </c>
      <c r="L33" s="36" t="n">
        <v>0.001</v>
      </c>
      <c r="M33" s="37" t="n">
        <v>0.006</v>
      </c>
      <c r="N33" s="36" t="n">
        <v>0</v>
      </c>
      <c r="O33" s="37" t="n">
        <v>0</v>
      </c>
      <c r="P33" s="36" t="n">
        <v>0</v>
      </c>
      <c r="Q33" s="38" t="n">
        <v>0</v>
      </c>
      <c r="R33" s="36" t="n">
        <v>0</v>
      </c>
      <c r="S33" s="38" t="n">
        <v>0</v>
      </c>
      <c r="T33" s="36" t="n">
        <v>0</v>
      </c>
      <c r="U33" s="38" t="n">
        <v>0</v>
      </c>
      <c r="V33" s="36" t="n">
        <v>0</v>
      </c>
      <c r="W33" s="38" t="n">
        <v>0.001</v>
      </c>
      <c r="X33" s="36" t="n">
        <v>0.006</v>
      </c>
      <c r="Y33" s="38" t="n">
        <v>0</v>
      </c>
      <c r="Z33" s="36" t="n">
        <v>0</v>
      </c>
      <c r="AA33" s="38" t="n">
        <v>0</v>
      </c>
      <c r="AB33" s="36" t="n">
        <v>0.008</v>
      </c>
      <c r="AC33" s="37" t="n">
        <v>0.386</v>
      </c>
      <c r="AD33" s="37" t="n">
        <v>0</v>
      </c>
      <c r="AE33" s="37" t="n">
        <v>0</v>
      </c>
      <c r="AF33" s="37" t="n">
        <v>0</v>
      </c>
      <c r="AG33" s="37" t="n">
        <v>0</v>
      </c>
      <c r="AH33" s="37" t="n">
        <v>0</v>
      </c>
      <c r="AI33" s="37" t="n">
        <v>0</v>
      </c>
      <c r="AJ33" s="37" t="n">
        <v>0</v>
      </c>
      <c r="AK33" s="37" t="n">
        <v>0</v>
      </c>
      <c r="AL33" s="37" t="n">
        <v>0</v>
      </c>
      <c r="AM33" s="37" t="n">
        <v>0.029</v>
      </c>
      <c r="AN33" s="37" t="n">
        <v>0.006</v>
      </c>
      <c r="AO33" s="37" t="n">
        <v>0</v>
      </c>
      <c r="AP33" s="37" t="n">
        <v>0</v>
      </c>
      <c r="AQ33" s="37" t="n">
        <v>0.007</v>
      </c>
      <c r="AR33" s="37" t="n">
        <v>0.01</v>
      </c>
      <c r="AS33" s="37" t="n">
        <v>0.007</v>
      </c>
      <c r="AT33" s="37" t="n">
        <v>0.006</v>
      </c>
      <c r="AU33" s="37" t="n">
        <v>0.01</v>
      </c>
      <c r="AV33" s="37" t="n">
        <v>0</v>
      </c>
      <c r="AW33" s="37" t="n">
        <v>0</v>
      </c>
      <c r="AX33" s="37" t="n">
        <v>0</v>
      </c>
      <c r="AY33" s="37" t="n">
        <v>0</v>
      </c>
      <c r="AZ33" s="37" t="n">
        <v>0</v>
      </c>
      <c r="BA33" s="37" t="n">
        <v>0</v>
      </c>
      <c r="BB33" s="37" t="n">
        <v>0</v>
      </c>
      <c r="BC33" s="37" t="n">
        <v>0</v>
      </c>
      <c r="BD33" s="37" t="n">
        <v>-0.005</v>
      </c>
      <c r="BE33" s="37" t="n">
        <v>-0.066</v>
      </c>
      <c r="BF33" s="37" t="n">
        <v>-0.063</v>
      </c>
      <c r="BG33" s="37" t="n">
        <v>-0.094</v>
      </c>
      <c r="BH33" s="37" t="n">
        <v>-0.051</v>
      </c>
      <c r="BI33" s="37" t="n">
        <v>-0.003</v>
      </c>
      <c r="BJ33" s="37" t="n">
        <v>0</v>
      </c>
      <c r="BK33" s="37" t="n">
        <v>-0.001</v>
      </c>
      <c r="BL33" s="37" t="n">
        <v>-0.002</v>
      </c>
      <c r="BM33" s="37" t="n">
        <v>0</v>
      </c>
      <c r="BN33" s="37" t="n">
        <v>0</v>
      </c>
      <c r="BO33" s="37" t="n">
        <v>0</v>
      </c>
      <c r="BP33" s="37" t="n">
        <v>0.201</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218.517</v>
      </c>
      <c r="AN38" s="37" t="n">
        <v>2.799</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221.316</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001</v>
      </c>
      <c r="G40" s="37" t="n">
        <v>0</v>
      </c>
      <c r="H40" s="36" t="n">
        <v>0.001</v>
      </c>
      <c r="I40" s="37" t="n">
        <v>0</v>
      </c>
      <c r="J40" s="36" t="n">
        <v>0.009</v>
      </c>
      <c r="K40" s="37" t="n">
        <v>0.081</v>
      </c>
      <c r="L40" s="36" t="n">
        <v>0.005</v>
      </c>
      <c r="M40" s="37" t="n">
        <v>0.001</v>
      </c>
      <c r="N40" s="36" t="n">
        <v>0.002</v>
      </c>
      <c r="O40" s="37" t="n">
        <v>0.002</v>
      </c>
      <c r="P40" s="36" t="n">
        <v>0</v>
      </c>
      <c r="Q40" s="38" t="n">
        <v>0</v>
      </c>
      <c r="R40" s="36" t="n">
        <v>0</v>
      </c>
      <c r="S40" s="38" t="n">
        <v>0</v>
      </c>
      <c r="T40" s="36" t="n">
        <v>0</v>
      </c>
      <c r="U40" s="38" t="n">
        <v>0.002</v>
      </c>
      <c r="V40" s="36" t="n">
        <v>0</v>
      </c>
      <c r="W40" s="38" t="n">
        <v>0</v>
      </c>
      <c r="X40" s="36" t="n">
        <v>0.037</v>
      </c>
      <c r="Y40" s="38" t="n">
        <v>0.003</v>
      </c>
      <c r="Z40" s="36" t="n">
        <v>0</v>
      </c>
      <c r="AA40" s="38" t="n">
        <v>0.001</v>
      </c>
      <c r="AB40" s="36" t="n">
        <v>0.034</v>
      </c>
      <c r="AC40" s="37" t="n">
        <v>0.089</v>
      </c>
      <c r="AD40" s="37" t="n">
        <v>0</v>
      </c>
      <c r="AE40" s="37" t="n">
        <v>0</v>
      </c>
      <c r="AF40" s="37" t="n">
        <v>0</v>
      </c>
      <c r="AG40" s="37" t="n">
        <v>0</v>
      </c>
      <c r="AH40" s="37" t="n">
        <v>0</v>
      </c>
      <c r="AI40" s="37" t="n">
        <v>0</v>
      </c>
      <c r="AJ40" s="37" t="n">
        <v>0</v>
      </c>
      <c r="AK40" s="37" t="n">
        <v>0</v>
      </c>
      <c r="AL40" s="37" t="n">
        <v>0</v>
      </c>
      <c r="AM40" s="37" t="n">
        <v>0.032</v>
      </c>
      <c r="AN40" s="37" t="n">
        <v>0.001</v>
      </c>
      <c r="AO40" s="37" t="n">
        <v>0</v>
      </c>
      <c r="AP40" s="37" t="n">
        <v>0</v>
      </c>
      <c r="AQ40" s="37" t="n">
        <v>0.003</v>
      </c>
      <c r="AR40" s="37" t="n">
        <v>0.018</v>
      </c>
      <c r="AS40" s="37" t="n">
        <v>0.024</v>
      </c>
      <c r="AT40" s="37" t="n">
        <v>0.006</v>
      </c>
      <c r="AU40" s="37" t="n">
        <v>0.012</v>
      </c>
      <c r="AV40" s="37" t="n">
        <v>0</v>
      </c>
      <c r="AW40" s="37" t="n">
        <v>0</v>
      </c>
      <c r="AX40" s="37" t="n">
        <v>0</v>
      </c>
      <c r="AY40" s="37" t="n">
        <v>0</v>
      </c>
      <c r="AZ40" s="37" t="n">
        <v>0</v>
      </c>
      <c r="BA40" s="37" t="n">
        <v>0</v>
      </c>
      <c r="BB40" s="37" t="n">
        <v>0</v>
      </c>
      <c r="BC40" s="37" t="n">
        <v>0</v>
      </c>
      <c r="BD40" s="37" t="n">
        <v>-0.003</v>
      </c>
      <c r="BE40" s="37" t="n">
        <v>-0.043</v>
      </c>
      <c r="BF40" s="37" t="n">
        <v>-0.041</v>
      </c>
      <c r="BG40" s="37" t="n">
        <v>-0.061</v>
      </c>
      <c r="BH40" s="37" t="n">
        <v>-0.033</v>
      </c>
      <c r="BI40" s="37" t="n">
        <v>-0.002</v>
      </c>
      <c r="BJ40" s="37" t="n">
        <v>0</v>
      </c>
      <c r="BK40" s="37" t="n">
        <v>-0.001</v>
      </c>
      <c r="BL40" s="37" t="n">
        <v>-0.001</v>
      </c>
      <c r="BM40" s="37" t="n">
        <v>0</v>
      </c>
      <c r="BN40" s="37" t="n">
        <v>0</v>
      </c>
      <c r="BO40" s="37" t="n">
        <v>0</v>
      </c>
      <c r="BP40" s="37" t="n">
        <v>0.179</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1.569</v>
      </c>
      <c r="E49" s="38" t="n">
        <v>0.648</v>
      </c>
      <c r="F49" s="38" t="n">
        <v>8.701</v>
      </c>
      <c r="G49" s="38" t="n">
        <v>0.034</v>
      </c>
      <c r="H49" s="38" t="n">
        <v>16.353</v>
      </c>
      <c r="I49" s="38" t="n">
        <v>4.439</v>
      </c>
      <c r="J49" s="38" t="n">
        <v>68.059</v>
      </c>
      <c r="K49" s="38" t="n">
        <v>64.44</v>
      </c>
      <c r="L49" s="38" t="n">
        <v>1.884</v>
      </c>
      <c r="M49" s="38" t="n">
        <v>1.526</v>
      </c>
      <c r="N49" s="38" t="n">
        <v>5.236</v>
      </c>
      <c r="O49" s="38" t="n">
        <v>1.818</v>
      </c>
      <c r="P49" s="38" t="n">
        <v>3.464</v>
      </c>
      <c r="Q49" s="38" t="n">
        <v>0.167</v>
      </c>
      <c r="R49" s="38" t="n">
        <v>0.314</v>
      </c>
      <c r="S49" s="38" t="n">
        <v>0.018</v>
      </c>
      <c r="T49" s="38" t="n">
        <v>0.391</v>
      </c>
      <c r="U49" s="38" t="n">
        <v>0.178</v>
      </c>
      <c r="V49" s="38" t="n">
        <v>4.983</v>
      </c>
      <c r="W49" s="38" t="n">
        <v>0.483</v>
      </c>
      <c r="X49" s="38" t="n">
        <v>28.287</v>
      </c>
      <c r="Y49" s="38" t="n">
        <v>2.649</v>
      </c>
      <c r="Z49" s="38" t="n">
        <v>0</v>
      </c>
      <c r="AA49" s="38" t="n">
        <v>0.282</v>
      </c>
      <c r="AB49" s="38" t="n">
        <v>10.042</v>
      </c>
      <c r="AC49" s="38" t="n">
        <v>125.763</v>
      </c>
      <c r="AD49" s="38" t="n">
        <v>21.716</v>
      </c>
      <c r="AE49" s="38" t="n">
        <v>1.099</v>
      </c>
      <c r="AF49" s="38" t="n">
        <v>0</v>
      </c>
      <c r="AG49" s="38" t="n">
        <v>0</v>
      </c>
      <c r="AH49" s="38" t="n">
        <v>0.002</v>
      </c>
      <c r="AI49" s="38" t="n">
        <v>0</v>
      </c>
      <c r="AJ49" s="38" t="n">
        <v>0</v>
      </c>
      <c r="AK49" s="38" t="n">
        <v>0</v>
      </c>
      <c r="AL49" s="38" t="n">
        <v>0</v>
      </c>
      <c r="AM49" s="38" t="n">
        <v>437.034</v>
      </c>
      <c r="AN49" s="38" t="n">
        <v>5.587</v>
      </c>
      <c r="AO49" s="38" t="n">
        <v>0</v>
      </c>
      <c r="AP49" s="38" t="n">
        <v>0</v>
      </c>
      <c r="AQ49" s="38" t="n">
        <v>5.079</v>
      </c>
      <c r="AR49" s="38" t="n">
        <v>13.556</v>
      </c>
      <c r="AS49" s="38" t="n">
        <v>17.255</v>
      </c>
      <c r="AT49" s="38" t="n">
        <v>12.311</v>
      </c>
      <c r="AU49" s="38" t="n">
        <v>23.283</v>
      </c>
      <c r="AV49" s="38" t="n">
        <v>0.056</v>
      </c>
      <c r="AW49" s="38" t="n">
        <v>0.022</v>
      </c>
      <c r="AX49" s="38" t="n">
        <v>0.059</v>
      </c>
      <c r="AY49" s="38" t="n">
        <v>0.08</v>
      </c>
      <c r="AZ49" s="38" t="n">
        <v>0</v>
      </c>
      <c r="BA49" s="38" t="n">
        <v>0</v>
      </c>
      <c r="BB49" s="38" t="n">
        <v>0</v>
      </c>
      <c r="BC49" s="38" t="n">
        <v>0</v>
      </c>
      <c r="BD49" s="38" t="n">
        <v>-4.695</v>
      </c>
      <c r="BE49" s="38" t="n">
        <v>-60.203</v>
      </c>
      <c r="BF49" s="38" t="n">
        <v>-57.349</v>
      </c>
      <c r="BG49" s="38" t="n">
        <v>-85.438</v>
      </c>
      <c r="BH49" s="38" t="n">
        <v>-46.314</v>
      </c>
      <c r="BI49" s="38" t="n">
        <v>-3.037</v>
      </c>
      <c r="BJ49" s="38" t="n">
        <v>-0.073</v>
      </c>
      <c r="BK49" s="38" t="n">
        <v>-0.997</v>
      </c>
      <c r="BL49" s="38" t="n">
        <v>-1.516</v>
      </c>
      <c r="BM49" s="38" t="n">
        <v>-0.008</v>
      </c>
      <c r="BN49" s="38" t="n">
        <v>-0.002</v>
      </c>
      <c r="BO49" s="38" t="n">
        <v>0</v>
      </c>
      <c r="BP49" s="38" t="n">
        <v>629.235</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936</v>
      </c>
      <c r="L16" s="36" t="n">
        <v>0.017</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004</v>
      </c>
      <c r="AV16" s="37" t="n">
        <v>0</v>
      </c>
      <c r="AW16" s="37" t="n">
        <v>0</v>
      </c>
      <c r="AX16" s="37" t="n">
        <v>0</v>
      </c>
      <c r="AY16" s="37" t="n">
        <v>0</v>
      </c>
      <c r="AZ16" s="37" t="n">
        <v>0</v>
      </c>
      <c r="BA16" s="37" t="n">
        <v>0</v>
      </c>
      <c r="BB16" s="37" t="n">
        <v>0</v>
      </c>
      <c r="BC16" s="37" t="n">
        <v>0</v>
      </c>
      <c r="BD16" s="37" t="n">
        <v>0</v>
      </c>
      <c r="BE16" s="37" t="n">
        <v>-0.505</v>
      </c>
      <c r="BF16" s="37" t="n">
        <v>-0.092</v>
      </c>
      <c r="BG16" s="37" t="n">
        <v>-0.3</v>
      </c>
      <c r="BH16" s="37" t="n">
        <v>-0.042</v>
      </c>
      <c r="BI16" s="37" t="n">
        <v>-0.001</v>
      </c>
      <c r="BJ16" s="37" t="n">
        <v>-0.001</v>
      </c>
      <c r="BK16" s="37" t="n">
        <v>0</v>
      </c>
      <c r="BL16" s="37" t="n">
        <v>-0.01</v>
      </c>
      <c r="BM16" s="37" t="n">
        <v>0</v>
      </c>
      <c r="BN16" s="37" t="n">
        <v>0</v>
      </c>
      <c r="BO16" s="37" t="n">
        <v>0</v>
      </c>
      <c r="BP16" s="37" t="n">
        <v>0.008</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002</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001</v>
      </c>
      <c r="BF40" s="37" t="n">
        <v>0</v>
      </c>
      <c r="BG40" s="37" t="n">
        <v>-0.001</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936</v>
      </c>
      <c r="L49" s="38" t="n">
        <v>0.019</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004</v>
      </c>
      <c r="AV49" s="38" t="n">
        <v>0</v>
      </c>
      <c r="AW49" s="38" t="n">
        <v>0</v>
      </c>
      <c r="AX49" s="38" t="n">
        <v>0</v>
      </c>
      <c r="AY49" s="38" t="n">
        <v>0</v>
      </c>
      <c r="AZ49" s="38" t="n">
        <v>0</v>
      </c>
      <c r="BA49" s="38" t="n">
        <v>0</v>
      </c>
      <c r="BB49" s="38" t="n">
        <v>0</v>
      </c>
      <c r="BC49" s="38" t="n">
        <v>0</v>
      </c>
      <c r="BD49" s="38" t="n">
        <v>0</v>
      </c>
      <c r="BE49" s="38" t="n">
        <v>-0.506</v>
      </c>
      <c r="BF49" s="38" t="n">
        <v>-0.092</v>
      </c>
      <c r="BG49" s="38" t="n">
        <v>-0.301</v>
      </c>
      <c r="BH49" s="38" t="n">
        <v>-0.042</v>
      </c>
      <c r="BI49" s="38" t="n">
        <v>-0.001</v>
      </c>
      <c r="BJ49" s="38" t="n">
        <v>-0.001</v>
      </c>
      <c r="BK49" s="38" t="n">
        <v>0</v>
      </c>
      <c r="BL49" s="38" t="n">
        <v>-0.01</v>
      </c>
      <c r="BM49" s="38" t="n">
        <v>0</v>
      </c>
      <c r="BN49" s="38" t="n">
        <v>0</v>
      </c>
      <c r="BO49" s="38" t="n">
        <v>0</v>
      </c>
      <c r="BP49" s="38" t="n">
        <v>0.00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4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