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Terre-Neuve-et-Labrador</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58</v>
      </c>
      <c r="E20" s="35" t="n">
        <v>0.011</v>
      </c>
      <c r="F20" s="34" t="n">
        <v>0</v>
      </c>
      <c r="G20" s="35" t="n">
        <v>0</v>
      </c>
      <c r="H20" s="34" t="n">
        <v>0.517</v>
      </c>
      <c r="I20" s="35" t="n">
        <v>0.005</v>
      </c>
      <c r="J20" s="34" t="n">
        <v>0.058</v>
      </c>
      <c r="K20" s="35" t="n">
        <v>0.104</v>
      </c>
      <c r="L20" s="34" t="n">
        <v>0.195</v>
      </c>
      <c r="M20" s="35" t="n">
        <v>0.051</v>
      </c>
      <c r="N20" s="34" t="n">
        <v>0.092</v>
      </c>
      <c r="O20" s="35" t="n">
        <v>0.01</v>
      </c>
      <c r="P20" s="34" t="n">
        <v>0.019</v>
      </c>
      <c r="Q20" s="36" t="n">
        <v>0.008</v>
      </c>
      <c r="R20" s="34" t="n">
        <v>0.005</v>
      </c>
      <c r="S20" s="36" t="n">
        <v>0.003</v>
      </c>
      <c r="T20" s="34" t="n">
        <v>0.02</v>
      </c>
      <c r="U20" s="36" t="n">
        <v>0.002</v>
      </c>
      <c r="V20" s="34" t="n">
        <v>0.016</v>
      </c>
      <c r="W20" s="36" t="n">
        <v>0.01</v>
      </c>
      <c r="X20" s="34" t="n">
        <v>0</v>
      </c>
      <c r="Y20" s="36" t="n">
        <v>0.046</v>
      </c>
      <c r="Z20" s="34" t="n">
        <v>0</v>
      </c>
      <c r="AA20" s="36" t="n">
        <v>0.01</v>
      </c>
      <c r="AB20" s="34" t="n">
        <v>0.03</v>
      </c>
      <c r="AC20" s="35" t="n">
        <v>0.265</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1.062</v>
      </c>
      <c r="BH20" s="35" t="n">
        <v>-0.472</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012</v>
      </c>
      <c r="E23" s="35" t="n">
        <v>0.005</v>
      </c>
      <c r="F23" s="34" t="n">
        <v>0.015</v>
      </c>
      <c r="G23" s="35" t="n">
        <v>0</v>
      </c>
      <c r="H23" s="34" t="n">
        <v>0.076</v>
      </c>
      <c r="I23" s="35" t="n">
        <v>0.002</v>
      </c>
      <c r="J23" s="34" t="n">
        <v>0.018</v>
      </c>
      <c r="K23" s="35" t="n">
        <v>0.048</v>
      </c>
      <c r="L23" s="34" t="n">
        <v>0.029</v>
      </c>
      <c r="M23" s="35" t="n">
        <v>0.008</v>
      </c>
      <c r="N23" s="34" t="n">
        <v>0.017</v>
      </c>
      <c r="O23" s="35" t="n">
        <v>0.002</v>
      </c>
      <c r="P23" s="34" t="n">
        <v>0.045</v>
      </c>
      <c r="Q23" s="36" t="n">
        <v>0.005</v>
      </c>
      <c r="R23" s="34" t="n">
        <v>0.002</v>
      </c>
      <c r="S23" s="36" t="n">
        <v>0.001</v>
      </c>
      <c r="T23" s="34" t="n">
        <v>0.014</v>
      </c>
      <c r="U23" s="36" t="n">
        <v>0.003</v>
      </c>
      <c r="V23" s="34" t="n">
        <v>0.006</v>
      </c>
      <c r="W23" s="36" t="n">
        <v>0.008</v>
      </c>
      <c r="X23" s="34" t="n">
        <v>0</v>
      </c>
      <c r="Y23" s="36" t="n">
        <v>0.007</v>
      </c>
      <c r="Z23" s="34" t="n">
        <v>0</v>
      </c>
      <c r="AA23" s="36" t="n">
        <v>0.007</v>
      </c>
      <c r="AB23" s="34" t="n">
        <v>0.575</v>
      </c>
      <c r="AC23" s="35" t="n">
        <v>0.117</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709</v>
      </c>
      <c r="BH23" s="35" t="n">
        <v>-0.315</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7</v>
      </c>
      <c r="E49" s="36" t="n">
        <v>0.016</v>
      </c>
      <c r="F49" s="36" t="n">
        <v>0.015</v>
      </c>
      <c r="G49" s="36" t="n">
        <v>0</v>
      </c>
      <c r="H49" s="36" t="n">
        <v>0.593</v>
      </c>
      <c r="I49" s="36" t="n">
        <v>0.007</v>
      </c>
      <c r="J49" s="36" t="n">
        <v>0.076</v>
      </c>
      <c r="K49" s="36" t="n">
        <v>0.152</v>
      </c>
      <c r="L49" s="36" t="n">
        <v>0.224</v>
      </c>
      <c r="M49" s="36" t="n">
        <v>0.06</v>
      </c>
      <c r="N49" s="36" t="n">
        <v>0.109</v>
      </c>
      <c r="O49" s="36" t="n">
        <v>0.012</v>
      </c>
      <c r="P49" s="36" t="n">
        <v>0.064</v>
      </c>
      <c r="Q49" s="36" t="n">
        <v>0.013</v>
      </c>
      <c r="R49" s="36" t="n">
        <v>0.007</v>
      </c>
      <c r="S49" s="36" t="n">
        <v>0.004</v>
      </c>
      <c r="T49" s="36" t="n">
        <v>0.034</v>
      </c>
      <c r="U49" s="36" t="n">
        <v>0.005</v>
      </c>
      <c r="V49" s="36" t="n">
        <v>0.022</v>
      </c>
      <c r="W49" s="36" t="n">
        <v>0.018</v>
      </c>
      <c r="X49" s="36" t="n">
        <v>0</v>
      </c>
      <c r="Y49" s="36" t="n">
        <v>0.053</v>
      </c>
      <c r="Z49" s="36" t="n">
        <v>0</v>
      </c>
      <c r="AA49" s="36" t="n">
        <v>0.017</v>
      </c>
      <c r="AB49" s="36" t="n">
        <v>0.605</v>
      </c>
      <c r="AC49" s="36" t="n">
        <v>0.38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771</v>
      </c>
      <c r="BH49" s="36" t="n">
        <v>-0.787</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1</v>
      </c>
      <c r="E21" s="35" t="n">
        <v>0.015</v>
      </c>
      <c r="F21" s="34" t="n">
        <v>0.224</v>
      </c>
      <c r="G21" s="35" t="n">
        <v>0.001</v>
      </c>
      <c r="H21" s="34" t="n">
        <v>0.043</v>
      </c>
      <c r="I21" s="35" t="n">
        <v>0.002</v>
      </c>
      <c r="J21" s="34" t="n">
        <v>0.725</v>
      </c>
      <c r="K21" s="35" t="n">
        <v>0.1</v>
      </c>
      <c r="L21" s="34" t="n">
        <v>0.066</v>
      </c>
      <c r="M21" s="35" t="n">
        <v>0.103</v>
      </c>
      <c r="N21" s="34" t="n">
        <v>0.045</v>
      </c>
      <c r="O21" s="35" t="n">
        <v>0.001</v>
      </c>
      <c r="P21" s="34" t="n">
        <v>0.332</v>
      </c>
      <c r="Q21" s="36" t="n">
        <v>0.013</v>
      </c>
      <c r="R21" s="34" t="n">
        <v>0.014</v>
      </c>
      <c r="S21" s="36" t="n">
        <v>0</v>
      </c>
      <c r="T21" s="34" t="n">
        <v>0.056</v>
      </c>
      <c r="U21" s="36" t="n">
        <v>0.025</v>
      </c>
      <c r="V21" s="34" t="n">
        <v>0.231</v>
      </c>
      <c r="W21" s="36" t="n">
        <v>0.038</v>
      </c>
      <c r="X21" s="34" t="n">
        <v>1.399</v>
      </c>
      <c r="Y21" s="36" t="n">
        <v>0.245</v>
      </c>
      <c r="Z21" s="34" t="n">
        <v>0</v>
      </c>
      <c r="AA21" s="36" t="n">
        <v>0.059</v>
      </c>
      <c r="AB21" s="34" t="n">
        <v>0.866</v>
      </c>
      <c r="AC21" s="35" t="n">
        <v>26.286</v>
      </c>
      <c r="AD21" s="35" t="n">
        <v>0.87</v>
      </c>
      <c r="AE21" s="35" t="n">
        <v>0.1</v>
      </c>
      <c r="AF21" s="35" t="n">
        <v>0</v>
      </c>
      <c r="AG21" s="35" t="n">
        <v>0</v>
      </c>
      <c r="AH21" s="35" t="n">
        <v>0</v>
      </c>
      <c r="AI21" s="35" t="n">
        <v>0</v>
      </c>
      <c r="AJ21" s="35" t="n">
        <v>0</v>
      </c>
      <c r="AK21" s="35" t="n">
        <v>0</v>
      </c>
      <c r="AL21" s="35" t="n">
        <v>0</v>
      </c>
      <c r="AM21" s="35" t="n">
        <v>0</v>
      </c>
      <c r="AN21" s="35" t="n">
        <v>0</v>
      </c>
      <c r="AO21" s="35" t="n">
        <v>0</v>
      </c>
      <c r="AP21" s="35" t="n">
        <v>0</v>
      </c>
      <c r="AQ21" s="35" t="n">
        <v>0.085</v>
      </c>
      <c r="AR21" s="35" t="n">
        <v>0.185</v>
      </c>
      <c r="AS21" s="35" t="n">
        <v>0.099</v>
      </c>
      <c r="AT21" s="35" t="n">
        <v>0.031</v>
      </c>
      <c r="AU21" s="35" t="n">
        <v>0.04</v>
      </c>
      <c r="AV21" s="35" t="n">
        <v>0</v>
      </c>
      <c r="AW21" s="35" t="n">
        <v>0</v>
      </c>
      <c r="AX21" s="35" t="n">
        <v>0</v>
      </c>
      <c r="AY21" s="35" t="n">
        <v>0</v>
      </c>
      <c r="AZ21" s="35" t="n">
        <v>0</v>
      </c>
      <c r="BA21" s="35" t="n">
        <v>0</v>
      </c>
      <c r="BB21" s="35" t="n">
        <v>0</v>
      </c>
      <c r="BC21" s="35" t="n">
        <v>0</v>
      </c>
      <c r="BD21" s="35" t="n">
        <v>0</v>
      </c>
      <c r="BE21" s="35" t="n">
        <v>-0.056</v>
      </c>
      <c r="BF21" s="35" t="n">
        <v>-0.645</v>
      </c>
      <c r="BG21" s="35" t="n">
        <v>-0.002</v>
      </c>
      <c r="BH21" s="35" t="n">
        <v>-1.724</v>
      </c>
      <c r="BI21" s="35" t="n">
        <v>-0.003</v>
      </c>
      <c r="BJ21" s="35" t="n">
        <v>-0.024</v>
      </c>
      <c r="BK21" s="35" t="n">
        <v>-0.033</v>
      </c>
      <c r="BL21" s="35" t="n">
        <v>-0.027</v>
      </c>
      <c r="BM21" s="35" t="n">
        <v>-0.002</v>
      </c>
      <c r="BN21" s="35" t="n">
        <v>-0.01</v>
      </c>
      <c r="BO21" s="35" t="n">
        <v>0</v>
      </c>
      <c r="BP21" s="35" t="n">
        <v>29.78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429</v>
      </c>
      <c r="E25" s="35" t="n">
        <v>0.642</v>
      </c>
      <c r="F25" s="34" t="n">
        <v>9.426</v>
      </c>
      <c r="G25" s="35" t="n">
        <v>0.023</v>
      </c>
      <c r="H25" s="34" t="n">
        <v>1.809</v>
      </c>
      <c r="I25" s="35" t="n">
        <v>0.091</v>
      </c>
      <c r="J25" s="34" t="n">
        <v>30.517</v>
      </c>
      <c r="K25" s="35" t="n">
        <v>4.199</v>
      </c>
      <c r="L25" s="34" t="n">
        <v>2.79</v>
      </c>
      <c r="M25" s="35" t="n">
        <v>4.349</v>
      </c>
      <c r="N25" s="34" t="n">
        <v>1.886</v>
      </c>
      <c r="O25" s="35" t="n">
        <v>0.048</v>
      </c>
      <c r="P25" s="34" t="n">
        <v>13.999</v>
      </c>
      <c r="Q25" s="36" t="n">
        <v>0.558</v>
      </c>
      <c r="R25" s="34" t="n">
        <v>0.599</v>
      </c>
      <c r="S25" s="36" t="n">
        <v>0</v>
      </c>
      <c r="T25" s="34" t="n">
        <v>2.36</v>
      </c>
      <c r="U25" s="36" t="n">
        <v>1.033</v>
      </c>
      <c r="V25" s="34" t="n">
        <v>9.714</v>
      </c>
      <c r="W25" s="36" t="n">
        <v>1.615</v>
      </c>
      <c r="X25" s="34" t="n">
        <v>58.89</v>
      </c>
      <c r="Y25" s="36" t="n">
        <v>10.313</v>
      </c>
      <c r="Z25" s="34" t="n">
        <v>0</v>
      </c>
      <c r="AA25" s="36" t="n">
        <v>2.474</v>
      </c>
      <c r="AB25" s="34" t="n">
        <v>36.465</v>
      </c>
      <c r="AC25" s="35" t="n">
        <v>1106.76</v>
      </c>
      <c r="AD25" s="35" t="n">
        <v>36.625</v>
      </c>
      <c r="AE25" s="35" t="n">
        <v>4.192</v>
      </c>
      <c r="AF25" s="35" t="n">
        <v>0</v>
      </c>
      <c r="AG25" s="35" t="n">
        <v>0</v>
      </c>
      <c r="AH25" s="35" t="n">
        <v>0.011</v>
      </c>
      <c r="AI25" s="35" t="n">
        <v>0</v>
      </c>
      <c r="AJ25" s="35" t="n">
        <v>0</v>
      </c>
      <c r="AK25" s="35" t="n">
        <v>0</v>
      </c>
      <c r="AL25" s="35" t="n">
        <v>0</v>
      </c>
      <c r="AM25" s="35" t="n">
        <v>0</v>
      </c>
      <c r="AN25" s="35" t="n">
        <v>0</v>
      </c>
      <c r="AO25" s="35" t="n">
        <v>0</v>
      </c>
      <c r="AP25" s="35" t="n">
        <v>0</v>
      </c>
      <c r="AQ25" s="35" t="n">
        <v>3.122</v>
      </c>
      <c r="AR25" s="35" t="n">
        <v>6.813</v>
      </c>
      <c r="AS25" s="35" t="n">
        <v>3.637</v>
      </c>
      <c r="AT25" s="35" t="n">
        <v>1.13</v>
      </c>
      <c r="AU25" s="35" t="n">
        <v>1.487</v>
      </c>
      <c r="AV25" s="35" t="n">
        <v>0.004</v>
      </c>
      <c r="AW25" s="35" t="n">
        <v>0.006</v>
      </c>
      <c r="AX25" s="35" t="n">
        <v>0.017</v>
      </c>
      <c r="AY25" s="35" t="n">
        <v>0.01</v>
      </c>
      <c r="AZ25" s="35" t="n">
        <v>0.005</v>
      </c>
      <c r="BA25" s="35" t="n">
        <v>0.001</v>
      </c>
      <c r="BB25" s="35" t="n">
        <v>0</v>
      </c>
      <c r="BC25" s="35" t="n">
        <v>0</v>
      </c>
      <c r="BD25" s="35" t="n">
        <v>-1.678</v>
      </c>
      <c r="BE25" s="35" t="n">
        <v>-42.923</v>
      </c>
      <c r="BF25" s="35" t="n">
        <v>-26.638</v>
      </c>
      <c r="BG25" s="35" t="n">
        <v>-8.79</v>
      </c>
      <c r="BH25" s="35" t="n">
        <v>-159.423</v>
      </c>
      <c r="BI25" s="35" t="n">
        <v>-1.571</v>
      </c>
      <c r="BJ25" s="35" t="n">
        <v>-4.942</v>
      </c>
      <c r="BK25" s="35" t="n">
        <v>-4.576</v>
      </c>
      <c r="BL25" s="35" t="n">
        <v>-7.623</v>
      </c>
      <c r="BM25" s="35" t="n">
        <v>-0.628</v>
      </c>
      <c r="BN25" s="35" t="n">
        <v>-1.088</v>
      </c>
      <c r="BO25" s="35" t="n">
        <v>0</v>
      </c>
      <c r="BP25" s="35" t="n">
        <v>1098.167</v>
      </c>
      <c r="BQ25" s="35"/>
    </row>
    <row r="26" customFormat="false" ht="12.75" hidden="false" customHeight="false" outlineLevel="0" collapsed="false">
      <c r="A26" s="21" t="n">
        <v>11</v>
      </c>
      <c r="B26" s="21" t="s">
        <v>33</v>
      </c>
      <c r="C26" s="33" t="s">
        <v>61</v>
      </c>
      <c r="D26" s="34" t="n">
        <v>0.001</v>
      </c>
      <c r="E26" s="35" t="n">
        <v>0.001</v>
      </c>
      <c r="F26" s="34" t="n">
        <v>0.011</v>
      </c>
      <c r="G26" s="35" t="n">
        <v>0</v>
      </c>
      <c r="H26" s="34" t="n">
        <v>0.002</v>
      </c>
      <c r="I26" s="35" t="n">
        <v>0</v>
      </c>
      <c r="J26" s="34" t="n">
        <v>0.036</v>
      </c>
      <c r="K26" s="35" t="n">
        <v>0.005</v>
      </c>
      <c r="L26" s="34" t="n">
        <v>0.003</v>
      </c>
      <c r="M26" s="35" t="n">
        <v>0.005</v>
      </c>
      <c r="N26" s="34" t="n">
        <v>0.002</v>
      </c>
      <c r="O26" s="35" t="n">
        <v>0</v>
      </c>
      <c r="P26" s="34" t="n">
        <v>0.017</v>
      </c>
      <c r="Q26" s="36" t="n">
        <v>0.001</v>
      </c>
      <c r="R26" s="34" t="n">
        <v>0.001</v>
      </c>
      <c r="S26" s="36" t="n">
        <v>0</v>
      </c>
      <c r="T26" s="34" t="n">
        <v>0.003</v>
      </c>
      <c r="U26" s="36" t="n">
        <v>0.001</v>
      </c>
      <c r="V26" s="34" t="n">
        <v>0.012</v>
      </c>
      <c r="W26" s="36" t="n">
        <v>0.002</v>
      </c>
      <c r="X26" s="34" t="n">
        <v>0.07</v>
      </c>
      <c r="Y26" s="36" t="n">
        <v>0.012</v>
      </c>
      <c r="Z26" s="34" t="n">
        <v>0</v>
      </c>
      <c r="AA26" s="36" t="n">
        <v>0.003</v>
      </c>
      <c r="AB26" s="34" t="n">
        <v>0.043</v>
      </c>
      <c r="AC26" s="35" t="n">
        <v>1.312</v>
      </c>
      <c r="AD26" s="35" t="n">
        <v>0.043</v>
      </c>
      <c r="AE26" s="35" t="n">
        <v>0.005</v>
      </c>
      <c r="AF26" s="35" t="n">
        <v>0</v>
      </c>
      <c r="AG26" s="35" t="n">
        <v>0</v>
      </c>
      <c r="AH26" s="35" t="n">
        <v>0</v>
      </c>
      <c r="AI26" s="35" t="n">
        <v>0</v>
      </c>
      <c r="AJ26" s="35" t="n">
        <v>0</v>
      </c>
      <c r="AK26" s="35" t="n">
        <v>0</v>
      </c>
      <c r="AL26" s="35" t="n">
        <v>0</v>
      </c>
      <c r="AM26" s="35" t="n">
        <v>0</v>
      </c>
      <c r="AN26" s="35" t="n">
        <v>0</v>
      </c>
      <c r="AO26" s="35" t="n">
        <v>0</v>
      </c>
      <c r="AP26" s="35" t="n">
        <v>0</v>
      </c>
      <c r="AQ26" s="35" t="n">
        <v>0.003</v>
      </c>
      <c r="AR26" s="35" t="n">
        <v>0.007</v>
      </c>
      <c r="AS26" s="35" t="n">
        <v>0.004</v>
      </c>
      <c r="AT26" s="35" t="n">
        <v>0.001</v>
      </c>
      <c r="AU26" s="35" t="n">
        <v>0.001</v>
      </c>
      <c r="AV26" s="35" t="n">
        <v>0</v>
      </c>
      <c r="AW26" s="35" t="n">
        <v>0</v>
      </c>
      <c r="AX26" s="35" t="n">
        <v>0</v>
      </c>
      <c r="AY26" s="35" t="n">
        <v>0</v>
      </c>
      <c r="AZ26" s="35" t="n">
        <v>0</v>
      </c>
      <c r="BA26" s="35" t="n">
        <v>0</v>
      </c>
      <c r="BB26" s="35" t="n">
        <v>0</v>
      </c>
      <c r="BC26" s="35" t="n">
        <v>0</v>
      </c>
      <c r="BD26" s="35" t="n">
        <v>-0.001</v>
      </c>
      <c r="BE26" s="35" t="n">
        <v>-0.051</v>
      </c>
      <c r="BF26" s="35" t="n">
        <v>-0.049</v>
      </c>
      <c r="BG26" s="35" t="n">
        <v>-0.016</v>
      </c>
      <c r="BH26" s="35" t="n">
        <v>-0.354</v>
      </c>
      <c r="BI26" s="35" t="n">
        <v>-0.006</v>
      </c>
      <c r="BJ26" s="35" t="n">
        <v>-0.016</v>
      </c>
      <c r="BK26" s="35" t="n">
        <v>-0.012</v>
      </c>
      <c r="BL26" s="35" t="n">
        <v>-0.024</v>
      </c>
      <c r="BM26" s="35" t="n">
        <v>-0.003</v>
      </c>
      <c r="BN26" s="35" t="n">
        <v>-0.003</v>
      </c>
      <c r="BO26" s="35" t="n">
        <v>0</v>
      </c>
      <c r="BP26" s="35" t="n">
        <v>1.071</v>
      </c>
      <c r="BQ26" s="35"/>
    </row>
    <row r="27" customFormat="false" ht="22.5" hidden="false" customHeight="false" outlineLevel="0" collapsed="false">
      <c r="A27" s="22" t="n">
        <v>12</v>
      </c>
      <c r="B27" s="22" t="s">
        <v>34</v>
      </c>
      <c r="C27" s="37" t="s">
        <v>62</v>
      </c>
      <c r="D27" s="34" t="n">
        <v>0.003</v>
      </c>
      <c r="E27" s="35" t="n">
        <v>0.005</v>
      </c>
      <c r="F27" s="34" t="n">
        <v>0.067</v>
      </c>
      <c r="G27" s="35" t="n">
        <v>0</v>
      </c>
      <c r="H27" s="34" t="n">
        <v>0.013</v>
      </c>
      <c r="I27" s="35" t="n">
        <v>0.001</v>
      </c>
      <c r="J27" s="34" t="n">
        <v>0.218</v>
      </c>
      <c r="K27" s="35" t="n">
        <v>0.03</v>
      </c>
      <c r="L27" s="34" t="n">
        <v>0.02</v>
      </c>
      <c r="M27" s="35" t="n">
        <v>0.031</v>
      </c>
      <c r="N27" s="34" t="n">
        <v>0.013</v>
      </c>
      <c r="O27" s="35" t="n">
        <v>0</v>
      </c>
      <c r="P27" s="34" t="n">
        <v>0.1</v>
      </c>
      <c r="Q27" s="36" t="n">
        <v>0.004</v>
      </c>
      <c r="R27" s="34" t="n">
        <v>0.004</v>
      </c>
      <c r="S27" s="36" t="n">
        <v>0</v>
      </c>
      <c r="T27" s="34" t="n">
        <v>0.017</v>
      </c>
      <c r="U27" s="36" t="n">
        <v>0.007</v>
      </c>
      <c r="V27" s="34" t="n">
        <v>0.069</v>
      </c>
      <c r="W27" s="36" t="n">
        <v>0.012</v>
      </c>
      <c r="X27" s="34" t="n">
        <v>0.421</v>
      </c>
      <c r="Y27" s="36" t="n">
        <v>0.074</v>
      </c>
      <c r="Z27" s="34" t="n">
        <v>0</v>
      </c>
      <c r="AA27" s="36" t="n">
        <v>0.018</v>
      </c>
      <c r="AB27" s="34" t="n">
        <v>0.261</v>
      </c>
      <c r="AC27" s="35" t="n">
        <v>7.916</v>
      </c>
      <c r="AD27" s="35" t="n">
        <v>0.262</v>
      </c>
      <c r="AE27" s="35" t="n">
        <v>0.03</v>
      </c>
      <c r="AF27" s="35" t="n">
        <v>0</v>
      </c>
      <c r="AG27" s="35" t="n">
        <v>0</v>
      </c>
      <c r="AH27" s="35" t="n">
        <v>0</v>
      </c>
      <c r="AI27" s="35" t="n">
        <v>0</v>
      </c>
      <c r="AJ27" s="35" t="n">
        <v>0</v>
      </c>
      <c r="AK27" s="35" t="n">
        <v>0</v>
      </c>
      <c r="AL27" s="35" t="n">
        <v>0</v>
      </c>
      <c r="AM27" s="35" t="n">
        <v>0</v>
      </c>
      <c r="AN27" s="35" t="n">
        <v>0</v>
      </c>
      <c r="AO27" s="35" t="n">
        <v>0</v>
      </c>
      <c r="AP27" s="35" t="n">
        <v>0</v>
      </c>
      <c r="AQ27" s="35" t="n">
        <v>0.014</v>
      </c>
      <c r="AR27" s="35" t="n">
        <v>0.03</v>
      </c>
      <c r="AS27" s="35" t="n">
        <v>0.016</v>
      </c>
      <c r="AT27" s="35" t="n">
        <v>0.005</v>
      </c>
      <c r="AU27" s="35" t="n">
        <v>0.007</v>
      </c>
      <c r="AV27" s="35" t="n">
        <v>0</v>
      </c>
      <c r="AW27" s="35" t="n">
        <v>0</v>
      </c>
      <c r="AX27" s="35" t="n">
        <v>0</v>
      </c>
      <c r="AY27" s="35" t="n">
        <v>0</v>
      </c>
      <c r="AZ27" s="35" t="n">
        <v>0</v>
      </c>
      <c r="BA27" s="35" t="n">
        <v>0</v>
      </c>
      <c r="BB27" s="35" t="n">
        <v>0</v>
      </c>
      <c r="BC27" s="35" t="n">
        <v>0</v>
      </c>
      <c r="BD27" s="35" t="n">
        <v>-0.015</v>
      </c>
      <c r="BE27" s="35" t="n">
        <v>-0.395</v>
      </c>
      <c r="BF27" s="35" t="n">
        <v>-0.315</v>
      </c>
      <c r="BG27" s="35" t="n">
        <v>-0.123</v>
      </c>
      <c r="BH27" s="35" t="n">
        <v>-3.816</v>
      </c>
      <c r="BI27" s="35" t="n">
        <v>-0.007</v>
      </c>
      <c r="BJ27" s="35" t="n">
        <v>-0.033</v>
      </c>
      <c r="BK27" s="35" t="n">
        <v>-0.052</v>
      </c>
      <c r="BL27" s="35" t="n">
        <v>-0.093</v>
      </c>
      <c r="BM27" s="35" t="n">
        <v>-0.003</v>
      </c>
      <c r="BN27" s="35" t="n">
        <v>-0.009</v>
      </c>
      <c r="BO27" s="35" t="n">
        <v>0</v>
      </c>
      <c r="BP27" s="35" t="n">
        <v>4.808</v>
      </c>
      <c r="BQ27" s="35"/>
    </row>
    <row r="28" customFormat="false" ht="22.5" hidden="false" customHeight="false" outlineLevel="0" collapsed="false">
      <c r="A28" s="21" t="n">
        <v>13</v>
      </c>
      <c r="B28" s="21" t="s">
        <v>35</v>
      </c>
      <c r="C28" s="33" t="s">
        <v>63</v>
      </c>
      <c r="D28" s="34" t="n">
        <v>0.002</v>
      </c>
      <c r="E28" s="35" t="n">
        <v>0.002</v>
      </c>
      <c r="F28" s="34" t="n">
        <v>0.036</v>
      </c>
      <c r="G28" s="35" t="n">
        <v>0</v>
      </c>
      <c r="H28" s="34" t="n">
        <v>0.007</v>
      </c>
      <c r="I28" s="35" t="n">
        <v>0</v>
      </c>
      <c r="J28" s="34" t="n">
        <v>0.116</v>
      </c>
      <c r="K28" s="35" t="n">
        <v>0.016</v>
      </c>
      <c r="L28" s="34" t="n">
        <v>0.011</v>
      </c>
      <c r="M28" s="35" t="n">
        <v>0.017</v>
      </c>
      <c r="N28" s="34" t="n">
        <v>0.007</v>
      </c>
      <c r="O28" s="35" t="n">
        <v>0</v>
      </c>
      <c r="P28" s="34" t="n">
        <v>0.053</v>
      </c>
      <c r="Q28" s="36" t="n">
        <v>0.002</v>
      </c>
      <c r="R28" s="34" t="n">
        <v>0.002</v>
      </c>
      <c r="S28" s="36" t="n">
        <v>0</v>
      </c>
      <c r="T28" s="34" t="n">
        <v>0.009</v>
      </c>
      <c r="U28" s="36" t="n">
        <v>0.004</v>
      </c>
      <c r="V28" s="34" t="n">
        <v>0.037</v>
      </c>
      <c r="W28" s="36" t="n">
        <v>0.006</v>
      </c>
      <c r="X28" s="34" t="n">
        <v>0.225</v>
      </c>
      <c r="Y28" s="36" t="n">
        <v>0.039</v>
      </c>
      <c r="Z28" s="34" t="n">
        <v>0</v>
      </c>
      <c r="AA28" s="36" t="n">
        <v>0.009</v>
      </c>
      <c r="AB28" s="34" t="n">
        <v>0.139</v>
      </c>
      <c r="AC28" s="35" t="n">
        <v>4.221</v>
      </c>
      <c r="AD28" s="35" t="n">
        <v>0.14</v>
      </c>
      <c r="AE28" s="35" t="n">
        <v>0.016</v>
      </c>
      <c r="AF28" s="35" t="n">
        <v>0</v>
      </c>
      <c r="AG28" s="35" t="n">
        <v>0</v>
      </c>
      <c r="AH28" s="35" t="n">
        <v>0</v>
      </c>
      <c r="AI28" s="35" t="n">
        <v>0</v>
      </c>
      <c r="AJ28" s="35" t="n">
        <v>0</v>
      </c>
      <c r="AK28" s="35" t="n">
        <v>0</v>
      </c>
      <c r="AL28" s="35" t="n">
        <v>0</v>
      </c>
      <c r="AM28" s="35" t="n">
        <v>0</v>
      </c>
      <c r="AN28" s="35" t="n">
        <v>0</v>
      </c>
      <c r="AO28" s="35" t="n">
        <v>0</v>
      </c>
      <c r="AP28" s="35" t="n">
        <v>0</v>
      </c>
      <c r="AQ28" s="35" t="n">
        <v>0.01</v>
      </c>
      <c r="AR28" s="35" t="n">
        <v>0.022</v>
      </c>
      <c r="AS28" s="35" t="n">
        <v>0.011</v>
      </c>
      <c r="AT28" s="35" t="n">
        <v>0.004</v>
      </c>
      <c r="AU28" s="35" t="n">
        <v>0.005</v>
      </c>
      <c r="AV28" s="35" t="n">
        <v>0</v>
      </c>
      <c r="AW28" s="35" t="n">
        <v>0</v>
      </c>
      <c r="AX28" s="35" t="n">
        <v>0</v>
      </c>
      <c r="AY28" s="35" t="n">
        <v>0</v>
      </c>
      <c r="AZ28" s="35" t="n">
        <v>0</v>
      </c>
      <c r="BA28" s="35" t="n">
        <v>0</v>
      </c>
      <c r="BB28" s="35" t="n">
        <v>0</v>
      </c>
      <c r="BC28" s="35" t="n">
        <v>0</v>
      </c>
      <c r="BD28" s="35" t="n">
        <v>-0.003</v>
      </c>
      <c r="BE28" s="35" t="n">
        <v>-0.175</v>
      </c>
      <c r="BF28" s="35" t="n">
        <v>-0.073</v>
      </c>
      <c r="BG28" s="35" t="n">
        <v>-0.052</v>
      </c>
      <c r="BH28" s="35" t="n">
        <v>-1.219</v>
      </c>
      <c r="BI28" s="35" t="n">
        <v>-0.006</v>
      </c>
      <c r="BJ28" s="35" t="n">
        <v>-0.019</v>
      </c>
      <c r="BK28" s="35" t="n">
        <v>-0.097</v>
      </c>
      <c r="BL28" s="35" t="n">
        <v>-0.045</v>
      </c>
      <c r="BM28" s="35" t="n">
        <v>-0.008</v>
      </c>
      <c r="BN28" s="35" t="n">
        <v>-0.001</v>
      </c>
      <c r="BO28" s="35" t="n">
        <v>0</v>
      </c>
      <c r="BP28" s="35" t="n">
        <v>3.472</v>
      </c>
      <c r="BQ28" s="35"/>
    </row>
    <row r="29" customFormat="false" ht="22.5" hidden="false" customHeight="false" outlineLevel="0" collapsed="false">
      <c r="A29" s="22" t="n">
        <v>14</v>
      </c>
      <c r="B29" s="22" t="s">
        <v>36</v>
      </c>
      <c r="C29" s="37" t="s">
        <v>64</v>
      </c>
      <c r="D29" s="34" t="n">
        <v>0.001</v>
      </c>
      <c r="E29" s="35" t="n">
        <v>0.002</v>
      </c>
      <c r="F29" s="34" t="n">
        <v>0.031</v>
      </c>
      <c r="G29" s="35" t="n">
        <v>0</v>
      </c>
      <c r="H29" s="34" t="n">
        <v>0.006</v>
      </c>
      <c r="I29" s="35" t="n">
        <v>0</v>
      </c>
      <c r="J29" s="34" t="n">
        <v>0.102</v>
      </c>
      <c r="K29" s="35" t="n">
        <v>0.014</v>
      </c>
      <c r="L29" s="34" t="n">
        <v>0.009</v>
      </c>
      <c r="M29" s="35" t="n">
        <v>0.015</v>
      </c>
      <c r="N29" s="34" t="n">
        <v>0.006</v>
      </c>
      <c r="O29" s="35" t="n">
        <v>0</v>
      </c>
      <c r="P29" s="34" t="n">
        <v>0.047</v>
      </c>
      <c r="Q29" s="36" t="n">
        <v>0.002</v>
      </c>
      <c r="R29" s="34" t="n">
        <v>0.002</v>
      </c>
      <c r="S29" s="36" t="n">
        <v>0</v>
      </c>
      <c r="T29" s="34" t="n">
        <v>0.008</v>
      </c>
      <c r="U29" s="36" t="n">
        <v>0.003</v>
      </c>
      <c r="V29" s="34" t="n">
        <v>0.032</v>
      </c>
      <c r="W29" s="36" t="n">
        <v>0.005</v>
      </c>
      <c r="X29" s="34" t="n">
        <v>0.197</v>
      </c>
      <c r="Y29" s="36" t="n">
        <v>0.034</v>
      </c>
      <c r="Z29" s="34" t="n">
        <v>0</v>
      </c>
      <c r="AA29" s="36" t="n">
        <v>0.008</v>
      </c>
      <c r="AB29" s="34" t="n">
        <v>0.122</v>
      </c>
      <c r="AC29" s="35" t="n">
        <v>3.696</v>
      </c>
      <c r="AD29" s="35" t="n">
        <v>0.122</v>
      </c>
      <c r="AE29" s="35" t="n">
        <v>0.014</v>
      </c>
      <c r="AF29" s="35" t="n">
        <v>0</v>
      </c>
      <c r="AG29" s="35" t="n">
        <v>0</v>
      </c>
      <c r="AH29" s="35" t="n">
        <v>0</v>
      </c>
      <c r="AI29" s="35" t="n">
        <v>0</v>
      </c>
      <c r="AJ29" s="35" t="n">
        <v>0</v>
      </c>
      <c r="AK29" s="35" t="n">
        <v>0</v>
      </c>
      <c r="AL29" s="35" t="n">
        <v>0</v>
      </c>
      <c r="AM29" s="35" t="n">
        <v>0</v>
      </c>
      <c r="AN29" s="35" t="n">
        <v>0</v>
      </c>
      <c r="AO29" s="35" t="n">
        <v>0</v>
      </c>
      <c r="AP29" s="35" t="n">
        <v>0</v>
      </c>
      <c r="AQ29" s="35" t="n">
        <v>0.007</v>
      </c>
      <c r="AR29" s="35" t="n">
        <v>0.015</v>
      </c>
      <c r="AS29" s="35" t="n">
        <v>0.008</v>
      </c>
      <c r="AT29" s="35" t="n">
        <v>0.002</v>
      </c>
      <c r="AU29" s="35" t="n">
        <v>0.003</v>
      </c>
      <c r="AV29" s="35" t="n">
        <v>0</v>
      </c>
      <c r="AW29" s="35" t="n">
        <v>0</v>
      </c>
      <c r="AX29" s="35" t="n">
        <v>0</v>
      </c>
      <c r="AY29" s="35" t="n">
        <v>0</v>
      </c>
      <c r="AZ29" s="35" t="n">
        <v>0</v>
      </c>
      <c r="BA29" s="35" t="n">
        <v>0</v>
      </c>
      <c r="BB29" s="35" t="n">
        <v>0</v>
      </c>
      <c r="BC29" s="35" t="n">
        <v>0</v>
      </c>
      <c r="BD29" s="35" t="n">
        <v>-0.002</v>
      </c>
      <c r="BE29" s="35" t="n">
        <v>-0.362</v>
      </c>
      <c r="BF29" s="35" t="n">
        <v>-0.087</v>
      </c>
      <c r="BG29" s="35" t="n">
        <v>-0.041</v>
      </c>
      <c r="BH29" s="35" t="n">
        <v>-1.515</v>
      </c>
      <c r="BI29" s="35" t="n">
        <v>-0.007</v>
      </c>
      <c r="BJ29" s="35" t="n">
        <v>-0.017</v>
      </c>
      <c r="BK29" s="35" t="n">
        <v>-0.029</v>
      </c>
      <c r="BL29" s="35" t="n">
        <v>-0.06</v>
      </c>
      <c r="BM29" s="35" t="n">
        <v>-0.002</v>
      </c>
      <c r="BN29" s="35" t="n">
        <v>0</v>
      </c>
      <c r="BO29" s="35" t="n">
        <v>0</v>
      </c>
      <c r="BP29" s="35" t="n">
        <v>2.394</v>
      </c>
      <c r="BQ29" s="35"/>
    </row>
    <row r="30" customFormat="false" ht="33.75" hidden="false" customHeight="false" outlineLevel="0" collapsed="false">
      <c r="A30" s="21" t="n">
        <v>15</v>
      </c>
      <c r="B30" s="21" t="s">
        <v>37</v>
      </c>
      <c r="C30" s="33" t="s">
        <v>65</v>
      </c>
      <c r="D30" s="34" t="n">
        <v>0</v>
      </c>
      <c r="E30" s="35" t="n">
        <v>0</v>
      </c>
      <c r="F30" s="34" t="n">
        <v>0.004</v>
      </c>
      <c r="G30" s="35" t="n">
        <v>0</v>
      </c>
      <c r="H30" s="34" t="n">
        <v>0.001</v>
      </c>
      <c r="I30" s="35" t="n">
        <v>0</v>
      </c>
      <c r="J30" s="34" t="n">
        <v>0.012</v>
      </c>
      <c r="K30" s="35" t="n">
        <v>0.002</v>
      </c>
      <c r="L30" s="34" t="n">
        <v>0.001</v>
      </c>
      <c r="M30" s="35" t="n">
        <v>0.002</v>
      </c>
      <c r="N30" s="34" t="n">
        <v>0.001</v>
      </c>
      <c r="O30" s="35" t="n">
        <v>0</v>
      </c>
      <c r="P30" s="34" t="n">
        <v>0.006</v>
      </c>
      <c r="Q30" s="36" t="n">
        <v>0</v>
      </c>
      <c r="R30" s="34" t="n">
        <v>0</v>
      </c>
      <c r="S30" s="36" t="n">
        <v>0</v>
      </c>
      <c r="T30" s="34" t="n">
        <v>0.001</v>
      </c>
      <c r="U30" s="36" t="n">
        <v>0</v>
      </c>
      <c r="V30" s="34" t="n">
        <v>0.004</v>
      </c>
      <c r="W30" s="36" t="n">
        <v>0.001</v>
      </c>
      <c r="X30" s="34" t="n">
        <v>0.024</v>
      </c>
      <c r="Y30" s="36" t="n">
        <v>0.004</v>
      </c>
      <c r="Z30" s="34" t="n">
        <v>0</v>
      </c>
      <c r="AA30" s="36" t="n">
        <v>0.001</v>
      </c>
      <c r="AB30" s="34" t="n">
        <v>0.015</v>
      </c>
      <c r="AC30" s="35" t="n">
        <v>0.442</v>
      </c>
      <c r="AD30" s="35" t="n">
        <v>0.015</v>
      </c>
      <c r="AE30" s="35" t="n">
        <v>0.002</v>
      </c>
      <c r="AF30" s="35" t="n">
        <v>0</v>
      </c>
      <c r="AG30" s="35" t="n">
        <v>0</v>
      </c>
      <c r="AH30" s="35" t="n">
        <v>0</v>
      </c>
      <c r="AI30" s="35" t="n">
        <v>0</v>
      </c>
      <c r="AJ30" s="35" t="n">
        <v>0</v>
      </c>
      <c r="AK30" s="35" t="n">
        <v>0</v>
      </c>
      <c r="AL30" s="35" t="n">
        <v>0</v>
      </c>
      <c r="AM30" s="35" t="n">
        <v>0</v>
      </c>
      <c r="AN30" s="35" t="n">
        <v>0</v>
      </c>
      <c r="AO30" s="35" t="n">
        <v>0</v>
      </c>
      <c r="AP30" s="35" t="n">
        <v>0</v>
      </c>
      <c r="AQ30" s="35" t="n">
        <v>0.001</v>
      </c>
      <c r="AR30" s="35" t="n">
        <v>0.003</v>
      </c>
      <c r="AS30" s="35" t="n">
        <v>0.001</v>
      </c>
      <c r="AT30" s="35" t="n">
        <v>0</v>
      </c>
      <c r="AU30" s="35" t="n">
        <v>0.001</v>
      </c>
      <c r="AV30" s="35" t="n">
        <v>0</v>
      </c>
      <c r="AW30" s="35" t="n">
        <v>0</v>
      </c>
      <c r="AX30" s="35" t="n">
        <v>0</v>
      </c>
      <c r="AY30" s="35" t="n">
        <v>0</v>
      </c>
      <c r="AZ30" s="35" t="n">
        <v>0</v>
      </c>
      <c r="BA30" s="35" t="n">
        <v>0</v>
      </c>
      <c r="BB30" s="35" t="n">
        <v>0</v>
      </c>
      <c r="BC30" s="35" t="n">
        <v>0</v>
      </c>
      <c r="BD30" s="35" t="n">
        <v>-0.003</v>
      </c>
      <c r="BE30" s="35" t="n">
        <v>-0.005</v>
      </c>
      <c r="BF30" s="35" t="n">
        <v>-0.008</v>
      </c>
      <c r="BG30" s="35" t="n">
        <v>-0.004</v>
      </c>
      <c r="BH30" s="35" t="n">
        <v>-0.111</v>
      </c>
      <c r="BI30" s="35" t="n">
        <v>-0.001</v>
      </c>
      <c r="BJ30" s="35" t="n">
        <v>-0.001</v>
      </c>
      <c r="BK30" s="35" t="n">
        <v>-0.002</v>
      </c>
      <c r="BL30" s="35" t="n">
        <v>-0.003</v>
      </c>
      <c r="BM30" s="35" t="n">
        <v>-0.001</v>
      </c>
      <c r="BN30" s="35" t="n">
        <v>0</v>
      </c>
      <c r="BO30" s="35" t="n">
        <v>0</v>
      </c>
      <c r="BP30" s="35" t="n">
        <v>0.40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1</v>
      </c>
      <c r="E33" s="35" t="n">
        <v>0.001</v>
      </c>
      <c r="F33" s="34" t="n">
        <v>0.017</v>
      </c>
      <c r="G33" s="35" t="n">
        <v>0</v>
      </c>
      <c r="H33" s="34" t="n">
        <v>0.003</v>
      </c>
      <c r="I33" s="35" t="n">
        <v>0</v>
      </c>
      <c r="J33" s="34" t="n">
        <v>0.056</v>
      </c>
      <c r="K33" s="35" t="n">
        <v>0.008</v>
      </c>
      <c r="L33" s="34" t="n">
        <v>0.005</v>
      </c>
      <c r="M33" s="35" t="n">
        <v>0.008</v>
      </c>
      <c r="N33" s="34" t="n">
        <v>0.003</v>
      </c>
      <c r="O33" s="35" t="n">
        <v>0</v>
      </c>
      <c r="P33" s="34" t="n">
        <v>0.026</v>
      </c>
      <c r="Q33" s="36" t="n">
        <v>0.001</v>
      </c>
      <c r="R33" s="34" t="n">
        <v>0.001</v>
      </c>
      <c r="S33" s="36" t="n">
        <v>0</v>
      </c>
      <c r="T33" s="34" t="n">
        <v>0.004</v>
      </c>
      <c r="U33" s="36" t="n">
        <v>0.002</v>
      </c>
      <c r="V33" s="34" t="n">
        <v>0.018</v>
      </c>
      <c r="W33" s="36" t="n">
        <v>0.003</v>
      </c>
      <c r="X33" s="34" t="n">
        <v>0.108</v>
      </c>
      <c r="Y33" s="36" t="n">
        <v>0.019</v>
      </c>
      <c r="Z33" s="34" t="n">
        <v>0</v>
      </c>
      <c r="AA33" s="36" t="n">
        <v>0.005</v>
      </c>
      <c r="AB33" s="34" t="n">
        <v>0.067</v>
      </c>
      <c r="AC33" s="35" t="n">
        <v>2.035</v>
      </c>
      <c r="AD33" s="35" t="n">
        <v>0.067</v>
      </c>
      <c r="AE33" s="35" t="n">
        <v>0.008</v>
      </c>
      <c r="AF33" s="35" t="n">
        <v>0</v>
      </c>
      <c r="AG33" s="35" t="n">
        <v>0</v>
      </c>
      <c r="AH33" s="35" t="n">
        <v>0</v>
      </c>
      <c r="AI33" s="35" t="n">
        <v>0</v>
      </c>
      <c r="AJ33" s="35" t="n">
        <v>0</v>
      </c>
      <c r="AK33" s="35" t="n">
        <v>0</v>
      </c>
      <c r="AL33" s="35" t="n">
        <v>0</v>
      </c>
      <c r="AM33" s="35" t="n">
        <v>0</v>
      </c>
      <c r="AN33" s="35" t="n">
        <v>0</v>
      </c>
      <c r="AO33" s="35" t="n">
        <v>0</v>
      </c>
      <c r="AP33" s="35" t="n">
        <v>0</v>
      </c>
      <c r="AQ33" s="35" t="n">
        <v>0.005</v>
      </c>
      <c r="AR33" s="35" t="n">
        <v>0.011</v>
      </c>
      <c r="AS33" s="35" t="n">
        <v>0.006</v>
      </c>
      <c r="AT33" s="35" t="n">
        <v>0.002</v>
      </c>
      <c r="AU33" s="35" t="n">
        <v>0.002</v>
      </c>
      <c r="AV33" s="35" t="n">
        <v>0</v>
      </c>
      <c r="AW33" s="35" t="n">
        <v>0</v>
      </c>
      <c r="AX33" s="35" t="n">
        <v>0</v>
      </c>
      <c r="AY33" s="35" t="n">
        <v>0</v>
      </c>
      <c r="AZ33" s="35" t="n">
        <v>0</v>
      </c>
      <c r="BA33" s="35" t="n">
        <v>0</v>
      </c>
      <c r="BB33" s="35" t="n">
        <v>0</v>
      </c>
      <c r="BC33" s="35" t="n">
        <v>0</v>
      </c>
      <c r="BD33" s="35" t="n">
        <v>-0.01</v>
      </c>
      <c r="BE33" s="35" t="n">
        <v>-0.113</v>
      </c>
      <c r="BF33" s="35" t="n">
        <v>-0.052</v>
      </c>
      <c r="BG33" s="35" t="n">
        <v>-0.024</v>
      </c>
      <c r="BH33" s="35" t="n">
        <v>-0.495</v>
      </c>
      <c r="BI33" s="35" t="n">
        <v>-0.005</v>
      </c>
      <c r="BJ33" s="35" t="n">
        <v>-0.014</v>
      </c>
      <c r="BK33" s="35" t="n">
        <v>-0.024</v>
      </c>
      <c r="BL33" s="35" t="n">
        <v>-0.041</v>
      </c>
      <c r="BM33" s="35" t="n">
        <v>-0.002</v>
      </c>
      <c r="BN33" s="35" t="n">
        <v>-0.001</v>
      </c>
      <c r="BO33" s="35" t="n">
        <v>0</v>
      </c>
      <c r="BP33" s="35" t="n">
        <v>1.711</v>
      </c>
      <c r="BQ33" s="35"/>
    </row>
    <row r="34" customFormat="false" ht="12.75" hidden="false" customHeight="false" outlineLevel="0" collapsed="false">
      <c r="A34" s="21" t="n">
        <v>19</v>
      </c>
      <c r="B34" s="21" t="s">
        <v>41</v>
      </c>
      <c r="C34" s="33" t="s">
        <v>69</v>
      </c>
      <c r="D34" s="34" t="n">
        <v>0.001</v>
      </c>
      <c r="E34" s="35" t="n">
        <v>0.002</v>
      </c>
      <c r="F34" s="34" t="n">
        <v>0.024</v>
      </c>
      <c r="G34" s="35" t="n">
        <v>0</v>
      </c>
      <c r="H34" s="34" t="n">
        <v>0.005</v>
      </c>
      <c r="I34" s="35" t="n">
        <v>0</v>
      </c>
      <c r="J34" s="34" t="n">
        <v>0.077</v>
      </c>
      <c r="K34" s="35" t="n">
        <v>0.011</v>
      </c>
      <c r="L34" s="34" t="n">
        <v>0.007</v>
      </c>
      <c r="M34" s="35" t="n">
        <v>0.011</v>
      </c>
      <c r="N34" s="34" t="n">
        <v>0.005</v>
      </c>
      <c r="O34" s="35" t="n">
        <v>0</v>
      </c>
      <c r="P34" s="34" t="n">
        <v>0.035</v>
      </c>
      <c r="Q34" s="36" t="n">
        <v>0.001</v>
      </c>
      <c r="R34" s="34" t="n">
        <v>0.002</v>
      </c>
      <c r="S34" s="36" t="n">
        <v>0</v>
      </c>
      <c r="T34" s="34" t="n">
        <v>0.006</v>
      </c>
      <c r="U34" s="36" t="n">
        <v>0.003</v>
      </c>
      <c r="V34" s="34" t="n">
        <v>0.024</v>
      </c>
      <c r="W34" s="36" t="n">
        <v>0.004</v>
      </c>
      <c r="X34" s="34" t="n">
        <v>0.148</v>
      </c>
      <c r="Y34" s="36" t="n">
        <v>0.026</v>
      </c>
      <c r="Z34" s="34" t="n">
        <v>0</v>
      </c>
      <c r="AA34" s="36" t="n">
        <v>0.006</v>
      </c>
      <c r="AB34" s="34" t="n">
        <v>0.092</v>
      </c>
      <c r="AC34" s="35" t="n">
        <v>2.787</v>
      </c>
      <c r="AD34" s="35" t="n">
        <v>0.092</v>
      </c>
      <c r="AE34" s="35" t="n">
        <v>0.011</v>
      </c>
      <c r="AF34" s="35" t="n">
        <v>0</v>
      </c>
      <c r="AG34" s="35" t="n">
        <v>0</v>
      </c>
      <c r="AH34" s="35" t="n">
        <v>0</v>
      </c>
      <c r="AI34" s="35" t="n">
        <v>0</v>
      </c>
      <c r="AJ34" s="35" t="n">
        <v>0</v>
      </c>
      <c r="AK34" s="35" t="n">
        <v>0</v>
      </c>
      <c r="AL34" s="35" t="n">
        <v>0</v>
      </c>
      <c r="AM34" s="35" t="n">
        <v>0</v>
      </c>
      <c r="AN34" s="35" t="n">
        <v>0</v>
      </c>
      <c r="AO34" s="35" t="n">
        <v>0</v>
      </c>
      <c r="AP34" s="35" t="n">
        <v>0</v>
      </c>
      <c r="AQ34" s="35" t="n">
        <v>0.008</v>
      </c>
      <c r="AR34" s="35" t="n">
        <v>0.017</v>
      </c>
      <c r="AS34" s="35" t="n">
        <v>0.009</v>
      </c>
      <c r="AT34" s="35" t="n">
        <v>0.003</v>
      </c>
      <c r="AU34" s="35" t="n">
        <v>0.004</v>
      </c>
      <c r="AV34" s="35" t="n">
        <v>0</v>
      </c>
      <c r="AW34" s="35" t="n">
        <v>0</v>
      </c>
      <c r="AX34" s="35" t="n">
        <v>0</v>
      </c>
      <c r="AY34" s="35" t="n">
        <v>0</v>
      </c>
      <c r="AZ34" s="35" t="n">
        <v>0</v>
      </c>
      <c r="BA34" s="35" t="n">
        <v>0</v>
      </c>
      <c r="BB34" s="35" t="n">
        <v>0</v>
      </c>
      <c r="BC34" s="35" t="n">
        <v>0</v>
      </c>
      <c r="BD34" s="35" t="n">
        <v>-0.007</v>
      </c>
      <c r="BE34" s="35" t="n">
        <v>-0.075</v>
      </c>
      <c r="BF34" s="35" t="n">
        <v>-0.049</v>
      </c>
      <c r="BG34" s="35" t="n">
        <v>-0.015</v>
      </c>
      <c r="BH34" s="35" t="n">
        <v>-0.386</v>
      </c>
      <c r="BI34" s="35" t="n">
        <v>-0.015</v>
      </c>
      <c r="BJ34" s="35" t="n">
        <v>-0.03</v>
      </c>
      <c r="BK34" s="35" t="n">
        <v>-0.021</v>
      </c>
      <c r="BL34" s="35" t="n">
        <v>-0.033</v>
      </c>
      <c r="BM34" s="35" t="n">
        <v>-0.015</v>
      </c>
      <c r="BN34" s="35" t="n">
        <v>-0.016</v>
      </c>
      <c r="BO34" s="35" t="n">
        <v>0</v>
      </c>
      <c r="BP34" s="35" t="n">
        <v>2.758</v>
      </c>
      <c r="BQ34" s="35"/>
    </row>
    <row r="35" customFormat="false" ht="22.5" hidden="false" customHeight="false" outlineLevel="0" collapsed="false">
      <c r="A35" s="18" t="n">
        <v>20</v>
      </c>
      <c r="B35" s="18" t="s">
        <v>42</v>
      </c>
      <c r="C35" s="38" t="s">
        <v>70</v>
      </c>
      <c r="D35" s="34" t="n">
        <v>0.014</v>
      </c>
      <c r="E35" s="35" t="n">
        <v>0.02</v>
      </c>
      <c r="F35" s="34" t="n">
        <v>0.3</v>
      </c>
      <c r="G35" s="35" t="n">
        <v>0.001</v>
      </c>
      <c r="H35" s="34" t="n">
        <v>0.058</v>
      </c>
      <c r="I35" s="35" t="n">
        <v>0.003</v>
      </c>
      <c r="J35" s="34" t="n">
        <v>0.972</v>
      </c>
      <c r="K35" s="35" t="n">
        <v>0.134</v>
      </c>
      <c r="L35" s="34" t="n">
        <v>0.089</v>
      </c>
      <c r="M35" s="35" t="n">
        <v>0.138</v>
      </c>
      <c r="N35" s="34" t="n">
        <v>0.06</v>
      </c>
      <c r="O35" s="35" t="n">
        <v>0.002</v>
      </c>
      <c r="P35" s="34" t="n">
        <v>0.446</v>
      </c>
      <c r="Q35" s="36" t="n">
        <v>0.018</v>
      </c>
      <c r="R35" s="34" t="n">
        <v>0.019</v>
      </c>
      <c r="S35" s="36" t="n">
        <v>0</v>
      </c>
      <c r="T35" s="34" t="n">
        <v>0.075</v>
      </c>
      <c r="U35" s="36" t="n">
        <v>0.033</v>
      </c>
      <c r="V35" s="34" t="n">
        <v>0.309</v>
      </c>
      <c r="W35" s="36" t="n">
        <v>0.051</v>
      </c>
      <c r="X35" s="34" t="n">
        <v>1.875</v>
      </c>
      <c r="Y35" s="36" t="n">
        <v>0.328</v>
      </c>
      <c r="Z35" s="34" t="n">
        <v>0</v>
      </c>
      <c r="AA35" s="36" t="n">
        <v>0.079</v>
      </c>
      <c r="AB35" s="34" t="n">
        <v>1.161</v>
      </c>
      <c r="AC35" s="35" t="n">
        <v>35.237</v>
      </c>
      <c r="AD35" s="35" t="n">
        <v>1.166</v>
      </c>
      <c r="AE35" s="35" t="n">
        <v>0.133</v>
      </c>
      <c r="AF35" s="35" t="n">
        <v>0</v>
      </c>
      <c r="AG35" s="35" t="n">
        <v>0</v>
      </c>
      <c r="AH35" s="35" t="n">
        <v>0</v>
      </c>
      <c r="AI35" s="35" t="n">
        <v>0</v>
      </c>
      <c r="AJ35" s="35" t="n">
        <v>0</v>
      </c>
      <c r="AK35" s="35" t="n">
        <v>0</v>
      </c>
      <c r="AL35" s="35" t="n">
        <v>0</v>
      </c>
      <c r="AM35" s="35" t="n">
        <v>0</v>
      </c>
      <c r="AN35" s="35" t="n">
        <v>0</v>
      </c>
      <c r="AO35" s="35" t="n">
        <v>0</v>
      </c>
      <c r="AP35" s="35" t="n">
        <v>0</v>
      </c>
      <c r="AQ35" s="35" t="n">
        <v>0.096</v>
      </c>
      <c r="AR35" s="35" t="n">
        <v>0.21</v>
      </c>
      <c r="AS35" s="35" t="n">
        <v>0.112</v>
      </c>
      <c r="AT35" s="35" t="n">
        <v>0.035</v>
      </c>
      <c r="AU35" s="35" t="n">
        <v>0.046</v>
      </c>
      <c r="AV35" s="35" t="n">
        <v>0</v>
      </c>
      <c r="AW35" s="35" t="n">
        <v>0</v>
      </c>
      <c r="AX35" s="35" t="n">
        <v>0.001</v>
      </c>
      <c r="AY35" s="35" t="n">
        <v>0</v>
      </c>
      <c r="AZ35" s="35" t="n">
        <v>0</v>
      </c>
      <c r="BA35" s="35" t="n">
        <v>0</v>
      </c>
      <c r="BB35" s="35" t="n">
        <v>0</v>
      </c>
      <c r="BC35" s="35" t="n">
        <v>0</v>
      </c>
      <c r="BD35" s="35" t="n">
        <v>-0.058</v>
      </c>
      <c r="BE35" s="35" t="n">
        <v>-0.911</v>
      </c>
      <c r="BF35" s="35" t="n">
        <v>-1.03</v>
      </c>
      <c r="BG35" s="35" t="n">
        <v>-0.376</v>
      </c>
      <c r="BH35" s="35" t="n">
        <v>-6.158</v>
      </c>
      <c r="BI35" s="35" t="n">
        <v>-0.06</v>
      </c>
      <c r="BJ35" s="35" t="n">
        <v>-0.165</v>
      </c>
      <c r="BK35" s="35" t="n">
        <v>-0.293</v>
      </c>
      <c r="BL35" s="35" t="n">
        <v>-0.296</v>
      </c>
      <c r="BM35" s="35" t="n">
        <v>-0.023</v>
      </c>
      <c r="BN35" s="35" t="n">
        <v>-0.007</v>
      </c>
      <c r="BO35" s="35" t="n">
        <v>0</v>
      </c>
      <c r="BP35" s="35" t="n">
        <v>33.844</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003</v>
      </c>
      <c r="F40" s="34" t="n">
        <v>0.038</v>
      </c>
      <c r="G40" s="35" t="n">
        <v>0</v>
      </c>
      <c r="H40" s="34" t="n">
        <v>0.007</v>
      </c>
      <c r="I40" s="35" t="n">
        <v>0</v>
      </c>
      <c r="J40" s="34" t="n">
        <v>0.124</v>
      </c>
      <c r="K40" s="35" t="n">
        <v>0.017</v>
      </c>
      <c r="L40" s="34" t="n">
        <v>0.011</v>
      </c>
      <c r="M40" s="35" t="n">
        <v>0.018</v>
      </c>
      <c r="N40" s="34" t="n">
        <v>0.008</v>
      </c>
      <c r="O40" s="35" t="n">
        <v>0</v>
      </c>
      <c r="P40" s="34" t="n">
        <v>0.057</v>
      </c>
      <c r="Q40" s="36" t="n">
        <v>0.002</v>
      </c>
      <c r="R40" s="34" t="n">
        <v>0.002</v>
      </c>
      <c r="S40" s="36" t="n">
        <v>0</v>
      </c>
      <c r="T40" s="34" t="n">
        <v>0.01</v>
      </c>
      <c r="U40" s="36" t="n">
        <v>0.004</v>
      </c>
      <c r="V40" s="34" t="n">
        <v>0.039</v>
      </c>
      <c r="W40" s="36" t="n">
        <v>0.007</v>
      </c>
      <c r="X40" s="34" t="n">
        <v>0.239</v>
      </c>
      <c r="Y40" s="36" t="n">
        <v>0.042</v>
      </c>
      <c r="Z40" s="34" t="n">
        <v>0</v>
      </c>
      <c r="AA40" s="36" t="n">
        <v>0.01</v>
      </c>
      <c r="AB40" s="34" t="n">
        <v>0.148</v>
      </c>
      <c r="AC40" s="35" t="n">
        <v>4.49</v>
      </c>
      <c r="AD40" s="35" t="n">
        <v>0.149</v>
      </c>
      <c r="AE40" s="35" t="n">
        <v>0.017</v>
      </c>
      <c r="AF40" s="35" t="n">
        <v>0</v>
      </c>
      <c r="AG40" s="35" t="n">
        <v>0</v>
      </c>
      <c r="AH40" s="35" t="n">
        <v>0</v>
      </c>
      <c r="AI40" s="35" t="n">
        <v>0</v>
      </c>
      <c r="AJ40" s="35" t="n">
        <v>0</v>
      </c>
      <c r="AK40" s="35" t="n">
        <v>0</v>
      </c>
      <c r="AL40" s="35" t="n">
        <v>0</v>
      </c>
      <c r="AM40" s="35" t="n">
        <v>0</v>
      </c>
      <c r="AN40" s="35" t="n">
        <v>0</v>
      </c>
      <c r="AO40" s="35" t="n">
        <v>0</v>
      </c>
      <c r="AP40" s="35" t="n">
        <v>0</v>
      </c>
      <c r="AQ40" s="35" t="n">
        <v>0.012</v>
      </c>
      <c r="AR40" s="35" t="n">
        <v>0.026</v>
      </c>
      <c r="AS40" s="35" t="n">
        <v>0.014</v>
      </c>
      <c r="AT40" s="35" t="n">
        <v>0.004</v>
      </c>
      <c r="AU40" s="35" t="n">
        <v>0.006</v>
      </c>
      <c r="AV40" s="35" t="n">
        <v>0</v>
      </c>
      <c r="AW40" s="35" t="n">
        <v>0</v>
      </c>
      <c r="AX40" s="35" t="n">
        <v>0</v>
      </c>
      <c r="AY40" s="35" t="n">
        <v>0</v>
      </c>
      <c r="AZ40" s="35" t="n">
        <v>0</v>
      </c>
      <c r="BA40" s="35" t="n">
        <v>0</v>
      </c>
      <c r="BB40" s="35" t="n">
        <v>0</v>
      </c>
      <c r="BC40" s="35" t="n">
        <v>0</v>
      </c>
      <c r="BD40" s="35" t="n">
        <v>-0.003</v>
      </c>
      <c r="BE40" s="35" t="n">
        <v>-0.17</v>
      </c>
      <c r="BF40" s="35" t="n">
        <v>-0.02</v>
      </c>
      <c r="BG40" s="35" t="n">
        <v>-0.014</v>
      </c>
      <c r="BH40" s="35" t="n">
        <v>-0.758</v>
      </c>
      <c r="BI40" s="35" t="n">
        <v>-0.004</v>
      </c>
      <c r="BJ40" s="35" t="n">
        <v>-0.025</v>
      </c>
      <c r="BK40" s="35" t="n">
        <v>-0.031</v>
      </c>
      <c r="BL40" s="35" t="n">
        <v>-0.039</v>
      </c>
      <c r="BM40" s="35" t="n">
        <v>-0.01</v>
      </c>
      <c r="BN40" s="35" t="n">
        <v>-0.206</v>
      </c>
      <c r="BO40" s="35" t="n">
        <v>0</v>
      </c>
      <c r="BP40" s="35" t="n">
        <v>4.22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463</v>
      </c>
      <c r="E49" s="36" t="n">
        <v>0.693</v>
      </c>
      <c r="F49" s="36" t="n">
        <v>10.179</v>
      </c>
      <c r="G49" s="36" t="n">
        <v>0.025</v>
      </c>
      <c r="H49" s="36" t="n">
        <v>1.953</v>
      </c>
      <c r="I49" s="36" t="n">
        <v>0.098</v>
      </c>
      <c r="J49" s="36" t="n">
        <v>32.955</v>
      </c>
      <c r="K49" s="36" t="n">
        <v>4.534</v>
      </c>
      <c r="L49" s="36" t="n">
        <v>3.013</v>
      </c>
      <c r="M49" s="36" t="n">
        <v>4.696</v>
      </c>
      <c r="N49" s="36" t="n">
        <v>2.037</v>
      </c>
      <c r="O49" s="36" t="n">
        <v>0.052</v>
      </c>
      <c r="P49" s="36" t="n">
        <v>15.117</v>
      </c>
      <c r="Q49" s="36" t="n">
        <v>0.603</v>
      </c>
      <c r="R49" s="36" t="n">
        <v>0.647</v>
      </c>
      <c r="S49" s="36" t="n">
        <v>0</v>
      </c>
      <c r="T49" s="36" t="n">
        <v>2.549</v>
      </c>
      <c r="U49" s="36" t="n">
        <v>1.116</v>
      </c>
      <c r="V49" s="36" t="n">
        <v>10.49</v>
      </c>
      <c r="W49" s="36" t="n">
        <v>1.744</v>
      </c>
      <c r="X49" s="36" t="n">
        <v>63.595</v>
      </c>
      <c r="Y49" s="36" t="n">
        <v>11.137</v>
      </c>
      <c r="Z49" s="36" t="n">
        <v>0</v>
      </c>
      <c r="AA49" s="36" t="n">
        <v>2.672</v>
      </c>
      <c r="AB49" s="36" t="n">
        <v>39.378</v>
      </c>
      <c r="AC49" s="36" t="n">
        <v>1195.183</v>
      </c>
      <c r="AD49" s="36" t="n">
        <v>39.551</v>
      </c>
      <c r="AE49" s="36" t="n">
        <v>4.527</v>
      </c>
      <c r="AF49" s="36" t="n">
        <v>0</v>
      </c>
      <c r="AG49" s="36" t="n">
        <v>0</v>
      </c>
      <c r="AH49" s="36" t="n">
        <v>0.012</v>
      </c>
      <c r="AI49" s="36" t="n">
        <v>0</v>
      </c>
      <c r="AJ49" s="36" t="n">
        <v>0</v>
      </c>
      <c r="AK49" s="36" t="n">
        <v>0</v>
      </c>
      <c r="AL49" s="36" t="n">
        <v>0</v>
      </c>
      <c r="AM49" s="36" t="n">
        <v>0</v>
      </c>
      <c r="AN49" s="36" t="n">
        <v>0</v>
      </c>
      <c r="AO49" s="36" t="n">
        <v>0</v>
      </c>
      <c r="AP49" s="36" t="n">
        <v>0</v>
      </c>
      <c r="AQ49" s="36" t="n">
        <v>3.362</v>
      </c>
      <c r="AR49" s="36" t="n">
        <v>7.337</v>
      </c>
      <c r="AS49" s="36" t="n">
        <v>3.917</v>
      </c>
      <c r="AT49" s="36" t="n">
        <v>1.217</v>
      </c>
      <c r="AU49" s="36" t="n">
        <v>1.601</v>
      </c>
      <c r="AV49" s="36" t="n">
        <v>0.004</v>
      </c>
      <c r="AW49" s="36" t="n">
        <v>0.006</v>
      </c>
      <c r="AX49" s="36" t="n">
        <v>0.018</v>
      </c>
      <c r="AY49" s="36" t="n">
        <v>0.011</v>
      </c>
      <c r="AZ49" s="36" t="n">
        <v>0.005</v>
      </c>
      <c r="BA49" s="36" t="n">
        <v>0.001</v>
      </c>
      <c r="BB49" s="36" t="n">
        <v>0</v>
      </c>
      <c r="BC49" s="36" t="n">
        <v>0</v>
      </c>
      <c r="BD49" s="36" t="n">
        <v>-1.778</v>
      </c>
      <c r="BE49" s="36" t="n">
        <v>-45.236</v>
      </c>
      <c r="BF49" s="36" t="n">
        <v>-28.966</v>
      </c>
      <c r="BG49" s="36" t="n">
        <v>-9.459</v>
      </c>
      <c r="BH49" s="36" t="n">
        <v>-175.959</v>
      </c>
      <c r="BI49" s="36" t="n">
        <v>-1.685</v>
      </c>
      <c r="BJ49" s="36" t="n">
        <v>-5.285</v>
      </c>
      <c r="BK49" s="36" t="n">
        <v>-5.171</v>
      </c>
      <c r="BL49" s="36" t="n">
        <v>-8.281</v>
      </c>
      <c r="BM49" s="36" t="n">
        <v>-0.697</v>
      </c>
      <c r="BN49" s="36" t="n">
        <v>-1.341</v>
      </c>
      <c r="BO49" s="36" t="n">
        <v>0</v>
      </c>
      <c r="BP49" s="36" t="n">
        <v>1182.6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011</v>
      </c>
      <c r="E17" s="35" t="n">
        <v>0.011</v>
      </c>
      <c r="F17" s="34" t="n">
        <v>0.064</v>
      </c>
      <c r="G17" s="35" t="n">
        <v>0</v>
      </c>
      <c r="H17" s="34" t="n">
        <v>0.123</v>
      </c>
      <c r="I17" s="35" t="n">
        <v>0.062</v>
      </c>
      <c r="J17" s="34" t="n">
        <v>0.428</v>
      </c>
      <c r="K17" s="35" t="n">
        <v>0.161</v>
      </c>
      <c r="L17" s="34" t="n">
        <v>0.016</v>
      </c>
      <c r="M17" s="35" t="n">
        <v>0.014</v>
      </c>
      <c r="N17" s="34" t="n">
        <v>0.042</v>
      </c>
      <c r="O17" s="35" t="n">
        <v>0</v>
      </c>
      <c r="P17" s="34" t="n">
        <v>0.015</v>
      </c>
      <c r="Q17" s="36" t="n">
        <v>0.002</v>
      </c>
      <c r="R17" s="34" t="n">
        <v>0.002</v>
      </c>
      <c r="S17" s="36" t="n">
        <v>0</v>
      </c>
      <c r="T17" s="34" t="n">
        <v>0.008</v>
      </c>
      <c r="U17" s="36" t="n">
        <v>0.002</v>
      </c>
      <c r="V17" s="34" t="n">
        <v>0.047</v>
      </c>
      <c r="W17" s="36" t="n">
        <v>0.006</v>
      </c>
      <c r="X17" s="34" t="n">
        <v>0.413</v>
      </c>
      <c r="Y17" s="36" t="n">
        <v>0.018</v>
      </c>
      <c r="Z17" s="34" t="n">
        <v>0</v>
      </c>
      <c r="AA17" s="36" t="n">
        <v>0.002</v>
      </c>
      <c r="AB17" s="34" t="n">
        <v>0.185</v>
      </c>
      <c r="AC17" s="35" t="n">
        <v>1.058</v>
      </c>
      <c r="AD17" s="35" t="n">
        <v>0.277</v>
      </c>
      <c r="AE17" s="35" t="n">
        <v>0.033</v>
      </c>
      <c r="AF17" s="35" t="n">
        <v>0</v>
      </c>
      <c r="AG17" s="35" t="n">
        <v>0</v>
      </c>
      <c r="AH17" s="35" t="n">
        <v>0</v>
      </c>
      <c r="AI17" s="35" t="n">
        <v>0</v>
      </c>
      <c r="AJ17" s="35" t="n">
        <v>0</v>
      </c>
      <c r="AK17" s="35" t="n">
        <v>0</v>
      </c>
      <c r="AL17" s="35" t="n">
        <v>0</v>
      </c>
      <c r="AM17" s="35" t="n">
        <v>0</v>
      </c>
      <c r="AN17" s="35" t="n">
        <v>0</v>
      </c>
      <c r="AO17" s="35" t="n">
        <v>0</v>
      </c>
      <c r="AP17" s="35" t="n">
        <v>0</v>
      </c>
      <c r="AQ17" s="35" t="n">
        <v>0.005</v>
      </c>
      <c r="AR17" s="35" t="n">
        <v>0.032</v>
      </c>
      <c r="AS17" s="35" t="n">
        <v>0.027</v>
      </c>
      <c r="AT17" s="35" t="n">
        <v>0.039</v>
      </c>
      <c r="AU17" s="35" t="n">
        <v>0.04</v>
      </c>
      <c r="AV17" s="35" t="n">
        <v>0.001</v>
      </c>
      <c r="AW17" s="35" t="n">
        <v>0.003</v>
      </c>
      <c r="AX17" s="35" t="n">
        <v>0.009</v>
      </c>
      <c r="AY17" s="35" t="n">
        <v>0.005</v>
      </c>
      <c r="AZ17" s="35" t="n">
        <v>0</v>
      </c>
      <c r="BA17" s="35" t="n">
        <v>0</v>
      </c>
      <c r="BB17" s="35" t="n">
        <v>0</v>
      </c>
      <c r="BC17" s="35" t="n">
        <v>0</v>
      </c>
      <c r="BD17" s="35" t="n">
        <v>0</v>
      </c>
      <c r="BE17" s="35" t="n">
        <v>-1.409</v>
      </c>
      <c r="BF17" s="35" t="n">
        <v>-0.077</v>
      </c>
      <c r="BG17" s="35" t="n">
        <v>-0.332</v>
      </c>
      <c r="BH17" s="35" t="n">
        <v>-0.135</v>
      </c>
      <c r="BI17" s="35" t="n">
        <v>0</v>
      </c>
      <c r="BJ17" s="35" t="n">
        <v>0</v>
      </c>
      <c r="BK17" s="35" t="n">
        <v>-0.021</v>
      </c>
      <c r="BL17" s="35" t="n">
        <v>-0.035</v>
      </c>
      <c r="BM17" s="35" t="n">
        <v>0</v>
      </c>
      <c r="BN17" s="35" t="n">
        <v>0</v>
      </c>
      <c r="BO17" s="35" t="n">
        <v>0</v>
      </c>
      <c r="BP17" s="35" t="n">
        <v>1.151</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001</v>
      </c>
      <c r="G20" s="35" t="n">
        <v>0</v>
      </c>
      <c r="H20" s="34" t="n">
        <v>0.002</v>
      </c>
      <c r="I20" s="35" t="n">
        <v>0.001</v>
      </c>
      <c r="J20" s="34" t="n">
        <v>0.007</v>
      </c>
      <c r="K20" s="35" t="n">
        <v>0.003</v>
      </c>
      <c r="L20" s="34" t="n">
        <v>0</v>
      </c>
      <c r="M20" s="35" t="n">
        <v>0</v>
      </c>
      <c r="N20" s="34" t="n">
        <v>0.001</v>
      </c>
      <c r="O20" s="35" t="n">
        <v>0</v>
      </c>
      <c r="P20" s="34" t="n">
        <v>0</v>
      </c>
      <c r="Q20" s="36" t="n">
        <v>0</v>
      </c>
      <c r="R20" s="34" t="n">
        <v>0</v>
      </c>
      <c r="S20" s="36" t="n">
        <v>0</v>
      </c>
      <c r="T20" s="34" t="n">
        <v>0</v>
      </c>
      <c r="U20" s="36" t="n">
        <v>0</v>
      </c>
      <c r="V20" s="34" t="n">
        <v>0.001</v>
      </c>
      <c r="W20" s="36" t="n">
        <v>0</v>
      </c>
      <c r="X20" s="34" t="n">
        <v>0.007</v>
      </c>
      <c r="Y20" s="36" t="n">
        <v>0</v>
      </c>
      <c r="Z20" s="34" t="n">
        <v>0</v>
      </c>
      <c r="AA20" s="36" t="n">
        <v>0</v>
      </c>
      <c r="AB20" s="34" t="n">
        <v>0.003</v>
      </c>
      <c r="AC20" s="35" t="n">
        <v>0.017</v>
      </c>
      <c r="AD20" s="35" t="n">
        <v>0.004</v>
      </c>
      <c r="AE20" s="35" t="n">
        <v>0.001</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004</v>
      </c>
      <c r="BF20" s="35" t="n">
        <v>0</v>
      </c>
      <c r="BG20" s="35" t="n">
        <v>-0.006</v>
      </c>
      <c r="BH20" s="35" t="n">
        <v>-0.034</v>
      </c>
      <c r="BI20" s="35" t="n">
        <v>0</v>
      </c>
      <c r="BJ20" s="35" t="n">
        <v>0</v>
      </c>
      <c r="BK20" s="35" t="n">
        <v>-0.001</v>
      </c>
      <c r="BL20" s="35" t="n">
        <v>-0.002</v>
      </c>
      <c r="BM20" s="35" t="n">
        <v>0</v>
      </c>
      <c r="BN20" s="35" t="n">
        <v>0</v>
      </c>
      <c r="BO20" s="35" t="n">
        <v>0</v>
      </c>
      <c r="BP20" s="35" t="n">
        <v>0.00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294</v>
      </c>
      <c r="E23" s="35" t="n">
        <v>0.294</v>
      </c>
      <c r="F23" s="34" t="n">
        <v>1.759</v>
      </c>
      <c r="G23" s="35" t="n">
        <v>0.013</v>
      </c>
      <c r="H23" s="34" t="n">
        <v>3.376</v>
      </c>
      <c r="I23" s="35" t="n">
        <v>1.708</v>
      </c>
      <c r="J23" s="34" t="n">
        <v>11.766</v>
      </c>
      <c r="K23" s="35" t="n">
        <v>4.418</v>
      </c>
      <c r="L23" s="34" t="n">
        <v>0.432</v>
      </c>
      <c r="M23" s="35" t="n">
        <v>0.396</v>
      </c>
      <c r="N23" s="34" t="n">
        <v>1.143</v>
      </c>
      <c r="O23" s="35" t="n">
        <v>0.012</v>
      </c>
      <c r="P23" s="34" t="n">
        <v>0.421</v>
      </c>
      <c r="Q23" s="36" t="n">
        <v>0.057</v>
      </c>
      <c r="R23" s="34" t="n">
        <v>0.054</v>
      </c>
      <c r="S23" s="36" t="n">
        <v>0</v>
      </c>
      <c r="T23" s="34" t="n">
        <v>0.228</v>
      </c>
      <c r="U23" s="36" t="n">
        <v>0.061</v>
      </c>
      <c r="V23" s="34" t="n">
        <v>1.286</v>
      </c>
      <c r="W23" s="36" t="n">
        <v>0.154</v>
      </c>
      <c r="X23" s="34" t="n">
        <v>11.35</v>
      </c>
      <c r="Y23" s="36" t="n">
        <v>0.504</v>
      </c>
      <c r="Z23" s="34" t="n">
        <v>0</v>
      </c>
      <c r="AA23" s="36" t="n">
        <v>0.048</v>
      </c>
      <c r="AB23" s="34" t="n">
        <v>5.089</v>
      </c>
      <c r="AC23" s="35" t="n">
        <v>29.059</v>
      </c>
      <c r="AD23" s="35" t="n">
        <v>7.597</v>
      </c>
      <c r="AE23" s="35" t="n">
        <v>0.91</v>
      </c>
      <c r="AF23" s="35" t="n">
        <v>0</v>
      </c>
      <c r="AG23" s="35" t="n">
        <v>0</v>
      </c>
      <c r="AH23" s="35" t="n">
        <v>0.001</v>
      </c>
      <c r="AI23" s="35" t="n">
        <v>0</v>
      </c>
      <c r="AJ23" s="35" t="n">
        <v>0</v>
      </c>
      <c r="AK23" s="35" t="n">
        <v>0</v>
      </c>
      <c r="AL23" s="35" t="n">
        <v>0</v>
      </c>
      <c r="AM23" s="35" t="n">
        <v>0</v>
      </c>
      <c r="AN23" s="35" t="n">
        <v>0</v>
      </c>
      <c r="AO23" s="35" t="n">
        <v>0</v>
      </c>
      <c r="AP23" s="35" t="n">
        <v>0</v>
      </c>
      <c r="AQ23" s="35" t="n">
        <v>0.092</v>
      </c>
      <c r="AR23" s="35" t="n">
        <v>0.619</v>
      </c>
      <c r="AS23" s="35" t="n">
        <v>0.52</v>
      </c>
      <c r="AT23" s="35" t="n">
        <v>0.754</v>
      </c>
      <c r="AU23" s="35" t="n">
        <v>0.79</v>
      </c>
      <c r="AV23" s="35" t="n">
        <v>0.023</v>
      </c>
      <c r="AW23" s="35" t="n">
        <v>0.058</v>
      </c>
      <c r="AX23" s="35" t="n">
        <v>0.183</v>
      </c>
      <c r="AY23" s="35" t="n">
        <v>0.098</v>
      </c>
      <c r="AZ23" s="35" t="n">
        <v>0.003</v>
      </c>
      <c r="BA23" s="35" t="n">
        <v>0.001</v>
      </c>
      <c r="BB23" s="35" t="n">
        <v>0</v>
      </c>
      <c r="BC23" s="35" t="n">
        <v>0</v>
      </c>
      <c r="BD23" s="35" t="n">
        <v>-1.201</v>
      </c>
      <c r="BE23" s="35" t="n">
        <v>-13.018</v>
      </c>
      <c r="BF23" s="35" t="n">
        <v>-1.572</v>
      </c>
      <c r="BG23" s="35" t="n">
        <v>-14.67</v>
      </c>
      <c r="BH23" s="35" t="n">
        <v>-27.892</v>
      </c>
      <c r="BI23" s="35" t="n">
        <v>-0.538</v>
      </c>
      <c r="BJ23" s="35" t="n">
        <v>-0.015</v>
      </c>
      <c r="BK23" s="35" t="n">
        <v>-2.032</v>
      </c>
      <c r="BL23" s="35" t="n">
        <v>-1.044</v>
      </c>
      <c r="BM23" s="35" t="n">
        <v>-0.001</v>
      </c>
      <c r="BN23" s="35" t="n">
        <v>0</v>
      </c>
      <c r="BO23" s="35" t="n">
        <v>0</v>
      </c>
      <c r="BP23" s="35" t="n">
        <v>23.59</v>
      </c>
      <c r="BQ23" s="35"/>
    </row>
    <row r="24" customFormat="false" ht="12.75" hidden="false" customHeight="false" outlineLevel="0" collapsed="false">
      <c r="A24" s="21" t="n">
        <v>9</v>
      </c>
      <c r="B24" s="21" t="s">
        <v>31</v>
      </c>
      <c r="C24" s="33" t="s">
        <v>59</v>
      </c>
      <c r="D24" s="34" t="n">
        <v>3.497</v>
      </c>
      <c r="E24" s="35" t="n">
        <v>3.5</v>
      </c>
      <c r="F24" s="34" t="n">
        <v>20.944</v>
      </c>
      <c r="G24" s="35" t="n">
        <v>0.159</v>
      </c>
      <c r="H24" s="34" t="n">
        <v>40.19</v>
      </c>
      <c r="I24" s="35" t="n">
        <v>20.341</v>
      </c>
      <c r="J24" s="34" t="n">
        <v>140.093</v>
      </c>
      <c r="K24" s="35" t="n">
        <v>52.607</v>
      </c>
      <c r="L24" s="34" t="n">
        <v>5.145</v>
      </c>
      <c r="M24" s="35" t="n">
        <v>4.717</v>
      </c>
      <c r="N24" s="34" t="n">
        <v>13.612</v>
      </c>
      <c r="O24" s="35" t="n">
        <v>0.145</v>
      </c>
      <c r="P24" s="34" t="n">
        <v>5.007</v>
      </c>
      <c r="Q24" s="36" t="n">
        <v>0.678</v>
      </c>
      <c r="R24" s="34" t="n">
        <v>0.644</v>
      </c>
      <c r="S24" s="36" t="n">
        <v>0.004</v>
      </c>
      <c r="T24" s="34" t="n">
        <v>2.718</v>
      </c>
      <c r="U24" s="36" t="n">
        <v>0.722</v>
      </c>
      <c r="V24" s="34" t="n">
        <v>15.314</v>
      </c>
      <c r="W24" s="36" t="n">
        <v>1.834</v>
      </c>
      <c r="X24" s="34" t="n">
        <v>135.139</v>
      </c>
      <c r="Y24" s="36" t="n">
        <v>6.001</v>
      </c>
      <c r="Z24" s="34" t="n">
        <v>0</v>
      </c>
      <c r="AA24" s="36" t="n">
        <v>0.57</v>
      </c>
      <c r="AB24" s="34" t="n">
        <v>60.585</v>
      </c>
      <c r="AC24" s="35" t="n">
        <v>345.982</v>
      </c>
      <c r="AD24" s="35" t="n">
        <v>90.454</v>
      </c>
      <c r="AE24" s="35" t="n">
        <v>10.832</v>
      </c>
      <c r="AF24" s="35" t="n">
        <v>0</v>
      </c>
      <c r="AG24" s="35" t="n">
        <v>0</v>
      </c>
      <c r="AH24" s="35" t="n">
        <v>0.006</v>
      </c>
      <c r="AI24" s="35" t="n">
        <v>0</v>
      </c>
      <c r="AJ24" s="35" t="n">
        <v>0</v>
      </c>
      <c r="AK24" s="35" t="n">
        <v>0</v>
      </c>
      <c r="AL24" s="35" t="n">
        <v>0</v>
      </c>
      <c r="AM24" s="35" t="n">
        <v>0</v>
      </c>
      <c r="AN24" s="35" t="n">
        <v>0</v>
      </c>
      <c r="AO24" s="35" t="n">
        <v>0</v>
      </c>
      <c r="AP24" s="35" t="n">
        <v>0</v>
      </c>
      <c r="AQ24" s="35" t="n">
        <v>2.079</v>
      </c>
      <c r="AR24" s="35" t="n">
        <v>13.968</v>
      </c>
      <c r="AS24" s="35" t="n">
        <v>11.733</v>
      </c>
      <c r="AT24" s="35" t="n">
        <v>17.021</v>
      </c>
      <c r="AU24" s="35" t="n">
        <v>17.831</v>
      </c>
      <c r="AV24" s="35" t="n">
        <v>0.511</v>
      </c>
      <c r="AW24" s="35" t="n">
        <v>1.319</v>
      </c>
      <c r="AX24" s="35" t="n">
        <v>4.123</v>
      </c>
      <c r="AY24" s="35" t="n">
        <v>2.205</v>
      </c>
      <c r="AZ24" s="35" t="n">
        <v>0.077</v>
      </c>
      <c r="BA24" s="35" t="n">
        <v>0.027</v>
      </c>
      <c r="BB24" s="35" t="n">
        <v>0</v>
      </c>
      <c r="BC24" s="36" t="n">
        <v>0</v>
      </c>
      <c r="BD24" s="35" t="n">
        <v>-8.983</v>
      </c>
      <c r="BE24" s="35" t="n">
        <v>-89.155</v>
      </c>
      <c r="BF24" s="35" t="n">
        <v>-39.908</v>
      </c>
      <c r="BG24" s="35" t="n">
        <v>-125.789</v>
      </c>
      <c r="BH24" s="35" t="n">
        <v>-212.189</v>
      </c>
      <c r="BI24" s="35" t="n">
        <v>-7.05</v>
      </c>
      <c r="BJ24" s="35" t="n">
        <v>-0.665</v>
      </c>
      <c r="BK24" s="35" t="n">
        <v>-36.729</v>
      </c>
      <c r="BL24" s="35" t="n">
        <v>-19.231</v>
      </c>
      <c r="BM24" s="35" t="n">
        <v>-0.073</v>
      </c>
      <c r="BN24" s="35" t="n">
        <v>-0.022</v>
      </c>
      <c r="BO24" s="35" t="n">
        <v>0</v>
      </c>
      <c r="BP24" s="35" t="n">
        <v>512.539</v>
      </c>
      <c r="BQ24" s="35"/>
    </row>
    <row r="25" customFormat="false" ht="12.75" hidden="false" customHeight="false" outlineLevel="0" collapsed="false">
      <c r="A25" s="22" t="n">
        <v>10</v>
      </c>
      <c r="B25" s="22" t="s">
        <v>32</v>
      </c>
      <c r="C25" s="37" t="s">
        <v>60</v>
      </c>
      <c r="D25" s="34" t="n">
        <v>0.003</v>
      </c>
      <c r="E25" s="35" t="n">
        <v>0.003</v>
      </c>
      <c r="F25" s="34" t="n">
        <v>0.019</v>
      </c>
      <c r="G25" s="35" t="n">
        <v>0</v>
      </c>
      <c r="H25" s="34" t="n">
        <v>0.036</v>
      </c>
      <c r="I25" s="35" t="n">
        <v>0.018</v>
      </c>
      <c r="J25" s="34" t="n">
        <v>0.126</v>
      </c>
      <c r="K25" s="35" t="n">
        <v>0.047</v>
      </c>
      <c r="L25" s="34" t="n">
        <v>0.005</v>
      </c>
      <c r="M25" s="35" t="n">
        <v>0.004</v>
      </c>
      <c r="N25" s="34" t="n">
        <v>0.012</v>
      </c>
      <c r="O25" s="35" t="n">
        <v>0</v>
      </c>
      <c r="P25" s="34" t="n">
        <v>0.005</v>
      </c>
      <c r="Q25" s="36" t="n">
        <v>0.001</v>
      </c>
      <c r="R25" s="34" t="n">
        <v>0.001</v>
      </c>
      <c r="S25" s="36" t="n">
        <v>0</v>
      </c>
      <c r="T25" s="34" t="n">
        <v>0.002</v>
      </c>
      <c r="U25" s="36" t="n">
        <v>0.001</v>
      </c>
      <c r="V25" s="34" t="n">
        <v>0.014</v>
      </c>
      <c r="W25" s="36" t="n">
        <v>0.002</v>
      </c>
      <c r="X25" s="34" t="n">
        <v>0.122</v>
      </c>
      <c r="Y25" s="36" t="n">
        <v>0.005</v>
      </c>
      <c r="Z25" s="34" t="n">
        <v>0</v>
      </c>
      <c r="AA25" s="36" t="n">
        <v>0.001</v>
      </c>
      <c r="AB25" s="34" t="n">
        <v>0.055</v>
      </c>
      <c r="AC25" s="35" t="n">
        <v>0.311</v>
      </c>
      <c r="AD25" s="35" t="n">
        <v>0.081</v>
      </c>
      <c r="AE25" s="35" t="n">
        <v>0.01</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856</v>
      </c>
      <c r="BI25" s="35" t="n">
        <v>0</v>
      </c>
      <c r="BJ25" s="35" t="n">
        <v>0</v>
      </c>
      <c r="BK25" s="35" t="n">
        <v>0</v>
      </c>
      <c r="BL25" s="35" t="n">
        <v>0</v>
      </c>
      <c r="BM25" s="35" t="n">
        <v>0</v>
      </c>
      <c r="BN25" s="35" t="n">
        <v>0</v>
      </c>
      <c r="BO25" s="35" t="n">
        <v>0</v>
      </c>
      <c r="BP25" s="35" t="n">
        <v>0.028</v>
      </c>
      <c r="BQ25" s="35"/>
    </row>
    <row r="26" customFormat="false" ht="12.75" hidden="false" customHeight="false" outlineLevel="0" collapsed="false">
      <c r="A26" s="21" t="n">
        <v>11</v>
      </c>
      <c r="B26" s="21" t="s">
        <v>33</v>
      </c>
      <c r="C26" s="33" t="s">
        <v>61</v>
      </c>
      <c r="D26" s="34" t="n">
        <v>0.003</v>
      </c>
      <c r="E26" s="35" t="n">
        <v>0.003</v>
      </c>
      <c r="F26" s="34" t="n">
        <v>0.017</v>
      </c>
      <c r="G26" s="35" t="n">
        <v>0</v>
      </c>
      <c r="H26" s="34" t="n">
        <v>0.033</v>
      </c>
      <c r="I26" s="35" t="n">
        <v>0.017</v>
      </c>
      <c r="J26" s="34" t="n">
        <v>0.114</v>
      </c>
      <c r="K26" s="35" t="n">
        <v>0.043</v>
      </c>
      <c r="L26" s="34" t="n">
        <v>0.004</v>
      </c>
      <c r="M26" s="35" t="n">
        <v>0.004</v>
      </c>
      <c r="N26" s="34" t="n">
        <v>0.011</v>
      </c>
      <c r="O26" s="35" t="n">
        <v>0</v>
      </c>
      <c r="P26" s="34" t="n">
        <v>0.004</v>
      </c>
      <c r="Q26" s="36" t="n">
        <v>0.001</v>
      </c>
      <c r="R26" s="34" t="n">
        <v>0.001</v>
      </c>
      <c r="S26" s="36" t="n">
        <v>0</v>
      </c>
      <c r="T26" s="34" t="n">
        <v>0.002</v>
      </c>
      <c r="U26" s="36" t="n">
        <v>0.001</v>
      </c>
      <c r="V26" s="34" t="n">
        <v>0.012</v>
      </c>
      <c r="W26" s="36" t="n">
        <v>0.001</v>
      </c>
      <c r="X26" s="34" t="n">
        <v>0.11</v>
      </c>
      <c r="Y26" s="36" t="n">
        <v>0.005</v>
      </c>
      <c r="Z26" s="34" t="n">
        <v>0</v>
      </c>
      <c r="AA26" s="36" t="n">
        <v>0</v>
      </c>
      <c r="AB26" s="34" t="n">
        <v>0.049</v>
      </c>
      <c r="AC26" s="35" t="n">
        <v>0.282</v>
      </c>
      <c r="AD26" s="35" t="n">
        <v>0.074</v>
      </c>
      <c r="AE26" s="35" t="n">
        <v>0.009</v>
      </c>
      <c r="AF26" s="35" t="n">
        <v>0</v>
      </c>
      <c r="AG26" s="35" t="n">
        <v>0</v>
      </c>
      <c r="AH26" s="35" t="n">
        <v>0</v>
      </c>
      <c r="AI26" s="35" t="n">
        <v>0</v>
      </c>
      <c r="AJ26" s="35" t="n">
        <v>0</v>
      </c>
      <c r="AK26" s="35" t="n">
        <v>0</v>
      </c>
      <c r="AL26" s="35" t="n">
        <v>0</v>
      </c>
      <c r="AM26" s="35" t="n">
        <v>0</v>
      </c>
      <c r="AN26" s="35" t="n">
        <v>0</v>
      </c>
      <c r="AO26" s="35" t="n">
        <v>0</v>
      </c>
      <c r="AP26" s="35" t="n">
        <v>0</v>
      </c>
      <c r="AQ26" s="35" t="n">
        <v>0.002</v>
      </c>
      <c r="AR26" s="35" t="n">
        <v>0.012</v>
      </c>
      <c r="AS26" s="35" t="n">
        <v>0.01</v>
      </c>
      <c r="AT26" s="35" t="n">
        <v>0.015</v>
      </c>
      <c r="AU26" s="35" t="n">
        <v>0.015</v>
      </c>
      <c r="AV26" s="35" t="n">
        <v>0</v>
      </c>
      <c r="AW26" s="35" t="n">
        <v>0.001</v>
      </c>
      <c r="AX26" s="35" t="n">
        <v>0.004</v>
      </c>
      <c r="AY26" s="35" t="n">
        <v>0.002</v>
      </c>
      <c r="AZ26" s="35" t="n">
        <v>0</v>
      </c>
      <c r="BA26" s="35" t="n">
        <v>0</v>
      </c>
      <c r="BB26" s="35" t="n">
        <v>0</v>
      </c>
      <c r="BC26" s="35" t="n">
        <v>0</v>
      </c>
      <c r="BD26" s="35" t="n">
        <v>-0.002</v>
      </c>
      <c r="BE26" s="35" t="n">
        <v>-0.048</v>
      </c>
      <c r="BF26" s="35" t="n">
        <v>-0.03</v>
      </c>
      <c r="BG26" s="35" t="n">
        <v>-0.083</v>
      </c>
      <c r="BH26" s="35" t="n">
        <v>-0.195</v>
      </c>
      <c r="BI26" s="35" t="n">
        <v>-0.007</v>
      </c>
      <c r="BJ26" s="35" t="n">
        <v>0</v>
      </c>
      <c r="BK26" s="35" t="n">
        <v>-0.028</v>
      </c>
      <c r="BL26" s="35" t="n">
        <v>-0.028</v>
      </c>
      <c r="BM26" s="35" t="n">
        <v>0</v>
      </c>
      <c r="BN26" s="35" t="n">
        <v>0</v>
      </c>
      <c r="BO26" s="35" t="n">
        <v>0</v>
      </c>
      <c r="BP26" s="35" t="n">
        <v>0.44</v>
      </c>
      <c r="BQ26" s="35"/>
    </row>
    <row r="27" customFormat="false" ht="22.5" hidden="false" customHeight="false" outlineLevel="0" collapsed="false">
      <c r="A27" s="22" t="n">
        <v>12</v>
      </c>
      <c r="B27" s="22" t="s">
        <v>34</v>
      </c>
      <c r="C27" s="37" t="s">
        <v>62</v>
      </c>
      <c r="D27" s="34" t="n">
        <v>0.006</v>
      </c>
      <c r="E27" s="35" t="n">
        <v>0.006</v>
      </c>
      <c r="F27" s="34" t="n">
        <v>0.039</v>
      </c>
      <c r="G27" s="35" t="n">
        <v>0</v>
      </c>
      <c r="H27" s="34" t="n">
        <v>0.074</v>
      </c>
      <c r="I27" s="35" t="n">
        <v>0.038</v>
      </c>
      <c r="J27" s="34" t="n">
        <v>0.259</v>
      </c>
      <c r="K27" s="35" t="n">
        <v>0.097</v>
      </c>
      <c r="L27" s="34" t="n">
        <v>0.01</v>
      </c>
      <c r="M27" s="35" t="n">
        <v>0.009</v>
      </c>
      <c r="N27" s="34" t="n">
        <v>0.025</v>
      </c>
      <c r="O27" s="35" t="n">
        <v>0</v>
      </c>
      <c r="P27" s="34" t="n">
        <v>0.009</v>
      </c>
      <c r="Q27" s="36" t="n">
        <v>0.001</v>
      </c>
      <c r="R27" s="34" t="n">
        <v>0.001</v>
      </c>
      <c r="S27" s="36" t="n">
        <v>0</v>
      </c>
      <c r="T27" s="34" t="n">
        <v>0.005</v>
      </c>
      <c r="U27" s="36" t="n">
        <v>0.001</v>
      </c>
      <c r="V27" s="34" t="n">
        <v>0.028</v>
      </c>
      <c r="W27" s="36" t="n">
        <v>0.003</v>
      </c>
      <c r="X27" s="34" t="n">
        <v>0.25</v>
      </c>
      <c r="Y27" s="36" t="n">
        <v>0.011</v>
      </c>
      <c r="Z27" s="34" t="n">
        <v>0</v>
      </c>
      <c r="AA27" s="36" t="n">
        <v>0.001</v>
      </c>
      <c r="AB27" s="34" t="n">
        <v>0.112</v>
      </c>
      <c r="AC27" s="35" t="n">
        <v>0.64</v>
      </c>
      <c r="AD27" s="35" t="n">
        <v>0.167</v>
      </c>
      <c r="AE27" s="35" t="n">
        <v>0.02</v>
      </c>
      <c r="AF27" s="35" t="n">
        <v>0</v>
      </c>
      <c r="AG27" s="35" t="n">
        <v>0</v>
      </c>
      <c r="AH27" s="35" t="n">
        <v>0</v>
      </c>
      <c r="AI27" s="35" t="n">
        <v>0</v>
      </c>
      <c r="AJ27" s="35" t="n">
        <v>0</v>
      </c>
      <c r="AK27" s="35" t="n">
        <v>0</v>
      </c>
      <c r="AL27" s="35" t="n">
        <v>0</v>
      </c>
      <c r="AM27" s="35" t="n">
        <v>0</v>
      </c>
      <c r="AN27" s="35" t="n">
        <v>0</v>
      </c>
      <c r="AO27" s="35" t="n">
        <v>0</v>
      </c>
      <c r="AP27" s="35" t="n">
        <v>0</v>
      </c>
      <c r="AQ27" s="35" t="n">
        <v>0</v>
      </c>
      <c r="AR27" s="35" t="n">
        <v>0.003</v>
      </c>
      <c r="AS27" s="35" t="n">
        <v>0.002</v>
      </c>
      <c r="AT27" s="35" t="n">
        <v>0.003</v>
      </c>
      <c r="AU27" s="35" t="n">
        <v>0.004</v>
      </c>
      <c r="AV27" s="35" t="n">
        <v>0</v>
      </c>
      <c r="AW27" s="35" t="n">
        <v>0</v>
      </c>
      <c r="AX27" s="35" t="n">
        <v>0.001</v>
      </c>
      <c r="AY27" s="35" t="n">
        <v>0</v>
      </c>
      <c r="AZ27" s="35" t="n">
        <v>0</v>
      </c>
      <c r="BA27" s="35" t="n">
        <v>0</v>
      </c>
      <c r="BB27" s="35" t="n">
        <v>0</v>
      </c>
      <c r="BC27" s="35" t="n">
        <v>0</v>
      </c>
      <c r="BD27" s="35" t="n">
        <v>-0.01</v>
      </c>
      <c r="BE27" s="35" t="n">
        <v>-0.127</v>
      </c>
      <c r="BF27" s="35" t="n">
        <v>-0.01</v>
      </c>
      <c r="BG27" s="35" t="n">
        <v>-0.166</v>
      </c>
      <c r="BH27" s="35" t="n">
        <v>-1.302</v>
      </c>
      <c r="BI27" s="35" t="n">
        <v>-0.002</v>
      </c>
      <c r="BJ27" s="35" t="n">
        <v>0</v>
      </c>
      <c r="BK27" s="35" t="n">
        <v>-0.023</v>
      </c>
      <c r="BL27" s="35" t="n">
        <v>-0.039</v>
      </c>
      <c r="BM27" s="35" t="n">
        <v>0</v>
      </c>
      <c r="BN27" s="35" t="n">
        <v>0</v>
      </c>
      <c r="BO27" s="35" t="n">
        <v>0</v>
      </c>
      <c r="BP27" s="35" t="n">
        <v>0.149</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001</v>
      </c>
      <c r="K28" s="35" t="n">
        <v>0.001</v>
      </c>
      <c r="L28" s="34" t="n">
        <v>0</v>
      </c>
      <c r="M28" s="35" t="n">
        <v>0</v>
      </c>
      <c r="N28" s="34" t="n">
        <v>0</v>
      </c>
      <c r="O28" s="35" t="n">
        <v>0</v>
      </c>
      <c r="P28" s="34" t="n">
        <v>0</v>
      </c>
      <c r="Q28" s="36" t="n">
        <v>0</v>
      </c>
      <c r="R28" s="34" t="n">
        <v>0</v>
      </c>
      <c r="S28" s="36" t="n">
        <v>0</v>
      </c>
      <c r="T28" s="34" t="n">
        <v>0</v>
      </c>
      <c r="U28" s="36" t="n">
        <v>0</v>
      </c>
      <c r="V28" s="34" t="n">
        <v>0</v>
      </c>
      <c r="W28" s="36" t="n">
        <v>0</v>
      </c>
      <c r="X28" s="34" t="n">
        <v>0.001</v>
      </c>
      <c r="Y28" s="36" t="n">
        <v>0</v>
      </c>
      <c r="Z28" s="34" t="n">
        <v>0</v>
      </c>
      <c r="AA28" s="36" t="n">
        <v>0</v>
      </c>
      <c r="AB28" s="34" t="n">
        <v>0.001</v>
      </c>
      <c r="AC28" s="35" t="n">
        <v>0.004</v>
      </c>
      <c r="AD28" s="35" t="n">
        <v>0.001</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1</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111</v>
      </c>
      <c r="E29" s="35" t="n">
        <v>0.111</v>
      </c>
      <c r="F29" s="34" t="n">
        <v>0.662</v>
      </c>
      <c r="G29" s="35" t="n">
        <v>0.005</v>
      </c>
      <c r="H29" s="34" t="n">
        <v>1.27</v>
      </c>
      <c r="I29" s="35" t="n">
        <v>0.643</v>
      </c>
      <c r="J29" s="34" t="n">
        <v>4.427</v>
      </c>
      <c r="K29" s="35" t="n">
        <v>1.662</v>
      </c>
      <c r="L29" s="34" t="n">
        <v>0.163</v>
      </c>
      <c r="M29" s="35" t="n">
        <v>0.149</v>
      </c>
      <c r="N29" s="34" t="n">
        <v>0.43</v>
      </c>
      <c r="O29" s="35" t="n">
        <v>0.005</v>
      </c>
      <c r="P29" s="34" t="n">
        <v>0.158</v>
      </c>
      <c r="Q29" s="36" t="n">
        <v>0.021</v>
      </c>
      <c r="R29" s="34" t="n">
        <v>0.02</v>
      </c>
      <c r="S29" s="36" t="n">
        <v>0</v>
      </c>
      <c r="T29" s="34" t="n">
        <v>0.086</v>
      </c>
      <c r="U29" s="36" t="n">
        <v>0.023</v>
      </c>
      <c r="V29" s="34" t="n">
        <v>0.484</v>
      </c>
      <c r="W29" s="36" t="n">
        <v>0.058</v>
      </c>
      <c r="X29" s="34" t="n">
        <v>4.27</v>
      </c>
      <c r="Y29" s="36" t="n">
        <v>0.19</v>
      </c>
      <c r="Z29" s="34" t="n">
        <v>0</v>
      </c>
      <c r="AA29" s="36" t="n">
        <v>0.018</v>
      </c>
      <c r="AB29" s="34" t="n">
        <v>1.914</v>
      </c>
      <c r="AC29" s="35" t="n">
        <v>10.933</v>
      </c>
      <c r="AD29" s="35" t="n">
        <v>2.858</v>
      </c>
      <c r="AE29" s="35" t="n">
        <v>0.342</v>
      </c>
      <c r="AF29" s="35" t="n">
        <v>0</v>
      </c>
      <c r="AG29" s="35" t="n">
        <v>0</v>
      </c>
      <c r="AH29" s="35" t="n">
        <v>0</v>
      </c>
      <c r="AI29" s="35" t="n">
        <v>0</v>
      </c>
      <c r="AJ29" s="35" t="n">
        <v>0</v>
      </c>
      <c r="AK29" s="35" t="n">
        <v>0</v>
      </c>
      <c r="AL29" s="35" t="n">
        <v>0</v>
      </c>
      <c r="AM29" s="35" t="n">
        <v>0</v>
      </c>
      <c r="AN29" s="35" t="n">
        <v>0</v>
      </c>
      <c r="AO29" s="35" t="n">
        <v>0</v>
      </c>
      <c r="AP29" s="35" t="n">
        <v>0</v>
      </c>
      <c r="AQ29" s="35" t="n">
        <v>0.134</v>
      </c>
      <c r="AR29" s="35" t="n">
        <v>0.9</v>
      </c>
      <c r="AS29" s="35" t="n">
        <v>0.756</v>
      </c>
      <c r="AT29" s="35" t="n">
        <v>1.096</v>
      </c>
      <c r="AU29" s="35" t="n">
        <v>1.149</v>
      </c>
      <c r="AV29" s="35" t="n">
        <v>0.033</v>
      </c>
      <c r="AW29" s="35" t="n">
        <v>0.085</v>
      </c>
      <c r="AX29" s="35" t="n">
        <v>0.266</v>
      </c>
      <c r="AY29" s="35" t="n">
        <v>0.142</v>
      </c>
      <c r="AZ29" s="35" t="n">
        <v>0.005</v>
      </c>
      <c r="BA29" s="35" t="n">
        <v>0.002</v>
      </c>
      <c r="BB29" s="35" t="n">
        <v>0</v>
      </c>
      <c r="BC29" s="35" t="n">
        <v>0</v>
      </c>
      <c r="BD29" s="35" t="n">
        <v>-0.03</v>
      </c>
      <c r="BE29" s="35" t="n">
        <v>-0.587</v>
      </c>
      <c r="BF29" s="35" t="n">
        <v>-0.385</v>
      </c>
      <c r="BG29" s="35" t="n">
        <v>-0.698</v>
      </c>
      <c r="BH29" s="35" t="n">
        <v>-1.334</v>
      </c>
      <c r="BI29" s="35" t="n">
        <v>-0.008</v>
      </c>
      <c r="BJ29" s="35" t="n">
        <v>-0.002</v>
      </c>
      <c r="BK29" s="35" t="n">
        <v>-0.259</v>
      </c>
      <c r="BL29" s="35" t="n">
        <v>-0.121</v>
      </c>
      <c r="BM29" s="35" t="n">
        <v>0</v>
      </c>
      <c r="BN29" s="35" t="n">
        <v>0</v>
      </c>
      <c r="BO29" s="35" t="n">
        <v>0</v>
      </c>
      <c r="BP29" s="35" t="n">
        <v>32.15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001</v>
      </c>
      <c r="G33" s="35" t="n">
        <v>0</v>
      </c>
      <c r="H33" s="34" t="n">
        <v>0.001</v>
      </c>
      <c r="I33" s="35" t="n">
        <v>0.001</v>
      </c>
      <c r="J33" s="34" t="n">
        <v>0.004</v>
      </c>
      <c r="K33" s="35" t="n">
        <v>0.001</v>
      </c>
      <c r="L33" s="34" t="n">
        <v>0</v>
      </c>
      <c r="M33" s="35" t="n">
        <v>0</v>
      </c>
      <c r="N33" s="34" t="n">
        <v>0</v>
      </c>
      <c r="O33" s="35" t="n">
        <v>0</v>
      </c>
      <c r="P33" s="34" t="n">
        <v>0</v>
      </c>
      <c r="Q33" s="36" t="n">
        <v>0</v>
      </c>
      <c r="R33" s="34" t="n">
        <v>0</v>
      </c>
      <c r="S33" s="36" t="n">
        <v>0</v>
      </c>
      <c r="T33" s="34" t="n">
        <v>0</v>
      </c>
      <c r="U33" s="36" t="n">
        <v>0</v>
      </c>
      <c r="V33" s="34" t="n">
        <v>0</v>
      </c>
      <c r="W33" s="36" t="n">
        <v>0</v>
      </c>
      <c r="X33" s="34" t="n">
        <v>0.003</v>
      </c>
      <c r="Y33" s="36" t="n">
        <v>0</v>
      </c>
      <c r="Z33" s="34" t="n">
        <v>0</v>
      </c>
      <c r="AA33" s="36" t="n">
        <v>0</v>
      </c>
      <c r="AB33" s="34" t="n">
        <v>0.002</v>
      </c>
      <c r="AC33" s="35" t="n">
        <v>0.009</v>
      </c>
      <c r="AD33" s="35" t="n">
        <v>0.002</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24</v>
      </c>
      <c r="BI33" s="35" t="n">
        <v>0</v>
      </c>
      <c r="BJ33" s="35" t="n">
        <v>0</v>
      </c>
      <c r="BK33" s="35" t="n">
        <v>0</v>
      </c>
      <c r="BL33" s="35" t="n">
        <v>0</v>
      </c>
      <c r="BM33" s="35" t="n">
        <v>0</v>
      </c>
      <c r="BN33" s="35" t="n">
        <v>0</v>
      </c>
      <c r="BO33" s="35" t="n">
        <v>0</v>
      </c>
      <c r="BP33" s="35" t="n">
        <v>0.001</v>
      </c>
      <c r="BQ33" s="35"/>
    </row>
    <row r="34" customFormat="false" ht="12.75" hidden="false" customHeight="false" outlineLevel="0" collapsed="false">
      <c r="A34" s="21" t="n">
        <v>19</v>
      </c>
      <c r="B34" s="21" t="s">
        <v>41</v>
      </c>
      <c r="C34" s="33" t="s">
        <v>69</v>
      </c>
      <c r="D34" s="34" t="n">
        <v>0</v>
      </c>
      <c r="E34" s="35" t="n">
        <v>0</v>
      </c>
      <c r="F34" s="34" t="n">
        <v>0.001</v>
      </c>
      <c r="G34" s="35" t="n">
        <v>0</v>
      </c>
      <c r="H34" s="34" t="n">
        <v>0.001</v>
      </c>
      <c r="I34" s="35" t="n">
        <v>0.001</v>
      </c>
      <c r="J34" s="34" t="n">
        <v>0.005</v>
      </c>
      <c r="K34" s="35" t="n">
        <v>0.002</v>
      </c>
      <c r="L34" s="34" t="n">
        <v>0</v>
      </c>
      <c r="M34" s="35" t="n">
        <v>0</v>
      </c>
      <c r="N34" s="34" t="n">
        <v>0.001</v>
      </c>
      <c r="O34" s="35" t="n">
        <v>0</v>
      </c>
      <c r="P34" s="34" t="n">
        <v>0</v>
      </c>
      <c r="Q34" s="36" t="n">
        <v>0</v>
      </c>
      <c r="R34" s="34" t="n">
        <v>0</v>
      </c>
      <c r="S34" s="36" t="n">
        <v>0</v>
      </c>
      <c r="T34" s="34" t="n">
        <v>0</v>
      </c>
      <c r="U34" s="36" t="n">
        <v>0</v>
      </c>
      <c r="V34" s="34" t="n">
        <v>0.001</v>
      </c>
      <c r="W34" s="36" t="n">
        <v>0</v>
      </c>
      <c r="X34" s="34" t="n">
        <v>0.005</v>
      </c>
      <c r="Y34" s="36" t="n">
        <v>0</v>
      </c>
      <c r="Z34" s="34" t="n">
        <v>0</v>
      </c>
      <c r="AA34" s="36" t="n">
        <v>0</v>
      </c>
      <c r="AB34" s="34" t="n">
        <v>0.002</v>
      </c>
      <c r="AC34" s="35" t="n">
        <v>0.013</v>
      </c>
      <c r="AD34" s="35" t="n">
        <v>0.003</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24</v>
      </c>
      <c r="BH34" s="35" t="n">
        <v>0</v>
      </c>
      <c r="BI34" s="35" t="n">
        <v>0</v>
      </c>
      <c r="BJ34" s="35" t="n">
        <v>0</v>
      </c>
      <c r="BK34" s="35" t="n">
        <v>-0.011</v>
      </c>
      <c r="BL34" s="35" t="n">
        <v>0</v>
      </c>
      <c r="BM34" s="35" t="n">
        <v>0</v>
      </c>
      <c r="BN34" s="35" t="n">
        <v>0</v>
      </c>
      <c r="BO34" s="35" t="n">
        <v>0</v>
      </c>
      <c r="BP34" s="35" t="n">
        <v>0.00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001</v>
      </c>
      <c r="G40" s="35" t="n">
        <v>0</v>
      </c>
      <c r="H40" s="34" t="n">
        <v>0.002</v>
      </c>
      <c r="I40" s="35" t="n">
        <v>0.001</v>
      </c>
      <c r="J40" s="34" t="n">
        <v>0.008</v>
      </c>
      <c r="K40" s="35" t="n">
        <v>0.003</v>
      </c>
      <c r="L40" s="34" t="n">
        <v>0</v>
      </c>
      <c r="M40" s="35" t="n">
        <v>0</v>
      </c>
      <c r="N40" s="34" t="n">
        <v>0.001</v>
      </c>
      <c r="O40" s="35" t="n">
        <v>0</v>
      </c>
      <c r="P40" s="34" t="n">
        <v>0</v>
      </c>
      <c r="Q40" s="36" t="n">
        <v>0</v>
      </c>
      <c r="R40" s="34" t="n">
        <v>0</v>
      </c>
      <c r="S40" s="36" t="n">
        <v>0</v>
      </c>
      <c r="T40" s="34" t="n">
        <v>0</v>
      </c>
      <c r="U40" s="36" t="n">
        <v>0</v>
      </c>
      <c r="V40" s="34" t="n">
        <v>0.001</v>
      </c>
      <c r="W40" s="36" t="n">
        <v>0</v>
      </c>
      <c r="X40" s="34" t="n">
        <v>0.008</v>
      </c>
      <c r="Y40" s="36" t="n">
        <v>0</v>
      </c>
      <c r="Z40" s="34" t="n">
        <v>0</v>
      </c>
      <c r="AA40" s="36" t="n">
        <v>0</v>
      </c>
      <c r="AB40" s="34" t="n">
        <v>0.003</v>
      </c>
      <c r="AC40" s="35" t="n">
        <v>0.019</v>
      </c>
      <c r="AD40" s="35" t="n">
        <v>0.005</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001</v>
      </c>
      <c r="AS40" s="35" t="n">
        <v>0.001</v>
      </c>
      <c r="AT40" s="35" t="n">
        <v>0.001</v>
      </c>
      <c r="AU40" s="35" t="n">
        <v>0.001</v>
      </c>
      <c r="AV40" s="35" t="n">
        <v>0</v>
      </c>
      <c r="AW40" s="35" t="n">
        <v>0</v>
      </c>
      <c r="AX40" s="35" t="n">
        <v>0</v>
      </c>
      <c r="AY40" s="35" t="n">
        <v>0</v>
      </c>
      <c r="AZ40" s="35" t="n">
        <v>0</v>
      </c>
      <c r="BA40" s="35" t="n">
        <v>0</v>
      </c>
      <c r="BB40" s="35" t="n">
        <v>0</v>
      </c>
      <c r="BC40" s="35" t="n">
        <v>0</v>
      </c>
      <c r="BD40" s="35" t="n">
        <v>-0.003</v>
      </c>
      <c r="BE40" s="35" t="n">
        <v>-0.003</v>
      </c>
      <c r="BF40" s="35" t="n">
        <v>-0.001</v>
      </c>
      <c r="BG40" s="35" t="n">
        <v>-0.003</v>
      </c>
      <c r="BH40" s="35" t="n">
        <v>-0.007</v>
      </c>
      <c r="BI40" s="35" t="n">
        <v>0</v>
      </c>
      <c r="BJ40" s="35" t="n">
        <v>0</v>
      </c>
      <c r="BK40" s="35" t="n">
        <v>-0.001</v>
      </c>
      <c r="BL40" s="35" t="n">
        <v>-0.001</v>
      </c>
      <c r="BM40" s="35" t="n">
        <v>0</v>
      </c>
      <c r="BN40" s="35" t="n">
        <v>0</v>
      </c>
      <c r="BO40" s="35" t="n">
        <v>0</v>
      </c>
      <c r="BP40" s="35" t="n">
        <v>0.04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925</v>
      </c>
      <c r="E49" s="36" t="n">
        <v>3.928</v>
      </c>
      <c r="F49" s="36" t="n">
        <v>23.507</v>
      </c>
      <c r="G49" s="36" t="n">
        <v>0.179</v>
      </c>
      <c r="H49" s="36" t="n">
        <v>45.109</v>
      </c>
      <c r="I49" s="36" t="n">
        <v>22.83</v>
      </c>
      <c r="J49" s="36" t="n">
        <v>157.239</v>
      </c>
      <c r="K49" s="36" t="n">
        <v>59.045</v>
      </c>
      <c r="L49" s="36" t="n">
        <v>5.775</v>
      </c>
      <c r="M49" s="36" t="n">
        <v>5.294</v>
      </c>
      <c r="N49" s="36" t="n">
        <v>15.278</v>
      </c>
      <c r="O49" s="36" t="n">
        <v>0.163</v>
      </c>
      <c r="P49" s="36" t="n">
        <v>5.62</v>
      </c>
      <c r="Q49" s="36" t="n">
        <v>0.761</v>
      </c>
      <c r="R49" s="36" t="n">
        <v>0.723</v>
      </c>
      <c r="S49" s="36" t="n">
        <v>0.004</v>
      </c>
      <c r="T49" s="36" t="n">
        <v>3.051</v>
      </c>
      <c r="U49" s="36" t="n">
        <v>0.81</v>
      </c>
      <c r="V49" s="36" t="n">
        <v>17.188</v>
      </c>
      <c r="W49" s="36" t="n">
        <v>2.059</v>
      </c>
      <c r="X49" s="36" t="n">
        <v>151.678</v>
      </c>
      <c r="Y49" s="36" t="n">
        <v>6.735</v>
      </c>
      <c r="Z49" s="36" t="n">
        <v>0</v>
      </c>
      <c r="AA49" s="36" t="n">
        <v>0.64</v>
      </c>
      <c r="AB49" s="36" t="n">
        <v>68</v>
      </c>
      <c r="AC49" s="36" t="n">
        <v>388.326</v>
      </c>
      <c r="AD49" s="36" t="n">
        <v>101.525</v>
      </c>
      <c r="AE49" s="36" t="n">
        <v>12.158</v>
      </c>
      <c r="AF49" s="36" t="n">
        <v>0</v>
      </c>
      <c r="AG49" s="36" t="n">
        <v>0</v>
      </c>
      <c r="AH49" s="36" t="n">
        <v>0.007</v>
      </c>
      <c r="AI49" s="36" t="n">
        <v>0</v>
      </c>
      <c r="AJ49" s="36" t="n">
        <v>0</v>
      </c>
      <c r="AK49" s="36" t="n">
        <v>0</v>
      </c>
      <c r="AL49" s="36" t="n">
        <v>0</v>
      </c>
      <c r="AM49" s="36" t="n">
        <v>0</v>
      </c>
      <c r="AN49" s="36" t="n">
        <v>0</v>
      </c>
      <c r="AO49" s="36" t="n">
        <v>0</v>
      </c>
      <c r="AP49" s="36" t="n">
        <v>0</v>
      </c>
      <c r="AQ49" s="36" t="n">
        <v>2.312</v>
      </c>
      <c r="AR49" s="36" t="n">
        <v>15.534</v>
      </c>
      <c r="AS49" s="36" t="n">
        <v>13.049</v>
      </c>
      <c r="AT49" s="36" t="n">
        <v>18.93</v>
      </c>
      <c r="AU49" s="36" t="n">
        <v>19.831</v>
      </c>
      <c r="AV49" s="36" t="n">
        <v>0.568</v>
      </c>
      <c r="AW49" s="36" t="n">
        <v>1.467</v>
      </c>
      <c r="AX49" s="36" t="n">
        <v>4.585</v>
      </c>
      <c r="AY49" s="36" t="n">
        <v>2.453</v>
      </c>
      <c r="AZ49" s="36" t="n">
        <v>0.086</v>
      </c>
      <c r="BA49" s="36" t="n">
        <v>0.03</v>
      </c>
      <c r="BB49" s="36" t="n">
        <v>0</v>
      </c>
      <c r="BC49" s="36" t="n">
        <v>0</v>
      </c>
      <c r="BD49" s="36" t="n">
        <v>-10.229</v>
      </c>
      <c r="BE49" s="36" t="n">
        <v>-104.352</v>
      </c>
      <c r="BF49" s="36" t="n">
        <v>-41.984</v>
      </c>
      <c r="BG49" s="36" t="n">
        <v>-141.782</v>
      </c>
      <c r="BH49" s="36" t="n">
        <v>-243.968</v>
      </c>
      <c r="BI49" s="36" t="n">
        <v>-7.604</v>
      </c>
      <c r="BJ49" s="36" t="n">
        <v>-0.682</v>
      </c>
      <c r="BK49" s="36" t="n">
        <v>-39.105</v>
      </c>
      <c r="BL49" s="36" t="n">
        <v>-20.5</v>
      </c>
      <c r="BM49" s="36" t="n">
        <v>-0.074</v>
      </c>
      <c r="BN49" s="36" t="n">
        <v>-0.022</v>
      </c>
      <c r="BO49" s="36" t="n">
        <v>0</v>
      </c>
      <c r="BP49" s="36" t="n">
        <v>570.09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1.569</v>
      </c>
      <c r="E38" s="35" t="n">
        <v>0.648</v>
      </c>
      <c r="F38" s="34" t="n">
        <v>8.701</v>
      </c>
      <c r="G38" s="35" t="n">
        <v>0.034</v>
      </c>
      <c r="H38" s="34" t="n">
        <v>16.353</v>
      </c>
      <c r="I38" s="35" t="n">
        <v>4.439</v>
      </c>
      <c r="J38" s="34" t="n">
        <v>68.059</v>
      </c>
      <c r="K38" s="35" t="n">
        <v>64.44</v>
      </c>
      <c r="L38" s="34" t="n">
        <v>1.884</v>
      </c>
      <c r="M38" s="35" t="n">
        <v>1.526</v>
      </c>
      <c r="N38" s="34" t="n">
        <v>5.236</v>
      </c>
      <c r="O38" s="35" t="n">
        <v>1.818</v>
      </c>
      <c r="P38" s="34" t="n">
        <v>3.464</v>
      </c>
      <c r="Q38" s="36" t="n">
        <v>0.167</v>
      </c>
      <c r="R38" s="34" t="n">
        <v>0.314</v>
      </c>
      <c r="S38" s="36" t="n">
        <v>0.018</v>
      </c>
      <c r="T38" s="34" t="n">
        <v>0.391</v>
      </c>
      <c r="U38" s="36" t="n">
        <v>0.178</v>
      </c>
      <c r="V38" s="34" t="n">
        <v>4.983</v>
      </c>
      <c r="W38" s="36" t="n">
        <v>0.483</v>
      </c>
      <c r="X38" s="34" t="n">
        <v>28.287</v>
      </c>
      <c r="Y38" s="36" t="n">
        <v>2.649</v>
      </c>
      <c r="Z38" s="34" t="n">
        <v>0</v>
      </c>
      <c r="AA38" s="36" t="n">
        <v>0.282</v>
      </c>
      <c r="AB38" s="34" t="n">
        <v>10.042</v>
      </c>
      <c r="AC38" s="35" t="n">
        <v>125.993</v>
      </c>
      <c r="AD38" s="35" t="n">
        <v>21.716</v>
      </c>
      <c r="AE38" s="35" t="n">
        <v>1.099</v>
      </c>
      <c r="AF38" s="35" t="n">
        <v>0</v>
      </c>
      <c r="AG38" s="35" t="n">
        <v>0</v>
      </c>
      <c r="AH38" s="35" t="n">
        <v>0.002</v>
      </c>
      <c r="AI38" s="35" t="n">
        <v>0</v>
      </c>
      <c r="AJ38" s="35" t="n">
        <v>0</v>
      </c>
      <c r="AK38" s="35" t="n">
        <v>0</v>
      </c>
      <c r="AL38" s="35" t="n">
        <v>0</v>
      </c>
      <c r="AM38" s="35" t="n">
        <v>0</v>
      </c>
      <c r="AN38" s="35" t="n">
        <v>0</v>
      </c>
      <c r="AO38" s="35" t="n">
        <v>0</v>
      </c>
      <c r="AP38" s="35" t="n">
        <v>0</v>
      </c>
      <c r="AQ38" s="35" t="n">
        <v>5.084</v>
      </c>
      <c r="AR38" s="35" t="n">
        <v>13.565</v>
      </c>
      <c r="AS38" s="35" t="n">
        <v>17.264</v>
      </c>
      <c r="AT38" s="35" t="n">
        <v>12.318</v>
      </c>
      <c r="AU38" s="35" t="n">
        <v>23.296</v>
      </c>
      <c r="AV38" s="35" t="n">
        <v>0.056</v>
      </c>
      <c r="AW38" s="35" t="n">
        <v>0.022</v>
      </c>
      <c r="AX38" s="35" t="n">
        <v>0.059</v>
      </c>
      <c r="AY38" s="35" t="n">
        <v>0.08</v>
      </c>
      <c r="AZ38" s="35" t="n">
        <v>0</v>
      </c>
      <c r="BA38" s="35" t="n">
        <v>0</v>
      </c>
      <c r="BB38" s="35" t="n">
        <v>0</v>
      </c>
      <c r="BC38" s="35" t="n">
        <v>0</v>
      </c>
      <c r="BD38" s="35" t="n">
        <v>-4.698</v>
      </c>
      <c r="BE38" s="35" t="n">
        <v>-60.24</v>
      </c>
      <c r="BF38" s="35" t="n">
        <v>-57.384</v>
      </c>
      <c r="BG38" s="35" t="n">
        <v>-85.49</v>
      </c>
      <c r="BH38" s="35" t="n">
        <v>-46.342</v>
      </c>
      <c r="BI38" s="35" t="n">
        <v>-3.039</v>
      </c>
      <c r="BJ38" s="35" t="n">
        <v>-0.073</v>
      </c>
      <c r="BK38" s="35" t="n">
        <v>-0.998</v>
      </c>
      <c r="BL38" s="35" t="n">
        <v>-1.517</v>
      </c>
      <c r="BM38" s="35" t="n">
        <v>-0.008</v>
      </c>
      <c r="BN38" s="35" t="n">
        <v>-0.002</v>
      </c>
      <c r="BO38" s="35" t="n">
        <v>0</v>
      </c>
      <c r="BP38" s="35" t="n">
        <v>186.728</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569</v>
      </c>
      <c r="E49" s="36" t="n">
        <v>0.648</v>
      </c>
      <c r="F49" s="36" t="n">
        <v>8.701</v>
      </c>
      <c r="G49" s="36" t="n">
        <v>0.034</v>
      </c>
      <c r="H49" s="36" t="n">
        <v>16.353</v>
      </c>
      <c r="I49" s="36" t="n">
        <v>4.439</v>
      </c>
      <c r="J49" s="36" t="n">
        <v>68.059</v>
      </c>
      <c r="K49" s="36" t="n">
        <v>64.44</v>
      </c>
      <c r="L49" s="36" t="n">
        <v>1.884</v>
      </c>
      <c r="M49" s="36" t="n">
        <v>1.526</v>
      </c>
      <c r="N49" s="36" t="n">
        <v>5.236</v>
      </c>
      <c r="O49" s="36" t="n">
        <v>1.818</v>
      </c>
      <c r="P49" s="36" t="n">
        <v>3.464</v>
      </c>
      <c r="Q49" s="36" t="n">
        <v>0.167</v>
      </c>
      <c r="R49" s="36" t="n">
        <v>0.314</v>
      </c>
      <c r="S49" s="36" t="n">
        <v>0.018</v>
      </c>
      <c r="T49" s="36" t="n">
        <v>0.391</v>
      </c>
      <c r="U49" s="36" t="n">
        <v>0.178</v>
      </c>
      <c r="V49" s="36" t="n">
        <v>4.983</v>
      </c>
      <c r="W49" s="36" t="n">
        <v>0.483</v>
      </c>
      <c r="X49" s="36" t="n">
        <v>28.287</v>
      </c>
      <c r="Y49" s="36" t="n">
        <v>2.649</v>
      </c>
      <c r="Z49" s="36" t="n">
        <v>0</v>
      </c>
      <c r="AA49" s="36" t="n">
        <v>0.282</v>
      </c>
      <c r="AB49" s="36" t="n">
        <v>10.042</v>
      </c>
      <c r="AC49" s="36" t="n">
        <v>125.993</v>
      </c>
      <c r="AD49" s="36" t="n">
        <v>21.716</v>
      </c>
      <c r="AE49" s="36" t="n">
        <v>1.099</v>
      </c>
      <c r="AF49" s="36" t="n">
        <v>0</v>
      </c>
      <c r="AG49" s="36" t="n">
        <v>0</v>
      </c>
      <c r="AH49" s="36" t="n">
        <v>0.002</v>
      </c>
      <c r="AI49" s="36" t="n">
        <v>0</v>
      </c>
      <c r="AJ49" s="36" t="n">
        <v>0</v>
      </c>
      <c r="AK49" s="36" t="n">
        <v>0</v>
      </c>
      <c r="AL49" s="36" t="n">
        <v>0</v>
      </c>
      <c r="AM49" s="36" t="n">
        <v>0</v>
      </c>
      <c r="AN49" s="36" t="n">
        <v>0</v>
      </c>
      <c r="AO49" s="36" t="n">
        <v>0</v>
      </c>
      <c r="AP49" s="36" t="n">
        <v>0</v>
      </c>
      <c r="AQ49" s="36" t="n">
        <v>5.084</v>
      </c>
      <c r="AR49" s="36" t="n">
        <v>13.565</v>
      </c>
      <c r="AS49" s="36" t="n">
        <v>17.264</v>
      </c>
      <c r="AT49" s="36" t="n">
        <v>12.318</v>
      </c>
      <c r="AU49" s="36" t="n">
        <v>23.296</v>
      </c>
      <c r="AV49" s="36" t="n">
        <v>0.056</v>
      </c>
      <c r="AW49" s="36" t="n">
        <v>0.022</v>
      </c>
      <c r="AX49" s="36" t="n">
        <v>0.059</v>
      </c>
      <c r="AY49" s="36" t="n">
        <v>0.08</v>
      </c>
      <c r="AZ49" s="36" t="n">
        <v>0</v>
      </c>
      <c r="BA49" s="36" t="n">
        <v>0</v>
      </c>
      <c r="BB49" s="36" t="n">
        <v>0</v>
      </c>
      <c r="BC49" s="36" t="n">
        <v>0</v>
      </c>
      <c r="BD49" s="36" t="n">
        <v>-4.698</v>
      </c>
      <c r="BE49" s="36" t="n">
        <v>-60.24</v>
      </c>
      <c r="BF49" s="36" t="n">
        <v>-57.384</v>
      </c>
      <c r="BG49" s="36" t="n">
        <v>-85.49</v>
      </c>
      <c r="BH49" s="36" t="n">
        <v>-46.342</v>
      </c>
      <c r="BI49" s="36" t="n">
        <v>-3.039</v>
      </c>
      <c r="BJ49" s="36" t="n">
        <v>-0.073</v>
      </c>
      <c r="BK49" s="36" t="n">
        <v>-0.998</v>
      </c>
      <c r="BL49" s="36" t="n">
        <v>-1.517</v>
      </c>
      <c r="BM49" s="36" t="n">
        <v>-0.008</v>
      </c>
      <c r="BN49" s="36" t="n">
        <v>-0.002</v>
      </c>
      <c r="BO49" s="36" t="n">
        <v>0</v>
      </c>
      <c r="BP49" s="36" t="n">
        <v>186.7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934</v>
      </c>
      <c r="L26" s="34" t="n">
        <v>0.019</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4</v>
      </c>
      <c r="AV26" s="35" t="n">
        <v>0</v>
      </c>
      <c r="AW26" s="35" t="n">
        <v>0</v>
      </c>
      <c r="AX26" s="35" t="n">
        <v>0</v>
      </c>
      <c r="AY26" s="35" t="n">
        <v>0</v>
      </c>
      <c r="AZ26" s="35" t="n">
        <v>0</v>
      </c>
      <c r="BA26" s="35" t="n">
        <v>0</v>
      </c>
      <c r="BB26" s="35" t="n">
        <v>0</v>
      </c>
      <c r="BC26" s="35" t="n">
        <v>0</v>
      </c>
      <c r="BD26" s="35" t="n">
        <v>0</v>
      </c>
      <c r="BE26" s="35" t="n">
        <v>-0.506</v>
      </c>
      <c r="BF26" s="35" t="n">
        <v>-0.092</v>
      </c>
      <c r="BG26" s="35" t="n">
        <v>-0.299</v>
      </c>
      <c r="BH26" s="35" t="n">
        <v>-0.041</v>
      </c>
      <c r="BI26" s="35" t="n">
        <v>-0.001</v>
      </c>
      <c r="BJ26" s="35" t="n">
        <v>-0.001</v>
      </c>
      <c r="BK26" s="35" t="n">
        <v>0</v>
      </c>
      <c r="BL26" s="35" t="n">
        <v>-0.009</v>
      </c>
      <c r="BM26" s="35" t="n">
        <v>0</v>
      </c>
      <c r="BN26" s="35" t="n">
        <v>0</v>
      </c>
      <c r="BO26" s="35" t="n">
        <v>0</v>
      </c>
      <c r="BP26" s="35" t="n">
        <v>0.00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2</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002</v>
      </c>
      <c r="BH40" s="35" t="n">
        <v>-0.001</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936</v>
      </c>
      <c r="L49" s="36" t="n">
        <v>0.0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004</v>
      </c>
      <c r="AV49" s="36" t="n">
        <v>0</v>
      </c>
      <c r="AW49" s="36" t="n">
        <v>0</v>
      </c>
      <c r="AX49" s="36" t="n">
        <v>0</v>
      </c>
      <c r="AY49" s="36" t="n">
        <v>0</v>
      </c>
      <c r="AZ49" s="36" t="n">
        <v>0</v>
      </c>
      <c r="BA49" s="36" t="n">
        <v>0</v>
      </c>
      <c r="BB49" s="36" t="n">
        <v>0</v>
      </c>
      <c r="BC49" s="36" t="n">
        <v>0</v>
      </c>
      <c r="BD49" s="36" t="n">
        <v>0</v>
      </c>
      <c r="BE49" s="36" t="n">
        <v>-0.506</v>
      </c>
      <c r="BF49" s="36" t="n">
        <v>-0.092</v>
      </c>
      <c r="BG49" s="36" t="n">
        <v>-0.301</v>
      </c>
      <c r="BH49" s="36" t="n">
        <v>-0.042</v>
      </c>
      <c r="BI49" s="36" t="n">
        <v>-0.001</v>
      </c>
      <c r="BJ49" s="36" t="n">
        <v>-0.001</v>
      </c>
      <c r="BK49" s="36" t="n">
        <v>0</v>
      </c>
      <c r="BL49" s="36" t="n">
        <v>-0.01</v>
      </c>
      <c r="BM49" s="36" t="n">
        <v>0</v>
      </c>
      <c r="BN49" s="36" t="n">
        <v>0</v>
      </c>
      <c r="BO49" s="36" t="n">
        <v>0</v>
      </c>
      <c r="BP49" s="36" t="n">
        <v>0.00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07</v>
      </c>
      <c r="E26" s="35" t="n">
        <v>0.016</v>
      </c>
      <c r="F26" s="34" t="n">
        <v>0.015</v>
      </c>
      <c r="G26" s="35" t="n">
        <v>0</v>
      </c>
      <c r="H26" s="34" t="n">
        <v>0.593</v>
      </c>
      <c r="I26" s="35" t="n">
        <v>0.007</v>
      </c>
      <c r="J26" s="34" t="n">
        <v>0.076</v>
      </c>
      <c r="K26" s="35" t="n">
        <v>0.152</v>
      </c>
      <c r="L26" s="34" t="n">
        <v>0.224</v>
      </c>
      <c r="M26" s="35" t="n">
        <v>0.06</v>
      </c>
      <c r="N26" s="34" t="n">
        <v>0.109</v>
      </c>
      <c r="O26" s="35" t="n">
        <v>0.012</v>
      </c>
      <c r="P26" s="34" t="n">
        <v>0.064</v>
      </c>
      <c r="Q26" s="36" t="n">
        <v>0.013</v>
      </c>
      <c r="R26" s="34" t="n">
        <v>0.007</v>
      </c>
      <c r="S26" s="36" t="n">
        <v>0.004</v>
      </c>
      <c r="T26" s="34" t="n">
        <v>0.034</v>
      </c>
      <c r="U26" s="36" t="n">
        <v>0.005</v>
      </c>
      <c r="V26" s="34" t="n">
        <v>0.022</v>
      </c>
      <c r="W26" s="36" t="n">
        <v>0.018</v>
      </c>
      <c r="X26" s="34" t="n">
        <v>0</v>
      </c>
      <c r="Y26" s="36" t="n">
        <v>0.053</v>
      </c>
      <c r="Z26" s="34" t="n">
        <v>0</v>
      </c>
      <c r="AA26" s="36" t="n">
        <v>0.017</v>
      </c>
      <c r="AB26" s="34" t="n">
        <v>0.605</v>
      </c>
      <c r="AC26" s="35" t="n">
        <v>0.38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1.771</v>
      </c>
      <c r="BH26" s="35" t="n">
        <v>-0.787</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07</v>
      </c>
      <c r="E49" s="36" t="n">
        <v>0.016</v>
      </c>
      <c r="F49" s="36" t="n">
        <v>0.015</v>
      </c>
      <c r="G49" s="36" t="n">
        <v>0</v>
      </c>
      <c r="H49" s="36" t="n">
        <v>0.593</v>
      </c>
      <c r="I49" s="36" t="n">
        <v>0.007</v>
      </c>
      <c r="J49" s="36" t="n">
        <v>0.076</v>
      </c>
      <c r="K49" s="36" t="n">
        <v>0.152</v>
      </c>
      <c r="L49" s="36" t="n">
        <v>0.224</v>
      </c>
      <c r="M49" s="36" t="n">
        <v>0.06</v>
      </c>
      <c r="N49" s="36" t="n">
        <v>0.109</v>
      </c>
      <c r="O49" s="36" t="n">
        <v>0.012</v>
      </c>
      <c r="P49" s="36" t="n">
        <v>0.064</v>
      </c>
      <c r="Q49" s="36" t="n">
        <v>0.013</v>
      </c>
      <c r="R49" s="36" t="n">
        <v>0.007</v>
      </c>
      <c r="S49" s="36" t="n">
        <v>0.004</v>
      </c>
      <c r="T49" s="36" t="n">
        <v>0.034</v>
      </c>
      <c r="U49" s="36" t="n">
        <v>0.005</v>
      </c>
      <c r="V49" s="36" t="n">
        <v>0.022</v>
      </c>
      <c r="W49" s="36" t="n">
        <v>0.018</v>
      </c>
      <c r="X49" s="36" t="n">
        <v>0</v>
      </c>
      <c r="Y49" s="36" t="n">
        <v>0.053</v>
      </c>
      <c r="Z49" s="36" t="n">
        <v>0</v>
      </c>
      <c r="AA49" s="36" t="n">
        <v>0.017</v>
      </c>
      <c r="AB49" s="36" t="n">
        <v>0.605</v>
      </c>
      <c r="AC49" s="36" t="n">
        <v>0.38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1.771</v>
      </c>
      <c r="BH49" s="36" t="n">
        <v>-0.787</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4.463</v>
      </c>
      <c r="E16" s="35" t="n">
        <v>0.002</v>
      </c>
      <c r="F16" s="34" t="n">
        <v>0.007</v>
      </c>
      <c r="G16" s="35" t="n">
        <v>0.001</v>
      </c>
      <c r="H16" s="34" t="n">
        <v>0.346</v>
      </c>
      <c r="I16" s="35" t="n">
        <v>0.001</v>
      </c>
      <c r="J16" s="34" t="n">
        <v>16.068</v>
      </c>
      <c r="K16" s="35" t="n">
        <v>73.837</v>
      </c>
      <c r="L16" s="34" t="n">
        <v>1.157</v>
      </c>
      <c r="M16" s="35" t="n">
        <v>0.183</v>
      </c>
      <c r="N16" s="34" t="n">
        <v>0.283</v>
      </c>
      <c r="O16" s="35" t="n">
        <v>0.015</v>
      </c>
      <c r="P16" s="34" t="n">
        <v>0.026</v>
      </c>
      <c r="Q16" s="36" t="n">
        <v>0.02</v>
      </c>
      <c r="R16" s="34" t="n">
        <v>0.014</v>
      </c>
      <c r="S16" s="36" t="n">
        <v>0.002</v>
      </c>
      <c r="T16" s="34" t="n">
        <v>0.012</v>
      </c>
      <c r="U16" s="36" t="n">
        <v>0.032</v>
      </c>
      <c r="V16" s="34" t="n">
        <v>11.212</v>
      </c>
      <c r="W16" s="36" t="n">
        <v>0.225</v>
      </c>
      <c r="X16" s="34" t="n">
        <v>5.804</v>
      </c>
      <c r="Y16" s="36" t="n">
        <v>0</v>
      </c>
      <c r="Z16" s="34" t="n">
        <v>0.585</v>
      </c>
      <c r="AA16" s="36" t="n">
        <v>0.009</v>
      </c>
      <c r="AB16" s="34" t="n">
        <v>1.473</v>
      </c>
      <c r="AC16" s="35" t="n">
        <v>130.02</v>
      </c>
      <c r="AD16" s="35" t="n">
        <v>0</v>
      </c>
      <c r="AE16" s="35" t="n">
        <v>0</v>
      </c>
      <c r="AF16" s="35" t="n">
        <v>0</v>
      </c>
      <c r="AG16" s="35" t="n">
        <v>0</v>
      </c>
      <c r="AH16" s="35" t="n">
        <v>0</v>
      </c>
      <c r="AI16" s="35" t="n">
        <v>0</v>
      </c>
      <c r="AJ16" s="35" t="n">
        <v>6.387</v>
      </c>
      <c r="AK16" s="35" t="n">
        <v>-1.752</v>
      </c>
      <c r="AL16" s="35" t="n">
        <v>0</v>
      </c>
      <c r="AM16" s="35" t="n">
        <v>19.981</v>
      </c>
      <c r="AN16" s="35" t="n">
        <v>0.326</v>
      </c>
      <c r="AO16" s="35" t="n">
        <v>-17.419</v>
      </c>
      <c r="AP16" s="35" t="n">
        <v>0</v>
      </c>
      <c r="AQ16" s="35" t="n">
        <v>1.779</v>
      </c>
      <c r="AR16" s="35" t="n">
        <v>5.401</v>
      </c>
      <c r="AS16" s="35" t="n">
        <v>1.271</v>
      </c>
      <c r="AT16" s="35" t="n">
        <v>4.949</v>
      </c>
      <c r="AU16" s="35" t="n">
        <v>9.497</v>
      </c>
      <c r="AV16" s="35" t="n">
        <v>0.089</v>
      </c>
      <c r="AW16" s="35" t="n">
        <v>0.059</v>
      </c>
      <c r="AX16" s="35" t="n">
        <v>0.172</v>
      </c>
      <c r="AY16" s="35" t="n">
        <v>0.13</v>
      </c>
      <c r="AZ16" s="35" t="n">
        <v>0.001</v>
      </c>
      <c r="BA16" s="35" t="n">
        <v>0</v>
      </c>
      <c r="BB16" s="35" t="n">
        <v>0</v>
      </c>
      <c r="BC16" s="35" t="n">
        <v>0</v>
      </c>
      <c r="BD16" s="35" t="n">
        <v>-15.991</v>
      </c>
      <c r="BE16" s="35" t="n">
        <v>-24.023</v>
      </c>
      <c r="BF16" s="35" t="n">
        <v>-14.355</v>
      </c>
      <c r="BG16" s="35" t="n">
        <v>-12.349</v>
      </c>
      <c r="BH16" s="35" t="n">
        <v>-31.771</v>
      </c>
      <c r="BI16" s="35" t="n">
        <v>-2.369</v>
      </c>
      <c r="BJ16" s="35" t="n">
        <v>-2.693</v>
      </c>
      <c r="BK16" s="35" t="n">
        <v>-4.241</v>
      </c>
      <c r="BL16" s="35" t="n">
        <v>-0.83</v>
      </c>
      <c r="BM16" s="35" t="n">
        <v>-0.021</v>
      </c>
      <c r="BN16" s="35" t="n">
        <v>-0.039</v>
      </c>
      <c r="BO16" s="35" t="n">
        <v>0</v>
      </c>
      <c r="BP16" s="35" t="n">
        <v>177.986</v>
      </c>
      <c r="BQ16" s="35" t="n">
        <f aca="false">BP16-MrgDetail!BP16-MrgGros!BP16-MrgTax!BP16-MrgTransp!BP16-MrgGaz!BP16-MrgEntr!BP16-MrgPipelineGaz!BP16-MrgPipelinePetr!BP16+PrdDetail!BP16+PrdGros!BP16+PrdTransp!BP16+PrdGaz!BP16+PrdEntrepos!BP16+PrdPipelineGaz!BP16+PrdPipelinePetr!BP16-D$49</f>
        <v>-0.00200000000002376</v>
      </c>
    </row>
    <row r="17" customFormat="false" ht="12.75" hidden="false" customHeight="false" outlineLevel="0" collapsed="false">
      <c r="A17" s="22" t="n">
        <v>2</v>
      </c>
      <c r="B17" s="22" t="s">
        <v>24</v>
      </c>
      <c r="C17" s="37" t="s">
        <v>52</v>
      </c>
      <c r="D17" s="34" t="n">
        <v>0.006</v>
      </c>
      <c r="E17" s="35" t="n">
        <v>32.724</v>
      </c>
      <c r="F17" s="34" t="n">
        <v>0.004</v>
      </c>
      <c r="G17" s="35" t="n">
        <v>0.003</v>
      </c>
      <c r="H17" s="34" t="n">
        <v>0.034</v>
      </c>
      <c r="I17" s="35" t="n">
        <v>0.014</v>
      </c>
      <c r="J17" s="34" t="n">
        <v>0.88</v>
      </c>
      <c r="K17" s="35" t="n">
        <v>164.402</v>
      </c>
      <c r="L17" s="34" t="n">
        <v>0.23</v>
      </c>
      <c r="M17" s="35" t="n">
        <v>0.074</v>
      </c>
      <c r="N17" s="34" t="n">
        <v>0.025</v>
      </c>
      <c r="O17" s="35" t="n">
        <v>0.068</v>
      </c>
      <c r="P17" s="34" t="n">
        <v>0.098</v>
      </c>
      <c r="Q17" s="36" t="n">
        <v>0.034</v>
      </c>
      <c r="R17" s="34" t="n">
        <v>0.022</v>
      </c>
      <c r="S17" s="36" t="n">
        <v>0.001</v>
      </c>
      <c r="T17" s="34" t="n">
        <v>0.006</v>
      </c>
      <c r="U17" s="36" t="n">
        <v>0.004</v>
      </c>
      <c r="V17" s="34" t="n">
        <v>0.068</v>
      </c>
      <c r="W17" s="36" t="n">
        <v>0.009</v>
      </c>
      <c r="X17" s="34" t="n">
        <v>0.083</v>
      </c>
      <c r="Y17" s="36" t="n">
        <v>0.016</v>
      </c>
      <c r="Z17" s="34" t="n">
        <v>0</v>
      </c>
      <c r="AA17" s="36" t="n">
        <v>0.003</v>
      </c>
      <c r="AB17" s="34" t="n">
        <v>1.77</v>
      </c>
      <c r="AC17" s="35" t="n">
        <v>46.735</v>
      </c>
      <c r="AD17" s="35" t="n">
        <v>0.193</v>
      </c>
      <c r="AE17" s="35" t="n">
        <v>0</v>
      </c>
      <c r="AF17" s="35" t="n">
        <v>0</v>
      </c>
      <c r="AG17" s="35" t="n">
        <v>0</v>
      </c>
      <c r="AH17" s="35" t="n">
        <v>0</v>
      </c>
      <c r="AI17" s="35" t="n">
        <v>0</v>
      </c>
      <c r="AJ17" s="35" t="n">
        <v>2.742</v>
      </c>
      <c r="AK17" s="35" t="n">
        <v>-0.428</v>
      </c>
      <c r="AL17" s="35" t="n">
        <v>0</v>
      </c>
      <c r="AM17" s="35" t="n">
        <v>1.899</v>
      </c>
      <c r="AN17" s="35" t="n">
        <v>0.06</v>
      </c>
      <c r="AO17" s="35" t="n">
        <v>-4.84</v>
      </c>
      <c r="AP17" s="35" t="n">
        <v>0</v>
      </c>
      <c r="AQ17" s="35" t="n">
        <v>0.049</v>
      </c>
      <c r="AR17" s="35" t="n">
        <v>22.138</v>
      </c>
      <c r="AS17" s="35" t="n">
        <v>25.838</v>
      </c>
      <c r="AT17" s="35" t="n">
        <v>0.67</v>
      </c>
      <c r="AU17" s="35" t="n">
        <v>0.43</v>
      </c>
      <c r="AV17" s="35" t="n">
        <v>0.001</v>
      </c>
      <c r="AW17" s="35" t="n">
        <v>0.002</v>
      </c>
      <c r="AX17" s="35" t="n">
        <v>0.006</v>
      </c>
      <c r="AY17" s="35" t="n">
        <v>0.018</v>
      </c>
      <c r="AZ17" s="35" t="n">
        <v>0.001</v>
      </c>
      <c r="BA17" s="35" t="n">
        <v>0</v>
      </c>
      <c r="BB17" s="35" t="n">
        <v>0</v>
      </c>
      <c r="BC17" s="35" t="n">
        <v>0</v>
      </c>
      <c r="BD17" s="35" t="n">
        <v>-0.246</v>
      </c>
      <c r="BE17" s="35" t="n">
        <v>-3.493</v>
      </c>
      <c r="BF17" s="35" t="n">
        <v>-3.558</v>
      </c>
      <c r="BG17" s="35" t="n">
        <v>-65.538</v>
      </c>
      <c r="BH17" s="35" t="n">
        <v>-2.661</v>
      </c>
      <c r="BI17" s="35" t="n">
        <v>-0.166</v>
      </c>
      <c r="BJ17" s="35" t="n">
        <v>-0.007</v>
      </c>
      <c r="BK17" s="35" t="n">
        <v>-0.086</v>
      </c>
      <c r="BL17" s="35" t="n">
        <v>-0.243</v>
      </c>
      <c r="BM17" s="35" t="n">
        <v>-0.001</v>
      </c>
      <c r="BN17" s="35" t="n">
        <v>-0.001</v>
      </c>
      <c r="BO17" s="35" t="n">
        <v>0</v>
      </c>
      <c r="BP17" s="35" t="n">
        <v>220.093</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95</v>
      </c>
      <c r="E18" s="35" t="n">
        <v>0</v>
      </c>
      <c r="F18" s="34" t="n">
        <v>11.727</v>
      </c>
      <c r="G18" s="35" t="n">
        <v>0</v>
      </c>
      <c r="H18" s="34" t="n">
        <v>0</v>
      </c>
      <c r="I18" s="35" t="n">
        <v>0</v>
      </c>
      <c r="J18" s="34" t="n">
        <v>0</v>
      </c>
      <c r="K18" s="35" t="n">
        <v>322.801</v>
      </c>
      <c r="L18" s="34" t="n">
        <v>0.02</v>
      </c>
      <c r="M18" s="35" t="n">
        <v>0</v>
      </c>
      <c r="N18" s="34" t="n">
        <v>0</v>
      </c>
      <c r="O18" s="35" t="n">
        <v>0</v>
      </c>
      <c r="P18" s="34" t="n">
        <v>0</v>
      </c>
      <c r="Q18" s="36" t="n">
        <v>0</v>
      </c>
      <c r="R18" s="34" t="n">
        <v>0</v>
      </c>
      <c r="S18" s="36" t="n">
        <v>0</v>
      </c>
      <c r="T18" s="34" t="n">
        <v>0</v>
      </c>
      <c r="U18" s="36" t="n">
        <v>0</v>
      </c>
      <c r="V18" s="34" t="n">
        <v>0.551</v>
      </c>
      <c r="W18" s="36" t="n">
        <v>0</v>
      </c>
      <c r="X18" s="34" t="n">
        <v>0.093</v>
      </c>
      <c r="Y18" s="36" t="n">
        <v>0</v>
      </c>
      <c r="Z18" s="34" t="n">
        <v>0</v>
      </c>
      <c r="AA18" s="36" t="n">
        <v>0</v>
      </c>
      <c r="AB18" s="34" t="n">
        <v>0</v>
      </c>
      <c r="AC18" s="35" t="n">
        <v>9.393</v>
      </c>
      <c r="AD18" s="35" t="n">
        <v>0</v>
      </c>
      <c r="AE18" s="35" t="n">
        <v>0</v>
      </c>
      <c r="AF18" s="35" t="n">
        <v>0</v>
      </c>
      <c r="AG18" s="35" t="n">
        <v>0</v>
      </c>
      <c r="AH18" s="35" t="n">
        <v>0</v>
      </c>
      <c r="AI18" s="35" t="n">
        <v>0</v>
      </c>
      <c r="AJ18" s="35" t="n">
        <v>0.383</v>
      </c>
      <c r="AK18" s="35" t="n">
        <v>-0.676</v>
      </c>
      <c r="AL18" s="35" t="n">
        <v>0</v>
      </c>
      <c r="AM18" s="35" t="n">
        <v>224.196</v>
      </c>
      <c r="AN18" s="35" t="n">
        <v>0.106</v>
      </c>
      <c r="AO18" s="35" t="n">
        <v>-5.582</v>
      </c>
      <c r="AP18" s="35" t="n">
        <v>0</v>
      </c>
      <c r="AQ18" s="35" t="n">
        <v>1.916</v>
      </c>
      <c r="AR18" s="35" t="n">
        <v>9.651</v>
      </c>
      <c r="AS18" s="35" t="n">
        <v>35.9</v>
      </c>
      <c r="AT18" s="35" t="n">
        <v>33.827</v>
      </c>
      <c r="AU18" s="35" t="n">
        <v>18.756</v>
      </c>
      <c r="AV18" s="35" t="n">
        <v>0.315</v>
      </c>
      <c r="AW18" s="35" t="n">
        <v>0.179</v>
      </c>
      <c r="AX18" s="35" t="n">
        <v>1.282</v>
      </c>
      <c r="AY18" s="35" t="n">
        <v>1.267</v>
      </c>
      <c r="AZ18" s="35" t="n">
        <v>0.018</v>
      </c>
      <c r="BA18" s="35" t="n">
        <v>0.008</v>
      </c>
      <c r="BB18" s="35" t="n">
        <v>0</v>
      </c>
      <c r="BC18" s="35" t="n">
        <v>0</v>
      </c>
      <c r="BD18" s="35" t="n">
        <v>-1.126</v>
      </c>
      <c r="BE18" s="35" t="n">
        <v>-3.316</v>
      </c>
      <c r="BF18" s="35" t="n">
        <v>-1.149</v>
      </c>
      <c r="BG18" s="35" t="n">
        <v>-2.743</v>
      </c>
      <c r="BH18" s="35" t="n">
        <v>-4.207</v>
      </c>
      <c r="BI18" s="35" t="n">
        <v>-0.135</v>
      </c>
      <c r="BJ18" s="35" t="n">
        <v>-0.017</v>
      </c>
      <c r="BK18" s="35" t="n">
        <v>-0.612</v>
      </c>
      <c r="BL18" s="35" t="n">
        <v>-0.343</v>
      </c>
      <c r="BM18" s="35" t="n">
        <v>-0.002</v>
      </c>
      <c r="BN18" s="35" t="n">
        <v>-0.002</v>
      </c>
      <c r="BO18" s="35" t="n">
        <v>0</v>
      </c>
      <c r="BP18" s="35" t="n">
        <v>653.426</v>
      </c>
      <c r="BQ18" s="35" t="n">
        <f aca="false">BP18-MrgDetail!BP18-MrgGros!BP18-MrgTax!BP18-MrgTransp!BP18-MrgGaz!BP18-MrgEntr!BP18-MrgPipelineGaz!BP18-MrgPipelinePetr!BP18+PrdDetail!BP18+PrdGros!BP18+PrdTransp!BP18+PrdGaz!BP18+PrdEntrepos!BP18+PrdPipelineGaz!BP18+PrdPipelinePetr!BP18-F$49</f>
        <v>-0.000999999999862666</v>
      </c>
    </row>
    <row r="19" customFormat="false" ht="22.5" hidden="false" customHeight="false" outlineLevel="0" collapsed="false">
      <c r="A19" s="22" t="n">
        <v>4</v>
      </c>
      <c r="B19" s="22" t="s">
        <v>26</v>
      </c>
      <c r="C19" s="37" t="s">
        <v>54</v>
      </c>
      <c r="D19" s="34" t="n">
        <v>2.338</v>
      </c>
      <c r="E19" s="35" t="n">
        <v>4.926</v>
      </c>
      <c r="F19" s="34" t="n">
        <v>0.016</v>
      </c>
      <c r="G19" s="35" t="n">
        <v>0.001</v>
      </c>
      <c r="H19" s="34" t="n">
        <v>0.048</v>
      </c>
      <c r="I19" s="35" t="n">
        <v>0.007</v>
      </c>
      <c r="J19" s="34" t="n">
        <v>0.126</v>
      </c>
      <c r="K19" s="35" t="n">
        <v>0.009</v>
      </c>
      <c r="L19" s="34" t="n">
        <v>0.018</v>
      </c>
      <c r="M19" s="35" t="n">
        <v>0.002</v>
      </c>
      <c r="N19" s="34" t="n">
        <v>0.662</v>
      </c>
      <c r="O19" s="35" t="n">
        <v>0</v>
      </c>
      <c r="P19" s="34" t="n">
        <v>0.003</v>
      </c>
      <c r="Q19" s="36" t="n">
        <v>0.002</v>
      </c>
      <c r="R19" s="34" t="n">
        <v>0.001</v>
      </c>
      <c r="S19" s="36" t="n">
        <v>0</v>
      </c>
      <c r="T19" s="34" t="n">
        <v>0</v>
      </c>
      <c r="U19" s="36" t="n">
        <v>0.001</v>
      </c>
      <c r="V19" s="34" t="n">
        <v>0</v>
      </c>
      <c r="W19" s="36" t="n">
        <v>0.002</v>
      </c>
      <c r="X19" s="34" t="n">
        <v>0</v>
      </c>
      <c r="Y19" s="36" t="n">
        <v>0.02</v>
      </c>
      <c r="Z19" s="34" t="n">
        <v>1.451</v>
      </c>
      <c r="AA19" s="36" t="n">
        <v>0.002</v>
      </c>
      <c r="AB19" s="34" t="n">
        <v>1.421</v>
      </c>
      <c r="AC19" s="35" t="n">
        <v>0.111</v>
      </c>
      <c r="AD19" s="35" t="n">
        <v>0.003</v>
      </c>
      <c r="AE19" s="35" t="n">
        <v>0.003</v>
      </c>
      <c r="AF19" s="35" t="n">
        <v>0</v>
      </c>
      <c r="AG19" s="35" t="n">
        <v>0</v>
      </c>
      <c r="AH19" s="35" t="n">
        <v>0</v>
      </c>
      <c r="AI19" s="35" t="n">
        <v>0</v>
      </c>
      <c r="AJ19" s="35" t="n">
        <v>0</v>
      </c>
      <c r="AK19" s="35" t="n">
        <v>0</v>
      </c>
      <c r="AL19" s="35" t="n">
        <v>0</v>
      </c>
      <c r="AM19" s="35" t="n">
        <v>0.151</v>
      </c>
      <c r="AN19" s="35" t="n">
        <v>0</v>
      </c>
      <c r="AO19" s="35" t="n">
        <v>-0.032</v>
      </c>
      <c r="AP19" s="35" t="n">
        <v>0</v>
      </c>
      <c r="AQ19" s="35" t="n">
        <v>3.125</v>
      </c>
      <c r="AR19" s="35" t="n">
        <v>0.037</v>
      </c>
      <c r="AS19" s="35" t="n">
        <v>0.018</v>
      </c>
      <c r="AT19" s="35" t="n">
        <v>0.042</v>
      </c>
      <c r="AU19" s="35" t="n">
        <v>0.047</v>
      </c>
      <c r="AV19" s="35" t="n">
        <v>0.001</v>
      </c>
      <c r="AW19" s="35" t="n">
        <v>0</v>
      </c>
      <c r="AX19" s="35" t="n">
        <v>0.004</v>
      </c>
      <c r="AY19" s="35" t="n">
        <v>0.004</v>
      </c>
      <c r="AZ19" s="35" t="n">
        <v>0</v>
      </c>
      <c r="BA19" s="35" t="n">
        <v>0</v>
      </c>
      <c r="BB19" s="35" t="n">
        <v>0</v>
      </c>
      <c r="BC19" s="35" t="n">
        <v>0</v>
      </c>
      <c r="BD19" s="35" t="n">
        <v>-1.139</v>
      </c>
      <c r="BE19" s="35" t="n">
        <v>-0.041</v>
      </c>
      <c r="BF19" s="35" t="n">
        <v>-0.111</v>
      </c>
      <c r="BG19" s="35" t="n">
        <v>-0.056</v>
      </c>
      <c r="BH19" s="35" t="n">
        <v>-0.257</v>
      </c>
      <c r="BI19" s="35" t="n">
        <v>-0.021</v>
      </c>
      <c r="BJ19" s="35" t="n">
        <v>-0.006</v>
      </c>
      <c r="BK19" s="35" t="n">
        <v>-0.061</v>
      </c>
      <c r="BL19" s="35" t="n">
        <v>-0.05</v>
      </c>
      <c r="BM19" s="35" t="n">
        <v>0</v>
      </c>
      <c r="BN19" s="35" t="n">
        <v>0</v>
      </c>
      <c r="BO19" s="35" t="n">
        <v>0</v>
      </c>
      <c r="BP19" s="35" t="n">
        <v>12.82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1.464</v>
      </c>
      <c r="E20" s="35" t="n">
        <v>0.218</v>
      </c>
      <c r="F20" s="34" t="n">
        <v>3.805</v>
      </c>
      <c r="G20" s="35" t="n">
        <v>0.011</v>
      </c>
      <c r="H20" s="34" t="n">
        <v>144.564</v>
      </c>
      <c r="I20" s="35" t="n">
        <v>0.178</v>
      </c>
      <c r="J20" s="34" t="n">
        <v>166.975</v>
      </c>
      <c r="K20" s="35" t="n">
        <v>1822.433</v>
      </c>
      <c r="L20" s="34" t="n">
        <v>4.157</v>
      </c>
      <c r="M20" s="35" t="n">
        <v>2.207</v>
      </c>
      <c r="N20" s="34" t="n">
        <v>2.541</v>
      </c>
      <c r="O20" s="35" t="n">
        <v>0.95</v>
      </c>
      <c r="P20" s="34" t="n">
        <v>1.878</v>
      </c>
      <c r="Q20" s="36" t="n">
        <v>0.756</v>
      </c>
      <c r="R20" s="34" t="n">
        <v>0.405</v>
      </c>
      <c r="S20" s="36" t="n">
        <v>0.048</v>
      </c>
      <c r="T20" s="34" t="n">
        <v>0.652</v>
      </c>
      <c r="U20" s="36" t="n">
        <v>0.111</v>
      </c>
      <c r="V20" s="34" t="n">
        <v>0.621</v>
      </c>
      <c r="W20" s="36" t="n">
        <v>0.336</v>
      </c>
      <c r="X20" s="34" t="n">
        <v>1.445</v>
      </c>
      <c r="Y20" s="36" t="n">
        <v>0.706</v>
      </c>
      <c r="Z20" s="34" t="n">
        <v>0</v>
      </c>
      <c r="AA20" s="36" t="n">
        <v>0.291</v>
      </c>
      <c r="AB20" s="34" t="n">
        <v>16.486</v>
      </c>
      <c r="AC20" s="35" t="n">
        <v>6.076</v>
      </c>
      <c r="AD20" s="35" t="n">
        <v>21.434</v>
      </c>
      <c r="AE20" s="35" t="n">
        <v>2.27</v>
      </c>
      <c r="AF20" s="35" t="n">
        <v>0</v>
      </c>
      <c r="AG20" s="35" t="n">
        <v>0</v>
      </c>
      <c r="AH20" s="35" t="n">
        <v>0.005</v>
      </c>
      <c r="AI20" s="35" t="n">
        <v>0</v>
      </c>
      <c r="AJ20" s="35" t="n">
        <v>17.72</v>
      </c>
      <c r="AK20" s="35" t="n">
        <v>-33.357</v>
      </c>
      <c r="AL20" s="35" t="n">
        <v>0</v>
      </c>
      <c r="AM20" s="35" t="n">
        <v>3401.951</v>
      </c>
      <c r="AN20" s="35" t="n">
        <v>1.585</v>
      </c>
      <c r="AO20" s="35" t="n">
        <v>-1769.256</v>
      </c>
      <c r="AP20" s="35" t="n">
        <v>0</v>
      </c>
      <c r="AQ20" s="35" t="n">
        <v>0.865</v>
      </c>
      <c r="AR20" s="35" t="n">
        <v>341.134</v>
      </c>
      <c r="AS20" s="35" t="n">
        <v>625.641</v>
      </c>
      <c r="AT20" s="35" t="n">
        <v>1135.084</v>
      </c>
      <c r="AU20" s="35" t="n">
        <v>967.517</v>
      </c>
      <c r="AV20" s="35" t="n">
        <v>0.012</v>
      </c>
      <c r="AW20" s="35" t="n">
        <v>0.047</v>
      </c>
      <c r="AX20" s="35" t="n">
        <v>0.299</v>
      </c>
      <c r="AY20" s="35" t="n">
        <v>0.107</v>
      </c>
      <c r="AZ20" s="35" t="n">
        <v>0.003</v>
      </c>
      <c r="BA20" s="35" t="n">
        <v>0</v>
      </c>
      <c r="BB20" s="35" t="n">
        <v>0</v>
      </c>
      <c r="BC20" s="35" t="n">
        <v>0</v>
      </c>
      <c r="BD20" s="35" t="n">
        <v>-0.27</v>
      </c>
      <c r="BE20" s="35" t="n">
        <v>-11.752</v>
      </c>
      <c r="BF20" s="35" t="n">
        <v>-3.266</v>
      </c>
      <c r="BG20" s="35" t="n">
        <v>-15.147</v>
      </c>
      <c r="BH20" s="35" t="n">
        <v>-10.998</v>
      </c>
      <c r="BI20" s="35" t="n">
        <v>-0.315</v>
      </c>
      <c r="BJ20" s="35" t="n">
        <v>-0.149</v>
      </c>
      <c r="BK20" s="35" t="n">
        <v>-22.206</v>
      </c>
      <c r="BL20" s="35" t="n">
        <v>-0.423</v>
      </c>
      <c r="BM20" s="35" t="n">
        <v>-0.001</v>
      </c>
      <c r="BN20" s="35" t="n">
        <v>-0.001</v>
      </c>
      <c r="BO20" s="35" t="n">
        <v>0</v>
      </c>
      <c r="BP20" s="35" t="n">
        <v>6827.848</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1.758</v>
      </c>
      <c r="E21" s="35" t="n">
        <v>1.93</v>
      </c>
      <c r="F21" s="34" t="n">
        <v>2.194</v>
      </c>
      <c r="G21" s="35" t="n">
        <v>0.121</v>
      </c>
      <c r="H21" s="34" t="n">
        <v>12.99</v>
      </c>
      <c r="I21" s="35" t="n">
        <v>0.014</v>
      </c>
      <c r="J21" s="34" t="n">
        <v>17.118</v>
      </c>
      <c r="K21" s="35" t="n">
        <v>79.603</v>
      </c>
      <c r="L21" s="34" t="n">
        <v>6.417</v>
      </c>
      <c r="M21" s="35" t="n">
        <v>22.086</v>
      </c>
      <c r="N21" s="34" t="n">
        <v>8.037</v>
      </c>
      <c r="O21" s="35" t="n">
        <v>3.262</v>
      </c>
      <c r="P21" s="34" t="n">
        <v>37.732</v>
      </c>
      <c r="Q21" s="36" t="n">
        <v>2.649</v>
      </c>
      <c r="R21" s="34" t="n">
        <v>1.579</v>
      </c>
      <c r="S21" s="36" t="n">
        <v>0.76</v>
      </c>
      <c r="T21" s="34" t="n">
        <v>4.778</v>
      </c>
      <c r="U21" s="36" t="n">
        <v>1.818</v>
      </c>
      <c r="V21" s="34" t="n">
        <v>10.303</v>
      </c>
      <c r="W21" s="36" t="n">
        <v>6.062</v>
      </c>
      <c r="X21" s="34" t="n">
        <v>0</v>
      </c>
      <c r="Y21" s="36" t="n">
        <v>0.469</v>
      </c>
      <c r="Z21" s="34" t="n">
        <v>0</v>
      </c>
      <c r="AA21" s="36" t="n">
        <v>12.391</v>
      </c>
      <c r="AB21" s="34" t="n">
        <v>92.636</v>
      </c>
      <c r="AC21" s="35" t="n">
        <v>334.405</v>
      </c>
      <c r="AD21" s="35" t="n">
        <v>0.584</v>
      </c>
      <c r="AE21" s="35" t="n">
        <v>0.54</v>
      </c>
      <c r="AF21" s="35" t="n">
        <v>0</v>
      </c>
      <c r="AG21" s="35" t="n">
        <v>0</v>
      </c>
      <c r="AH21" s="35" t="n">
        <v>0.007</v>
      </c>
      <c r="AI21" s="35" t="n">
        <v>0</v>
      </c>
      <c r="AJ21" s="35" t="n">
        <v>0.161</v>
      </c>
      <c r="AK21" s="35" t="n">
        <v>0</v>
      </c>
      <c r="AL21" s="35" t="n">
        <v>0</v>
      </c>
      <c r="AM21" s="35" t="n">
        <v>0.711</v>
      </c>
      <c r="AN21" s="35" t="n">
        <v>0</v>
      </c>
      <c r="AO21" s="35" t="n">
        <v>-1.718</v>
      </c>
      <c r="AP21" s="35" t="n">
        <v>0</v>
      </c>
      <c r="AQ21" s="35" t="n">
        <v>0.059</v>
      </c>
      <c r="AR21" s="35" t="n">
        <v>0.171</v>
      </c>
      <c r="AS21" s="35" t="n">
        <v>0.118</v>
      </c>
      <c r="AT21" s="35" t="n">
        <v>101.36</v>
      </c>
      <c r="AU21" s="35" t="n">
        <v>0.965</v>
      </c>
      <c r="AV21" s="35" t="n">
        <v>0.01</v>
      </c>
      <c r="AW21" s="35" t="n">
        <v>0.014</v>
      </c>
      <c r="AX21" s="35" t="n">
        <v>0.183</v>
      </c>
      <c r="AY21" s="35" t="n">
        <v>0.048</v>
      </c>
      <c r="AZ21" s="35" t="n">
        <v>0.028</v>
      </c>
      <c r="BA21" s="35" t="n">
        <v>0.003</v>
      </c>
      <c r="BB21" s="35" t="n">
        <v>0</v>
      </c>
      <c r="BC21" s="35" t="n">
        <v>0</v>
      </c>
      <c r="BD21" s="35" t="n">
        <v>-0.005</v>
      </c>
      <c r="BE21" s="35" t="n">
        <v>-0.334</v>
      </c>
      <c r="BF21" s="35" t="n">
        <v>-0.136</v>
      </c>
      <c r="BG21" s="35" t="n">
        <v>-2.275</v>
      </c>
      <c r="BH21" s="35" t="n">
        <v>-4.859</v>
      </c>
      <c r="BI21" s="35" t="n">
        <v>-0.005</v>
      </c>
      <c r="BJ21" s="35" t="n">
        <v>-0.015</v>
      </c>
      <c r="BK21" s="35" t="n">
        <v>-0.513</v>
      </c>
      <c r="BL21" s="35" t="n">
        <v>-0.169</v>
      </c>
      <c r="BM21" s="35" t="n">
        <v>-0.001</v>
      </c>
      <c r="BN21" s="35" t="n">
        <v>-0.003</v>
      </c>
      <c r="BO21" s="35" t="n">
        <v>0</v>
      </c>
      <c r="BP21" s="35" t="n">
        <v>756.04</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21" t="n">
        <v>7</v>
      </c>
      <c r="B22" s="21" t="s">
        <v>29</v>
      </c>
      <c r="C22" s="33" t="s">
        <v>57</v>
      </c>
      <c r="D22" s="34" t="n">
        <v>1.903</v>
      </c>
      <c r="E22" s="35" t="n">
        <v>3.709</v>
      </c>
      <c r="F22" s="34" t="n">
        <v>21.879</v>
      </c>
      <c r="G22" s="35" t="n">
        <v>0.013</v>
      </c>
      <c r="H22" s="34" t="n">
        <v>2.939</v>
      </c>
      <c r="I22" s="35" t="n">
        <v>7.875</v>
      </c>
      <c r="J22" s="34" t="n">
        <v>10.2</v>
      </c>
      <c r="K22" s="35" t="n">
        <v>20.269</v>
      </c>
      <c r="L22" s="34" t="n">
        <v>2.338</v>
      </c>
      <c r="M22" s="35" t="n">
        <v>4.409</v>
      </c>
      <c r="N22" s="34" t="n">
        <v>8.434</v>
      </c>
      <c r="O22" s="35" t="n">
        <v>2.602</v>
      </c>
      <c r="P22" s="34" t="n">
        <v>176.098</v>
      </c>
      <c r="Q22" s="36" t="n">
        <v>1.116</v>
      </c>
      <c r="R22" s="34" t="n">
        <v>0.799</v>
      </c>
      <c r="S22" s="36" t="n">
        <v>0.525</v>
      </c>
      <c r="T22" s="34" t="n">
        <v>2.172</v>
      </c>
      <c r="U22" s="36" t="n">
        <v>0.911</v>
      </c>
      <c r="V22" s="34" t="n">
        <v>5.137</v>
      </c>
      <c r="W22" s="36" t="n">
        <v>0.683</v>
      </c>
      <c r="X22" s="34" t="n">
        <v>0</v>
      </c>
      <c r="Y22" s="36" t="n">
        <v>0.635</v>
      </c>
      <c r="Z22" s="34" t="n">
        <v>0</v>
      </c>
      <c r="AA22" s="36" t="n">
        <v>2.227</v>
      </c>
      <c r="AB22" s="34" t="n">
        <v>109.317</v>
      </c>
      <c r="AC22" s="35" t="n">
        <v>0.535</v>
      </c>
      <c r="AD22" s="35" t="n">
        <v>0.328</v>
      </c>
      <c r="AE22" s="35" t="n">
        <v>0.24</v>
      </c>
      <c r="AF22" s="35" t="n">
        <v>0</v>
      </c>
      <c r="AG22" s="35" t="n">
        <v>1666.19</v>
      </c>
      <c r="AH22" s="35" t="n">
        <v>952.669</v>
      </c>
      <c r="AI22" s="35" t="n">
        <v>207.053</v>
      </c>
      <c r="AJ22" s="35" t="n">
        <v>0.101</v>
      </c>
      <c r="AK22" s="35" t="n">
        <v>-0.671</v>
      </c>
      <c r="AL22" s="35" t="n">
        <v>0</v>
      </c>
      <c r="AM22" s="35" t="n">
        <v>0.55</v>
      </c>
      <c r="AN22" s="35" t="n">
        <v>0.001</v>
      </c>
      <c r="AO22" s="35" t="n">
        <v>-1.454</v>
      </c>
      <c r="AP22" s="35" t="n">
        <v>0</v>
      </c>
      <c r="AQ22" s="35" t="n">
        <v>0.034</v>
      </c>
      <c r="AR22" s="35" t="n">
        <v>0.099</v>
      </c>
      <c r="AS22" s="35" t="n">
        <v>0.065</v>
      </c>
      <c r="AT22" s="35" t="n">
        <v>0.154</v>
      </c>
      <c r="AU22" s="35" t="n">
        <v>0.075</v>
      </c>
      <c r="AV22" s="35" t="n">
        <v>0.006</v>
      </c>
      <c r="AW22" s="35" t="n">
        <v>0.002</v>
      </c>
      <c r="AX22" s="35" t="n">
        <v>0.024</v>
      </c>
      <c r="AY22" s="35" t="n">
        <v>0.01</v>
      </c>
      <c r="AZ22" s="35" t="n">
        <v>0.002</v>
      </c>
      <c r="BA22" s="35" t="n">
        <v>0</v>
      </c>
      <c r="BB22" s="35" t="n">
        <v>0</v>
      </c>
      <c r="BC22" s="35" t="n">
        <v>0</v>
      </c>
      <c r="BD22" s="35" t="n">
        <v>-0.055</v>
      </c>
      <c r="BE22" s="35" t="n">
        <v>-0.962</v>
      </c>
      <c r="BF22" s="35" t="n">
        <v>-0.364</v>
      </c>
      <c r="BG22" s="35" t="n">
        <v>-1.489</v>
      </c>
      <c r="BH22" s="35" t="n">
        <v>-2.234</v>
      </c>
      <c r="BI22" s="35" t="n">
        <v>-0.1</v>
      </c>
      <c r="BJ22" s="35" t="n">
        <v>-0.001</v>
      </c>
      <c r="BK22" s="35" t="n">
        <v>-0.119</v>
      </c>
      <c r="BL22" s="35" t="n">
        <v>-0.064</v>
      </c>
      <c r="BM22" s="35" t="n">
        <v>0</v>
      </c>
      <c r="BN22" s="35" t="n">
        <v>0</v>
      </c>
      <c r="BO22" s="35" t="n">
        <v>0</v>
      </c>
      <c r="BP22" s="35" t="n">
        <v>3206.816</v>
      </c>
      <c r="BQ22" s="35" t="n">
        <f aca="false">BP22-MrgDetail!BP22-MrgGros!BP22-MrgTax!BP22-MrgTransp!BP22-MrgGaz!BP22-MrgEntr!BP22-MrgPipelineGaz!BP22-MrgPipelinePetr!BP22+PrdDetail!BP22+PrdGros!BP22+PrdTransp!BP22+PrdGaz!BP22+PrdEntrepos!BP22+PrdPipelineGaz!BP22+PrdPipelinePetr!BP22-J$49</f>
        <v>0.056999999999789</v>
      </c>
    </row>
    <row r="23" customFormat="false" ht="12.75" hidden="false" customHeight="false" outlineLevel="0" collapsed="false">
      <c r="A23" s="22" t="n">
        <v>8</v>
      </c>
      <c r="B23" s="22" t="s">
        <v>30</v>
      </c>
      <c r="C23" s="37" t="s">
        <v>58</v>
      </c>
      <c r="D23" s="34" t="n">
        <v>48.921</v>
      </c>
      <c r="E23" s="35" t="n">
        <v>24.469</v>
      </c>
      <c r="F23" s="34" t="n">
        <v>217.051</v>
      </c>
      <c r="G23" s="35" t="n">
        <v>1.433</v>
      </c>
      <c r="H23" s="34" t="n">
        <v>277.225</v>
      </c>
      <c r="I23" s="35" t="n">
        <v>123.035</v>
      </c>
      <c r="J23" s="34" t="n">
        <v>1292.923</v>
      </c>
      <c r="K23" s="35" t="n">
        <v>780.724</v>
      </c>
      <c r="L23" s="34" t="n">
        <v>67.029</v>
      </c>
      <c r="M23" s="35" t="n">
        <v>67.256</v>
      </c>
      <c r="N23" s="34" t="n">
        <v>155.756</v>
      </c>
      <c r="O23" s="35" t="n">
        <v>71.606</v>
      </c>
      <c r="P23" s="34" t="n">
        <v>58.351</v>
      </c>
      <c r="Q23" s="36" t="n">
        <v>18.411</v>
      </c>
      <c r="R23" s="34" t="n">
        <v>15.074</v>
      </c>
      <c r="S23" s="36" t="n">
        <v>0.434</v>
      </c>
      <c r="T23" s="34" t="n">
        <v>25.194</v>
      </c>
      <c r="U23" s="36" t="n">
        <v>9.381</v>
      </c>
      <c r="V23" s="34" t="n">
        <v>175.906</v>
      </c>
      <c r="W23" s="36" t="n">
        <v>22.473</v>
      </c>
      <c r="X23" s="34" t="n">
        <v>848.883</v>
      </c>
      <c r="Y23" s="36" t="n">
        <v>83.986</v>
      </c>
      <c r="Z23" s="34" t="n">
        <v>0</v>
      </c>
      <c r="AA23" s="36" t="n">
        <v>9.958</v>
      </c>
      <c r="AB23" s="34" t="n">
        <v>428.612</v>
      </c>
      <c r="AC23" s="35" t="n">
        <v>4467.421</v>
      </c>
      <c r="AD23" s="35" t="n">
        <v>1200.219</v>
      </c>
      <c r="AE23" s="35" t="n">
        <v>82.977</v>
      </c>
      <c r="AF23" s="35" t="n">
        <v>-24.154</v>
      </c>
      <c r="AG23" s="35" t="n">
        <v>0</v>
      </c>
      <c r="AH23" s="35" t="n">
        <v>0.211</v>
      </c>
      <c r="AI23" s="35" t="n">
        <v>0</v>
      </c>
      <c r="AJ23" s="35" t="n">
        <v>254.434</v>
      </c>
      <c r="AK23" s="35" t="n">
        <v>-105.986</v>
      </c>
      <c r="AL23" s="35" t="n">
        <v>0</v>
      </c>
      <c r="AM23" s="35" t="n">
        <v>3209.832</v>
      </c>
      <c r="AN23" s="35" t="n">
        <v>217.679</v>
      </c>
      <c r="AO23" s="35" t="n">
        <v>-3615.546</v>
      </c>
      <c r="AP23" s="35" t="n">
        <v>0</v>
      </c>
      <c r="AQ23" s="35" t="n">
        <v>20.299</v>
      </c>
      <c r="AR23" s="35" t="n">
        <v>222.554</v>
      </c>
      <c r="AS23" s="35" t="n">
        <v>56.553</v>
      </c>
      <c r="AT23" s="35" t="n">
        <v>147.379</v>
      </c>
      <c r="AU23" s="35" t="n">
        <v>224.523</v>
      </c>
      <c r="AV23" s="35" t="n">
        <v>8.159</v>
      </c>
      <c r="AW23" s="35" t="n">
        <v>11.782</v>
      </c>
      <c r="AX23" s="35" t="n">
        <v>59.165</v>
      </c>
      <c r="AY23" s="35" t="n">
        <v>22.128</v>
      </c>
      <c r="AZ23" s="35" t="n">
        <v>3.025</v>
      </c>
      <c r="BA23" s="35" t="n">
        <v>2.394</v>
      </c>
      <c r="BB23" s="35" t="n">
        <v>0</v>
      </c>
      <c r="BC23" s="35" t="n">
        <v>0</v>
      </c>
      <c r="BD23" s="35" t="n">
        <v>-61.792</v>
      </c>
      <c r="BE23" s="35" t="n">
        <v>-504.628</v>
      </c>
      <c r="BF23" s="35" t="n">
        <v>-478.012</v>
      </c>
      <c r="BG23" s="35" t="n">
        <v>-881.075</v>
      </c>
      <c r="BH23" s="35" t="n">
        <v>-1415.778</v>
      </c>
      <c r="BI23" s="35" t="n">
        <v>-79.178</v>
      </c>
      <c r="BJ23" s="35" t="n">
        <v>-24.63</v>
      </c>
      <c r="BK23" s="35" t="n">
        <v>-191.915</v>
      </c>
      <c r="BL23" s="35" t="n">
        <v>-98.251</v>
      </c>
      <c r="BM23" s="35" t="n">
        <v>-0.725</v>
      </c>
      <c r="BN23" s="35" t="n">
        <v>-1.267</v>
      </c>
      <c r="BO23" s="35" t="n">
        <v>0</v>
      </c>
      <c r="BP23" s="35" t="n">
        <v>7551.885</v>
      </c>
      <c r="BQ23" s="35" t="n">
        <f aca="false">BP23-MrgDetail!BP23-MrgGros!BP23-MrgTax!BP23-MrgTransp!BP23-MrgGaz!BP23-MrgEntr!BP23-MrgPipelineGaz!BP23-MrgPipelinePetr!BP23+PrdDetail!BP23+PrdGros!BP23+PrdTransp!BP23+PrdGaz!BP23+PrdEntrepos!BP23+PrdPipelineGaz!BP23+PrdPipelinePetr!BP23-K$49</f>
        <v>0.00100000000020373</v>
      </c>
    </row>
    <row r="24" customFormat="false" ht="12.75" hidden="false" customHeight="false" outlineLevel="0" collapsed="false">
      <c r="A24" s="21" t="n">
        <v>9</v>
      </c>
      <c r="B24" s="21" t="s">
        <v>31</v>
      </c>
      <c r="C24" s="33" t="s">
        <v>59</v>
      </c>
      <c r="D24" s="34" t="n">
        <v>1.966</v>
      </c>
      <c r="E24" s="35" t="n">
        <v>2.383</v>
      </c>
      <c r="F24" s="34" t="n">
        <v>3.128</v>
      </c>
      <c r="G24" s="35" t="n">
        <v>0.142</v>
      </c>
      <c r="H24" s="34" t="n">
        <v>18.51</v>
      </c>
      <c r="I24" s="35" t="n">
        <v>2.137</v>
      </c>
      <c r="J24" s="34" t="n">
        <v>31.759</v>
      </c>
      <c r="K24" s="35" t="n">
        <v>27.357</v>
      </c>
      <c r="L24" s="34" t="n">
        <v>18.428</v>
      </c>
      <c r="M24" s="35" t="n">
        <v>10.714</v>
      </c>
      <c r="N24" s="34" t="n">
        <v>10.826</v>
      </c>
      <c r="O24" s="35" t="n">
        <v>8.225</v>
      </c>
      <c r="P24" s="34" t="n">
        <v>18.767</v>
      </c>
      <c r="Q24" s="36" t="n">
        <v>6.75</v>
      </c>
      <c r="R24" s="34" t="n">
        <v>2.871</v>
      </c>
      <c r="S24" s="36" t="n">
        <v>0.173</v>
      </c>
      <c r="T24" s="34" t="n">
        <v>1.741</v>
      </c>
      <c r="U24" s="36" t="n">
        <v>1.717</v>
      </c>
      <c r="V24" s="34" t="n">
        <v>3.46</v>
      </c>
      <c r="W24" s="36" t="n">
        <v>2.286</v>
      </c>
      <c r="X24" s="34" t="n">
        <v>21.617</v>
      </c>
      <c r="Y24" s="36" t="n">
        <v>0.917</v>
      </c>
      <c r="Z24" s="34" t="n">
        <v>0</v>
      </c>
      <c r="AA24" s="36" t="n">
        <v>1.885</v>
      </c>
      <c r="AB24" s="34" t="n">
        <v>27.091</v>
      </c>
      <c r="AC24" s="35" t="n">
        <v>68.668</v>
      </c>
      <c r="AD24" s="35" t="n">
        <v>37.239</v>
      </c>
      <c r="AE24" s="35" t="n">
        <v>1.74</v>
      </c>
      <c r="AF24" s="35" t="n">
        <v>-8.298</v>
      </c>
      <c r="AG24" s="35" t="n">
        <v>0</v>
      </c>
      <c r="AH24" s="35" t="n">
        <v>0.001</v>
      </c>
      <c r="AI24" s="35" t="n">
        <v>0</v>
      </c>
      <c r="AJ24" s="35" t="n">
        <v>5.295</v>
      </c>
      <c r="AK24" s="35" t="n">
        <v>-10.402</v>
      </c>
      <c r="AL24" s="35" t="n">
        <v>0</v>
      </c>
      <c r="AM24" s="35" t="n">
        <v>570.15</v>
      </c>
      <c r="AN24" s="35" t="n">
        <v>4.306</v>
      </c>
      <c r="AO24" s="35" t="n">
        <v>-98.513</v>
      </c>
      <c r="AP24" s="35" t="n">
        <v>0</v>
      </c>
      <c r="AQ24" s="35" t="n">
        <v>0.746</v>
      </c>
      <c r="AR24" s="35" t="n">
        <v>2.985</v>
      </c>
      <c r="AS24" s="35" t="n">
        <v>1.563</v>
      </c>
      <c r="AT24" s="35" t="n">
        <v>3.128</v>
      </c>
      <c r="AU24" s="35" t="n">
        <v>3.003</v>
      </c>
      <c r="AV24" s="35" t="n">
        <v>0.061</v>
      </c>
      <c r="AW24" s="35" t="n">
        <v>0.178</v>
      </c>
      <c r="AX24" s="35" t="n">
        <v>0.496</v>
      </c>
      <c r="AY24" s="35" t="n">
        <v>0.807</v>
      </c>
      <c r="AZ24" s="35" t="n">
        <v>0.058</v>
      </c>
      <c r="BA24" s="35" t="n">
        <v>0.014</v>
      </c>
      <c r="BB24" s="35" t="n">
        <v>0</v>
      </c>
      <c r="BC24" s="36" t="n">
        <v>0</v>
      </c>
      <c r="BD24" s="35" t="n">
        <v>-1.03</v>
      </c>
      <c r="BE24" s="35" t="n">
        <v>-12.172</v>
      </c>
      <c r="BF24" s="35" t="n">
        <v>-14.34</v>
      </c>
      <c r="BG24" s="35" t="n">
        <v>-17.98</v>
      </c>
      <c r="BH24" s="35" t="n">
        <v>-48.959</v>
      </c>
      <c r="BI24" s="35" t="n">
        <v>-1.05</v>
      </c>
      <c r="BJ24" s="35" t="n">
        <v>-0.381</v>
      </c>
      <c r="BK24" s="35" t="n">
        <v>-4.15</v>
      </c>
      <c r="BL24" s="35" t="n">
        <v>-2.208</v>
      </c>
      <c r="BM24" s="35" t="n">
        <v>-0.013</v>
      </c>
      <c r="BN24" s="35" t="n">
        <v>-0.021</v>
      </c>
      <c r="BO24" s="35" t="n">
        <v>0</v>
      </c>
      <c r="BP24" s="35" t="n">
        <v>705.767</v>
      </c>
      <c r="BQ24" s="35" t="n">
        <f aca="false">BP24-MrgDetail!BP24-MrgGros!BP24-MrgTax!BP24-MrgTransp!BP24-MrgGaz!BP24-MrgEntr!BP24-MrgPipelineGaz!BP24-MrgPipelinePetr!BP24+PrdDetail!BP24+PrdGros!BP24+PrdTransp!BP24+PrdGaz!BP24+PrdEntrepos!BP24+PrdPipelineGaz!BP24+PrdPipelinePetr!BP24-L$49</f>
        <v>0.000999999999976353</v>
      </c>
    </row>
    <row r="25" customFormat="false" ht="12.75" hidden="false" customHeight="false" outlineLevel="0" collapsed="false">
      <c r="A25" s="22" t="n">
        <v>10</v>
      </c>
      <c r="B25" s="22" t="s">
        <v>32</v>
      </c>
      <c r="C25" s="37" t="s">
        <v>60</v>
      </c>
      <c r="D25" s="34" t="n">
        <v>0.279</v>
      </c>
      <c r="E25" s="35" t="n">
        <v>1.192</v>
      </c>
      <c r="F25" s="34" t="n">
        <v>1.753</v>
      </c>
      <c r="G25" s="35" t="n">
        <v>0.2</v>
      </c>
      <c r="H25" s="34" t="n">
        <v>8.183</v>
      </c>
      <c r="I25" s="35" t="n">
        <v>0.505</v>
      </c>
      <c r="J25" s="34" t="n">
        <v>6.126</v>
      </c>
      <c r="K25" s="35" t="n">
        <v>11.515</v>
      </c>
      <c r="L25" s="34" t="n">
        <v>5.959</v>
      </c>
      <c r="M25" s="35" t="n">
        <v>5.967</v>
      </c>
      <c r="N25" s="34" t="n">
        <v>11.668</v>
      </c>
      <c r="O25" s="35" t="n">
        <v>5.191</v>
      </c>
      <c r="P25" s="34" t="n">
        <v>12.095</v>
      </c>
      <c r="Q25" s="36" t="n">
        <v>6.025</v>
      </c>
      <c r="R25" s="34" t="n">
        <v>6.25</v>
      </c>
      <c r="S25" s="36" t="n">
        <v>0.183</v>
      </c>
      <c r="T25" s="34" t="n">
        <v>1.057</v>
      </c>
      <c r="U25" s="36" t="n">
        <v>43.671</v>
      </c>
      <c r="V25" s="34" t="n">
        <v>5.57</v>
      </c>
      <c r="W25" s="36" t="n">
        <v>2.448</v>
      </c>
      <c r="X25" s="34" t="n">
        <v>0.487</v>
      </c>
      <c r="Y25" s="36" t="n">
        <v>9.784</v>
      </c>
      <c r="Z25" s="34" t="n">
        <v>0.294</v>
      </c>
      <c r="AA25" s="36" t="n">
        <v>1.468</v>
      </c>
      <c r="AB25" s="34" t="n">
        <v>21.402</v>
      </c>
      <c r="AC25" s="35" t="n">
        <v>194.696</v>
      </c>
      <c r="AD25" s="35" t="n">
        <v>1.42</v>
      </c>
      <c r="AE25" s="35" t="n">
        <v>0.252</v>
      </c>
      <c r="AF25" s="35" t="n">
        <v>0</v>
      </c>
      <c r="AG25" s="35" t="n">
        <v>0</v>
      </c>
      <c r="AH25" s="35" t="n">
        <v>0.001</v>
      </c>
      <c r="AI25" s="35" t="n">
        <v>0</v>
      </c>
      <c r="AJ25" s="35" t="n">
        <v>0.112</v>
      </c>
      <c r="AK25" s="35" t="n">
        <v>-0.112</v>
      </c>
      <c r="AL25" s="35" t="n">
        <v>0</v>
      </c>
      <c r="AM25" s="35" t="n">
        <v>9.29</v>
      </c>
      <c r="AN25" s="35" t="n">
        <v>0.006</v>
      </c>
      <c r="AO25" s="35" t="n">
        <v>-4.025</v>
      </c>
      <c r="AP25" s="35" t="n">
        <v>0</v>
      </c>
      <c r="AQ25" s="35" t="n">
        <v>1.197</v>
      </c>
      <c r="AR25" s="35" t="n">
        <v>4.25</v>
      </c>
      <c r="AS25" s="35" t="n">
        <v>4.893</v>
      </c>
      <c r="AT25" s="35" t="n">
        <v>1.85</v>
      </c>
      <c r="AU25" s="35" t="n">
        <v>7.097</v>
      </c>
      <c r="AV25" s="35" t="n">
        <v>0.228</v>
      </c>
      <c r="AW25" s="35" t="n">
        <v>0.593</v>
      </c>
      <c r="AX25" s="35" t="n">
        <v>0.898</v>
      </c>
      <c r="AY25" s="35" t="n">
        <v>0.297</v>
      </c>
      <c r="AZ25" s="35" t="n">
        <v>0.146</v>
      </c>
      <c r="BA25" s="35" t="n">
        <v>0.003</v>
      </c>
      <c r="BB25" s="35" t="n">
        <v>0</v>
      </c>
      <c r="BC25" s="35" t="n">
        <v>0</v>
      </c>
      <c r="BD25" s="35" t="n">
        <v>-0.941</v>
      </c>
      <c r="BE25" s="35" t="n">
        <v>-6.516</v>
      </c>
      <c r="BF25" s="35" t="n">
        <v>-2.58</v>
      </c>
      <c r="BG25" s="35" t="n">
        <v>-6.506</v>
      </c>
      <c r="BH25" s="35" t="n">
        <v>-9.984</v>
      </c>
      <c r="BI25" s="35" t="n">
        <v>-0.516</v>
      </c>
      <c r="BJ25" s="35" t="n">
        <v>-0.077</v>
      </c>
      <c r="BK25" s="35" t="n">
        <v>-0.759</v>
      </c>
      <c r="BL25" s="35" t="n">
        <v>-0.529</v>
      </c>
      <c r="BM25" s="35" t="n">
        <v>-0.017</v>
      </c>
      <c r="BN25" s="35" t="n">
        <v>-0.041</v>
      </c>
      <c r="BO25" s="35" t="n">
        <v>0</v>
      </c>
      <c r="BP25" s="35" t="n">
        <v>363.895</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3.122</v>
      </c>
      <c r="E26" s="35" t="n">
        <v>0.563</v>
      </c>
      <c r="F26" s="34" t="n">
        <v>6.096</v>
      </c>
      <c r="G26" s="35" t="n">
        <v>0.134</v>
      </c>
      <c r="H26" s="34" t="n">
        <v>8.975</v>
      </c>
      <c r="I26" s="35" t="n">
        <v>0.62</v>
      </c>
      <c r="J26" s="34" t="n">
        <v>7.998</v>
      </c>
      <c r="K26" s="35" t="n">
        <v>13.89</v>
      </c>
      <c r="L26" s="34" t="n">
        <v>27.255</v>
      </c>
      <c r="M26" s="35" t="n">
        <v>38.799</v>
      </c>
      <c r="N26" s="34" t="n">
        <v>205.988</v>
      </c>
      <c r="O26" s="35" t="n">
        <v>7.702</v>
      </c>
      <c r="P26" s="34" t="n">
        <v>22.126</v>
      </c>
      <c r="Q26" s="36" t="n">
        <v>7.506</v>
      </c>
      <c r="R26" s="34" t="n">
        <v>5.516</v>
      </c>
      <c r="S26" s="36" t="n">
        <v>0.311</v>
      </c>
      <c r="T26" s="34" t="n">
        <v>3.117</v>
      </c>
      <c r="U26" s="36" t="n">
        <v>1.09</v>
      </c>
      <c r="V26" s="34" t="n">
        <v>1.515</v>
      </c>
      <c r="W26" s="36" t="n">
        <v>3.511</v>
      </c>
      <c r="X26" s="34" t="n">
        <v>0.027</v>
      </c>
      <c r="Y26" s="36" t="n">
        <v>100.127</v>
      </c>
      <c r="Z26" s="34" t="n">
        <v>401.177</v>
      </c>
      <c r="AA26" s="36" t="n">
        <v>4.15</v>
      </c>
      <c r="AB26" s="34" t="n">
        <v>90.579</v>
      </c>
      <c r="AC26" s="35" t="n">
        <v>163.041</v>
      </c>
      <c r="AD26" s="35" t="n">
        <v>0.441</v>
      </c>
      <c r="AE26" s="35" t="n">
        <v>0.399</v>
      </c>
      <c r="AF26" s="35" t="n">
        <v>0</v>
      </c>
      <c r="AG26" s="35" t="n">
        <v>0</v>
      </c>
      <c r="AH26" s="35" t="n">
        <v>0.292</v>
      </c>
      <c r="AI26" s="35" t="n">
        <v>0</v>
      </c>
      <c r="AJ26" s="35" t="n">
        <v>0</v>
      </c>
      <c r="AK26" s="35" t="n">
        <v>0</v>
      </c>
      <c r="AL26" s="35" t="n">
        <v>0</v>
      </c>
      <c r="AM26" s="35" t="n">
        <v>96.333</v>
      </c>
      <c r="AN26" s="35" t="n">
        <v>0</v>
      </c>
      <c r="AO26" s="35" t="n">
        <v>-69.055</v>
      </c>
      <c r="AP26" s="35" t="n">
        <v>0</v>
      </c>
      <c r="AQ26" s="35" t="n">
        <v>3.151</v>
      </c>
      <c r="AR26" s="35" t="n">
        <v>34.509</v>
      </c>
      <c r="AS26" s="35" t="n">
        <v>19.958</v>
      </c>
      <c r="AT26" s="35" t="n">
        <v>36.821</v>
      </c>
      <c r="AU26" s="35" t="n">
        <v>71.207</v>
      </c>
      <c r="AV26" s="35" t="n">
        <v>3.875</v>
      </c>
      <c r="AW26" s="35" t="n">
        <v>2.634</v>
      </c>
      <c r="AX26" s="35" t="n">
        <v>7.959</v>
      </c>
      <c r="AY26" s="35" t="n">
        <v>6.286</v>
      </c>
      <c r="AZ26" s="35" t="n">
        <v>1.706</v>
      </c>
      <c r="BA26" s="35" t="n">
        <v>0.757</v>
      </c>
      <c r="BB26" s="35" t="n">
        <v>0.067</v>
      </c>
      <c r="BC26" s="35" t="n">
        <v>0</v>
      </c>
      <c r="BD26" s="35" t="n">
        <v>-1.092</v>
      </c>
      <c r="BE26" s="35" t="n">
        <v>-67.13</v>
      </c>
      <c r="BF26" s="35" t="n">
        <v>-30.129</v>
      </c>
      <c r="BG26" s="35" t="n">
        <v>-93.819</v>
      </c>
      <c r="BH26" s="35" t="n">
        <v>-101.349</v>
      </c>
      <c r="BI26" s="35" t="n">
        <v>-2.625</v>
      </c>
      <c r="BJ26" s="35" t="n">
        <v>-1.389</v>
      </c>
      <c r="BK26" s="35" t="n">
        <v>-9.091</v>
      </c>
      <c r="BL26" s="35" t="n">
        <v>-7.838</v>
      </c>
      <c r="BM26" s="35" t="n">
        <v>-3.264</v>
      </c>
      <c r="BN26" s="35" t="n">
        <v>-0.761</v>
      </c>
      <c r="BO26" s="35" t="n">
        <v>0</v>
      </c>
      <c r="BP26" s="35" t="n">
        <v>1023.788</v>
      </c>
      <c r="BQ26" s="35" t="n">
        <f aca="false">BP26-MrgDetail!BP26-MrgGros!BP26-MrgTax!BP26-MrgTransp!BP26-MrgGaz!BP26-MrgEntr!BP26-MrgPipelineGaz!BP26-MrgPipelinePetr!BP26+PrdDetail!BP26+PrdGros!BP26+PrdTransp!BP26+PrdGaz!BP26+PrdEntrepos!BP26+PrdPipelineGaz!BP26+PrdPipelinePetr!BP26-N$49</f>
        <v>0.00100000000009004</v>
      </c>
    </row>
    <row r="27" customFormat="false" ht="22.5" hidden="false" customHeight="false" outlineLevel="0" collapsed="false">
      <c r="A27" s="22" t="n">
        <v>12</v>
      </c>
      <c r="B27" s="22" t="s">
        <v>34</v>
      </c>
      <c r="C27" s="37" t="s">
        <v>62</v>
      </c>
      <c r="D27" s="34" t="n">
        <v>0.61</v>
      </c>
      <c r="E27" s="35" t="n">
        <v>0.323</v>
      </c>
      <c r="F27" s="34" t="n">
        <v>0.64</v>
      </c>
      <c r="G27" s="35" t="n">
        <v>0.024</v>
      </c>
      <c r="H27" s="34" t="n">
        <v>6.353</v>
      </c>
      <c r="I27" s="35" t="n">
        <v>1.231</v>
      </c>
      <c r="J27" s="34" t="n">
        <v>8.309</v>
      </c>
      <c r="K27" s="35" t="n">
        <v>8.704</v>
      </c>
      <c r="L27" s="34" t="n">
        <v>28.392</v>
      </c>
      <c r="M27" s="35" t="n">
        <v>23.314</v>
      </c>
      <c r="N27" s="34" t="n">
        <v>14.565</v>
      </c>
      <c r="O27" s="35" t="n">
        <v>54.985</v>
      </c>
      <c r="P27" s="34" t="n">
        <v>54.014</v>
      </c>
      <c r="Q27" s="36" t="n">
        <v>16.375</v>
      </c>
      <c r="R27" s="34" t="n">
        <v>10.093</v>
      </c>
      <c r="S27" s="36" t="n">
        <v>0.396</v>
      </c>
      <c r="T27" s="34" t="n">
        <v>10.563</v>
      </c>
      <c r="U27" s="36" t="n">
        <v>3.39</v>
      </c>
      <c r="V27" s="34" t="n">
        <v>6.239</v>
      </c>
      <c r="W27" s="36" t="n">
        <v>5.932</v>
      </c>
      <c r="X27" s="34" t="n">
        <v>46.501</v>
      </c>
      <c r="Y27" s="36" t="n">
        <v>93.248</v>
      </c>
      <c r="Z27" s="34" t="n">
        <v>0</v>
      </c>
      <c r="AA27" s="36" t="n">
        <v>6.222</v>
      </c>
      <c r="AB27" s="34" t="n">
        <v>59.945</v>
      </c>
      <c r="AC27" s="35" t="n">
        <v>377.068</v>
      </c>
      <c r="AD27" s="35" t="n">
        <v>22.294</v>
      </c>
      <c r="AE27" s="35" t="n">
        <v>7.07</v>
      </c>
      <c r="AF27" s="35" t="n">
        <v>0</v>
      </c>
      <c r="AG27" s="35" t="n">
        <v>0</v>
      </c>
      <c r="AH27" s="35" t="n">
        <v>0.065</v>
      </c>
      <c r="AI27" s="35" t="n">
        <v>0</v>
      </c>
      <c r="AJ27" s="35" t="n">
        <v>0.16</v>
      </c>
      <c r="AK27" s="35" t="n">
        <v>-0.003</v>
      </c>
      <c r="AL27" s="35" t="n">
        <v>0</v>
      </c>
      <c r="AM27" s="35" t="n">
        <v>74.567</v>
      </c>
      <c r="AN27" s="35" t="n">
        <v>0.473</v>
      </c>
      <c r="AO27" s="35" t="n">
        <v>-69.828</v>
      </c>
      <c r="AP27" s="35" t="n">
        <v>0</v>
      </c>
      <c r="AQ27" s="35" t="n">
        <v>1.597</v>
      </c>
      <c r="AR27" s="35" t="n">
        <v>12.965</v>
      </c>
      <c r="AS27" s="35" t="n">
        <v>11.722</v>
      </c>
      <c r="AT27" s="35" t="n">
        <v>31.001</v>
      </c>
      <c r="AU27" s="35" t="n">
        <v>65.592</v>
      </c>
      <c r="AV27" s="35" t="n">
        <v>6.047</v>
      </c>
      <c r="AW27" s="35" t="n">
        <v>5.362</v>
      </c>
      <c r="AX27" s="35" t="n">
        <v>30.321</v>
      </c>
      <c r="AY27" s="35" t="n">
        <v>21.015</v>
      </c>
      <c r="AZ27" s="35" t="n">
        <v>0.347</v>
      </c>
      <c r="BA27" s="35" t="n">
        <v>0.032</v>
      </c>
      <c r="BB27" s="35" t="n">
        <v>1.704</v>
      </c>
      <c r="BC27" s="35" t="n">
        <v>0</v>
      </c>
      <c r="BD27" s="35" t="n">
        <v>-2.682</v>
      </c>
      <c r="BE27" s="35" t="n">
        <v>-12.747</v>
      </c>
      <c r="BF27" s="35" t="n">
        <v>-7.6</v>
      </c>
      <c r="BG27" s="35" t="n">
        <v>-37.734</v>
      </c>
      <c r="BH27" s="35" t="n">
        <v>-137.817</v>
      </c>
      <c r="BI27" s="35" t="n">
        <v>-2.724</v>
      </c>
      <c r="BJ27" s="35" t="n">
        <v>-1.906</v>
      </c>
      <c r="BK27" s="35" t="n">
        <v>-15.284</v>
      </c>
      <c r="BL27" s="35" t="n">
        <v>-17.483</v>
      </c>
      <c r="BM27" s="35" t="n">
        <v>-0.305</v>
      </c>
      <c r="BN27" s="35" t="n">
        <v>-0.187</v>
      </c>
      <c r="BO27" s="35" t="n">
        <v>0</v>
      </c>
      <c r="BP27" s="35" t="n">
        <v>823.468</v>
      </c>
      <c r="BQ27" s="35" t="n">
        <f aca="false">BP27-MrgDetail!BP27-MrgGros!BP27-MrgTax!BP27-MrgTransp!BP27-MrgGaz!BP27-MrgEntr!BP27-MrgPipelineGaz!BP27-MrgPipelinePetr!BP27+PrdDetail!BP27+PrdGros!BP27+PrdTransp!BP27+PrdGaz!BP27+PrdEntrepos!BP27+PrdPipelineGaz!BP27+PrdPipelinePetr!BP27-O$49</f>
        <v>-0.00100000000020373</v>
      </c>
    </row>
    <row r="28" customFormat="false" ht="22.5" hidden="false" customHeight="false" outlineLevel="0" collapsed="false">
      <c r="A28" s="21" t="n">
        <v>13</v>
      </c>
      <c r="B28" s="21" t="s">
        <v>35</v>
      </c>
      <c r="C28" s="33" t="s">
        <v>63</v>
      </c>
      <c r="D28" s="34" t="n">
        <v>3.71</v>
      </c>
      <c r="E28" s="35" t="n">
        <v>7.887</v>
      </c>
      <c r="F28" s="34" t="n">
        <v>19.142</v>
      </c>
      <c r="G28" s="35" t="n">
        <v>0.484</v>
      </c>
      <c r="H28" s="34" t="n">
        <v>208.157</v>
      </c>
      <c r="I28" s="35" t="n">
        <v>13.305</v>
      </c>
      <c r="J28" s="34" t="n">
        <v>108.704</v>
      </c>
      <c r="K28" s="35" t="n">
        <v>81.229</v>
      </c>
      <c r="L28" s="34" t="n">
        <v>72.343</v>
      </c>
      <c r="M28" s="35" t="n">
        <v>145.693</v>
      </c>
      <c r="N28" s="34" t="n">
        <v>58.11</v>
      </c>
      <c r="O28" s="35" t="n">
        <v>32.294</v>
      </c>
      <c r="P28" s="34" t="n">
        <v>276.02</v>
      </c>
      <c r="Q28" s="36" t="n">
        <v>38.207</v>
      </c>
      <c r="R28" s="34" t="n">
        <v>24.839</v>
      </c>
      <c r="S28" s="36" t="n">
        <v>3.176</v>
      </c>
      <c r="T28" s="34" t="n">
        <v>20.32</v>
      </c>
      <c r="U28" s="36" t="n">
        <v>6.436</v>
      </c>
      <c r="V28" s="34" t="n">
        <v>46.266</v>
      </c>
      <c r="W28" s="36" t="n">
        <v>21.503</v>
      </c>
      <c r="X28" s="34" t="n">
        <v>0.015</v>
      </c>
      <c r="Y28" s="36" t="n">
        <v>18.288</v>
      </c>
      <c r="Z28" s="34" t="n">
        <v>0</v>
      </c>
      <c r="AA28" s="36" t="n">
        <v>13.741</v>
      </c>
      <c r="AB28" s="34" t="n">
        <v>83.021</v>
      </c>
      <c r="AC28" s="35" t="n">
        <v>2297.728</v>
      </c>
      <c r="AD28" s="35" t="n">
        <v>4.066</v>
      </c>
      <c r="AE28" s="35" t="n">
        <v>0.57</v>
      </c>
      <c r="AF28" s="35" t="n">
        <v>0</v>
      </c>
      <c r="AG28" s="35" t="n">
        <v>4</v>
      </c>
      <c r="AH28" s="35" t="n">
        <v>66.218</v>
      </c>
      <c r="AI28" s="35" t="n">
        <v>0</v>
      </c>
      <c r="AJ28" s="35" t="n">
        <v>0</v>
      </c>
      <c r="AK28" s="35" t="n">
        <v>0</v>
      </c>
      <c r="AL28" s="35" t="n">
        <v>0</v>
      </c>
      <c r="AM28" s="35" t="n">
        <v>36.719</v>
      </c>
      <c r="AN28" s="35" t="n">
        <v>0</v>
      </c>
      <c r="AO28" s="35" t="n">
        <v>-97.704</v>
      </c>
      <c r="AP28" s="35" t="n">
        <v>0</v>
      </c>
      <c r="AQ28" s="35" t="n">
        <v>3.984</v>
      </c>
      <c r="AR28" s="35" t="n">
        <v>5.118</v>
      </c>
      <c r="AS28" s="35" t="n">
        <v>4.357</v>
      </c>
      <c r="AT28" s="35" t="n">
        <v>19.905</v>
      </c>
      <c r="AU28" s="35" t="n">
        <v>59.398</v>
      </c>
      <c r="AV28" s="35" t="n">
        <v>2.372</v>
      </c>
      <c r="AW28" s="35" t="n">
        <v>1.952</v>
      </c>
      <c r="AX28" s="35" t="n">
        <v>6.441</v>
      </c>
      <c r="AY28" s="35" t="n">
        <v>3.062</v>
      </c>
      <c r="AZ28" s="35" t="n">
        <v>0.097</v>
      </c>
      <c r="BA28" s="35" t="n">
        <v>0.179</v>
      </c>
      <c r="BB28" s="35" t="n">
        <v>0</v>
      </c>
      <c r="BC28" s="35" t="n">
        <v>0</v>
      </c>
      <c r="BD28" s="35" t="n">
        <v>-1.009</v>
      </c>
      <c r="BE28" s="35" t="n">
        <v>-29.523</v>
      </c>
      <c r="BF28" s="35" t="n">
        <v>-5.497</v>
      </c>
      <c r="BG28" s="35" t="n">
        <v>-70.182</v>
      </c>
      <c r="BH28" s="35" t="n">
        <v>-543.436</v>
      </c>
      <c r="BI28" s="35" t="n">
        <v>-9.162</v>
      </c>
      <c r="BJ28" s="35" t="n">
        <v>-0.565</v>
      </c>
      <c r="BK28" s="35" t="n">
        <v>-17.146</v>
      </c>
      <c r="BL28" s="35" t="n">
        <v>-11.047</v>
      </c>
      <c r="BM28" s="35" t="n">
        <v>-0.048</v>
      </c>
      <c r="BN28" s="35" t="n">
        <v>-0.017</v>
      </c>
      <c r="BO28" s="35" t="n">
        <v>0</v>
      </c>
      <c r="BP28" s="35" t="n">
        <v>3033.719</v>
      </c>
      <c r="BQ28" s="35" t="n">
        <f aca="false">BP28-MrgDetail!BP28-MrgGros!BP28-MrgTax!BP28-MrgTransp!BP28-MrgGaz!BP28-MrgEntr!BP28-MrgPipelineGaz!BP28-MrgPipelinePetr!BP28+PrdDetail!BP28+PrdGros!BP28+PrdTransp!BP28+PrdGaz!BP28+PrdEntrepos!BP28+PrdPipelineGaz!BP28+PrdPipelinePetr!BP28-P$49</f>
        <v>0.00100000000065847</v>
      </c>
    </row>
    <row r="29" customFormat="false" ht="22.5" hidden="false" customHeight="false" outlineLevel="0" collapsed="false">
      <c r="A29" s="22" t="n">
        <v>14</v>
      </c>
      <c r="B29" s="22" t="s">
        <v>36</v>
      </c>
      <c r="C29" s="37" t="s">
        <v>64</v>
      </c>
      <c r="D29" s="34" t="n">
        <v>2.278</v>
      </c>
      <c r="E29" s="35" t="n">
        <v>0.689</v>
      </c>
      <c r="F29" s="34" t="n">
        <v>5.351</v>
      </c>
      <c r="G29" s="35" t="n">
        <v>0.163</v>
      </c>
      <c r="H29" s="34" t="n">
        <v>49.325</v>
      </c>
      <c r="I29" s="35" t="n">
        <v>8.477</v>
      </c>
      <c r="J29" s="34" t="n">
        <v>511.79</v>
      </c>
      <c r="K29" s="35" t="n">
        <v>23.394</v>
      </c>
      <c r="L29" s="34" t="n">
        <v>45.961</v>
      </c>
      <c r="M29" s="35" t="n">
        <v>41.186</v>
      </c>
      <c r="N29" s="34" t="n">
        <v>12.8</v>
      </c>
      <c r="O29" s="35" t="n">
        <v>20.856</v>
      </c>
      <c r="P29" s="34" t="n">
        <v>90.348</v>
      </c>
      <c r="Q29" s="36" t="n">
        <v>81.01</v>
      </c>
      <c r="R29" s="34" t="n">
        <v>17.32</v>
      </c>
      <c r="S29" s="36" t="n">
        <v>0.732</v>
      </c>
      <c r="T29" s="34" t="n">
        <v>5.106</v>
      </c>
      <c r="U29" s="36" t="n">
        <v>4.544</v>
      </c>
      <c r="V29" s="34" t="n">
        <v>7.076</v>
      </c>
      <c r="W29" s="36" t="n">
        <v>9.494</v>
      </c>
      <c r="X29" s="34" t="n">
        <v>0.627</v>
      </c>
      <c r="Y29" s="36" t="n">
        <v>45.43</v>
      </c>
      <c r="Z29" s="34" t="n">
        <v>0</v>
      </c>
      <c r="AA29" s="36" t="n">
        <v>6.239</v>
      </c>
      <c r="AB29" s="34" t="n">
        <v>87.312</v>
      </c>
      <c r="AC29" s="35" t="n">
        <v>31.131</v>
      </c>
      <c r="AD29" s="35" t="n">
        <v>44.359</v>
      </c>
      <c r="AE29" s="35" t="n">
        <v>12.018</v>
      </c>
      <c r="AF29" s="35" t="n">
        <v>0</v>
      </c>
      <c r="AG29" s="35" t="n">
        <v>0</v>
      </c>
      <c r="AH29" s="35" t="n">
        <v>10.215</v>
      </c>
      <c r="AI29" s="35" t="n">
        <v>0</v>
      </c>
      <c r="AJ29" s="35" t="n">
        <v>0.112</v>
      </c>
      <c r="AK29" s="35" t="n">
        <v>0</v>
      </c>
      <c r="AL29" s="35" t="n">
        <v>0</v>
      </c>
      <c r="AM29" s="35" t="n">
        <v>72.705</v>
      </c>
      <c r="AN29" s="35" t="n">
        <v>0.461</v>
      </c>
      <c r="AO29" s="35" t="n">
        <v>-60.58</v>
      </c>
      <c r="AP29" s="35" t="n">
        <v>0</v>
      </c>
      <c r="AQ29" s="35" t="n">
        <v>2.187</v>
      </c>
      <c r="AR29" s="35" t="n">
        <v>9.947</v>
      </c>
      <c r="AS29" s="35" t="n">
        <v>11.778</v>
      </c>
      <c r="AT29" s="35" t="n">
        <v>25.145</v>
      </c>
      <c r="AU29" s="35" t="n">
        <v>11.169</v>
      </c>
      <c r="AV29" s="35" t="n">
        <v>0.039</v>
      </c>
      <c r="AW29" s="35" t="n">
        <v>0.301</v>
      </c>
      <c r="AX29" s="35" t="n">
        <v>0.418</v>
      </c>
      <c r="AY29" s="35" t="n">
        <v>2.054</v>
      </c>
      <c r="AZ29" s="35" t="n">
        <v>4.013</v>
      </c>
      <c r="BA29" s="35" t="n">
        <v>1.194</v>
      </c>
      <c r="BB29" s="35" t="n">
        <v>0</v>
      </c>
      <c r="BC29" s="35" t="n">
        <v>0</v>
      </c>
      <c r="BD29" s="35" t="n">
        <v>-0.388</v>
      </c>
      <c r="BE29" s="35" t="n">
        <v>-24.814</v>
      </c>
      <c r="BF29" s="35" t="n">
        <v>-2.645</v>
      </c>
      <c r="BG29" s="35" t="n">
        <v>-31.253</v>
      </c>
      <c r="BH29" s="35" t="n">
        <v>-329.98</v>
      </c>
      <c r="BI29" s="35" t="n">
        <v>-1.371</v>
      </c>
      <c r="BJ29" s="35" t="n">
        <v>-0.029</v>
      </c>
      <c r="BK29" s="35" t="n">
        <v>-113.867</v>
      </c>
      <c r="BL29" s="35" t="n">
        <v>-12.725</v>
      </c>
      <c r="BM29" s="35" t="n">
        <v>-0.003</v>
      </c>
      <c r="BN29" s="35" t="n">
        <v>-0.006</v>
      </c>
      <c r="BO29" s="35" t="n">
        <v>0</v>
      </c>
      <c r="BP29" s="35" t="n">
        <v>739.093</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12</v>
      </c>
      <c r="E30" s="35" t="n">
        <v>2.455</v>
      </c>
      <c r="F30" s="34" t="n">
        <v>2.487</v>
      </c>
      <c r="G30" s="35" t="n">
        <v>0.023</v>
      </c>
      <c r="H30" s="34" t="n">
        <v>16.266</v>
      </c>
      <c r="I30" s="35" t="n">
        <v>2.707</v>
      </c>
      <c r="J30" s="34" t="n">
        <v>14.63</v>
      </c>
      <c r="K30" s="35" t="n">
        <v>45.433</v>
      </c>
      <c r="L30" s="34" t="n">
        <v>28.695</v>
      </c>
      <c r="M30" s="35" t="n">
        <v>38.704</v>
      </c>
      <c r="N30" s="34" t="n">
        <v>14.433</v>
      </c>
      <c r="O30" s="35" t="n">
        <v>19.503</v>
      </c>
      <c r="P30" s="34" t="n">
        <v>55.52</v>
      </c>
      <c r="Q30" s="36" t="n">
        <v>17.587</v>
      </c>
      <c r="R30" s="34" t="n">
        <v>7.224</v>
      </c>
      <c r="S30" s="36" t="n">
        <v>0.578</v>
      </c>
      <c r="T30" s="34" t="n">
        <v>4.803</v>
      </c>
      <c r="U30" s="36" t="n">
        <v>2.441</v>
      </c>
      <c r="V30" s="34" t="n">
        <v>7.449</v>
      </c>
      <c r="W30" s="36" t="n">
        <v>5.943</v>
      </c>
      <c r="X30" s="34" t="n">
        <v>0.711</v>
      </c>
      <c r="Y30" s="36" t="n">
        <v>19.658</v>
      </c>
      <c r="Z30" s="34" t="n">
        <v>0</v>
      </c>
      <c r="AA30" s="36" t="n">
        <v>6.37</v>
      </c>
      <c r="AB30" s="34" t="n">
        <v>90.5</v>
      </c>
      <c r="AC30" s="35" t="n">
        <v>27.594</v>
      </c>
      <c r="AD30" s="35" t="n">
        <v>0.2</v>
      </c>
      <c r="AE30" s="35" t="n">
        <v>0.194</v>
      </c>
      <c r="AF30" s="35" t="n">
        <v>-2.547</v>
      </c>
      <c r="AG30" s="35" t="n">
        <v>0</v>
      </c>
      <c r="AH30" s="35" t="n">
        <v>0.013</v>
      </c>
      <c r="AI30" s="35" t="n">
        <v>0</v>
      </c>
      <c r="AJ30" s="35" t="n">
        <v>2.419</v>
      </c>
      <c r="AK30" s="35" t="n">
        <v>-1.529</v>
      </c>
      <c r="AL30" s="35" t="n">
        <v>0</v>
      </c>
      <c r="AM30" s="35" t="n">
        <v>41.464</v>
      </c>
      <c r="AN30" s="35" t="n">
        <v>0.051</v>
      </c>
      <c r="AO30" s="35" t="n">
        <v>-18.349</v>
      </c>
      <c r="AP30" s="35" t="n">
        <v>0</v>
      </c>
      <c r="AQ30" s="35" t="n">
        <v>0.215</v>
      </c>
      <c r="AR30" s="35" t="n">
        <v>2.324</v>
      </c>
      <c r="AS30" s="35" t="n">
        <v>1.398</v>
      </c>
      <c r="AT30" s="35" t="n">
        <v>6.162</v>
      </c>
      <c r="AU30" s="35" t="n">
        <v>7.525</v>
      </c>
      <c r="AV30" s="35" t="n">
        <v>0.189</v>
      </c>
      <c r="AW30" s="35" t="n">
        <v>1.2</v>
      </c>
      <c r="AX30" s="35" t="n">
        <v>2.264</v>
      </c>
      <c r="AY30" s="35" t="n">
        <v>1.563</v>
      </c>
      <c r="AZ30" s="35" t="n">
        <v>0.01</v>
      </c>
      <c r="BA30" s="35" t="n">
        <v>0</v>
      </c>
      <c r="BB30" s="35" t="n">
        <v>0</v>
      </c>
      <c r="BC30" s="35" t="n">
        <v>0</v>
      </c>
      <c r="BD30" s="35" t="n">
        <v>-0.165</v>
      </c>
      <c r="BE30" s="35" t="n">
        <v>-14.993</v>
      </c>
      <c r="BF30" s="35" t="n">
        <v>-29.457</v>
      </c>
      <c r="BG30" s="35" t="n">
        <v>-30.658</v>
      </c>
      <c r="BH30" s="35" t="n">
        <v>-63.083</v>
      </c>
      <c r="BI30" s="35" t="n">
        <v>-0.977</v>
      </c>
      <c r="BJ30" s="35" t="n">
        <v>-0.406</v>
      </c>
      <c r="BK30" s="35" t="n">
        <v>-4.597</v>
      </c>
      <c r="BL30" s="35" t="n">
        <v>-1.824</v>
      </c>
      <c r="BM30" s="35" t="n">
        <v>0</v>
      </c>
      <c r="BN30" s="35" t="n">
        <v>0</v>
      </c>
      <c r="BO30" s="35" t="n">
        <v>0</v>
      </c>
      <c r="BP30" s="35" t="n">
        <v>330.439</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04</v>
      </c>
      <c r="F31" s="34" t="n">
        <v>0</v>
      </c>
      <c r="G31" s="35" t="n">
        <v>0</v>
      </c>
      <c r="H31" s="34" t="n">
        <v>0.065</v>
      </c>
      <c r="I31" s="35" t="n">
        <v>0.084</v>
      </c>
      <c r="J31" s="34" t="n">
        <v>0.147</v>
      </c>
      <c r="K31" s="35" t="n">
        <v>0.009</v>
      </c>
      <c r="L31" s="34" t="n">
        <v>1.463</v>
      </c>
      <c r="M31" s="35" t="n">
        <v>4.448</v>
      </c>
      <c r="N31" s="34" t="n">
        <v>0.322</v>
      </c>
      <c r="O31" s="35" t="n">
        <v>0.057</v>
      </c>
      <c r="P31" s="34" t="n">
        <v>1.252</v>
      </c>
      <c r="Q31" s="36" t="n">
        <v>0.3</v>
      </c>
      <c r="R31" s="34" t="n">
        <v>0.344</v>
      </c>
      <c r="S31" s="36" t="n">
        <v>0.053</v>
      </c>
      <c r="T31" s="34" t="n">
        <v>0.431</v>
      </c>
      <c r="U31" s="36" t="n">
        <v>0.027</v>
      </c>
      <c r="V31" s="34" t="n">
        <v>0.765</v>
      </c>
      <c r="W31" s="36" t="n">
        <v>0.369</v>
      </c>
      <c r="X31" s="34" t="n">
        <v>0</v>
      </c>
      <c r="Y31" s="36" t="n">
        <v>0</v>
      </c>
      <c r="Z31" s="34" t="n">
        <v>0</v>
      </c>
      <c r="AA31" s="36" t="n">
        <v>0</v>
      </c>
      <c r="AB31" s="34" t="n">
        <v>12.127</v>
      </c>
      <c r="AC31" s="35" t="n">
        <v>28.85</v>
      </c>
      <c r="AD31" s="35" t="n">
        <v>0.061</v>
      </c>
      <c r="AE31" s="35" t="n">
        <v>0.06</v>
      </c>
      <c r="AF31" s="35" t="n">
        <v>0</v>
      </c>
      <c r="AG31" s="35" t="n">
        <v>0</v>
      </c>
      <c r="AH31" s="35" t="n">
        <v>0</v>
      </c>
      <c r="AI31" s="35" t="n">
        <v>0</v>
      </c>
      <c r="AJ31" s="35" t="n">
        <v>0</v>
      </c>
      <c r="AK31" s="35" t="n">
        <v>0</v>
      </c>
      <c r="AL31" s="35" t="n">
        <v>0</v>
      </c>
      <c r="AM31" s="35" t="n">
        <v>8.686</v>
      </c>
      <c r="AN31" s="35" t="n">
        <v>0</v>
      </c>
      <c r="AO31" s="35" t="n">
        <v>-0.67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59.246</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v>
      </c>
      <c r="E32" s="35" t="n">
        <v>0</v>
      </c>
      <c r="F32" s="34" t="n">
        <v>0</v>
      </c>
      <c r="G32" s="35" t="n">
        <v>0</v>
      </c>
      <c r="H32" s="34" t="n">
        <v>0.12</v>
      </c>
      <c r="I32" s="35" t="n">
        <v>0.018</v>
      </c>
      <c r="J32" s="34" t="n">
        <v>0.29</v>
      </c>
      <c r="K32" s="35" t="n">
        <v>0</v>
      </c>
      <c r="L32" s="34" t="n">
        <v>0</v>
      </c>
      <c r="M32" s="35" t="n">
        <v>0</v>
      </c>
      <c r="N32" s="34" t="n">
        <v>0.28</v>
      </c>
      <c r="O32" s="35" t="n">
        <v>0</v>
      </c>
      <c r="P32" s="34" t="n">
        <v>1.44</v>
      </c>
      <c r="Q32" s="36" t="n">
        <v>0</v>
      </c>
      <c r="R32" s="34" t="n">
        <v>0</v>
      </c>
      <c r="S32" s="36" t="n">
        <v>0.004</v>
      </c>
      <c r="T32" s="34" t="n">
        <v>0.356</v>
      </c>
      <c r="U32" s="36" t="n">
        <v>0</v>
      </c>
      <c r="V32" s="34" t="n">
        <v>0</v>
      </c>
      <c r="W32" s="36" t="n">
        <v>0</v>
      </c>
      <c r="X32" s="34" t="n">
        <v>0</v>
      </c>
      <c r="Y32" s="36" t="n">
        <v>0.051</v>
      </c>
      <c r="Z32" s="34" t="n">
        <v>0</v>
      </c>
      <c r="AA32" s="36" t="n">
        <v>0</v>
      </c>
      <c r="AB32" s="34" t="n">
        <v>359.114</v>
      </c>
      <c r="AC32" s="35" t="n">
        <v>151.278</v>
      </c>
      <c r="AD32" s="35" t="n">
        <v>0.173</v>
      </c>
      <c r="AE32" s="35" t="n">
        <v>0.167</v>
      </c>
      <c r="AF32" s="35" t="n">
        <v>0</v>
      </c>
      <c r="AG32" s="35" t="n">
        <v>0</v>
      </c>
      <c r="AH32" s="35" t="n">
        <v>0</v>
      </c>
      <c r="AI32" s="35" t="n">
        <v>0</v>
      </c>
      <c r="AJ32" s="35" t="n">
        <v>0</v>
      </c>
      <c r="AK32" s="35" t="n">
        <v>0</v>
      </c>
      <c r="AL32" s="35" t="n">
        <v>0</v>
      </c>
      <c r="AM32" s="35" t="n">
        <v>0.021</v>
      </c>
      <c r="AN32" s="35" t="n">
        <v>0</v>
      </c>
      <c r="AO32" s="35" t="n">
        <v>-11.751</v>
      </c>
      <c r="AP32" s="35" t="n">
        <v>0</v>
      </c>
      <c r="AQ32" s="35" t="n">
        <v>0.157</v>
      </c>
      <c r="AR32" s="35" t="n">
        <v>0.462</v>
      </c>
      <c r="AS32" s="35" t="n">
        <v>0.875</v>
      </c>
      <c r="AT32" s="35" t="n">
        <v>1.133</v>
      </c>
      <c r="AU32" s="35" t="n">
        <v>0.682</v>
      </c>
      <c r="AV32" s="35" t="n">
        <v>0.059</v>
      </c>
      <c r="AW32" s="35" t="n">
        <v>0.025</v>
      </c>
      <c r="AX32" s="35" t="n">
        <v>0.038</v>
      </c>
      <c r="AY32" s="35" t="n">
        <v>0.075</v>
      </c>
      <c r="AZ32" s="35" t="n">
        <v>0.003</v>
      </c>
      <c r="BA32" s="35" t="n">
        <v>0.007</v>
      </c>
      <c r="BB32" s="35" t="n">
        <v>0</v>
      </c>
      <c r="BC32" s="35" t="n">
        <v>0</v>
      </c>
      <c r="BD32" s="35" t="n">
        <v>-0.003</v>
      </c>
      <c r="BE32" s="35" t="n">
        <v>-0.185</v>
      </c>
      <c r="BF32" s="35" t="n">
        <v>-0.208</v>
      </c>
      <c r="BG32" s="35" t="n">
        <v>-0.158</v>
      </c>
      <c r="BH32" s="35" t="n">
        <v>-2.675</v>
      </c>
      <c r="BI32" s="35" t="n">
        <v>0</v>
      </c>
      <c r="BJ32" s="35" t="n">
        <v>-0.003</v>
      </c>
      <c r="BK32" s="35" t="n">
        <v>-0.037</v>
      </c>
      <c r="BL32" s="35" t="n">
        <v>-0.021</v>
      </c>
      <c r="BM32" s="35" t="n">
        <v>-0.012</v>
      </c>
      <c r="BN32" s="35" t="n">
        <v>0</v>
      </c>
      <c r="BO32" s="35" t="n">
        <v>0</v>
      </c>
      <c r="BP32" s="35" t="n">
        <v>501.774</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04</v>
      </c>
      <c r="E33" s="35" t="n">
        <v>0.029</v>
      </c>
      <c r="F33" s="34" t="n">
        <v>0.014</v>
      </c>
      <c r="G33" s="35" t="n">
        <v>0.002</v>
      </c>
      <c r="H33" s="34" t="n">
        <v>0.271</v>
      </c>
      <c r="I33" s="35" t="n">
        <v>0.112</v>
      </c>
      <c r="J33" s="34" t="n">
        <v>0.38</v>
      </c>
      <c r="K33" s="35" t="n">
        <v>1.063</v>
      </c>
      <c r="L33" s="34" t="n">
        <v>0.99</v>
      </c>
      <c r="M33" s="35" t="n">
        <v>1.24</v>
      </c>
      <c r="N33" s="34" t="n">
        <v>0.399</v>
      </c>
      <c r="O33" s="35" t="n">
        <v>1.645</v>
      </c>
      <c r="P33" s="34" t="n">
        <v>1.026</v>
      </c>
      <c r="Q33" s="36" t="n">
        <v>0.571</v>
      </c>
      <c r="R33" s="34" t="n">
        <v>0.438</v>
      </c>
      <c r="S33" s="36" t="n">
        <v>0.049</v>
      </c>
      <c r="T33" s="34" t="n">
        <v>0.21</v>
      </c>
      <c r="U33" s="36" t="n">
        <v>1.73</v>
      </c>
      <c r="V33" s="34" t="n">
        <v>1.565</v>
      </c>
      <c r="W33" s="36" t="n">
        <v>0.308</v>
      </c>
      <c r="X33" s="34" t="n">
        <v>0.152</v>
      </c>
      <c r="Y33" s="36" t="n">
        <v>13.275</v>
      </c>
      <c r="Z33" s="34" t="n">
        <v>0</v>
      </c>
      <c r="AA33" s="36" t="n">
        <v>0.527</v>
      </c>
      <c r="AB33" s="34" t="n">
        <v>4.687</v>
      </c>
      <c r="AC33" s="35" t="n">
        <v>290.133</v>
      </c>
      <c r="AD33" s="35" t="n">
        <v>0.778</v>
      </c>
      <c r="AE33" s="35" t="n">
        <v>0.028</v>
      </c>
      <c r="AF33" s="35" t="n">
        <v>0</v>
      </c>
      <c r="AG33" s="35" t="n">
        <v>0</v>
      </c>
      <c r="AH33" s="35" t="n">
        <v>0.012</v>
      </c>
      <c r="AI33" s="35" t="n">
        <v>0</v>
      </c>
      <c r="AJ33" s="35" t="n">
        <v>0</v>
      </c>
      <c r="AK33" s="35" t="n">
        <v>-2.198</v>
      </c>
      <c r="AL33" s="35" t="n">
        <v>0</v>
      </c>
      <c r="AM33" s="35" t="n">
        <v>8.354</v>
      </c>
      <c r="AN33" s="35" t="n">
        <v>0.704</v>
      </c>
      <c r="AO33" s="35" t="n">
        <v>-19.841</v>
      </c>
      <c r="AP33" s="35" t="n">
        <v>0</v>
      </c>
      <c r="AQ33" s="35" t="n">
        <v>0.346</v>
      </c>
      <c r="AR33" s="35" t="n">
        <v>1.34</v>
      </c>
      <c r="AS33" s="35" t="n">
        <v>0.819</v>
      </c>
      <c r="AT33" s="35" t="n">
        <v>0.513</v>
      </c>
      <c r="AU33" s="35" t="n">
        <v>4.975</v>
      </c>
      <c r="AV33" s="35" t="n">
        <v>0.106</v>
      </c>
      <c r="AW33" s="35" t="n">
        <v>0.057</v>
      </c>
      <c r="AX33" s="35" t="n">
        <v>0.807</v>
      </c>
      <c r="AY33" s="35" t="n">
        <v>0.157</v>
      </c>
      <c r="AZ33" s="35" t="n">
        <v>0.014</v>
      </c>
      <c r="BA33" s="35" t="n">
        <v>0.003</v>
      </c>
      <c r="BB33" s="35" t="n">
        <v>0</v>
      </c>
      <c r="BC33" s="35" t="n">
        <v>0</v>
      </c>
      <c r="BD33" s="35" t="n">
        <v>-1.004</v>
      </c>
      <c r="BE33" s="35" t="n">
        <v>-2.556</v>
      </c>
      <c r="BF33" s="35" t="n">
        <v>-2.675</v>
      </c>
      <c r="BG33" s="35" t="n">
        <v>-7.849</v>
      </c>
      <c r="BH33" s="35" t="n">
        <v>-6.82</v>
      </c>
      <c r="BI33" s="35" t="n">
        <v>-0.209</v>
      </c>
      <c r="BJ33" s="35" t="n">
        <v>-0.078</v>
      </c>
      <c r="BK33" s="35" t="n">
        <v>-0.88</v>
      </c>
      <c r="BL33" s="35" t="n">
        <v>-1.271</v>
      </c>
      <c r="BM33" s="35" t="n">
        <v>-0.007</v>
      </c>
      <c r="BN33" s="35" t="n">
        <v>-0.008</v>
      </c>
      <c r="BO33" s="35" t="n">
        <v>0</v>
      </c>
      <c r="BP33" s="35" t="n">
        <v>294.436</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0.014</v>
      </c>
      <c r="E34" s="35" t="n">
        <v>0.108</v>
      </c>
      <c r="F34" s="34" t="n">
        <v>0.333</v>
      </c>
      <c r="G34" s="35" t="n">
        <v>0.006</v>
      </c>
      <c r="H34" s="34" t="n">
        <v>0.277</v>
      </c>
      <c r="I34" s="35" t="n">
        <v>0.092</v>
      </c>
      <c r="J34" s="34" t="n">
        <v>0.991</v>
      </c>
      <c r="K34" s="35" t="n">
        <v>0.998</v>
      </c>
      <c r="L34" s="34" t="n">
        <v>1.021</v>
      </c>
      <c r="M34" s="35" t="n">
        <v>1.424</v>
      </c>
      <c r="N34" s="34" t="n">
        <v>8.804</v>
      </c>
      <c r="O34" s="35" t="n">
        <v>0.875</v>
      </c>
      <c r="P34" s="34" t="n">
        <v>1.104</v>
      </c>
      <c r="Q34" s="36" t="n">
        <v>0.758</v>
      </c>
      <c r="R34" s="34" t="n">
        <v>0.461</v>
      </c>
      <c r="S34" s="36" t="n">
        <v>0.058</v>
      </c>
      <c r="T34" s="34" t="n">
        <v>0.519</v>
      </c>
      <c r="U34" s="36" t="n">
        <v>2.85</v>
      </c>
      <c r="V34" s="34" t="n">
        <v>1.114</v>
      </c>
      <c r="W34" s="36" t="n">
        <v>0.338</v>
      </c>
      <c r="X34" s="34" t="n">
        <v>0</v>
      </c>
      <c r="Y34" s="36" t="n">
        <v>97.312</v>
      </c>
      <c r="Z34" s="34" t="n">
        <v>0</v>
      </c>
      <c r="AA34" s="36" t="n">
        <v>0.365</v>
      </c>
      <c r="AB34" s="34" t="n">
        <v>8.314</v>
      </c>
      <c r="AC34" s="35" t="n">
        <v>557.651</v>
      </c>
      <c r="AD34" s="35" t="n">
        <v>0.501</v>
      </c>
      <c r="AE34" s="35" t="n">
        <v>0</v>
      </c>
      <c r="AF34" s="35" t="n">
        <v>0</v>
      </c>
      <c r="AG34" s="35" t="n">
        <v>0</v>
      </c>
      <c r="AH34" s="35" t="n">
        <v>0</v>
      </c>
      <c r="AI34" s="35" t="n">
        <v>0</v>
      </c>
      <c r="AJ34" s="35" t="n">
        <v>0</v>
      </c>
      <c r="AK34" s="35" t="n">
        <v>0</v>
      </c>
      <c r="AL34" s="35" t="n">
        <v>0</v>
      </c>
      <c r="AM34" s="35" t="n">
        <v>54.004</v>
      </c>
      <c r="AN34" s="35" t="n">
        <v>0</v>
      </c>
      <c r="AO34" s="35" t="n">
        <v>-58.535</v>
      </c>
      <c r="AP34" s="35" t="n">
        <v>0</v>
      </c>
      <c r="AQ34" s="35" t="n">
        <v>1.442</v>
      </c>
      <c r="AR34" s="35" t="n">
        <v>12.325</v>
      </c>
      <c r="AS34" s="35" t="n">
        <v>5.009</v>
      </c>
      <c r="AT34" s="35" t="n">
        <v>7.919</v>
      </c>
      <c r="AU34" s="35" t="n">
        <v>64.497</v>
      </c>
      <c r="AV34" s="35" t="n">
        <v>0.969</v>
      </c>
      <c r="AW34" s="35" t="n">
        <v>1.072</v>
      </c>
      <c r="AX34" s="35" t="n">
        <v>6.408</v>
      </c>
      <c r="AY34" s="35" t="n">
        <v>3.011</v>
      </c>
      <c r="AZ34" s="35" t="n">
        <v>0.491</v>
      </c>
      <c r="BA34" s="35" t="n">
        <v>0.136</v>
      </c>
      <c r="BB34" s="35" t="n">
        <v>0</v>
      </c>
      <c r="BC34" s="35" t="n">
        <v>0</v>
      </c>
      <c r="BD34" s="35" t="n">
        <v>-3.453</v>
      </c>
      <c r="BE34" s="35" t="n">
        <v>-11.834</v>
      </c>
      <c r="BF34" s="35" t="n">
        <v>-5.546</v>
      </c>
      <c r="BG34" s="35" t="n">
        <v>-11.425</v>
      </c>
      <c r="BH34" s="35" t="n">
        <v>-37.295</v>
      </c>
      <c r="BI34" s="35" t="n">
        <v>-1.788</v>
      </c>
      <c r="BJ34" s="35" t="n">
        <v>-0.185</v>
      </c>
      <c r="BK34" s="35" t="n">
        <v>-5.806</v>
      </c>
      <c r="BL34" s="35" t="n">
        <v>-5.65</v>
      </c>
      <c r="BM34" s="35" t="n">
        <v>-0.38</v>
      </c>
      <c r="BN34" s="35" t="n">
        <v>-0.29</v>
      </c>
      <c r="BO34" s="35" t="n">
        <v>0</v>
      </c>
      <c r="BP34" s="35" t="n">
        <v>701.384</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0.257</v>
      </c>
      <c r="E35" s="35" t="n">
        <v>1.183</v>
      </c>
      <c r="F35" s="34" t="n">
        <v>3.319</v>
      </c>
      <c r="G35" s="35" t="n">
        <v>0.25</v>
      </c>
      <c r="H35" s="34" t="n">
        <v>11.577</v>
      </c>
      <c r="I35" s="35" t="n">
        <v>0.591</v>
      </c>
      <c r="J35" s="34" t="n">
        <v>4.795</v>
      </c>
      <c r="K35" s="35" t="n">
        <v>19.57</v>
      </c>
      <c r="L35" s="34" t="n">
        <v>5.788</v>
      </c>
      <c r="M35" s="35" t="n">
        <v>6.29</v>
      </c>
      <c r="N35" s="34" t="n">
        <v>10.538</v>
      </c>
      <c r="O35" s="35" t="n">
        <v>3.68</v>
      </c>
      <c r="P35" s="34" t="n">
        <v>18.68</v>
      </c>
      <c r="Q35" s="36" t="n">
        <v>5.762</v>
      </c>
      <c r="R35" s="34" t="n">
        <v>4.276</v>
      </c>
      <c r="S35" s="36" t="n">
        <v>0.396</v>
      </c>
      <c r="T35" s="34" t="n">
        <v>5.053</v>
      </c>
      <c r="U35" s="36" t="n">
        <v>1.398</v>
      </c>
      <c r="V35" s="34" t="n">
        <v>3.216</v>
      </c>
      <c r="W35" s="36" t="n">
        <v>3.112</v>
      </c>
      <c r="X35" s="34" t="n">
        <v>0</v>
      </c>
      <c r="Y35" s="36" t="n">
        <v>4.616</v>
      </c>
      <c r="Z35" s="34" t="n">
        <v>0</v>
      </c>
      <c r="AA35" s="36" t="n">
        <v>1.441</v>
      </c>
      <c r="AB35" s="34" t="n">
        <v>22.164</v>
      </c>
      <c r="AC35" s="35" t="n">
        <v>198.91</v>
      </c>
      <c r="AD35" s="35" t="n">
        <v>0.616</v>
      </c>
      <c r="AE35" s="35" t="n">
        <v>0.358</v>
      </c>
      <c r="AF35" s="35" t="n">
        <v>0</v>
      </c>
      <c r="AG35" s="35" t="n">
        <v>0</v>
      </c>
      <c r="AH35" s="35" t="n">
        <v>0</v>
      </c>
      <c r="AI35" s="35" t="n">
        <v>0</v>
      </c>
      <c r="AJ35" s="35" t="n">
        <v>0</v>
      </c>
      <c r="AK35" s="35" t="n">
        <v>0</v>
      </c>
      <c r="AL35" s="35" t="n">
        <v>0</v>
      </c>
      <c r="AM35" s="35" t="n">
        <v>7.308</v>
      </c>
      <c r="AN35" s="35" t="n">
        <v>0</v>
      </c>
      <c r="AO35" s="35" t="n">
        <v>-2.383</v>
      </c>
      <c r="AP35" s="35" t="n">
        <v>0</v>
      </c>
      <c r="AQ35" s="35" t="n">
        <v>0.604</v>
      </c>
      <c r="AR35" s="35" t="n">
        <v>1.666</v>
      </c>
      <c r="AS35" s="35" t="n">
        <v>2.745</v>
      </c>
      <c r="AT35" s="35" t="n">
        <v>2.104</v>
      </c>
      <c r="AU35" s="35" t="n">
        <v>5.678</v>
      </c>
      <c r="AV35" s="35" t="n">
        <v>0.08</v>
      </c>
      <c r="AW35" s="35" t="n">
        <v>0.218</v>
      </c>
      <c r="AX35" s="35" t="n">
        <v>0.405</v>
      </c>
      <c r="AY35" s="35" t="n">
        <v>0.309</v>
      </c>
      <c r="AZ35" s="35" t="n">
        <v>0.158</v>
      </c>
      <c r="BA35" s="35" t="n">
        <v>0.009</v>
      </c>
      <c r="BB35" s="35" t="n">
        <v>0</v>
      </c>
      <c r="BC35" s="35" t="n">
        <v>0</v>
      </c>
      <c r="BD35" s="35" t="n">
        <v>-0.306</v>
      </c>
      <c r="BE35" s="35" t="n">
        <v>-1.737</v>
      </c>
      <c r="BF35" s="35" t="n">
        <v>-0.632</v>
      </c>
      <c r="BG35" s="35" t="n">
        <v>-2.929</v>
      </c>
      <c r="BH35" s="35" t="n">
        <v>-5.877</v>
      </c>
      <c r="BI35" s="35" t="n">
        <v>-1.703</v>
      </c>
      <c r="BJ35" s="35" t="n">
        <v>-0.155</v>
      </c>
      <c r="BK35" s="35" t="n">
        <v>-0.422</v>
      </c>
      <c r="BL35" s="35" t="n">
        <v>-0.263</v>
      </c>
      <c r="BM35" s="35" t="n">
        <v>-0.001</v>
      </c>
      <c r="BN35" s="35" t="n">
        <v>0</v>
      </c>
      <c r="BO35" s="35" t="n">
        <v>0</v>
      </c>
      <c r="BP35" s="35" t="n">
        <v>342.713</v>
      </c>
      <c r="BQ35" s="35" t="n">
        <f aca="false">BP35-MrgDetail!BP35-MrgGros!BP35-MrgTax!BP35-MrgTransp!BP35-MrgGaz!BP35-MrgEntr!BP35-MrgPipelineGaz!BP35-MrgPipelinePetr!BP35+PrdDetail!BP35+PrdGros!BP35+PrdTransp!BP35+PrdGaz!BP35+PrdEntrepos!BP35+PrdPipelineGaz!BP35+PrdPipelinePetr!BP35-W$49</f>
        <v>-0.000999999999976353</v>
      </c>
    </row>
    <row r="36" customFormat="false" ht="22.5" hidden="false" customHeight="false" outlineLevel="0" collapsed="false">
      <c r="A36" s="21" t="n">
        <v>21</v>
      </c>
      <c r="B36" s="21" t="s">
        <v>43</v>
      </c>
      <c r="C36" s="33" t="s">
        <v>71</v>
      </c>
      <c r="D36" s="34" t="n">
        <v>1.228</v>
      </c>
      <c r="E36" s="35" t="n">
        <v>5.885</v>
      </c>
      <c r="F36" s="34" t="n">
        <v>55.834</v>
      </c>
      <c r="G36" s="35" t="n">
        <v>0.889</v>
      </c>
      <c r="H36" s="34" t="n">
        <v>162.189</v>
      </c>
      <c r="I36" s="35" t="n">
        <v>6.743</v>
      </c>
      <c r="J36" s="34" t="n">
        <v>47.481</v>
      </c>
      <c r="K36" s="35" t="n">
        <v>57.793</v>
      </c>
      <c r="L36" s="34" t="n">
        <v>13.031</v>
      </c>
      <c r="M36" s="35" t="n">
        <v>13.89</v>
      </c>
      <c r="N36" s="34" t="n">
        <v>37.184</v>
      </c>
      <c r="O36" s="35" t="n">
        <v>15.528</v>
      </c>
      <c r="P36" s="34" t="n">
        <v>48.072</v>
      </c>
      <c r="Q36" s="36" t="n">
        <v>109.618</v>
      </c>
      <c r="R36" s="34" t="n">
        <v>19.421</v>
      </c>
      <c r="S36" s="36" t="n">
        <v>5.374</v>
      </c>
      <c r="T36" s="34" t="n">
        <v>41.236</v>
      </c>
      <c r="U36" s="36" t="n">
        <v>24.676</v>
      </c>
      <c r="V36" s="34" t="n">
        <v>8.316</v>
      </c>
      <c r="W36" s="36" t="n">
        <v>35.764</v>
      </c>
      <c r="X36" s="34" t="n">
        <v>0</v>
      </c>
      <c r="Y36" s="36" t="n">
        <v>0</v>
      </c>
      <c r="Z36" s="34" t="n">
        <v>0</v>
      </c>
      <c r="AA36" s="36" t="n">
        <v>23.46</v>
      </c>
      <c r="AB36" s="34" t="n">
        <v>204.70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38.318</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161</v>
      </c>
      <c r="E37" s="35" t="n">
        <v>2.511</v>
      </c>
      <c r="F37" s="34" t="n">
        <v>0.64</v>
      </c>
      <c r="G37" s="35" t="n">
        <v>0.215</v>
      </c>
      <c r="H37" s="34" t="n">
        <v>21.469</v>
      </c>
      <c r="I37" s="35" t="n">
        <v>3.689</v>
      </c>
      <c r="J37" s="34" t="n">
        <v>16.763</v>
      </c>
      <c r="K37" s="35" t="n">
        <v>18.374</v>
      </c>
      <c r="L37" s="34" t="n">
        <v>72.091</v>
      </c>
      <c r="M37" s="35" t="n">
        <v>83.33</v>
      </c>
      <c r="N37" s="34" t="n">
        <v>10.953</v>
      </c>
      <c r="O37" s="35" t="n">
        <v>18.148</v>
      </c>
      <c r="P37" s="34" t="n">
        <v>81.553</v>
      </c>
      <c r="Q37" s="36" t="n">
        <v>23.023</v>
      </c>
      <c r="R37" s="34" t="n">
        <v>17.212</v>
      </c>
      <c r="S37" s="36" t="n">
        <v>1.269</v>
      </c>
      <c r="T37" s="34" t="n">
        <v>23.477</v>
      </c>
      <c r="U37" s="36" t="n">
        <v>8.498</v>
      </c>
      <c r="V37" s="34" t="n">
        <v>24.889</v>
      </c>
      <c r="W37" s="36" t="n">
        <v>12.802</v>
      </c>
      <c r="X37" s="34" t="n">
        <v>0</v>
      </c>
      <c r="Y37" s="36" t="n">
        <v>0</v>
      </c>
      <c r="Z37" s="34" t="n">
        <v>0</v>
      </c>
      <c r="AA37" s="36" t="n">
        <v>2.88</v>
      </c>
      <c r="AB37" s="34" t="n">
        <v>82.937</v>
      </c>
      <c r="AC37" s="35" t="n">
        <v>1.39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28.279</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37.032</v>
      </c>
      <c r="AN38" s="35" t="n">
        <v>5.598</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42.63</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06</v>
      </c>
      <c r="M39" s="35" t="n">
        <v>0</v>
      </c>
      <c r="N39" s="34" t="n">
        <v>0.035</v>
      </c>
      <c r="O39" s="35" t="n">
        <v>0.048</v>
      </c>
      <c r="P39" s="34" t="n">
        <v>0.096</v>
      </c>
      <c r="Q39" s="36" t="n">
        <v>0.007</v>
      </c>
      <c r="R39" s="34" t="n">
        <v>0.001</v>
      </c>
      <c r="S39" s="36" t="n">
        <v>0.004</v>
      </c>
      <c r="T39" s="34" t="n">
        <v>0.123</v>
      </c>
      <c r="U39" s="36" t="n">
        <v>0.093</v>
      </c>
      <c r="V39" s="34" t="n">
        <v>0.025</v>
      </c>
      <c r="W39" s="36" t="n">
        <v>0.003</v>
      </c>
      <c r="X39" s="34" t="n">
        <v>0</v>
      </c>
      <c r="Y39" s="36" t="n">
        <v>0.863</v>
      </c>
      <c r="Z39" s="34" t="n">
        <v>0</v>
      </c>
      <c r="AA39" s="36" t="n">
        <v>0.02</v>
      </c>
      <c r="AB39" s="34" t="n">
        <v>13.75</v>
      </c>
      <c r="AC39" s="35" t="n">
        <v>255.505</v>
      </c>
      <c r="AD39" s="35" t="n">
        <v>0</v>
      </c>
      <c r="AE39" s="35" t="n">
        <v>0</v>
      </c>
      <c r="AF39" s="35" t="n">
        <v>0</v>
      </c>
      <c r="AG39" s="35" t="n">
        <v>0</v>
      </c>
      <c r="AH39" s="35" t="n">
        <v>0</v>
      </c>
      <c r="AI39" s="35" t="n">
        <v>0</v>
      </c>
      <c r="AJ39" s="35" t="n">
        <v>0</v>
      </c>
      <c r="AK39" s="35" t="n">
        <v>0</v>
      </c>
      <c r="AL39" s="35" t="n">
        <v>0</v>
      </c>
      <c r="AM39" s="35" t="n">
        <v>4.34</v>
      </c>
      <c r="AN39" s="35" t="n">
        <v>0</v>
      </c>
      <c r="AO39" s="35" t="n">
        <v>-3.618</v>
      </c>
      <c r="AP39" s="35" t="n">
        <v>0</v>
      </c>
      <c r="AQ39" s="35" t="n">
        <v>0.017</v>
      </c>
      <c r="AR39" s="35" t="n">
        <v>0.313</v>
      </c>
      <c r="AS39" s="35" t="n">
        <v>0.261</v>
      </c>
      <c r="AT39" s="35" t="n">
        <v>2.723</v>
      </c>
      <c r="AU39" s="35" t="n">
        <v>1.564</v>
      </c>
      <c r="AV39" s="35" t="n">
        <v>0.005</v>
      </c>
      <c r="AW39" s="35" t="n">
        <v>0.003</v>
      </c>
      <c r="AX39" s="35" t="n">
        <v>0.034</v>
      </c>
      <c r="AY39" s="35" t="n">
        <v>0.013</v>
      </c>
      <c r="AZ39" s="35" t="n">
        <v>0.002</v>
      </c>
      <c r="BA39" s="35" t="n">
        <v>0</v>
      </c>
      <c r="BB39" s="35" t="n">
        <v>0</v>
      </c>
      <c r="BC39" s="35" t="n">
        <v>0</v>
      </c>
      <c r="BD39" s="35" t="n">
        <v>-0.227</v>
      </c>
      <c r="BE39" s="35" t="n">
        <v>-0.941</v>
      </c>
      <c r="BF39" s="35" t="n">
        <v>-0.137</v>
      </c>
      <c r="BG39" s="35" t="n">
        <v>-1.257</v>
      </c>
      <c r="BH39" s="35" t="n">
        <v>-1.684</v>
      </c>
      <c r="BI39" s="35" t="n">
        <v>-0.002</v>
      </c>
      <c r="BJ39" s="35" t="n">
        <v>-0.002</v>
      </c>
      <c r="BK39" s="35" t="n">
        <v>-0.191</v>
      </c>
      <c r="BL39" s="35" t="n">
        <v>-0.126</v>
      </c>
      <c r="BM39" s="35" t="n">
        <v>-0.002</v>
      </c>
      <c r="BN39" s="35" t="n">
        <v>0</v>
      </c>
      <c r="BO39" s="35" t="n">
        <v>0</v>
      </c>
      <c r="BP39" s="35" t="n">
        <v>271.669</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2.131</v>
      </c>
      <c r="E40" s="35" t="n">
        <v>2.319</v>
      </c>
      <c r="F40" s="34" t="n">
        <v>1.079</v>
      </c>
      <c r="G40" s="35" t="n">
        <v>0.048</v>
      </c>
      <c r="H40" s="34" t="n">
        <v>5.376</v>
      </c>
      <c r="I40" s="35" t="n">
        <v>14.765</v>
      </c>
      <c r="J40" s="34" t="n">
        <v>27.955</v>
      </c>
      <c r="K40" s="35" t="n">
        <v>11.448</v>
      </c>
      <c r="L40" s="34" t="n">
        <v>8.694</v>
      </c>
      <c r="M40" s="35" t="n">
        <v>12.213</v>
      </c>
      <c r="N40" s="34" t="n">
        <v>13.212</v>
      </c>
      <c r="O40" s="35" t="n">
        <v>7.627</v>
      </c>
      <c r="P40" s="34" t="n">
        <v>13.225</v>
      </c>
      <c r="Q40" s="36" t="n">
        <v>14.593</v>
      </c>
      <c r="R40" s="34" t="n">
        <v>2.991</v>
      </c>
      <c r="S40" s="36" t="n">
        <v>0.349</v>
      </c>
      <c r="T40" s="34" t="n">
        <v>2.73</v>
      </c>
      <c r="U40" s="36" t="n">
        <v>1.577</v>
      </c>
      <c r="V40" s="34" t="n">
        <v>4.011</v>
      </c>
      <c r="W40" s="36" t="n">
        <v>2.76</v>
      </c>
      <c r="X40" s="34" t="n">
        <v>2.741</v>
      </c>
      <c r="Y40" s="36" t="n">
        <v>19.798</v>
      </c>
      <c r="Z40" s="34" t="n">
        <v>4.535</v>
      </c>
      <c r="AA40" s="36" t="n">
        <v>4.205</v>
      </c>
      <c r="AB40" s="34" t="n">
        <v>191.87</v>
      </c>
      <c r="AC40" s="35" t="n">
        <v>251.291</v>
      </c>
      <c r="AD40" s="35" t="n">
        <v>8.302</v>
      </c>
      <c r="AE40" s="35" t="n">
        <v>7.675</v>
      </c>
      <c r="AF40" s="35" t="n">
        <v>0</v>
      </c>
      <c r="AG40" s="35" t="n">
        <v>0</v>
      </c>
      <c r="AH40" s="35" t="n">
        <v>0.438</v>
      </c>
      <c r="AI40" s="35" t="n">
        <v>0</v>
      </c>
      <c r="AJ40" s="35" t="n">
        <v>0.158</v>
      </c>
      <c r="AK40" s="35" t="n">
        <v>-0.214</v>
      </c>
      <c r="AL40" s="35" t="n">
        <v>4822.397</v>
      </c>
      <c r="AM40" s="35" t="n">
        <v>26.623</v>
      </c>
      <c r="AN40" s="35" t="n">
        <v>0.337</v>
      </c>
      <c r="AO40" s="35" t="n">
        <v>-21.418</v>
      </c>
      <c r="AP40" s="35" t="n">
        <v>0</v>
      </c>
      <c r="AQ40" s="35" t="n">
        <v>0.495</v>
      </c>
      <c r="AR40" s="35" t="n">
        <v>2.95</v>
      </c>
      <c r="AS40" s="35" t="n">
        <v>1.077</v>
      </c>
      <c r="AT40" s="35" t="n">
        <v>3.556</v>
      </c>
      <c r="AU40" s="35" t="n">
        <v>5.107</v>
      </c>
      <c r="AV40" s="35" t="n">
        <v>0.201</v>
      </c>
      <c r="AW40" s="35" t="n">
        <v>0.402</v>
      </c>
      <c r="AX40" s="35" t="n">
        <v>1.079</v>
      </c>
      <c r="AY40" s="35" t="n">
        <v>0.81</v>
      </c>
      <c r="AZ40" s="35" t="n">
        <v>0.33</v>
      </c>
      <c r="BA40" s="35" t="n">
        <v>0.13</v>
      </c>
      <c r="BB40" s="35" t="n">
        <v>0.001</v>
      </c>
      <c r="BC40" s="35" t="n">
        <v>0</v>
      </c>
      <c r="BD40" s="35" t="n">
        <v>-1.272</v>
      </c>
      <c r="BE40" s="35" t="n">
        <v>-16.477</v>
      </c>
      <c r="BF40" s="35" t="n">
        <v>-6.719</v>
      </c>
      <c r="BG40" s="35" t="n">
        <v>-11.633</v>
      </c>
      <c r="BH40" s="35" t="n">
        <v>-21.328</v>
      </c>
      <c r="BI40" s="35" t="n">
        <v>-0.6</v>
      </c>
      <c r="BJ40" s="35" t="n">
        <v>-0.256</v>
      </c>
      <c r="BK40" s="35" t="n">
        <v>-3.955</v>
      </c>
      <c r="BL40" s="35" t="n">
        <v>-1.642</v>
      </c>
      <c r="BM40" s="35" t="n">
        <v>-0.014</v>
      </c>
      <c r="BN40" s="35" t="n">
        <v>-0.005</v>
      </c>
      <c r="BO40" s="35" t="n">
        <v>-0.25</v>
      </c>
      <c r="BP40" s="35" t="n">
        <v>5419.828</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2.11</v>
      </c>
      <c r="E42" s="35" t="n">
        <v>-0.238</v>
      </c>
      <c r="F42" s="34" t="n">
        <v>-0.335</v>
      </c>
      <c r="G42" s="35" t="n">
        <v>-0.731</v>
      </c>
      <c r="H42" s="34" t="n">
        <v>-2.817</v>
      </c>
      <c r="I42" s="35" t="n">
        <v>0</v>
      </c>
      <c r="J42" s="34" t="n">
        <v>-1.648</v>
      </c>
      <c r="K42" s="35" t="n">
        <v>-7.464</v>
      </c>
      <c r="L42" s="34" t="n">
        <v>-1.592</v>
      </c>
      <c r="M42" s="35" t="n">
        <v>-4.623</v>
      </c>
      <c r="N42" s="34" t="n">
        <v>-29.648</v>
      </c>
      <c r="O42" s="35" t="n">
        <v>-5.106</v>
      </c>
      <c r="P42" s="34" t="n">
        <v>-7.073</v>
      </c>
      <c r="Q42" s="36" t="n">
        <v>-18.729</v>
      </c>
      <c r="R42" s="34" t="n">
        <v>-2.478</v>
      </c>
      <c r="S42" s="36" t="n">
        <v>-2.82</v>
      </c>
      <c r="T42" s="34" t="n">
        <v>-11.379</v>
      </c>
      <c r="U42" s="36" t="n">
        <v>-0.389</v>
      </c>
      <c r="V42" s="34" t="n">
        <v>-1.382</v>
      </c>
      <c r="W42" s="36" t="n">
        <v>-1.08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01.649</v>
      </c>
      <c r="BQ42" s="35"/>
    </row>
    <row r="43" customFormat="false" ht="12.75" hidden="false" customHeight="false" outlineLevel="0" collapsed="false">
      <c r="A43" s="17" t="n">
        <v>28</v>
      </c>
      <c r="B43" s="18"/>
      <c r="C43" s="37" t="s">
        <v>105</v>
      </c>
      <c r="D43" s="34" t="n">
        <v>0</v>
      </c>
      <c r="E43" s="35" t="n">
        <v>-0.869</v>
      </c>
      <c r="F43" s="34" t="n">
        <v>0</v>
      </c>
      <c r="G43" s="35" t="n">
        <v>-0.297</v>
      </c>
      <c r="H43" s="34" t="n">
        <v>-3.487</v>
      </c>
      <c r="I43" s="35" t="n">
        <v>0</v>
      </c>
      <c r="J43" s="34" t="n">
        <v>-4.667</v>
      </c>
      <c r="K43" s="35" t="n">
        <v>-12.015</v>
      </c>
      <c r="L43" s="34" t="n">
        <v>-3.731</v>
      </c>
      <c r="M43" s="35" t="n">
        <v>-9.961</v>
      </c>
      <c r="N43" s="34" t="n">
        <v>-1.849</v>
      </c>
      <c r="O43" s="35" t="n">
        <v>-2.429</v>
      </c>
      <c r="P43" s="34" t="n">
        <v>-2.631</v>
      </c>
      <c r="Q43" s="36" t="n">
        <v>-4.785</v>
      </c>
      <c r="R43" s="34" t="n">
        <v>-2.621</v>
      </c>
      <c r="S43" s="36" t="n">
        <v>-0.894</v>
      </c>
      <c r="T43" s="34" t="n">
        <v>-5.255</v>
      </c>
      <c r="U43" s="36" t="n">
        <v>-0.81</v>
      </c>
      <c r="V43" s="34" t="n">
        <v>-2.689</v>
      </c>
      <c r="W43" s="36" t="n">
        <v>-3.541</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2.531</v>
      </c>
      <c r="BQ43" s="35"/>
    </row>
    <row r="44" customFormat="false" ht="12.75" hidden="false" customHeight="false" outlineLevel="0" collapsed="false">
      <c r="A44" s="18" t="n">
        <v>29</v>
      </c>
      <c r="B44" s="18"/>
      <c r="C44" s="37" t="s">
        <v>106</v>
      </c>
      <c r="D44" s="34" t="n">
        <v>0.503</v>
      </c>
      <c r="E44" s="35" t="n">
        <v>0.634</v>
      </c>
      <c r="F44" s="34" t="n">
        <v>6.84</v>
      </c>
      <c r="G44" s="35" t="n">
        <v>0.152</v>
      </c>
      <c r="H44" s="34" t="n">
        <v>23.844</v>
      </c>
      <c r="I44" s="35" t="n">
        <v>12.965</v>
      </c>
      <c r="J44" s="34" t="n">
        <v>9.418</v>
      </c>
      <c r="K44" s="35" t="n">
        <v>21.14</v>
      </c>
      <c r="L44" s="34" t="n">
        <v>17.622</v>
      </c>
      <c r="M44" s="35" t="n">
        <v>28.719</v>
      </c>
      <c r="N44" s="34" t="n">
        <v>20.767</v>
      </c>
      <c r="O44" s="35" t="n">
        <v>14.988</v>
      </c>
      <c r="P44" s="34" t="n">
        <v>185.354</v>
      </c>
      <c r="Q44" s="36" t="n">
        <v>5.65</v>
      </c>
      <c r="R44" s="34" t="n">
        <v>4.361</v>
      </c>
      <c r="S44" s="36" t="n">
        <v>0.953</v>
      </c>
      <c r="T44" s="34" t="n">
        <v>1.802</v>
      </c>
      <c r="U44" s="36" t="n">
        <v>0.976</v>
      </c>
      <c r="V44" s="34" t="n">
        <v>12.436</v>
      </c>
      <c r="W44" s="36" t="n">
        <v>6.086</v>
      </c>
      <c r="X44" s="34" t="n">
        <v>0</v>
      </c>
      <c r="Y44" s="36" t="n">
        <v>0</v>
      </c>
      <c r="Z44" s="34" t="n">
        <v>0</v>
      </c>
      <c r="AA44" s="36" t="n">
        <v>3.346</v>
      </c>
      <c r="AB44" s="34" t="n">
        <v>56.54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435.103</v>
      </c>
      <c r="BQ44" s="35"/>
    </row>
    <row r="45" customFormat="false" ht="12.75" hidden="false" customHeight="false" outlineLevel="0" collapsed="false">
      <c r="A45" s="17" t="n">
        <v>30</v>
      </c>
      <c r="B45" s="18"/>
      <c r="C45" s="37" t="s">
        <v>107</v>
      </c>
      <c r="D45" s="34" t="n">
        <v>18.827</v>
      </c>
      <c r="E45" s="35" t="n">
        <v>31.928</v>
      </c>
      <c r="F45" s="34" t="n">
        <v>24.918</v>
      </c>
      <c r="G45" s="35" t="n">
        <v>5.006</v>
      </c>
      <c r="H45" s="34" t="n">
        <v>301.741</v>
      </c>
      <c r="I45" s="35" t="n">
        <v>104.547</v>
      </c>
      <c r="J45" s="34" t="n">
        <v>439.571</v>
      </c>
      <c r="K45" s="35" t="n">
        <v>599.79</v>
      </c>
      <c r="L45" s="34" t="n">
        <v>224.054</v>
      </c>
      <c r="M45" s="35" t="n">
        <v>578.068</v>
      </c>
      <c r="N45" s="34" t="n">
        <v>314.906</v>
      </c>
      <c r="O45" s="35" t="n">
        <v>146.962</v>
      </c>
      <c r="P45" s="34" t="n">
        <v>296.509</v>
      </c>
      <c r="Q45" s="36" t="n">
        <v>274.846</v>
      </c>
      <c r="R45" s="34" t="n">
        <v>124.195</v>
      </c>
      <c r="S45" s="36" t="n">
        <v>26.123</v>
      </c>
      <c r="T45" s="34" t="n">
        <v>127.531</v>
      </c>
      <c r="U45" s="36" t="n">
        <v>25.462</v>
      </c>
      <c r="V45" s="34" t="n">
        <v>211.713</v>
      </c>
      <c r="W45" s="36" t="n">
        <v>139.159</v>
      </c>
      <c r="X45" s="34" t="n">
        <v>0</v>
      </c>
      <c r="Y45" s="36" t="n">
        <v>0</v>
      </c>
      <c r="Z45" s="34" t="n">
        <v>0</v>
      </c>
      <c r="AA45" s="36" t="n">
        <v>150.505</v>
      </c>
      <c r="AB45" s="34" t="n">
        <v>2255.56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421.928</v>
      </c>
      <c r="BQ45" s="35"/>
    </row>
    <row r="46" customFormat="false" ht="12.75" hidden="false" customHeight="false" outlineLevel="0" collapsed="false">
      <c r="A46" s="18" t="n">
        <v>31</v>
      </c>
      <c r="B46" s="18"/>
      <c r="C46" s="37" t="s">
        <v>108</v>
      </c>
      <c r="D46" s="34" t="n">
        <v>1.546</v>
      </c>
      <c r="E46" s="35" t="n">
        <v>11.574</v>
      </c>
      <c r="F46" s="34" t="n">
        <v>5.762</v>
      </c>
      <c r="G46" s="35" t="n">
        <v>0.686</v>
      </c>
      <c r="H46" s="34" t="n">
        <v>78.998</v>
      </c>
      <c r="I46" s="35" t="n">
        <v>28.224</v>
      </c>
      <c r="J46" s="34" t="n">
        <v>69.366</v>
      </c>
      <c r="K46" s="35" t="n">
        <v>145.935</v>
      </c>
      <c r="L46" s="34" t="n">
        <v>29.442</v>
      </c>
      <c r="M46" s="35" t="n">
        <v>75.808</v>
      </c>
      <c r="N46" s="34" t="n">
        <v>65.942</v>
      </c>
      <c r="O46" s="35" t="n">
        <v>33.83</v>
      </c>
      <c r="P46" s="34" t="n">
        <v>35.878</v>
      </c>
      <c r="Q46" s="36" t="n">
        <v>26.558</v>
      </c>
      <c r="R46" s="34" t="n">
        <v>13.099</v>
      </c>
      <c r="S46" s="36" t="n">
        <v>3.924</v>
      </c>
      <c r="T46" s="34" t="n">
        <v>12.996</v>
      </c>
      <c r="U46" s="36" t="n">
        <v>3.486</v>
      </c>
      <c r="V46" s="34" t="n">
        <v>22.87</v>
      </c>
      <c r="W46" s="36" t="n">
        <v>13.012</v>
      </c>
      <c r="X46" s="34" t="n">
        <v>0</v>
      </c>
      <c r="Y46" s="36" t="n">
        <v>0</v>
      </c>
      <c r="Z46" s="34" t="n">
        <v>0</v>
      </c>
      <c r="AA46" s="36" t="n">
        <v>10.666</v>
      </c>
      <c r="AB46" s="34" t="n">
        <v>568.451</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258.053</v>
      </c>
      <c r="BQ46" s="35"/>
    </row>
    <row r="47" customFormat="false" ht="12.75" hidden="false" customHeight="false" outlineLevel="0" collapsed="false">
      <c r="A47" s="17" t="n">
        <v>32</v>
      </c>
      <c r="B47" s="18"/>
      <c r="C47" s="37" t="s">
        <v>109</v>
      </c>
      <c r="D47" s="34" t="n">
        <v>0.993</v>
      </c>
      <c r="E47" s="35" t="n">
        <v>1.253</v>
      </c>
      <c r="F47" s="34" t="n">
        <v>199.1</v>
      </c>
      <c r="G47" s="35" t="n">
        <v>0.327</v>
      </c>
      <c r="H47" s="34" t="n">
        <v>0.177</v>
      </c>
      <c r="I47" s="35" t="n">
        <v>0.014</v>
      </c>
      <c r="J47" s="34" t="n">
        <v>74.307</v>
      </c>
      <c r="K47" s="35" t="n">
        <v>0.7</v>
      </c>
      <c r="L47" s="34" t="n">
        <v>3.441</v>
      </c>
      <c r="M47" s="35" t="n">
        <v>33.544</v>
      </c>
      <c r="N47" s="34" t="n">
        <v>19.525</v>
      </c>
      <c r="O47" s="35" t="n">
        <v>0.028</v>
      </c>
      <c r="P47" s="34" t="n">
        <v>458.672</v>
      </c>
      <c r="Q47" s="36" t="n">
        <v>57.352</v>
      </c>
      <c r="R47" s="34" t="n">
        <v>8.782</v>
      </c>
      <c r="S47" s="36" t="n">
        <v>12.6</v>
      </c>
      <c r="T47" s="34" t="n">
        <v>168.89</v>
      </c>
      <c r="U47" s="36" t="n">
        <v>3.43</v>
      </c>
      <c r="V47" s="34" t="n">
        <v>8.727</v>
      </c>
      <c r="W47" s="36" t="n">
        <v>12.67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64.535</v>
      </c>
      <c r="BQ47" s="35"/>
    </row>
    <row r="48" customFormat="false" ht="12.75" hidden="false" customHeight="false" outlineLevel="0" collapsed="false">
      <c r="A48" s="18" t="n">
        <v>33</v>
      </c>
      <c r="B48" s="18"/>
      <c r="C48" s="37" t="s">
        <v>110</v>
      </c>
      <c r="D48" s="34" t="n">
        <v>12.622</v>
      </c>
      <c r="E48" s="35" t="n">
        <v>68.575</v>
      </c>
      <c r="F48" s="34" t="n">
        <v>35.665</v>
      </c>
      <c r="G48" s="35" t="n">
        <v>3.51</v>
      </c>
      <c r="H48" s="34" t="n">
        <v>5302.486</v>
      </c>
      <c r="I48" s="35" t="n">
        <v>400.327</v>
      </c>
      <c r="J48" s="34" t="n">
        <v>195.699</v>
      </c>
      <c r="K48" s="35" t="n">
        <v>153.678</v>
      </c>
      <c r="L48" s="34" t="n">
        <v>217.337</v>
      </c>
      <c r="M48" s="35" t="n">
        <v>186.817</v>
      </c>
      <c r="N48" s="34" t="n">
        <v>26.463</v>
      </c>
      <c r="O48" s="35" t="n">
        <v>288.256</v>
      </c>
      <c r="P48" s="34" t="n">
        <v>1014.169</v>
      </c>
      <c r="Q48" s="36" t="n">
        <v>39.193</v>
      </c>
      <c r="R48" s="34" t="n">
        <v>27.256</v>
      </c>
      <c r="S48" s="36" t="n">
        <v>2.276</v>
      </c>
      <c r="T48" s="34" t="n">
        <v>53.048</v>
      </c>
      <c r="U48" s="36" t="n">
        <v>9.808</v>
      </c>
      <c r="V48" s="34" t="n">
        <v>57.872</v>
      </c>
      <c r="W48" s="36" t="n">
        <v>50.644</v>
      </c>
      <c r="X48" s="34" t="n">
        <v>0</v>
      </c>
      <c r="Y48" s="36" t="n">
        <v>0</v>
      </c>
      <c r="Z48" s="34" t="n">
        <v>0</v>
      </c>
      <c r="AA48" s="36" t="n">
        <v>8.585</v>
      </c>
      <c r="AB48" s="34" t="n">
        <v>520.92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675.211</v>
      </c>
      <c r="BQ48" s="35"/>
    </row>
    <row r="49" customFormat="false" ht="12.75" hidden="false" customHeight="false" outlineLevel="0" collapsed="false">
      <c r="A49" s="17" t="n">
        <v>34</v>
      </c>
      <c r="B49" s="18" t="s">
        <v>111</v>
      </c>
      <c r="C49" s="37" t="s">
        <v>112</v>
      </c>
      <c r="D49" s="36" t="n">
        <v>120.065</v>
      </c>
      <c r="E49" s="36" t="n">
        <v>208.367</v>
      </c>
      <c r="F49" s="36" t="n">
        <v>628.45</v>
      </c>
      <c r="G49" s="36" t="n">
        <v>12.815</v>
      </c>
      <c r="H49" s="36" t="n">
        <v>6656.199</v>
      </c>
      <c r="I49" s="36" t="n">
        <v>732.278</v>
      </c>
      <c r="J49" s="36" t="n">
        <v>3074.453</v>
      </c>
      <c r="K49" s="36" t="n">
        <v>4486.618</v>
      </c>
      <c r="L49" s="36" t="n">
        <v>898.056</v>
      </c>
      <c r="M49" s="36" t="n">
        <v>1411.8</v>
      </c>
      <c r="N49" s="36" t="n">
        <v>1001.961</v>
      </c>
      <c r="O49" s="36" t="n">
        <v>751.397</v>
      </c>
      <c r="P49" s="36" t="n">
        <v>2950.401</v>
      </c>
      <c r="Q49" s="36" t="n">
        <v>731.164</v>
      </c>
      <c r="R49" s="36" t="n">
        <v>309.744</v>
      </c>
      <c r="S49" s="36" t="n">
        <v>57.036</v>
      </c>
      <c r="T49" s="36" t="n">
        <v>501.292</v>
      </c>
      <c r="U49" s="36" t="n">
        <v>158.359</v>
      </c>
      <c r="V49" s="36" t="n">
        <v>634.824</v>
      </c>
      <c r="W49" s="36" t="n">
        <v>353.306</v>
      </c>
      <c r="X49" s="36" t="n">
        <v>929.186</v>
      </c>
      <c r="Y49" s="36" t="n">
        <v>509.201</v>
      </c>
      <c r="Z49" s="36" t="n">
        <v>408.042</v>
      </c>
      <c r="AA49" s="36" t="n">
        <v>270.956</v>
      </c>
      <c r="AB49" s="36" t="n">
        <v>5412.726</v>
      </c>
      <c r="AC49" s="36" t="n">
        <v>9889.637</v>
      </c>
      <c r="AD49" s="36" t="n">
        <v>1343.209</v>
      </c>
      <c r="AE49" s="36" t="n">
        <v>116.561</v>
      </c>
      <c r="AF49" s="36" t="n">
        <v>-35</v>
      </c>
      <c r="AG49" s="36" t="n">
        <v>1670.19</v>
      </c>
      <c r="AH49" s="36" t="n">
        <v>1030.146</v>
      </c>
      <c r="AI49" s="36" t="n">
        <v>207.053</v>
      </c>
      <c r="AJ49" s="36" t="n">
        <v>290.185</v>
      </c>
      <c r="AK49" s="36" t="n">
        <v>-157.329</v>
      </c>
      <c r="AL49" s="36" t="n">
        <v>4822.397</v>
      </c>
      <c r="AM49" s="36" t="n">
        <v>8306.866</v>
      </c>
      <c r="AN49" s="36" t="n">
        <v>231.695</v>
      </c>
      <c r="AO49" s="36" t="n">
        <v>-5952.128</v>
      </c>
      <c r="AP49" s="36" t="n">
        <v>0</v>
      </c>
      <c r="AQ49" s="36" t="n">
        <v>44.266</v>
      </c>
      <c r="AR49" s="36" t="n">
        <v>692.34</v>
      </c>
      <c r="AS49" s="36" t="n">
        <v>811.857</v>
      </c>
      <c r="AT49" s="36" t="n">
        <v>1565.425</v>
      </c>
      <c r="AU49" s="36" t="n">
        <v>1529.307</v>
      </c>
      <c r="AV49" s="36" t="n">
        <v>22.825</v>
      </c>
      <c r="AW49" s="36" t="n">
        <v>26.082</v>
      </c>
      <c r="AX49" s="36" t="n">
        <v>118.703</v>
      </c>
      <c r="AY49" s="36" t="n">
        <v>63.168</v>
      </c>
      <c r="AZ49" s="36" t="n">
        <v>10.451</v>
      </c>
      <c r="BA49" s="36" t="n">
        <v>4.872</v>
      </c>
      <c r="BB49" s="36" t="n">
        <v>1.772</v>
      </c>
      <c r="BC49" s="36" t="n">
        <v>0</v>
      </c>
      <c r="BD49" s="36" t="n">
        <v>-94.197</v>
      </c>
      <c r="BE49" s="36" t="n">
        <v>-750.177</v>
      </c>
      <c r="BF49" s="36" t="n">
        <v>-609.116</v>
      </c>
      <c r="BG49" s="36" t="n">
        <v>-1304.056</v>
      </c>
      <c r="BH49" s="36" t="n">
        <v>-2783.054</v>
      </c>
      <c r="BI49" s="36" t="n">
        <v>-105.018</v>
      </c>
      <c r="BJ49" s="36" t="n">
        <v>-32.951</v>
      </c>
      <c r="BK49" s="36" t="n">
        <v>-395.941</v>
      </c>
      <c r="BL49" s="36" t="n">
        <v>-163.001</v>
      </c>
      <c r="BM49" s="36" t="n">
        <v>-4.818</v>
      </c>
      <c r="BN49" s="36" t="n">
        <v>-2.647</v>
      </c>
      <c r="BO49" s="36" t="n">
        <v>-0.25</v>
      </c>
      <c r="BP49" s="36" t="n">
        <v>53618.0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122</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994117</v>
      </c>
      <c r="AN16" s="36" t="n">
        <f aca="false">Achat!AN16+PrdPipelinePetr!AN16+PrdPipelineGaz!AN16+PrdEntrepos!AN16+PrdGaz!AN16+PrdTransp!AN16+PrdGros!AN16+PrdDetail!AN16-MrgPipelinePetr!AN16-MrgPipelineGaz!AN16-MrgEntr!AN16-MrgGaz!AN16-MrgTransp!AN16-MrgTax!AN16-MrgGros!AN16-MrgDetail!AN16-PBM!AN16</f>
        <v>-0.001</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099999999999989</v>
      </c>
      <c r="AS16" s="36" t="n">
        <f aca="false">Achat!AS16+PrdPipelinePetr!AS16+PrdPipelineGaz!AS16+PrdEntrepos!AS16+PrdGaz!AS16+PrdTransp!AS16+PrdGros!AS16+PrdDetail!AS16-MrgPipelinePetr!AS16-MrgPipelineGaz!AS16-MrgEntr!AS16-MrgGaz!AS16-MrgTransp!AS16-MrgTax!AS16-MrgGros!AS16-MrgDetail!AS16-PBM!AS16</f>
        <v>-0.00100000000000008</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000999999999999994</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000999999999999994</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100000000000033</v>
      </c>
      <c r="BH16" s="36" t="n">
        <f aca="false">Achat!BH16+PrdPipelinePetr!BH16+PrdPipelineGaz!BH16+PrdEntrepos!BH16+PrdGaz!BH16+PrdTransp!BH16+PrdGros!BH16+PrdDetail!BH16-MrgPipelinePetr!BH16-MrgPipelineGaz!BH16-MrgEntr!BH16-MrgGaz!BH16-MrgTransp!BH16-MrgTax!BH16-MrgGros!BH16-MrgDetail!BH16-PBM!BH16</f>
        <v>0.000999999999997669</v>
      </c>
      <c r="BI16" s="36" t="n">
        <f aca="false">Achat!BI16+PrdPipelinePetr!BI16+PrdPipelineGaz!BI16+PrdEntrepos!BI16+PrdGaz!BI16+PrdTransp!BI16+PrdGros!BI16+PrdDetail!BI16-MrgPipelinePetr!BI16-MrgPipelineGaz!BI16-MrgEntr!BI16-MrgGaz!BI16-MrgTransp!BI16-MrgTax!BI16-MrgGros!BI16-MrgDetail!BI16-PBM!BI16</f>
        <v>-0.00100000000000033</v>
      </c>
      <c r="BJ16" s="36" t="n">
        <f aca="false">Achat!BJ16+PrdPipelinePetr!BJ16+PrdPipelineGaz!BJ16+PrdEntrepos!BJ16+PrdGaz!BJ16+PrdTransp!BJ16+PrdGros!BJ16+PrdDetail!BJ16-MrgPipelinePetr!BJ16-MrgPipelineGaz!BJ16-MrgEntr!BJ16-MrgGaz!BJ16-MrgTransp!BJ16-MrgTax!BJ16-MrgGros!BJ16-MrgDetail!BJ16-PBM!BJ16</f>
        <v>0.00099999999999989</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100000000000011</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200000000003797</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0999999999999668</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001</v>
      </c>
      <c r="P17" s="36" t="n">
        <f aca="false">Achat!P17+PrdPipelinePetr!P17+PrdPipelineGaz!P17+PrdEntrepos!P17+PrdGaz!P17+PrdTransp!P17+PrdGros!P17+PrdDetail!P17-MrgPipelinePetr!P17-MrgPipelineGaz!P17-MrgEntr!P17-MrgGaz!P17-MrgTransp!P17-MrgTax!P17-MrgGros!P17-MrgDetail!P17-PBM!P17</f>
        <v>-0.001</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9</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1</v>
      </c>
      <c r="AB17" s="36" t="n">
        <f aca="false">Achat!AB17+PrdPipelinePetr!AB17+PrdPipelineGaz!AB17+PrdEntrepos!AB17+PrdGaz!AB17+PrdTransp!AB17+PrdGros!AB17+PrdDetail!AB17-MrgPipelinePetr!AB17-MrgPipelineGaz!AB17-MrgEntr!AB17-MrgGaz!AB17-MrgTransp!AB17-MrgTax!AB17-MrgGros!AB17-MrgDetail!AB17-PBM!AB17</f>
        <v>-0.00099999999999989</v>
      </c>
      <c r="AC17" s="36" t="n">
        <f aca="false">Achat!AC17+PrdPipelinePetr!AC17+PrdPipelineGaz!AC17+PrdEntrepos!AC17+PrdGaz!AC17+PrdTransp!AC17+PrdGros!AC17+PrdDetail!AC17-MrgPipelinePetr!AC17-MrgPipelineGaz!AC17-MrgEntr!AC17-MrgGaz!AC17-MrgTransp!AC17-MrgTax!AC17-MrgGros!AC17-MrgDetail!AC17-PBM!AC17</f>
        <v>0.000999999999997669</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099999999999989</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7669</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004</v>
      </c>
      <c r="AV17" s="36" t="n">
        <f aca="false">Achat!AV17+PrdPipelinePetr!AV17+PrdPipelineGaz!AV17+PrdEntrepos!AV17+PrdGaz!AV17+PrdTransp!AV17+PrdGros!AV17+PrdDetail!AV17-MrgPipelinePetr!AV17-MrgPipelineGaz!AV17-MrgEntr!AV17-MrgGaz!AV17-MrgTransp!AV17-MrgTax!AV17-MrgGros!AV17-MrgDetail!AV17-PBM!AV17</f>
        <v>-0.001</v>
      </c>
      <c r="AW17" s="36" t="n">
        <f aca="false">Achat!AW17+PrdPipelinePetr!AW17+PrdPipelineGaz!AW17+PrdEntrepos!AW17+PrdGaz!AW17+PrdTransp!AW17+PrdGros!AW17+PrdDetail!AW17-MrgPipelinePetr!AW17-MrgPipelineGaz!AW17-MrgEntr!AW17-MrgGaz!AW17-MrgTransp!AW17-MrgTax!AW17-MrgGros!AW17-MrgDetail!AW17-PBM!AW17</f>
        <v>-0.001</v>
      </c>
      <c r="AX17" s="36" t="n">
        <f aca="false">Achat!AX17+PrdPipelinePetr!AX17+PrdPipelineGaz!AX17+PrdEntrepos!AX17+PrdGaz!AX17+PrdTransp!AX17+PrdGros!AX17+PrdDetail!AX17-MrgPipelinePetr!AX17-MrgPipelineGaz!AX17-MrgEntr!AX17-MrgGaz!AX17-MrgTransp!AX17-MrgTax!AX17-MrgGros!AX17-MrgDetail!AX17-PBM!AX17</f>
        <v>-0.001</v>
      </c>
      <c r="AY17" s="36" t="n">
        <f aca="false">Achat!AY17+PrdPipelinePetr!AY17+PrdPipelineGaz!AY17+PrdEntrepos!AY17+PrdGaz!AY17+PrdTransp!AY17+PrdGros!AY17+PrdDetail!AY17-MrgPipelinePetr!AY17-MrgPipelineGaz!AY17-MrgEntr!AY17-MrgGaz!AY17-MrgTransp!AY17-MrgTax!AY17-MrgGros!AY17-MrgDetail!AY17-PBM!AY17</f>
        <v>0</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7.80625564189563E-018</v>
      </c>
      <c r="BE17" s="36" t="n">
        <f aca="false">Achat!BE17+PrdPipelinePetr!BE17+PrdPipelineGaz!BE17+PrdEntrepos!BE17+PrdGaz!BE17+PrdTransp!BE17+PrdGros!BE17+PrdDetail!BE17-MrgPipelinePetr!BE17-MrgPipelineGaz!BE17-MrgEntr!BE17-MrgGaz!BE17-MrgTransp!BE17-MrgTax!BE17-MrgGros!BE17-MrgDetail!BE17-PBM!BE17</f>
        <v>0.00099999999999989</v>
      </c>
      <c r="BF17" s="36" t="n">
        <f aca="false">Achat!BF17+PrdPipelinePetr!BF17+PrdPipelineGaz!BF17+PrdEntrepos!BF17+PrdGaz!BF17+PrdTransp!BF17+PrdGros!BF17+PrdDetail!BF17-MrgPipelinePetr!BF17-MrgPipelineGaz!BF17-MrgEntr!BF17-MrgGaz!BF17-MrgTransp!BF17-MrgTax!BF17-MrgGros!BF17-MrgDetail!BF17-PBM!BF17</f>
        <v>-0.00099999999999989</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001</v>
      </c>
      <c r="BJ17" s="36" t="n">
        <f aca="false">Achat!BJ17+PrdPipelinePetr!BJ17+PrdPipelineGaz!BJ17+PrdEntrepos!BJ17+PrdGaz!BJ17+PrdTransp!BJ17+PrdGros!BJ17+PrdDetail!BJ17-MrgPipelinePetr!BJ17-MrgPipelineGaz!BJ17-MrgEntr!BJ17-MrgGaz!BJ17-MrgTransp!BJ17-MrgTax!BJ17-MrgGros!BJ17-MrgDetail!BJ17-PBM!BJ17</f>
        <v>0.001</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001</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999999999999951</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1</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000999999999997669</v>
      </c>
      <c r="AT18" s="36" t="n">
        <f aca="false">Achat!AT18+PrdPipelinePetr!AT18+PrdPipelineGaz!AT18+PrdEntrepos!AT18+PrdGaz!AT18+PrdTransp!AT18+PrdGros!AT18+PrdDetail!AT18-MrgPipelinePetr!AT18-MrgPipelineGaz!AT18-MrgEntr!AT18-MrgGaz!AT18-MrgTransp!AT18-MrgTax!AT18-MrgGros!AT18-MrgDetail!AT18-PBM!AT18</f>
        <v>-0.00100000000000477</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1</v>
      </c>
      <c r="AW18" s="36" t="n">
        <f aca="false">Achat!AW18+PrdPipelinePetr!AW18+PrdPipelineGaz!AW18+PrdEntrepos!AW18+PrdGaz!AW18+PrdTransp!AW18+PrdGros!AW18+PrdDetail!AW18-MrgPipelinePetr!AW18-MrgPipelineGaz!AW18-MrgEntr!AW18-MrgGaz!AW18-MrgTransp!AW18-MrgTax!AW18-MrgGros!AW18-MrgDetail!AW18-PBM!AW18</f>
        <v>0.001</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00100000000000033</v>
      </c>
      <c r="BF18" s="36" t="n">
        <f aca="false">Achat!BF18+PrdPipelinePetr!BF18+PrdPipelineGaz!BF18+PrdEntrepos!BF18+PrdGaz!BF18+PrdTransp!BF18+PrdGros!BF18+PrdDetail!BF18-MrgPipelinePetr!BF18-MrgPipelineGaz!BF18-MrgEntr!BF18-MrgGaz!BF18-MrgTransp!BF18-MrgTax!BF18-MrgGros!BF18-MrgDetail!BF18-PBM!BF18</f>
        <v>0.00100000000000006</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000999999999999807</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69999999999931</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001</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001</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00099999999999989</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000999999999999973</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100000000020373</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00099999999999989</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1</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v>
      </c>
      <c r="U20" s="36" t="n">
        <f aca="false">Achat!U20+PrdPipelinePetr!U20+PrdPipelineGaz!U20+PrdEntrepos!U20+PrdGaz!U20+PrdTransp!U20+PrdGros!U20+PrdDetail!U20-MrgPipelinePetr!U20-MrgPipelineGaz!U20-MrgEntr!U20-MrgGaz!U20-MrgTransp!U20-MrgTax!U20-MrgGros!U20-MrgDetail!U20-PBM!U20</f>
        <v>-0.00100000000000001</v>
      </c>
      <c r="V20" s="36" t="n">
        <f aca="false">Achat!V20+PrdPipelinePetr!V20+PrdPipelineGaz!V20+PrdEntrepos!V20+PrdGaz!V20+PrdTransp!V20+PrdGros!V20+PrdDetail!V20-MrgPipelinePetr!V20-MrgPipelineGaz!V20-MrgEntr!V20-MrgGaz!V20-MrgTransp!V20-MrgTax!V20-MrgGros!V20-MrgDetail!V20-PBM!V20</f>
        <v>-0.00100000000000011</v>
      </c>
      <c r="W20" s="36" t="n">
        <f aca="false">Achat!W20+PrdPipelinePetr!W20+PrdPipelineGaz!W20+PrdEntrepos!W20+PrdGaz!W20+PrdTransp!W20+PrdGros!W20+PrdDetail!W20-MrgPipelinePetr!W20-MrgPipelineGaz!W20-MrgEntr!W20-MrgGaz!W20-MrgTransp!W20-MrgTax!W20-MrgGros!W20-MrgDetail!W20-PBM!W20</f>
        <v>-0.001</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022</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v>
      </c>
      <c r="AC20" s="36" t="n">
        <f aca="false">Achat!AC20+PrdPipelinePetr!AC20+PrdPipelineGaz!AC20+PrdEntrepos!AC20+PrdGaz!AC20+PrdTransp!AC20+PrdGros!AC20+PrdDetail!AC20-MrgPipelinePetr!AC20-MrgPipelineGaz!AC20-MrgEntr!AC20-MrgGaz!AC20-MrgTransp!AC20-MrgTax!AC20-MrgGros!AC20-MrgDetail!AC20-PBM!AC20</f>
        <v>0.00100000000000033</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00099999999999989</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1</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001</v>
      </c>
      <c r="AX20" s="36" t="n">
        <f aca="false">Achat!AX20+PrdPipelinePetr!AX20+PrdPipelineGaz!AX20+PrdEntrepos!AX20+PrdGaz!AX20+PrdTransp!AX20+PrdGros!AX20+PrdDetail!AX20-MrgPipelinePetr!AX20-MrgPipelineGaz!AX20-MrgEntr!AX20-MrgGaz!AX20-MrgTransp!AX20-MrgTax!AX20-MrgGros!AX20-MrgDetail!AX20-PBM!AX20</f>
        <v>-0.00100000000000001</v>
      </c>
      <c r="AY20" s="36" t="n">
        <f aca="false">Achat!AY20+PrdPipelinePetr!AY20+PrdPipelineGaz!AY20+PrdEntrepos!AY20+PrdGaz!AY20+PrdTransp!AY20+PrdGros!AY20+PrdDetail!AY20-MrgPipelinePetr!AY20-MrgPipelineGaz!AY20-MrgEntr!AY20-MrgGaz!AY20-MrgTransp!AY20-MrgTax!AY20-MrgGros!AY20-MrgDetail!AY20-PBM!AY20</f>
        <v>0.001</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0.00100000000000002</v>
      </c>
      <c r="BE20" s="36" t="n">
        <f aca="false">Achat!BE20+PrdPipelinePetr!BE20+PrdPipelineGaz!BE20+PrdEntrepos!BE20+PrdGaz!BE20+PrdTransp!BE20+PrdGros!BE20+PrdDetail!BE20-MrgPipelinePetr!BE20-MrgPipelineGaz!BE20-MrgEntr!BE20-MrgGaz!BE20-MrgTransp!BE20-MrgTax!BE20-MrgGros!BE20-MrgDetail!BE20-PBM!BE20</f>
        <v>0.00100000000000122</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100000000000122</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00100000000000003</v>
      </c>
      <c r="BK20" s="36" t="n">
        <f aca="false">Achat!BK20+PrdPipelinePetr!BK20+PrdPipelineGaz!BK20+PrdEntrepos!BK20+PrdGaz!BK20+PrdTransp!BK20+PrdGros!BK20+PrdDetail!BK20-MrgPipelinePetr!BK20-MrgPipelineGaz!BK20-MrgEntr!BK20-MrgGaz!BK20-MrgTransp!BK20-MrgTax!BK20-MrgGros!BK20-MrgDetail!BK20-PBM!BK20</f>
        <v>0.00100000000000122</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2.02658202719253E-013</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0999999999999446</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990564</v>
      </c>
      <c r="L21" s="36" t="n">
        <f aca="false">Achat!L21+PrdPipelinePetr!L21+PrdPipelineGaz!L21+PrdEntrepos!L21+PrdGaz!L21+PrdTransp!L21+PrdGros!L21+PrdDetail!L21-MrgPipelinePetr!L21-MrgPipelineGaz!L21-MrgEntr!L21-MrgGaz!L21-MrgTransp!L21-MrgTax!L21-MrgGros!L21-MrgDetail!L21-PBM!L21</f>
        <v>-0.00100000000000033</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0999999999997669</v>
      </c>
      <c r="Q21" s="36" t="n">
        <f aca="false">Achat!Q21+PrdPipelinePetr!Q21+PrdPipelineGaz!Q21+PrdEntrepos!Q21+PrdGaz!Q21+PrdTransp!Q21+PrdGros!Q21+PrdDetail!Q21-MrgPipelinePetr!Q21-MrgPipelineGaz!Q21-MrgEntr!Q21-MrgGaz!Q21-MrgTransp!Q21-MrgTax!Q21-MrgGros!Q21-MrgDetail!Q21-PBM!Q21</f>
        <v>-0.00099999999999989</v>
      </c>
      <c r="R21" s="36" t="n">
        <f aca="false">Achat!R21+PrdPipelinePetr!R21+PrdPipelineGaz!R21+PrdEntrepos!R21+PrdGaz!R21+PrdTransp!R21+PrdGros!R21+PrdDetail!R21-MrgPipelinePetr!R21-MrgPipelineGaz!R21-MrgEntr!R21-MrgGaz!R21-MrgTransp!R21-MrgTax!R21-MrgGros!R21-MrgDetail!R21-PBM!R21</f>
        <v>-0.00100000000000011</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00099999999999989</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99446</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1</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1</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100000000000033</v>
      </c>
      <c r="BI21" s="36" t="n">
        <f aca="false">Achat!BI21+PrdPipelinePetr!BI21+PrdPipelineGaz!BI21+PrdEntrepos!BI21+PrdGaz!BI21+PrdTransp!BI21+PrdGros!BI21+PrdDetail!BI21-MrgPipelinePetr!BI21-MrgPipelineGaz!BI21-MrgEntr!BI21-MrgGaz!BI21-MrgTransp!BI21-MrgTax!BI21-MrgGros!BI21-MrgDetail!BI21-PBM!BI21</f>
        <v>0.001</v>
      </c>
      <c r="BJ21" s="36" t="n">
        <f aca="false">Achat!BJ21+PrdPipelinePetr!BJ21+PrdPipelineGaz!BJ21+PrdEntrepos!BJ21+PrdGaz!BJ21+PrdTransp!BJ21+PrdGros!BJ21+PrdDetail!BJ21-MrgPipelinePetr!BJ21-MrgPipelineGaz!BJ21-MrgEntr!BJ21-MrgGaz!BJ21-MrgTransp!BJ21-MrgTax!BJ21-MrgGros!BJ21-MrgDetail!BJ21-PBM!BJ21</f>
        <v>-0.001</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1</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00000000000899</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00100000000000033</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100000000000122</v>
      </c>
      <c r="K22" s="36" t="n">
        <f aca="false">Achat!K22+PrdPipelinePetr!K22+PrdPipelineGaz!K22+PrdEntrepos!K22+PrdGaz!K22+PrdTransp!K22+PrdGros!K22+PrdDetail!K22-MrgPipelinePetr!K22-MrgPipelineGaz!K22-MrgEntr!K22-MrgGaz!K22-MrgTransp!K22-MrgTax!K22-MrgGros!K22-MrgDetail!K22-PBM!K22</f>
        <v>-0.00100000000000122</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1</v>
      </c>
      <c r="AT22" s="36" t="n">
        <f aca="false">Achat!AT22+PrdPipelinePetr!AT22+PrdPipelineGaz!AT22+PrdEntrepos!AT22+PrdGaz!AT22+PrdTransp!AT22+PrdGros!AT22+PrdDetail!AT22-MrgPipelinePetr!AT22-MrgPipelineGaz!AT22-MrgEntr!AT22-MrgGaz!AT22-MrgTransp!AT22-MrgTax!AT22-MrgGros!AT22-MrgDetail!AT22-PBM!AT22</f>
        <v>0.001</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001</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001</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00099999999999989</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001</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400000000000023</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0999999999997669</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989</v>
      </c>
      <c r="H23" s="36" t="n">
        <f aca="false">Achat!H23+PrdPipelinePetr!H23+PrdPipelineGaz!H23+PrdEntrepos!H23+PrdGaz!H23+PrdTransp!H23+PrdGros!H23+PrdDetail!H23-MrgPipelinePetr!H23-MrgPipelineGaz!H23-MrgEntr!H23-MrgGaz!H23-MrgTransp!H23-MrgTax!H23-MrgGros!H23-MrgDetail!H23-PBM!H23</f>
        <v>0.00200000000000955</v>
      </c>
      <c r="I23" s="36" t="n">
        <f aca="false">Achat!I23+PrdPipelinePetr!I23+PrdPipelineGaz!I23+PrdEntrepos!I23+PrdGaz!I23+PrdTransp!I23+PrdGros!I23+PrdDetail!I23-MrgPipelinePetr!I23-MrgPipelineGaz!I23-MrgEntr!I23-MrgGaz!I23-MrgTransp!I23-MrgTax!I23-MrgGros!I23-MrgDetail!I23-PBM!I23</f>
        <v>-0.000999999999990564</v>
      </c>
      <c r="J23" s="36" t="n">
        <f aca="false">Achat!J23+PrdPipelinePetr!J23+PrdPipelineGaz!J23+PrdEntrepos!J23+PrdGaz!J23+PrdTransp!J23+PrdGros!J23+PrdDetail!J23-MrgPipelinePetr!J23-MrgPipelineGaz!J23-MrgEntr!J23-MrgGaz!J23-MrgTransp!J23-MrgTax!J23-MrgGros!J23-MrgDetail!J23-PBM!J23</f>
        <v>0</v>
      </c>
      <c r="K23" s="36" t="n">
        <f aca="false">Achat!K23+PrdPipelinePetr!K23+PrdPipelineGaz!K23+PrdEntrepos!K23+PrdGaz!K23+PrdTransp!K23+PrdGros!K23+PrdDetail!K23-MrgPipelinePetr!K23-MrgPipelineGaz!K23-MrgEntr!K23-MrgGaz!K23-MrgTransp!K23-MrgTax!K23-MrgGros!K23-MrgDetail!K23-PBM!K23</f>
        <v>0.00100000000009004</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00100000000000477</v>
      </c>
      <c r="O23" s="36" t="n">
        <f aca="false">Achat!O23+PrdPipelinePetr!O23+PrdPipelineGaz!O23+PrdEntrepos!O23+PrdGaz!O23+PrdTransp!O23+PrdGros!O23+PrdDetail!O23-MrgPipelinePetr!O23-MrgPipelineGaz!O23-MrgEntr!O23-MrgGaz!O23-MrgTransp!O23-MrgTax!O23-MrgGros!O23-MrgDetail!O23-PBM!O23</f>
        <v>0.000999999999990564</v>
      </c>
      <c r="P23" s="36" t="n">
        <f aca="false">Achat!P23+PrdPipelinePetr!P23+PrdPipelineGaz!P23+PrdEntrepos!P23+PrdGaz!P23+PrdTransp!P23+PrdGros!P23+PrdDetail!P23-MrgPipelinePetr!P23-MrgPipelineGaz!P23-MrgEntr!P23-MrgGaz!P23-MrgTransp!P23-MrgTax!P23-MrgGros!P23-MrgDetail!P23-PBM!P23</f>
        <v>-0.000999999999997669</v>
      </c>
      <c r="Q23" s="36" t="n">
        <f aca="false">Achat!Q23+PrdPipelinePetr!Q23+PrdPipelineGaz!Q23+PrdEntrepos!Q23+PrdGaz!Q23+PrdTransp!Q23+PrdGros!Q23+PrdDetail!Q23-MrgPipelinePetr!Q23-MrgPipelineGaz!Q23-MrgEntr!Q23-MrgGaz!Q23-MrgTransp!Q23-MrgTax!Q23-MrgGros!Q23-MrgDetail!Q23-PBM!Q23</f>
        <v>-0.000999999999997669</v>
      </c>
      <c r="R23" s="36" t="n">
        <f aca="false">Achat!R23+PrdPipelinePetr!R23+PrdPipelineGaz!R23+PrdEntrepos!R23+PrdGaz!R23+PrdTransp!R23+PrdGros!R23+PrdDetail!R23-MrgPipelinePetr!R23-MrgPipelineGaz!R23-MrgEntr!R23-MrgGaz!R23-MrgTransp!R23-MrgTax!R23-MrgGros!R23-MrgDetail!R23-PBM!R23</f>
        <v>-0.00100000000000122</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00122</v>
      </c>
      <c r="U23" s="36" t="n">
        <f aca="false">Achat!U23+PrdPipelinePetr!U23+PrdPipelineGaz!U23+PrdEntrepos!U23+PrdGaz!U23+PrdTransp!U23+PrdGros!U23+PrdDetail!U23-MrgPipelinePetr!U23-MrgPipelineGaz!U23-MrgEntr!U23-MrgGaz!U23-MrgTransp!U23-MrgTax!U23-MrgGros!U23-MrgDetail!U23-PBM!U23</f>
        <v>0.00199999999999978</v>
      </c>
      <c r="V23" s="36" t="n">
        <f aca="false">Achat!V23+PrdPipelinePetr!V23+PrdPipelineGaz!V23+PrdEntrepos!V23+PrdGaz!V23+PrdTransp!V23+PrdGros!V23+PrdDetail!V23-MrgPipelinePetr!V23-MrgPipelineGaz!V23-MrgEntr!V23-MrgGaz!V23-MrgTransp!V23-MrgTax!V23-MrgGros!V23-MrgDetail!V23-PBM!V23</f>
        <v>-0.000999999999990564</v>
      </c>
      <c r="W23" s="36" t="n">
        <f aca="false">Achat!W23+PrdPipelinePetr!W23+PrdPipelineGaz!W23+PrdEntrepos!W23+PrdGaz!W23+PrdTransp!W23+PrdGros!W23+PrdDetail!W23-MrgPipelinePetr!W23-MrgPipelineGaz!W23-MrgEntr!W23-MrgGaz!W23-MrgTransp!W23-MrgTax!W23-MrgGros!W23-MrgDetail!W23-PBM!W23</f>
        <v>0</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0999999999990564</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100000000000033</v>
      </c>
      <c r="AB23" s="36" t="n">
        <f aca="false">Achat!AB23+PrdPipelinePetr!AB23+PrdPipelineGaz!AB23+PrdEntrepos!AB23+PrdGaz!AB23+PrdTransp!AB23+PrdGros!AB23+PrdDetail!AB23-MrgPipelinePetr!AB23-MrgPipelineGaz!AB23-MrgEntr!AB23-MrgGaz!AB23-MrgTransp!AB23-MrgTax!AB23-MrgGros!AB23-MrgDetail!AB23-PBM!AB23</f>
        <v>0.0010000000000332</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00100000000001899</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00100000000000122</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00100000000000033</v>
      </c>
      <c r="AW23" s="36" t="n">
        <f aca="false">Achat!AW23+PrdPipelinePetr!AW23+PrdPipelineGaz!AW23+PrdEntrepos!AW23+PrdGaz!AW23+PrdTransp!AW23+PrdGros!AW23+PrdDetail!AW23-MrgPipelinePetr!AW23-MrgPipelineGaz!AW23-MrgEntr!AW23-MrgGaz!AW23-MrgTransp!AW23-MrgTax!AW23-MrgGros!AW23-MrgDetail!AW23-PBM!AW23</f>
        <v>-0.00100000000000122</v>
      </c>
      <c r="AX23" s="36" t="n">
        <f aca="false">Achat!AX23+PrdPipelinePetr!AX23+PrdPipelineGaz!AX23+PrdEntrepos!AX23+PrdGaz!AX23+PrdTransp!AX23+PrdGros!AX23+PrdDetail!AX23-MrgPipelinePetr!AX23-MrgPipelineGaz!AX23-MrgEntr!AX23-MrgGaz!AX23-MrgTransp!AX23-MrgTax!AX23-MrgGros!AX23-MrgDetail!AX23-PBM!AX23</f>
        <v>-0.00100000000000477</v>
      </c>
      <c r="AY23" s="36" t="n">
        <f aca="false">Achat!AY23+PrdPipelinePetr!AY23+PrdPipelineGaz!AY23+PrdEntrepos!AY23+PrdGaz!AY23+PrdTransp!AY23+PrdGros!AY23+PrdDetail!AY23-MrgPipelinePetr!AY23-MrgPipelineGaz!AY23-MrgEntr!AY23-MrgGaz!AY23-MrgTransp!AY23-MrgTax!AY23-MrgGros!AY23-MrgDetail!AY23-PBM!AY23</f>
        <v>0.000999999999997669</v>
      </c>
      <c r="AZ23" s="36" t="n">
        <f aca="false">Achat!AZ23+PrdPipelinePetr!AZ23+PrdPipelineGaz!AZ23+PrdEntrepos!AZ23+PrdGaz!AZ23+PrdTransp!AZ23+PrdGros!AZ23+PrdDetail!AZ23-MrgPipelinePetr!AZ23-MrgPipelineGaz!AZ23-MrgEntr!AZ23-MrgGaz!AZ23-MrgTransp!AZ23-MrgTax!AZ23-MrgGros!AZ23-MrgDetail!AZ23-PBM!AZ23</f>
        <v>-0.00099999999999989</v>
      </c>
      <c r="BA23" s="36" t="n">
        <f aca="false">Achat!BA23+PrdPipelinePetr!BA23+PrdPipelineGaz!BA23+PrdEntrepos!BA23+PrdGaz!BA23+PrdTransp!BA23+PrdGros!BA23+PrdDetail!BA23-MrgPipelinePetr!BA23-MrgPipelineGaz!BA23-MrgEntr!BA23-MrgGaz!BA23-MrgTransp!BA23-MrgTax!BA23-MrgGros!BA23-MrgDetail!BA23-PBM!BA23</f>
        <v>-0.00099999999999989</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00100000000009004</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00100000000000122</v>
      </c>
      <c r="BK23" s="36" t="n">
        <f aca="false">Achat!BK23+PrdPipelinePetr!BK23+PrdPipelineGaz!BK23+PrdEntrepos!BK23+PrdGaz!BK23+PrdTransp!BK23+PrdGros!BK23+PrdDetail!BK23-MrgPipelinePetr!BK23-MrgPipelineGaz!BK23-MrgEntr!BK23-MrgGaz!BK23-MrgTransp!BK23-MrgTax!BK23-MrgGros!BK23-MrgDetail!BK23-PBM!BK23</f>
        <v>0.00100000000000477</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9.1926466438963E-014</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0999999999999446</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00100000000000477</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200000000000244</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00100000000000122</v>
      </c>
      <c r="M24" s="36" t="n">
        <f aca="false">Achat!M24+PrdPipelinePetr!M24+PrdPipelineGaz!M24+PrdEntrepos!M24+PrdGaz!M24+PrdTransp!M24+PrdGros!M24+PrdDetail!M24-MrgPipelinePetr!M24-MrgPipelineGaz!M24-MrgEntr!M24-MrgGaz!M24-MrgTransp!M24-MrgTax!M24-MrgGros!M24-MrgDetail!M24-PBM!M24</f>
        <v>0.000999999999999446</v>
      </c>
      <c r="N24" s="36" t="n">
        <f aca="false">Achat!N24+PrdPipelinePetr!N24+PrdPipelineGaz!N24+PrdEntrepos!N24+PrdGaz!N24+PrdTransp!N24+PrdGros!N24+PrdDetail!N24-MrgPipelinePetr!N24-MrgPipelineGaz!N24-MrgEntr!N24-MrgGaz!N24-MrgTransp!N24-MrgTax!N24-MrgGros!N24-MrgDetail!N24-PBM!N24</f>
        <v>-0.000999999999997669</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000999999999999446</v>
      </c>
      <c r="R24" s="36" t="n">
        <f aca="false">Achat!R24+PrdPipelinePetr!R24+PrdPipelineGaz!R24+PrdEntrepos!R24+PrdGaz!R24+PrdTransp!R24+PrdGros!R24+PrdDetail!R24-MrgPipelinePetr!R24-MrgPipelineGaz!R24-MrgEntr!R24-MrgGaz!R24-MrgTransp!R24-MrgTax!R24-MrgGros!R24-MrgDetail!R24-PBM!R24</f>
        <v>-0.000999999999999446</v>
      </c>
      <c r="S24" s="36" t="n">
        <f aca="false">Achat!S24+PrdPipelinePetr!S24+PrdPipelineGaz!S24+PrdEntrepos!S24+PrdGaz!S24+PrdTransp!S24+PrdGros!S24+PrdDetail!S24-MrgPipelinePetr!S24-MrgPipelineGaz!S24-MrgEntr!S24-MrgGaz!S24-MrgTransp!S24-MrgTax!S24-MrgGros!S24-MrgDetail!S24-PBM!S24</f>
        <v>0.001</v>
      </c>
      <c r="T24" s="36" t="n">
        <f aca="false">Achat!T24+PrdPipelinePetr!T24+PrdPipelineGaz!T24+PrdEntrepos!T24+PrdGaz!T24+PrdTransp!T24+PrdGros!T24+PrdDetail!T24-MrgPipelinePetr!T24-MrgPipelineGaz!T24-MrgEntr!T24-MrgGaz!T24-MrgTransp!T24-MrgTax!T24-MrgGros!T24-MrgDetail!T24-PBM!T24</f>
        <v>-0.00100000000000033</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0999999999997669</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98558</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00477</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7669</v>
      </c>
      <c r="AS24" s="36" t="n">
        <f aca="false">Achat!AS24+PrdPipelinePetr!AS24+PrdPipelineGaz!AS24+PrdEntrepos!AS24+PrdGaz!AS24+PrdTransp!AS24+PrdGros!AS24+PrdDetail!AS24-MrgPipelinePetr!AS24-MrgPipelineGaz!AS24-MrgEntr!AS24-MrgGaz!AS24-MrgTransp!AS24-MrgTax!AS24-MrgGros!AS24-MrgDetail!AS24-PBM!AS24</f>
        <v>0.00100000000000122</v>
      </c>
      <c r="AT24" s="36" t="n">
        <f aca="false">Achat!AT24+PrdPipelinePetr!AT24+PrdPipelineGaz!AT24+PrdEntrepos!AT24+PrdGaz!AT24+PrdTransp!AT24+PrdGros!AT24+PrdDetail!AT24-MrgPipelinePetr!AT24-MrgPipelineGaz!AT24-MrgEntr!AT24-MrgGaz!AT24-MrgTransp!AT24-MrgTax!AT24-MrgGros!AT24-MrgDetail!AT24-PBM!AT24</f>
        <v>0.00100000000000122</v>
      </c>
      <c r="AU24" s="36" t="n">
        <f aca="false">Achat!AU24+PrdPipelinePetr!AU24+PrdPipelineGaz!AU24+PrdEntrepos!AU24+PrdGaz!AU24+PrdTransp!AU24+PrdGros!AU24+PrdDetail!AU24-MrgPipelinePetr!AU24-MrgPipelineGaz!AU24-MrgEntr!AU24-MrgGaz!AU24-MrgTransp!AU24-MrgTax!AU24-MrgGros!AU24-MrgDetail!AU24-PBM!AU24</f>
        <v>-0.00100000000000122</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9989</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v>
      </c>
      <c r="BD24" s="36" t="n">
        <f aca="false">Achat!BD24+PrdPipelinePetr!BD24+PrdPipelineGaz!BD24+PrdEntrepos!BD24+PrdGaz!BD24+PrdTransp!BD24+PrdGros!BD24+PrdDetail!BD24-MrgPipelinePetr!BD24-MrgPipelineGaz!BD24-MrgEntr!BD24-MrgGaz!BD24-MrgTransp!BD24-MrgTax!BD24-MrgGros!BD24-MrgDetail!BD24-PBM!BD24</f>
        <v>0</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000999999999976353</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100000000000122</v>
      </c>
      <c r="BJ24" s="36" t="n">
        <f aca="false">Achat!BJ24+PrdPipelinePetr!BJ24+PrdPipelineGaz!BJ24+PrdEntrepos!BJ24+PrdGaz!BJ24+PrdTransp!BJ24+PrdGros!BJ24+PrdDetail!BJ24-MrgPipelinePetr!BJ24-MrgPipelineGaz!BJ24-MrgEntr!BJ24-MrgGaz!BJ24-MrgTransp!BJ24-MrgTax!BJ24-MrgGros!BJ24-MrgDetail!BJ24-PBM!BJ24</f>
        <v>0.000999999999999779</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0999999999999997</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96892</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00100000000000122</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0999999999999446</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0999999999999446</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100000000000122</v>
      </c>
      <c r="O25" s="36" t="n">
        <f aca="false">Achat!O25+PrdPipelinePetr!O25+PrdPipelineGaz!O25+PrdEntrepos!O25+PrdGaz!O25+PrdTransp!O25+PrdGros!O25+PrdDetail!O25-MrgPipelinePetr!O25-MrgPipelineGaz!O25-MrgEntr!O25-MrgGaz!O25-MrgTransp!O25-MrgTax!O25-MrgGros!O25-MrgDetail!O25-PBM!O25</f>
        <v>-0.00100000000000033</v>
      </c>
      <c r="P25" s="36" t="n">
        <f aca="false">Achat!P25+PrdPipelinePetr!P25+PrdPipelineGaz!P25+PrdEntrepos!P25+PrdGaz!P25+PrdTransp!P25+PrdGros!P25+PrdDetail!P25-MrgPipelinePetr!P25-MrgPipelineGaz!P25-MrgEntr!P25-MrgGaz!P25-MrgTransp!P25-MrgTax!P25-MrgGros!P25-MrgDetail!P25-PBM!P25</f>
        <v>0.00100000000000122</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100000000000033</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00100000000000477</v>
      </c>
      <c r="V25" s="36" t="n">
        <f aca="false">Achat!V25+PrdPipelinePetr!V25+PrdPipelineGaz!V25+PrdEntrepos!V25+PrdGaz!V25+PrdTransp!V25+PrdGros!V25+PrdDetail!V25-MrgPipelinePetr!V25-MrgPipelineGaz!V25-MrgEntr!V25-MrgGaz!V25-MrgTransp!V25-MrgTax!V25-MrgGros!V25-MrgDetail!V25-PBM!V25</f>
        <v>0.00100000000000122</v>
      </c>
      <c r="W25" s="36" t="n">
        <f aca="false">Achat!W25+PrdPipelinePetr!W25+PrdPipelineGaz!W25+PrdEntrepos!W25+PrdGaz!W25+PrdTransp!W25+PrdGros!W25+PrdDetail!W25-MrgPipelinePetr!W25-MrgPipelineGaz!W25-MrgEntr!W25-MrgGaz!W25-MrgTransp!W25-MrgTax!W25-MrgGros!W25-MrgDetail!W25-PBM!W25</f>
        <v>0.000999999999999446</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989</v>
      </c>
      <c r="AB25" s="36" t="n">
        <f aca="false">Achat!AB25+PrdPipelinePetr!AB25+PrdPipelineGaz!AB25+PrdEntrepos!AB25+PrdGaz!AB25+PrdTransp!AB25+PrdGros!AB25+PrdDetail!AB25-MrgPipelinePetr!AB25-MrgPipelineGaz!AB25-MrgEntr!AB25-MrgGaz!AB25-MrgTransp!AB25-MrgTax!AB25-MrgGros!AB25-MrgDetail!AB25-PBM!AB25</f>
        <v>0.00100000000000477</v>
      </c>
      <c r="AC25" s="36" t="n">
        <f aca="false">Achat!AC25+PrdPipelinePetr!AC25+PrdPipelineGaz!AC25+PrdEntrepos!AC25+PrdGaz!AC25+PrdTransp!AC25+PrdGros!AC25+PrdDetail!AC25-MrgPipelinePetr!AC25-MrgPipelineGaz!AC25-MrgEntr!AC25-MrgGaz!AC25-MrgTransp!AC25-MrgTax!AC25-MrgGros!AC25-MrgDetail!AC25-PBM!AC25</f>
        <v>-0.000999999999976353</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00100000000000122</v>
      </c>
      <c r="AN25" s="36" t="n">
        <f aca="false">Achat!AN25+PrdPipelinePetr!AN25+PrdPipelineGaz!AN25+PrdEntrepos!AN25+PrdGaz!AN25+PrdTransp!AN25+PrdGros!AN25+PrdDetail!AN25-MrgPipelinePetr!AN25-MrgPipelineGaz!AN25-MrgEntr!AN25-MrgGaz!AN25-MrgTransp!AN25-MrgTax!AN25-MrgGros!AN25-MrgDetail!AN25-PBM!AN25</f>
        <v>0.001</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00000000000033</v>
      </c>
      <c r="AR25" s="36" t="n">
        <f aca="false">Achat!AR25+PrdPipelinePetr!AR25+PrdPipelineGaz!AR25+PrdEntrepos!AR25+PrdGaz!AR25+PrdTransp!AR25+PrdGros!AR25+PrdDetail!AR25-MrgPipelinePetr!AR25-MrgPipelineGaz!AR25-MrgEntr!AR25-MrgGaz!AR25-MrgTransp!AR25-MrgTax!AR25-MrgGros!AR25-MrgDetail!AR25-PBM!AR25</f>
        <v>-0.00100000000000122</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1</v>
      </c>
      <c r="AW25" s="36" t="n">
        <f aca="false">Achat!AW25+PrdPipelinePetr!AW25+PrdPipelineGaz!AW25+PrdEntrepos!AW25+PrdGaz!AW25+PrdTransp!AW25+PrdGros!AW25+PrdDetail!AW25-MrgPipelinePetr!AW25-MrgPipelineGaz!AW25-MrgEntr!AW25-MrgGaz!AW25-MrgTransp!AW25-MrgTax!AW25-MrgGros!AW25-MrgDetail!AW25-PBM!AW25</f>
        <v>0.001</v>
      </c>
      <c r="AX25" s="36" t="n">
        <f aca="false">Achat!AX25+PrdPipelinePetr!AX25+PrdPipelineGaz!AX25+PrdEntrepos!AX25+PrdGaz!AX25+PrdTransp!AX25+PrdGros!AX25+PrdDetail!AX25-MrgPipelinePetr!AX25-MrgPipelineGaz!AX25-MrgEntr!AX25-MrgGaz!AX25-MrgTransp!AX25-MrgTax!AX25-MrgGros!AX25-MrgDetail!AX25-PBM!AX25</f>
        <v>0.001</v>
      </c>
      <c r="AY25" s="36" t="n">
        <f aca="false">Achat!AY25+PrdPipelinePetr!AY25+PrdPipelineGaz!AY25+PrdEntrepos!AY25+PrdGaz!AY25+PrdTransp!AY25+PrdGros!AY25+PrdDetail!AY25-MrgPipelinePetr!AY25-MrgPipelineGaz!AY25-MrgEntr!AY25-MrgGaz!AY25-MrgTransp!AY25-MrgTax!AY25-MrgGros!AY25-MrgDetail!AY25-PBM!AY25</f>
        <v>-0.001</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000999999999997669</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000999999999999446</v>
      </c>
      <c r="BH25" s="36"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00100000000000033</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033</v>
      </c>
      <c r="BL25" s="36" t="n">
        <f aca="false">Achat!BL25+PrdPipelinePetr!BL25+PrdPipelineGaz!BL25+PrdEntrepos!BL25+PrdGaz!BL25+PrdTransp!BL25+PrdGros!BL25+PrdDetail!BL25-MrgPipelinePetr!BL25-MrgPipelineGaz!BL25-MrgEntr!BL25-MrgGaz!BL25-MrgTransp!BL25-MrgTax!BL25-MrgGros!BL25-MrgDetail!BL25-PBM!BL25</f>
        <v>0.000999999999999446</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200000000004774</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9989</v>
      </c>
      <c r="E26" s="36" t="n">
        <f aca="false">Achat!E26+PrdPipelinePetr!E26+PrdPipelineGaz!E26+PrdEntrepos!E26+PrdGaz!E26+PrdTransp!E26+PrdGros!E26+PrdDetail!E26-MrgPipelinePetr!E26-MrgPipelineGaz!E26-MrgEntr!E26-MrgGaz!E26-MrgTransp!E26-MrgTax!E26-MrgGros!E26-MrgDetail!E26-PBM!E26</f>
        <v>0.001</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v>
      </c>
      <c r="J26" s="36" t="n">
        <f aca="false">Achat!J26+PrdPipelinePetr!J26+PrdPipelineGaz!J26+PrdEntrepos!J26+PrdGaz!J26+PrdTransp!J26+PrdGros!J26+PrdDetail!J26-MrgPipelinePetr!J26-MrgPipelineGaz!J26-MrgEntr!J26-MrgGaz!J26-MrgTransp!J26-MrgTax!J26-MrgGros!J26-MrgDetail!J26-PBM!J26</f>
        <v>-0.000999999999999446</v>
      </c>
      <c r="K26" s="36" t="n">
        <f aca="false">Achat!K26+PrdPipelinePetr!K26+PrdPipelineGaz!K26+PrdEntrepos!K26+PrdGaz!K26+PrdTransp!K26+PrdGros!K26+PrdDetail!K26-MrgPipelinePetr!K26-MrgPipelineGaz!K26-MrgEntr!K26-MrgGaz!K26-MrgTransp!K26-MrgTax!K26-MrgGros!K26-MrgDetail!K26-PBM!K26</f>
        <v>0.000999999999999446</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100000000000122</v>
      </c>
      <c r="R26" s="36" t="n">
        <f aca="false">Achat!R26+PrdPipelinePetr!R26+PrdPipelineGaz!R26+PrdEntrepos!R26+PrdGaz!R26+PrdTransp!R26+PrdGros!R26+PrdDetail!R26-MrgPipelinePetr!R26-MrgPipelineGaz!R26-MrgEntr!R26-MrgGaz!R26-MrgTransp!R26-MrgTax!R26-MrgGros!R26-MrgDetail!R26-PBM!R26</f>
        <v>0.00100000000000033</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0999999999997669</v>
      </c>
      <c r="AS26" s="36" t="n">
        <f aca="false">Achat!AS26+PrdPipelinePetr!AS26+PrdPipelineGaz!AS26+PrdEntrepos!AS26+PrdGaz!AS26+PrdTransp!AS26+PrdGros!AS26+PrdDetail!AS26-MrgPipelinePetr!AS26-MrgPipelineGaz!AS26-MrgEntr!AS26-MrgGaz!AS26-MrgTransp!AS26-MrgTax!AS26-MrgGros!AS26-MrgDetail!AS26-PBM!AS26</f>
        <v>0.00100000000000122</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000999999999990564</v>
      </c>
      <c r="AV26" s="36" t="n">
        <f aca="false">Achat!AV26+PrdPipelinePetr!AV26+PrdPipelineGaz!AV26+PrdEntrepos!AV26+PrdGaz!AV26+PrdTransp!AV26+PrdGros!AV26+PrdDetail!AV26-MrgPipelinePetr!AV26-MrgPipelineGaz!AV26-MrgEntr!AV26-MrgGaz!AV26-MrgTransp!AV26-MrgTax!AV26-MrgGros!AV26-MrgDetail!AV26-PBM!AV26</f>
        <v>-0.00099999999999989</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0999999999999446</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100000000000122</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100000000000477</v>
      </c>
      <c r="BI26" s="36" t="n">
        <f aca="false">Achat!BI26+PrdPipelinePetr!BI26+PrdPipelineGaz!BI26+PrdEntrepos!BI26+PrdGaz!BI26+PrdTransp!BI26+PrdGros!BI26+PrdDetail!BI26-MrgPipelinePetr!BI26-MrgPipelineGaz!BI26-MrgEntr!BI26-MrgGaz!BI26-MrgTransp!BI26-MrgTax!BI26-MrgGros!BI26-MrgDetail!BI26-PBM!BI26</f>
        <v>-0.00099999999999989</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500000000001299</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1</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100000000000011</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999446</v>
      </c>
      <c r="L27" s="36" t="n">
        <f aca="false">Achat!L27+PrdPipelinePetr!L27+PrdPipelineGaz!L27+PrdEntrepos!L27+PrdGaz!L27+PrdTransp!L27+PrdGros!L27+PrdDetail!L27-MrgPipelinePetr!L27-MrgPipelineGaz!L27-MrgEntr!L27-MrgGaz!L27-MrgTransp!L27-MrgTax!L27-MrgGros!L27-MrgDetail!L27-PBM!L27</f>
        <v>0.00100000000000122</v>
      </c>
      <c r="M27" s="36" t="n">
        <f aca="false">Achat!M27+PrdPipelinePetr!M27+PrdPipelineGaz!M27+PrdEntrepos!M27+PrdGaz!M27+PrdTransp!M27+PrdGros!M27+PrdDetail!M27-MrgPipelinePetr!M27-MrgPipelineGaz!M27-MrgEntr!M27-MrgGaz!M27-MrgTransp!M27-MrgTax!M27-MrgGros!M27-MrgDetail!M27-PBM!M27</f>
        <v>0.000999999999997669</v>
      </c>
      <c r="N27" s="36" t="n">
        <f aca="false">Achat!N27+PrdPipelinePetr!N27+PrdPipelineGaz!N27+PrdEntrepos!N27+PrdGaz!N27+PrdTransp!N27+PrdGros!N27+PrdDetail!N27-MrgPipelinePetr!N27-MrgPipelineGaz!N27-MrgEntr!N27-MrgGaz!N27-MrgTransp!N27-MrgTax!N27-MrgGros!N27-MrgDetail!N27-PBM!N27</f>
        <v>0.000999999999999446</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0999999999990564</v>
      </c>
      <c r="Q27" s="36" t="n">
        <f aca="false">Achat!Q27+PrdPipelinePetr!Q27+PrdPipelineGaz!Q27+PrdEntrepos!Q27+PrdGaz!Q27+PrdTransp!Q27+PrdGros!Q27+PrdDetail!Q27-MrgPipelinePetr!Q27-MrgPipelineGaz!Q27-MrgEntr!Q27-MrgGaz!Q27-MrgTransp!Q27-MrgTax!Q27-MrgGros!Q27-MrgDetail!Q27-PBM!Q27</f>
        <v>-0.00100000000000122</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99999999999934</v>
      </c>
      <c r="V27" s="36" t="n">
        <f aca="false">Achat!V27+PrdPipelinePetr!V27+PrdPipelineGaz!V27+PrdEntrepos!V27+PrdGaz!V27+PrdTransp!V27+PrdGros!V27+PrdDetail!V27-MrgPipelinePetr!V27-MrgPipelineGaz!V27-MrgEntr!V27-MrgGaz!V27-MrgTransp!V27-MrgTax!V27-MrgGros!V27-MrgDetail!V27-PBM!V27</f>
        <v>-0.00100000000000033</v>
      </c>
      <c r="W27" s="36" t="n">
        <f aca="false">Achat!W27+PrdPipelinePetr!W27+PrdPipelineGaz!W27+PrdEntrepos!W27+PrdGaz!W27+PrdTransp!W27+PrdGros!W27+PrdDetail!W27-MrgPipelinePetr!W27-MrgPipelineGaz!W27-MrgEntr!W27-MrgGaz!W27-MrgTransp!W27-MrgTax!W27-MrgGros!W27-MrgDetail!W27-PBM!W27</f>
        <v>0.00100000000000033</v>
      </c>
      <c r="X27" s="36"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0332</v>
      </c>
      <c r="AD27" s="36" t="n">
        <f aca="false">Achat!AD27+PrdPipelinePetr!AD27+PrdPipelineGaz!AD27+PrdEntrepos!AD27+PrdGaz!AD27+PrdTransp!AD27+PrdGros!AD27+PrdDetail!AD27-MrgPipelinePetr!AD27-MrgPipelineGaz!AD27-MrgEntr!AD27-MrgGaz!AD27-MrgTransp!AD27-MrgTax!AD27-MrgGros!AD27-MrgDetail!AD27-PBM!AD27</f>
        <v>-0.00100000000000122</v>
      </c>
      <c r="AE27" s="36" t="n">
        <f aca="false">Achat!AE27+PrdPipelinePetr!AE27+PrdPipelineGaz!AE27+PrdEntrepos!AE27+PrdGaz!AE27+PrdTransp!AE27+PrdGros!AE27+PrdDetail!AE27-MrgPipelinePetr!AE27-MrgPipelineGaz!AE27-MrgEntr!AE27-MrgGaz!AE27-MrgTransp!AE27-MrgTax!AE27-MrgGros!AE27-MrgDetail!AE27-PBM!AE27</f>
        <v>-0.00200000000000067</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100000000000122</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000999999999997669</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100000000000477</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000999999999999446</v>
      </c>
      <c r="BE27" s="36" t="n">
        <f aca="false">Achat!BE27+PrdPipelinePetr!BE27+PrdPipelineGaz!BE27+PrdEntrepos!BE27+PrdGaz!BE27+PrdTransp!BE27+PrdGros!BE27+PrdDetail!BE27-MrgPipelinePetr!BE27-MrgPipelineGaz!BE27-MrgEntr!BE27-MrgGaz!BE27-MrgTransp!BE27-MrgTax!BE27-MrgGros!BE27-MrgDetail!BE27-PBM!BE27</f>
        <v>0.000999999999999446</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00100000000000477</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099999999999989</v>
      </c>
      <c r="BK27" s="36" t="n">
        <f aca="false">Achat!BK27+PrdPipelinePetr!BK27+PrdPipelineGaz!BK27+PrdEntrepos!BK27+PrdGaz!BK27+PrdTransp!BK27+PrdGros!BK27+PrdDetail!BK27-MrgPipelinePetr!BK27-MrgPipelineGaz!BK27-MrgEntr!BK27-MrgGaz!BK27-MrgTransp!BK27-MrgTax!BK27-MrgGros!BK27-MrgDetail!BK27-PBM!BK27</f>
        <v>-0.000999999999999446</v>
      </c>
      <c r="BL27" s="36" t="n">
        <f aca="false">Achat!BL27+PrdPipelinePetr!BL27+PrdPipelineGaz!BL27+PrdEntrepos!BL27+PrdGaz!BL27+PrdTransp!BL27+PrdGros!BL27+PrdDetail!BL27-MrgPipelinePetr!BL27-MrgPipelineGaz!BL27-MrgEntr!BL27-MrgGaz!BL27-MrgTransp!BL27-MrgTax!BL27-MrgGros!BL27-MrgDetail!BL27-PBM!BL27</f>
        <v>-0.00100000000000477</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800000000002299</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00100000000000033</v>
      </c>
      <c r="F28" s="36" t="n">
        <f aca="false">Achat!F28+PrdPipelinePetr!F28+PrdPipelineGaz!F28+PrdEntrepos!F28+PrdGaz!F28+PrdTransp!F28+PrdGros!F28+PrdDetail!F28-MrgPipelinePetr!F28-MrgPipelineGaz!F28-MrgEntr!F28-MrgGaz!F28-MrgTransp!F28-MrgTax!F28-MrgGros!F28-MrgDetail!F28-PBM!F28</f>
        <v>-0.000999999999997669</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000999999999999446</v>
      </c>
      <c r="J28" s="36" t="n">
        <f aca="false">Achat!J28+PrdPipelinePetr!J28+PrdPipelineGaz!J28+PrdEntrepos!J28+PrdGaz!J28+PrdTransp!J28+PrdGros!J28+PrdDetail!J28-MrgPipelinePetr!J28-MrgPipelineGaz!J28-MrgEntr!J28-MrgGaz!J28-MrgTransp!J28-MrgTax!J28-MrgGros!J28-MrgDetail!J28-PBM!J28</f>
        <v>-0.00100000000000477</v>
      </c>
      <c r="K28" s="36" t="n">
        <f aca="false">Achat!K28+PrdPipelinePetr!K28+PrdPipelineGaz!K28+PrdEntrepos!K28+PrdGaz!K28+PrdTransp!K28+PrdGros!K28+PrdDetail!K28-MrgPipelinePetr!K28-MrgPipelineGaz!K28-MrgEntr!K28-MrgGaz!K28-MrgTransp!K28-MrgTax!K28-MrgGros!K28-MrgDetail!K28-PBM!K28</f>
        <v>0.00100000000001899</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0010000000000332</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74898</v>
      </c>
      <c r="AD28" s="36" t="n">
        <f aca="false">Achat!AD28+PrdPipelinePetr!AD28+PrdPipelineGaz!AD28+PrdEntrepos!AD28+PrdGaz!AD28+PrdTransp!AD28+PrdGros!AD28+PrdDetail!AD28-MrgPipelinePetr!AD28-MrgPipelineGaz!AD28-MrgEntr!AD28-MrgGaz!AD28-MrgTransp!AD28-MrgTax!AD28-MrgGros!AD28-MrgDetail!AD28-PBM!AD28</f>
        <v>0.000999999999999446</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0999999999997669</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00100000000000033</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100000000000122</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00100000000000122</v>
      </c>
      <c r="BF28" s="36" t="n">
        <f aca="false">Achat!BF28+PrdPipelinePetr!BF28+PrdPipelineGaz!BF28+PrdEntrepos!BF28+PrdGaz!BF28+PrdTransp!BF28+PrdGros!BF28+PrdDetail!BF28-MrgPipelinePetr!BF28-MrgPipelineGaz!BF28-MrgEntr!BF28-MrgGaz!BF28-MrgTransp!BF28-MrgTax!BF28-MrgGros!BF28-MrgDetail!BF28-PBM!BF28</f>
        <v>-0.00100000000000033</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001</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200000000027034</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000999999999976353</v>
      </c>
      <c r="K29" s="36" t="n">
        <f aca="false">Achat!K29+PrdPipelinePetr!K29+PrdPipelineGaz!K29+PrdEntrepos!K29+PrdGaz!K29+PrdTransp!K29+PrdGros!K29+PrdDetail!K29-MrgPipelinePetr!K29-MrgPipelineGaz!K29-MrgEntr!K29-MrgGaz!K29-MrgTransp!K29-MrgTax!K29-MrgGros!K29-MrgDetail!K29-PBM!K29</f>
        <v>-0.00100000000000477</v>
      </c>
      <c r="L29" s="36" t="n">
        <f aca="false">Achat!L29+PrdPipelinePetr!L29+PrdPipelineGaz!L29+PrdEntrepos!L29+PrdGaz!L29+PrdTransp!L29+PrdGros!L29+PrdDetail!L29-MrgPipelinePetr!L29-MrgPipelineGaz!L29-MrgEntr!L29-MrgGaz!L29-MrgTransp!L29-MrgTax!L29-MrgGros!L29-MrgDetail!L29-PBM!L29</f>
        <v>-0.00100000000000477</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99446</v>
      </c>
      <c r="O29" s="36" t="n">
        <f aca="false">Achat!O29+PrdPipelinePetr!O29+PrdPipelineGaz!O29+PrdEntrepos!O29+PrdGaz!O29+PrdTransp!O29+PrdGros!O29+PrdDetail!O29-MrgPipelinePetr!O29-MrgPipelineGaz!O29-MrgEntr!O29-MrgGaz!O29-MrgTransp!O29-MrgTax!O29-MrgGros!O29-MrgDetail!O29-PBM!O29</f>
        <v>0.00100000000000122</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00100000000000122</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0999999999999446</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100000000000122</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1</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v>
      </c>
      <c r="AR29" s="36" t="n">
        <f aca="false">Achat!AR29+PrdPipelinePetr!AR29+PrdPipelineGaz!AR29+PrdEntrepos!AR29+PrdGaz!AR29+PrdTransp!AR29+PrdGros!AR29+PrdDetail!AR29-MrgPipelinePetr!AR29-MrgPipelineGaz!AR29-MrgEntr!AR29-MrgGaz!AR29-MrgTransp!AR29-MrgTax!AR29-MrgGros!AR29-MrgDetail!AR29-PBM!AR29</f>
        <v>0.00100000000000122</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100000000000122</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001</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00099999999999989</v>
      </c>
      <c r="AZ29" s="36" t="n">
        <f aca="false">Achat!AZ29+PrdPipelinePetr!AZ29+PrdPipelineGaz!AZ29+PrdEntrepos!AZ29+PrdGaz!AZ29+PrdTransp!AZ29+PrdGros!AZ29+PrdDetail!AZ29-MrgPipelinePetr!AZ29-MrgPipelineGaz!AZ29-MrgEntr!AZ29-MrgGaz!AZ29-MrgTransp!AZ29-MrgTax!AZ29-MrgGros!AZ29-MrgDetail!AZ29-PBM!AZ29</f>
        <v>0.000999999999999446</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000999999999999945</v>
      </c>
      <c r="BE29" s="36" t="n">
        <f aca="false">Achat!BE29+PrdPipelinePetr!BE29+PrdPipelineGaz!BE29+PrdEntrepos!BE29+PrdGaz!BE29+PrdTransp!BE29+PrdGros!BE29+PrdDetail!BE29-MrgPipelinePetr!BE29-MrgPipelineGaz!BE29-MrgEntr!BE29-MrgGaz!BE29-MrgTransp!BE29-MrgTax!BE29-MrgGros!BE29-MrgDetail!BE29-PBM!BE29</f>
        <v>-0.000999999999997669</v>
      </c>
      <c r="BF29" s="36" t="n">
        <f aca="false">Achat!BF29+PrdPipelinePetr!BF29+PrdPipelineGaz!BF29+PrdEntrepos!BF29+PrdGaz!BF29+PrdTransp!BF29+PrdGros!BF29+PrdDetail!BF29-MrgPipelinePetr!BF29-MrgPipelineGaz!BF29-MrgEntr!BF29-MrgGaz!BF29-MrgTransp!BF29-MrgTax!BF29-MrgGros!BF29-MrgDetail!BF29-PBM!BF29</f>
        <v>0.000999999999999446</v>
      </c>
      <c r="BG29" s="36" t="n">
        <f aca="false">Achat!BG29+PrdPipelinePetr!BG29+PrdPipelineGaz!BG29+PrdEntrepos!BG29+PrdGaz!BG29+PrdTransp!BG29+PrdGros!BG29+PrdDetail!BG29-MrgPipelinePetr!BG29-MrgPipelineGaz!BG29-MrgEntr!BG29-MrgGaz!BG29-MrgTransp!BG29-MrgTax!BG29-MrgGros!BG29-MrgDetail!BG29-PBM!BG29</f>
        <v>0.000999999999997669</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100000000001899</v>
      </c>
      <c r="BL29" s="36" t="n">
        <f aca="false">Achat!BL29+PrdPipelinePetr!BL29+PrdPipelineGaz!BL29+PrdEntrepos!BL29+PrdGaz!BL29+PrdTransp!BL29+PrdGros!BL29+PrdDetail!BL29-MrgPipelinePetr!BL29-MrgPipelineGaz!BL29-MrgEntr!BL29-MrgGaz!BL29-MrgTransp!BL29-MrgTax!BL29-MrgGros!BL29-MrgDetail!BL29-PBM!BL29</f>
        <v>0.000999999999999446</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199999999998629</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7669</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000999999999999446</v>
      </c>
      <c r="K30" s="36" t="n">
        <f aca="false">Achat!K30+PrdPipelinePetr!K30+PrdPipelineGaz!K30+PrdEntrepos!K30+PrdGaz!K30+PrdTransp!K30+PrdGros!K30+PrdDetail!K30-MrgPipelinePetr!K30-MrgPipelineGaz!K30-MrgEntr!K30-MrgGaz!K30-MrgTransp!K30-MrgTax!K30-MrgGros!K30-MrgDetail!K30-PBM!K30</f>
        <v>0.000999999999997669</v>
      </c>
      <c r="L30" s="36" t="n">
        <f aca="false">Achat!L30+PrdPipelinePetr!L30+PrdPipelineGaz!L30+PrdEntrepos!L30+PrdGaz!L30+PrdTransp!L30+PrdGros!L30+PrdDetail!L30-MrgPipelinePetr!L30-MrgPipelineGaz!L30-MrgEntr!L30-MrgGaz!L30-MrgTransp!L30-MrgTax!L30-MrgGros!L30-MrgDetail!L30-PBM!L30</f>
        <v>-0.00100000000000122</v>
      </c>
      <c r="M30" s="36" t="n">
        <f aca="false">Achat!M30+PrdPipelinePetr!M30+PrdPipelineGaz!M30+PrdEntrepos!M30+PrdGaz!M30+PrdTransp!M30+PrdGros!M30+PrdDetail!M30-MrgPipelinePetr!M30-MrgPipelineGaz!M30-MrgEntr!M30-MrgGaz!M30-MrgTransp!M30-MrgTax!M30-MrgGros!M30-MrgDetail!M30-PBM!M30</f>
        <v>0.00100000000000477</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100000000000033</v>
      </c>
      <c r="U30" s="36" t="n">
        <f aca="false">Achat!U30+PrdPipelinePetr!U30+PrdPipelineGaz!U30+PrdEntrepos!U30+PrdGaz!U30+PrdTransp!U30+PrdGros!U30+PrdDetail!U30-MrgPipelinePetr!U30-MrgPipelineGaz!U30-MrgEntr!U30-MrgGaz!U30-MrgTransp!U30-MrgTax!U30-MrgGros!U30-MrgDetail!U30-PBM!U30</f>
        <v>-0.00100000000000033</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00099999999999989</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0999999999990564</v>
      </c>
      <c r="AC30" s="36" t="n">
        <f aca="false">Achat!AC30+PrdPipelinePetr!AC30+PrdPipelineGaz!AC30+PrdEntrepos!AC30+PrdGaz!AC30+PrdTransp!AC30+PrdGros!AC30+PrdDetail!AC30-MrgPipelinePetr!AC30-MrgPipelineGaz!AC30-MrgEntr!AC30-MrgGaz!AC30-MrgTransp!AC30-MrgTax!AC30-MrgGros!AC30-MrgDetail!AC30-PBM!AC30</f>
        <v>-0.000999999999997669</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001</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00099999999999989</v>
      </c>
      <c r="AY30" s="36" t="n">
        <f aca="false">Achat!AY30+PrdPipelinePetr!AY30+PrdPipelineGaz!AY30+PrdEntrepos!AY30+PrdGaz!AY30+PrdTransp!AY30+PrdGros!AY30+PrdDetail!AY30-MrgPipelinePetr!AY30-MrgPipelineGaz!AY30-MrgEntr!AY30-MrgGaz!AY30-MrgTransp!AY30-MrgTax!AY30-MrgGros!AY30-MrgDetail!AY30-PBM!AY30</f>
        <v>0.00099999999999989</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00100000000000001</v>
      </c>
      <c r="BE30" s="36" t="n">
        <f aca="false">Achat!BE30+PrdPipelinePetr!BE30+PrdPipelineGaz!BE30+PrdEntrepos!BE30+PrdGaz!BE30+PrdTransp!BE30+PrdGros!BE30+PrdDetail!BE30-MrgPipelinePetr!BE30-MrgPipelineGaz!BE30-MrgEntr!BE30-MrgGaz!BE30-MrgTransp!BE30-MrgTax!BE30-MrgGros!BE30-MrgDetail!BE30-PBM!BE30</f>
        <v>0.000999999999999446</v>
      </c>
      <c r="BF30" s="36" t="n">
        <f aca="false">Achat!BF30+PrdPipelinePetr!BF30+PrdPipelineGaz!BF30+PrdEntrepos!BF30+PrdGaz!BF30+PrdTransp!BF30+PrdGros!BF30+PrdDetail!BF30-MrgPipelinePetr!BF30-MrgPipelineGaz!BF30-MrgEntr!BF30-MrgGaz!BF30-MrgTransp!BF30-MrgTax!BF30-MrgGros!BF30-MrgDetail!BF30-PBM!BF30</f>
        <v>-0.00100000000000122</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989</v>
      </c>
      <c r="BJ30" s="36" t="n">
        <f aca="false">Achat!BJ30+PrdPipelinePetr!BJ30+PrdPipelineGaz!BJ30+PrdEntrepos!BJ30+PrdGaz!BJ30+PrdTransp!BJ30+PrdGros!BJ30+PrdDetail!BJ30-MrgPipelinePetr!BJ30-MrgPipelineGaz!BJ30-MrgEntr!BJ30-MrgGaz!BJ30-MrgTransp!BJ30-MrgTax!BJ30-MrgGros!BJ30-MrgDetail!BJ30-PBM!BJ30</f>
        <v>-0.001</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99999999998922</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0999999999997669</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0999999999997669</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0010000000000332</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0010000000000332</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0999999999999997</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001</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1</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v>
      </c>
      <c r="V33" s="36" t="n">
        <f aca="false">Achat!V33+PrdPipelinePetr!V33+PrdPipelineGaz!V33+PrdEntrepos!V33+PrdGaz!V33+PrdTransp!V33+PrdGros!V33+PrdDetail!V33-MrgPipelinePetr!V33-MrgPipelineGaz!V33-MrgEntr!V33-MrgGaz!V33-MrgTransp!V33-MrgTax!V33-MrgGros!V33-MrgDetail!V33-PBM!V33</f>
        <v>-0.00099999999999989</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00200000000000955</v>
      </c>
      <c r="AD33" s="36" t="n">
        <f aca="false">Achat!AD33+PrdPipelinePetr!AD33+PrdPipelineGaz!AD33+PrdEntrepos!AD33+PrdGaz!AD33+PrdTransp!AD33+PrdGros!AD33+PrdDetail!AD33-MrgPipelinePetr!AD33-MrgPipelineGaz!AD33-MrgEntr!AD33-MrgGaz!AD33-MrgTransp!AD33-MrgTax!AD33-MrgGros!AD33-MrgDetail!AD33-PBM!AD33</f>
        <v>-0.001</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v>
      </c>
      <c r="AS33" s="36" t="n">
        <f aca="false">Achat!AS33+PrdPipelinePetr!AS33+PrdPipelineGaz!AS33+PrdEntrepos!AS33+PrdGaz!AS33+PrdTransp!AS33+PrdGros!AS33+PrdDetail!AS33-MrgPipelinePetr!AS33-MrgPipelineGaz!AS33-MrgEntr!AS33-MrgGaz!AS33-MrgTransp!AS33-MrgTax!AS33-MrgGros!AS33-MrgDetail!AS33-PBM!AS33</f>
        <v>0.00099999999999989</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00199999999999978</v>
      </c>
      <c r="BH33" s="36" t="n">
        <f aca="false">Achat!BH33+PrdPipelinePetr!BH33+PrdPipelineGaz!BH33+PrdEntrepos!BH33+PrdGaz!BH33+PrdTransp!BH33+PrdGros!BH33+PrdDetail!BH33-MrgPipelinePetr!BH33-MrgPipelineGaz!BH33-MrgEntr!BH33-MrgGaz!BH33-MrgTransp!BH33-MrgTax!BH33-MrgGros!BH33-MrgDetail!BH33-PBM!BH33</f>
        <v>0.000999999999999446</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001</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099999999999989</v>
      </c>
      <c r="BM33" s="36" t="n">
        <f aca="false">Achat!BM33+PrdPipelinePetr!BM33+PrdPipelineGaz!BM33+PrdEntrepos!BM33+PrdGaz!BM33+PrdTransp!BM33+PrdGros!BM33+PrdDetail!BM33-MrgPipelinePetr!BM33-MrgPipelineGaz!BM33-MrgEntr!BM33-MrgGaz!BM33-MrgTransp!BM33-MrgTax!BM33-MrgGros!BM33-MrgDetail!BM33-PBM!BM33</f>
        <v>0</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300000000000867</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00100000000000006</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v>
      </c>
      <c r="K34" s="36" t="n">
        <f aca="false">Achat!K34+PrdPipelinePetr!K34+PrdPipelineGaz!K34+PrdEntrepos!K34+PrdGaz!K34+PrdTransp!K34+PrdGros!K34+PrdDetail!K34-MrgPipelinePetr!K34-MrgPipelineGaz!K34-MrgEntr!K34-MrgGaz!K34-MrgTransp!K34-MrgTax!K34-MrgGros!K34-MrgDetail!K34-PBM!K34</f>
        <v>0.00099999999999989</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100000000000122</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00100000000000011</v>
      </c>
      <c r="Q34" s="36" t="n">
        <f aca="false">Achat!Q34+PrdPipelinePetr!Q34+PrdPipelineGaz!Q34+PrdEntrepos!Q34+PrdGaz!Q34+PrdTransp!Q34+PrdGros!Q34+PrdDetail!Q34-MrgPipelinePetr!Q34-MrgPipelineGaz!Q34-MrgEntr!Q34-MrgGaz!Q34-MrgTransp!Q34-MrgTax!Q34-MrgGros!Q34-MrgDetail!Q34-PBM!Q34</f>
        <v>-0.001</v>
      </c>
      <c r="R34" s="36"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1</v>
      </c>
      <c r="U34" s="36" t="n">
        <f aca="false">Achat!U34+PrdPipelinePetr!U34+PrdPipelineGaz!U34+PrdEntrepos!U34+PrdGaz!U34+PrdTransp!U34+PrdGros!U34+PrdDetail!U34-MrgPipelinePetr!U34-MrgPipelineGaz!U34-MrgEntr!U34-MrgGaz!U34-MrgTransp!U34-MrgTax!U34-MrgGros!U34-MrgDetail!U34-PBM!U34</f>
        <v>0.00099999999999989</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100000000000477</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00100000000000122</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000999999999999446</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100000000000033</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001</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5.27355936696949E-015</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v>
      </c>
      <c r="E35" s="36" t="n">
        <f aca="false">Achat!E35+PrdPipelinePetr!E35+PrdPipelineGaz!E35+PrdEntrepos!E35+PrdGaz!E35+PrdTransp!E35+PrdGros!E35+PrdDetail!E35-MrgPipelinePetr!E35-MrgPipelineGaz!E35-MrgEntr!E35-MrgGaz!E35-MrgTransp!E35-MrgTax!E35-MrgGros!E35-MrgDetail!E35-PBM!E35</f>
        <v>-0.00099999999999989</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122</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0999999999999446</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0999999999999446</v>
      </c>
      <c r="W35" s="36" t="n">
        <f aca="false">Achat!W35+PrdPipelinePetr!W35+PrdPipelineGaz!W35+PrdEntrepos!W35+PrdGaz!W35+PrdTransp!W35+PrdGros!W35+PrdDetail!W35-MrgPipelinePetr!W35-MrgPipelineGaz!W35-MrgEntr!W35-MrgGaz!W35-MrgTransp!W35-MrgTax!W35-MrgGros!W35-MrgDetail!W35-PBM!W35</f>
        <v>-0.00099999999999989</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100000000000033</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001</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00099999999999989</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989</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099999999999989</v>
      </c>
      <c r="BM35" s="36" t="n">
        <f aca="false">Achat!BM35+PrdPipelinePetr!BM35+PrdPipelineGaz!BM35+PrdEntrepos!BM35+PrdGaz!BM35+PrdTransp!BM35+PrdGros!BM35+PrdDetail!BM35-MrgPipelinePetr!BM35-MrgPipelineGaz!BM35-MrgEntr!BM35-MrgGaz!BM35-MrgTransp!BM35-MrgTax!BM35-MrgGros!BM35-MrgDetail!BM35-PBM!BM35</f>
        <v>-0.001</v>
      </c>
      <c r="BN35" s="36"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0999999999998781</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001</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00100000000000477</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4.77395900588817E-015</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00099999999999989</v>
      </c>
      <c r="G40" s="36" t="n">
        <f aca="false">Achat!G40+PrdPipelinePetr!G40+PrdPipelineGaz!G40+PrdEntrepos!G40+PrdGaz!G40+PrdTransp!G40+PrdGros!G40+PrdDetail!G40-MrgPipelinePetr!G40-MrgPipelineGaz!G40-MrgEntr!G40-MrgGaz!G40-MrgTransp!G40-MrgTax!G40-MrgGros!G40-MrgDetail!G40-PBM!G40</f>
        <v>0.001</v>
      </c>
      <c r="H40" s="36" t="n">
        <f aca="false">Achat!H40+PrdPipelinePetr!H40+PrdPipelineGaz!H40+PrdEntrepos!H40+PrdGaz!H40+PrdTransp!H40+PrdGros!H40+PrdDetail!H40-MrgPipelinePetr!H40-MrgPipelineGaz!H40-MrgEntr!H40-MrgGaz!H40-MrgTransp!H40-MrgTax!H40-MrgGros!H40-MrgDetail!H40-PBM!H40</f>
        <v>-0.00100000000000033</v>
      </c>
      <c r="I40" s="36" t="n">
        <f aca="false">Achat!I40+PrdPipelinePetr!I40+PrdPipelineGaz!I40+PrdEntrepos!I40+PrdGaz!I40+PrdTransp!I40+PrdGros!I40+PrdDetail!I40-MrgPipelinePetr!I40-MrgPipelineGaz!I40-MrgEntr!I40-MrgGaz!I40-MrgTransp!I40-MrgTax!I40-MrgGros!I40-MrgDetail!I40-PBM!I40</f>
        <v>-0.000999999999999446</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100000000000122</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0999999999997669</v>
      </c>
      <c r="O40" s="36" t="n">
        <f aca="false">Achat!O40+PrdPipelinePetr!O40+PrdPipelineGaz!O40+PrdEntrepos!O40+PrdGaz!O40+PrdTransp!O40+PrdGros!O40+PrdDetail!O40-MrgPipelinePetr!O40-MrgPipelineGaz!O40-MrgEntr!O40-MrgGaz!O40-MrgTransp!O40-MrgTax!O40-MrgGros!O40-MrgDetail!O40-PBM!O40</f>
        <v>0.00100000000000033</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9446</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00100000000000033</v>
      </c>
      <c r="Y40" s="36" t="n">
        <f aca="false">Achat!Y40+PrdPipelinePetr!Y40+PrdPipelineGaz!Y40+PrdEntrepos!Y40+PrdGaz!Y40+PrdTransp!Y40+PrdGros!Y40+PrdDetail!Y40-MrgPipelinePetr!Y40-MrgPipelineGaz!Y40-MrgEntr!Y40-MrgGaz!Y40-MrgTransp!Y40-MrgTax!Y40-MrgGros!Y40-MrgDetail!Y40-PBM!Y40</f>
        <v>-0.00100000000000122</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9446</v>
      </c>
      <c r="AB40" s="36" t="n">
        <f aca="false">Achat!AB40+PrdPipelinePetr!AB40+PrdPipelineGaz!AB40+PrdEntrepos!AB40+PrdGaz!AB40+PrdTransp!AB40+PrdGros!AB40+PrdDetail!AB40-MrgPipelinePetr!AB40-MrgPipelineGaz!AB40-MrgEntr!AB40-MrgGaz!AB40-MrgTransp!AB40-MrgTax!AB40-MrgGros!AB40-MrgDetail!AB40-PBM!AB40</f>
        <v>0.00100000000000477</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v>
      </c>
      <c r="AE40" s="36" t="n">
        <f aca="false">Achat!AE40+PrdPipelinePetr!AE40+PrdPipelineGaz!AE40+PrdEntrepos!AE40+PrdGaz!AE40+PrdTransp!AE40+PrdGros!AE40+PrdDetail!AE40-MrgPipelinePetr!AE40-MrgPipelineGaz!AE40-MrgEntr!AE40-MrgGaz!AE40-MrgTransp!AE40-MrgTax!AE40-MrgGros!AE40-MrgDetail!AE40-PBM!AE40</f>
        <v>-0.00100000000000033</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0122</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v>
      </c>
      <c r="AS40" s="36" t="n">
        <f aca="false">Achat!AS40+PrdPipelinePetr!AS40+PrdPipelineGaz!AS40+PrdEntrepos!AS40+PrdGaz!AS40+PrdTransp!AS40+PrdGros!AS40+PrdDetail!AS40-MrgPipelinePetr!AS40-MrgPipelineGaz!AS40-MrgEntr!AS40-MrgGaz!AS40-MrgTransp!AS40-MrgTax!AS40-MrgGros!AS40-MrgDetail!AS40-PBM!AS40</f>
        <v>-0.00100000000000011</v>
      </c>
      <c r="AT40" s="36" t="n">
        <f aca="false">Achat!AT40+PrdPipelinePetr!AT40+PrdPipelineGaz!AT40+PrdEntrepos!AT40+PrdGaz!AT40+PrdTransp!AT40+PrdGros!AT40+PrdDetail!AT40-MrgPipelinePetr!AT40-MrgPipelineGaz!AT40-MrgEntr!AT40-MrgGaz!AT40-MrgTransp!AT40-MrgTax!AT40-MrgGros!AT40-MrgDetail!AT40-PBM!AT40</f>
        <v>-0.00099999999999989</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00100000000000011</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000999999999999446</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001</v>
      </c>
      <c r="BJ40" s="36" t="n">
        <f aca="false">Achat!BJ40+PrdPipelinePetr!BJ40+PrdPipelineGaz!BJ40+PrdEntrepos!BJ40+PrdGaz!BJ40+PrdTransp!BJ40+PrdGros!BJ40+PrdDetail!BJ40-MrgPipelinePetr!BJ40-MrgPipelineGaz!BJ40-MrgEntr!BJ40-MrgGaz!BJ40-MrgTransp!BJ40-MrgTax!BJ40-MrgGros!BJ40-MrgDetail!BJ40-PBM!BJ40</f>
        <v>0.001</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099999999999989</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1</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3.77475828372553E-015</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299999999999934</v>
      </c>
      <c r="E49" s="36" t="n">
        <f aca="false">SUM(E16:E48)</f>
        <v>-0.00299999999999789</v>
      </c>
      <c r="F49" s="36" t="n">
        <f aca="false">SUM(F16:F48)</f>
        <v>-1.16573417585641E-015</v>
      </c>
      <c r="G49" s="36" t="n">
        <f aca="false">SUM(G16:G48)</f>
        <v>1.11022302462516E-016</v>
      </c>
      <c r="H49" s="36" t="n">
        <f aca="false">SUM(H16:H48)</f>
        <v>0.00500000000000611</v>
      </c>
      <c r="I49" s="36" t="n">
        <f aca="false">SUM(I16:I48)</f>
        <v>0.00200000000001307</v>
      </c>
      <c r="J49" s="36" t="n">
        <f aca="false">SUM(J16:J48)</f>
        <v>-2.68673971959288E-014</v>
      </c>
      <c r="K49" s="36" t="n">
        <f aca="false">SUM(K16:K48)</f>
        <v>0.00399999999988987</v>
      </c>
      <c r="L49" s="36" t="n">
        <f aca="false">SUM(L16:L48)</f>
        <v>-0.00300000000000689</v>
      </c>
      <c r="M49" s="36" t="n">
        <f aca="false">SUM(M16:M48)</f>
        <v>0.00400000000000178</v>
      </c>
      <c r="N49" s="36" t="n">
        <f aca="false">SUM(N16:N48)</f>
        <v>0.00100000000000477</v>
      </c>
      <c r="O49" s="36" t="n">
        <f aca="false">SUM(O16:O48)</f>
        <v>0.000999999999991785</v>
      </c>
      <c r="P49" s="36" t="n">
        <f aca="false">SUM(P16:P48)</f>
        <v>-0.00400000000001799</v>
      </c>
      <c r="Q49" s="36" t="n">
        <f aca="false">SUM(Q16:Q48)</f>
        <v>-0.00299999999999756</v>
      </c>
      <c r="R49" s="36" t="n">
        <f aca="false">SUM(R16:R48)</f>
        <v>0.00099999999999989</v>
      </c>
      <c r="S49" s="36" t="n">
        <f aca="false">SUM(S16:S48)</f>
        <v>0.001</v>
      </c>
      <c r="T49" s="36" t="n">
        <f aca="false">SUM(T16:T48)</f>
        <v>-0.00300000000000122</v>
      </c>
      <c r="U49" s="36" t="n">
        <f aca="false">SUM(U16:U48)</f>
        <v>-0.00200000000000612</v>
      </c>
      <c r="V49" s="36" t="n">
        <f aca="false">SUM(V16:V48)</f>
        <v>-0.00199999999999323</v>
      </c>
      <c r="W49" s="36" t="n">
        <f aca="false">SUM(W16:W48)</f>
        <v>-1.11022302462516E-016</v>
      </c>
      <c r="X49" s="36" t="n">
        <f aca="false">SUM(X16:X48)</f>
        <v>0.00199999999999545</v>
      </c>
      <c r="Y49" s="36" t="n">
        <f aca="false">SUM(Y16:Y48)</f>
        <v>-0.00599999999999568</v>
      </c>
      <c r="Z49" s="36" t="n">
        <f aca="false">SUM(Z16:Z48)</f>
        <v>0</v>
      </c>
      <c r="AA49" s="36" t="n">
        <f aca="false">SUM(AA16:AA48)</f>
        <v>0.00199999999999933</v>
      </c>
      <c r="AB49" s="36" t="n">
        <f aca="false">SUM(AB16:AB48)</f>
        <v>0.000999999999995449</v>
      </c>
      <c r="AC49" s="36" t="n">
        <f aca="false">SUM(AC16:AC48)</f>
        <v>-0.00200000000025313</v>
      </c>
      <c r="AD49" s="36" t="n">
        <f aca="false">SUM(AD16:AD48)</f>
        <v>-0.00100000000000178</v>
      </c>
      <c r="AE49" s="36" t="n">
        <f aca="false">SUM(AE16:AE48)</f>
        <v>-0.00199999999998146</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099999999999878</v>
      </c>
      <c r="AI49" s="36" t="n">
        <f aca="false">SUM(AI16:AI48)</f>
        <v>0</v>
      </c>
      <c r="AJ49" s="36" t="n">
        <f aca="false">SUM(AJ16:AJ48)</f>
        <v>0</v>
      </c>
      <c r="AK49" s="36" t="n">
        <f aca="false">SUM(AK16:AK48)</f>
        <v>0</v>
      </c>
      <c r="AL49" s="36" t="n">
        <f aca="false">SUM(AL16:AL48)</f>
        <v>0</v>
      </c>
      <c r="AM49" s="36" t="n">
        <f aca="false">SUM(AM16:AM48)</f>
        <v>-0.000999999999996337</v>
      </c>
      <c r="AN49" s="36" t="n">
        <f aca="false">SUM(AN16:AN48)</f>
        <v>-0.00199999999999989</v>
      </c>
      <c r="AO49" s="36" t="n">
        <f aca="false">SUM(AO16:AO48)</f>
        <v>0</v>
      </c>
      <c r="AP49" s="36" t="n">
        <f aca="false">SUM(AP16:AP48)</f>
        <v>0</v>
      </c>
      <c r="AQ49" s="36" t="n">
        <f aca="false">SUM(AQ16:AQ48)</f>
        <v>-0.00300000000000156</v>
      </c>
      <c r="AR49" s="36" t="n">
        <f aca="false">SUM(AR16:AR48)</f>
        <v>0.00500000000000267</v>
      </c>
      <c r="AS49" s="36" t="n">
        <f aca="false">SUM(AS16:AS48)</f>
        <v>0.00299999999999981</v>
      </c>
      <c r="AT49" s="36" t="n">
        <f aca="false">SUM(AT16:AT48)</f>
        <v>-1.66533453693773E-015</v>
      </c>
      <c r="AU49" s="36" t="n">
        <f aca="false">SUM(AU16:AU48)</f>
        <v>-0.00299999999999183</v>
      </c>
      <c r="AV49" s="36" t="n">
        <f aca="false">SUM(AV16:AV48)</f>
        <v>0.00100000000000044</v>
      </c>
      <c r="AW49" s="36" t="n">
        <f aca="false">SUM(AW16:AW48)</f>
        <v>0.00199999999999867</v>
      </c>
      <c r="AX49" s="36" t="n">
        <f aca="false">SUM(AX16:AX48)</f>
        <v>0.000999999999999321</v>
      </c>
      <c r="AY49" s="36" t="n">
        <f aca="false">SUM(AY16:AY48)</f>
        <v>0.00399999999999744</v>
      </c>
      <c r="AZ49" s="36" t="n">
        <f aca="false">SUM(AZ16:AZ48)</f>
        <v>0.000999999999999556</v>
      </c>
      <c r="BA49" s="36" t="n">
        <f aca="false">SUM(BA16:BA48)</f>
        <v>1.11022302462516E-016</v>
      </c>
      <c r="BB49" s="36" t="n">
        <f aca="false">SUM(BB16:BB48)</f>
        <v>0</v>
      </c>
      <c r="BC49" s="36" t="n">
        <f aca="false">SUM(BC16:BC48)</f>
        <v>0</v>
      </c>
      <c r="BD49" s="36" t="n">
        <f aca="false">SUM(BD16:BD48)</f>
        <v>-0.00299999999999965</v>
      </c>
      <c r="BE49" s="36" t="n">
        <f aca="false">SUM(BE16:BE48)</f>
        <v>0.00300000000000378</v>
      </c>
      <c r="BF49" s="36" t="n">
        <f aca="false">SUM(BF16:BF48)</f>
        <v>-0.0040000000000025</v>
      </c>
      <c r="BG49" s="36" t="n">
        <f aca="false">SUM(BG16:BG48)</f>
        <v>0.00299999999988865</v>
      </c>
      <c r="BH49" s="36" t="n">
        <f aca="false">SUM(BH16:BH48)</f>
        <v>0.00100000000002379</v>
      </c>
      <c r="BI49" s="36" t="n">
        <f aca="false">SUM(BI16:BI48)</f>
        <v>0.00100000000000132</v>
      </c>
      <c r="BJ49" s="36" t="n">
        <f aca="false">SUM(BJ16:BJ48)</f>
        <v>0.00200000000000103</v>
      </c>
      <c r="BK49" s="36" t="n">
        <f aca="false">SUM(BK16:BK48)</f>
        <v>0.00200000000002554</v>
      </c>
      <c r="BL49" s="36" t="n">
        <f aca="false">SUM(BL16:BL48)</f>
        <v>-5.6621374255883E-015</v>
      </c>
      <c r="BM49" s="36" t="n">
        <f aca="false">SUM(BM16:BM48)</f>
        <v>-0.001</v>
      </c>
      <c r="BN49" s="36" t="n">
        <f aca="false">SUM(BN16:BN48)</f>
        <v>-0.003</v>
      </c>
      <c r="BO49" s="36" t="n">
        <f aca="false">SUM(BO16:BO48)</f>
        <v>0</v>
      </c>
      <c r="BP49" s="36" t="n">
        <f aca="false">SUM(D49:BO49)</f>
        <v>0.00399999999956012</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4.155</v>
      </c>
      <c r="E16" s="35" t="n">
        <v>0.002</v>
      </c>
      <c r="F16" s="34" t="n">
        <v>0.007</v>
      </c>
      <c r="G16" s="35" t="n">
        <v>0.001</v>
      </c>
      <c r="H16" s="34" t="n">
        <v>0.269</v>
      </c>
      <c r="I16" s="35" t="n">
        <v>0.001</v>
      </c>
      <c r="J16" s="34" t="n">
        <v>15.105</v>
      </c>
      <c r="K16" s="35" t="n">
        <v>65.107</v>
      </c>
      <c r="L16" s="34" t="n">
        <v>0.992</v>
      </c>
      <c r="M16" s="35" t="n">
        <v>0.182</v>
      </c>
      <c r="N16" s="34" t="n">
        <v>0.279</v>
      </c>
      <c r="O16" s="35" t="n">
        <v>0.015</v>
      </c>
      <c r="P16" s="34" t="n">
        <v>0.024</v>
      </c>
      <c r="Q16" s="36" t="n">
        <v>0.02</v>
      </c>
      <c r="R16" s="34" t="n">
        <v>0.014</v>
      </c>
      <c r="S16" s="36" t="n">
        <v>0.002</v>
      </c>
      <c r="T16" s="34" t="n">
        <v>0.011</v>
      </c>
      <c r="U16" s="36" t="n">
        <v>0.023</v>
      </c>
      <c r="V16" s="34" t="n">
        <v>8.967</v>
      </c>
      <c r="W16" s="36" t="n">
        <v>0.119</v>
      </c>
      <c r="X16" s="34" t="n">
        <v>3.789</v>
      </c>
      <c r="Y16" s="36" t="n">
        <v>0</v>
      </c>
      <c r="Z16" s="34" t="n">
        <v>0.585</v>
      </c>
      <c r="AA16" s="36" t="n">
        <v>0.008</v>
      </c>
      <c r="AB16" s="34" t="n">
        <v>1.365</v>
      </c>
      <c r="AC16" s="35" t="n">
        <v>66.219</v>
      </c>
      <c r="AD16" s="35" t="n">
        <v>0</v>
      </c>
      <c r="AE16" s="35" t="n">
        <v>0</v>
      </c>
      <c r="AF16" s="35" t="n">
        <v>0</v>
      </c>
      <c r="AG16" s="35" t="n">
        <v>0</v>
      </c>
      <c r="AH16" s="35" t="n">
        <v>0</v>
      </c>
      <c r="AI16" s="35" t="n">
        <v>0</v>
      </c>
      <c r="AJ16" s="35" t="n">
        <v>6.387</v>
      </c>
      <c r="AK16" s="35" t="n">
        <v>-1.752</v>
      </c>
      <c r="AL16" s="35" t="n">
        <v>0</v>
      </c>
      <c r="AM16" s="35" t="n">
        <v>18.612</v>
      </c>
      <c r="AN16" s="35" t="n">
        <v>0.325</v>
      </c>
      <c r="AO16" s="35" t="n">
        <v>-17.419</v>
      </c>
      <c r="AP16" s="35" t="n">
        <v>0</v>
      </c>
      <c r="AQ16" s="35" t="n">
        <v>0.937</v>
      </c>
      <c r="AR16" s="35" t="n">
        <v>3.722</v>
      </c>
      <c r="AS16" s="35" t="n">
        <v>0.228</v>
      </c>
      <c r="AT16" s="35" t="n">
        <v>3.43</v>
      </c>
      <c r="AU16" s="35" t="n">
        <v>7.631</v>
      </c>
      <c r="AV16" s="35" t="n">
        <v>0.051</v>
      </c>
      <c r="AW16" s="35" t="n">
        <v>0.005</v>
      </c>
      <c r="AX16" s="35" t="n">
        <v>0.036</v>
      </c>
      <c r="AY16" s="35" t="n">
        <v>0.057</v>
      </c>
      <c r="AZ16" s="35" t="n">
        <v>0</v>
      </c>
      <c r="BA16" s="35" t="n">
        <v>0</v>
      </c>
      <c r="BB16" s="35" t="n">
        <v>0</v>
      </c>
      <c r="BC16" s="35" t="n">
        <v>0</v>
      </c>
      <c r="BD16" s="35" t="n">
        <v>-15.588</v>
      </c>
      <c r="BE16" s="35" t="n">
        <v>-18.145</v>
      </c>
      <c r="BF16" s="35" t="n">
        <v>-10.472</v>
      </c>
      <c r="BG16" s="35" t="n">
        <v>-6.085</v>
      </c>
      <c r="BH16" s="35" t="n">
        <v>-20.933</v>
      </c>
      <c r="BI16" s="35" t="n">
        <v>-2.076</v>
      </c>
      <c r="BJ16" s="35" t="n">
        <v>-2.528</v>
      </c>
      <c r="BK16" s="35" t="n">
        <v>-3.424</v>
      </c>
      <c r="BL16" s="35" t="n">
        <v>-0.194</v>
      </c>
      <c r="BM16" s="35" t="n">
        <v>0</v>
      </c>
      <c r="BN16" s="35" t="n">
        <v>0</v>
      </c>
      <c r="BO16" s="35" t="n">
        <v>0</v>
      </c>
      <c r="BP16" s="35" t="n">
        <v>120.065</v>
      </c>
      <c r="BQ16" s="35" t="n">
        <f aca="false">BP16-D49</f>
        <v>0</v>
      </c>
    </row>
    <row r="17" customFormat="false" ht="12.75" hidden="false" customHeight="false" outlineLevel="0" collapsed="false">
      <c r="A17" s="22" t="n">
        <v>2</v>
      </c>
      <c r="B17" s="22" t="s">
        <v>24</v>
      </c>
      <c r="C17" s="37" t="s">
        <v>52</v>
      </c>
      <c r="D17" s="34" t="n">
        <v>0.016</v>
      </c>
      <c r="E17" s="35" t="n">
        <v>32.707</v>
      </c>
      <c r="F17" s="34" t="n">
        <v>0.068</v>
      </c>
      <c r="G17" s="35" t="n">
        <v>0.002</v>
      </c>
      <c r="H17" s="34" t="n">
        <v>0.157</v>
      </c>
      <c r="I17" s="35" t="n">
        <v>0.076</v>
      </c>
      <c r="J17" s="34" t="n">
        <v>1.131</v>
      </c>
      <c r="K17" s="35" t="n">
        <v>146.125</v>
      </c>
      <c r="L17" s="34" t="n">
        <v>0.228</v>
      </c>
      <c r="M17" s="35" t="n">
        <v>0.088</v>
      </c>
      <c r="N17" s="34" t="n">
        <v>0.067</v>
      </c>
      <c r="O17" s="35" t="n">
        <v>0.069</v>
      </c>
      <c r="P17" s="34" t="n">
        <v>0.109</v>
      </c>
      <c r="Q17" s="36" t="n">
        <v>0.036</v>
      </c>
      <c r="R17" s="34" t="n">
        <v>0.024</v>
      </c>
      <c r="S17" s="36" t="n">
        <v>0.001</v>
      </c>
      <c r="T17" s="34" t="n">
        <v>0.014</v>
      </c>
      <c r="U17" s="36" t="n">
        <v>0.006</v>
      </c>
      <c r="V17" s="34" t="n">
        <v>0.115</v>
      </c>
      <c r="W17" s="36" t="n">
        <v>0.015</v>
      </c>
      <c r="X17" s="34" t="n">
        <v>0.464</v>
      </c>
      <c r="Y17" s="36" t="n">
        <v>0.034</v>
      </c>
      <c r="Z17" s="34" t="n">
        <v>0</v>
      </c>
      <c r="AA17" s="36" t="n">
        <v>0.004</v>
      </c>
      <c r="AB17" s="34" t="n">
        <v>1.955</v>
      </c>
      <c r="AC17" s="35" t="n">
        <v>44.152</v>
      </c>
      <c r="AD17" s="35" t="n">
        <v>0.437</v>
      </c>
      <c r="AE17" s="35" t="n">
        <v>0.033</v>
      </c>
      <c r="AF17" s="35" t="n">
        <v>0</v>
      </c>
      <c r="AG17" s="35" t="n">
        <v>0</v>
      </c>
      <c r="AH17" s="35" t="n">
        <v>0</v>
      </c>
      <c r="AI17" s="35" t="n">
        <v>0</v>
      </c>
      <c r="AJ17" s="35" t="n">
        <v>2.742</v>
      </c>
      <c r="AK17" s="35" t="n">
        <v>-0.428</v>
      </c>
      <c r="AL17" s="35" t="n">
        <v>0</v>
      </c>
      <c r="AM17" s="35" t="n">
        <v>1.254</v>
      </c>
      <c r="AN17" s="35" t="n">
        <v>0.056</v>
      </c>
      <c r="AO17" s="35" t="n">
        <v>-4.84</v>
      </c>
      <c r="AP17" s="35" t="n">
        <v>0</v>
      </c>
      <c r="AQ17" s="35" t="n">
        <v>0.005</v>
      </c>
      <c r="AR17" s="35" t="n">
        <v>21.253</v>
      </c>
      <c r="AS17" s="35" t="n">
        <v>24.258</v>
      </c>
      <c r="AT17" s="35" t="n">
        <v>0.094</v>
      </c>
      <c r="AU17" s="35" t="n">
        <v>0.079</v>
      </c>
      <c r="AV17" s="35" t="n">
        <v>0.002</v>
      </c>
      <c r="AW17" s="35" t="n">
        <v>0.004</v>
      </c>
      <c r="AX17" s="35" t="n">
        <v>0.011</v>
      </c>
      <c r="AY17" s="35" t="n">
        <v>0.006</v>
      </c>
      <c r="AZ17" s="35" t="n">
        <v>0.001</v>
      </c>
      <c r="BA17" s="35" t="n">
        <v>0</v>
      </c>
      <c r="BB17" s="35" t="n">
        <v>0</v>
      </c>
      <c r="BC17" s="35" t="n">
        <v>0</v>
      </c>
      <c r="BD17" s="35" t="n">
        <v>0</v>
      </c>
      <c r="BE17" s="35" t="n">
        <v>-1.756</v>
      </c>
      <c r="BF17" s="35" t="n">
        <v>-0.692</v>
      </c>
      <c r="BG17" s="35" t="n">
        <v>-61.441</v>
      </c>
      <c r="BH17" s="35" t="n">
        <v>-0.162</v>
      </c>
      <c r="BI17" s="35" t="n">
        <v>-0.005</v>
      </c>
      <c r="BJ17" s="35" t="n">
        <v>0</v>
      </c>
      <c r="BK17" s="35" t="n">
        <v>-0.022</v>
      </c>
      <c r="BL17" s="35" t="n">
        <v>-0.18</v>
      </c>
      <c r="BM17" s="35" t="n">
        <v>0</v>
      </c>
      <c r="BN17" s="35" t="n">
        <v>0</v>
      </c>
      <c r="BO17" s="35" t="n">
        <v>0</v>
      </c>
      <c r="BP17" s="35" t="n">
        <v>208.367</v>
      </c>
      <c r="BQ17" s="35" t="n">
        <f aca="false">BP17-E$49</f>
        <v>0</v>
      </c>
    </row>
    <row r="18" customFormat="false" ht="12.75" hidden="false" customHeight="false" outlineLevel="0" collapsed="false">
      <c r="A18" s="21" t="n">
        <v>3</v>
      </c>
      <c r="B18" s="21" t="s">
        <v>25</v>
      </c>
      <c r="C18" s="33" t="s">
        <v>53</v>
      </c>
      <c r="D18" s="34" t="n">
        <v>0.944</v>
      </c>
      <c r="E18" s="35" t="n">
        <v>0</v>
      </c>
      <c r="F18" s="34" t="n">
        <v>11.077</v>
      </c>
      <c r="G18" s="35" t="n">
        <v>0</v>
      </c>
      <c r="H18" s="34" t="n">
        <v>0</v>
      </c>
      <c r="I18" s="35" t="n">
        <v>0</v>
      </c>
      <c r="J18" s="34" t="n">
        <v>0</v>
      </c>
      <c r="K18" s="35" t="n">
        <v>305.675</v>
      </c>
      <c r="L18" s="34" t="n">
        <v>0.02</v>
      </c>
      <c r="M18" s="35" t="n">
        <v>0</v>
      </c>
      <c r="N18" s="34" t="n">
        <v>0</v>
      </c>
      <c r="O18" s="35" t="n">
        <v>0</v>
      </c>
      <c r="P18" s="34" t="n">
        <v>0</v>
      </c>
      <c r="Q18" s="36" t="n">
        <v>0</v>
      </c>
      <c r="R18" s="34" t="n">
        <v>0</v>
      </c>
      <c r="S18" s="36" t="n">
        <v>0</v>
      </c>
      <c r="T18" s="34" t="n">
        <v>0</v>
      </c>
      <c r="U18" s="36" t="n">
        <v>0</v>
      </c>
      <c r="V18" s="34" t="n">
        <v>0.504</v>
      </c>
      <c r="W18" s="36" t="n">
        <v>0</v>
      </c>
      <c r="X18" s="34" t="n">
        <v>0.086</v>
      </c>
      <c r="Y18" s="36" t="n">
        <v>0</v>
      </c>
      <c r="Z18" s="34" t="n">
        <v>0</v>
      </c>
      <c r="AA18" s="36" t="n">
        <v>0</v>
      </c>
      <c r="AB18" s="34" t="n">
        <v>0</v>
      </c>
      <c r="AC18" s="35" t="n">
        <v>6.556</v>
      </c>
      <c r="AD18" s="35" t="n">
        <v>0</v>
      </c>
      <c r="AE18" s="35" t="n">
        <v>0</v>
      </c>
      <c r="AF18" s="35" t="n">
        <v>0</v>
      </c>
      <c r="AG18" s="35" t="n">
        <v>0</v>
      </c>
      <c r="AH18" s="35" t="n">
        <v>0</v>
      </c>
      <c r="AI18" s="35" t="n">
        <v>0</v>
      </c>
      <c r="AJ18" s="35" t="n">
        <v>0.383</v>
      </c>
      <c r="AK18" s="35" t="n">
        <v>-0.676</v>
      </c>
      <c r="AL18" s="35" t="n">
        <v>0</v>
      </c>
      <c r="AM18" s="35" t="n">
        <v>209.333</v>
      </c>
      <c r="AN18" s="35" t="n">
        <v>0.096</v>
      </c>
      <c r="AO18" s="35" t="n">
        <v>-5.582</v>
      </c>
      <c r="AP18" s="35" t="n">
        <v>0</v>
      </c>
      <c r="AQ18" s="35" t="n">
        <v>1.863</v>
      </c>
      <c r="AR18" s="35" t="n">
        <v>9.453</v>
      </c>
      <c r="AS18" s="35" t="n">
        <v>35.727</v>
      </c>
      <c r="AT18" s="35" t="n">
        <v>33.777</v>
      </c>
      <c r="AU18" s="35" t="n">
        <v>18.718</v>
      </c>
      <c r="AV18" s="35" t="n">
        <v>0.314</v>
      </c>
      <c r="AW18" s="35" t="n">
        <v>0.178</v>
      </c>
      <c r="AX18" s="35" t="n">
        <v>1.28</v>
      </c>
      <c r="AY18" s="35" t="n">
        <v>1.263</v>
      </c>
      <c r="AZ18" s="35" t="n">
        <v>0.018</v>
      </c>
      <c r="BA18" s="35" t="n">
        <v>0.008</v>
      </c>
      <c r="BB18" s="35" t="n">
        <v>0</v>
      </c>
      <c r="BC18" s="35" t="n">
        <v>0</v>
      </c>
      <c r="BD18" s="35" t="n">
        <v>-0.942</v>
      </c>
      <c r="BE18" s="35" t="n">
        <v>-1.341</v>
      </c>
      <c r="BF18" s="35" t="n">
        <v>-0.167</v>
      </c>
      <c r="BG18" s="35" t="n">
        <v>-0.104</v>
      </c>
      <c r="BH18" s="35" t="n">
        <v>0</v>
      </c>
      <c r="BI18" s="35" t="n">
        <v>0</v>
      </c>
      <c r="BJ18" s="35" t="n">
        <v>0</v>
      </c>
      <c r="BK18" s="35" t="n">
        <v>0</v>
      </c>
      <c r="BL18" s="35" t="n">
        <v>-0.01</v>
      </c>
      <c r="BM18" s="35" t="n">
        <v>0</v>
      </c>
      <c r="BN18" s="35" t="n">
        <v>0</v>
      </c>
      <c r="BO18" s="35" t="n">
        <v>0</v>
      </c>
      <c r="BP18" s="35" t="n">
        <v>628.45</v>
      </c>
      <c r="BQ18" s="35" t="n">
        <f aca="false">BP18-F$49</f>
        <v>0</v>
      </c>
    </row>
    <row r="19" customFormat="false" ht="22.5" hidden="false" customHeight="false" outlineLevel="0" collapsed="false">
      <c r="A19" s="22" t="n">
        <v>4</v>
      </c>
      <c r="B19" s="22" t="s">
        <v>26</v>
      </c>
      <c r="C19" s="37" t="s">
        <v>54</v>
      </c>
      <c r="D19" s="34" t="n">
        <v>2.338</v>
      </c>
      <c r="E19" s="35" t="n">
        <v>4.926</v>
      </c>
      <c r="F19" s="34" t="n">
        <v>0.016</v>
      </c>
      <c r="G19" s="35" t="n">
        <v>0.001</v>
      </c>
      <c r="H19" s="34" t="n">
        <v>0.048</v>
      </c>
      <c r="I19" s="35" t="n">
        <v>0.007</v>
      </c>
      <c r="J19" s="34" t="n">
        <v>0.126</v>
      </c>
      <c r="K19" s="35" t="n">
        <v>0.009</v>
      </c>
      <c r="L19" s="34" t="n">
        <v>0.018</v>
      </c>
      <c r="M19" s="35" t="n">
        <v>0.002</v>
      </c>
      <c r="N19" s="34" t="n">
        <v>0.662</v>
      </c>
      <c r="O19" s="35" t="n">
        <v>0</v>
      </c>
      <c r="P19" s="34" t="n">
        <v>0.002</v>
      </c>
      <c r="Q19" s="36" t="n">
        <v>0.002</v>
      </c>
      <c r="R19" s="34" t="n">
        <v>0.001</v>
      </c>
      <c r="S19" s="36" t="n">
        <v>0</v>
      </c>
      <c r="T19" s="34" t="n">
        <v>0</v>
      </c>
      <c r="U19" s="36" t="n">
        <v>0.001</v>
      </c>
      <c r="V19" s="34" t="n">
        <v>0</v>
      </c>
      <c r="W19" s="36" t="n">
        <v>0.002</v>
      </c>
      <c r="X19" s="34" t="n">
        <v>0</v>
      </c>
      <c r="Y19" s="36" t="n">
        <v>0.02</v>
      </c>
      <c r="Z19" s="34" t="n">
        <v>1.451</v>
      </c>
      <c r="AA19" s="36" t="n">
        <v>0.002</v>
      </c>
      <c r="AB19" s="34" t="n">
        <v>1.42</v>
      </c>
      <c r="AC19" s="35" t="n">
        <v>0.1</v>
      </c>
      <c r="AD19" s="35" t="n">
        <v>0.003</v>
      </c>
      <c r="AE19" s="35" t="n">
        <v>0.003</v>
      </c>
      <c r="AF19" s="35" t="n">
        <v>0</v>
      </c>
      <c r="AG19" s="35" t="n">
        <v>0</v>
      </c>
      <c r="AH19" s="35" t="n">
        <v>0</v>
      </c>
      <c r="AI19" s="35" t="n">
        <v>0</v>
      </c>
      <c r="AJ19" s="35" t="n">
        <v>0</v>
      </c>
      <c r="AK19" s="35" t="n">
        <v>0</v>
      </c>
      <c r="AL19" s="35" t="n">
        <v>0</v>
      </c>
      <c r="AM19" s="35" t="n">
        <v>0.151</v>
      </c>
      <c r="AN19" s="35" t="n">
        <v>0</v>
      </c>
      <c r="AO19" s="35" t="n">
        <v>-0.032</v>
      </c>
      <c r="AP19" s="35" t="n">
        <v>0</v>
      </c>
      <c r="AQ19" s="35" t="n">
        <v>3.125</v>
      </c>
      <c r="AR19" s="35" t="n">
        <v>0.037</v>
      </c>
      <c r="AS19" s="35" t="n">
        <v>0.018</v>
      </c>
      <c r="AT19" s="35" t="n">
        <v>0.042</v>
      </c>
      <c r="AU19" s="35" t="n">
        <v>0.047</v>
      </c>
      <c r="AV19" s="35" t="n">
        <v>0.001</v>
      </c>
      <c r="AW19" s="35" t="n">
        <v>0</v>
      </c>
      <c r="AX19" s="35" t="n">
        <v>0.004</v>
      </c>
      <c r="AY19" s="35" t="n">
        <v>0.004</v>
      </c>
      <c r="AZ19" s="35" t="n">
        <v>0</v>
      </c>
      <c r="BA19" s="35" t="n">
        <v>0</v>
      </c>
      <c r="BB19" s="35" t="n">
        <v>0</v>
      </c>
      <c r="BC19" s="35" t="n">
        <v>0</v>
      </c>
      <c r="BD19" s="35" t="n">
        <v>-1.139</v>
      </c>
      <c r="BE19" s="35" t="n">
        <v>-0.041</v>
      </c>
      <c r="BF19" s="35" t="n">
        <v>-0.111</v>
      </c>
      <c r="BG19" s="35" t="n">
        <v>-0.056</v>
      </c>
      <c r="BH19" s="35" t="n">
        <v>-0.257</v>
      </c>
      <c r="BI19" s="35" t="n">
        <v>-0.021</v>
      </c>
      <c r="BJ19" s="35" t="n">
        <v>-0.006</v>
      </c>
      <c r="BK19" s="35" t="n">
        <v>-0.061</v>
      </c>
      <c r="BL19" s="35" t="n">
        <v>-0.05</v>
      </c>
      <c r="BM19" s="35" t="n">
        <v>0</v>
      </c>
      <c r="BN19" s="35" t="n">
        <v>0</v>
      </c>
      <c r="BO19" s="35" t="n">
        <v>0</v>
      </c>
      <c r="BP19" s="35" t="n">
        <v>12.815</v>
      </c>
      <c r="BQ19" s="35" t="n">
        <f aca="false">BP19-G$49</f>
        <v>0</v>
      </c>
    </row>
    <row r="20" customFormat="false" ht="22.5" hidden="false" customHeight="false" outlineLevel="0" collapsed="false">
      <c r="A20" s="21" t="n">
        <v>5</v>
      </c>
      <c r="B20" s="21" t="s">
        <v>27</v>
      </c>
      <c r="C20" s="33" t="s">
        <v>55</v>
      </c>
      <c r="D20" s="34" t="n">
        <v>1.123</v>
      </c>
      <c r="E20" s="35" t="n">
        <v>0.196</v>
      </c>
      <c r="F20" s="34" t="n">
        <v>2.942</v>
      </c>
      <c r="G20" s="35" t="n">
        <v>0.011</v>
      </c>
      <c r="H20" s="34" t="n">
        <v>140.16</v>
      </c>
      <c r="I20" s="35" t="n">
        <v>0.163</v>
      </c>
      <c r="J20" s="34" t="n">
        <v>162.509</v>
      </c>
      <c r="K20" s="35" t="n">
        <v>1817.684</v>
      </c>
      <c r="L20" s="34" t="n">
        <v>3.4</v>
      </c>
      <c r="M20" s="35" t="n">
        <v>2.005</v>
      </c>
      <c r="N20" s="34" t="n">
        <v>2.051</v>
      </c>
      <c r="O20" s="35" t="n">
        <v>0.928</v>
      </c>
      <c r="P20" s="34" t="n">
        <v>1.662</v>
      </c>
      <c r="Q20" s="36" t="n">
        <v>0.732</v>
      </c>
      <c r="R20" s="34" t="n">
        <v>0.386</v>
      </c>
      <c r="S20" s="36" t="n">
        <v>0.04</v>
      </c>
      <c r="T20" s="34" t="n">
        <v>0.5</v>
      </c>
      <c r="U20" s="36" t="n">
        <v>0.098</v>
      </c>
      <c r="V20" s="34" t="n">
        <v>0.461</v>
      </c>
      <c r="W20" s="36" t="n">
        <v>0.309</v>
      </c>
      <c r="X20" s="34" t="n">
        <v>1.028</v>
      </c>
      <c r="Y20" s="36" t="n">
        <v>0.555</v>
      </c>
      <c r="Z20" s="34" t="n">
        <v>0</v>
      </c>
      <c r="AA20" s="36" t="n">
        <v>0.256</v>
      </c>
      <c r="AB20" s="34" t="n">
        <v>12.606</v>
      </c>
      <c r="AC20" s="35" t="n">
        <v>3.242</v>
      </c>
      <c r="AD20" s="35" t="n">
        <v>17.62</v>
      </c>
      <c r="AE20" s="35" t="n">
        <v>2.232</v>
      </c>
      <c r="AF20" s="35" t="n">
        <v>0</v>
      </c>
      <c r="AG20" s="35" t="n">
        <v>0</v>
      </c>
      <c r="AH20" s="35" t="n">
        <v>0.004</v>
      </c>
      <c r="AI20" s="35" t="n">
        <v>0</v>
      </c>
      <c r="AJ20" s="35" t="n">
        <v>17.72</v>
      </c>
      <c r="AK20" s="35" t="n">
        <v>-33.357</v>
      </c>
      <c r="AL20" s="35" t="n">
        <v>0</v>
      </c>
      <c r="AM20" s="35" t="n">
        <v>3248.481</v>
      </c>
      <c r="AN20" s="35" t="n">
        <v>1.565</v>
      </c>
      <c r="AO20" s="35" t="n">
        <v>-1769.256</v>
      </c>
      <c r="AP20" s="35" t="n">
        <v>0</v>
      </c>
      <c r="AQ20" s="35" t="n">
        <v>0.74</v>
      </c>
      <c r="AR20" s="35" t="n">
        <v>339.564</v>
      </c>
      <c r="AS20" s="35" t="n">
        <v>623.843</v>
      </c>
      <c r="AT20" s="35" t="n">
        <v>1134.037</v>
      </c>
      <c r="AU20" s="35" t="n">
        <v>965.289</v>
      </c>
      <c r="AV20" s="35" t="n">
        <v>0.006</v>
      </c>
      <c r="AW20" s="35" t="n">
        <v>0.018</v>
      </c>
      <c r="AX20" s="35" t="n">
        <v>0.107</v>
      </c>
      <c r="AY20" s="35" t="n">
        <v>0.087</v>
      </c>
      <c r="AZ20" s="35" t="n">
        <v>0.001</v>
      </c>
      <c r="BA20" s="35" t="n">
        <v>0</v>
      </c>
      <c r="BB20" s="35" t="n">
        <v>0</v>
      </c>
      <c r="BC20" s="35" t="n">
        <v>0</v>
      </c>
      <c r="BD20" s="35" t="n">
        <v>0</v>
      </c>
      <c r="BE20" s="35" t="n">
        <v>-8.55</v>
      </c>
      <c r="BF20" s="35" t="n">
        <v>-0.794</v>
      </c>
      <c r="BG20" s="35" t="n">
        <v>-9.641</v>
      </c>
      <c r="BH20" s="35" t="n">
        <v>-6.362</v>
      </c>
      <c r="BI20" s="35" t="n">
        <v>-0.13</v>
      </c>
      <c r="BJ20" s="35" t="n">
        <v>-0.136</v>
      </c>
      <c r="BK20" s="35" t="n">
        <v>-21.778</v>
      </c>
      <c r="BL20" s="35" t="n">
        <v>-0.16</v>
      </c>
      <c r="BM20" s="35" t="n">
        <v>0</v>
      </c>
      <c r="BN20" s="35" t="n">
        <v>0</v>
      </c>
      <c r="BO20" s="35" t="n">
        <v>0</v>
      </c>
      <c r="BP20" s="35" t="n">
        <v>6656.199</v>
      </c>
      <c r="BQ20" s="35" t="n">
        <f aca="false">BP20-H$49</f>
        <v>0</v>
      </c>
    </row>
    <row r="21" customFormat="false" ht="12.75" hidden="false" customHeight="false" outlineLevel="0" collapsed="false">
      <c r="A21" s="22" t="n">
        <v>6</v>
      </c>
      <c r="B21" s="22" t="s">
        <v>28</v>
      </c>
      <c r="C21" s="37" t="s">
        <v>56</v>
      </c>
      <c r="D21" s="34" t="n">
        <v>1.766</v>
      </c>
      <c r="E21" s="35" t="n">
        <v>1.945</v>
      </c>
      <c r="F21" s="34" t="n">
        <v>2.418</v>
      </c>
      <c r="G21" s="35" t="n">
        <v>0.122</v>
      </c>
      <c r="H21" s="34" t="n">
        <v>13.032</v>
      </c>
      <c r="I21" s="35" t="n">
        <v>0.016</v>
      </c>
      <c r="J21" s="34" t="n">
        <v>17.835</v>
      </c>
      <c r="K21" s="35" t="n">
        <v>79.264</v>
      </c>
      <c r="L21" s="34" t="n">
        <v>6.484</v>
      </c>
      <c r="M21" s="35" t="n">
        <v>22.189</v>
      </c>
      <c r="N21" s="34" t="n">
        <v>8.062</v>
      </c>
      <c r="O21" s="35" t="n">
        <v>3.263</v>
      </c>
      <c r="P21" s="34" t="n">
        <v>35.141</v>
      </c>
      <c r="Q21" s="36" t="n">
        <v>2.663</v>
      </c>
      <c r="R21" s="34" t="n">
        <v>1.594</v>
      </c>
      <c r="S21" s="36" t="n">
        <v>0.76</v>
      </c>
      <c r="T21" s="34" t="n">
        <v>4.257</v>
      </c>
      <c r="U21" s="36" t="n">
        <v>1.79</v>
      </c>
      <c r="V21" s="34" t="n">
        <v>10.534</v>
      </c>
      <c r="W21" s="36" t="n">
        <v>6.1</v>
      </c>
      <c r="X21" s="34" t="n">
        <v>1.399</v>
      </c>
      <c r="Y21" s="36" t="n">
        <v>0.714</v>
      </c>
      <c r="Z21" s="34" t="n">
        <v>0</v>
      </c>
      <c r="AA21" s="36" t="n">
        <v>11.61</v>
      </c>
      <c r="AB21" s="34" t="n">
        <v>87.957</v>
      </c>
      <c r="AC21" s="35" t="n">
        <v>317.282</v>
      </c>
      <c r="AD21" s="35" t="n">
        <v>1.454</v>
      </c>
      <c r="AE21" s="35" t="n">
        <v>0.639</v>
      </c>
      <c r="AF21" s="35" t="n">
        <v>0</v>
      </c>
      <c r="AG21" s="35" t="n">
        <v>0</v>
      </c>
      <c r="AH21" s="35" t="n">
        <v>0.006</v>
      </c>
      <c r="AI21" s="35" t="n">
        <v>0</v>
      </c>
      <c r="AJ21" s="35" t="n">
        <v>0.161</v>
      </c>
      <c r="AK21" s="35" t="n">
        <v>0</v>
      </c>
      <c r="AL21" s="35" t="n">
        <v>0</v>
      </c>
      <c r="AM21" s="35" t="n">
        <v>0.707</v>
      </c>
      <c r="AN21" s="35" t="n">
        <v>0</v>
      </c>
      <c r="AO21" s="35" t="n">
        <v>-1.718</v>
      </c>
      <c r="AP21" s="35" t="n">
        <v>0</v>
      </c>
      <c r="AQ21" s="35" t="n">
        <v>0.144</v>
      </c>
      <c r="AR21" s="35" t="n">
        <v>0.351</v>
      </c>
      <c r="AS21" s="35" t="n">
        <v>0.212</v>
      </c>
      <c r="AT21" s="35" t="n">
        <v>101.388</v>
      </c>
      <c r="AU21" s="35" t="n">
        <v>1</v>
      </c>
      <c r="AV21" s="35" t="n">
        <v>0.01</v>
      </c>
      <c r="AW21" s="35" t="n">
        <v>0.014</v>
      </c>
      <c r="AX21" s="35" t="n">
        <v>0.184</v>
      </c>
      <c r="AY21" s="35" t="n">
        <v>0.048</v>
      </c>
      <c r="AZ21" s="35" t="n">
        <v>0.028</v>
      </c>
      <c r="BA21" s="35" t="n">
        <v>0.003</v>
      </c>
      <c r="BB21" s="35" t="n">
        <v>0</v>
      </c>
      <c r="BC21" s="35" t="n">
        <v>0</v>
      </c>
      <c r="BD21" s="35" t="n">
        <v>0</v>
      </c>
      <c r="BE21" s="35" t="n">
        <v>-0.327</v>
      </c>
      <c r="BF21" s="35" t="n">
        <v>-0.727</v>
      </c>
      <c r="BG21" s="35" t="n">
        <v>-2.187</v>
      </c>
      <c r="BH21" s="35" t="n">
        <v>-6.514</v>
      </c>
      <c r="BI21" s="35" t="n">
        <v>-0.005</v>
      </c>
      <c r="BJ21" s="35" t="n">
        <v>-0.038</v>
      </c>
      <c r="BK21" s="35" t="n">
        <v>-0.54</v>
      </c>
      <c r="BL21" s="35" t="n">
        <v>-0.192</v>
      </c>
      <c r="BM21" s="35" t="n">
        <v>-0.003</v>
      </c>
      <c r="BN21" s="35" t="n">
        <v>-0.013</v>
      </c>
      <c r="BO21" s="35" t="n">
        <v>0</v>
      </c>
      <c r="BP21" s="35" t="n">
        <v>732.278</v>
      </c>
      <c r="BQ21" s="35" t="n">
        <f aca="false">BP21-I$49</f>
        <v>0</v>
      </c>
    </row>
    <row r="22" customFormat="false" ht="12.75" hidden="false" customHeight="false" outlineLevel="0" collapsed="false">
      <c r="A22" s="21" t="n">
        <v>7</v>
      </c>
      <c r="B22" s="21" t="s">
        <v>29</v>
      </c>
      <c r="C22" s="33" t="s">
        <v>57</v>
      </c>
      <c r="D22" s="34" t="n">
        <v>1.903</v>
      </c>
      <c r="E22" s="35" t="n">
        <v>3.709</v>
      </c>
      <c r="F22" s="34" t="n">
        <v>21.879</v>
      </c>
      <c r="G22" s="35" t="n">
        <v>0.013</v>
      </c>
      <c r="H22" s="34" t="n">
        <v>2.931</v>
      </c>
      <c r="I22" s="35" t="n">
        <v>7.875</v>
      </c>
      <c r="J22" s="34" t="n">
        <v>9.091</v>
      </c>
      <c r="K22" s="35" t="n">
        <v>19.943</v>
      </c>
      <c r="L22" s="34" t="n">
        <v>2.338</v>
      </c>
      <c r="M22" s="35" t="n">
        <v>4.409</v>
      </c>
      <c r="N22" s="34" t="n">
        <v>8.369</v>
      </c>
      <c r="O22" s="35" t="n">
        <v>2.602</v>
      </c>
      <c r="P22" s="34" t="n">
        <v>161.577</v>
      </c>
      <c r="Q22" s="36" t="n">
        <v>1.116</v>
      </c>
      <c r="R22" s="34" t="n">
        <v>0.799</v>
      </c>
      <c r="S22" s="36" t="n">
        <v>0.525</v>
      </c>
      <c r="T22" s="34" t="n">
        <v>1.912</v>
      </c>
      <c r="U22" s="36" t="n">
        <v>0.906</v>
      </c>
      <c r="V22" s="34" t="n">
        <v>5.137</v>
      </c>
      <c r="W22" s="36" t="n">
        <v>0.683</v>
      </c>
      <c r="X22" s="34" t="n">
        <v>0</v>
      </c>
      <c r="Y22" s="36" t="n">
        <v>0.635</v>
      </c>
      <c r="Z22" s="34" t="n">
        <v>0</v>
      </c>
      <c r="AA22" s="36" t="n">
        <v>2.082</v>
      </c>
      <c r="AB22" s="34" t="n">
        <v>106.494</v>
      </c>
      <c r="AC22" s="35" t="n">
        <v>0.377</v>
      </c>
      <c r="AD22" s="35" t="n">
        <v>0.327</v>
      </c>
      <c r="AE22" s="35" t="n">
        <v>0.24</v>
      </c>
      <c r="AF22" s="35" t="n">
        <v>0</v>
      </c>
      <c r="AG22" s="35" t="n">
        <v>1664.311</v>
      </c>
      <c r="AH22" s="35" t="n">
        <v>850.594</v>
      </c>
      <c r="AI22" s="35" t="n">
        <v>197.195</v>
      </c>
      <c r="AJ22" s="35" t="n">
        <v>0.101</v>
      </c>
      <c r="AK22" s="35" t="n">
        <v>-0.671</v>
      </c>
      <c r="AL22" s="35" t="n">
        <v>0</v>
      </c>
      <c r="AM22" s="35" t="n">
        <v>0.542</v>
      </c>
      <c r="AN22" s="35" t="n">
        <v>0.001</v>
      </c>
      <c r="AO22" s="35" t="n">
        <v>-1.454</v>
      </c>
      <c r="AP22" s="35" t="n">
        <v>0</v>
      </c>
      <c r="AQ22" s="35" t="n">
        <v>0.013</v>
      </c>
      <c r="AR22" s="35" t="n">
        <v>0.01</v>
      </c>
      <c r="AS22" s="35" t="n">
        <v>0.006</v>
      </c>
      <c r="AT22" s="35" t="n">
        <v>0.133</v>
      </c>
      <c r="AU22" s="35" t="n">
        <v>0.04</v>
      </c>
      <c r="AV22" s="35" t="n">
        <v>0.006</v>
      </c>
      <c r="AW22" s="35" t="n">
        <v>0.002</v>
      </c>
      <c r="AX22" s="35" t="n">
        <v>0.024</v>
      </c>
      <c r="AY22" s="35" t="n">
        <v>0.01</v>
      </c>
      <c r="AZ22" s="35" t="n">
        <v>0.001</v>
      </c>
      <c r="BA22" s="35" t="n">
        <v>0</v>
      </c>
      <c r="BB22" s="35" t="n">
        <v>0</v>
      </c>
      <c r="BC22" s="35" t="n">
        <v>0</v>
      </c>
      <c r="BD22" s="35" t="n">
        <v>-0.035</v>
      </c>
      <c r="BE22" s="35" t="n">
        <v>-0.699</v>
      </c>
      <c r="BF22" s="35" t="n">
        <v>-0.121</v>
      </c>
      <c r="BG22" s="35" t="n">
        <v>-1.118</v>
      </c>
      <c r="BH22" s="35" t="n">
        <v>-2.005</v>
      </c>
      <c r="BI22" s="35" t="n">
        <v>-0.086</v>
      </c>
      <c r="BJ22" s="35" t="n">
        <v>0</v>
      </c>
      <c r="BK22" s="35" t="n">
        <v>-0.11</v>
      </c>
      <c r="BL22" s="35" t="n">
        <v>-0.055</v>
      </c>
      <c r="BM22" s="35" t="n">
        <v>0</v>
      </c>
      <c r="BN22" s="35" t="n">
        <v>0</v>
      </c>
      <c r="BO22" s="35" t="n">
        <v>0</v>
      </c>
      <c r="BP22" s="35" t="n">
        <v>3074.51</v>
      </c>
      <c r="BQ22" s="35" t="n">
        <f aca="false">BP22-J$49</f>
        <v>0.0460000000002765</v>
      </c>
    </row>
    <row r="23" customFormat="false" ht="12.75" hidden="false" customHeight="false" outlineLevel="0" collapsed="false">
      <c r="A23" s="22" t="n">
        <v>8</v>
      </c>
      <c r="B23" s="22" t="s">
        <v>30</v>
      </c>
      <c r="C23" s="37" t="s">
        <v>58</v>
      </c>
      <c r="D23" s="34" t="n">
        <v>43.561</v>
      </c>
      <c r="E23" s="35" t="n">
        <v>17.388</v>
      </c>
      <c r="F23" s="34" t="n">
        <v>164.463</v>
      </c>
      <c r="G23" s="35" t="n">
        <v>1.004</v>
      </c>
      <c r="H23" s="34" t="n">
        <v>215.671</v>
      </c>
      <c r="I23" s="35" t="n">
        <v>95.147</v>
      </c>
      <c r="J23" s="34" t="n">
        <v>1045.289</v>
      </c>
      <c r="K23" s="35" t="n">
        <v>712.114</v>
      </c>
      <c r="L23" s="34" t="n">
        <v>47.888</v>
      </c>
      <c r="M23" s="35" t="n">
        <v>47.013</v>
      </c>
      <c r="N23" s="34" t="n">
        <v>115.532</v>
      </c>
      <c r="O23" s="35" t="n">
        <v>68.747</v>
      </c>
      <c r="P23" s="34" t="n">
        <v>28.476</v>
      </c>
      <c r="Q23" s="36" t="n">
        <v>16.282</v>
      </c>
      <c r="R23" s="34" t="n">
        <v>11.382</v>
      </c>
      <c r="S23" s="36" t="n">
        <v>0.401</v>
      </c>
      <c r="T23" s="34" t="n">
        <v>16.731</v>
      </c>
      <c r="U23" s="36" t="n">
        <v>6.21</v>
      </c>
      <c r="V23" s="34" t="n">
        <v>127.753</v>
      </c>
      <c r="W23" s="36" t="n">
        <v>16.322</v>
      </c>
      <c r="X23" s="34" t="n">
        <v>631.504</v>
      </c>
      <c r="Y23" s="36" t="n">
        <v>64.461</v>
      </c>
      <c r="Z23" s="34" t="n">
        <v>0</v>
      </c>
      <c r="AA23" s="36" t="n">
        <v>5.361</v>
      </c>
      <c r="AB23" s="34" t="n">
        <v>310.541</v>
      </c>
      <c r="AC23" s="35" t="n">
        <v>2099.051</v>
      </c>
      <c r="AD23" s="35" t="n">
        <v>1050.402</v>
      </c>
      <c r="AE23" s="35" t="n">
        <v>67.469</v>
      </c>
      <c r="AF23" s="35" t="n">
        <v>-24.154</v>
      </c>
      <c r="AG23" s="35" t="n">
        <v>0</v>
      </c>
      <c r="AH23" s="35" t="n">
        <v>0.163</v>
      </c>
      <c r="AI23" s="35" t="n">
        <v>0</v>
      </c>
      <c r="AJ23" s="35" t="n">
        <v>254.434</v>
      </c>
      <c r="AK23" s="35" t="n">
        <v>-105.986</v>
      </c>
      <c r="AL23" s="35" t="n">
        <v>0</v>
      </c>
      <c r="AM23" s="35" t="n">
        <v>2859.18</v>
      </c>
      <c r="AN23" s="35" t="n">
        <v>215.016</v>
      </c>
      <c r="AO23" s="35" t="n">
        <v>-3615.546</v>
      </c>
      <c r="AP23" s="35" t="n">
        <v>0</v>
      </c>
      <c r="AQ23" s="35" t="n">
        <v>11.128</v>
      </c>
      <c r="AR23" s="35" t="n">
        <v>192.4</v>
      </c>
      <c r="AS23" s="35" t="n">
        <v>29.182</v>
      </c>
      <c r="AT23" s="35" t="n">
        <v>120.193</v>
      </c>
      <c r="AU23" s="35" t="n">
        <v>186.814</v>
      </c>
      <c r="AV23" s="35" t="n">
        <v>7.624</v>
      </c>
      <c r="AW23" s="35" t="n">
        <v>10.506</v>
      </c>
      <c r="AX23" s="35" t="n">
        <v>55.215</v>
      </c>
      <c r="AY23" s="35" t="n">
        <v>19.91</v>
      </c>
      <c r="AZ23" s="35" t="n">
        <v>2.946</v>
      </c>
      <c r="BA23" s="35" t="n">
        <v>2.367</v>
      </c>
      <c r="BB23" s="35" t="n">
        <v>0</v>
      </c>
      <c r="BC23" s="35" t="n">
        <v>0</v>
      </c>
      <c r="BD23" s="35" t="n">
        <v>-48.089</v>
      </c>
      <c r="BE23" s="35" t="n">
        <v>-330.216</v>
      </c>
      <c r="BF23" s="35" t="n">
        <v>-366.654</v>
      </c>
      <c r="BG23" s="35" t="n">
        <v>-685.646</v>
      </c>
      <c r="BH23" s="35" t="n">
        <v>-1018.426</v>
      </c>
      <c r="BI23" s="35" t="n">
        <v>-68.676</v>
      </c>
      <c r="BJ23" s="35" t="n">
        <v>-19.053</v>
      </c>
      <c r="BK23" s="35" t="n">
        <v>-152.566</v>
      </c>
      <c r="BL23" s="35" t="n">
        <v>-71.604</v>
      </c>
      <c r="BM23" s="35" t="n">
        <v>-0.004</v>
      </c>
      <c r="BN23" s="35" t="n">
        <v>0</v>
      </c>
      <c r="BO23" s="35" t="n">
        <v>0</v>
      </c>
      <c r="BP23" s="35" t="n">
        <v>4486.618</v>
      </c>
      <c r="BQ23" s="35" t="n">
        <f aca="false">BP23-K$49</f>
        <v>0</v>
      </c>
    </row>
    <row r="24" customFormat="false" ht="12.75" hidden="false" customHeight="false" outlineLevel="0" collapsed="false">
      <c r="A24" s="21" t="n">
        <v>9</v>
      </c>
      <c r="B24" s="21" t="s">
        <v>31</v>
      </c>
      <c r="C24" s="33" t="s">
        <v>59</v>
      </c>
      <c r="D24" s="34" t="n">
        <v>5.094</v>
      </c>
      <c r="E24" s="35" t="n">
        <v>5.764</v>
      </c>
      <c r="F24" s="34" t="n">
        <v>23.721</v>
      </c>
      <c r="G24" s="35" t="n">
        <v>0.297</v>
      </c>
      <c r="H24" s="34" t="n">
        <v>57.562</v>
      </c>
      <c r="I24" s="35" t="n">
        <v>22.47</v>
      </c>
      <c r="J24" s="34" t="n">
        <v>168.976</v>
      </c>
      <c r="K24" s="35" t="n">
        <v>76.214</v>
      </c>
      <c r="L24" s="34" t="n">
        <v>23.393</v>
      </c>
      <c r="M24" s="35" t="n">
        <v>15.327</v>
      </c>
      <c r="N24" s="34" t="n">
        <v>23.927</v>
      </c>
      <c r="O24" s="35" t="n">
        <v>8.326</v>
      </c>
      <c r="P24" s="34" t="n">
        <v>21.981</v>
      </c>
      <c r="Q24" s="36" t="n">
        <v>7.399</v>
      </c>
      <c r="R24" s="34" t="n">
        <v>3.503</v>
      </c>
      <c r="S24" s="36" t="n">
        <v>0.176</v>
      </c>
      <c r="T24" s="34" t="n">
        <v>4.232</v>
      </c>
      <c r="U24" s="36" t="n">
        <v>2.217</v>
      </c>
      <c r="V24" s="34" t="n">
        <v>18.605</v>
      </c>
      <c r="W24" s="36" t="n">
        <v>4.081</v>
      </c>
      <c r="X24" s="34" t="n">
        <v>149.853</v>
      </c>
      <c r="Y24" s="36" t="n">
        <v>6.778</v>
      </c>
      <c r="Z24" s="34" t="n">
        <v>0</v>
      </c>
      <c r="AA24" s="36" t="n">
        <v>2.321</v>
      </c>
      <c r="AB24" s="34" t="n">
        <v>86.396</v>
      </c>
      <c r="AC24" s="35" t="n">
        <v>379.582</v>
      </c>
      <c r="AD24" s="35" t="n">
        <v>123.758</v>
      </c>
      <c r="AE24" s="35" t="n">
        <v>12.213</v>
      </c>
      <c r="AF24" s="35" t="n">
        <v>-8.298</v>
      </c>
      <c r="AG24" s="35" t="n">
        <v>0</v>
      </c>
      <c r="AH24" s="35" t="n">
        <v>0.007</v>
      </c>
      <c r="AI24" s="35" t="n">
        <v>0</v>
      </c>
      <c r="AJ24" s="35" t="n">
        <v>5.295</v>
      </c>
      <c r="AK24" s="35" t="n">
        <v>-10.402</v>
      </c>
      <c r="AL24" s="35" t="n">
        <v>0</v>
      </c>
      <c r="AM24" s="35" t="n">
        <v>292.153</v>
      </c>
      <c r="AN24" s="35" t="n">
        <v>4.238</v>
      </c>
      <c r="AO24" s="35" t="n">
        <v>-98.513</v>
      </c>
      <c r="AP24" s="35" t="n">
        <v>0</v>
      </c>
      <c r="AQ24" s="35" t="n">
        <v>2.596</v>
      </c>
      <c r="AR24" s="35" t="n">
        <v>16.428</v>
      </c>
      <c r="AS24" s="35" t="n">
        <v>12.894</v>
      </c>
      <c r="AT24" s="35" t="n">
        <v>19.653</v>
      </c>
      <c r="AU24" s="35" t="n">
        <v>20.077</v>
      </c>
      <c r="AV24" s="35" t="n">
        <v>0.557</v>
      </c>
      <c r="AW24" s="35" t="n">
        <v>1.449</v>
      </c>
      <c r="AX24" s="35" t="n">
        <v>4.522</v>
      </c>
      <c r="AY24" s="35" t="n">
        <v>2.957</v>
      </c>
      <c r="AZ24" s="35" t="n">
        <v>0.132</v>
      </c>
      <c r="BA24" s="35" t="n">
        <v>0.041</v>
      </c>
      <c r="BB24" s="35" t="n">
        <v>0</v>
      </c>
      <c r="BC24" s="36" t="n">
        <v>0</v>
      </c>
      <c r="BD24" s="35" t="n">
        <v>-9.715</v>
      </c>
      <c r="BE24" s="35" t="n">
        <v>-97.73</v>
      </c>
      <c r="BF24" s="35" t="n">
        <v>-52.241</v>
      </c>
      <c r="BG24" s="35" t="n">
        <v>-139.612</v>
      </c>
      <c r="BH24" s="35" t="n">
        <v>-252.835</v>
      </c>
      <c r="BI24" s="35" t="n">
        <v>-7.879</v>
      </c>
      <c r="BJ24" s="35" t="n">
        <v>-0.953</v>
      </c>
      <c r="BK24" s="35" t="n">
        <v>-39.967</v>
      </c>
      <c r="BL24" s="35" t="n">
        <v>-20.866</v>
      </c>
      <c r="BM24" s="35" t="n">
        <v>-0.074</v>
      </c>
      <c r="BN24" s="35" t="n">
        <v>-0.022</v>
      </c>
      <c r="BO24" s="35" t="n">
        <v>0</v>
      </c>
      <c r="BP24" s="35" t="n">
        <v>898.057</v>
      </c>
      <c r="BQ24" s="35" t="n">
        <f aca="false">BP24-L$49</f>
        <v>0.000999999999976353</v>
      </c>
    </row>
    <row r="25" customFormat="false" ht="12.75" hidden="false" customHeight="false" outlineLevel="0" collapsed="false">
      <c r="A25" s="22" t="n">
        <v>10</v>
      </c>
      <c r="B25" s="22" t="s">
        <v>32</v>
      </c>
      <c r="C25" s="37" t="s">
        <v>60</v>
      </c>
      <c r="D25" s="34" t="n">
        <v>0.711</v>
      </c>
      <c r="E25" s="35" t="n">
        <v>1.837</v>
      </c>
      <c r="F25" s="34" t="n">
        <v>11.197</v>
      </c>
      <c r="G25" s="35" t="n">
        <v>0.223</v>
      </c>
      <c r="H25" s="34" t="n">
        <v>10.027</v>
      </c>
      <c r="I25" s="35" t="n">
        <v>0.614</v>
      </c>
      <c r="J25" s="34" t="n">
        <v>36.769</v>
      </c>
      <c r="K25" s="35" t="n">
        <v>15.746</v>
      </c>
      <c r="L25" s="34" t="n">
        <v>8.753</v>
      </c>
      <c r="M25" s="35" t="n">
        <v>10.32</v>
      </c>
      <c r="N25" s="34" t="n">
        <v>13.561</v>
      </c>
      <c r="O25" s="35" t="n">
        <v>5.24</v>
      </c>
      <c r="P25" s="34" t="n">
        <v>25.274</v>
      </c>
      <c r="Q25" s="36" t="n">
        <v>6.584</v>
      </c>
      <c r="R25" s="34" t="n">
        <v>6.849</v>
      </c>
      <c r="S25" s="36" t="n">
        <v>0.183</v>
      </c>
      <c r="T25" s="34" t="n">
        <v>3.296</v>
      </c>
      <c r="U25" s="36" t="n">
        <v>44.661</v>
      </c>
      <c r="V25" s="34" t="n">
        <v>15.173</v>
      </c>
      <c r="W25" s="36" t="n">
        <v>4.064</v>
      </c>
      <c r="X25" s="34" t="n">
        <v>59.466</v>
      </c>
      <c r="Y25" s="36" t="n">
        <v>20.102</v>
      </c>
      <c r="Z25" s="34" t="n">
        <v>0.294</v>
      </c>
      <c r="AA25" s="36" t="n">
        <v>3.847</v>
      </c>
      <c r="AB25" s="34" t="n">
        <v>57.101</v>
      </c>
      <c r="AC25" s="35" t="n">
        <v>1251.978</v>
      </c>
      <c r="AD25" s="35" t="n">
        <v>38.119</v>
      </c>
      <c r="AE25" s="35" t="n">
        <v>4.454</v>
      </c>
      <c r="AF25" s="35" t="n">
        <v>0</v>
      </c>
      <c r="AG25" s="35" t="n">
        <v>0</v>
      </c>
      <c r="AH25" s="35" t="n">
        <v>0.012</v>
      </c>
      <c r="AI25" s="35" t="n">
        <v>0</v>
      </c>
      <c r="AJ25" s="35" t="n">
        <v>0.112</v>
      </c>
      <c r="AK25" s="35" t="n">
        <v>-0.112</v>
      </c>
      <c r="AL25" s="35" t="n">
        <v>0</v>
      </c>
      <c r="AM25" s="35" t="n">
        <v>9.132</v>
      </c>
      <c r="AN25" s="35" t="n">
        <v>0.005</v>
      </c>
      <c r="AO25" s="35" t="n">
        <v>-4.025</v>
      </c>
      <c r="AP25" s="35" t="n">
        <v>0</v>
      </c>
      <c r="AQ25" s="35" t="n">
        <v>4.297</v>
      </c>
      <c r="AR25" s="35" t="n">
        <v>11.013</v>
      </c>
      <c r="AS25" s="35" t="n">
        <v>8.489</v>
      </c>
      <c r="AT25" s="35" t="n">
        <v>2.96</v>
      </c>
      <c r="AU25" s="35" t="n">
        <v>8.566</v>
      </c>
      <c r="AV25" s="35" t="n">
        <v>0.231</v>
      </c>
      <c r="AW25" s="35" t="n">
        <v>0.598</v>
      </c>
      <c r="AX25" s="35" t="n">
        <v>0.913</v>
      </c>
      <c r="AY25" s="35" t="n">
        <v>0.307</v>
      </c>
      <c r="AZ25" s="35" t="n">
        <v>0.151</v>
      </c>
      <c r="BA25" s="35" t="n">
        <v>0.004</v>
      </c>
      <c r="BB25" s="35" t="n">
        <v>0</v>
      </c>
      <c r="BC25" s="35" t="n">
        <v>0</v>
      </c>
      <c r="BD25" s="35" t="n">
        <v>-2.597</v>
      </c>
      <c r="BE25" s="35" t="n">
        <v>-49.085</v>
      </c>
      <c r="BF25" s="35" t="n">
        <v>-28.954</v>
      </c>
      <c r="BG25" s="35" t="n">
        <v>-14.999</v>
      </c>
      <c r="BH25" s="35" t="n">
        <v>-169.413</v>
      </c>
      <c r="BI25" s="35" t="n">
        <v>-2.071</v>
      </c>
      <c r="BJ25" s="35" t="n">
        <v>-4.999</v>
      </c>
      <c r="BK25" s="35" t="n">
        <v>-5.3</v>
      </c>
      <c r="BL25" s="35" t="n">
        <v>-8.111</v>
      </c>
      <c r="BM25" s="35" t="n">
        <v>-0.643</v>
      </c>
      <c r="BN25" s="35" t="n">
        <v>-1.124</v>
      </c>
      <c r="BO25" s="35" t="n">
        <v>0</v>
      </c>
      <c r="BP25" s="35" t="n">
        <v>1411.8</v>
      </c>
      <c r="BQ25" s="35" t="n">
        <f aca="false">BP25-M$49</f>
        <v>0</v>
      </c>
    </row>
    <row r="26" customFormat="false" ht="12.75" hidden="false" customHeight="false" outlineLevel="0" collapsed="false">
      <c r="A26" s="21" t="n">
        <v>11</v>
      </c>
      <c r="B26" s="21" t="s">
        <v>33</v>
      </c>
      <c r="C26" s="33" t="s">
        <v>61</v>
      </c>
      <c r="D26" s="34" t="n">
        <v>3.195</v>
      </c>
      <c r="E26" s="35" t="n">
        <v>0.582</v>
      </c>
      <c r="F26" s="34" t="n">
        <v>6.139</v>
      </c>
      <c r="G26" s="35" t="n">
        <v>0.134</v>
      </c>
      <c r="H26" s="34" t="n">
        <v>9.603</v>
      </c>
      <c r="I26" s="35" t="n">
        <v>0.643</v>
      </c>
      <c r="J26" s="34" t="n">
        <v>8.225</v>
      </c>
      <c r="K26" s="35" t="n">
        <v>15.023</v>
      </c>
      <c r="L26" s="34" t="n">
        <v>27.505</v>
      </c>
      <c r="M26" s="35" t="n">
        <v>38.868</v>
      </c>
      <c r="N26" s="34" t="n">
        <v>206.023</v>
      </c>
      <c r="O26" s="35" t="n">
        <v>7.714</v>
      </c>
      <c r="P26" s="34" t="n">
        <v>20.242</v>
      </c>
      <c r="Q26" s="36" t="n">
        <v>7.52</v>
      </c>
      <c r="R26" s="34" t="n">
        <v>5.524</v>
      </c>
      <c r="S26" s="36" t="n">
        <v>0.315</v>
      </c>
      <c r="T26" s="34" t="n">
        <v>2.786</v>
      </c>
      <c r="U26" s="36" t="n">
        <v>1.041</v>
      </c>
      <c r="V26" s="34" t="n">
        <v>1.561</v>
      </c>
      <c r="W26" s="36" t="n">
        <v>3.532</v>
      </c>
      <c r="X26" s="34" t="n">
        <v>0.195</v>
      </c>
      <c r="Y26" s="36" t="n">
        <v>100.197</v>
      </c>
      <c r="Z26" s="34" t="n">
        <v>401.177</v>
      </c>
      <c r="AA26" s="36" t="n">
        <v>3.901</v>
      </c>
      <c r="AB26" s="34" t="n">
        <v>88.33</v>
      </c>
      <c r="AC26" s="35" t="n">
        <v>147.645</v>
      </c>
      <c r="AD26" s="35" t="n">
        <v>0.558</v>
      </c>
      <c r="AE26" s="35" t="n">
        <v>0.413</v>
      </c>
      <c r="AF26" s="35" t="n">
        <v>0</v>
      </c>
      <c r="AG26" s="35" t="n">
        <v>0</v>
      </c>
      <c r="AH26" s="35" t="n">
        <v>0.256</v>
      </c>
      <c r="AI26" s="35" t="n">
        <v>0</v>
      </c>
      <c r="AJ26" s="35" t="n">
        <v>0</v>
      </c>
      <c r="AK26" s="35" t="n">
        <v>0</v>
      </c>
      <c r="AL26" s="35" t="n">
        <v>0</v>
      </c>
      <c r="AM26" s="35" t="n">
        <v>96.099</v>
      </c>
      <c r="AN26" s="35" t="n">
        <v>0</v>
      </c>
      <c r="AO26" s="35" t="n">
        <v>-69.055</v>
      </c>
      <c r="AP26" s="35" t="n">
        <v>0</v>
      </c>
      <c r="AQ26" s="35" t="n">
        <v>3.156</v>
      </c>
      <c r="AR26" s="35" t="n">
        <v>34.527</v>
      </c>
      <c r="AS26" s="35" t="n">
        <v>19.971</v>
      </c>
      <c r="AT26" s="35" t="n">
        <v>36.837</v>
      </c>
      <c r="AU26" s="35" t="n">
        <v>71.228</v>
      </c>
      <c r="AV26" s="35" t="n">
        <v>3.876</v>
      </c>
      <c r="AW26" s="35" t="n">
        <v>2.635</v>
      </c>
      <c r="AX26" s="35" t="n">
        <v>7.962</v>
      </c>
      <c r="AY26" s="35" t="n">
        <v>6.288</v>
      </c>
      <c r="AZ26" s="35" t="n">
        <v>1.706</v>
      </c>
      <c r="BA26" s="35" t="n">
        <v>0.757</v>
      </c>
      <c r="BB26" s="35" t="n">
        <v>0.067</v>
      </c>
      <c r="BC26" s="35" t="n">
        <v>0</v>
      </c>
      <c r="BD26" s="35" t="n">
        <v>-1.095</v>
      </c>
      <c r="BE26" s="35" t="n">
        <v>-67.734</v>
      </c>
      <c r="BF26" s="35" t="n">
        <v>-30.299</v>
      </c>
      <c r="BG26" s="35" t="n">
        <v>-95.987</v>
      </c>
      <c r="BH26" s="35" t="n">
        <v>-102.724</v>
      </c>
      <c r="BI26" s="35" t="n">
        <v>-2.638</v>
      </c>
      <c r="BJ26" s="35" t="n">
        <v>-1.406</v>
      </c>
      <c r="BK26" s="35" t="n">
        <v>-9.131</v>
      </c>
      <c r="BL26" s="35" t="n">
        <v>-7.899</v>
      </c>
      <c r="BM26" s="35" t="n">
        <v>-3.267</v>
      </c>
      <c r="BN26" s="35" t="n">
        <v>-0.764</v>
      </c>
      <c r="BO26" s="35" t="n">
        <v>0</v>
      </c>
      <c r="BP26" s="35" t="n">
        <v>1001.961</v>
      </c>
      <c r="BQ26" s="35" t="n">
        <f aca="false">BP26-N$49</f>
        <v>0</v>
      </c>
    </row>
    <row r="27" customFormat="false" ht="22.5" hidden="false" customHeight="false" outlineLevel="0" collapsed="false">
      <c r="A27" s="22" t="n">
        <v>12</v>
      </c>
      <c r="B27" s="22" t="s">
        <v>34</v>
      </c>
      <c r="C27" s="37" t="s">
        <v>62</v>
      </c>
      <c r="D27" s="34" t="n">
        <v>0.62</v>
      </c>
      <c r="E27" s="35" t="n">
        <v>0.334</v>
      </c>
      <c r="F27" s="34" t="n">
        <v>0.746</v>
      </c>
      <c r="G27" s="35" t="n">
        <v>0.024</v>
      </c>
      <c r="H27" s="34" t="n">
        <v>6.44</v>
      </c>
      <c r="I27" s="35" t="n">
        <v>1.268</v>
      </c>
      <c r="J27" s="34" t="n">
        <v>8.786</v>
      </c>
      <c r="K27" s="35" t="n">
        <v>8.734</v>
      </c>
      <c r="L27" s="34" t="n">
        <v>28.393</v>
      </c>
      <c r="M27" s="35" t="n">
        <v>23.353</v>
      </c>
      <c r="N27" s="34" t="n">
        <v>14.564</v>
      </c>
      <c r="O27" s="35" t="n">
        <v>54.949</v>
      </c>
      <c r="P27" s="34" t="n">
        <v>49.507</v>
      </c>
      <c r="Q27" s="36" t="n">
        <v>16.359</v>
      </c>
      <c r="R27" s="34" t="n">
        <v>10.096</v>
      </c>
      <c r="S27" s="36" t="n">
        <v>0.396</v>
      </c>
      <c r="T27" s="34" t="n">
        <v>9.302</v>
      </c>
      <c r="U27" s="36" t="n">
        <v>2.816</v>
      </c>
      <c r="V27" s="34" t="n">
        <v>6.337</v>
      </c>
      <c r="W27" s="36" t="n">
        <v>5.946</v>
      </c>
      <c r="X27" s="34" t="n">
        <v>42.581</v>
      </c>
      <c r="Y27" s="36" t="n">
        <v>93.103</v>
      </c>
      <c r="Z27" s="34" t="n">
        <v>0</v>
      </c>
      <c r="AA27" s="36" t="n">
        <v>5.814</v>
      </c>
      <c r="AB27" s="34" t="n">
        <v>55.997</v>
      </c>
      <c r="AC27" s="35" t="n">
        <v>320.781</v>
      </c>
      <c r="AD27" s="35" t="n">
        <v>19.068</v>
      </c>
      <c r="AE27" s="35" t="n">
        <v>5.68</v>
      </c>
      <c r="AF27" s="35" t="n">
        <v>0</v>
      </c>
      <c r="AG27" s="35" t="n">
        <v>0</v>
      </c>
      <c r="AH27" s="35" t="n">
        <v>0.058</v>
      </c>
      <c r="AI27" s="35" t="n">
        <v>0</v>
      </c>
      <c r="AJ27" s="35" t="n">
        <v>0.16</v>
      </c>
      <c r="AK27" s="35" t="n">
        <v>-0.003</v>
      </c>
      <c r="AL27" s="35" t="n">
        <v>0</v>
      </c>
      <c r="AM27" s="35" t="n">
        <v>74.426</v>
      </c>
      <c r="AN27" s="35" t="n">
        <v>0.47</v>
      </c>
      <c r="AO27" s="35" t="n">
        <v>-69.828</v>
      </c>
      <c r="AP27" s="35" t="n">
        <v>0</v>
      </c>
      <c r="AQ27" s="35" t="n">
        <v>1.53</v>
      </c>
      <c r="AR27" s="35" t="n">
        <v>12.668</v>
      </c>
      <c r="AS27" s="35" t="n">
        <v>11.511</v>
      </c>
      <c r="AT27" s="35" t="n">
        <v>30.755</v>
      </c>
      <c r="AU27" s="35" t="n">
        <v>65.256</v>
      </c>
      <c r="AV27" s="35" t="n">
        <v>6.041</v>
      </c>
      <c r="AW27" s="35" t="n">
        <v>5.348</v>
      </c>
      <c r="AX27" s="35" t="n">
        <v>30.273</v>
      </c>
      <c r="AY27" s="35" t="n">
        <v>20.984</v>
      </c>
      <c r="AZ27" s="35" t="n">
        <v>0.346</v>
      </c>
      <c r="BA27" s="35" t="n">
        <v>0.031</v>
      </c>
      <c r="BB27" s="35" t="n">
        <v>1.704</v>
      </c>
      <c r="BC27" s="35" t="n">
        <v>0</v>
      </c>
      <c r="BD27" s="35" t="n">
        <v>-2.559</v>
      </c>
      <c r="BE27" s="35" t="n">
        <v>-11.428</v>
      </c>
      <c r="BF27" s="35" t="n">
        <v>-6.956</v>
      </c>
      <c r="BG27" s="35" t="n">
        <v>-36.088</v>
      </c>
      <c r="BH27" s="35" t="n">
        <v>-138.159</v>
      </c>
      <c r="BI27" s="35" t="n">
        <v>-2.621</v>
      </c>
      <c r="BJ27" s="35" t="n">
        <v>-1.872</v>
      </c>
      <c r="BK27" s="35" t="n">
        <v>-14.87</v>
      </c>
      <c r="BL27" s="35" t="n">
        <v>-17.293</v>
      </c>
      <c r="BM27" s="35" t="n">
        <v>-0.299</v>
      </c>
      <c r="BN27" s="35" t="n">
        <v>-0.181</v>
      </c>
      <c r="BO27" s="35" t="n">
        <v>0</v>
      </c>
      <c r="BP27" s="35" t="n">
        <v>751.397</v>
      </c>
      <c r="BQ27" s="35" t="n">
        <f aca="false">BP27-O$49</f>
        <v>0</v>
      </c>
    </row>
    <row r="28" customFormat="false" ht="22.5" hidden="false" customHeight="false" outlineLevel="0" collapsed="false">
      <c r="A28" s="21" t="n">
        <v>13</v>
      </c>
      <c r="B28" s="21" t="s">
        <v>35</v>
      </c>
      <c r="C28" s="33" t="s">
        <v>63</v>
      </c>
      <c r="D28" s="34" t="n">
        <v>3.432</v>
      </c>
      <c r="E28" s="35" t="n">
        <v>7.811</v>
      </c>
      <c r="F28" s="34" t="n">
        <v>19.179</v>
      </c>
      <c r="G28" s="35" t="n">
        <v>0.477</v>
      </c>
      <c r="H28" s="34" t="n">
        <v>205.531</v>
      </c>
      <c r="I28" s="35" t="n">
        <v>12.561</v>
      </c>
      <c r="J28" s="34" t="n">
        <v>106.811</v>
      </c>
      <c r="K28" s="35" t="n">
        <v>78.526</v>
      </c>
      <c r="L28" s="34" t="n">
        <v>69.656</v>
      </c>
      <c r="M28" s="35" t="n">
        <v>141.32</v>
      </c>
      <c r="N28" s="34" t="n">
        <v>55.573</v>
      </c>
      <c r="O28" s="35" t="n">
        <v>31.997</v>
      </c>
      <c r="P28" s="34" t="n">
        <v>267.4</v>
      </c>
      <c r="Q28" s="36" t="n">
        <v>37.896</v>
      </c>
      <c r="R28" s="34" t="n">
        <v>24.678</v>
      </c>
      <c r="S28" s="36" t="n">
        <v>3.128</v>
      </c>
      <c r="T28" s="34" t="n">
        <v>18.357</v>
      </c>
      <c r="U28" s="36" t="n">
        <v>6.293</v>
      </c>
      <c r="V28" s="34" t="n">
        <v>45.899</v>
      </c>
      <c r="W28" s="36" t="n">
        <v>20.944</v>
      </c>
      <c r="X28" s="34" t="n">
        <v>0.24</v>
      </c>
      <c r="Y28" s="36" t="n">
        <v>18.327</v>
      </c>
      <c r="Z28" s="34" t="n">
        <v>0</v>
      </c>
      <c r="AA28" s="36" t="n">
        <v>12.612</v>
      </c>
      <c r="AB28" s="34" t="n">
        <v>78.988</v>
      </c>
      <c r="AC28" s="35" t="n">
        <v>2259.838</v>
      </c>
      <c r="AD28" s="35" t="n">
        <v>4.184</v>
      </c>
      <c r="AE28" s="35" t="n">
        <v>0.586</v>
      </c>
      <c r="AF28" s="35" t="n">
        <v>0</v>
      </c>
      <c r="AG28" s="35" t="n">
        <v>3.983</v>
      </c>
      <c r="AH28" s="35" t="n">
        <v>57.581</v>
      </c>
      <c r="AI28" s="35" t="n">
        <v>0</v>
      </c>
      <c r="AJ28" s="35" t="n">
        <v>0</v>
      </c>
      <c r="AK28" s="35" t="n">
        <v>0</v>
      </c>
      <c r="AL28" s="35" t="n">
        <v>0</v>
      </c>
      <c r="AM28" s="35" t="n">
        <v>36.718</v>
      </c>
      <c r="AN28" s="35" t="n">
        <v>0</v>
      </c>
      <c r="AO28" s="35" t="n">
        <v>-97.704</v>
      </c>
      <c r="AP28" s="35" t="n">
        <v>0</v>
      </c>
      <c r="AQ28" s="35" t="n">
        <v>3.994</v>
      </c>
      <c r="AR28" s="35" t="n">
        <v>5.139</v>
      </c>
      <c r="AS28" s="35" t="n">
        <v>4.368</v>
      </c>
      <c r="AT28" s="35" t="n">
        <v>19.908</v>
      </c>
      <c r="AU28" s="35" t="n">
        <v>59.403</v>
      </c>
      <c r="AV28" s="35" t="n">
        <v>2.372</v>
      </c>
      <c r="AW28" s="35" t="n">
        <v>1.952</v>
      </c>
      <c r="AX28" s="35" t="n">
        <v>6.441</v>
      </c>
      <c r="AY28" s="35" t="n">
        <v>3.062</v>
      </c>
      <c r="AZ28" s="35" t="n">
        <v>0.097</v>
      </c>
      <c r="BA28" s="35" t="n">
        <v>0.179</v>
      </c>
      <c r="BB28" s="35" t="n">
        <v>0</v>
      </c>
      <c r="BC28" s="35" t="n">
        <v>0</v>
      </c>
      <c r="BD28" s="35" t="n">
        <v>-1.012</v>
      </c>
      <c r="BE28" s="35" t="n">
        <v>-29.697</v>
      </c>
      <c r="BF28" s="35" t="n">
        <v>-5.569</v>
      </c>
      <c r="BG28" s="35" t="n">
        <v>-70.244</v>
      </c>
      <c r="BH28" s="35" t="n">
        <v>-544.654</v>
      </c>
      <c r="BI28" s="35" t="n">
        <v>-9.168</v>
      </c>
      <c r="BJ28" s="35" t="n">
        <v>-0.583</v>
      </c>
      <c r="BK28" s="35" t="n">
        <v>-17.243</v>
      </c>
      <c r="BL28" s="35" t="n">
        <v>-11.092</v>
      </c>
      <c r="BM28" s="35" t="n">
        <v>-0.056</v>
      </c>
      <c r="BN28" s="35" t="n">
        <v>-0.018</v>
      </c>
      <c r="BO28" s="35" t="n">
        <v>0</v>
      </c>
      <c r="BP28" s="35" t="n">
        <v>2950.401</v>
      </c>
      <c r="BQ28" s="35" t="n">
        <f aca="false">BP28-P$49</f>
        <v>0</v>
      </c>
    </row>
    <row r="29" customFormat="false" ht="22.5" hidden="false" customHeight="false" outlineLevel="0" collapsed="false">
      <c r="A29" s="22" t="n">
        <v>14</v>
      </c>
      <c r="B29" s="22" t="s">
        <v>36</v>
      </c>
      <c r="C29" s="37" t="s">
        <v>64</v>
      </c>
      <c r="D29" s="34" t="n">
        <v>2.39</v>
      </c>
      <c r="E29" s="35" t="n">
        <v>0.802</v>
      </c>
      <c r="F29" s="34" t="n">
        <v>6.044</v>
      </c>
      <c r="G29" s="35" t="n">
        <v>0.168</v>
      </c>
      <c r="H29" s="34" t="n">
        <v>50.601</v>
      </c>
      <c r="I29" s="35" t="n">
        <v>9.12</v>
      </c>
      <c r="J29" s="34" t="n">
        <v>516.318</v>
      </c>
      <c r="K29" s="35" t="n">
        <v>25.071</v>
      </c>
      <c r="L29" s="34" t="n">
        <v>46.127</v>
      </c>
      <c r="M29" s="35" t="n">
        <v>41.35</v>
      </c>
      <c r="N29" s="34" t="n">
        <v>13.221</v>
      </c>
      <c r="O29" s="35" t="n">
        <v>20.855</v>
      </c>
      <c r="P29" s="34" t="n">
        <v>82.652</v>
      </c>
      <c r="Q29" s="36" t="n">
        <v>81.029</v>
      </c>
      <c r="R29" s="34" t="n">
        <v>17.342</v>
      </c>
      <c r="S29" s="36" t="n">
        <v>0.732</v>
      </c>
      <c r="T29" s="34" t="n">
        <v>4.589</v>
      </c>
      <c r="U29" s="36" t="n">
        <v>4.285</v>
      </c>
      <c r="V29" s="34" t="n">
        <v>7.592</v>
      </c>
      <c r="W29" s="36" t="n">
        <v>9.557</v>
      </c>
      <c r="X29" s="34" t="n">
        <v>4.873</v>
      </c>
      <c r="Y29" s="36" t="n">
        <v>45.654</v>
      </c>
      <c r="Z29" s="34" t="n">
        <v>0</v>
      </c>
      <c r="AA29" s="36" t="n">
        <v>5.86</v>
      </c>
      <c r="AB29" s="34" t="n">
        <v>87.564</v>
      </c>
      <c r="AC29" s="35" t="n">
        <v>39.973</v>
      </c>
      <c r="AD29" s="35" t="n">
        <v>40.311</v>
      </c>
      <c r="AE29" s="35" t="n">
        <v>9.473</v>
      </c>
      <c r="AF29" s="35" t="n">
        <v>0</v>
      </c>
      <c r="AG29" s="35" t="n">
        <v>0</v>
      </c>
      <c r="AH29" s="35" t="n">
        <v>8.902</v>
      </c>
      <c r="AI29" s="35" t="n">
        <v>0</v>
      </c>
      <c r="AJ29" s="35" t="n">
        <v>0.112</v>
      </c>
      <c r="AK29" s="35" t="n">
        <v>0</v>
      </c>
      <c r="AL29" s="35" t="n">
        <v>0</v>
      </c>
      <c r="AM29" s="35" t="n">
        <v>55.116</v>
      </c>
      <c r="AN29" s="35" t="n">
        <v>0.457</v>
      </c>
      <c r="AO29" s="35" t="n">
        <v>-60.58</v>
      </c>
      <c r="AP29" s="35" t="n">
        <v>0</v>
      </c>
      <c r="AQ29" s="35" t="n">
        <v>2.3</v>
      </c>
      <c r="AR29" s="35" t="n">
        <v>10.744</v>
      </c>
      <c r="AS29" s="35" t="n">
        <v>12.432</v>
      </c>
      <c r="AT29" s="35" t="n">
        <v>26.094</v>
      </c>
      <c r="AU29" s="35" t="n">
        <v>12.162</v>
      </c>
      <c r="AV29" s="35" t="n">
        <v>0.07</v>
      </c>
      <c r="AW29" s="35" t="n">
        <v>0.379</v>
      </c>
      <c r="AX29" s="35" t="n">
        <v>0.651</v>
      </c>
      <c r="AY29" s="35" t="n">
        <v>2.181</v>
      </c>
      <c r="AZ29" s="35" t="n">
        <v>4.017</v>
      </c>
      <c r="BA29" s="35" t="n">
        <v>1.196</v>
      </c>
      <c r="BB29" s="35" t="n">
        <v>0</v>
      </c>
      <c r="BC29" s="35" t="n">
        <v>0</v>
      </c>
      <c r="BD29" s="35" t="n">
        <v>-0.366</v>
      </c>
      <c r="BE29" s="35" t="n">
        <v>-25.083</v>
      </c>
      <c r="BF29" s="35" t="n">
        <v>-2.78</v>
      </c>
      <c r="BG29" s="35" t="n">
        <v>-31.285</v>
      </c>
      <c r="BH29" s="35" t="n">
        <v>-330.997</v>
      </c>
      <c r="BI29" s="35" t="n">
        <v>-1.344</v>
      </c>
      <c r="BJ29" s="35" t="n">
        <v>-0.023</v>
      </c>
      <c r="BK29" s="35" t="n">
        <v>-113.962</v>
      </c>
      <c r="BL29" s="35" t="n">
        <v>-12.781</v>
      </c>
      <c r="BM29" s="35" t="n">
        <v>-0.002</v>
      </c>
      <c r="BN29" s="35" t="n">
        <v>0</v>
      </c>
      <c r="BO29" s="35" t="n">
        <v>0</v>
      </c>
      <c r="BP29" s="35" t="n">
        <v>731.164</v>
      </c>
      <c r="BQ29" s="35" t="n">
        <f aca="false">BP29-Q$49</f>
        <v>0</v>
      </c>
    </row>
    <row r="30" customFormat="false" ht="33.75" hidden="false" customHeight="false" outlineLevel="0" collapsed="false">
      <c r="A30" s="21" t="n">
        <v>15</v>
      </c>
      <c r="B30" s="21" t="s">
        <v>37</v>
      </c>
      <c r="C30" s="33" t="s">
        <v>65</v>
      </c>
      <c r="D30" s="34" t="n">
        <v>0.119</v>
      </c>
      <c r="E30" s="35" t="n">
        <v>2.454</v>
      </c>
      <c r="F30" s="34" t="n">
        <v>2.476</v>
      </c>
      <c r="G30" s="35" t="n">
        <v>0.023</v>
      </c>
      <c r="H30" s="34" t="n">
        <v>16.248</v>
      </c>
      <c r="I30" s="35" t="n">
        <v>2.707</v>
      </c>
      <c r="J30" s="34" t="n">
        <v>14.592</v>
      </c>
      <c r="K30" s="35" t="n">
        <v>38.389</v>
      </c>
      <c r="L30" s="34" t="n">
        <v>28.693</v>
      </c>
      <c r="M30" s="35" t="n">
        <v>38.703</v>
      </c>
      <c r="N30" s="34" t="n">
        <v>14.416</v>
      </c>
      <c r="O30" s="35" t="n">
        <v>19.503</v>
      </c>
      <c r="P30" s="34" t="n">
        <v>50.976</v>
      </c>
      <c r="Q30" s="36" t="n">
        <v>17.587</v>
      </c>
      <c r="R30" s="34" t="n">
        <v>7.224</v>
      </c>
      <c r="S30" s="36" t="n">
        <v>0.578</v>
      </c>
      <c r="T30" s="34" t="n">
        <v>4.303</v>
      </c>
      <c r="U30" s="36" t="n">
        <v>2.266</v>
      </c>
      <c r="V30" s="34" t="n">
        <v>7.453</v>
      </c>
      <c r="W30" s="36" t="n">
        <v>5.942</v>
      </c>
      <c r="X30" s="34" t="n">
        <v>0.68</v>
      </c>
      <c r="Y30" s="36" t="n">
        <v>19.662</v>
      </c>
      <c r="Z30" s="34" t="n">
        <v>0</v>
      </c>
      <c r="AA30" s="36" t="n">
        <v>6.034</v>
      </c>
      <c r="AB30" s="34" t="n">
        <v>88.216</v>
      </c>
      <c r="AC30" s="35" t="n">
        <v>26.348</v>
      </c>
      <c r="AD30" s="35" t="n">
        <v>0.215</v>
      </c>
      <c r="AE30" s="35" t="n">
        <v>0.196</v>
      </c>
      <c r="AF30" s="35" t="n">
        <v>-2.547</v>
      </c>
      <c r="AG30" s="35" t="n">
        <v>0</v>
      </c>
      <c r="AH30" s="35" t="n">
        <v>0.012</v>
      </c>
      <c r="AI30" s="35" t="n">
        <v>0</v>
      </c>
      <c r="AJ30" s="35" t="n">
        <v>2.419</v>
      </c>
      <c r="AK30" s="35" t="n">
        <v>-1.529</v>
      </c>
      <c r="AL30" s="35" t="n">
        <v>0</v>
      </c>
      <c r="AM30" s="35" t="n">
        <v>33.764</v>
      </c>
      <c r="AN30" s="35" t="n">
        <v>0.046</v>
      </c>
      <c r="AO30" s="35" t="n">
        <v>-18.349</v>
      </c>
      <c r="AP30" s="35" t="n">
        <v>0</v>
      </c>
      <c r="AQ30" s="35" t="n">
        <v>0.216</v>
      </c>
      <c r="AR30" s="35" t="n">
        <v>2.289</v>
      </c>
      <c r="AS30" s="35" t="n">
        <v>0.649</v>
      </c>
      <c r="AT30" s="35" t="n">
        <v>5.9</v>
      </c>
      <c r="AU30" s="35" t="n">
        <v>7.253</v>
      </c>
      <c r="AV30" s="35" t="n">
        <v>0.189</v>
      </c>
      <c r="AW30" s="35" t="n">
        <v>1.199</v>
      </c>
      <c r="AX30" s="35" t="n">
        <v>2.263</v>
      </c>
      <c r="AY30" s="35" t="n">
        <v>1.56</v>
      </c>
      <c r="AZ30" s="35" t="n">
        <v>0.01</v>
      </c>
      <c r="BA30" s="35" t="n">
        <v>0</v>
      </c>
      <c r="BB30" s="35" t="n">
        <v>0</v>
      </c>
      <c r="BC30" s="35" t="n">
        <v>0</v>
      </c>
      <c r="BD30" s="35" t="n">
        <v>-0.084</v>
      </c>
      <c r="BE30" s="35" t="n">
        <v>-13.992</v>
      </c>
      <c r="BF30" s="35" t="n">
        <v>-28.631</v>
      </c>
      <c r="BG30" s="35" t="n">
        <v>-29.251</v>
      </c>
      <c r="BH30" s="35" t="n">
        <v>-62.054</v>
      </c>
      <c r="BI30" s="35" t="n">
        <v>-0.922</v>
      </c>
      <c r="BJ30" s="35" t="n">
        <v>-0.404</v>
      </c>
      <c r="BK30" s="35" t="n">
        <v>-4.501</v>
      </c>
      <c r="BL30" s="35" t="n">
        <v>-1.762</v>
      </c>
      <c r="BM30" s="35" t="n">
        <v>-0.001</v>
      </c>
      <c r="BN30" s="35" t="n">
        <v>0</v>
      </c>
      <c r="BO30" s="35" t="n">
        <v>0</v>
      </c>
      <c r="BP30" s="35" t="n">
        <v>309.744</v>
      </c>
      <c r="BQ30" s="35" t="n">
        <f aca="false">BP30-R$49</f>
        <v>0</v>
      </c>
    </row>
    <row r="31" customFormat="false" ht="12.75" hidden="false" customHeight="false" outlineLevel="0" collapsed="false">
      <c r="A31" s="22" t="n">
        <v>16</v>
      </c>
      <c r="B31" s="22" t="s">
        <v>38</v>
      </c>
      <c r="C31" s="37" t="s">
        <v>66</v>
      </c>
      <c r="D31" s="34" t="n">
        <v>0</v>
      </c>
      <c r="E31" s="35" t="n">
        <v>0.004</v>
      </c>
      <c r="F31" s="34" t="n">
        <v>0</v>
      </c>
      <c r="G31" s="35" t="n">
        <v>0</v>
      </c>
      <c r="H31" s="34" t="n">
        <v>0.065</v>
      </c>
      <c r="I31" s="35" t="n">
        <v>0.084</v>
      </c>
      <c r="J31" s="34" t="n">
        <v>0.147</v>
      </c>
      <c r="K31" s="35" t="n">
        <v>0.009</v>
      </c>
      <c r="L31" s="34" t="n">
        <v>1.463</v>
      </c>
      <c r="M31" s="35" t="n">
        <v>4.448</v>
      </c>
      <c r="N31" s="34" t="n">
        <v>0.322</v>
      </c>
      <c r="O31" s="35" t="n">
        <v>0.057</v>
      </c>
      <c r="P31" s="34" t="n">
        <v>1.252</v>
      </c>
      <c r="Q31" s="36" t="n">
        <v>0.3</v>
      </c>
      <c r="R31" s="34" t="n">
        <v>0.344</v>
      </c>
      <c r="S31" s="36" t="n">
        <v>0.053</v>
      </c>
      <c r="T31" s="34" t="n">
        <v>0.431</v>
      </c>
      <c r="U31" s="36" t="n">
        <v>0.027</v>
      </c>
      <c r="V31" s="34" t="n">
        <v>0.765</v>
      </c>
      <c r="W31" s="36" t="n">
        <v>0.369</v>
      </c>
      <c r="X31" s="34" t="n">
        <v>0</v>
      </c>
      <c r="Y31" s="36" t="n">
        <v>0</v>
      </c>
      <c r="Z31" s="34" t="n">
        <v>0</v>
      </c>
      <c r="AA31" s="36" t="n">
        <v>0</v>
      </c>
      <c r="AB31" s="34" t="n">
        <v>12.086</v>
      </c>
      <c r="AC31" s="35" t="n">
        <v>26.682</v>
      </c>
      <c r="AD31" s="35" t="n">
        <v>0.061</v>
      </c>
      <c r="AE31" s="35" t="n">
        <v>0.06</v>
      </c>
      <c r="AF31" s="35" t="n">
        <v>0</v>
      </c>
      <c r="AG31" s="35" t="n">
        <v>0</v>
      </c>
      <c r="AH31" s="35" t="n">
        <v>0</v>
      </c>
      <c r="AI31" s="35" t="n">
        <v>0</v>
      </c>
      <c r="AJ31" s="35" t="n">
        <v>0</v>
      </c>
      <c r="AK31" s="35" t="n">
        <v>0</v>
      </c>
      <c r="AL31" s="35" t="n">
        <v>0</v>
      </c>
      <c r="AM31" s="35" t="n">
        <v>8.686</v>
      </c>
      <c r="AN31" s="35" t="n">
        <v>0</v>
      </c>
      <c r="AO31" s="35" t="n">
        <v>-0.677</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57.036</v>
      </c>
      <c r="BQ31" s="35" t="n">
        <f aca="false">BP31-S$49</f>
        <v>0</v>
      </c>
    </row>
    <row r="32" customFormat="false" ht="12.75" hidden="false" customHeight="false" outlineLevel="0" collapsed="false">
      <c r="A32" s="21" t="n">
        <v>17</v>
      </c>
      <c r="B32" s="21" t="s">
        <v>39</v>
      </c>
      <c r="C32" s="33" t="s">
        <v>67</v>
      </c>
      <c r="D32" s="34" t="n">
        <v>0</v>
      </c>
      <c r="E32" s="35" t="n">
        <v>0</v>
      </c>
      <c r="F32" s="34" t="n">
        <v>0</v>
      </c>
      <c r="G32" s="35" t="n">
        <v>0</v>
      </c>
      <c r="H32" s="34" t="n">
        <v>0.12</v>
      </c>
      <c r="I32" s="35" t="n">
        <v>0.018</v>
      </c>
      <c r="J32" s="34" t="n">
        <v>0.29</v>
      </c>
      <c r="K32" s="35" t="n">
        <v>0</v>
      </c>
      <c r="L32" s="34" t="n">
        <v>0</v>
      </c>
      <c r="M32" s="35" t="n">
        <v>0</v>
      </c>
      <c r="N32" s="34" t="n">
        <v>0.28</v>
      </c>
      <c r="O32" s="35" t="n">
        <v>0</v>
      </c>
      <c r="P32" s="34" t="n">
        <v>1.44</v>
      </c>
      <c r="Q32" s="36" t="n">
        <v>0</v>
      </c>
      <c r="R32" s="34" t="n">
        <v>0</v>
      </c>
      <c r="S32" s="36" t="n">
        <v>0.004</v>
      </c>
      <c r="T32" s="34" t="n">
        <v>0.356</v>
      </c>
      <c r="U32" s="36" t="n">
        <v>0</v>
      </c>
      <c r="V32" s="34" t="n">
        <v>0</v>
      </c>
      <c r="W32" s="36" t="n">
        <v>0</v>
      </c>
      <c r="X32" s="34" t="n">
        <v>0</v>
      </c>
      <c r="Y32" s="36" t="n">
        <v>0.051</v>
      </c>
      <c r="Z32" s="34" t="n">
        <v>0</v>
      </c>
      <c r="AA32" s="36" t="n">
        <v>0</v>
      </c>
      <c r="AB32" s="34" t="n">
        <v>358.633</v>
      </c>
      <c r="AC32" s="35" t="n">
        <v>151.278</v>
      </c>
      <c r="AD32" s="35" t="n">
        <v>0.173</v>
      </c>
      <c r="AE32" s="35" t="n">
        <v>0.167</v>
      </c>
      <c r="AF32" s="35" t="n">
        <v>0</v>
      </c>
      <c r="AG32" s="35" t="n">
        <v>0</v>
      </c>
      <c r="AH32" s="35" t="n">
        <v>0</v>
      </c>
      <c r="AI32" s="35" t="n">
        <v>0</v>
      </c>
      <c r="AJ32" s="35" t="n">
        <v>0</v>
      </c>
      <c r="AK32" s="35" t="n">
        <v>0</v>
      </c>
      <c r="AL32" s="35" t="n">
        <v>0</v>
      </c>
      <c r="AM32" s="35" t="n">
        <v>0.021</v>
      </c>
      <c r="AN32" s="35" t="n">
        <v>0</v>
      </c>
      <c r="AO32" s="35" t="n">
        <v>-11.751</v>
      </c>
      <c r="AP32" s="35" t="n">
        <v>0</v>
      </c>
      <c r="AQ32" s="35" t="n">
        <v>0.157</v>
      </c>
      <c r="AR32" s="35" t="n">
        <v>0.462</v>
      </c>
      <c r="AS32" s="35" t="n">
        <v>0.875</v>
      </c>
      <c r="AT32" s="35" t="n">
        <v>1.133</v>
      </c>
      <c r="AU32" s="35" t="n">
        <v>0.682</v>
      </c>
      <c r="AV32" s="35" t="n">
        <v>0.059</v>
      </c>
      <c r="AW32" s="35" t="n">
        <v>0.025</v>
      </c>
      <c r="AX32" s="35" t="n">
        <v>0.038</v>
      </c>
      <c r="AY32" s="35" t="n">
        <v>0.075</v>
      </c>
      <c r="AZ32" s="35" t="n">
        <v>0.003</v>
      </c>
      <c r="BA32" s="35" t="n">
        <v>0.007</v>
      </c>
      <c r="BB32" s="35" t="n">
        <v>0</v>
      </c>
      <c r="BC32" s="35" t="n">
        <v>0</v>
      </c>
      <c r="BD32" s="35" t="n">
        <v>-0.003</v>
      </c>
      <c r="BE32" s="35" t="n">
        <v>-0.185</v>
      </c>
      <c r="BF32" s="35" t="n">
        <v>-0.208</v>
      </c>
      <c r="BG32" s="35" t="n">
        <v>-0.158</v>
      </c>
      <c r="BH32" s="35" t="n">
        <v>-2.675</v>
      </c>
      <c r="BI32" s="35" t="n">
        <v>0</v>
      </c>
      <c r="BJ32" s="35" t="n">
        <v>-0.003</v>
      </c>
      <c r="BK32" s="35" t="n">
        <v>-0.037</v>
      </c>
      <c r="BL32" s="35" t="n">
        <v>-0.021</v>
      </c>
      <c r="BM32" s="35" t="n">
        <v>-0.012</v>
      </c>
      <c r="BN32" s="35" t="n">
        <v>0</v>
      </c>
      <c r="BO32" s="35" t="n">
        <v>0</v>
      </c>
      <c r="BP32" s="35" t="n">
        <v>501.292</v>
      </c>
      <c r="BQ32" s="35" t="n">
        <f aca="false">BP32-T$49</f>
        <v>0</v>
      </c>
    </row>
    <row r="33" customFormat="false" ht="12.75" hidden="false" customHeight="false" outlineLevel="0" collapsed="false">
      <c r="A33" s="22" t="n">
        <v>18</v>
      </c>
      <c r="B33" s="22" t="s">
        <v>40</v>
      </c>
      <c r="C33" s="37" t="s">
        <v>68</v>
      </c>
      <c r="D33" s="34" t="n">
        <v>0.005</v>
      </c>
      <c r="E33" s="35" t="n">
        <v>0.031</v>
      </c>
      <c r="F33" s="34" t="n">
        <v>0.032</v>
      </c>
      <c r="G33" s="35" t="n">
        <v>0.002</v>
      </c>
      <c r="H33" s="34" t="n">
        <v>0.275</v>
      </c>
      <c r="I33" s="35" t="n">
        <v>0.113</v>
      </c>
      <c r="J33" s="34" t="n">
        <v>0.438</v>
      </c>
      <c r="K33" s="35" t="n">
        <v>1.072</v>
      </c>
      <c r="L33" s="34" t="n">
        <v>0.993</v>
      </c>
      <c r="M33" s="35" t="n">
        <v>1.228</v>
      </c>
      <c r="N33" s="34" t="n">
        <v>0.402</v>
      </c>
      <c r="O33" s="35" t="n">
        <v>1.645</v>
      </c>
      <c r="P33" s="34" t="n">
        <v>0.998</v>
      </c>
      <c r="Q33" s="36" t="n">
        <v>0.572</v>
      </c>
      <c r="R33" s="34" t="n">
        <v>0.439</v>
      </c>
      <c r="S33" s="36" t="n">
        <v>0.049</v>
      </c>
      <c r="T33" s="34" t="n">
        <v>0.189</v>
      </c>
      <c r="U33" s="36" t="n">
        <v>1.718</v>
      </c>
      <c r="V33" s="34" t="n">
        <v>1.583</v>
      </c>
      <c r="W33" s="36" t="n">
        <v>0.3</v>
      </c>
      <c r="X33" s="34" t="n">
        <v>0.243</v>
      </c>
      <c r="Y33" s="36" t="n">
        <v>13.294</v>
      </c>
      <c r="Z33" s="34" t="n">
        <v>0</v>
      </c>
      <c r="AA33" s="36" t="n">
        <v>0.488</v>
      </c>
      <c r="AB33" s="34" t="n">
        <v>4.541</v>
      </c>
      <c r="AC33" s="35" t="n">
        <v>153.996</v>
      </c>
      <c r="AD33" s="35" t="n">
        <v>0.843</v>
      </c>
      <c r="AE33" s="35" t="n">
        <v>0.036</v>
      </c>
      <c r="AF33" s="35" t="n">
        <v>0</v>
      </c>
      <c r="AG33" s="35" t="n">
        <v>0</v>
      </c>
      <c r="AH33" s="35" t="n">
        <v>0.011</v>
      </c>
      <c r="AI33" s="35" t="n">
        <v>0</v>
      </c>
      <c r="AJ33" s="35" t="n">
        <v>0</v>
      </c>
      <c r="AK33" s="35" t="n">
        <v>-2.198</v>
      </c>
      <c r="AL33" s="35" t="n">
        <v>0</v>
      </c>
      <c r="AM33" s="35" t="n">
        <v>8.1</v>
      </c>
      <c r="AN33" s="35" t="n">
        <v>0.698</v>
      </c>
      <c r="AO33" s="35" t="n">
        <v>-19.841</v>
      </c>
      <c r="AP33" s="35" t="n">
        <v>0</v>
      </c>
      <c r="AQ33" s="35" t="n">
        <v>0.337</v>
      </c>
      <c r="AR33" s="35" t="n">
        <v>1.322</v>
      </c>
      <c r="AS33" s="35" t="n">
        <v>0.806</v>
      </c>
      <c r="AT33" s="35" t="n">
        <v>0.5</v>
      </c>
      <c r="AU33" s="35" t="n">
        <v>4.955</v>
      </c>
      <c r="AV33" s="35" t="n">
        <v>0.106</v>
      </c>
      <c r="AW33" s="35" t="n">
        <v>0.056</v>
      </c>
      <c r="AX33" s="35" t="n">
        <v>0.805</v>
      </c>
      <c r="AY33" s="35" t="n">
        <v>0.156</v>
      </c>
      <c r="AZ33" s="35" t="n">
        <v>0.014</v>
      </c>
      <c r="BA33" s="35" t="n">
        <v>0.003</v>
      </c>
      <c r="BB33" s="35" t="n">
        <v>0</v>
      </c>
      <c r="BC33" s="35" t="n">
        <v>0</v>
      </c>
      <c r="BD33" s="35" t="n">
        <v>-1</v>
      </c>
      <c r="BE33" s="35" t="n">
        <v>-2.458</v>
      </c>
      <c r="BF33" s="35" t="n">
        <v>-2.584</v>
      </c>
      <c r="BG33" s="35" t="n">
        <v>-7.688</v>
      </c>
      <c r="BH33" s="35" t="n">
        <v>-6.81</v>
      </c>
      <c r="BI33" s="35" t="n">
        <v>-0.204</v>
      </c>
      <c r="BJ33" s="35" t="n">
        <v>-0.082</v>
      </c>
      <c r="BK33" s="35" t="n">
        <v>-0.873</v>
      </c>
      <c r="BL33" s="35" t="n">
        <v>-1.283</v>
      </c>
      <c r="BM33" s="35" t="n">
        <v>-0.008</v>
      </c>
      <c r="BN33" s="35" t="n">
        <v>-0.006</v>
      </c>
      <c r="BO33" s="35" t="n">
        <v>0</v>
      </c>
      <c r="BP33" s="35" t="n">
        <v>158.359</v>
      </c>
      <c r="BQ33" s="35" t="n">
        <f aca="false">BP33-U$49</f>
        <v>0</v>
      </c>
    </row>
    <row r="34" customFormat="false" ht="12.75" hidden="false" customHeight="false" outlineLevel="0" collapsed="false">
      <c r="A34" s="21" t="n">
        <v>19</v>
      </c>
      <c r="B34" s="21" t="s">
        <v>41</v>
      </c>
      <c r="C34" s="33" t="s">
        <v>69</v>
      </c>
      <c r="D34" s="34" t="n">
        <v>0.015</v>
      </c>
      <c r="E34" s="35" t="n">
        <v>0.11</v>
      </c>
      <c r="F34" s="34" t="n">
        <v>0.357</v>
      </c>
      <c r="G34" s="35" t="n">
        <v>0.006</v>
      </c>
      <c r="H34" s="34" t="n">
        <v>0.283</v>
      </c>
      <c r="I34" s="35" t="n">
        <v>0.093</v>
      </c>
      <c r="J34" s="34" t="n">
        <v>1.073</v>
      </c>
      <c r="K34" s="35" t="n">
        <v>1.01</v>
      </c>
      <c r="L34" s="34" t="n">
        <v>1.028</v>
      </c>
      <c r="M34" s="35" t="n">
        <v>1.435</v>
      </c>
      <c r="N34" s="34" t="n">
        <v>8.793</v>
      </c>
      <c r="O34" s="35" t="n">
        <v>0.875</v>
      </c>
      <c r="P34" s="34" t="n">
        <v>1.068</v>
      </c>
      <c r="Q34" s="36" t="n">
        <v>0.76</v>
      </c>
      <c r="R34" s="34" t="n">
        <v>0.462</v>
      </c>
      <c r="S34" s="36" t="n">
        <v>0.058</v>
      </c>
      <c r="T34" s="34" t="n">
        <v>0.463</v>
      </c>
      <c r="U34" s="36" t="n">
        <v>2.849</v>
      </c>
      <c r="V34" s="34" t="n">
        <v>1.139</v>
      </c>
      <c r="W34" s="36" t="n">
        <v>0.342</v>
      </c>
      <c r="X34" s="34" t="n">
        <v>0.153</v>
      </c>
      <c r="Y34" s="36" t="n">
        <v>97.339</v>
      </c>
      <c r="Z34" s="34" t="n">
        <v>0</v>
      </c>
      <c r="AA34" s="36" t="n">
        <v>0.345</v>
      </c>
      <c r="AB34" s="34" t="n">
        <v>7.909</v>
      </c>
      <c r="AC34" s="35" t="n">
        <v>491.815</v>
      </c>
      <c r="AD34" s="35" t="n">
        <v>0.593</v>
      </c>
      <c r="AE34" s="35" t="n">
        <v>0.011</v>
      </c>
      <c r="AF34" s="35" t="n">
        <v>0</v>
      </c>
      <c r="AG34" s="35" t="n">
        <v>0</v>
      </c>
      <c r="AH34" s="35" t="n">
        <v>0</v>
      </c>
      <c r="AI34" s="35" t="n">
        <v>0</v>
      </c>
      <c r="AJ34" s="35" t="n">
        <v>0</v>
      </c>
      <c r="AK34" s="35" t="n">
        <v>0</v>
      </c>
      <c r="AL34" s="35" t="n">
        <v>0</v>
      </c>
      <c r="AM34" s="35" t="n">
        <v>54.004</v>
      </c>
      <c r="AN34" s="35" t="n">
        <v>0</v>
      </c>
      <c r="AO34" s="35" t="n">
        <v>-58.535</v>
      </c>
      <c r="AP34" s="35" t="n">
        <v>0</v>
      </c>
      <c r="AQ34" s="35" t="n">
        <v>1.45</v>
      </c>
      <c r="AR34" s="35" t="n">
        <v>12.343</v>
      </c>
      <c r="AS34" s="35" t="n">
        <v>5.018</v>
      </c>
      <c r="AT34" s="35" t="n">
        <v>7.921</v>
      </c>
      <c r="AU34" s="35" t="n">
        <v>64.501</v>
      </c>
      <c r="AV34" s="35" t="n">
        <v>0.969</v>
      </c>
      <c r="AW34" s="35" t="n">
        <v>1.072</v>
      </c>
      <c r="AX34" s="35" t="n">
        <v>6.408</v>
      </c>
      <c r="AY34" s="35" t="n">
        <v>3.011</v>
      </c>
      <c r="AZ34" s="35" t="n">
        <v>0.491</v>
      </c>
      <c r="BA34" s="35" t="n">
        <v>0.136</v>
      </c>
      <c r="BB34" s="35" t="n">
        <v>0</v>
      </c>
      <c r="BC34" s="35" t="n">
        <v>0</v>
      </c>
      <c r="BD34" s="35" t="n">
        <v>-3.46</v>
      </c>
      <c r="BE34" s="35" t="n">
        <v>-11.909</v>
      </c>
      <c r="BF34" s="35" t="n">
        <v>-5.595</v>
      </c>
      <c r="BG34" s="35" t="n">
        <v>-11.464</v>
      </c>
      <c r="BH34" s="35" t="n">
        <v>-37.681</v>
      </c>
      <c r="BI34" s="35" t="n">
        <v>-1.803</v>
      </c>
      <c r="BJ34" s="35" t="n">
        <v>-0.215</v>
      </c>
      <c r="BK34" s="35" t="n">
        <v>-5.839</v>
      </c>
      <c r="BL34" s="35" t="n">
        <v>-5.683</v>
      </c>
      <c r="BM34" s="35" t="n">
        <v>-0.395</v>
      </c>
      <c r="BN34" s="35" t="n">
        <v>-0.305</v>
      </c>
      <c r="BO34" s="35" t="n">
        <v>0</v>
      </c>
      <c r="BP34" s="35" t="n">
        <v>634.824</v>
      </c>
      <c r="BQ34" s="35" t="n">
        <f aca="false">BP34-V$49</f>
        <v>0</v>
      </c>
    </row>
    <row r="35" customFormat="false" ht="22.5" hidden="false" customHeight="false" outlineLevel="0" collapsed="false">
      <c r="A35" s="18" t="n">
        <v>20</v>
      </c>
      <c r="B35" s="18" t="s">
        <v>42</v>
      </c>
      <c r="C35" s="38" t="s">
        <v>70</v>
      </c>
      <c r="D35" s="34" t="n">
        <v>0.27</v>
      </c>
      <c r="E35" s="35" t="n">
        <v>1.204</v>
      </c>
      <c r="F35" s="34" t="n">
        <v>3.619</v>
      </c>
      <c r="G35" s="35" t="n">
        <v>0.251</v>
      </c>
      <c r="H35" s="34" t="n">
        <v>11.635</v>
      </c>
      <c r="I35" s="35" t="n">
        <v>0.537</v>
      </c>
      <c r="J35" s="34" t="n">
        <v>5.767</v>
      </c>
      <c r="K35" s="35" t="n">
        <v>19.703</v>
      </c>
      <c r="L35" s="34" t="n">
        <v>5.877</v>
      </c>
      <c r="M35" s="35" t="n">
        <v>6.428</v>
      </c>
      <c r="N35" s="34" t="n">
        <v>10.588</v>
      </c>
      <c r="O35" s="35" t="n">
        <v>3.6</v>
      </c>
      <c r="P35" s="34" t="n">
        <v>17.447</v>
      </c>
      <c r="Q35" s="36" t="n">
        <v>5.779</v>
      </c>
      <c r="R35" s="34" t="n">
        <v>4.295</v>
      </c>
      <c r="S35" s="36" t="n">
        <v>0.396</v>
      </c>
      <c r="T35" s="34" t="n">
        <v>4.524</v>
      </c>
      <c r="U35" s="36" t="n">
        <v>1.405</v>
      </c>
      <c r="V35" s="34" t="n">
        <v>3.526</v>
      </c>
      <c r="W35" s="36" t="n">
        <v>3.164</v>
      </c>
      <c r="X35" s="34" t="n">
        <v>1.875</v>
      </c>
      <c r="Y35" s="36" t="n">
        <v>4.945</v>
      </c>
      <c r="Z35" s="34" t="n">
        <v>0</v>
      </c>
      <c r="AA35" s="36" t="n">
        <v>1.431</v>
      </c>
      <c r="AB35" s="34" t="n">
        <v>22.542</v>
      </c>
      <c r="AC35" s="35" t="n">
        <v>214.232</v>
      </c>
      <c r="AD35" s="35" t="n">
        <v>1.78</v>
      </c>
      <c r="AE35" s="35" t="n">
        <v>0.491</v>
      </c>
      <c r="AF35" s="35" t="n">
        <v>0</v>
      </c>
      <c r="AG35" s="35" t="n">
        <v>0</v>
      </c>
      <c r="AH35" s="35" t="n">
        <v>0</v>
      </c>
      <c r="AI35" s="35" t="n">
        <v>0</v>
      </c>
      <c r="AJ35" s="35" t="n">
        <v>0</v>
      </c>
      <c r="AK35" s="35" t="n">
        <v>0</v>
      </c>
      <c r="AL35" s="35" t="n">
        <v>0</v>
      </c>
      <c r="AM35" s="35" t="n">
        <v>7.303</v>
      </c>
      <c r="AN35" s="35" t="n">
        <v>0</v>
      </c>
      <c r="AO35" s="35" t="n">
        <v>-2.383</v>
      </c>
      <c r="AP35" s="35" t="n">
        <v>0</v>
      </c>
      <c r="AQ35" s="35" t="n">
        <v>0.7</v>
      </c>
      <c r="AR35" s="35" t="n">
        <v>1.876</v>
      </c>
      <c r="AS35" s="35" t="n">
        <v>2.857</v>
      </c>
      <c r="AT35" s="35" t="n">
        <v>2.139</v>
      </c>
      <c r="AU35" s="35" t="n">
        <v>5.724</v>
      </c>
      <c r="AV35" s="35" t="n">
        <v>0.08</v>
      </c>
      <c r="AW35" s="35" t="n">
        <v>0.218</v>
      </c>
      <c r="AX35" s="35" t="n">
        <v>0.405</v>
      </c>
      <c r="AY35" s="35" t="n">
        <v>0.309</v>
      </c>
      <c r="AZ35" s="35" t="n">
        <v>0.158</v>
      </c>
      <c r="BA35" s="35" t="n">
        <v>0.009</v>
      </c>
      <c r="BB35" s="35" t="n">
        <v>0</v>
      </c>
      <c r="BC35" s="35" t="n">
        <v>0</v>
      </c>
      <c r="BD35" s="35" t="n">
        <v>-0.364</v>
      </c>
      <c r="BE35" s="35" t="n">
        <v>-2.648</v>
      </c>
      <c r="BF35" s="35" t="n">
        <v>-1.661</v>
      </c>
      <c r="BG35" s="35" t="n">
        <v>-3.305</v>
      </c>
      <c r="BH35" s="35" t="n">
        <v>-12.035</v>
      </c>
      <c r="BI35" s="35" t="n">
        <v>-1.764</v>
      </c>
      <c r="BJ35" s="35" t="n">
        <v>-0.32</v>
      </c>
      <c r="BK35" s="35" t="n">
        <v>-0.715</v>
      </c>
      <c r="BL35" s="35" t="n">
        <v>-0.558</v>
      </c>
      <c r="BM35" s="35" t="n">
        <v>-0.023</v>
      </c>
      <c r="BN35" s="35" t="n">
        <v>-0.008</v>
      </c>
      <c r="BO35" s="35" t="n">
        <v>0</v>
      </c>
      <c r="BP35" s="35" t="n">
        <v>353.306</v>
      </c>
      <c r="BQ35" s="35" t="n">
        <f aca="false">BP35-W$49</f>
        <v>0</v>
      </c>
    </row>
    <row r="36" customFormat="false" ht="22.5" hidden="false" customHeight="false" outlineLevel="0" collapsed="false">
      <c r="A36" s="21" t="n">
        <v>21</v>
      </c>
      <c r="B36" s="21" t="s">
        <v>43</v>
      </c>
      <c r="C36" s="33" t="s">
        <v>71</v>
      </c>
      <c r="D36" s="34" t="n">
        <v>1.228</v>
      </c>
      <c r="E36" s="35" t="n">
        <v>5.885</v>
      </c>
      <c r="F36" s="34" t="n">
        <v>55.834</v>
      </c>
      <c r="G36" s="35" t="n">
        <v>0.889</v>
      </c>
      <c r="H36" s="34" t="n">
        <v>162.189</v>
      </c>
      <c r="I36" s="35" t="n">
        <v>6.529</v>
      </c>
      <c r="J36" s="34" t="n">
        <v>47.481</v>
      </c>
      <c r="K36" s="35" t="n">
        <v>57.793</v>
      </c>
      <c r="L36" s="34" t="n">
        <v>13.031</v>
      </c>
      <c r="M36" s="35" t="n">
        <v>13.89</v>
      </c>
      <c r="N36" s="34" t="n">
        <v>36.537</v>
      </c>
      <c r="O36" s="35" t="n">
        <v>15.134</v>
      </c>
      <c r="P36" s="34" t="n">
        <v>46.927</v>
      </c>
      <c r="Q36" s="36" t="n">
        <v>109.618</v>
      </c>
      <c r="R36" s="34" t="n">
        <v>19.421</v>
      </c>
      <c r="S36" s="36" t="n">
        <v>5.374</v>
      </c>
      <c r="T36" s="34" t="n">
        <v>39.841</v>
      </c>
      <c r="U36" s="36" t="n">
        <v>23.903</v>
      </c>
      <c r="V36" s="34" t="n">
        <v>8.316</v>
      </c>
      <c r="W36" s="36" t="n">
        <v>35.763</v>
      </c>
      <c r="X36" s="34" t="n">
        <v>0</v>
      </c>
      <c r="Y36" s="36" t="n">
        <v>0</v>
      </c>
      <c r="Z36" s="34" t="n">
        <v>0</v>
      </c>
      <c r="AA36" s="36" t="n">
        <v>22.687</v>
      </c>
      <c r="AB36" s="34" t="n">
        <v>200.91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29.186</v>
      </c>
      <c r="BQ36" s="35" t="n">
        <f aca="false">BP36-X$49</f>
        <v>0</v>
      </c>
    </row>
    <row r="37" customFormat="false" ht="22.5" hidden="false" customHeight="false" outlineLevel="0" collapsed="false">
      <c r="A37" s="18" t="n">
        <v>22</v>
      </c>
      <c r="B37" s="18" t="s">
        <v>44</v>
      </c>
      <c r="C37" s="38" t="s">
        <v>72</v>
      </c>
      <c r="D37" s="34" t="n">
        <v>0.157</v>
      </c>
      <c r="E37" s="35" t="n">
        <v>2.409</v>
      </c>
      <c r="F37" s="34" t="n">
        <v>0.612</v>
      </c>
      <c r="G37" s="35" t="n">
        <v>0.209</v>
      </c>
      <c r="H37" s="34" t="n">
        <v>20.775</v>
      </c>
      <c r="I37" s="35" t="n">
        <v>3.489</v>
      </c>
      <c r="J37" s="34" t="n">
        <v>16.37</v>
      </c>
      <c r="K37" s="35" t="n">
        <v>18.031</v>
      </c>
      <c r="L37" s="34" t="n">
        <v>70.217</v>
      </c>
      <c r="M37" s="35" t="n">
        <v>81.81</v>
      </c>
      <c r="N37" s="34" t="n">
        <v>10.564</v>
      </c>
      <c r="O37" s="35" t="n">
        <v>17.373</v>
      </c>
      <c r="P37" s="34" t="n">
        <v>76.919</v>
      </c>
      <c r="Q37" s="36" t="n">
        <v>22.303</v>
      </c>
      <c r="R37" s="34" t="n">
        <v>16.862</v>
      </c>
      <c r="S37" s="36" t="n">
        <v>1.238</v>
      </c>
      <c r="T37" s="34" t="n">
        <v>21.961</v>
      </c>
      <c r="U37" s="36" t="n">
        <v>7.832</v>
      </c>
      <c r="V37" s="34" t="n">
        <v>23.389</v>
      </c>
      <c r="W37" s="36" t="n">
        <v>12.574</v>
      </c>
      <c r="X37" s="34" t="n">
        <v>0</v>
      </c>
      <c r="Y37" s="36" t="n">
        <v>0</v>
      </c>
      <c r="Z37" s="34" t="n">
        <v>0</v>
      </c>
      <c r="AA37" s="36" t="n">
        <v>2.709</v>
      </c>
      <c r="AB37" s="34" t="n">
        <v>80.049</v>
      </c>
      <c r="AC37" s="35" t="n">
        <v>1.34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509.201</v>
      </c>
      <c r="BQ37" s="35" t="n">
        <f aca="false">BP37-Y$49</f>
        <v>0</v>
      </c>
    </row>
    <row r="38" customFormat="false" ht="12.75" hidden="false" customHeight="false" outlineLevel="0" collapsed="false">
      <c r="A38" s="21" t="n">
        <v>23</v>
      </c>
      <c r="B38" s="21" t="s">
        <v>45</v>
      </c>
      <c r="C38" s="33" t="s">
        <v>73</v>
      </c>
      <c r="D38" s="34" t="n">
        <v>1.569</v>
      </c>
      <c r="E38" s="35" t="n">
        <v>0.648</v>
      </c>
      <c r="F38" s="34" t="n">
        <v>8.701</v>
      </c>
      <c r="G38" s="35" t="n">
        <v>0.034</v>
      </c>
      <c r="H38" s="34" t="n">
        <v>16.353</v>
      </c>
      <c r="I38" s="35" t="n">
        <v>4.439</v>
      </c>
      <c r="J38" s="34" t="n">
        <v>68.059</v>
      </c>
      <c r="K38" s="35" t="n">
        <v>64.44</v>
      </c>
      <c r="L38" s="34" t="n">
        <v>1.884</v>
      </c>
      <c r="M38" s="35" t="n">
        <v>1.526</v>
      </c>
      <c r="N38" s="34" t="n">
        <v>5.236</v>
      </c>
      <c r="O38" s="35" t="n">
        <v>1.818</v>
      </c>
      <c r="P38" s="34" t="n">
        <v>3.464</v>
      </c>
      <c r="Q38" s="36" t="n">
        <v>0.167</v>
      </c>
      <c r="R38" s="34" t="n">
        <v>0.314</v>
      </c>
      <c r="S38" s="36" t="n">
        <v>0.018</v>
      </c>
      <c r="T38" s="34" t="n">
        <v>0.391</v>
      </c>
      <c r="U38" s="36" t="n">
        <v>0.178</v>
      </c>
      <c r="V38" s="34" t="n">
        <v>4.983</v>
      </c>
      <c r="W38" s="36" t="n">
        <v>0.483</v>
      </c>
      <c r="X38" s="34" t="n">
        <v>28.287</v>
      </c>
      <c r="Y38" s="36" t="n">
        <v>2.649</v>
      </c>
      <c r="Z38" s="34" t="n">
        <v>0</v>
      </c>
      <c r="AA38" s="36" t="n">
        <v>0.282</v>
      </c>
      <c r="AB38" s="34" t="n">
        <v>10.042</v>
      </c>
      <c r="AC38" s="35" t="n">
        <v>125.993</v>
      </c>
      <c r="AD38" s="35" t="n">
        <v>21.716</v>
      </c>
      <c r="AE38" s="35" t="n">
        <v>1.099</v>
      </c>
      <c r="AF38" s="35" t="n">
        <v>0</v>
      </c>
      <c r="AG38" s="35" t="n">
        <v>0</v>
      </c>
      <c r="AH38" s="35" t="n">
        <v>0.002</v>
      </c>
      <c r="AI38" s="35" t="n">
        <v>0</v>
      </c>
      <c r="AJ38" s="35" t="n">
        <v>0</v>
      </c>
      <c r="AK38" s="35" t="n">
        <v>0</v>
      </c>
      <c r="AL38" s="35" t="n">
        <v>0</v>
      </c>
      <c r="AM38" s="35" t="n">
        <v>218.515</v>
      </c>
      <c r="AN38" s="35" t="n">
        <v>2.799</v>
      </c>
      <c r="AO38" s="35" t="n">
        <v>0</v>
      </c>
      <c r="AP38" s="35" t="n">
        <v>0</v>
      </c>
      <c r="AQ38" s="35" t="n">
        <v>5.084</v>
      </c>
      <c r="AR38" s="35" t="n">
        <v>13.565</v>
      </c>
      <c r="AS38" s="35" t="n">
        <v>17.264</v>
      </c>
      <c r="AT38" s="35" t="n">
        <v>12.318</v>
      </c>
      <c r="AU38" s="35" t="n">
        <v>23.296</v>
      </c>
      <c r="AV38" s="35" t="n">
        <v>0.056</v>
      </c>
      <c r="AW38" s="35" t="n">
        <v>0.022</v>
      </c>
      <c r="AX38" s="35" t="n">
        <v>0.059</v>
      </c>
      <c r="AY38" s="35" t="n">
        <v>0.08</v>
      </c>
      <c r="AZ38" s="35" t="n">
        <v>0</v>
      </c>
      <c r="BA38" s="35" t="n">
        <v>0</v>
      </c>
      <c r="BB38" s="35" t="n">
        <v>0</v>
      </c>
      <c r="BC38" s="35" t="n">
        <v>0</v>
      </c>
      <c r="BD38" s="35" t="n">
        <v>-4.698</v>
      </c>
      <c r="BE38" s="35" t="n">
        <v>-60.24</v>
      </c>
      <c r="BF38" s="35" t="n">
        <v>-57.384</v>
      </c>
      <c r="BG38" s="35" t="n">
        <v>-85.49</v>
      </c>
      <c r="BH38" s="35" t="n">
        <v>-46.342</v>
      </c>
      <c r="BI38" s="35" t="n">
        <v>-3.039</v>
      </c>
      <c r="BJ38" s="35" t="n">
        <v>-0.073</v>
      </c>
      <c r="BK38" s="35" t="n">
        <v>-0.998</v>
      </c>
      <c r="BL38" s="35" t="n">
        <v>-1.517</v>
      </c>
      <c r="BM38" s="35" t="n">
        <v>-0.008</v>
      </c>
      <c r="BN38" s="35" t="n">
        <v>-0.002</v>
      </c>
      <c r="BO38" s="35" t="n">
        <v>0</v>
      </c>
      <c r="BP38" s="35" t="n">
        <v>408.042</v>
      </c>
      <c r="BQ38" s="35" t="n">
        <f aca="false">BP38-Z$49</f>
        <v>0</v>
      </c>
    </row>
    <row r="39" customFormat="false" ht="22.5" hidden="false" customHeight="false" outlineLevel="0" collapsed="false">
      <c r="A39" s="18" t="n">
        <v>24</v>
      </c>
      <c r="B39" s="18" t="s">
        <v>46</v>
      </c>
      <c r="C39" s="38" t="s">
        <v>74</v>
      </c>
      <c r="D39" s="34" t="n">
        <v>0</v>
      </c>
      <c r="E39" s="35" t="n">
        <v>0</v>
      </c>
      <c r="F39" s="34" t="n">
        <v>0.001</v>
      </c>
      <c r="G39" s="35" t="n">
        <v>0</v>
      </c>
      <c r="H39" s="34" t="n">
        <v>0</v>
      </c>
      <c r="I39" s="35" t="n">
        <v>0</v>
      </c>
      <c r="J39" s="34" t="n">
        <v>0</v>
      </c>
      <c r="K39" s="35" t="n">
        <v>0</v>
      </c>
      <c r="L39" s="34" t="n">
        <v>0.006</v>
      </c>
      <c r="M39" s="35" t="n">
        <v>0</v>
      </c>
      <c r="N39" s="34" t="n">
        <v>0.034</v>
      </c>
      <c r="O39" s="35" t="n">
        <v>0.048</v>
      </c>
      <c r="P39" s="34" t="n">
        <v>0.096</v>
      </c>
      <c r="Q39" s="36" t="n">
        <v>0.007</v>
      </c>
      <c r="R39" s="34" t="n">
        <v>0.001</v>
      </c>
      <c r="S39" s="36" t="n">
        <v>0.004</v>
      </c>
      <c r="T39" s="34" t="n">
        <v>0.123</v>
      </c>
      <c r="U39" s="36" t="n">
        <v>0.092</v>
      </c>
      <c r="V39" s="34" t="n">
        <v>0.025</v>
      </c>
      <c r="W39" s="36" t="n">
        <v>0.003</v>
      </c>
      <c r="X39" s="34" t="n">
        <v>0</v>
      </c>
      <c r="Y39" s="36" t="n">
        <v>0.863</v>
      </c>
      <c r="Z39" s="34" t="n">
        <v>0</v>
      </c>
      <c r="AA39" s="36" t="n">
        <v>0.018</v>
      </c>
      <c r="AB39" s="34" t="n">
        <v>13.739</v>
      </c>
      <c r="AC39" s="35" t="n">
        <v>254.806</v>
      </c>
      <c r="AD39" s="35" t="n">
        <v>0</v>
      </c>
      <c r="AE39" s="35" t="n">
        <v>0</v>
      </c>
      <c r="AF39" s="35" t="n">
        <v>0</v>
      </c>
      <c r="AG39" s="35" t="n">
        <v>0</v>
      </c>
      <c r="AH39" s="35" t="n">
        <v>0</v>
      </c>
      <c r="AI39" s="35" t="n">
        <v>0</v>
      </c>
      <c r="AJ39" s="35" t="n">
        <v>0</v>
      </c>
      <c r="AK39" s="35" t="n">
        <v>0</v>
      </c>
      <c r="AL39" s="35" t="n">
        <v>0</v>
      </c>
      <c r="AM39" s="35" t="n">
        <v>4.34</v>
      </c>
      <c r="AN39" s="35" t="n">
        <v>0</v>
      </c>
      <c r="AO39" s="35" t="n">
        <v>-3.618</v>
      </c>
      <c r="AP39" s="35" t="n">
        <v>0</v>
      </c>
      <c r="AQ39" s="35" t="n">
        <v>0.017</v>
      </c>
      <c r="AR39" s="35" t="n">
        <v>0.313</v>
      </c>
      <c r="AS39" s="35" t="n">
        <v>0.261</v>
      </c>
      <c r="AT39" s="35" t="n">
        <v>2.723</v>
      </c>
      <c r="AU39" s="35" t="n">
        <v>1.564</v>
      </c>
      <c r="AV39" s="35" t="n">
        <v>0.005</v>
      </c>
      <c r="AW39" s="35" t="n">
        <v>0.003</v>
      </c>
      <c r="AX39" s="35" t="n">
        <v>0.034</v>
      </c>
      <c r="AY39" s="35" t="n">
        <v>0.013</v>
      </c>
      <c r="AZ39" s="35" t="n">
        <v>0.002</v>
      </c>
      <c r="BA39" s="35" t="n">
        <v>0</v>
      </c>
      <c r="BB39" s="35" t="n">
        <v>0</v>
      </c>
      <c r="BC39" s="35" t="n">
        <v>0</v>
      </c>
      <c r="BD39" s="35" t="n">
        <v>-0.227</v>
      </c>
      <c r="BE39" s="35" t="n">
        <v>-0.941</v>
      </c>
      <c r="BF39" s="35" t="n">
        <v>-0.137</v>
      </c>
      <c r="BG39" s="35" t="n">
        <v>-1.257</v>
      </c>
      <c r="BH39" s="35" t="n">
        <v>-1.684</v>
      </c>
      <c r="BI39" s="35" t="n">
        <v>-0.002</v>
      </c>
      <c r="BJ39" s="35" t="n">
        <v>-0.002</v>
      </c>
      <c r="BK39" s="35" t="n">
        <v>-0.191</v>
      </c>
      <c r="BL39" s="35" t="n">
        <v>-0.126</v>
      </c>
      <c r="BM39" s="35" t="n">
        <v>-0.002</v>
      </c>
      <c r="BN39" s="35" t="n">
        <v>0</v>
      </c>
      <c r="BO39" s="35" t="n">
        <v>0</v>
      </c>
      <c r="BP39" s="35" t="n">
        <v>270.956</v>
      </c>
      <c r="BQ39" s="35" t="n">
        <f aca="false">BP39-AA$49</f>
        <v>0</v>
      </c>
    </row>
    <row r="40" customFormat="false" ht="12.75" hidden="false" customHeight="false" outlineLevel="0" collapsed="false">
      <c r="A40" s="21" t="n">
        <v>25</v>
      </c>
      <c r="B40" s="21" t="s">
        <v>47</v>
      </c>
      <c r="C40" s="33" t="s">
        <v>75</v>
      </c>
      <c r="D40" s="34" t="n">
        <v>2.132</v>
      </c>
      <c r="E40" s="35" t="n">
        <v>2.32</v>
      </c>
      <c r="F40" s="34" t="n">
        <v>1.11</v>
      </c>
      <c r="G40" s="35" t="n">
        <v>0.047</v>
      </c>
      <c r="H40" s="34" t="n">
        <v>5.372</v>
      </c>
      <c r="I40" s="35" t="n">
        <v>14.762</v>
      </c>
      <c r="J40" s="34" t="n">
        <v>28.065</v>
      </c>
      <c r="K40" s="35" t="n">
        <v>11.34</v>
      </c>
      <c r="L40" s="34" t="n">
        <v>8.683</v>
      </c>
      <c r="M40" s="35" t="n">
        <v>12.224</v>
      </c>
      <c r="N40" s="34" t="n">
        <v>13.178</v>
      </c>
      <c r="O40" s="35" t="n">
        <v>7.624</v>
      </c>
      <c r="P40" s="34" t="n">
        <v>12.534</v>
      </c>
      <c r="Q40" s="36" t="n">
        <v>14.592</v>
      </c>
      <c r="R40" s="34" t="n">
        <v>2.992</v>
      </c>
      <c r="S40" s="36" t="n">
        <v>0.349</v>
      </c>
      <c r="T40" s="34" t="n">
        <v>2.468</v>
      </c>
      <c r="U40" s="36" t="n">
        <v>1.512</v>
      </c>
      <c r="V40" s="34" t="n">
        <v>4.049</v>
      </c>
      <c r="W40" s="36" t="n">
        <v>2.763</v>
      </c>
      <c r="X40" s="34" t="n">
        <v>2.469</v>
      </c>
      <c r="Y40" s="36" t="n">
        <v>19.819</v>
      </c>
      <c r="Z40" s="34" t="n">
        <v>4.535</v>
      </c>
      <c r="AA40" s="36" t="n">
        <v>4.081</v>
      </c>
      <c r="AB40" s="34" t="n">
        <v>189.515</v>
      </c>
      <c r="AC40" s="35" t="n">
        <v>247.018</v>
      </c>
      <c r="AD40" s="35" t="n">
        <v>8.363</v>
      </c>
      <c r="AE40" s="35" t="n">
        <v>7.687</v>
      </c>
      <c r="AF40" s="35" t="n">
        <v>0</v>
      </c>
      <c r="AG40" s="35" t="n">
        <v>0</v>
      </c>
      <c r="AH40" s="35" t="n">
        <v>0.382</v>
      </c>
      <c r="AI40" s="35" t="n">
        <v>0</v>
      </c>
      <c r="AJ40" s="35" t="n">
        <v>0.158</v>
      </c>
      <c r="AK40" s="35" t="n">
        <v>-0.214</v>
      </c>
      <c r="AL40" s="35" t="n">
        <v>4822.397</v>
      </c>
      <c r="AM40" s="35" t="n">
        <v>26.251</v>
      </c>
      <c r="AN40" s="35" t="n">
        <v>0.336</v>
      </c>
      <c r="AO40" s="35" t="n">
        <v>-21.418</v>
      </c>
      <c r="AP40" s="35" t="n">
        <v>0</v>
      </c>
      <c r="AQ40" s="35" t="n">
        <v>0.492</v>
      </c>
      <c r="AR40" s="35" t="n">
        <v>2.896</v>
      </c>
      <c r="AS40" s="35" t="n">
        <v>1.021</v>
      </c>
      <c r="AT40" s="35" t="n">
        <v>3.516</v>
      </c>
      <c r="AU40" s="35" t="n">
        <v>5.056</v>
      </c>
      <c r="AV40" s="35" t="n">
        <v>0.2</v>
      </c>
      <c r="AW40" s="35" t="n">
        <v>0.399</v>
      </c>
      <c r="AX40" s="35" t="n">
        <v>1.071</v>
      </c>
      <c r="AY40" s="35" t="n">
        <v>0.805</v>
      </c>
      <c r="AZ40" s="35" t="n">
        <v>0.33</v>
      </c>
      <c r="BA40" s="35" t="n">
        <v>0.13</v>
      </c>
      <c r="BB40" s="35" t="n">
        <v>0.001</v>
      </c>
      <c r="BC40" s="35" t="n">
        <v>0</v>
      </c>
      <c r="BD40" s="35" t="n">
        <v>-1.24</v>
      </c>
      <c r="BE40" s="35" t="n">
        <v>-16.175</v>
      </c>
      <c r="BF40" s="35" t="n">
        <v>-6.493</v>
      </c>
      <c r="BG40" s="35" t="n">
        <v>-11.159</v>
      </c>
      <c r="BH40" s="35" t="n">
        <v>-20.843</v>
      </c>
      <c r="BI40" s="35" t="n">
        <v>-0.576</v>
      </c>
      <c r="BJ40" s="35" t="n">
        <v>-0.264</v>
      </c>
      <c r="BK40" s="35" t="n">
        <v>-3.86</v>
      </c>
      <c r="BL40" s="35" t="n">
        <v>-1.597</v>
      </c>
      <c r="BM40" s="35" t="n">
        <v>-0.022</v>
      </c>
      <c r="BN40" s="35" t="n">
        <v>-0.206</v>
      </c>
      <c r="BO40" s="35" t="n">
        <v>-0.25</v>
      </c>
      <c r="BP40" s="35" t="n">
        <v>5412.726</v>
      </c>
      <c r="BQ40" s="35" t="n">
        <f aca="false">BP40-AB$49</f>
        <v>0</v>
      </c>
    </row>
    <row r="41" customFormat="false" ht="12.75" hidden="false" customHeight="false" outlineLevel="0" collapsed="false">
      <c r="A41" s="17" t="n">
        <v>26</v>
      </c>
      <c r="B41" s="18"/>
      <c r="C41" s="37" t="s">
        <v>103</v>
      </c>
      <c r="D41" s="34" t="n">
        <v>0.94</v>
      </c>
      <c r="E41" s="35" t="n">
        <v>2.444</v>
      </c>
      <c r="F41" s="34" t="n">
        <v>13.861</v>
      </c>
      <c r="G41" s="35" t="n">
        <v>0.223</v>
      </c>
      <c r="H41" s="34" t="n">
        <v>9.908</v>
      </c>
      <c r="I41" s="35" t="n">
        <v>3.467</v>
      </c>
      <c r="J41" s="34" t="n">
        <v>13.167</v>
      </c>
      <c r="K41" s="35" t="n">
        <v>7.831</v>
      </c>
      <c r="L41" s="34" t="n">
        <v>14.413</v>
      </c>
      <c r="M41" s="35" t="n">
        <v>15.309</v>
      </c>
      <c r="N41" s="34" t="n">
        <v>23.614</v>
      </c>
      <c r="O41" s="35" t="n">
        <v>2.485</v>
      </c>
      <c r="P41" s="34" t="n">
        <v>62.357</v>
      </c>
      <c r="Q41" s="36" t="n">
        <v>1.759</v>
      </c>
      <c r="R41" s="34" t="n">
        <v>2.604</v>
      </c>
      <c r="S41" s="36" t="n">
        <v>0.094</v>
      </c>
      <c r="T41" s="34" t="n">
        <v>12.621</v>
      </c>
      <c r="U41" s="36" t="n">
        <v>4.267</v>
      </c>
      <c r="V41" s="34" t="n">
        <v>21.41</v>
      </c>
      <c r="W41" s="36" t="n">
        <v>2.984</v>
      </c>
      <c r="X41" s="34" t="n">
        <v>0</v>
      </c>
      <c r="Y41" s="36" t="n">
        <v>0</v>
      </c>
      <c r="Z41" s="34" t="n">
        <v>0</v>
      </c>
      <c r="AA41" s="36" t="n">
        <v>6.1</v>
      </c>
      <c r="AB41" s="34" t="n">
        <v>46.333</v>
      </c>
      <c r="AC41" s="35" t="n">
        <v>1263.365</v>
      </c>
      <c r="AD41" s="35" t="n">
        <v>13.225</v>
      </c>
      <c r="AE41" s="35" t="n">
        <v>3.379</v>
      </c>
      <c r="AF41" s="35" t="n">
        <v>0</v>
      </c>
      <c r="AG41" s="35" t="n">
        <v>1.896</v>
      </c>
      <c r="AH41" s="35" t="n">
        <v>112.156</v>
      </c>
      <c r="AI41" s="35" t="n">
        <v>9.858</v>
      </c>
      <c r="AJ41" s="35" t="n">
        <v>0</v>
      </c>
      <c r="AK41" s="35" t="n">
        <v>0</v>
      </c>
      <c r="AL41" s="35" t="n">
        <v>0</v>
      </c>
      <c r="AM41" s="35" t="n">
        <v>0</v>
      </c>
      <c r="AN41" s="35" t="n">
        <v>0</v>
      </c>
      <c r="AO41" s="35" t="n">
        <v>44.808</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1716.878</v>
      </c>
      <c r="BQ41" s="35"/>
    </row>
    <row r="42" customFormat="false" ht="12.75" hidden="false" customHeight="false" outlineLevel="0" collapsed="false">
      <c r="A42" s="18" t="n">
        <v>27</v>
      </c>
      <c r="B42" s="18"/>
      <c r="C42" s="37" t="s">
        <v>104</v>
      </c>
      <c r="D42" s="34" t="n">
        <v>-2.11</v>
      </c>
      <c r="E42" s="35" t="n">
        <v>-0.238</v>
      </c>
      <c r="F42" s="34" t="n">
        <v>-0.335</v>
      </c>
      <c r="G42" s="35" t="n">
        <v>-0.731</v>
      </c>
      <c r="H42" s="34" t="n">
        <v>-2.817</v>
      </c>
      <c r="I42" s="35" t="n">
        <v>0</v>
      </c>
      <c r="J42" s="34" t="n">
        <v>-1.648</v>
      </c>
      <c r="K42" s="35" t="n">
        <v>-7.464</v>
      </c>
      <c r="L42" s="34" t="n">
        <v>-1.592</v>
      </c>
      <c r="M42" s="35" t="n">
        <v>-4.623</v>
      </c>
      <c r="N42" s="34" t="n">
        <v>-29.648</v>
      </c>
      <c r="O42" s="35" t="n">
        <v>-5.106</v>
      </c>
      <c r="P42" s="34" t="n">
        <v>-7.073</v>
      </c>
      <c r="Q42" s="36" t="n">
        <v>-18.729</v>
      </c>
      <c r="R42" s="34" t="n">
        <v>-2.478</v>
      </c>
      <c r="S42" s="36" t="n">
        <v>-2.82</v>
      </c>
      <c r="T42" s="34" t="n">
        <v>-11.379</v>
      </c>
      <c r="U42" s="36" t="n">
        <v>-0.389</v>
      </c>
      <c r="V42" s="34" t="n">
        <v>-1.382</v>
      </c>
      <c r="W42" s="36" t="n">
        <v>-1.087</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01.649</v>
      </c>
      <c r="BQ42" s="35"/>
    </row>
    <row r="43" customFormat="false" ht="12.75" hidden="false" customHeight="false" outlineLevel="0" collapsed="false">
      <c r="A43" s="17" t="n">
        <v>28</v>
      </c>
      <c r="B43" s="18"/>
      <c r="C43" s="37" t="s">
        <v>105</v>
      </c>
      <c r="D43" s="34" t="n">
        <v>0</v>
      </c>
      <c r="E43" s="35" t="n">
        <v>-0.869</v>
      </c>
      <c r="F43" s="34" t="n">
        <v>0</v>
      </c>
      <c r="G43" s="35" t="n">
        <v>-0.297</v>
      </c>
      <c r="H43" s="34" t="n">
        <v>-3.487</v>
      </c>
      <c r="I43" s="35" t="n">
        <v>0</v>
      </c>
      <c r="J43" s="34" t="n">
        <v>-4.667</v>
      </c>
      <c r="K43" s="35" t="n">
        <v>-12.015</v>
      </c>
      <c r="L43" s="34" t="n">
        <v>-3.731</v>
      </c>
      <c r="M43" s="35" t="n">
        <v>-9.961</v>
      </c>
      <c r="N43" s="34" t="n">
        <v>-1.849</v>
      </c>
      <c r="O43" s="35" t="n">
        <v>-2.429</v>
      </c>
      <c r="P43" s="34" t="n">
        <v>-2.631</v>
      </c>
      <c r="Q43" s="36" t="n">
        <v>-4.785</v>
      </c>
      <c r="R43" s="34" t="n">
        <v>-2.621</v>
      </c>
      <c r="S43" s="36" t="n">
        <v>-0.894</v>
      </c>
      <c r="T43" s="34" t="n">
        <v>-5.255</v>
      </c>
      <c r="U43" s="36" t="n">
        <v>-0.81</v>
      </c>
      <c r="V43" s="34" t="n">
        <v>-2.689</v>
      </c>
      <c r="W43" s="36" t="n">
        <v>-3.541</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62.531</v>
      </c>
      <c r="BQ43" s="35"/>
    </row>
    <row r="44" customFormat="false" ht="12.75" hidden="false" customHeight="false" outlineLevel="0" collapsed="false">
      <c r="A44" s="18" t="n">
        <v>29</v>
      </c>
      <c r="B44" s="18"/>
      <c r="C44" s="37" t="s">
        <v>106</v>
      </c>
      <c r="D44" s="34" t="n">
        <v>0.503</v>
      </c>
      <c r="E44" s="35" t="n">
        <v>0.634</v>
      </c>
      <c r="F44" s="34" t="n">
        <v>6.84</v>
      </c>
      <c r="G44" s="35" t="n">
        <v>0.152</v>
      </c>
      <c r="H44" s="34" t="n">
        <v>23.844</v>
      </c>
      <c r="I44" s="35" t="n">
        <v>12.965</v>
      </c>
      <c r="J44" s="34" t="n">
        <v>9.418</v>
      </c>
      <c r="K44" s="35" t="n">
        <v>21.14</v>
      </c>
      <c r="L44" s="34" t="n">
        <v>17.622</v>
      </c>
      <c r="M44" s="35" t="n">
        <v>28.719</v>
      </c>
      <c r="N44" s="34" t="n">
        <v>20.767</v>
      </c>
      <c r="O44" s="35" t="n">
        <v>14.988</v>
      </c>
      <c r="P44" s="34" t="n">
        <v>185.354</v>
      </c>
      <c r="Q44" s="36" t="n">
        <v>5.65</v>
      </c>
      <c r="R44" s="34" t="n">
        <v>4.361</v>
      </c>
      <c r="S44" s="36" t="n">
        <v>0.953</v>
      </c>
      <c r="T44" s="34" t="n">
        <v>1.802</v>
      </c>
      <c r="U44" s="36" t="n">
        <v>0.976</v>
      </c>
      <c r="V44" s="34" t="n">
        <v>12.436</v>
      </c>
      <c r="W44" s="36" t="n">
        <v>6.086</v>
      </c>
      <c r="X44" s="34" t="n">
        <v>0</v>
      </c>
      <c r="Y44" s="36" t="n">
        <v>0</v>
      </c>
      <c r="Z44" s="34" t="n">
        <v>0</v>
      </c>
      <c r="AA44" s="36" t="n">
        <v>3.346</v>
      </c>
      <c r="AB44" s="34" t="n">
        <v>56.547</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435.103</v>
      </c>
      <c r="BQ44" s="35"/>
    </row>
    <row r="45" customFormat="false" ht="12.75" hidden="false" customHeight="false" outlineLevel="0" collapsed="false">
      <c r="A45" s="17" t="n">
        <v>30</v>
      </c>
      <c r="B45" s="18"/>
      <c r="C45" s="37" t="s">
        <v>107</v>
      </c>
      <c r="D45" s="34" t="n">
        <v>18.827</v>
      </c>
      <c r="E45" s="35" t="n">
        <v>31.928</v>
      </c>
      <c r="F45" s="34" t="n">
        <v>24.918</v>
      </c>
      <c r="G45" s="35" t="n">
        <v>5.006</v>
      </c>
      <c r="H45" s="34" t="n">
        <v>301.741</v>
      </c>
      <c r="I45" s="35" t="n">
        <v>104.547</v>
      </c>
      <c r="J45" s="34" t="n">
        <v>439.571</v>
      </c>
      <c r="K45" s="35" t="n">
        <v>599.79</v>
      </c>
      <c r="L45" s="34" t="n">
        <v>224.054</v>
      </c>
      <c r="M45" s="35" t="n">
        <v>578.068</v>
      </c>
      <c r="N45" s="34" t="n">
        <v>314.906</v>
      </c>
      <c r="O45" s="35" t="n">
        <v>146.962</v>
      </c>
      <c r="P45" s="34" t="n">
        <v>296.509</v>
      </c>
      <c r="Q45" s="36" t="n">
        <v>274.846</v>
      </c>
      <c r="R45" s="34" t="n">
        <v>124.195</v>
      </c>
      <c r="S45" s="36" t="n">
        <v>26.123</v>
      </c>
      <c r="T45" s="34" t="n">
        <v>127.531</v>
      </c>
      <c r="U45" s="36" t="n">
        <v>25.462</v>
      </c>
      <c r="V45" s="34" t="n">
        <v>211.713</v>
      </c>
      <c r="W45" s="36" t="n">
        <v>139.159</v>
      </c>
      <c r="X45" s="34" t="n">
        <v>0</v>
      </c>
      <c r="Y45" s="36" t="n">
        <v>0</v>
      </c>
      <c r="Z45" s="34" t="n">
        <v>0</v>
      </c>
      <c r="AA45" s="36" t="n">
        <v>150.505</v>
      </c>
      <c r="AB45" s="34" t="n">
        <v>2255.56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6421.928</v>
      </c>
      <c r="BQ45" s="35"/>
    </row>
    <row r="46" customFormat="false" ht="12.75" hidden="false" customHeight="false" outlineLevel="0" collapsed="false">
      <c r="A46" s="18" t="n">
        <v>31</v>
      </c>
      <c r="B46" s="18"/>
      <c r="C46" s="37" t="s">
        <v>108</v>
      </c>
      <c r="D46" s="34" t="n">
        <v>1.546</v>
      </c>
      <c r="E46" s="35" t="n">
        <v>11.574</v>
      </c>
      <c r="F46" s="34" t="n">
        <v>5.762</v>
      </c>
      <c r="G46" s="35" t="n">
        <v>0.686</v>
      </c>
      <c r="H46" s="34" t="n">
        <v>78.998</v>
      </c>
      <c r="I46" s="35" t="n">
        <v>28.224</v>
      </c>
      <c r="J46" s="34" t="n">
        <v>69.366</v>
      </c>
      <c r="K46" s="35" t="n">
        <v>145.935</v>
      </c>
      <c r="L46" s="34" t="n">
        <v>29.442</v>
      </c>
      <c r="M46" s="35" t="n">
        <v>75.808</v>
      </c>
      <c r="N46" s="34" t="n">
        <v>65.942</v>
      </c>
      <c r="O46" s="35" t="n">
        <v>33.83</v>
      </c>
      <c r="P46" s="34" t="n">
        <v>35.878</v>
      </c>
      <c r="Q46" s="36" t="n">
        <v>26.558</v>
      </c>
      <c r="R46" s="34" t="n">
        <v>13.099</v>
      </c>
      <c r="S46" s="36" t="n">
        <v>3.924</v>
      </c>
      <c r="T46" s="34" t="n">
        <v>12.996</v>
      </c>
      <c r="U46" s="36" t="n">
        <v>3.486</v>
      </c>
      <c r="V46" s="34" t="n">
        <v>22.87</v>
      </c>
      <c r="W46" s="36" t="n">
        <v>13.012</v>
      </c>
      <c r="X46" s="34" t="n">
        <v>0</v>
      </c>
      <c r="Y46" s="36" t="n">
        <v>0</v>
      </c>
      <c r="Z46" s="34" t="n">
        <v>0</v>
      </c>
      <c r="AA46" s="36" t="n">
        <v>10.666</v>
      </c>
      <c r="AB46" s="34" t="n">
        <v>568.451</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258.053</v>
      </c>
      <c r="BQ46" s="35"/>
    </row>
    <row r="47" customFormat="false" ht="12.75" hidden="false" customHeight="false" outlineLevel="0" collapsed="false">
      <c r="A47" s="17" t="n">
        <v>32</v>
      </c>
      <c r="B47" s="18"/>
      <c r="C47" s="37" t="s">
        <v>109</v>
      </c>
      <c r="D47" s="34" t="n">
        <v>0.993</v>
      </c>
      <c r="E47" s="35" t="n">
        <v>1.253</v>
      </c>
      <c r="F47" s="34" t="n">
        <v>199.1</v>
      </c>
      <c r="G47" s="35" t="n">
        <v>0.327</v>
      </c>
      <c r="H47" s="34" t="n">
        <v>0.177</v>
      </c>
      <c r="I47" s="35" t="n">
        <v>0.014</v>
      </c>
      <c r="J47" s="34" t="n">
        <v>74.307</v>
      </c>
      <c r="K47" s="35" t="n">
        <v>0.7</v>
      </c>
      <c r="L47" s="34" t="n">
        <v>3.441</v>
      </c>
      <c r="M47" s="35" t="n">
        <v>33.544</v>
      </c>
      <c r="N47" s="34" t="n">
        <v>19.525</v>
      </c>
      <c r="O47" s="35" t="n">
        <v>0.028</v>
      </c>
      <c r="P47" s="34" t="n">
        <v>458.672</v>
      </c>
      <c r="Q47" s="36" t="n">
        <v>57.352</v>
      </c>
      <c r="R47" s="34" t="n">
        <v>8.782</v>
      </c>
      <c r="S47" s="36" t="n">
        <v>12.6</v>
      </c>
      <c r="T47" s="34" t="n">
        <v>168.89</v>
      </c>
      <c r="U47" s="36" t="n">
        <v>3.43</v>
      </c>
      <c r="V47" s="34" t="n">
        <v>8.727</v>
      </c>
      <c r="W47" s="36" t="n">
        <v>12.673</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064.535</v>
      </c>
      <c r="BQ47" s="35"/>
    </row>
    <row r="48" customFormat="false" ht="12.75" hidden="false" customHeight="false" outlineLevel="0" collapsed="false">
      <c r="A48" s="18" t="n">
        <v>33</v>
      </c>
      <c r="B48" s="18"/>
      <c r="C48" s="37" t="s">
        <v>110</v>
      </c>
      <c r="D48" s="34" t="n">
        <v>12.622</v>
      </c>
      <c r="E48" s="35" t="n">
        <v>68.575</v>
      </c>
      <c r="F48" s="34" t="n">
        <v>35.665</v>
      </c>
      <c r="G48" s="35" t="n">
        <v>3.51</v>
      </c>
      <c r="H48" s="34" t="n">
        <v>5302.486</v>
      </c>
      <c r="I48" s="35" t="n">
        <v>400.327</v>
      </c>
      <c r="J48" s="34" t="n">
        <v>195.699</v>
      </c>
      <c r="K48" s="35" t="n">
        <v>153.678</v>
      </c>
      <c r="L48" s="34" t="n">
        <v>217.337</v>
      </c>
      <c r="M48" s="35" t="n">
        <v>186.817</v>
      </c>
      <c r="N48" s="34" t="n">
        <v>26.463</v>
      </c>
      <c r="O48" s="35" t="n">
        <v>288.256</v>
      </c>
      <c r="P48" s="34" t="n">
        <v>1014.169</v>
      </c>
      <c r="Q48" s="36" t="n">
        <v>39.193</v>
      </c>
      <c r="R48" s="34" t="n">
        <v>27.256</v>
      </c>
      <c r="S48" s="36" t="n">
        <v>2.276</v>
      </c>
      <c r="T48" s="34" t="n">
        <v>53.048</v>
      </c>
      <c r="U48" s="36" t="n">
        <v>9.808</v>
      </c>
      <c r="V48" s="34" t="n">
        <v>57.872</v>
      </c>
      <c r="W48" s="36" t="n">
        <v>50.644</v>
      </c>
      <c r="X48" s="34" t="n">
        <v>0</v>
      </c>
      <c r="Y48" s="36" t="n">
        <v>0</v>
      </c>
      <c r="Z48" s="34" t="n">
        <v>0</v>
      </c>
      <c r="AA48" s="36" t="n">
        <v>8.585</v>
      </c>
      <c r="AB48" s="34" t="n">
        <v>520.925</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8675.211</v>
      </c>
      <c r="BQ48" s="35"/>
    </row>
    <row r="49" customFormat="false" ht="12.75" hidden="false" customHeight="false" outlineLevel="0" collapsed="false">
      <c r="A49" s="17" t="n">
        <v>34</v>
      </c>
      <c r="B49" s="18" t="s">
        <v>111</v>
      </c>
      <c r="C49" s="37" t="s">
        <v>112</v>
      </c>
      <c r="D49" s="36" t="n">
        <v>120.065</v>
      </c>
      <c r="E49" s="36" t="n">
        <v>208.367</v>
      </c>
      <c r="F49" s="36" t="n">
        <v>628.45</v>
      </c>
      <c r="G49" s="36" t="n">
        <v>12.815</v>
      </c>
      <c r="H49" s="36" t="n">
        <v>6656.199</v>
      </c>
      <c r="I49" s="36" t="n">
        <v>732.278</v>
      </c>
      <c r="J49" s="36" t="n">
        <v>3074.464</v>
      </c>
      <c r="K49" s="36" t="n">
        <v>4486.618</v>
      </c>
      <c r="L49" s="36" t="n">
        <v>898.056</v>
      </c>
      <c r="M49" s="36" t="n">
        <v>1411.8</v>
      </c>
      <c r="N49" s="36" t="n">
        <v>1001.961</v>
      </c>
      <c r="O49" s="36" t="n">
        <v>751.397</v>
      </c>
      <c r="P49" s="36" t="n">
        <v>2950.401</v>
      </c>
      <c r="Q49" s="36" t="n">
        <v>731.164</v>
      </c>
      <c r="R49" s="36" t="n">
        <v>309.744</v>
      </c>
      <c r="S49" s="36" t="n">
        <v>57.036</v>
      </c>
      <c r="T49" s="36" t="n">
        <v>501.292</v>
      </c>
      <c r="U49" s="36" t="n">
        <v>158.359</v>
      </c>
      <c r="V49" s="36" t="n">
        <v>634.824</v>
      </c>
      <c r="W49" s="36" t="n">
        <v>353.306</v>
      </c>
      <c r="X49" s="36" t="n">
        <v>929.186</v>
      </c>
      <c r="Y49" s="36" t="n">
        <v>509.201</v>
      </c>
      <c r="Z49" s="36" t="n">
        <v>408.042</v>
      </c>
      <c r="AA49" s="36" t="n">
        <v>270.956</v>
      </c>
      <c r="AB49" s="36" t="n">
        <v>5412.726</v>
      </c>
      <c r="AC49" s="36" t="n">
        <v>9893.658</v>
      </c>
      <c r="AD49" s="36" t="n">
        <v>1343.209</v>
      </c>
      <c r="AE49" s="36" t="n">
        <v>116.561</v>
      </c>
      <c r="AF49" s="36" t="n">
        <v>-35</v>
      </c>
      <c r="AG49" s="36" t="n">
        <v>1670.19</v>
      </c>
      <c r="AH49" s="36" t="n">
        <v>1030.146</v>
      </c>
      <c r="AI49" s="36" t="n">
        <v>207.053</v>
      </c>
      <c r="AJ49" s="36" t="n">
        <v>290.185</v>
      </c>
      <c r="AK49" s="36" t="n">
        <v>-157.329</v>
      </c>
      <c r="AL49" s="36" t="n">
        <v>4822.397</v>
      </c>
      <c r="AM49" s="36" t="n">
        <v>7262.888</v>
      </c>
      <c r="AN49" s="36" t="n">
        <v>226.108</v>
      </c>
      <c r="AO49" s="36" t="n">
        <v>-5907.32</v>
      </c>
      <c r="AP49" s="36" t="n">
        <v>0</v>
      </c>
      <c r="AQ49" s="36" t="n">
        <v>44.28</v>
      </c>
      <c r="AR49" s="36" t="n">
        <v>692.377</v>
      </c>
      <c r="AS49" s="36" t="n">
        <v>811.888</v>
      </c>
      <c r="AT49" s="36" t="n">
        <v>1565.45</v>
      </c>
      <c r="AU49" s="36" t="n">
        <v>1529.34</v>
      </c>
      <c r="AV49" s="36" t="n">
        <v>22.825</v>
      </c>
      <c r="AW49" s="36" t="n">
        <v>26.083</v>
      </c>
      <c r="AX49" s="36" t="n">
        <v>118.707</v>
      </c>
      <c r="AY49" s="36" t="n">
        <v>63.171</v>
      </c>
      <c r="AZ49" s="36" t="n">
        <v>10.451</v>
      </c>
      <c r="BA49" s="36" t="n">
        <v>4.872</v>
      </c>
      <c r="BB49" s="36" t="n">
        <v>1.772</v>
      </c>
      <c r="BC49" s="36" t="n">
        <v>0</v>
      </c>
      <c r="BD49" s="36" t="n">
        <v>-94.213</v>
      </c>
      <c r="BE49" s="36" t="n">
        <v>-750.381</v>
      </c>
      <c r="BF49" s="36" t="n">
        <v>-609.233</v>
      </c>
      <c r="BG49" s="36" t="n">
        <v>-1304.265</v>
      </c>
      <c r="BH49" s="36" t="n">
        <v>-2783.566</v>
      </c>
      <c r="BI49" s="36" t="n">
        <v>-105.03</v>
      </c>
      <c r="BJ49" s="36" t="n">
        <v>-32.959</v>
      </c>
      <c r="BK49" s="36" t="n">
        <v>-395.988</v>
      </c>
      <c r="BL49" s="36" t="n">
        <v>-163.034</v>
      </c>
      <c r="BM49" s="36" t="n">
        <v>-4.819</v>
      </c>
      <c r="BN49" s="36" t="n">
        <v>-2.649</v>
      </c>
      <c r="BO49" s="36" t="n">
        <v>-0.25</v>
      </c>
      <c r="BP49" s="36" t="n">
        <v>52616.28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034</v>
      </c>
      <c r="E16" s="35" t="n">
        <v>0</v>
      </c>
      <c r="F16" s="34" t="n">
        <v>0</v>
      </c>
      <c r="G16" s="35" t="n">
        <v>0</v>
      </c>
      <c r="H16" s="34" t="n">
        <v>0</v>
      </c>
      <c r="I16" s="35" t="n">
        <v>0</v>
      </c>
      <c r="J16" s="34" t="n">
        <v>0.25</v>
      </c>
      <c r="K16" s="35" t="n">
        <v>0</v>
      </c>
      <c r="L16" s="34" t="n">
        <v>0</v>
      </c>
      <c r="M16" s="35" t="n">
        <v>0</v>
      </c>
      <c r="N16" s="34" t="n">
        <v>0</v>
      </c>
      <c r="O16" s="35" t="n">
        <v>0</v>
      </c>
      <c r="P16" s="34" t="n">
        <v>0</v>
      </c>
      <c r="Q16" s="36" t="n">
        <v>0</v>
      </c>
      <c r="R16" s="34" t="n">
        <v>0</v>
      </c>
      <c r="S16" s="36" t="n">
        <v>0</v>
      </c>
      <c r="T16" s="34" t="n">
        <v>0</v>
      </c>
      <c r="U16" s="36" t="n">
        <v>0.009</v>
      </c>
      <c r="V16" s="34" t="n">
        <v>0.024</v>
      </c>
      <c r="W16" s="36" t="n">
        <v>0.094</v>
      </c>
      <c r="X16" s="34" t="n">
        <v>1.342</v>
      </c>
      <c r="Y16" s="36" t="n">
        <v>0</v>
      </c>
      <c r="Z16" s="34" t="n">
        <v>0</v>
      </c>
      <c r="AA16" s="36" t="n">
        <v>0</v>
      </c>
      <c r="AB16" s="34" t="n">
        <v>0.023</v>
      </c>
      <c r="AC16" s="35" t="n">
        <v>39.552</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114</v>
      </c>
      <c r="AR16" s="35" t="n">
        <v>0.207</v>
      </c>
      <c r="AS16" s="35" t="n">
        <v>0.117</v>
      </c>
      <c r="AT16" s="35" t="n">
        <v>0.041</v>
      </c>
      <c r="AU16" s="35" t="n">
        <v>0.062</v>
      </c>
      <c r="AV16" s="35" t="n">
        <v>0</v>
      </c>
      <c r="AW16" s="35" t="n">
        <v>0</v>
      </c>
      <c r="AX16" s="35" t="n">
        <v>0.001</v>
      </c>
      <c r="AY16" s="35" t="n">
        <v>0</v>
      </c>
      <c r="AZ16" s="35" t="n">
        <v>0</v>
      </c>
      <c r="BA16" s="35" t="n">
        <v>0</v>
      </c>
      <c r="BB16" s="35" t="n">
        <v>0</v>
      </c>
      <c r="BC16" s="35" t="n">
        <v>0</v>
      </c>
      <c r="BD16" s="35" t="n">
        <v>-0.051</v>
      </c>
      <c r="BE16" s="35" t="n">
        <v>-1.29</v>
      </c>
      <c r="BF16" s="35" t="n">
        <v>-0.826</v>
      </c>
      <c r="BG16" s="35" t="n">
        <v>-0.27</v>
      </c>
      <c r="BH16" s="35" t="n">
        <v>-5.019</v>
      </c>
      <c r="BI16" s="35" t="n">
        <v>-0.048</v>
      </c>
      <c r="BJ16" s="35" t="n">
        <v>-0.151</v>
      </c>
      <c r="BK16" s="35" t="n">
        <v>-0.147</v>
      </c>
      <c r="BL16" s="35" t="n">
        <v>-0.236</v>
      </c>
      <c r="BM16" s="35" t="n">
        <v>-0.02</v>
      </c>
      <c r="BN16" s="35" t="n">
        <v>-0.038</v>
      </c>
      <c r="BO16" s="35" t="n">
        <v>0</v>
      </c>
      <c r="BP16" s="35" t="n">
        <v>33.774</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01</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823</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001</v>
      </c>
      <c r="AR17" s="35" t="n">
        <v>0.003</v>
      </c>
      <c r="AS17" s="35" t="n">
        <v>0.001</v>
      </c>
      <c r="AT17" s="35" t="n">
        <v>0</v>
      </c>
      <c r="AU17" s="35" t="n">
        <v>0</v>
      </c>
      <c r="AV17" s="35" t="n">
        <v>0</v>
      </c>
      <c r="AW17" s="35" t="n">
        <v>0</v>
      </c>
      <c r="AX17" s="35" t="n">
        <v>0</v>
      </c>
      <c r="AY17" s="35" t="n">
        <v>0</v>
      </c>
      <c r="AZ17" s="35" t="n">
        <v>0</v>
      </c>
      <c r="BA17" s="35" t="n">
        <v>0</v>
      </c>
      <c r="BB17" s="35" t="n">
        <v>0</v>
      </c>
      <c r="BC17" s="35" t="n">
        <v>0</v>
      </c>
      <c r="BD17" s="35" t="n">
        <v>-0.001</v>
      </c>
      <c r="BE17" s="35" t="n">
        <v>-0.026</v>
      </c>
      <c r="BF17" s="35" t="n">
        <v>-0.016</v>
      </c>
      <c r="BG17" s="35" t="n">
        <v>-0.005</v>
      </c>
      <c r="BH17" s="35" t="n">
        <v>-0.1</v>
      </c>
      <c r="BI17" s="35" t="n">
        <v>-0.001</v>
      </c>
      <c r="BJ17" s="35" t="n">
        <v>-0.003</v>
      </c>
      <c r="BK17" s="35" t="n">
        <v>-0.003</v>
      </c>
      <c r="BL17" s="35" t="n">
        <v>-0.005</v>
      </c>
      <c r="BM17" s="35" t="n">
        <v>0</v>
      </c>
      <c r="BN17" s="35" t="n">
        <v>-0.001</v>
      </c>
      <c r="BO17" s="35" t="n">
        <v>0</v>
      </c>
      <c r="BP17" s="35" t="n">
        <v>0.669</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1.78</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003</v>
      </c>
      <c r="AR18" s="35" t="n">
        <v>0.013</v>
      </c>
      <c r="AS18" s="35" t="n">
        <v>0.003</v>
      </c>
      <c r="AT18" s="35" t="n">
        <v>0.002</v>
      </c>
      <c r="AU18" s="35" t="n">
        <v>0.002</v>
      </c>
      <c r="AV18" s="35" t="n">
        <v>0</v>
      </c>
      <c r="AW18" s="35" t="n">
        <v>0</v>
      </c>
      <c r="AX18" s="35" t="n">
        <v>0</v>
      </c>
      <c r="AY18" s="35" t="n">
        <v>0</v>
      </c>
      <c r="AZ18" s="35" t="n">
        <v>0</v>
      </c>
      <c r="BA18" s="35" t="n">
        <v>0</v>
      </c>
      <c r="BB18" s="35" t="n">
        <v>0</v>
      </c>
      <c r="BC18" s="35" t="n">
        <v>0</v>
      </c>
      <c r="BD18" s="35" t="n">
        <v>-0.002</v>
      </c>
      <c r="BE18" s="35" t="n">
        <v>-0.056</v>
      </c>
      <c r="BF18" s="35" t="n">
        <v>-0.036</v>
      </c>
      <c r="BG18" s="35" t="n">
        <v>-0.012</v>
      </c>
      <c r="BH18" s="35" t="n">
        <v>-0.217</v>
      </c>
      <c r="BI18" s="35" t="n">
        <v>-0.002</v>
      </c>
      <c r="BJ18" s="35" t="n">
        <v>-0.007</v>
      </c>
      <c r="BK18" s="35" t="n">
        <v>-0.006</v>
      </c>
      <c r="BL18" s="35" t="n">
        <v>-0.01</v>
      </c>
      <c r="BM18" s="35" t="n">
        <v>-0.001</v>
      </c>
      <c r="BN18" s="35" t="n">
        <v>-0.002</v>
      </c>
      <c r="BO18" s="35" t="n">
        <v>0</v>
      </c>
      <c r="BP18" s="35" t="n">
        <v>1.458</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02</v>
      </c>
      <c r="I20" s="35" t="n">
        <v>0</v>
      </c>
      <c r="J20" s="34" t="n">
        <v>0.149</v>
      </c>
      <c r="K20" s="35" t="n">
        <v>0.017</v>
      </c>
      <c r="L20" s="34" t="n">
        <v>0</v>
      </c>
      <c r="M20" s="35" t="n">
        <v>0</v>
      </c>
      <c r="N20" s="34" t="n">
        <v>0.014</v>
      </c>
      <c r="O20" s="35" t="n">
        <v>0</v>
      </c>
      <c r="P20" s="34" t="n">
        <v>0</v>
      </c>
      <c r="Q20" s="36" t="n">
        <v>0</v>
      </c>
      <c r="R20" s="34" t="n">
        <v>0</v>
      </c>
      <c r="S20" s="36" t="n">
        <v>0</v>
      </c>
      <c r="T20" s="34" t="n">
        <v>0</v>
      </c>
      <c r="U20" s="36" t="n">
        <v>0.001</v>
      </c>
      <c r="V20" s="34" t="n">
        <v>0.049</v>
      </c>
      <c r="W20" s="36" t="n">
        <v>0</v>
      </c>
      <c r="X20" s="34" t="n">
        <v>0.01</v>
      </c>
      <c r="Y20" s="36" t="n">
        <v>0</v>
      </c>
      <c r="Z20" s="34" t="n">
        <v>0</v>
      </c>
      <c r="AA20" s="36" t="n">
        <v>0</v>
      </c>
      <c r="AB20" s="34" t="n">
        <v>0</v>
      </c>
      <c r="AC20" s="35" t="n">
        <v>0.742</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003</v>
      </c>
      <c r="AR20" s="35" t="n">
        <v>0.005</v>
      </c>
      <c r="AS20" s="35" t="n">
        <v>0.003</v>
      </c>
      <c r="AT20" s="35" t="n">
        <v>0.001</v>
      </c>
      <c r="AU20" s="35" t="n">
        <v>0.001</v>
      </c>
      <c r="AV20" s="35" t="n">
        <v>0</v>
      </c>
      <c r="AW20" s="35" t="n">
        <v>0</v>
      </c>
      <c r="AX20" s="35" t="n">
        <v>0</v>
      </c>
      <c r="AY20" s="35" t="n">
        <v>0</v>
      </c>
      <c r="AZ20" s="35" t="n">
        <v>0</v>
      </c>
      <c r="BA20" s="35" t="n">
        <v>0</v>
      </c>
      <c r="BB20" s="35" t="n">
        <v>0</v>
      </c>
      <c r="BC20" s="35" t="n">
        <v>0</v>
      </c>
      <c r="BD20" s="35" t="n">
        <v>-0.001</v>
      </c>
      <c r="BE20" s="35" t="n">
        <v>-0.031</v>
      </c>
      <c r="BF20" s="35" t="n">
        <v>-0.02</v>
      </c>
      <c r="BG20" s="35" t="n">
        <v>-0.006</v>
      </c>
      <c r="BH20" s="35" t="n">
        <v>-0.119</v>
      </c>
      <c r="BI20" s="35" t="n">
        <v>-0.001</v>
      </c>
      <c r="BJ20" s="35" t="n">
        <v>-0.004</v>
      </c>
      <c r="BK20" s="35" t="n">
        <v>-0.004</v>
      </c>
      <c r="BL20" s="35" t="n">
        <v>-0.006</v>
      </c>
      <c r="BM20" s="35" t="n">
        <v>0</v>
      </c>
      <c r="BN20" s="35" t="n">
        <v>-0.001</v>
      </c>
      <c r="BO20" s="35" t="n">
        <v>0</v>
      </c>
      <c r="BP20" s="35" t="n">
        <v>0.804</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4</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4</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32</v>
      </c>
      <c r="K22" s="35" t="n">
        <v>0.003</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19</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002</v>
      </c>
      <c r="BF22" s="35" t="n">
        <v>-0.001</v>
      </c>
      <c r="BG22" s="35" t="n">
        <v>0</v>
      </c>
      <c r="BH22" s="35" t="n">
        <v>-0.007</v>
      </c>
      <c r="BI22" s="35" t="n">
        <v>0</v>
      </c>
      <c r="BJ22" s="35" t="n">
        <v>0</v>
      </c>
      <c r="BK22" s="35" t="n">
        <v>0</v>
      </c>
      <c r="BL22" s="35" t="n">
        <v>0</v>
      </c>
      <c r="BM22" s="35" t="n">
        <v>0</v>
      </c>
      <c r="BN22" s="35" t="n">
        <v>0</v>
      </c>
      <c r="BO22" s="35" t="n">
        <v>0</v>
      </c>
      <c r="BP22" s="35" t="n">
        <v>0.045</v>
      </c>
      <c r="BQ22" s="35"/>
    </row>
    <row r="23" customFormat="false" ht="12.75" hidden="false" customHeight="false" outlineLevel="0" collapsed="false">
      <c r="A23" s="47" t="n">
        <v>8</v>
      </c>
      <c r="B23" s="47" t="s">
        <v>30</v>
      </c>
      <c r="C23" s="37" t="s">
        <v>58</v>
      </c>
      <c r="D23" s="34" t="n">
        <v>0.426</v>
      </c>
      <c r="E23" s="35" t="n">
        <v>0.692</v>
      </c>
      <c r="F23" s="34" t="n">
        <v>10.137</v>
      </c>
      <c r="G23" s="35" t="n">
        <v>0.025</v>
      </c>
      <c r="H23" s="34" t="n">
        <v>1.94</v>
      </c>
      <c r="I23" s="35" t="n">
        <v>0.098</v>
      </c>
      <c r="J23" s="34" t="n">
        <v>32.252</v>
      </c>
      <c r="K23" s="35" t="n">
        <v>4.495</v>
      </c>
      <c r="L23" s="34" t="n">
        <v>3.011</v>
      </c>
      <c r="M23" s="35" t="n">
        <v>4.691</v>
      </c>
      <c r="N23" s="34" t="n">
        <v>2.01</v>
      </c>
      <c r="O23" s="35" t="n">
        <v>0.051</v>
      </c>
      <c r="P23" s="34" t="n">
        <v>15.097</v>
      </c>
      <c r="Q23" s="36" t="n">
        <v>0.592</v>
      </c>
      <c r="R23" s="34" t="n">
        <v>0.646</v>
      </c>
      <c r="S23" s="36" t="n">
        <v>0</v>
      </c>
      <c r="T23" s="34" t="n">
        <v>2.524</v>
      </c>
      <c r="U23" s="36" t="n">
        <v>1.008</v>
      </c>
      <c r="V23" s="34" t="n">
        <v>10.393</v>
      </c>
      <c r="W23" s="36" t="n">
        <v>1.64</v>
      </c>
      <c r="X23" s="34" t="n">
        <v>60.639</v>
      </c>
      <c r="Y23" s="36" t="n">
        <v>11.088</v>
      </c>
      <c r="Z23" s="34" t="n">
        <v>0</v>
      </c>
      <c r="AA23" s="36" t="n">
        <v>2.651</v>
      </c>
      <c r="AB23" s="34" t="n">
        <v>37.057</v>
      </c>
      <c r="AC23" s="35" t="n">
        <v>1106.461</v>
      </c>
      <c r="AD23" s="35" t="n">
        <v>33.378</v>
      </c>
      <c r="AE23" s="35" t="n">
        <v>2.655</v>
      </c>
      <c r="AF23" s="35" t="n">
        <v>0</v>
      </c>
      <c r="AG23" s="35" t="n">
        <v>0</v>
      </c>
      <c r="AH23" s="35" t="n">
        <v>0.012</v>
      </c>
      <c r="AI23" s="35" t="n">
        <v>0</v>
      </c>
      <c r="AJ23" s="35" t="n">
        <v>0</v>
      </c>
      <c r="AK23" s="35" t="n">
        <v>0</v>
      </c>
      <c r="AL23" s="35" t="n">
        <v>0</v>
      </c>
      <c r="AM23" s="35" t="n">
        <v>0</v>
      </c>
      <c r="AN23" s="35" t="n">
        <v>0</v>
      </c>
      <c r="AO23" s="35" t="n">
        <v>0</v>
      </c>
      <c r="AP23" s="35" t="n">
        <v>0</v>
      </c>
      <c r="AQ23" s="35" t="n">
        <v>3.082</v>
      </c>
      <c r="AR23" s="35" t="n">
        <v>6.82</v>
      </c>
      <c r="AS23" s="35" t="n">
        <v>3.623</v>
      </c>
      <c r="AT23" s="35" t="n">
        <v>1.123</v>
      </c>
      <c r="AU23" s="35" t="n">
        <v>1.463</v>
      </c>
      <c r="AV23" s="35" t="n">
        <v>0.004</v>
      </c>
      <c r="AW23" s="35" t="n">
        <v>0.006</v>
      </c>
      <c r="AX23" s="35" t="n">
        <v>0.017</v>
      </c>
      <c r="AY23" s="35" t="n">
        <v>0.01</v>
      </c>
      <c r="AZ23" s="35" t="n">
        <v>0.005</v>
      </c>
      <c r="BA23" s="35" t="n">
        <v>0.001</v>
      </c>
      <c r="BB23" s="35" t="n">
        <v>0</v>
      </c>
      <c r="BC23" s="35" t="n">
        <v>0</v>
      </c>
      <c r="BD23" s="35" t="n">
        <v>-1.651</v>
      </c>
      <c r="BE23" s="35" t="n">
        <v>-42.01</v>
      </c>
      <c r="BF23" s="35" t="n">
        <v>-26.9</v>
      </c>
      <c r="BG23" s="35" t="n">
        <v>-8.784</v>
      </c>
      <c r="BH23" s="35" t="n">
        <v>-163.409</v>
      </c>
      <c r="BI23" s="35" t="n">
        <v>-1.565</v>
      </c>
      <c r="BJ23" s="35" t="n">
        <v>-4.908</v>
      </c>
      <c r="BK23" s="35" t="n">
        <v>-4.802</v>
      </c>
      <c r="BL23" s="35" t="n">
        <v>-7.69</v>
      </c>
      <c r="BM23" s="35" t="n">
        <v>-0.647</v>
      </c>
      <c r="BN23" s="35" t="n">
        <v>-1.245</v>
      </c>
      <c r="BO23" s="35" t="n">
        <v>0</v>
      </c>
      <c r="BP23" s="35" t="n">
        <v>1098.207</v>
      </c>
      <c r="BQ23" s="35"/>
    </row>
    <row r="24" customFormat="false" ht="12.75" hidden="false" customHeight="false" outlineLevel="0" collapsed="false">
      <c r="A24" s="46" t="n">
        <v>9</v>
      </c>
      <c r="B24" s="46" t="s">
        <v>31</v>
      </c>
      <c r="C24" s="33" t="s">
        <v>59</v>
      </c>
      <c r="D24" s="34" t="n">
        <v>0.002</v>
      </c>
      <c r="E24" s="35" t="n">
        <v>0.001</v>
      </c>
      <c r="F24" s="34" t="n">
        <v>0.038</v>
      </c>
      <c r="G24" s="35" t="n">
        <v>0</v>
      </c>
      <c r="H24" s="34" t="n">
        <v>0.005</v>
      </c>
      <c r="I24" s="35" t="n">
        <v>0</v>
      </c>
      <c r="J24" s="34" t="n">
        <v>0.268</v>
      </c>
      <c r="K24" s="35" t="n">
        <v>0.01</v>
      </c>
      <c r="L24" s="34" t="n">
        <v>0.001</v>
      </c>
      <c r="M24" s="35" t="n">
        <v>0.005</v>
      </c>
      <c r="N24" s="34" t="n">
        <v>0.012</v>
      </c>
      <c r="O24" s="35" t="n">
        <v>0</v>
      </c>
      <c r="P24" s="34" t="n">
        <v>0.004</v>
      </c>
      <c r="Q24" s="36" t="n">
        <v>0.006</v>
      </c>
      <c r="R24" s="34" t="n">
        <v>0.001</v>
      </c>
      <c r="S24" s="36" t="n">
        <v>0</v>
      </c>
      <c r="T24" s="34" t="n">
        <v>0.006</v>
      </c>
      <c r="U24" s="36" t="n">
        <v>0.02</v>
      </c>
      <c r="V24" s="34" t="n">
        <v>0.02</v>
      </c>
      <c r="W24" s="36" t="n">
        <v>0.001</v>
      </c>
      <c r="X24" s="34" t="n">
        <v>1.451</v>
      </c>
      <c r="Y24" s="36" t="n">
        <v>0.036</v>
      </c>
      <c r="Z24" s="34" t="n">
        <v>0</v>
      </c>
      <c r="AA24" s="36" t="n">
        <v>0.006</v>
      </c>
      <c r="AB24" s="34" t="n">
        <v>0.142</v>
      </c>
      <c r="AC24" s="35" t="n">
        <v>19.24</v>
      </c>
      <c r="AD24" s="35" t="n">
        <v>0.249</v>
      </c>
      <c r="AE24" s="35" t="n">
        <v>0.025</v>
      </c>
      <c r="AF24" s="35" t="n">
        <v>0</v>
      </c>
      <c r="AG24" s="35" t="n">
        <v>0</v>
      </c>
      <c r="AH24" s="35" t="n">
        <v>0</v>
      </c>
      <c r="AI24" s="35" t="n">
        <v>0</v>
      </c>
      <c r="AJ24" s="35" t="n">
        <v>0</v>
      </c>
      <c r="AK24" s="35" t="n">
        <v>0</v>
      </c>
      <c r="AL24" s="35" t="n">
        <v>0</v>
      </c>
      <c r="AM24" s="35" t="n">
        <v>0.015</v>
      </c>
      <c r="AN24" s="35" t="n">
        <v>0</v>
      </c>
      <c r="AO24" s="35" t="n">
        <v>0</v>
      </c>
      <c r="AP24" s="35" t="n">
        <v>0</v>
      </c>
      <c r="AQ24" s="35" t="n">
        <v>0.076</v>
      </c>
      <c r="AR24" s="35" t="n">
        <v>0.108</v>
      </c>
      <c r="AS24" s="35" t="n">
        <v>0.058</v>
      </c>
      <c r="AT24" s="35" t="n">
        <v>0.016</v>
      </c>
      <c r="AU24" s="35" t="n">
        <v>0.023</v>
      </c>
      <c r="AV24" s="35" t="n">
        <v>0</v>
      </c>
      <c r="AW24" s="35" t="n">
        <v>0</v>
      </c>
      <c r="AX24" s="35" t="n">
        <v>0</v>
      </c>
      <c r="AY24" s="35" t="n">
        <v>0</v>
      </c>
      <c r="AZ24" s="35" t="n">
        <v>0</v>
      </c>
      <c r="BA24" s="35" t="n">
        <v>0</v>
      </c>
      <c r="BB24" s="35" t="n">
        <v>0</v>
      </c>
      <c r="BC24" s="36" t="n">
        <v>0</v>
      </c>
      <c r="BD24" s="35" t="n">
        <v>-0.026</v>
      </c>
      <c r="BE24" s="35" t="n">
        <v>-0.673</v>
      </c>
      <c r="BF24" s="35" t="n">
        <v>-0.431</v>
      </c>
      <c r="BG24" s="35" t="n">
        <v>-0.141</v>
      </c>
      <c r="BH24" s="35" t="n">
        <v>-2.616</v>
      </c>
      <c r="BI24" s="35" t="n">
        <v>-0.025</v>
      </c>
      <c r="BJ24" s="35" t="n">
        <v>-0.079</v>
      </c>
      <c r="BK24" s="35" t="n">
        <v>-0.077</v>
      </c>
      <c r="BL24" s="35" t="n">
        <v>-0.123</v>
      </c>
      <c r="BM24" s="35" t="n">
        <v>-0.01</v>
      </c>
      <c r="BN24" s="35" t="n">
        <v>-0.02</v>
      </c>
      <c r="BO24" s="35" t="n">
        <v>0</v>
      </c>
      <c r="BP24" s="35" t="n">
        <v>17.62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5.356</v>
      </c>
      <c r="AD25" s="35" t="n">
        <v>0</v>
      </c>
      <c r="AE25" s="35" t="n">
        <v>0</v>
      </c>
      <c r="AF25" s="35" t="n">
        <v>0</v>
      </c>
      <c r="AG25" s="35" t="n">
        <v>0</v>
      </c>
      <c r="AH25" s="35" t="n">
        <v>0</v>
      </c>
      <c r="AI25" s="35" t="n">
        <v>0</v>
      </c>
      <c r="AJ25" s="35" t="n">
        <v>0</v>
      </c>
      <c r="AK25" s="35" t="n">
        <v>0</v>
      </c>
      <c r="AL25" s="35" t="n">
        <v>0</v>
      </c>
      <c r="AM25" s="35" t="n">
        <v>0.148</v>
      </c>
      <c r="AN25" s="35" t="n">
        <v>0</v>
      </c>
      <c r="AO25" s="35" t="n">
        <v>0</v>
      </c>
      <c r="AP25" s="35" t="n">
        <v>0</v>
      </c>
      <c r="AQ25" s="35" t="n">
        <v>0.011</v>
      </c>
      <c r="AR25" s="35" t="n">
        <v>0.02</v>
      </c>
      <c r="AS25" s="35" t="n">
        <v>0.011</v>
      </c>
      <c r="AT25" s="35" t="n">
        <v>0.003</v>
      </c>
      <c r="AU25" s="35" t="n">
        <v>0.002</v>
      </c>
      <c r="AV25" s="35" t="n">
        <v>0</v>
      </c>
      <c r="AW25" s="35" t="n">
        <v>0</v>
      </c>
      <c r="AX25" s="35" t="n">
        <v>0</v>
      </c>
      <c r="AY25" s="35" t="n">
        <v>0</v>
      </c>
      <c r="AZ25" s="35" t="n">
        <v>0</v>
      </c>
      <c r="BA25" s="35" t="n">
        <v>0</v>
      </c>
      <c r="BB25" s="35" t="n">
        <v>0</v>
      </c>
      <c r="BC25" s="35" t="n">
        <v>0</v>
      </c>
      <c r="BD25" s="35" t="n">
        <v>-0.007</v>
      </c>
      <c r="BE25" s="35" t="n">
        <v>-0.167</v>
      </c>
      <c r="BF25" s="35" t="n">
        <v>-0.107</v>
      </c>
      <c r="BG25" s="35" t="n">
        <v>-0.035</v>
      </c>
      <c r="BH25" s="35" t="n">
        <v>-0.65</v>
      </c>
      <c r="BI25" s="35" t="n">
        <v>-0.006</v>
      </c>
      <c r="BJ25" s="35" t="n">
        <v>-0.02</v>
      </c>
      <c r="BK25" s="35" t="n">
        <v>-0.019</v>
      </c>
      <c r="BL25" s="35" t="n">
        <v>-0.031</v>
      </c>
      <c r="BM25" s="35" t="n">
        <v>-0.003</v>
      </c>
      <c r="BN25" s="35" t="n">
        <v>-0.005</v>
      </c>
      <c r="BO25" s="35" t="n">
        <v>0</v>
      </c>
      <c r="BP25" s="35" t="n">
        <v>4.50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3</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001</v>
      </c>
      <c r="BI26" s="35" t="n">
        <v>0</v>
      </c>
      <c r="BJ26" s="35" t="n">
        <v>0</v>
      </c>
      <c r="BK26" s="35" t="n">
        <v>0</v>
      </c>
      <c r="BL26" s="35" t="n">
        <v>0</v>
      </c>
      <c r="BM26" s="35" t="n">
        <v>0</v>
      </c>
      <c r="BN26" s="35" t="n">
        <v>0</v>
      </c>
      <c r="BO26" s="35" t="n">
        <v>0</v>
      </c>
      <c r="BP26" s="35" t="n">
        <v>0.004</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6</v>
      </c>
      <c r="L27" s="34" t="n">
        <v>0</v>
      </c>
      <c r="M27" s="35" t="n">
        <v>0</v>
      </c>
      <c r="N27" s="34" t="n">
        <v>0</v>
      </c>
      <c r="O27" s="35" t="n">
        <v>0</v>
      </c>
      <c r="P27" s="34" t="n">
        <v>0.012</v>
      </c>
      <c r="Q27" s="36" t="n">
        <v>0.004</v>
      </c>
      <c r="R27" s="34" t="n">
        <v>0</v>
      </c>
      <c r="S27" s="36" t="n">
        <v>0</v>
      </c>
      <c r="T27" s="34" t="n">
        <v>0</v>
      </c>
      <c r="U27" s="36" t="n">
        <v>0.07</v>
      </c>
      <c r="V27" s="34" t="n">
        <v>0</v>
      </c>
      <c r="W27" s="36" t="n">
        <v>0</v>
      </c>
      <c r="X27" s="34" t="n">
        <v>0.044</v>
      </c>
      <c r="Y27" s="36" t="n">
        <v>0.012</v>
      </c>
      <c r="Z27" s="34" t="n">
        <v>0</v>
      </c>
      <c r="AA27" s="36" t="n">
        <v>0.004</v>
      </c>
      <c r="AB27" s="34" t="n">
        <v>1.319</v>
      </c>
      <c r="AC27" s="35" t="n">
        <v>11.999</v>
      </c>
      <c r="AD27" s="35" t="n">
        <v>2.003</v>
      </c>
      <c r="AE27" s="35" t="n">
        <v>0.628</v>
      </c>
      <c r="AF27" s="35" t="n">
        <v>0</v>
      </c>
      <c r="AG27" s="35" t="n">
        <v>0</v>
      </c>
      <c r="AH27" s="35" t="n">
        <v>0</v>
      </c>
      <c r="AI27" s="35" t="n">
        <v>0</v>
      </c>
      <c r="AJ27" s="35" t="n">
        <v>0</v>
      </c>
      <c r="AK27" s="35" t="n">
        <v>0</v>
      </c>
      <c r="AL27" s="35" t="n">
        <v>0</v>
      </c>
      <c r="AM27" s="35" t="n">
        <v>0.001</v>
      </c>
      <c r="AN27" s="35" t="n">
        <v>0</v>
      </c>
      <c r="AO27" s="35" t="n">
        <v>0</v>
      </c>
      <c r="AP27" s="35" t="n">
        <v>0</v>
      </c>
      <c r="AQ27" s="35" t="n">
        <v>0.04</v>
      </c>
      <c r="AR27" s="35" t="n">
        <v>0.086</v>
      </c>
      <c r="AS27" s="35" t="n">
        <v>0.052</v>
      </c>
      <c r="AT27" s="35" t="n">
        <v>0.017</v>
      </c>
      <c r="AU27" s="35" t="n">
        <v>0.026</v>
      </c>
      <c r="AV27" s="35" t="n">
        <v>0</v>
      </c>
      <c r="AW27" s="35" t="n">
        <v>0</v>
      </c>
      <c r="AX27" s="35" t="n">
        <v>0</v>
      </c>
      <c r="AY27" s="35" t="n">
        <v>0</v>
      </c>
      <c r="AZ27" s="35" t="n">
        <v>0</v>
      </c>
      <c r="BA27" s="35" t="n">
        <v>0</v>
      </c>
      <c r="BB27" s="35" t="n">
        <v>0</v>
      </c>
      <c r="BC27" s="35" t="n">
        <v>0</v>
      </c>
      <c r="BD27" s="35" t="n">
        <v>-0.02</v>
      </c>
      <c r="BE27" s="35" t="n">
        <v>-0.503</v>
      </c>
      <c r="BF27" s="35" t="n">
        <v>-0.322</v>
      </c>
      <c r="BG27" s="35" t="n">
        <v>-0.105</v>
      </c>
      <c r="BH27" s="35" t="n">
        <v>-1.955</v>
      </c>
      <c r="BI27" s="35" t="n">
        <v>-0.019</v>
      </c>
      <c r="BJ27" s="35" t="n">
        <v>-0.059</v>
      </c>
      <c r="BK27" s="35" t="n">
        <v>-0.057</v>
      </c>
      <c r="BL27" s="35" t="n">
        <v>-0.092</v>
      </c>
      <c r="BM27" s="35" t="n">
        <v>-0.008</v>
      </c>
      <c r="BN27" s="35" t="n">
        <v>-0.015</v>
      </c>
      <c r="BO27" s="35" t="n">
        <v>0</v>
      </c>
      <c r="BP27" s="35" t="n">
        <v>13.168</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037</v>
      </c>
      <c r="Y29" s="36" t="n">
        <v>0</v>
      </c>
      <c r="Z29" s="34" t="n">
        <v>0</v>
      </c>
      <c r="AA29" s="36" t="n">
        <v>0</v>
      </c>
      <c r="AB29" s="34" t="n">
        <v>0.007</v>
      </c>
      <c r="AC29" s="35" t="n">
        <v>0.954</v>
      </c>
      <c r="AD29" s="35" t="n">
        <v>3.873</v>
      </c>
      <c r="AE29" s="35" t="n">
        <v>1.217</v>
      </c>
      <c r="AF29" s="35" t="n">
        <v>0</v>
      </c>
      <c r="AG29" s="35" t="n">
        <v>0</v>
      </c>
      <c r="AH29" s="35" t="n">
        <v>0</v>
      </c>
      <c r="AI29" s="35" t="n">
        <v>0</v>
      </c>
      <c r="AJ29" s="35" t="n">
        <v>0</v>
      </c>
      <c r="AK29" s="35" t="n">
        <v>0</v>
      </c>
      <c r="AL29" s="35" t="n">
        <v>0</v>
      </c>
      <c r="AM29" s="35" t="n">
        <v>0</v>
      </c>
      <c r="AN29" s="35" t="n">
        <v>0</v>
      </c>
      <c r="AO29" s="35" t="n">
        <v>0</v>
      </c>
      <c r="AP29" s="35" t="n">
        <v>0</v>
      </c>
      <c r="AQ29" s="35" t="n">
        <v>0.013</v>
      </c>
      <c r="AR29" s="35" t="n">
        <v>0.03</v>
      </c>
      <c r="AS29" s="35" t="n">
        <v>0.024</v>
      </c>
      <c r="AT29" s="35" t="n">
        <v>0.008</v>
      </c>
      <c r="AU29" s="35" t="n">
        <v>0.011</v>
      </c>
      <c r="AV29" s="35" t="n">
        <v>0</v>
      </c>
      <c r="AW29" s="35" t="n">
        <v>0</v>
      </c>
      <c r="AX29" s="35" t="n">
        <v>0</v>
      </c>
      <c r="AY29" s="35" t="n">
        <v>0</v>
      </c>
      <c r="AZ29" s="35" t="n">
        <v>0</v>
      </c>
      <c r="BA29" s="35" t="n">
        <v>0</v>
      </c>
      <c r="BB29" s="35" t="n">
        <v>0</v>
      </c>
      <c r="BC29" s="35" t="n">
        <v>0</v>
      </c>
      <c r="BD29" s="35" t="n">
        <v>-0.007</v>
      </c>
      <c r="BE29" s="35" t="n">
        <v>-0.19</v>
      </c>
      <c r="BF29" s="35" t="n">
        <v>-0.122</v>
      </c>
      <c r="BG29" s="35" t="n">
        <v>-0.04</v>
      </c>
      <c r="BH29" s="35" t="n">
        <v>-0.739</v>
      </c>
      <c r="BI29" s="35" t="n">
        <v>-0.007</v>
      </c>
      <c r="BJ29" s="35" t="n">
        <v>-0.022</v>
      </c>
      <c r="BK29" s="35" t="n">
        <v>-0.022</v>
      </c>
      <c r="BL29" s="35" t="n">
        <v>-0.035</v>
      </c>
      <c r="BM29" s="35" t="n">
        <v>-0.003</v>
      </c>
      <c r="BN29" s="35" t="n">
        <v>-0.006</v>
      </c>
      <c r="BO29" s="35" t="n">
        <v>0</v>
      </c>
      <c r="BP29" s="35" t="n">
        <v>4.983</v>
      </c>
      <c r="BQ29" s="35"/>
    </row>
    <row r="30" customFormat="false" ht="45" hidden="false" customHeight="false" outlineLevel="0" collapsed="false">
      <c r="A30" s="46" t="n">
        <v>15</v>
      </c>
      <c r="B30" s="46" t="s">
        <v>37</v>
      </c>
      <c r="C30" s="33" t="s">
        <v>65</v>
      </c>
      <c r="D30" s="34" t="n">
        <v>0</v>
      </c>
      <c r="E30" s="35" t="n">
        <v>0</v>
      </c>
      <c r="F30" s="34" t="n">
        <v>0.005</v>
      </c>
      <c r="G30" s="35" t="n">
        <v>0</v>
      </c>
      <c r="H30" s="34" t="n">
        <v>0.006</v>
      </c>
      <c r="I30" s="35" t="n">
        <v>0</v>
      </c>
      <c r="J30" s="34" t="n">
        <v>0.002</v>
      </c>
      <c r="K30" s="35" t="n">
        <v>0.003</v>
      </c>
      <c r="L30" s="34" t="n">
        <v>0.001</v>
      </c>
      <c r="M30" s="35" t="n">
        <v>0</v>
      </c>
      <c r="N30" s="34" t="n">
        <v>0.001</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001</v>
      </c>
      <c r="AC30" s="35" t="n">
        <v>0.095</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004</v>
      </c>
      <c r="BF30" s="35" t="n">
        <v>-0.002</v>
      </c>
      <c r="BG30" s="35" t="n">
        <v>-0.001</v>
      </c>
      <c r="BH30" s="35" t="n">
        <v>-0.014</v>
      </c>
      <c r="BI30" s="35" t="n">
        <v>0</v>
      </c>
      <c r="BJ30" s="35" t="n">
        <v>0</v>
      </c>
      <c r="BK30" s="35" t="n">
        <v>0</v>
      </c>
      <c r="BL30" s="35" t="n">
        <v>-0.001</v>
      </c>
      <c r="BM30" s="35" t="n">
        <v>0</v>
      </c>
      <c r="BN30" s="35" t="n">
        <v>0</v>
      </c>
      <c r="BO30" s="35" t="n">
        <v>0</v>
      </c>
      <c r="BP30" s="35" t="n">
        <v>0.09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1</v>
      </c>
      <c r="W33" s="36" t="n">
        <v>0.008</v>
      </c>
      <c r="X33" s="34" t="n">
        <v>0</v>
      </c>
      <c r="Y33" s="36" t="n">
        <v>0</v>
      </c>
      <c r="Z33" s="34" t="n">
        <v>0</v>
      </c>
      <c r="AA33" s="36" t="n">
        <v>0</v>
      </c>
      <c r="AB33" s="34" t="n">
        <v>0.017</v>
      </c>
      <c r="AC33" s="35" t="n">
        <v>2.88</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006</v>
      </c>
      <c r="AR33" s="35" t="n">
        <v>0.012</v>
      </c>
      <c r="AS33" s="35" t="n">
        <v>0.006</v>
      </c>
      <c r="AT33" s="35" t="n">
        <v>0.002</v>
      </c>
      <c r="AU33" s="35" t="n">
        <v>0.003</v>
      </c>
      <c r="AV33" s="35" t="n">
        <v>0</v>
      </c>
      <c r="AW33" s="35" t="n">
        <v>0</v>
      </c>
      <c r="AX33" s="35" t="n">
        <v>0</v>
      </c>
      <c r="AY33" s="35" t="n">
        <v>0</v>
      </c>
      <c r="AZ33" s="35" t="n">
        <v>0</v>
      </c>
      <c r="BA33" s="35" t="n">
        <v>0</v>
      </c>
      <c r="BB33" s="35" t="n">
        <v>0</v>
      </c>
      <c r="BC33" s="35" t="n">
        <v>0</v>
      </c>
      <c r="BD33" s="35" t="n">
        <v>-0.004</v>
      </c>
      <c r="BE33" s="35" t="n">
        <v>-0.091</v>
      </c>
      <c r="BF33" s="35" t="n">
        <v>-0.058</v>
      </c>
      <c r="BG33" s="35" t="n">
        <v>-0.019</v>
      </c>
      <c r="BH33" s="35" t="n">
        <v>-0.353</v>
      </c>
      <c r="BI33" s="35" t="n">
        <v>-0.003</v>
      </c>
      <c r="BJ33" s="35" t="n">
        <v>-0.011</v>
      </c>
      <c r="BK33" s="35" t="n">
        <v>-0.01</v>
      </c>
      <c r="BL33" s="35" t="n">
        <v>-0.017</v>
      </c>
      <c r="BM33" s="35" t="n">
        <v>-0.001</v>
      </c>
      <c r="BN33" s="35" t="n">
        <v>-0.003</v>
      </c>
      <c r="BO33" s="35" t="n">
        <v>0</v>
      </c>
      <c r="BP33" s="35" t="n">
        <v>2.367</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05</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05</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005</v>
      </c>
      <c r="Q40" s="36" t="n">
        <v>0.002</v>
      </c>
      <c r="R40" s="34" t="n">
        <v>0</v>
      </c>
      <c r="S40" s="36" t="n">
        <v>0</v>
      </c>
      <c r="T40" s="34" t="n">
        <v>0.019</v>
      </c>
      <c r="U40" s="36" t="n">
        <v>0.008</v>
      </c>
      <c r="V40" s="34" t="n">
        <v>0</v>
      </c>
      <c r="W40" s="36" t="n">
        <v>0.002</v>
      </c>
      <c r="X40" s="34" t="n">
        <v>0.068</v>
      </c>
      <c r="Y40" s="36" t="n">
        <v>0.001</v>
      </c>
      <c r="Z40" s="34" t="n">
        <v>0</v>
      </c>
      <c r="AA40" s="36" t="n">
        <v>0.011</v>
      </c>
      <c r="AB40" s="34" t="n">
        <v>0.812</v>
      </c>
      <c r="AC40" s="35" t="n">
        <v>3.34</v>
      </c>
      <c r="AD40" s="35" t="n">
        <v>0.048</v>
      </c>
      <c r="AE40" s="35" t="n">
        <v>0.003</v>
      </c>
      <c r="AF40" s="35" t="n">
        <v>0</v>
      </c>
      <c r="AG40" s="35" t="n">
        <v>0</v>
      </c>
      <c r="AH40" s="35" t="n">
        <v>0</v>
      </c>
      <c r="AI40" s="35" t="n">
        <v>0</v>
      </c>
      <c r="AJ40" s="35" t="n">
        <v>0</v>
      </c>
      <c r="AK40" s="35" t="n">
        <v>0</v>
      </c>
      <c r="AL40" s="35" t="n">
        <v>0</v>
      </c>
      <c r="AM40" s="35" t="n">
        <v>0.144</v>
      </c>
      <c r="AN40" s="35" t="n">
        <v>0</v>
      </c>
      <c r="AO40" s="35" t="n">
        <v>0</v>
      </c>
      <c r="AP40" s="35" t="n">
        <v>0</v>
      </c>
      <c r="AQ40" s="35" t="n">
        <v>0.008</v>
      </c>
      <c r="AR40" s="35" t="n">
        <v>0.021</v>
      </c>
      <c r="AS40" s="35" t="n">
        <v>0.012</v>
      </c>
      <c r="AT40" s="35" t="n">
        <v>0.003</v>
      </c>
      <c r="AU40" s="35" t="n">
        <v>0.004</v>
      </c>
      <c r="AV40" s="35" t="n">
        <v>0</v>
      </c>
      <c r="AW40" s="35" t="n">
        <v>0</v>
      </c>
      <c r="AX40" s="35" t="n">
        <v>0</v>
      </c>
      <c r="AY40" s="35" t="n">
        <v>0</v>
      </c>
      <c r="AZ40" s="35" t="n">
        <v>0</v>
      </c>
      <c r="BA40" s="35" t="n">
        <v>0</v>
      </c>
      <c r="BB40" s="35" t="n">
        <v>0</v>
      </c>
      <c r="BC40" s="35" t="n">
        <v>0</v>
      </c>
      <c r="BD40" s="35" t="n">
        <v>-0.005</v>
      </c>
      <c r="BE40" s="35" t="n">
        <v>-0.135</v>
      </c>
      <c r="BF40" s="35" t="n">
        <v>-0.086</v>
      </c>
      <c r="BG40" s="35" t="n">
        <v>-0.028</v>
      </c>
      <c r="BH40" s="35" t="n">
        <v>-0.525</v>
      </c>
      <c r="BI40" s="35" t="n">
        <v>-0.005</v>
      </c>
      <c r="BJ40" s="35" t="n">
        <v>-0.016</v>
      </c>
      <c r="BK40" s="35" t="n">
        <v>-0.015</v>
      </c>
      <c r="BL40" s="35" t="n">
        <v>-0.025</v>
      </c>
      <c r="BM40" s="35" t="n">
        <v>-0.002</v>
      </c>
      <c r="BN40" s="35" t="n">
        <v>-0.004</v>
      </c>
      <c r="BO40" s="35" t="n">
        <v>0</v>
      </c>
      <c r="BP40" s="35" t="n">
        <v>3.666</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0.463</v>
      </c>
      <c r="E49" s="36" t="n">
        <v>0.693</v>
      </c>
      <c r="F49" s="36" t="n">
        <v>10.179</v>
      </c>
      <c r="G49" s="36" t="n">
        <v>0.025</v>
      </c>
      <c r="H49" s="36" t="n">
        <v>1.953</v>
      </c>
      <c r="I49" s="36" t="n">
        <v>0.098</v>
      </c>
      <c r="J49" s="36" t="n">
        <v>32.955</v>
      </c>
      <c r="K49" s="36" t="n">
        <v>4.534</v>
      </c>
      <c r="L49" s="36" t="n">
        <v>3.013</v>
      </c>
      <c r="M49" s="36" t="n">
        <v>4.696</v>
      </c>
      <c r="N49" s="36" t="n">
        <v>2.037</v>
      </c>
      <c r="O49" s="36" t="n">
        <v>0.052</v>
      </c>
      <c r="P49" s="36" t="n">
        <v>15.117</v>
      </c>
      <c r="Q49" s="36" t="n">
        <v>0.603</v>
      </c>
      <c r="R49" s="36" t="n">
        <v>0.647</v>
      </c>
      <c r="S49" s="36" t="n">
        <v>0</v>
      </c>
      <c r="T49" s="36" t="n">
        <v>2.549</v>
      </c>
      <c r="U49" s="36" t="n">
        <v>1.116</v>
      </c>
      <c r="V49" s="36" t="n">
        <v>10.49</v>
      </c>
      <c r="W49" s="36" t="n">
        <v>1.744</v>
      </c>
      <c r="X49" s="36" t="n">
        <v>63.595</v>
      </c>
      <c r="Y49" s="36" t="n">
        <v>11.137</v>
      </c>
      <c r="Z49" s="36" t="n">
        <v>0</v>
      </c>
      <c r="AA49" s="36" t="n">
        <v>2.672</v>
      </c>
      <c r="AB49" s="36" t="n">
        <v>39.378</v>
      </c>
      <c r="AC49" s="36" t="n">
        <v>1193.242</v>
      </c>
      <c r="AD49" s="36" t="n">
        <v>39.551</v>
      </c>
      <c r="AE49" s="36" t="n">
        <v>4.527</v>
      </c>
      <c r="AF49" s="36" t="n">
        <v>0</v>
      </c>
      <c r="AG49" s="36" t="n">
        <v>0</v>
      </c>
      <c r="AH49" s="36" t="n">
        <v>0.012</v>
      </c>
      <c r="AI49" s="36" t="n">
        <v>0</v>
      </c>
      <c r="AJ49" s="36" t="n">
        <v>0</v>
      </c>
      <c r="AK49" s="36" t="n">
        <v>0</v>
      </c>
      <c r="AL49" s="36" t="n">
        <v>0</v>
      </c>
      <c r="AM49" s="36" t="n">
        <v>0.318</v>
      </c>
      <c r="AN49" s="36" t="n">
        <v>0</v>
      </c>
      <c r="AO49" s="36" t="n">
        <v>0</v>
      </c>
      <c r="AP49" s="36" t="n">
        <v>0</v>
      </c>
      <c r="AQ49" s="36" t="n">
        <v>3.356</v>
      </c>
      <c r="AR49" s="36" t="n">
        <v>7.326</v>
      </c>
      <c r="AS49" s="36" t="n">
        <v>3.91</v>
      </c>
      <c r="AT49" s="36" t="n">
        <v>1.215</v>
      </c>
      <c r="AU49" s="36" t="n">
        <v>1.599</v>
      </c>
      <c r="AV49" s="36" t="n">
        <v>0.004</v>
      </c>
      <c r="AW49" s="36" t="n">
        <v>0.006</v>
      </c>
      <c r="AX49" s="36" t="n">
        <v>0.018</v>
      </c>
      <c r="AY49" s="36" t="n">
        <v>0.011</v>
      </c>
      <c r="AZ49" s="36" t="n">
        <v>0.005</v>
      </c>
      <c r="BA49" s="36" t="n">
        <v>0.001</v>
      </c>
      <c r="BB49" s="36" t="n">
        <v>0</v>
      </c>
      <c r="BC49" s="36" t="n">
        <v>0</v>
      </c>
      <c r="BD49" s="36" t="n">
        <v>-1.776</v>
      </c>
      <c r="BE49" s="36" t="n">
        <v>-45.175</v>
      </c>
      <c r="BF49" s="36" t="n">
        <v>-28.927</v>
      </c>
      <c r="BG49" s="36" t="n">
        <v>-9.446</v>
      </c>
      <c r="BH49" s="36" t="n">
        <v>-175.723</v>
      </c>
      <c r="BI49" s="36" t="n">
        <v>-1.683</v>
      </c>
      <c r="BJ49" s="36" t="n">
        <v>-5.278</v>
      </c>
      <c r="BK49" s="36" t="n">
        <v>-5.164</v>
      </c>
      <c r="BL49" s="36" t="n">
        <v>-8.27</v>
      </c>
      <c r="BM49" s="36" t="n">
        <v>-0.696</v>
      </c>
      <c r="BN49" s="36" t="n">
        <v>-1.339</v>
      </c>
      <c r="BO49" s="36" t="n">
        <v>0</v>
      </c>
      <c r="BP49" s="36" t="n">
        <v>1181.37</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068</v>
      </c>
      <c r="E16" s="35" t="n">
        <v>0</v>
      </c>
      <c r="F16" s="34" t="n">
        <v>0</v>
      </c>
      <c r="G16" s="35" t="n">
        <v>0</v>
      </c>
      <c r="H16" s="34" t="n">
        <v>0.052</v>
      </c>
      <c r="I16" s="35" t="n">
        <v>0</v>
      </c>
      <c r="J16" s="34" t="n">
        <v>0.495</v>
      </c>
      <c r="K16" s="35" t="n">
        <v>1.34</v>
      </c>
      <c r="L16" s="34" t="n">
        <v>0.055</v>
      </c>
      <c r="M16" s="35" t="n">
        <v>0.001</v>
      </c>
      <c r="N16" s="34" t="n">
        <v>0</v>
      </c>
      <c r="O16" s="35" t="n">
        <v>0</v>
      </c>
      <c r="P16" s="34" t="n">
        <v>0</v>
      </c>
      <c r="Q16" s="36" t="n">
        <v>0</v>
      </c>
      <c r="R16" s="34" t="n">
        <v>0</v>
      </c>
      <c r="S16" s="36" t="n">
        <v>0</v>
      </c>
      <c r="T16" s="34" t="n">
        <v>0</v>
      </c>
      <c r="U16" s="36" t="n">
        <v>0</v>
      </c>
      <c r="V16" s="34" t="n">
        <v>1.826</v>
      </c>
      <c r="W16" s="36" t="n">
        <v>0.004</v>
      </c>
      <c r="X16" s="34" t="n">
        <v>0.487</v>
      </c>
      <c r="Y16" s="36" t="n">
        <v>0</v>
      </c>
      <c r="Z16" s="34" t="n">
        <v>0</v>
      </c>
      <c r="AA16" s="36" t="n">
        <v>0</v>
      </c>
      <c r="AB16" s="34" t="n">
        <v>0.043</v>
      </c>
      <c r="AC16" s="35" t="n">
        <v>13.368</v>
      </c>
      <c r="AD16" s="35" t="n">
        <v>0</v>
      </c>
      <c r="AE16" s="35" t="n">
        <v>0</v>
      </c>
      <c r="AF16" s="35" t="n">
        <v>0</v>
      </c>
      <c r="AG16" s="35" t="n">
        <v>0</v>
      </c>
      <c r="AH16" s="35" t="n">
        <v>0</v>
      </c>
      <c r="AI16" s="35" t="n">
        <v>0</v>
      </c>
      <c r="AJ16" s="35" t="n">
        <v>0</v>
      </c>
      <c r="AK16" s="35" t="n">
        <v>0</v>
      </c>
      <c r="AL16" s="35" t="n">
        <v>0</v>
      </c>
      <c r="AM16" s="35" t="n">
        <v>1.223</v>
      </c>
      <c r="AN16" s="35" t="n">
        <v>0</v>
      </c>
      <c r="AO16" s="35" t="n">
        <v>0</v>
      </c>
      <c r="AP16" s="35" t="n">
        <v>0</v>
      </c>
      <c r="AQ16" s="35" t="n">
        <v>0.175</v>
      </c>
      <c r="AR16" s="35" t="n">
        <v>0.404</v>
      </c>
      <c r="AS16" s="35" t="n">
        <v>0.336</v>
      </c>
      <c r="AT16" s="35" t="n">
        <v>0.493</v>
      </c>
      <c r="AU16" s="35" t="n">
        <v>0.506</v>
      </c>
      <c r="AV16" s="35" t="n">
        <v>0.03</v>
      </c>
      <c r="AW16" s="35" t="n">
        <v>0.052</v>
      </c>
      <c r="AX16" s="35" t="n">
        <v>0.13</v>
      </c>
      <c r="AY16" s="35" t="n">
        <v>0.068</v>
      </c>
      <c r="AZ16" s="35" t="n">
        <v>0.001</v>
      </c>
      <c r="BA16" s="35" t="n">
        <v>0</v>
      </c>
      <c r="BB16" s="35" t="n">
        <v>0</v>
      </c>
      <c r="BC16" s="35" t="n">
        <v>0</v>
      </c>
      <c r="BD16" s="35" t="n">
        <v>-0.165</v>
      </c>
      <c r="BE16" s="35" t="n">
        <v>-1.68</v>
      </c>
      <c r="BF16" s="35" t="n">
        <v>-0.676</v>
      </c>
      <c r="BG16" s="35" t="n">
        <v>-2.283</v>
      </c>
      <c r="BH16" s="35" t="n">
        <v>-3.929</v>
      </c>
      <c r="BI16" s="35" t="n">
        <v>-0.122</v>
      </c>
      <c r="BJ16" s="35" t="n">
        <v>-0.011</v>
      </c>
      <c r="BK16" s="35" t="n">
        <v>-0.63</v>
      </c>
      <c r="BL16" s="35" t="n">
        <v>-0.33</v>
      </c>
      <c r="BM16" s="35" t="n">
        <v>-0.001</v>
      </c>
      <c r="BN16" s="35" t="n">
        <v>0</v>
      </c>
      <c r="BO16" s="35" t="n">
        <v>0</v>
      </c>
      <c r="BP16" s="35" t="n">
        <v>11.33</v>
      </c>
      <c r="BQ16" s="35"/>
    </row>
    <row r="17" customFormat="false" ht="12.75" hidden="false" customHeight="false" outlineLevel="0" collapsed="false">
      <c r="A17" s="22" t="n">
        <v>2</v>
      </c>
      <c r="B17" s="22" t="s">
        <v>24</v>
      </c>
      <c r="C17" s="37" t="s">
        <v>52</v>
      </c>
      <c r="D17" s="34" t="n">
        <v>0</v>
      </c>
      <c r="E17" s="35" t="n">
        <v>0.028</v>
      </c>
      <c r="F17" s="34" t="n">
        <v>0</v>
      </c>
      <c r="G17" s="35" t="n">
        <v>0.001</v>
      </c>
      <c r="H17" s="34" t="n">
        <v>0</v>
      </c>
      <c r="I17" s="35" t="n">
        <v>0</v>
      </c>
      <c r="J17" s="34" t="n">
        <v>0.031</v>
      </c>
      <c r="K17" s="35" t="n">
        <v>0.506</v>
      </c>
      <c r="L17" s="34" t="n">
        <v>0.005</v>
      </c>
      <c r="M17" s="35" t="n">
        <v>0</v>
      </c>
      <c r="N17" s="34" t="n">
        <v>0</v>
      </c>
      <c r="O17" s="35" t="n">
        <v>0</v>
      </c>
      <c r="P17" s="34" t="n">
        <v>0</v>
      </c>
      <c r="Q17" s="36" t="n">
        <v>0</v>
      </c>
      <c r="R17" s="34" t="n">
        <v>0</v>
      </c>
      <c r="S17" s="36" t="n">
        <v>0</v>
      </c>
      <c r="T17" s="34" t="n">
        <v>0</v>
      </c>
      <c r="U17" s="36" t="n">
        <v>0</v>
      </c>
      <c r="V17" s="34" t="n">
        <v>0</v>
      </c>
      <c r="W17" s="36" t="n">
        <v>0</v>
      </c>
      <c r="X17" s="34" t="n">
        <v>0.032</v>
      </c>
      <c r="Y17" s="36" t="n">
        <v>0</v>
      </c>
      <c r="Z17" s="34" t="n">
        <v>0</v>
      </c>
      <c r="AA17" s="36" t="n">
        <v>0</v>
      </c>
      <c r="AB17" s="34" t="n">
        <v>0</v>
      </c>
      <c r="AC17" s="35" t="n">
        <v>0.265</v>
      </c>
      <c r="AD17" s="35" t="n">
        <v>0.032</v>
      </c>
      <c r="AE17" s="35" t="n">
        <v>0</v>
      </c>
      <c r="AF17" s="35" t="n">
        <v>0</v>
      </c>
      <c r="AG17" s="35" t="n">
        <v>0</v>
      </c>
      <c r="AH17" s="35" t="n">
        <v>0</v>
      </c>
      <c r="AI17" s="35" t="n">
        <v>0</v>
      </c>
      <c r="AJ17" s="35" t="n">
        <v>0</v>
      </c>
      <c r="AK17" s="35" t="n">
        <v>0</v>
      </c>
      <c r="AL17" s="35" t="n">
        <v>0</v>
      </c>
      <c r="AM17" s="35" t="n">
        <v>0.634</v>
      </c>
      <c r="AN17" s="35" t="n">
        <v>0</v>
      </c>
      <c r="AO17" s="35" t="n">
        <v>0</v>
      </c>
      <c r="AP17" s="35" t="n">
        <v>0</v>
      </c>
      <c r="AQ17" s="35" t="n">
        <v>0.001</v>
      </c>
      <c r="AR17" s="35" t="n">
        <v>0.015</v>
      </c>
      <c r="AS17" s="35" t="n">
        <v>0.057</v>
      </c>
      <c r="AT17" s="35" t="n">
        <v>0.016</v>
      </c>
      <c r="AU17" s="35" t="n">
        <v>0.006</v>
      </c>
      <c r="AV17" s="35" t="n">
        <v>0</v>
      </c>
      <c r="AW17" s="35" t="n">
        <v>0.001</v>
      </c>
      <c r="AX17" s="35" t="n">
        <v>0.003</v>
      </c>
      <c r="AY17" s="35" t="n">
        <v>0.007</v>
      </c>
      <c r="AZ17" s="35" t="n">
        <v>0</v>
      </c>
      <c r="BA17" s="35" t="n">
        <v>0</v>
      </c>
      <c r="BB17" s="35" t="n">
        <v>0</v>
      </c>
      <c r="BC17" s="35" t="n">
        <v>0</v>
      </c>
      <c r="BD17" s="35" t="n">
        <v>-0.008</v>
      </c>
      <c r="BE17" s="35" t="n">
        <v>-0.085</v>
      </c>
      <c r="BF17" s="35" t="n">
        <v>-0.034</v>
      </c>
      <c r="BG17" s="35" t="n">
        <v>-0.116</v>
      </c>
      <c r="BH17" s="35" t="n">
        <v>-0.199</v>
      </c>
      <c r="BI17" s="35" t="n">
        <v>-0.006</v>
      </c>
      <c r="BJ17" s="35" t="n">
        <v>-0.001</v>
      </c>
      <c r="BK17" s="35" t="n">
        <v>-0.032</v>
      </c>
      <c r="BL17" s="35" t="n">
        <v>-0.017</v>
      </c>
      <c r="BM17" s="35" t="n">
        <v>0</v>
      </c>
      <c r="BN17" s="35" t="n">
        <v>0</v>
      </c>
      <c r="BO17" s="35" t="n">
        <v>0</v>
      </c>
      <c r="BP17" s="35" t="n">
        <v>1.139</v>
      </c>
      <c r="BQ17" s="35"/>
    </row>
    <row r="18" customFormat="false" ht="12.75" hidden="false" customHeight="false" outlineLevel="0" collapsed="false">
      <c r="A18" s="21" t="n">
        <v>3</v>
      </c>
      <c r="B18" s="21" t="s">
        <v>25</v>
      </c>
      <c r="C18" s="33" t="s">
        <v>53</v>
      </c>
      <c r="D18" s="34" t="n">
        <v>0</v>
      </c>
      <c r="E18" s="35" t="n">
        <v>0</v>
      </c>
      <c r="F18" s="34" t="n">
        <v>0.573</v>
      </c>
      <c r="G18" s="35" t="n">
        <v>0</v>
      </c>
      <c r="H18" s="34" t="n">
        <v>0</v>
      </c>
      <c r="I18" s="35" t="n">
        <v>0</v>
      </c>
      <c r="J18" s="34" t="n">
        <v>0</v>
      </c>
      <c r="K18" s="35" t="n">
        <v>15.348</v>
      </c>
      <c r="L18" s="34" t="n">
        <v>0</v>
      </c>
      <c r="M18" s="35" t="n">
        <v>0</v>
      </c>
      <c r="N18" s="34" t="n">
        <v>0</v>
      </c>
      <c r="O18" s="35" t="n">
        <v>0</v>
      </c>
      <c r="P18" s="34" t="n">
        <v>0</v>
      </c>
      <c r="Q18" s="36" t="n">
        <v>0</v>
      </c>
      <c r="R18" s="34" t="n">
        <v>0</v>
      </c>
      <c r="S18" s="36" t="n">
        <v>0</v>
      </c>
      <c r="T18" s="34" t="n">
        <v>0</v>
      </c>
      <c r="U18" s="36" t="n">
        <v>0</v>
      </c>
      <c r="V18" s="34" t="n">
        <v>0.04</v>
      </c>
      <c r="W18" s="36" t="n">
        <v>0</v>
      </c>
      <c r="X18" s="34" t="n">
        <v>0.006</v>
      </c>
      <c r="Y18" s="36" t="n">
        <v>0</v>
      </c>
      <c r="Z18" s="34" t="n">
        <v>0</v>
      </c>
      <c r="AA18" s="36" t="n">
        <v>0</v>
      </c>
      <c r="AB18" s="34" t="n">
        <v>0</v>
      </c>
      <c r="AC18" s="35" t="n">
        <v>0.952</v>
      </c>
      <c r="AD18" s="35" t="n">
        <v>0</v>
      </c>
      <c r="AE18" s="35" t="n">
        <v>0</v>
      </c>
      <c r="AF18" s="35" t="n">
        <v>0</v>
      </c>
      <c r="AG18" s="35" t="n">
        <v>0</v>
      </c>
      <c r="AH18" s="35" t="n">
        <v>0</v>
      </c>
      <c r="AI18" s="35" t="n">
        <v>0</v>
      </c>
      <c r="AJ18" s="35" t="n">
        <v>0</v>
      </c>
      <c r="AK18" s="35" t="n">
        <v>0</v>
      </c>
      <c r="AL18" s="35" t="n">
        <v>0</v>
      </c>
      <c r="AM18" s="35" t="n">
        <v>13.779</v>
      </c>
      <c r="AN18" s="35" t="n">
        <v>0</v>
      </c>
      <c r="AO18" s="35" t="n">
        <v>0</v>
      </c>
      <c r="AP18" s="35" t="n">
        <v>0</v>
      </c>
      <c r="AQ18" s="35" t="n">
        <v>0.03</v>
      </c>
      <c r="AR18" s="35" t="n">
        <v>0.136</v>
      </c>
      <c r="AS18" s="35" t="n">
        <v>0.091</v>
      </c>
      <c r="AT18" s="35" t="n">
        <v>0.031</v>
      </c>
      <c r="AU18" s="35" t="n">
        <v>0.018</v>
      </c>
      <c r="AV18" s="35" t="n">
        <v>0</v>
      </c>
      <c r="AW18" s="35" t="n">
        <v>0</v>
      </c>
      <c r="AX18" s="35" t="n">
        <v>0.002</v>
      </c>
      <c r="AY18" s="35" t="n">
        <v>0.004</v>
      </c>
      <c r="AZ18" s="35" t="n">
        <v>0</v>
      </c>
      <c r="BA18" s="35" t="n">
        <v>0</v>
      </c>
      <c r="BB18" s="35" t="n">
        <v>0</v>
      </c>
      <c r="BC18" s="35" t="n">
        <v>0</v>
      </c>
      <c r="BD18" s="35" t="n">
        <v>-0.157</v>
      </c>
      <c r="BE18" s="35" t="n">
        <v>-1.603</v>
      </c>
      <c r="BF18" s="35" t="n">
        <v>-0.645</v>
      </c>
      <c r="BG18" s="35" t="n">
        <v>-2.178</v>
      </c>
      <c r="BH18" s="35" t="n">
        <v>-3.747</v>
      </c>
      <c r="BI18" s="35" t="n">
        <v>-0.117</v>
      </c>
      <c r="BJ18" s="35" t="n">
        <v>-0.01</v>
      </c>
      <c r="BK18" s="35" t="n">
        <v>-0.601</v>
      </c>
      <c r="BL18" s="35" t="n">
        <v>-0.315</v>
      </c>
      <c r="BM18" s="35" t="n">
        <v>-0.001</v>
      </c>
      <c r="BN18" s="35" t="n">
        <v>0</v>
      </c>
      <c r="BO18" s="35" t="n">
        <v>0</v>
      </c>
      <c r="BP18" s="35" t="n">
        <v>21.637</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162</v>
      </c>
      <c r="E20" s="35" t="n">
        <v>0.007</v>
      </c>
      <c r="F20" s="34" t="n">
        <v>0.267</v>
      </c>
      <c r="G20" s="35" t="n">
        <v>0</v>
      </c>
      <c r="H20" s="34" t="n">
        <v>2.865</v>
      </c>
      <c r="I20" s="35" t="n">
        <v>0.007</v>
      </c>
      <c r="J20" s="34" t="n">
        <v>1.457</v>
      </c>
      <c r="K20" s="35" t="n">
        <v>0.454</v>
      </c>
      <c r="L20" s="34" t="n">
        <v>0.316</v>
      </c>
      <c r="M20" s="35" t="n">
        <v>0.089</v>
      </c>
      <c r="N20" s="34" t="n">
        <v>0.185</v>
      </c>
      <c r="O20" s="35" t="n">
        <v>0.003</v>
      </c>
      <c r="P20" s="34" t="n">
        <v>0.039</v>
      </c>
      <c r="Q20" s="36" t="n">
        <v>0.01</v>
      </c>
      <c r="R20" s="34" t="n">
        <v>0.009</v>
      </c>
      <c r="S20" s="36" t="n">
        <v>0.003</v>
      </c>
      <c r="T20" s="34" t="n">
        <v>0.036</v>
      </c>
      <c r="U20" s="36" t="n">
        <v>0.003</v>
      </c>
      <c r="V20" s="34" t="n">
        <v>0.038</v>
      </c>
      <c r="W20" s="36" t="n">
        <v>0.013</v>
      </c>
      <c r="X20" s="34" t="n">
        <v>0.357</v>
      </c>
      <c r="Y20" s="36" t="n">
        <v>0.064</v>
      </c>
      <c r="Z20" s="34" t="n">
        <v>0</v>
      </c>
      <c r="AA20" s="36" t="n">
        <v>0</v>
      </c>
      <c r="AB20" s="34" t="n">
        <v>0.878</v>
      </c>
      <c r="AC20" s="35" t="n">
        <v>0.494</v>
      </c>
      <c r="AD20" s="35" t="n">
        <v>3.21</v>
      </c>
      <c r="AE20" s="35" t="n">
        <v>0.034</v>
      </c>
      <c r="AF20" s="35" t="n">
        <v>0</v>
      </c>
      <c r="AG20" s="35" t="n">
        <v>0</v>
      </c>
      <c r="AH20" s="35" t="n">
        <v>0</v>
      </c>
      <c r="AI20" s="35" t="n">
        <v>0</v>
      </c>
      <c r="AJ20" s="35" t="n">
        <v>0</v>
      </c>
      <c r="AK20" s="35" t="n">
        <v>0</v>
      </c>
      <c r="AL20" s="35" t="n">
        <v>0</v>
      </c>
      <c r="AM20" s="35" t="n">
        <v>0.36</v>
      </c>
      <c r="AN20" s="35" t="n">
        <v>0</v>
      </c>
      <c r="AO20" s="35" t="n">
        <v>0</v>
      </c>
      <c r="AP20" s="35" t="n">
        <v>0</v>
      </c>
      <c r="AQ20" s="35" t="n">
        <v>0.011</v>
      </c>
      <c r="AR20" s="35" t="n">
        <v>0.138</v>
      </c>
      <c r="AS20" s="35" t="n">
        <v>0.225</v>
      </c>
      <c r="AT20" s="35" t="n">
        <v>0.081</v>
      </c>
      <c r="AU20" s="35" t="n">
        <v>0.119</v>
      </c>
      <c r="AV20" s="35" t="n">
        <v>0.003</v>
      </c>
      <c r="AW20" s="35" t="n">
        <v>0.026</v>
      </c>
      <c r="AX20" s="35" t="n">
        <v>0.185</v>
      </c>
      <c r="AY20" s="35" t="n">
        <v>0.016</v>
      </c>
      <c r="AZ20" s="35" t="n">
        <v>0.002</v>
      </c>
      <c r="BA20" s="35" t="n">
        <v>0</v>
      </c>
      <c r="BB20" s="35" t="n">
        <v>0</v>
      </c>
      <c r="BC20" s="35" t="n">
        <v>0</v>
      </c>
      <c r="BD20" s="35" t="n">
        <v>-0.102</v>
      </c>
      <c r="BE20" s="35" t="n">
        <v>-1.042</v>
      </c>
      <c r="BF20" s="35" t="n">
        <v>-0.419</v>
      </c>
      <c r="BG20" s="35" t="n">
        <v>-1.416</v>
      </c>
      <c r="BH20" s="35" t="n">
        <v>-2.437</v>
      </c>
      <c r="BI20" s="35" t="n">
        <v>-0.076</v>
      </c>
      <c r="BJ20" s="35" t="n">
        <v>-0.007</v>
      </c>
      <c r="BK20" s="35" t="n">
        <v>-0.391</v>
      </c>
      <c r="BL20" s="35" t="n">
        <v>-0.205</v>
      </c>
      <c r="BM20" s="35" t="n">
        <v>-0.001</v>
      </c>
      <c r="BN20" s="35" t="n">
        <v>0</v>
      </c>
      <c r="BO20" s="35" t="n">
        <v>0</v>
      </c>
      <c r="BP20" s="35" t="n">
        <v>6.073</v>
      </c>
      <c r="BQ20" s="35"/>
    </row>
    <row r="21" customFormat="false" ht="12.75" hidden="false" customHeight="false" outlineLevel="0" collapsed="false">
      <c r="A21" s="22" t="n">
        <v>6</v>
      </c>
      <c r="B21" s="22" t="s">
        <v>28</v>
      </c>
      <c r="C21" s="37" t="s">
        <v>56</v>
      </c>
      <c r="D21" s="34" t="n">
        <v>0.001</v>
      </c>
      <c r="E21" s="35" t="n">
        <v>0</v>
      </c>
      <c r="F21" s="34" t="n">
        <v>0</v>
      </c>
      <c r="G21" s="35" t="n">
        <v>0</v>
      </c>
      <c r="H21" s="34" t="n">
        <v>0</v>
      </c>
      <c r="I21" s="35" t="n">
        <v>0</v>
      </c>
      <c r="J21" s="34" t="n">
        <v>0.001</v>
      </c>
      <c r="K21" s="35" t="n">
        <v>0.128</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001</v>
      </c>
      <c r="AT21" s="35" t="n">
        <v>0</v>
      </c>
      <c r="AU21" s="35" t="n">
        <v>0</v>
      </c>
      <c r="AV21" s="35" t="n">
        <v>0</v>
      </c>
      <c r="AW21" s="35" t="n">
        <v>0</v>
      </c>
      <c r="AX21" s="35" t="n">
        <v>0</v>
      </c>
      <c r="AY21" s="35" t="n">
        <v>0</v>
      </c>
      <c r="AZ21" s="35" t="n">
        <v>0</v>
      </c>
      <c r="BA21" s="35" t="n">
        <v>0</v>
      </c>
      <c r="BB21" s="35" t="n">
        <v>0</v>
      </c>
      <c r="BC21" s="35" t="n">
        <v>0</v>
      </c>
      <c r="BD21" s="35" t="n">
        <v>-0.001</v>
      </c>
      <c r="BE21" s="35" t="n">
        <v>-0.012</v>
      </c>
      <c r="BF21" s="35" t="n">
        <v>-0.005</v>
      </c>
      <c r="BG21" s="35" t="n">
        <v>-0.017</v>
      </c>
      <c r="BH21" s="35" t="n">
        <v>-0.029</v>
      </c>
      <c r="BI21" s="35" t="n">
        <v>-0.001</v>
      </c>
      <c r="BJ21" s="35" t="n">
        <v>0</v>
      </c>
      <c r="BK21" s="35" t="n">
        <v>-0.005</v>
      </c>
      <c r="BL21" s="35" t="n">
        <v>-0.002</v>
      </c>
      <c r="BM21" s="35" t="n">
        <v>0</v>
      </c>
      <c r="BN21" s="35" t="n">
        <v>0</v>
      </c>
      <c r="BO21" s="35" t="n">
        <v>0</v>
      </c>
      <c r="BP21" s="35" t="n">
        <v>0.06</v>
      </c>
      <c r="BQ21" s="35"/>
    </row>
    <row r="22" customFormat="false" ht="12.75" hidden="false" customHeight="false" outlineLevel="0" collapsed="false">
      <c r="A22" s="21" t="n">
        <v>7</v>
      </c>
      <c r="B22" s="21" t="s">
        <v>29</v>
      </c>
      <c r="C22" s="33" t="s">
        <v>57</v>
      </c>
      <c r="D22" s="34" t="n">
        <v>0</v>
      </c>
      <c r="E22" s="35" t="n">
        <v>0</v>
      </c>
      <c r="F22" s="34" t="n">
        <v>0</v>
      </c>
      <c r="G22" s="35" t="n">
        <v>0</v>
      </c>
      <c r="H22" s="34" t="n">
        <v>0.001</v>
      </c>
      <c r="I22" s="35" t="n">
        <v>0</v>
      </c>
      <c r="J22" s="34" t="n">
        <v>0.094</v>
      </c>
      <c r="K22" s="35" t="n">
        <v>0.016</v>
      </c>
      <c r="L22" s="34" t="n">
        <v>0</v>
      </c>
      <c r="M22" s="35" t="n">
        <v>0</v>
      </c>
      <c r="N22" s="34" t="n">
        <v>0</v>
      </c>
      <c r="O22" s="35" t="n">
        <v>0</v>
      </c>
      <c r="P22" s="34" t="n">
        <v>0</v>
      </c>
      <c r="Q22" s="36" t="n">
        <v>0</v>
      </c>
      <c r="R22" s="34" t="n">
        <v>0</v>
      </c>
      <c r="S22" s="36" t="n">
        <v>0</v>
      </c>
      <c r="T22" s="34" t="n">
        <v>0</v>
      </c>
      <c r="U22" s="36" t="n">
        <v>0.001</v>
      </c>
      <c r="V22" s="34" t="n">
        <v>0</v>
      </c>
      <c r="W22" s="36" t="n">
        <v>0</v>
      </c>
      <c r="X22" s="34" t="n">
        <v>0</v>
      </c>
      <c r="Y22" s="36" t="n">
        <v>0</v>
      </c>
      <c r="Z22" s="34" t="n">
        <v>0</v>
      </c>
      <c r="AA22" s="36" t="n">
        <v>0</v>
      </c>
      <c r="AB22" s="34" t="n">
        <v>0</v>
      </c>
      <c r="AC22" s="35" t="n">
        <v>0.024</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2</v>
      </c>
      <c r="AS22" s="35" t="n">
        <v>0.001</v>
      </c>
      <c r="AT22" s="35" t="n">
        <v>0</v>
      </c>
      <c r="AU22" s="35" t="n">
        <v>0.001</v>
      </c>
      <c r="AV22" s="35" t="n">
        <v>0</v>
      </c>
      <c r="AW22" s="35" t="n">
        <v>0</v>
      </c>
      <c r="AX22" s="35" t="n">
        <v>0</v>
      </c>
      <c r="AY22" s="35" t="n">
        <v>0</v>
      </c>
      <c r="AZ22" s="35" t="n">
        <v>0</v>
      </c>
      <c r="BA22" s="35" t="n">
        <v>0</v>
      </c>
      <c r="BB22" s="35" t="n">
        <v>0</v>
      </c>
      <c r="BC22" s="35" t="n">
        <v>0</v>
      </c>
      <c r="BD22" s="35" t="n">
        <v>-0.001</v>
      </c>
      <c r="BE22" s="35" t="n">
        <v>-0.013</v>
      </c>
      <c r="BF22" s="35" t="n">
        <v>-0.005</v>
      </c>
      <c r="BG22" s="35" t="n">
        <v>-0.018</v>
      </c>
      <c r="BH22" s="35" t="n">
        <v>-0.03</v>
      </c>
      <c r="BI22" s="35" t="n">
        <v>-0.001</v>
      </c>
      <c r="BJ22" s="35" t="n">
        <v>0</v>
      </c>
      <c r="BK22" s="35" t="n">
        <v>-0.005</v>
      </c>
      <c r="BL22" s="35" t="n">
        <v>-0.003</v>
      </c>
      <c r="BM22" s="35" t="n">
        <v>0</v>
      </c>
      <c r="BN22" s="35" t="n">
        <v>0</v>
      </c>
      <c r="BO22" s="35" t="n">
        <v>0</v>
      </c>
      <c r="BP22" s="35" t="n">
        <v>0.066</v>
      </c>
      <c r="BQ22" s="35"/>
    </row>
    <row r="23" customFormat="false" ht="12.75" hidden="false" customHeight="false" outlineLevel="0" collapsed="false">
      <c r="A23" s="22" t="n">
        <v>8</v>
      </c>
      <c r="B23" s="22" t="s">
        <v>30</v>
      </c>
      <c r="C23" s="37" t="s">
        <v>58</v>
      </c>
      <c r="D23" s="34" t="n">
        <v>3.413</v>
      </c>
      <c r="E23" s="35" t="n">
        <v>3.776</v>
      </c>
      <c r="F23" s="34" t="n">
        <v>22.39</v>
      </c>
      <c r="G23" s="35" t="n">
        <v>0.174</v>
      </c>
      <c r="H23" s="34" t="n">
        <v>41.158</v>
      </c>
      <c r="I23" s="35" t="n">
        <v>22.821</v>
      </c>
      <c r="J23" s="34" t="n">
        <v>152.943</v>
      </c>
      <c r="K23" s="35" t="n">
        <v>36.045</v>
      </c>
      <c r="L23" s="34" t="n">
        <v>5.236</v>
      </c>
      <c r="M23" s="35" t="n">
        <v>5.106</v>
      </c>
      <c r="N23" s="34" t="n">
        <v>14.626</v>
      </c>
      <c r="O23" s="35" t="n">
        <v>0.099</v>
      </c>
      <c r="P23" s="34" t="n">
        <v>5.534</v>
      </c>
      <c r="Q23" s="36" t="n">
        <v>0.709</v>
      </c>
      <c r="R23" s="34" t="n">
        <v>0.709</v>
      </c>
      <c r="S23" s="36" t="n">
        <v>0.001</v>
      </c>
      <c r="T23" s="34" t="n">
        <v>2.968</v>
      </c>
      <c r="U23" s="36" t="n">
        <v>0.564</v>
      </c>
      <c r="V23" s="34" t="n">
        <v>15.113</v>
      </c>
      <c r="W23" s="36" t="n">
        <v>2.005</v>
      </c>
      <c r="X23" s="34" t="n">
        <v>140.977</v>
      </c>
      <c r="Y23" s="36" t="n">
        <v>6.384</v>
      </c>
      <c r="Z23" s="34" t="n">
        <v>0</v>
      </c>
      <c r="AA23" s="36" t="n">
        <v>0.622</v>
      </c>
      <c r="AB23" s="34" t="n">
        <v>64.126</v>
      </c>
      <c r="AC23" s="35" t="n">
        <v>358.229</v>
      </c>
      <c r="AD23" s="35" t="n">
        <v>91.085</v>
      </c>
      <c r="AE23" s="35" t="n">
        <v>10.252</v>
      </c>
      <c r="AF23" s="35" t="n">
        <v>0</v>
      </c>
      <c r="AG23" s="35" t="n">
        <v>0</v>
      </c>
      <c r="AH23" s="35" t="n">
        <v>0.007</v>
      </c>
      <c r="AI23" s="35" t="n">
        <v>0</v>
      </c>
      <c r="AJ23" s="35" t="n">
        <v>0</v>
      </c>
      <c r="AK23" s="35" t="n">
        <v>0</v>
      </c>
      <c r="AL23" s="35" t="n">
        <v>0</v>
      </c>
      <c r="AM23" s="35" t="n">
        <v>291.267</v>
      </c>
      <c r="AN23" s="35" t="n">
        <v>0</v>
      </c>
      <c r="AO23" s="35" t="n">
        <v>0</v>
      </c>
      <c r="AP23" s="35" t="n">
        <v>0</v>
      </c>
      <c r="AQ23" s="35" t="n">
        <v>1.984</v>
      </c>
      <c r="AR23" s="35" t="n">
        <v>14.203</v>
      </c>
      <c r="AS23" s="35" t="n">
        <v>11.721</v>
      </c>
      <c r="AT23" s="35" t="n">
        <v>17.467</v>
      </c>
      <c r="AU23" s="35" t="n">
        <v>18.204</v>
      </c>
      <c r="AV23" s="35" t="n">
        <v>0.509</v>
      </c>
      <c r="AW23" s="35" t="n">
        <v>1.313</v>
      </c>
      <c r="AX23" s="35" t="n">
        <v>4.073</v>
      </c>
      <c r="AY23" s="35" t="n">
        <v>2.245</v>
      </c>
      <c r="AZ23" s="35" t="n">
        <v>0.078</v>
      </c>
      <c r="BA23" s="35" t="n">
        <v>0.028</v>
      </c>
      <c r="BB23" s="35" t="n">
        <v>0</v>
      </c>
      <c r="BC23" s="35" t="n">
        <v>0</v>
      </c>
      <c r="BD23" s="35" t="n">
        <v>-9.352</v>
      </c>
      <c r="BE23" s="35" t="n">
        <v>-95.401</v>
      </c>
      <c r="BF23" s="35" t="n">
        <v>-38.383</v>
      </c>
      <c r="BG23" s="35" t="n">
        <v>-129.621</v>
      </c>
      <c r="BH23" s="35" t="n">
        <v>-223.041</v>
      </c>
      <c r="BI23" s="35" t="n">
        <v>-6.952</v>
      </c>
      <c r="BJ23" s="35" t="n">
        <v>-0.624</v>
      </c>
      <c r="BK23" s="35" t="n">
        <v>-35.751</v>
      </c>
      <c r="BL23" s="35" t="n">
        <v>-18.741</v>
      </c>
      <c r="BM23" s="35" t="n">
        <v>-0.068</v>
      </c>
      <c r="BN23" s="35" t="n">
        <v>-0.02</v>
      </c>
      <c r="BO23" s="35" t="n">
        <v>0</v>
      </c>
      <c r="BP23" s="35" t="n">
        <v>812.209</v>
      </c>
      <c r="BQ23" s="35"/>
    </row>
    <row r="24" customFormat="false" ht="12.75" hidden="false" customHeight="false" outlineLevel="0" collapsed="false">
      <c r="A24" s="21" t="n">
        <v>9</v>
      </c>
      <c r="B24" s="21" t="s">
        <v>31</v>
      </c>
      <c r="C24" s="33" t="s">
        <v>59</v>
      </c>
      <c r="D24" s="34" t="n">
        <v>0.28</v>
      </c>
      <c r="E24" s="35" t="n">
        <v>0.116</v>
      </c>
      <c r="F24" s="34" t="n">
        <v>0.266</v>
      </c>
      <c r="G24" s="35" t="n">
        <v>0.004</v>
      </c>
      <c r="H24" s="34" t="n">
        <v>1.022</v>
      </c>
      <c r="I24" s="35" t="n">
        <v>0</v>
      </c>
      <c r="J24" s="34" t="n">
        <v>2.169</v>
      </c>
      <c r="K24" s="35" t="n">
        <v>2.809</v>
      </c>
      <c r="L24" s="34" t="n">
        <v>0.119</v>
      </c>
      <c r="M24" s="35" t="n">
        <v>0.08</v>
      </c>
      <c r="N24" s="34" t="n">
        <v>0.447</v>
      </c>
      <c r="O24" s="35" t="n">
        <v>0.036</v>
      </c>
      <c r="P24" s="34" t="n">
        <v>0.009</v>
      </c>
      <c r="Q24" s="36" t="n">
        <v>0.02</v>
      </c>
      <c r="R24" s="34" t="n">
        <v>0.002</v>
      </c>
      <c r="S24" s="36" t="n">
        <v>0</v>
      </c>
      <c r="T24" s="34" t="n">
        <v>0.036</v>
      </c>
      <c r="U24" s="36" t="n">
        <v>0.039</v>
      </c>
      <c r="V24" s="34" t="n">
        <v>0.106</v>
      </c>
      <c r="W24" s="36" t="n">
        <v>0.033</v>
      </c>
      <c r="X24" s="34" t="n">
        <v>4.945</v>
      </c>
      <c r="Y24" s="36" t="n">
        <v>0.09</v>
      </c>
      <c r="Z24" s="34" t="n">
        <v>0</v>
      </c>
      <c r="AA24" s="36" t="n">
        <v>0.005</v>
      </c>
      <c r="AB24" s="34" t="n">
        <v>0.525</v>
      </c>
      <c r="AC24" s="35" t="n">
        <v>6.83</v>
      </c>
      <c r="AD24" s="35" t="n">
        <v>2.944</v>
      </c>
      <c r="AE24" s="35" t="n">
        <v>0.264</v>
      </c>
      <c r="AF24" s="35" t="n">
        <v>0</v>
      </c>
      <c r="AG24" s="35" t="n">
        <v>0</v>
      </c>
      <c r="AH24" s="35" t="n">
        <v>0</v>
      </c>
      <c r="AI24" s="35" t="n">
        <v>0</v>
      </c>
      <c r="AJ24" s="35" t="n">
        <v>0</v>
      </c>
      <c r="AK24" s="35" t="n">
        <v>0</v>
      </c>
      <c r="AL24" s="35" t="n">
        <v>0</v>
      </c>
      <c r="AM24" s="35" t="n">
        <v>275.996</v>
      </c>
      <c r="AN24" s="35" t="n">
        <v>0</v>
      </c>
      <c r="AO24" s="35" t="n">
        <v>0</v>
      </c>
      <c r="AP24" s="35" t="n">
        <v>0</v>
      </c>
      <c r="AQ24" s="35" t="n">
        <v>0.067</v>
      </c>
      <c r="AR24" s="35" t="n">
        <v>0.284</v>
      </c>
      <c r="AS24" s="35" t="n">
        <v>0.25</v>
      </c>
      <c r="AT24" s="35" t="n">
        <v>0.379</v>
      </c>
      <c r="AU24" s="35" t="n">
        <v>0.476</v>
      </c>
      <c r="AV24" s="35" t="n">
        <v>0.014</v>
      </c>
      <c r="AW24" s="35" t="n">
        <v>0.047</v>
      </c>
      <c r="AX24" s="35" t="n">
        <v>0.096</v>
      </c>
      <c r="AY24" s="35" t="n">
        <v>0.054</v>
      </c>
      <c r="AZ24" s="35" t="n">
        <v>0.003</v>
      </c>
      <c r="BA24" s="35" t="n">
        <v>0</v>
      </c>
      <c r="BB24" s="35" t="n">
        <v>0</v>
      </c>
      <c r="BC24" s="36" t="n">
        <v>0</v>
      </c>
      <c r="BD24" s="35" t="n">
        <v>-0.215</v>
      </c>
      <c r="BE24" s="35" t="n">
        <v>-2.197</v>
      </c>
      <c r="BF24" s="35" t="n">
        <v>-0.884</v>
      </c>
      <c r="BG24" s="35" t="n">
        <v>-2.986</v>
      </c>
      <c r="BH24" s="35" t="n">
        <v>-5.138</v>
      </c>
      <c r="BI24" s="35" t="n">
        <v>-0.16</v>
      </c>
      <c r="BJ24" s="35" t="n">
        <v>-0.014</v>
      </c>
      <c r="BK24" s="35" t="n">
        <v>-0.823</v>
      </c>
      <c r="BL24" s="35" t="n">
        <v>-0.432</v>
      </c>
      <c r="BM24" s="35" t="n">
        <v>-0.002</v>
      </c>
      <c r="BN24" s="35" t="n">
        <v>0</v>
      </c>
      <c r="BO24" s="35" t="n">
        <v>0</v>
      </c>
      <c r="BP24" s="35" t="n">
        <v>288.01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11</v>
      </c>
      <c r="L25" s="34" t="n">
        <v>0</v>
      </c>
      <c r="M25" s="35" t="n">
        <v>0</v>
      </c>
      <c r="N25" s="34" t="n">
        <v>0</v>
      </c>
      <c r="O25" s="35" t="n">
        <v>0</v>
      </c>
      <c r="P25" s="34" t="n">
        <v>0</v>
      </c>
      <c r="Q25" s="36" t="n">
        <v>0</v>
      </c>
      <c r="R25" s="34" t="n">
        <v>0</v>
      </c>
      <c r="S25" s="36" t="n">
        <v>0</v>
      </c>
      <c r="T25" s="34" t="n">
        <v>0</v>
      </c>
      <c r="U25" s="36" t="n">
        <v>0</v>
      </c>
      <c r="V25" s="34" t="n">
        <v>0.064</v>
      </c>
      <c r="W25" s="36" t="n">
        <v>0</v>
      </c>
      <c r="X25" s="34" t="n">
        <v>0.018</v>
      </c>
      <c r="Y25" s="36" t="n">
        <v>0</v>
      </c>
      <c r="Z25" s="34" t="n">
        <v>0</v>
      </c>
      <c r="AA25" s="36" t="n">
        <v>0</v>
      </c>
      <c r="AB25" s="34" t="n">
        <v>0.004</v>
      </c>
      <c r="AC25" s="35" t="n">
        <v>0.279</v>
      </c>
      <c r="AD25" s="35" t="n">
        <v>0</v>
      </c>
      <c r="AE25" s="35" t="n">
        <v>0</v>
      </c>
      <c r="AF25" s="35" t="n">
        <v>0</v>
      </c>
      <c r="AG25" s="35" t="n">
        <v>0</v>
      </c>
      <c r="AH25" s="35" t="n">
        <v>0</v>
      </c>
      <c r="AI25" s="35" t="n">
        <v>0</v>
      </c>
      <c r="AJ25" s="35" t="n">
        <v>0</v>
      </c>
      <c r="AK25" s="35" t="n">
        <v>0</v>
      </c>
      <c r="AL25" s="35" t="n">
        <v>0</v>
      </c>
      <c r="AM25" s="35" t="n">
        <v>0.006</v>
      </c>
      <c r="AN25" s="35" t="n">
        <v>0</v>
      </c>
      <c r="AO25" s="35" t="n">
        <v>0</v>
      </c>
      <c r="AP25" s="35" t="n">
        <v>0</v>
      </c>
      <c r="AQ25" s="35" t="n">
        <v>0.001</v>
      </c>
      <c r="AR25" s="35" t="n">
        <v>0.006</v>
      </c>
      <c r="AS25" s="35" t="n">
        <v>0.004</v>
      </c>
      <c r="AT25" s="35" t="n">
        <v>0.005</v>
      </c>
      <c r="AU25" s="35" t="n">
        <v>0.005</v>
      </c>
      <c r="AV25" s="35" t="n">
        <v>0</v>
      </c>
      <c r="AW25" s="35" t="n">
        <v>0</v>
      </c>
      <c r="AX25" s="35" t="n">
        <v>0.001</v>
      </c>
      <c r="AY25" s="35" t="n">
        <v>0.001</v>
      </c>
      <c r="AZ25" s="35" t="n">
        <v>0</v>
      </c>
      <c r="BA25" s="35" t="n">
        <v>0</v>
      </c>
      <c r="BB25" s="35" t="n">
        <v>0</v>
      </c>
      <c r="BC25" s="35" t="n">
        <v>0</v>
      </c>
      <c r="BD25" s="35" t="n">
        <v>-0.003</v>
      </c>
      <c r="BE25" s="35" t="n">
        <v>-0.036</v>
      </c>
      <c r="BF25" s="35" t="n">
        <v>-0.014</v>
      </c>
      <c r="BG25" s="35" t="n">
        <v>-0.048</v>
      </c>
      <c r="BH25" s="35" t="n">
        <v>-0.083</v>
      </c>
      <c r="BI25" s="35" t="n">
        <v>-0.003</v>
      </c>
      <c r="BJ25" s="35" t="n">
        <v>0</v>
      </c>
      <c r="BK25" s="35" t="n">
        <v>-0.013</v>
      </c>
      <c r="BL25" s="35" t="n">
        <v>-0.007</v>
      </c>
      <c r="BM25" s="35" t="n">
        <v>0</v>
      </c>
      <c r="BN25" s="35" t="n">
        <v>0</v>
      </c>
      <c r="BO25" s="35" t="n">
        <v>0</v>
      </c>
      <c r="BP25" s="35" t="n">
        <v>0.196</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2</v>
      </c>
      <c r="AD26" s="35" t="n">
        <v>0</v>
      </c>
      <c r="AE26" s="35" t="n">
        <v>0</v>
      </c>
      <c r="AF26" s="35" t="n">
        <v>0</v>
      </c>
      <c r="AG26" s="35" t="n">
        <v>0</v>
      </c>
      <c r="AH26" s="35" t="n">
        <v>0</v>
      </c>
      <c r="AI26" s="35" t="n">
        <v>0</v>
      </c>
      <c r="AJ26" s="35" t="n">
        <v>0</v>
      </c>
      <c r="AK26" s="35" t="n">
        <v>0</v>
      </c>
      <c r="AL26" s="35" t="n">
        <v>0</v>
      </c>
      <c r="AM26" s="35" t="n">
        <v>0.23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001</v>
      </c>
      <c r="BF26" s="35" t="n">
        <v>0</v>
      </c>
      <c r="BG26" s="35" t="n">
        <v>-0.001</v>
      </c>
      <c r="BH26" s="35" t="n">
        <v>-0.002</v>
      </c>
      <c r="BI26" s="35" t="n">
        <v>0</v>
      </c>
      <c r="BJ26" s="35" t="n">
        <v>0</v>
      </c>
      <c r="BK26" s="35" t="n">
        <v>0</v>
      </c>
      <c r="BL26" s="35" t="n">
        <v>0</v>
      </c>
      <c r="BM26" s="35" t="n">
        <v>0</v>
      </c>
      <c r="BN26" s="35" t="n">
        <v>0</v>
      </c>
      <c r="BO26" s="35" t="n">
        <v>0</v>
      </c>
      <c r="BP26" s="35" t="n">
        <v>0.23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1</v>
      </c>
      <c r="J27" s="34" t="n">
        <v>0</v>
      </c>
      <c r="K27" s="35" t="n">
        <v>0.084</v>
      </c>
      <c r="L27" s="34" t="n">
        <v>0.025</v>
      </c>
      <c r="M27" s="35" t="n">
        <v>0</v>
      </c>
      <c r="N27" s="34" t="n">
        <v>0.009</v>
      </c>
      <c r="O27" s="35" t="n">
        <v>0.02</v>
      </c>
      <c r="P27" s="34" t="n">
        <v>0.032</v>
      </c>
      <c r="Q27" s="36" t="n">
        <v>0.017</v>
      </c>
      <c r="R27" s="34" t="n">
        <v>0.002</v>
      </c>
      <c r="S27" s="36" t="n">
        <v>0</v>
      </c>
      <c r="T27" s="34" t="n">
        <v>0</v>
      </c>
      <c r="U27" s="36" t="n">
        <v>0.189</v>
      </c>
      <c r="V27" s="34" t="n">
        <v>0</v>
      </c>
      <c r="W27" s="36" t="n">
        <v>0</v>
      </c>
      <c r="X27" s="34" t="n">
        <v>4.217</v>
      </c>
      <c r="Y27" s="36" t="n">
        <v>0.18</v>
      </c>
      <c r="Z27" s="34" t="n">
        <v>0</v>
      </c>
      <c r="AA27" s="36" t="n">
        <v>0.009</v>
      </c>
      <c r="AB27" s="34" t="n">
        <v>1.109</v>
      </c>
      <c r="AC27" s="35" t="n">
        <v>4.21</v>
      </c>
      <c r="AD27" s="35" t="n">
        <v>1.424</v>
      </c>
      <c r="AE27" s="35" t="n">
        <v>0.525</v>
      </c>
      <c r="AF27" s="35" t="n">
        <v>0</v>
      </c>
      <c r="AG27" s="35" t="n">
        <v>0</v>
      </c>
      <c r="AH27" s="35" t="n">
        <v>0</v>
      </c>
      <c r="AI27" s="35" t="n">
        <v>0</v>
      </c>
      <c r="AJ27" s="35" t="n">
        <v>0</v>
      </c>
      <c r="AK27" s="35" t="n">
        <v>0</v>
      </c>
      <c r="AL27" s="35" t="n">
        <v>0</v>
      </c>
      <c r="AM27" s="35" t="n">
        <v>0.114</v>
      </c>
      <c r="AN27" s="35" t="n">
        <v>0</v>
      </c>
      <c r="AO27" s="35" t="n">
        <v>0</v>
      </c>
      <c r="AP27" s="35" t="n">
        <v>0</v>
      </c>
      <c r="AQ27" s="35" t="n">
        <v>0.024</v>
      </c>
      <c r="AR27" s="35" t="n">
        <v>0.197</v>
      </c>
      <c r="AS27" s="35" t="n">
        <v>0.144</v>
      </c>
      <c r="AT27" s="35" t="n">
        <v>0.21</v>
      </c>
      <c r="AU27" s="35" t="n">
        <v>0.257</v>
      </c>
      <c r="AV27" s="35" t="n">
        <v>0.006</v>
      </c>
      <c r="AW27" s="35" t="n">
        <v>0.014</v>
      </c>
      <c r="AX27" s="35" t="n">
        <v>0.048</v>
      </c>
      <c r="AY27" s="35" t="n">
        <v>0.031</v>
      </c>
      <c r="AZ27" s="35" t="n">
        <v>0.001</v>
      </c>
      <c r="BA27" s="35" t="n">
        <v>0</v>
      </c>
      <c r="BB27" s="35" t="n">
        <v>0</v>
      </c>
      <c r="BC27" s="35" t="n">
        <v>0</v>
      </c>
      <c r="BD27" s="35" t="n">
        <v>-0.112</v>
      </c>
      <c r="BE27" s="35" t="n">
        <v>-1.142</v>
      </c>
      <c r="BF27" s="35" t="n">
        <v>-0.459</v>
      </c>
      <c r="BG27" s="35" t="n">
        <v>-1.551</v>
      </c>
      <c r="BH27" s="35" t="n">
        <v>-2.669</v>
      </c>
      <c r="BI27" s="35" t="n">
        <v>-0.083</v>
      </c>
      <c r="BJ27" s="35" t="n">
        <v>-0.007</v>
      </c>
      <c r="BK27" s="35" t="n">
        <v>-0.428</v>
      </c>
      <c r="BL27" s="35" t="n">
        <v>-0.224</v>
      </c>
      <c r="BM27" s="35" t="n">
        <v>-0.001</v>
      </c>
      <c r="BN27" s="35" t="n">
        <v>0</v>
      </c>
      <c r="BO27" s="35" t="n">
        <v>0</v>
      </c>
      <c r="BP27" s="35" t="n">
        <v>6.422</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2</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006</v>
      </c>
      <c r="M29" s="35" t="n">
        <v>0</v>
      </c>
      <c r="N29" s="34" t="n">
        <v>0</v>
      </c>
      <c r="O29" s="35" t="n">
        <v>0.005</v>
      </c>
      <c r="P29" s="34" t="n">
        <v>0</v>
      </c>
      <c r="Q29" s="36" t="n">
        <v>0.004</v>
      </c>
      <c r="R29" s="34" t="n">
        <v>0</v>
      </c>
      <c r="S29" s="36" t="n">
        <v>0</v>
      </c>
      <c r="T29" s="34" t="n">
        <v>0</v>
      </c>
      <c r="U29" s="36" t="n">
        <v>0.001</v>
      </c>
      <c r="V29" s="34" t="n">
        <v>0</v>
      </c>
      <c r="W29" s="36" t="n">
        <v>0</v>
      </c>
      <c r="X29" s="34" t="n">
        <v>0.165</v>
      </c>
      <c r="Y29" s="36" t="n">
        <v>0</v>
      </c>
      <c r="Z29" s="34" t="n">
        <v>0</v>
      </c>
      <c r="AA29" s="36" t="n">
        <v>0</v>
      </c>
      <c r="AB29" s="34" t="n">
        <v>0.03</v>
      </c>
      <c r="AC29" s="35" t="n">
        <v>0.738</v>
      </c>
      <c r="AD29" s="35" t="n">
        <v>2.787</v>
      </c>
      <c r="AE29" s="35" t="n">
        <v>1.08</v>
      </c>
      <c r="AF29" s="35" t="n">
        <v>0</v>
      </c>
      <c r="AG29" s="35" t="n">
        <v>0</v>
      </c>
      <c r="AH29" s="35" t="n">
        <v>0</v>
      </c>
      <c r="AI29" s="35" t="n">
        <v>0</v>
      </c>
      <c r="AJ29" s="35" t="n">
        <v>0</v>
      </c>
      <c r="AK29" s="35" t="n">
        <v>0</v>
      </c>
      <c r="AL29" s="35" t="n">
        <v>0</v>
      </c>
      <c r="AM29" s="35" t="n">
        <v>17.586</v>
      </c>
      <c r="AN29" s="35" t="n">
        <v>0</v>
      </c>
      <c r="AO29" s="35" t="n">
        <v>0</v>
      </c>
      <c r="AP29" s="35" t="n">
        <v>0</v>
      </c>
      <c r="AQ29" s="35" t="n">
        <v>0.011</v>
      </c>
      <c r="AR29" s="35" t="n">
        <v>0.077</v>
      </c>
      <c r="AS29" s="35" t="n">
        <v>0.08</v>
      </c>
      <c r="AT29" s="35" t="n">
        <v>0.137</v>
      </c>
      <c r="AU29" s="35" t="n">
        <v>0.133</v>
      </c>
      <c r="AV29" s="35" t="n">
        <v>0.003</v>
      </c>
      <c r="AW29" s="35" t="n">
        <v>0.007</v>
      </c>
      <c r="AX29" s="35" t="n">
        <v>0.033</v>
      </c>
      <c r="AY29" s="35" t="n">
        <v>0.014</v>
      </c>
      <c r="AZ29" s="35" t="n">
        <v>0</v>
      </c>
      <c r="BA29" s="35" t="n">
        <v>0</v>
      </c>
      <c r="BB29" s="35" t="n">
        <v>0</v>
      </c>
      <c r="BC29" s="35" t="n">
        <v>0</v>
      </c>
      <c r="BD29" s="35" t="n">
        <v>-0.045</v>
      </c>
      <c r="BE29" s="35" t="n">
        <v>-0.456</v>
      </c>
      <c r="BF29" s="35" t="n">
        <v>-0.184</v>
      </c>
      <c r="BG29" s="35" t="n">
        <v>-0.62</v>
      </c>
      <c r="BH29" s="35" t="n">
        <v>-1.067</v>
      </c>
      <c r="BI29" s="35" t="n">
        <v>-0.033</v>
      </c>
      <c r="BJ29" s="35" t="n">
        <v>-0.003</v>
      </c>
      <c r="BK29" s="35" t="n">
        <v>-0.171</v>
      </c>
      <c r="BL29" s="35" t="n">
        <v>-0.09</v>
      </c>
      <c r="BM29" s="35" t="n">
        <v>0</v>
      </c>
      <c r="BN29" s="35" t="n">
        <v>0</v>
      </c>
      <c r="BO29" s="35" t="n">
        <v>0</v>
      </c>
      <c r="BP29" s="35" t="n">
        <v>20.229</v>
      </c>
      <c r="BQ29" s="35"/>
    </row>
    <row r="30" customFormat="false" ht="33.75" hidden="false" customHeight="false" outlineLevel="0" collapsed="false">
      <c r="A30" s="21" t="n">
        <v>15</v>
      </c>
      <c r="B30" s="21" t="s">
        <v>37</v>
      </c>
      <c r="C30" s="33" t="s">
        <v>65</v>
      </c>
      <c r="D30" s="34" t="n">
        <v>0</v>
      </c>
      <c r="E30" s="35" t="n">
        <v>0.001</v>
      </c>
      <c r="F30" s="34" t="n">
        <v>0.007</v>
      </c>
      <c r="G30" s="35" t="n">
        <v>0</v>
      </c>
      <c r="H30" s="34" t="n">
        <v>0.008</v>
      </c>
      <c r="I30" s="35" t="n">
        <v>0</v>
      </c>
      <c r="J30" s="34" t="n">
        <v>0.034</v>
      </c>
      <c r="K30" s="35" t="n">
        <v>2.261</v>
      </c>
      <c r="L30" s="34" t="n">
        <v>0.002</v>
      </c>
      <c r="M30" s="35" t="n">
        <v>0.001</v>
      </c>
      <c r="N30" s="34" t="n">
        <v>0.004</v>
      </c>
      <c r="O30" s="35" t="n">
        <v>0</v>
      </c>
      <c r="P30" s="34" t="n">
        <v>0</v>
      </c>
      <c r="Q30" s="36" t="n">
        <v>0</v>
      </c>
      <c r="R30" s="34" t="n">
        <v>0</v>
      </c>
      <c r="S30" s="36" t="n">
        <v>0</v>
      </c>
      <c r="T30" s="34" t="n">
        <v>0</v>
      </c>
      <c r="U30" s="36" t="n">
        <v>0</v>
      </c>
      <c r="V30" s="34" t="n">
        <v>0</v>
      </c>
      <c r="W30" s="36" t="n">
        <v>0.001</v>
      </c>
      <c r="X30" s="34" t="n">
        <v>0.037</v>
      </c>
      <c r="Y30" s="36" t="n">
        <v>0</v>
      </c>
      <c r="Z30" s="34" t="n">
        <v>0</v>
      </c>
      <c r="AA30" s="36" t="n">
        <v>0</v>
      </c>
      <c r="AB30" s="34" t="n">
        <v>0.001</v>
      </c>
      <c r="AC30" s="35" t="n">
        <v>0.025</v>
      </c>
      <c r="AD30" s="35" t="n">
        <v>0</v>
      </c>
      <c r="AE30" s="35" t="n">
        <v>0</v>
      </c>
      <c r="AF30" s="35" t="n">
        <v>0</v>
      </c>
      <c r="AG30" s="35" t="n">
        <v>0</v>
      </c>
      <c r="AH30" s="35" t="n">
        <v>0</v>
      </c>
      <c r="AI30" s="35" t="n">
        <v>0</v>
      </c>
      <c r="AJ30" s="35" t="n">
        <v>0</v>
      </c>
      <c r="AK30" s="35" t="n">
        <v>0</v>
      </c>
      <c r="AL30" s="35" t="n">
        <v>0</v>
      </c>
      <c r="AM30" s="35" t="n">
        <v>5.009</v>
      </c>
      <c r="AN30" s="35" t="n">
        <v>0</v>
      </c>
      <c r="AO30" s="35" t="n">
        <v>0</v>
      </c>
      <c r="AP30" s="35" t="n">
        <v>0</v>
      </c>
      <c r="AQ30" s="35" t="n">
        <v>0</v>
      </c>
      <c r="AR30" s="35" t="n">
        <v>0.006</v>
      </c>
      <c r="AS30" s="35" t="n">
        <v>0.08</v>
      </c>
      <c r="AT30" s="35" t="n">
        <v>0.05</v>
      </c>
      <c r="AU30" s="35" t="n">
        <v>0.037</v>
      </c>
      <c r="AV30" s="35" t="n">
        <v>0</v>
      </c>
      <c r="AW30" s="35" t="n">
        <v>0.001</v>
      </c>
      <c r="AX30" s="35" t="n">
        <v>0</v>
      </c>
      <c r="AY30" s="35" t="n">
        <v>0.002</v>
      </c>
      <c r="AZ30" s="35" t="n">
        <v>0</v>
      </c>
      <c r="BA30" s="35" t="n">
        <v>0</v>
      </c>
      <c r="BB30" s="35" t="n">
        <v>0</v>
      </c>
      <c r="BC30" s="35" t="n">
        <v>0</v>
      </c>
      <c r="BD30" s="35" t="n">
        <v>-0.022</v>
      </c>
      <c r="BE30" s="35" t="n">
        <v>-0.226</v>
      </c>
      <c r="BF30" s="35" t="n">
        <v>-0.091</v>
      </c>
      <c r="BG30" s="35" t="n">
        <v>-0.307</v>
      </c>
      <c r="BH30" s="35" t="n">
        <v>-0.528</v>
      </c>
      <c r="BI30" s="35" t="n">
        <v>-0.016</v>
      </c>
      <c r="BJ30" s="35" t="n">
        <v>-0.001</v>
      </c>
      <c r="BK30" s="35" t="n">
        <v>-0.085</v>
      </c>
      <c r="BL30" s="35" t="n">
        <v>-0.044</v>
      </c>
      <c r="BM30" s="35" t="n">
        <v>0</v>
      </c>
      <c r="BN30" s="35" t="n">
        <v>0</v>
      </c>
      <c r="BO30" s="35" t="n">
        <v>0</v>
      </c>
      <c r="BP30" s="35" t="n">
        <v>6.2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1</v>
      </c>
      <c r="K33" s="35" t="n">
        <v>0</v>
      </c>
      <c r="L33" s="34" t="n">
        <v>0.002</v>
      </c>
      <c r="M33" s="35" t="n">
        <v>0.014</v>
      </c>
      <c r="N33" s="34" t="n">
        <v>0</v>
      </c>
      <c r="O33" s="35" t="n">
        <v>0</v>
      </c>
      <c r="P33" s="34" t="n">
        <v>0</v>
      </c>
      <c r="Q33" s="36" t="n">
        <v>0</v>
      </c>
      <c r="R33" s="34" t="n">
        <v>0</v>
      </c>
      <c r="S33" s="36" t="n">
        <v>0</v>
      </c>
      <c r="T33" s="34" t="n">
        <v>0</v>
      </c>
      <c r="U33" s="36" t="n">
        <v>0</v>
      </c>
      <c r="V33" s="34" t="n">
        <v>0</v>
      </c>
      <c r="W33" s="36" t="n">
        <v>0.002</v>
      </c>
      <c r="X33" s="34" t="n">
        <v>0.014</v>
      </c>
      <c r="Y33" s="36" t="n">
        <v>0</v>
      </c>
      <c r="Z33" s="34" t="n">
        <v>0</v>
      </c>
      <c r="AA33" s="36" t="n">
        <v>0</v>
      </c>
      <c r="AB33" s="34" t="n">
        <v>0.016</v>
      </c>
      <c r="AC33" s="35" t="n">
        <v>0.523</v>
      </c>
      <c r="AD33" s="35" t="n">
        <v>0</v>
      </c>
      <c r="AE33" s="35" t="n">
        <v>0</v>
      </c>
      <c r="AF33" s="35" t="n">
        <v>0</v>
      </c>
      <c r="AG33" s="35" t="n">
        <v>0</v>
      </c>
      <c r="AH33" s="35" t="n">
        <v>0</v>
      </c>
      <c r="AI33" s="35" t="n">
        <v>0</v>
      </c>
      <c r="AJ33" s="35" t="n">
        <v>0</v>
      </c>
      <c r="AK33" s="35" t="n">
        <v>0</v>
      </c>
      <c r="AL33" s="35" t="n">
        <v>0</v>
      </c>
      <c r="AM33" s="35" t="n">
        <v>0.225</v>
      </c>
      <c r="AN33" s="35" t="n">
        <v>0</v>
      </c>
      <c r="AO33" s="35" t="n">
        <v>0</v>
      </c>
      <c r="AP33" s="35" t="n">
        <v>0</v>
      </c>
      <c r="AQ33" s="35" t="n">
        <v>0.001</v>
      </c>
      <c r="AR33" s="35" t="n">
        <v>0.007</v>
      </c>
      <c r="AS33" s="35" t="n">
        <v>0.005</v>
      </c>
      <c r="AT33" s="35" t="n">
        <v>0.007</v>
      </c>
      <c r="AU33" s="35" t="n">
        <v>0.009</v>
      </c>
      <c r="AV33" s="35" t="n">
        <v>0</v>
      </c>
      <c r="AW33" s="35" t="n">
        <v>0.001</v>
      </c>
      <c r="AX33" s="35" t="n">
        <v>0.002</v>
      </c>
      <c r="AY33" s="35" t="n">
        <v>0.001</v>
      </c>
      <c r="AZ33" s="35" t="n">
        <v>0</v>
      </c>
      <c r="BA33" s="35" t="n">
        <v>0</v>
      </c>
      <c r="BB33" s="35" t="n">
        <v>0</v>
      </c>
      <c r="BC33" s="35" t="n">
        <v>0</v>
      </c>
      <c r="BD33" s="35" t="n">
        <v>-0.005</v>
      </c>
      <c r="BE33" s="35" t="n">
        <v>-0.054</v>
      </c>
      <c r="BF33" s="35" t="n">
        <v>-0.022</v>
      </c>
      <c r="BG33" s="35" t="n">
        <v>-0.074</v>
      </c>
      <c r="BH33" s="35" t="n">
        <v>-0.126</v>
      </c>
      <c r="BI33" s="35" t="n">
        <v>-0.004</v>
      </c>
      <c r="BJ33" s="35" t="n">
        <v>0</v>
      </c>
      <c r="BK33" s="35" t="n">
        <v>-0.02</v>
      </c>
      <c r="BL33" s="35" t="n">
        <v>-0.011</v>
      </c>
      <c r="BM33" s="35" t="n">
        <v>0</v>
      </c>
      <c r="BN33" s="35" t="n">
        <v>0</v>
      </c>
      <c r="BO33" s="35" t="n">
        <v>0</v>
      </c>
      <c r="BP33" s="35" t="n">
        <v>0.513</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001</v>
      </c>
      <c r="F40" s="34" t="n">
        <v>0.003</v>
      </c>
      <c r="G40" s="35" t="n">
        <v>0</v>
      </c>
      <c r="H40" s="34" t="n">
        <v>0.002</v>
      </c>
      <c r="I40" s="35" t="n">
        <v>0.001</v>
      </c>
      <c r="J40" s="34" t="n">
        <v>0.003</v>
      </c>
      <c r="K40" s="35" t="n">
        <v>0.042</v>
      </c>
      <c r="L40" s="34" t="n">
        <v>0.009</v>
      </c>
      <c r="M40" s="35" t="n">
        <v>0.002</v>
      </c>
      <c r="N40" s="34" t="n">
        <v>0.007</v>
      </c>
      <c r="O40" s="35" t="n">
        <v>0</v>
      </c>
      <c r="P40" s="34" t="n">
        <v>0.004</v>
      </c>
      <c r="Q40" s="36" t="n">
        <v>0.001</v>
      </c>
      <c r="R40" s="34" t="n">
        <v>0</v>
      </c>
      <c r="S40" s="36" t="n">
        <v>0</v>
      </c>
      <c r="T40" s="34" t="n">
        <v>0.011</v>
      </c>
      <c r="U40" s="36" t="n">
        <v>0.013</v>
      </c>
      <c r="V40" s="34" t="n">
        <v>0</v>
      </c>
      <c r="W40" s="36" t="n">
        <v>0.001</v>
      </c>
      <c r="X40" s="34" t="n">
        <v>0.413</v>
      </c>
      <c r="Y40" s="36" t="n">
        <v>0.018</v>
      </c>
      <c r="Z40" s="34" t="n">
        <v>0</v>
      </c>
      <c r="AA40" s="36" t="n">
        <v>0.004</v>
      </c>
      <c r="AB40" s="34" t="n">
        <v>1.268</v>
      </c>
      <c r="AC40" s="35" t="n">
        <v>1.279</v>
      </c>
      <c r="AD40" s="35" t="n">
        <v>0.042</v>
      </c>
      <c r="AE40" s="35" t="n">
        <v>0.003</v>
      </c>
      <c r="AF40" s="35" t="n">
        <v>0</v>
      </c>
      <c r="AG40" s="35" t="n">
        <v>0</v>
      </c>
      <c r="AH40" s="35" t="n">
        <v>0</v>
      </c>
      <c r="AI40" s="35" t="n">
        <v>0</v>
      </c>
      <c r="AJ40" s="35" t="n">
        <v>0</v>
      </c>
      <c r="AK40" s="35" t="n">
        <v>0</v>
      </c>
      <c r="AL40" s="35" t="n">
        <v>0</v>
      </c>
      <c r="AM40" s="35" t="n">
        <v>0.195</v>
      </c>
      <c r="AN40" s="35" t="n">
        <v>0</v>
      </c>
      <c r="AO40" s="35" t="n">
        <v>0</v>
      </c>
      <c r="AP40" s="35" t="n">
        <v>0</v>
      </c>
      <c r="AQ40" s="35" t="n">
        <v>0.004</v>
      </c>
      <c r="AR40" s="35" t="n">
        <v>0.042</v>
      </c>
      <c r="AS40" s="35" t="n">
        <v>0.036</v>
      </c>
      <c r="AT40" s="35" t="n">
        <v>0.037</v>
      </c>
      <c r="AU40" s="35" t="n">
        <v>0.042</v>
      </c>
      <c r="AV40" s="35" t="n">
        <v>0.001</v>
      </c>
      <c r="AW40" s="35" t="n">
        <v>0.003</v>
      </c>
      <c r="AX40" s="35" t="n">
        <v>0.008</v>
      </c>
      <c r="AY40" s="35" t="n">
        <v>0.005</v>
      </c>
      <c r="AZ40" s="35" t="n">
        <v>0</v>
      </c>
      <c r="BA40" s="35" t="n">
        <v>0</v>
      </c>
      <c r="BB40" s="35" t="n">
        <v>0</v>
      </c>
      <c r="BC40" s="35" t="n">
        <v>0</v>
      </c>
      <c r="BD40" s="35" t="n">
        <v>-0.029</v>
      </c>
      <c r="BE40" s="35" t="n">
        <v>-0.296</v>
      </c>
      <c r="BF40" s="35" t="n">
        <v>-0.119</v>
      </c>
      <c r="BG40" s="35" t="n">
        <v>-0.403</v>
      </c>
      <c r="BH40" s="35" t="n">
        <v>-0.693</v>
      </c>
      <c r="BI40" s="35" t="n">
        <v>-0.022</v>
      </c>
      <c r="BJ40" s="35" t="n">
        <v>-0.002</v>
      </c>
      <c r="BK40" s="35" t="n">
        <v>-0.111</v>
      </c>
      <c r="BL40" s="35" t="n">
        <v>-0.058</v>
      </c>
      <c r="BM40" s="35" t="n">
        <v>0</v>
      </c>
      <c r="BN40" s="35" t="n">
        <v>0</v>
      </c>
      <c r="BO40" s="35" t="n">
        <v>0</v>
      </c>
      <c r="BP40" s="35" t="n">
        <v>1.7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925</v>
      </c>
      <c r="E49" s="36" t="n">
        <v>3.928</v>
      </c>
      <c r="F49" s="36" t="n">
        <v>23.507</v>
      </c>
      <c r="G49" s="36" t="n">
        <v>0.179</v>
      </c>
      <c r="H49" s="36" t="n">
        <v>45.109</v>
      </c>
      <c r="I49" s="36" t="n">
        <v>22.83</v>
      </c>
      <c r="J49" s="36" t="n">
        <v>157.228</v>
      </c>
      <c r="K49" s="36" t="n">
        <v>59.045</v>
      </c>
      <c r="L49" s="36" t="n">
        <v>5.775</v>
      </c>
      <c r="M49" s="36" t="n">
        <v>5.294</v>
      </c>
      <c r="N49" s="36" t="n">
        <v>15.278</v>
      </c>
      <c r="O49" s="36" t="n">
        <v>0.163</v>
      </c>
      <c r="P49" s="36" t="n">
        <v>5.62</v>
      </c>
      <c r="Q49" s="36" t="n">
        <v>0.761</v>
      </c>
      <c r="R49" s="36" t="n">
        <v>0.723</v>
      </c>
      <c r="S49" s="36" t="n">
        <v>0.004</v>
      </c>
      <c r="T49" s="36" t="n">
        <v>3.051</v>
      </c>
      <c r="U49" s="36" t="n">
        <v>0.81</v>
      </c>
      <c r="V49" s="36" t="n">
        <v>17.188</v>
      </c>
      <c r="W49" s="36" t="n">
        <v>2.059</v>
      </c>
      <c r="X49" s="36" t="n">
        <v>151.678</v>
      </c>
      <c r="Y49" s="36" t="n">
        <v>6.735</v>
      </c>
      <c r="Z49" s="36" t="n">
        <v>0</v>
      </c>
      <c r="AA49" s="36" t="n">
        <v>0.64</v>
      </c>
      <c r="AB49" s="36" t="n">
        <v>68</v>
      </c>
      <c r="AC49" s="36" t="n">
        <v>387.218</v>
      </c>
      <c r="AD49" s="36" t="n">
        <v>101.525</v>
      </c>
      <c r="AE49" s="36" t="n">
        <v>12.158</v>
      </c>
      <c r="AF49" s="36" t="n">
        <v>0</v>
      </c>
      <c r="AG49" s="36" t="n">
        <v>0</v>
      </c>
      <c r="AH49" s="36" t="n">
        <v>0.007</v>
      </c>
      <c r="AI49" s="36" t="n">
        <v>0</v>
      </c>
      <c r="AJ49" s="36" t="n">
        <v>0</v>
      </c>
      <c r="AK49" s="36" t="n">
        <v>0</v>
      </c>
      <c r="AL49" s="36" t="n">
        <v>0</v>
      </c>
      <c r="AM49" s="36" t="n">
        <v>606.626</v>
      </c>
      <c r="AN49" s="36" t="n">
        <v>0</v>
      </c>
      <c r="AO49" s="36" t="n">
        <v>0</v>
      </c>
      <c r="AP49" s="36" t="n">
        <v>0</v>
      </c>
      <c r="AQ49" s="36" t="n">
        <v>2.309</v>
      </c>
      <c r="AR49" s="36" t="n">
        <v>15.516</v>
      </c>
      <c r="AS49" s="36" t="n">
        <v>13.033</v>
      </c>
      <c r="AT49" s="36" t="n">
        <v>18.913</v>
      </c>
      <c r="AU49" s="36" t="n">
        <v>19.813</v>
      </c>
      <c r="AV49" s="36" t="n">
        <v>0.567</v>
      </c>
      <c r="AW49" s="36" t="n">
        <v>1.466</v>
      </c>
      <c r="AX49" s="36" t="n">
        <v>4.582</v>
      </c>
      <c r="AY49" s="36" t="n">
        <v>2.45</v>
      </c>
      <c r="AZ49" s="36" t="n">
        <v>0.086</v>
      </c>
      <c r="BA49" s="36" t="n">
        <v>0.03</v>
      </c>
      <c r="BB49" s="36" t="n">
        <v>0</v>
      </c>
      <c r="BC49" s="36" t="n">
        <v>0</v>
      </c>
      <c r="BD49" s="36" t="n">
        <v>-10.219</v>
      </c>
      <c r="BE49" s="36" t="n">
        <v>-104.246</v>
      </c>
      <c r="BF49" s="36" t="n">
        <v>-41.941</v>
      </c>
      <c r="BG49" s="36" t="n">
        <v>-141.638</v>
      </c>
      <c r="BH49" s="36" t="n">
        <v>-243.72</v>
      </c>
      <c r="BI49" s="36" t="n">
        <v>-7.596</v>
      </c>
      <c r="BJ49" s="36" t="n">
        <v>-0.682</v>
      </c>
      <c r="BK49" s="36" t="n">
        <v>-39.065</v>
      </c>
      <c r="BL49" s="36" t="n">
        <v>-20.479</v>
      </c>
      <c r="BM49" s="36" t="n">
        <v>-0.074</v>
      </c>
      <c r="BN49" s="36" t="n">
        <v>-0.022</v>
      </c>
      <c r="BO49" s="36" t="n">
        <v>0</v>
      </c>
      <c r="BP49" s="36" t="n">
        <v>1176.14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002</v>
      </c>
      <c r="Q16" s="36" t="n">
        <v>0</v>
      </c>
      <c r="R16" s="34" t="n">
        <v>0</v>
      </c>
      <c r="S16" s="36" t="n">
        <v>0</v>
      </c>
      <c r="T16" s="34" t="n">
        <v>0.001</v>
      </c>
      <c r="U16" s="36" t="n">
        <v>0</v>
      </c>
      <c r="V16" s="34" t="n">
        <v>0</v>
      </c>
      <c r="W16" s="36" t="n">
        <v>0</v>
      </c>
      <c r="X16" s="34" t="n">
        <v>0</v>
      </c>
      <c r="Y16" s="36" t="n">
        <v>0</v>
      </c>
      <c r="Z16" s="34" t="n">
        <v>0</v>
      </c>
      <c r="AA16" s="36" t="n">
        <v>0.001</v>
      </c>
      <c r="AB16" s="34" t="n">
        <v>0.027</v>
      </c>
      <c r="AC16" s="35" t="n">
        <v>3.535</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3.56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005</v>
      </c>
      <c r="Q17" s="36" t="n">
        <v>0</v>
      </c>
      <c r="R17" s="34" t="n">
        <v>0</v>
      </c>
      <c r="S17" s="36" t="n">
        <v>0</v>
      </c>
      <c r="T17" s="34" t="n">
        <v>0.001</v>
      </c>
      <c r="U17" s="36" t="n">
        <v>0</v>
      </c>
      <c r="V17" s="34" t="n">
        <v>0</v>
      </c>
      <c r="W17" s="36" t="n">
        <v>0</v>
      </c>
      <c r="X17" s="34" t="n">
        <v>0</v>
      </c>
      <c r="Y17" s="36" t="n">
        <v>0</v>
      </c>
      <c r="Z17" s="34" t="n">
        <v>0</v>
      </c>
      <c r="AA17" s="36" t="n">
        <v>0</v>
      </c>
      <c r="AB17" s="34" t="n">
        <v>0.001</v>
      </c>
      <c r="AC17" s="35" t="n">
        <v>1.757</v>
      </c>
      <c r="AD17" s="35" t="n">
        <v>0.001</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1.765</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12</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14</v>
      </c>
      <c r="BQ19" s="35"/>
    </row>
    <row r="20" customFormat="false" ht="22.5" hidden="false" customHeight="false" outlineLevel="0" collapsed="false">
      <c r="A20" s="21" t="n">
        <v>5</v>
      </c>
      <c r="B20" s="21" t="s">
        <v>27</v>
      </c>
      <c r="C20" s="33" t="s">
        <v>55</v>
      </c>
      <c r="D20" s="34" t="n">
        <v>0.002</v>
      </c>
      <c r="E20" s="35" t="n">
        <v>0</v>
      </c>
      <c r="F20" s="34" t="n">
        <v>0</v>
      </c>
      <c r="G20" s="35" t="n">
        <v>0</v>
      </c>
      <c r="H20" s="34" t="n">
        <v>0.005</v>
      </c>
      <c r="I20" s="35" t="n">
        <v>0</v>
      </c>
      <c r="J20" s="34" t="n">
        <v>0.013</v>
      </c>
      <c r="K20" s="35" t="n">
        <v>0.008</v>
      </c>
      <c r="L20" s="34" t="n">
        <v>0.058</v>
      </c>
      <c r="M20" s="35" t="n">
        <v>0.01</v>
      </c>
      <c r="N20" s="34" t="n">
        <v>0.018</v>
      </c>
      <c r="O20" s="35" t="n">
        <v>0.001</v>
      </c>
      <c r="P20" s="34" t="n">
        <v>0.138</v>
      </c>
      <c r="Q20" s="36" t="n">
        <v>0</v>
      </c>
      <c r="R20" s="34" t="n">
        <v>0</v>
      </c>
      <c r="S20" s="36" t="n">
        <v>0</v>
      </c>
      <c r="T20" s="34" t="n">
        <v>0.075</v>
      </c>
      <c r="U20" s="36" t="n">
        <v>0.006</v>
      </c>
      <c r="V20" s="34" t="n">
        <v>0.003</v>
      </c>
      <c r="W20" s="36" t="n">
        <v>0</v>
      </c>
      <c r="X20" s="34" t="n">
        <v>0</v>
      </c>
      <c r="Y20" s="36" t="n">
        <v>0</v>
      </c>
      <c r="Z20" s="34" t="n">
        <v>0</v>
      </c>
      <c r="AA20" s="36" t="n">
        <v>0.018</v>
      </c>
      <c r="AB20" s="34" t="n">
        <v>0.338</v>
      </c>
      <c r="AC20" s="35" t="n">
        <v>0.559</v>
      </c>
      <c r="AD20" s="35" t="n">
        <v>0.123</v>
      </c>
      <c r="AE20" s="35" t="n">
        <v>0</v>
      </c>
      <c r="AF20" s="35" t="n">
        <v>0</v>
      </c>
      <c r="AG20" s="35" t="n">
        <v>0</v>
      </c>
      <c r="AH20" s="35" t="n">
        <v>0.001</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374</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02</v>
      </c>
      <c r="O21" s="35" t="n">
        <v>0</v>
      </c>
      <c r="P21" s="34" t="n">
        <v>2.924</v>
      </c>
      <c r="Q21" s="36" t="n">
        <v>0</v>
      </c>
      <c r="R21" s="34" t="n">
        <v>0</v>
      </c>
      <c r="S21" s="36" t="n">
        <v>0</v>
      </c>
      <c r="T21" s="34" t="n">
        <v>0.577</v>
      </c>
      <c r="U21" s="36" t="n">
        <v>0.052</v>
      </c>
      <c r="V21" s="34" t="n">
        <v>0</v>
      </c>
      <c r="W21" s="36" t="n">
        <v>0</v>
      </c>
      <c r="X21" s="34" t="n">
        <v>0</v>
      </c>
      <c r="Y21" s="36" t="n">
        <v>0</v>
      </c>
      <c r="Z21" s="34" t="n">
        <v>0</v>
      </c>
      <c r="AA21" s="36" t="n">
        <v>0.839</v>
      </c>
      <c r="AB21" s="34" t="n">
        <v>5.545</v>
      </c>
      <c r="AC21" s="35" t="n">
        <v>43.409</v>
      </c>
      <c r="AD21" s="35" t="n">
        <v>0</v>
      </c>
      <c r="AE21" s="35" t="n">
        <v>0</v>
      </c>
      <c r="AF21" s="35" t="n">
        <v>0</v>
      </c>
      <c r="AG21" s="35" t="n">
        <v>0</v>
      </c>
      <c r="AH21" s="35" t="n">
        <v>0.001</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53.36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029</v>
      </c>
      <c r="O22" s="35" t="n">
        <v>0</v>
      </c>
      <c r="P22" s="34" t="n">
        <v>14.521</v>
      </c>
      <c r="Q22" s="36" t="n">
        <v>0</v>
      </c>
      <c r="R22" s="34" t="n">
        <v>0</v>
      </c>
      <c r="S22" s="36" t="n">
        <v>0</v>
      </c>
      <c r="T22" s="34" t="n">
        <v>0.26</v>
      </c>
      <c r="U22" s="36" t="n">
        <v>0.001</v>
      </c>
      <c r="V22" s="34" t="n">
        <v>0</v>
      </c>
      <c r="W22" s="36" t="n">
        <v>0</v>
      </c>
      <c r="X22" s="34" t="n">
        <v>0</v>
      </c>
      <c r="Y22" s="36" t="n">
        <v>0</v>
      </c>
      <c r="Z22" s="34" t="n">
        <v>0</v>
      </c>
      <c r="AA22" s="36" t="n">
        <v>0.145</v>
      </c>
      <c r="AB22" s="34" t="n">
        <v>2.637</v>
      </c>
      <c r="AC22" s="35" t="n">
        <v>0.086</v>
      </c>
      <c r="AD22" s="35" t="n">
        <v>0.001</v>
      </c>
      <c r="AE22" s="35" t="n">
        <v>0</v>
      </c>
      <c r="AF22" s="35" t="n">
        <v>0</v>
      </c>
      <c r="AG22" s="35" t="n">
        <v>1.879</v>
      </c>
      <c r="AH22" s="35" t="n">
        <v>102.075</v>
      </c>
      <c r="AI22" s="35" t="n">
        <v>9.858</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31.491</v>
      </c>
      <c r="BQ22" s="35"/>
    </row>
    <row r="23" customFormat="false" ht="12.75" hidden="false" customHeight="false" outlineLevel="0" collapsed="false">
      <c r="A23" s="22" t="n">
        <v>8</v>
      </c>
      <c r="B23" s="22" t="s">
        <v>30</v>
      </c>
      <c r="C23" s="37" t="s">
        <v>58</v>
      </c>
      <c r="D23" s="34" t="n">
        <v>0.653</v>
      </c>
      <c r="E23" s="35" t="n">
        <v>2.262</v>
      </c>
      <c r="F23" s="34" t="n">
        <v>13.825</v>
      </c>
      <c r="G23" s="35" t="n">
        <v>0.21</v>
      </c>
      <c r="H23" s="34" t="n">
        <v>6.561</v>
      </c>
      <c r="I23" s="35" t="n">
        <v>2.246</v>
      </c>
      <c r="J23" s="34" t="n">
        <v>10.735</v>
      </c>
      <c r="K23" s="35" t="n">
        <v>4.752</v>
      </c>
      <c r="L23" s="34" t="n">
        <v>9.775</v>
      </c>
      <c r="M23" s="35" t="n">
        <v>9.384</v>
      </c>
      <c r="N23" s="34" t="n">
        <v>19.733</v>
      </c>
      <c r="O23" s="35" t="n">
        <v>0.935</v>
      </c>
      <c r="P23" s="34" t="n">
        <v>6.181</v>
      </c>
      <c r="Q23" s="36" t="n">
        <v>0.726</v>
      </c>
      <c r="R23" s="34" t="n">
        <v>2.089</v>
      </c>
      <c r="S23" s="36" t="n">
        <v>0.015</v>
      </c>
      <c r="T23" s="34" t="n">
        <v>2.817</v>
      </c>
      <c r="U23" s="36" t="n">
        <v>1.508</v>
      </c>
      <c r="V23" s="34" t="n">
        <v>19.502</v>
      </c>
      <c r="W23" s="36" t="n">
        <v>2.189</v>
      </c>
      <c r="X23" s="34" t="n">
        <v>0</v>
      </c>
      <c r="Y23" s="36" t="n">
        <v>0</v>
      </c>
      <c r="Z23" s="34" t="n">
        <v>0</v>
      </c>
      <c r="AA23" s="36" t="n">
        <v>1.093</v>
      </c>
      <c r="AB23" s="34" t="n">
        <v>14.38</v>
      </c>
      <c r="AC23" s="35" t="n">
        <v>819.56</v>
      </c>
      <c r="AD23" s="35" t="n">
        <v>12.449</v>
      </c>
      <c r="AE23" s="35" t="n">
        <v>2.466</v>
      </c>
      <c r="AF23" s="35" t="n">
        <v>0</v>
      </c>
      <c r="AG23" s="35" t="n">
        <v>0</v>
      </c>
      <c r="AH23" s="35" t="n">
        <v>0.028</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966.076</v>
      </c>
      <c r="BQ23" s="35"/>
    </row>
    <row r="24" customFormat="false" ht="12.75" hidden="false" customHeight="false" outlineLevel="0" collapsed="false">
      <c r="A24" s="21" t="n">
        <v>9</v>
      </c>
      <c r="B24" s="21" t="s">
        <v>31</v>
      </c>
      <c r="C24" s="33" t="s">
        <v>59</v>
      </c>
      <c r="D24" s="34" t="n">
        <v>0</v>
      </c>
      <c r="E24" s="35" t="n">
        <v>0</v>
      </c>
      <c r="F24" s="34" t="n">
        <v>0.003</v>
      </c>
      <c r="G24" s="35" t="n">
        <v>0</v>
      </c>
      <c r="H24" s="34" t="n">
        <v>0.004</v>
      </c>
      <c r="I24" s="35" t="n">
        <v>0.001</v>
      </c>
      <c r="J24" s="34" t="n">
        <v>0.004</v>
      </c>
      <c r="K24" s="35" t="n">
        <v>0.002</v>
      </c>
      <c r="L24" s="34" t="n">
        <v>0.003</v>
      </c>
      <c r="M24" s="35" t="n">
        <v>0.002</v>
      </c>
      <c r="N24" s="34" t="n">
        <v>0.023</v>
      </c>
      <c r="O24" s="35" t="n">
        <v>0</v>
      </c>
      <c r="P24" s="34" t="n">
        <v>1.779</v>
      </c>
      <c r="Q24" s="36" t="n">
        <v>0</v>
      </c>
      <c r="R24" s="34" t="n">
        <v>0.001</v>
      </c>
      <c r="S24" s="36" t="n">
        <v>0</v>
      </c>
      <c r="T24" s="34" t="n">
        <v>0.185</v>
      </c>
      <c r="U24" s="36" t="n">
        <v>0.158</v>
      </c>
      <c r="V24" s="34" t="n">
        <v>0</v>
      </c>
      <c r="W24" s="36" t="n">
        <v>0</v>
      </c>
      <c r="X24" s="34" t="n">
        <v>0</v>
      </c>
      <c r="Y24" s="36" t="n">
        <v>0</v>
      </c>
      <c r="Z24" s="34" t="n">
        <v>0</v>
      </c>
      <c r="AA24" s="36" t="n">
        <v>0.121</v>
      </c>
      <c r="AB24" s="34" t="n">
        <v>0.578</v>
      </c>
      <c r="AC24" s="35" t="n">
        <v>7.413</v>
      </c>
      <c r="AD24" s="35" t="n">
        <v>0.168</v>
      </c>
      <c r="AE24" s="35" t="n">
        <v>0.055</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0.50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006</v>
      </c>
      <c r="O25" s="35" t="n">
        <v>0</v>
      </c>
      <c r="P25" s="34" t="n">
        <v>0.824</v>
      </c>
      <c r="Q25" s="36" t="n">
        <v>0</v>
      </c>
      <c r="R25" s="34" t="n">
        <v>0</v>
      </c>
      <c r="S25" s="36" t="n">
        <v>0</v>
      </c>
      <c r="T25" s="34" t="n">
        <v>0.123</v>
      </c>
      <c r="U25" s="36" t="n">
        <v>0.045</v>
      </c>
      <c r="V25" s="34" t="n">
        <v>0</v>
      </c>
      <c r="W25" s="36" t="n">
        <v>0</v>
      </c>
      <c r="X25" s="34" t="n">
        <v>0</v>
      </c>
      <c r="Y25" s="36" t="n">
        <v>0</v>
      </c>
      <c r="Z25" s="34" t="n">
        <v>0</v>
      </c>
      <c r="AA25" s="36" t="n">
        <v>0.097</v>
      </c>
      <c r="AB25" s="34" t="n">
        <v>0.816</v>
      </c>
      <c r="AC25" s="35" t="n">
        <v>43.297</v>
      </c>
      <c r="AD25" s="35" t="n">
        <v>0.007</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45.215</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087</v>
      </c>
      <c r="O26" s="35" t="n">
        <v>0</v>
      </c>
      <c r="P26" s="34" t="n">
        <v>1.969</v>
      </c>
      <c r="Q26" s="36" t="n">
        <v>0</v>
      </c>
      <c r="R26" s="34" t="n">
        <v>0</v>
      </c>
      <c r="S26" s="36" t="n">
        <v>0</v>
      </c>
      <c r="T26" s="34" t="n">
        <v>0.37</v>
      </c>
      <c r="U26" s="36" t="n">
        <v>0.056</v>
      </c>
      <c r="V26" s="34" t="n">
        <v>0</v>
      </c>
      <c r="W26" s="36" t="n">
        <v>0</v>
      </c>
      <c r="X26" s="34" t="n">
        <v>0</v>
      </c>
      <c r="Y26" s="36" t="n">
        <v>0</v>
      </c>
      <c r="Z26" s="34" t="n">
        <v>0</v>
      </c>
      <c r="AA26" s="36" t="n">
        <v>0.269</v>
      </c>
      <c r="AB26" s="34" t="n">
        <v>2.946</v>
      </c>
      <c r="AC26" s="35" t="n">
        <v>17.368</v>
      </c>
      <c r="AD26" s="35" t="n">
        <v>0</v>
      </c>
      <c r="AE26" s="35" t="n">
        <v>0</v>
      </c>
      <c r="AF26" s="35" t="n">
        <v>0</v>
      </c>
      <c r="AG26" s="35" t="n">
        <v>0</v>
      </c>
      <c r="AH26" s="35" t="n">
        <v>0.036</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3.10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029</v>
      </c>
      <c r="O27" s="35" t="n">
        <v>0</v>
      </c>
      <c r="P27" s="34" t="n">
        <v>4.57</v>
      </c>
      <c r="Q27" s="36" t="n">
        <v>0</v>
      </c>
      <c r="R27" s="34" t="n">
        <v>0</v>
      </c>
      <c r="S27" s="36" t="n">
        <v>0</v>
      </c>
      <c r="T27" s="34" t="n">
        <v>1.283</v>
      </c>
      <c r="U27" s="36" t="n">
        <v>0.304</v>
      </c>
      <c r="V27" s="34" t="n">
        <v>0</v>
      </c>
      <c r="W27" s="36" t="n">
        <v>0</v>
      </c>
      <c r="X27" s="34" t="n">
        <v>0</v>
      </c>
      <c r="Y27" s="36" t="n">
        <v>0</v>
      </c>
      <c r="Z27" s="34" t="n">
        <v>0</v>
      </c>
      <c r="AA27" s="36" t="n">
        <v>0.413</v>
      </c>
      <c r="AB27" s="34" t="n">
        <v>1.794</v>
      </c>
      <c r="AC27" s="35" t="n">
        <v>48.025</v>
      </c>
      <c r="AD27" s="35" t="n">
        <v>0.152</v>
      </c>
      <c r="AE27" s="35" t="n">
        <v>0.267</v>
      </c>
      <c r="AF27" s="35" t="n">
        <v>0</v>
      </c>
      <c r="AG27" s="35" t="n">
        <v>0</v>
      </c>
      <c r="AH27" s="35" t="n">
        <v>0.008</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56.845</v>
      </c>
      <c r="BQ27" s="35"/>
    </row>
    <row r="28" customFormat="false" ht="22.5" hidden="false" customHeight="false" outlineLevel="0" collapsed="false">
      <c r="A28" s="21" t="n">
        <v>13</v>
      </c>
      <c r="B28" s="21" t="s">
        <v>35</v>
      </c>
      <c r="C28" s="33" t="s">
        <v>63</v>
      </c>
      <c r="D28" s="34" t="n">
        <v>0.28</v>
      </c>
      <c r="E28" s="35" t="n">
        <v>0.079</v>
      </c>
      <c r="F28" s="34" t="n">
        <v>0</v>
      </c>
      <c r="G28" s="35" t="n">
        <v>0.007</v>
      </c>
      <c r="H28" s="34" t="n">
        <v>2.633</v>
      </c>
      <c r="I28" s="35" t="n">
        <v>0.745</v>
      </c>
      <c r="J28" s="34" t="n">
        <v>2.011</v>
      </c>
      <c r="K28" s="35" t="n">
        <v>2.719</v>
      </c>
      <c r="L28" s="34" t="n">
        <v>2.698</v>
      </c>
      <c r="M28" s="35" t="n">
        <v>4.39</v>
      </c>
      <c r="N28" s="34" t="n">
        <v>2.544</v>
      </c>
      <c r="O28" s="35" t="n">
        <v>0.297</v>
      </c>
      <c r="P28" s="34" t="n">
        <v>8.672</v>
      </c>
      <c r="Q28" s="36" t="n">
        <v>0.313</v>
      </c>
      <c r="R28" s="34" t="n">
        <v>0.163</v>
      </c>
      <c r="S28" s="36" t="n">
        <v>0.048</v>
      </c>
      <c r="T28" s="34" t="n">
        <v>1.972</v>
      </c>
      <c r="U28" s="36" t="n">
        <v>0.147</v>
      </c>
      <c r="V28" s="34" t="n">
        <v>0.404</v>
      </c>
      <c r="W28" s="36" t="n">
        <v>0.565</v>
      </c>
      <c r="X28" s="34" t="n">
        <v>0</v>
      </c>
      <c r="Y28" s="36" t="n">
        <v>0</v>
      </c>
      <c r="Z28" s="34" t="n">
        <v>0</v>
      </c>
      <c r="AA28" s="36" t="n">
        <v>1.138</v>
      </c>
      <c r="AB28" s="34" t="n">
        <v>4.173</v>
      </c>
      <c r="AC28" s="35" t="n">
        <v>42.114</v>
      </c>
      <c r="AD28" s="35" t="n">
        <v>0.022</v>
      </c>
      <c r="AE28" s="35" t="n">
        <v>0</v>
      </c>
      <c r="AF28" s="35" t="n">
        <v>0</v>
      </c>
      <c r="AG28" s="35" t="n">
        <v>0.017</v>
      </c>
      <c r="AH28" s="35" t="n">
        <v>8.63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86.78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016</v>
      </c>
      <c r="O29" s="35" t="n">
        <v>0</v>
      </c>
      <c r="P29" s="34" t="n">
        <v>7.901</v>
      </c>
      <c r="Q29" s="36" t="n">
        <v>0</v>
      </c>
      <c r="R29" s="34" t="n">
        <v>0</v>
      </c>
      <c r="S29" s="36" t="n">
        <v>0</v>
      </c>
      <c r="T29" s="34" t="n">
        <v>0.611</v>
      </c>
      <c r="U29" s="36" t="n">
        <v>0.285</v>
      </c>
      <c r="V29" s="34" t="n">
        <v>0</v>
      </c>
      <c r="W29" s="36" t="n">
        <v>0</v>
      </c>
      <c r="X29" s="34" t="n">
        <v>0</v>
      </c>
      <c r="Y29" s="36" t="n">
        <v>0</v>
      </c>
      <c r="Z29" s="34" t="n">
        <v>0</v>
      </c>
      <c r="AA29" s="36" t="n">
        <v>0.405</v>
      </c>
      <c r="AB29" s="34" t="n">
        <v>1.743</v>
      </c>
      <c r="AC29" s="35" t="n">
        <v>4.003</v>
      </c>
      <c r="AD29" s="35" t="n">
        <v>0.29</v>
      </c>
      <c r="AE29" s="35" t="n">
        <v>0.591</v>
      </c>
      <c r="AF29" s="35" t="n">
        <v>0</v>
      </c>
      <c r="AG29" s="35" t="n">
        <v>0</v>
      </c>
      <c r="AH29" s="35" t="n">
        <v>1.312</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7.156</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012</v>
      </c>
      <c r="O30" s="35" t="n">
        <v>0</v>
      </c>
      <c r="P30" s="34" t="n">
        <v>4.55</v>
      </c>
      <c r="Q30" s="36" t="n">
        <v>0</v>
      </c>
      <c r="R30" s="34" t="n">
        <v>0</v>
      </c>
      <c r="S30" s="36" t="n">
        <v>0</v>
      </c>
      <c r="T30" s="34" t="n">
        <v>0.5</v>
      </c>
      <c r="U30" s="36" t="n">
        <v>0.176</v>
      </c>
      <c r="V30" s="34" t="n">
        <v>0</v>
      </c>
      <c r="W30" s="36" t="n">
        <v>0</v>
      </c>
      <c r="X30" s="34" t="n">
        <v>0</v>
      </c>
      <c r="Y30" s="36" t="n">
        <v>0</v>
      </c>
      <c r="Z30" s="34" t="n">
        <v>0</v>
      </c>
      <c r="AA30" s="36" t="n">
        <v>0.337</v>
      </c>
      <c r="AB30" s="34" t="n">
        <v>2.296</v>
      </c>
      <c r="AC30" s="35" t="n">
        <v>1.556</v>
      </c>
      <c r="AD30" s="35" t="n">
        <v>0</v>
      </c>
      <c r="AE30" s="35" t="n">
        <v>0</v>
      </c>
      <c r="AF30" s="35" t="n">
        <v>0</v>
      </c>
      <c r="AG30" s="35" t="n">
        <v>0</v>
      </c>
      <c r="AH30" s="35" t="n">
        <v>0.002</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9.42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41</v>
      </c>
      <c r="AC31" s="35" t="n">
        <v>2.169</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2.21</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482</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482</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001</v>
      </c>
      <c r="O33" s="35" t="n">
        <v>0</v>
      </c>
      <c r="P33" s="34" t="n">
        <v>0.054</v>
      </c>
      <c r="Q33" s="36" t="n">
        <v>0</v>
      </c>
      <c r="R33" s="34" t="n">
        <v>0</v>
      </c>
      <c r="S33" s="36" t="n">
        <v>0</v>
      </c>
      <c r="T33" s="34" t="n">
        <v>0.025</v>
      </c>
      <c r="U33" s="36" t="n">
        <v>0.014</v>
      </c>
      <c r="V33" s="34" t="n">
        <v>0</v>
      </c>
      <c r="W33" s="36" t="n">
        <v>0</v>
      </c>
      <c r="X33" s="34" t="n">
        <v>0</v>
      </c>
      <c r="Y33" s="36" t="n">
        <v>0</v>
      </c>
      <c r="Z33" s="34" t="n">
        <v>0</v>
      </c>
      <c r="AA33" s="36" t="n">
        <v>0.044</v>
      </c>
      <c r="AB33" s="34" t="n">
        <v>0.174</v>
      </c>
      <c r="AC33" s="35" t="n">
        <v>134.39</v>
      </c>
      <c r="AD33" s="35" t="n">
        <v>0.005</v>
      </c>
      <c r="AE33" s="35" t="n">
        <v>0</v>
      </c>
      <c r="AF33" s="35" t="n">
        <v>0</v>
      </c>
      <c r="AG33" s="35" t="n">
        <v>0</v>
      </c>
      <c r="AH33" s="35" t="n">
        <v>0.001</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34.708</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016</v>
      </c>
      <c r="O34" s="35" t="n">
        <v>0</v>
      </c>
      <c r="P34" s="34" t="n">
        <v>0.072</v>
      </c>
      <c r="Q34" s="36" t="n">
        <v>0</v>
      </c>
      <c r="R34" s="34" t="n">
        <v>0</v>
      </c>
      <c r="S34" s="36" t="n">
        <v>0</v>
      </c>
      <c r="T34" s="34" t="n">
        <v>0.063</v>
      </c>
      <c r="U34" s="36" t="n">
        <v>0.003</v>
      </c>
      <c r="V34" s="34" t="n">
        <v>0</v>
      </c>
      <c r="W34" s="36" t="n">
        <v>0</v>
      </c>
      <c r="X34" s="34" t="n">
        <v>0</v>
      </c>
      <c r="Y34" s="36" t="n">
        <v>0</v>
      </c>
      <c r="Z34" s="34" t="n">
        <v>0</v>
      </c>
      <c r="AA34" s="36" t="n">
        <v>0.027</v>
      </c>
      <c r="AB34" s="34" t="n">
        <v>0.499</v>
      </c>
      <c r="AC34" s="35" t="n">
        <v>68.636</v>
      </c>
      <c r="AD34" s="35" t="n">
        <v>0.003</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69.31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057</v>
      </c>
      <c r="J35" s="34" t="n">
        <v>0</v>
      </c>
      <c r="K35" s="35" t="n">
        <v>0</v>
      </c>
      <c r="L35" s="34" t="n">
        <v>0</v>
      </c>
      <c r="M35" s="35" t="n">
        <v>0</v>
      </c>
      <c r="N35" s="34" t="n">
        <v>0.01</v>
      </c>
      <c r="O35" s="35" t="n">
        <v>0.082</v>
      </c>
      <c r="P35" s="34" t="n">
        <v>1.679</v>
      </c>
      <c r="Q35" s="36" t="n">
        <v>0</v>
      </c>
      <c r="R35" s="34" t="n">
        <v>0</v>
      </c>
      <c r="S35" s="36" t="n">
        <v>0</v>
      </c>
      <c r="T35" s="34" t="n">
        <v>0.604</v>
      </c>
      <c r="U35" s="36" t="n">
        <v>0.026</v>
      </c>
      <c r="V35" s="34" t="n">
        <v>0</v>
      </c>
      <c r="W35" s="36" t="n">
        <v>0</v>
      </c>
      <c r="X35" s="34" t="n">
        <v>0</v>
      </c>
      <c r="Y35" s="36" t="n">
        <v>0</v>
      </c>
      <c r="Z35" s="34" t="n">
        <v>0</v>
      </c>
      <c r="AA35" s="36" t="n">
        <v>0.089</v>
      </c>
      <c r="AB35" s="34" t="n">
        <v>0.783</v>
      </c>
      <c r="AC35" s="35" t="n">
        <v>19.915</v>
      </c>
      <c r="AD35" s="35" t="n">
        <v>0.002</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3.247</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214</v>
      </c>
      <c r="J36" s="34" t="n">
        <v>0</v>
      </c>
      <c r="K36" s="35" t="n">
        <v>0</v>
      </c>
      <c r="L36" s="34" t="n">
        <v>0</v>
      </c>
      <c r="M36" s="35" t="n">
        <v>0</v>
      </c>
      <c r="N36" s="34" t="n">
        <v>0.647</v>
      </c>
      <c r="O36" s="35" t="n">
        <v>0.394</v>
      </c>
      <c r="P36" s="34" t="n">
        <v>1.145</v>
      </c>
      <c r="Q36" s="36" t="n">
        <v>0</v>
      </c>
      <c r="R36" s="34" t="n">
        <v>0</v>
      </c>
      <c r="S36" s="36" t="n">
        <v>0</v>
      </c>
      <c r="T36" s="34" t="n">
        <v>1.395</v>
      </c>
      <c r="U36" s="36" t="n">
        <v>0.773</v>
      </c>
      <c r="V36" s="34" t="n">
        <v>0</v>
      </c>
      <c r="W36" s="36" t="n">
        <v>0.001</v>
      </c>
      <c r="X36" s="34" t="n">
        <v>0</v>
      </c>
      <c r="Y36" s="36" t="n">
        <v>0</v>
      </c>
      <c r="Z36" s="34" t="n">
        <v>0</v>
      </c>
      <c r="AA36" s="36" t="n">
        <v>0.773</v>
      </c>
      <c r="AB36" s="34" t="n">
        <v>3.7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9.132</v>
      </c>
      <c r="BQ36" s="35"/>
    </row>
    <row r="37" customFormat="false" ht="22.5" hidden="false" customHeight="false" outlineLevel="0" collapsed="false">
      <c r="A37" s="18" t="n">
        <v>22</v>
      </c>
      <c r="B37" s="18" t="s">
        <v>44</v>
      </c>
      <c r="C37" s="38" t="s">
        <v>72</v>
      </c>
      <c r="D37" s="34" t="n">
        <v>0.004</v>
      </c>
      <c r="E37" s="35" t="n">
        <v>0.102</v>
      </c>
      <c r="F37" s="34" t="n">
        <v>0.028</v>
      </c>
      <c r="G37" s="35" t="n">
        <v>0.006</v>
      </c>
      <c r="H37" s="34" t="n">
        <v>0.694</v>
      </c>
      <c r="I37" s="35" t="n">
        <v>0.2</v>
      </c>
      <c r="J37" s="34" t="n">
        <v>0.393</v>
      </c>
      <c r="K37" s="35" t="n">
        <v>0.343</v>
      </c>
      <c r="L37" s="34" t="n">
        <v>1.874</v>
      </c>
      <c r="M37" s="35" t="n">
        <v>1.52</v>
      </c>
      <c r="N37" s="34" t="n">
        <v>0.389</v>
      </c>
      <c r="O37" s="35" t="n">
        <v>0.775</v>
      </c>
      <c r="P37" s="34" t="n">
        <v>4.634</v>
      </c>
      <c r="Q37" s="36" t="n">
        <v>0.72</v>
      </c>
      <c r="R37" s="34" t="n">
        <v>0.35</v>
      </c>
      <c r="S37" s="36" t="n">
        <v>0.031</v>
      </c>
      <c r="T37" s="34" t="n">
        <v>1.516</v>
      </c>
      <c r="U37" s="36" t="n">
        <v>0.666</v>
      </c>
      <c r="V37" s="34" t="n">
        <v>1.5</v>
      </c>
      <c r="W37" s="36" t="n">
        <v>0.228</v>
      </c>
      <c r="X37" s="34" t="n">
        <v>0</v>
      </c>
      <c r="Y37" s="36" t="n">
        <v>0</v>
      </c>
      <c r="Z37" s="34" t="n">
        <v>0</v>
      </c>
      <c r="AA37" s="36" t="n">
        <v>0.171</v>
      </c>
      <c r="AB37" s="34" t="n">
        <v>2.888</v>
      </c>
      <c r="AC37" s="35" t="n">
        <v>0.046</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9.078</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001</v>
      </c>
      <c r="V39" s="34" t="n">
        <v>0</v>
      </c>
      <c r="W39" s="36" t="n">
        <v>0</v>
      </c>
      <c r="X39" s="34" t="n">
        <v>0</v>
      </c>
      <c r="Y39" s="36" t="n">
        <v>0</v>
      </c>
      <c r="Z39" s="34" t="n">
        <v>0</v>
      </c>
      <c r="AA39" s="36" t="n">
        <v>0.002</v>
      </c>
      <c r="AB39" s="34" t="n">
        <v>0.011</v>
      </c>
      <c r="AC39" s="35" t="n">
        <v>0.7</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713</v>
      </c>
      <c r="BQ39" s="35"/>
    </row>
    <row r="40" customFormat="false" ht="12.75" hidden="false" customHeight="false" outlineLevel="0" collapsed="false">
      <c r="A40" s="21" t="n">
        <v>25</v>
      </c>
      <c r="B40" s="21" t="s">
        <v>47</v>
      </c>
      <c r="C40" s="33" t="s">
        <v>75</v>
      </c>
      <c r="D40" s="34" t="n">
        <v>0.001</v>
      </c>
      <c r="E40" s="35" t="n">
        <v>0.001</v>
      </c>
      <c r="F40" s="34" t="n">
        <v>0.005</v>
      </c>
      <c r="G40" s="35" t="n">
        <v>0</v>
      </c>
      <c r="H40" s="34" t="n">
        <v>0.011</v>
      </c>
      <c r="I40" s="35" t="n">
        <v>0.004</v>
      </c>
      <c r="J40" s="34" t="n">
        <v>0.01</v>
      </c>
      <c r="K40" s="35" t="n">
        <v>0.006</v>
      </c>
      <c r="L40" s="34" t="n">
        <v>0.006</v>
      </c>
      <c r="M40" s="35" t="n">
        <v>0.004</v>
      </c>
      <c r="N40" s="34" t="n">
        <v>0.033</v>
      </c>
      <c r="O40" s="35" t="n">
        <v>0</v>
      </c>
      <c r="P40" s="34" t="n">
        <v>0.739</v>
      </c>
      <c r="Q40" s="36" t="n">
        <v>0</v>
      </c>
      <c r="R40" s="34" t="n">
        <v>0.001</v>
      </c>
      <c r="S40" s="36" t="n">
        <v>0</v>
      </c>
      <c r="T40" s="34" t="n">
        <v>0.242</v>
      </c>
      <c r="U40" s="36" t="n">
        <v>0.046</v>
      </c>
      <c r="V40" s="34" t="n">
        <v>0.001</v>
      </c>
      <c r="W40" s="36" t="n">
        <v>0.001</v>
      </c>
      <c r="X40" s="34" t="n">
        <v>0</v>
      </c>
      <c r="Y40" s="36" t="n">
        <v>0</v>
      </c>
      <c r="Z40" s="34" t="n">
        <v>0</v>
      </c>
      <c r="AA40" s="36" t="n">
        <v>0.117</v>
      </c>
      <c r="AB40" s="34" t="n">
        <v>0.391</v>
      </c>
      <c r="AC40" s="35" t="n">
        <v>4.074</v>
      </c>
      <c r="AD40" s="35" t="n">
        <v>0.003</v>
      </c>
      <c r="AE40" s="35" t="n">
        <v>0.001</v>
      </c>
      <c r="AF40" s="35" t="n">
        <v>0</v>
      </c>
      <c r="AG40" s="35" t="n">
        <v>0</v>
      </c>
      <c r="AH40" s="35" t="n">
        <v>0.05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5.75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94</v>
      </c>
      <c r="E49" s="36" t="n">
        <v>2.444</v>
      </c>
      <c r="F49" s="36" t="n">
        <v>13.861</v>
      </c>
      <c r="G49" s="36" t="n">
        <v>0.223</v>
      </c>
      <c r="H49" s="36" t="n">
        <v>9.908</v>
      </c>
      <c r="I49" s="36" t="n">
        <v>3.467</v>
      </c>
      <c r="J49" s="36" t="n">
        <v>13.167</v>
      </c>
      <c r="K49" s="36" t="n">
        <v>7.831</v>
      </c>
      <c r="L49" s="36" t="n">
        <v>14.413</v>
      </c>
      <c r="M49" s="36" t="n">
        <v>15.309</v>
      </c>
      <c r="N49" s="36" t="n">
        <v>23.614</v>
      </c>
      <c r="O49" s="36" t="n">
        <v>2.485</v>
      </c>
      <c r="P49" s="36" t="n">
        <v>62.357</v>
      </c>
      <c r="Q49" s="36" t="n">
        <v>1.759</v>
      </c>
      <c r="R49" s="36" t="n">
        <v>2.604</v>
      </c>
      <c r="S49" s="36" t="n">
        <v>0.094</v>
      </c>
      <c r="T49" s="36" t="n">
        <v>12.621</v>
      </c>
      <c r="U49" s="36" t="n">
        <v>4.267</v>
      </c>
      <c r="V49" s="36" t="n">
        <v>21.41</v>
      </c>
      <c r="W49" s="36" t="n">
        <v>2.984</v>
      </c>
      <c r="X49" s="36" t="n">
        <v>0</v>
      </c>
      <c r="Y49" s="36" t="n">
        <v>0</v>
      </c>
      <c r="Z49" s="36" t="n">
        <v>0</v>
      </c>
      <c r="AA49" s="36" t="n">
        <v>6.1</v>
      </c>
      <c r="AB49" s="36" t="n">
        <v>46.333</v>
      </c>
      <c r="AC49" s="36" t="n">
        <v>1262.623</v>
      </c>
      <c r="AD49" s="36" t="n">
        <v>13.225</v>
      </c>
      <c r="AE49" s="36" t="n">
        <v>3.379</v>
      </c>
      <c r="AF49" s="36" t="n">
        <v>0</v>
      </c>
      <c r="AG49" s="36" t="n">
        <v>1.896</v>
      </c>
      <c r="AH49" s="36" t="n">
        <v>112.156</v>
      </c>
      <c r="AI49" s="36" t="n">
        <v>9.858</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671.32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0.206</v>
      </c>
      <c r="E16" s="35" t="n">
        <v>0</v>
      </c>
      <c r="F16" s="34" t="n">
        <v>0</v>
      </c>
      <c r="G16" s="35" t="n">
        <v>0</v>
      </c>
      <c r="H16" s="34" t="n">
        <v>0.025</v>
      </c>
      <c r="I16" s="35" t="n">
        <v>0</v>
      </c>
      <c r="J16" s="34" t="n">
        <v>0.218</v>
      </c>
      <c r="K16" s="35" t="n">
        <v>6.454</v>
      </c>
      <c r="L16" s="34" t="n">
        <v>0.093</v>
      </c>
      <c r="M16" s="35" t="n">
        <v>0</v>
      </c>
      <c r="N16" s="34" t="n">
        <v>0.004</v>
      </c>
      <c r="O16" s="35" t="n">
        <v>0</v>
      </c>
      <c r="P16" s="34" t="n">
        <v>0</v>
      </c>
      <c r="Q16" s="36" t="n">
        <v>0</v>
      </c>
      <c r="R16" s="34" t="n">
        <v>0</v>
      </c>
      <c r="S16" s="36" t="n">
        <v>0</v>
      </c>
      <c r="T16" s="34" t="n">
        <v>0</v>
      </c>
      <c r="U16" s="36" t="n">
        <v>0</v>
      </c>
      <c r="V16" s="34" t="n">
        <v>0.396</v>
      </c>
      <c r="W16" s="36" t="n">
        <v>0.008</v>
      </c>
      <c r="X16" s="34" t="n">
        <v>0.186</v>
      </c>
      <c r="Y16" s="36" t="n">
        <v>0</v>
      </c>
      <c r="Z16" s="34" t="n">
        <v>0</v>
      </c>
      <c r="AA16" s="36" t="n">
        <v>0</v>
      </c>
      <c r="AB16" s="34" t="n">
        <v>0.015</v>
      </c>
      <c r="AC16" s="35" t="n">
        <v>7.346</v>
      </c>
      <c r="AD16" s="35" t="n">
        <v>0</v>
      </c>
      <c r="AE16" s="35" t="n">
        <v>0</v>
      </c>
      <c r="AF16" s="35" t="n">
        <v>0</v>
      </c>
      <c r="AG16" s="35" t="n">
        <v>0</v>
      </c>
      <c r="AH16" s="35" t="n">
        <v>0</v>
      </c>
      <c r="AI16" s="35" t="n">
        <v>0</v>
      </c>
      <c r="AJ16" s="35" t="n">
        <v>0</v>
      </c>
      <c r="AK16" s="35" t="n">
        <v>0</v>
      </c>
      <c r="AL16" s="35" t="n">
        <v>0</v>
      </c>
      <c r="AM16" s="35" t="n">
        <v>0.147</v>
      </c>
      <c r="AN16" s="35" t="n">
        <v>0.002</v>
      </c>
      <c r="AO16" s="35" t="n">
        <v>0</v>
      </c>
      <c r="AP16" s="35" t="n">
        <v>0</v>
      </c>
      <c r="AQ16" s="35" t="n">
        <v>0.553</v>
      </c>
      <c r="AR16" s="35" t="n">
        <v>1.067</v>
      </c>
      <c r="AS16" s="35" t="n">
        <v>0.591</v>
      </c>
      <c r="AT16" s="35" t="n">
        <v>0.985</v>
      </c>
      <c r="AU16" s="35" t="n">
        <v>1.294</v>
      </c>
      <c r="AV16" s="35" t="n">
        <v>0.007</v>
      </c>
      <c r="AW16" s="35" t="n">
        <v>0.002</v>
      </c>
      <c r="AX16" s="35" t="n">
        <v>0.005</v>
      </c>
      <c r="AY16" s="35" t="n">
        <v>0.004</v>
      </c>
      <c r="AZ16" s="35" t="n">
        <v>0</v>
      </c>
      <c r="BA16" s="35" t="n">
        <v>0</v>
      </c>
      <c r="BB16" s="35" t="n">
        <v>0</v>
      </c>
      <c r="BC16" s="35" t="n">
        <v>0</v>
      </c>
      <c r="BD16" s="35" t="n">
        <v>-0.187</v>
      </c>
      <c r="BE16" s="35" t="n">
        <v>-2.403</v>
      </c>
      <c r="BF16" s="35" t="n">
        <v>-2.289</v>
      </c>
      <c r="BG16" s="35" t="n">
        <v>-3.41</v>
      </c>
      <c r="BH16" s="35" t="n">
        <v>-1.849</v>
      </c>
      <c r="BI16" s="35" t="n">
        <v>-0.121</v>
      </c>
      <c r="BJ16" s="35" t="n">
        <v>-0.003</v>
      </c>
      <c r="BK16" s="35" t="n">
        <v>-0.04</v>
      </c>
      <c r="BL16" s="35" t="n">
        <v>-0.061</v>
      </c>
      <c r="BM16" s="35" t="n">
        <v>0</v>
      </c>
      <c r="BN16" s="35" t="n">
        <v>0</v>
      </c>
      <c r="BO16" s="35" t="n">
        <v>0</v>
      </c>
      <c r="BP16" s="35" t="n">
        <v>9.244</v>
      </c>
      <c r="BQ16" s="35"/>
    </row>
    <row r="17" customFormat="false" ht="12.75" hidden="false" customHeight="false" outlineLevel="0" collapsed="false">
      <c r="A17" s="47" t="n">
        <v>2</v>
      </c>
      <c r="B17" s="47" t="s">
        <v>24</v>
      </c>
      <c r="C17" s="37" t="s">
        <v>52</v>
      </c>
      <c r="D17" s="34" t="n">
        <v>0.001</v>
      </c>
      <c r="E17" s="35" t="n">
        <v>0</v>
      </c>
      <c r="F17" s="34" t="n">
        <v>0</v>
      </c>
      <c r="G17" s="35" t="n">
        <v>0</v>
      </c>
      <c r="H17" s="34" t="n">
        <v>0</v>
      </c>
      <c r="I17" s="35" t="n">
        <v>0</v>
      </c>
      <c r="J17" s="34" t="n">
        <v>0.146</v>
      </c>
      <c r="K17" s="35" t="n">
        <v>17.931</v>
      </c>
      <c r="L17" s="34" t="n">
        <v>0.013</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795</v>
      </c>
      <c r="AD17" s="35" t="n">
        <v>0</v>
      </c>
      <c r="AE17" s="35" t="n">
        <v>0</v>
      </c>
      <c r="AF17" s="35" t="n">
        <v>0</v>
      </c>
      <c r="AG17" s="35" t="n">
        <v>0</v>
      </c>
      <c r="AH17" s="35" t="n">
        <v>0</v>
      </c>
      <c r="AI17" s="35" t="n">
        <v>0</v>
      </c>
      <c r="AJ17" s="35" t="n">
        <v>0</v>
      </c>
      <c r="AK17" s="35" t="n">
        <v>0</v>
      </c>
      <c r="AL17" s="35" t="n">
        <v>0</v>
      </c>
      <c r="AM17" s="35" t="n">
        <v>0.012</v>
      </c>
      <c r="AN17" s="35" t="n">
        <v>0.004</v>
      </c>
      <c r="AO17" s="35" t="n">
        <v>0</v>
      </c>
      <c r="AP17" s="35" t="n">
        <v>0</v>
      </c>
      <c r="AQ17" s="35" t="n">
        <v>0.047</v>
      </c>
      <c r="AR17" s="35" t="n">
        <v>0.9</v>
      </c>
      <c r="AS17" s="35" t="n">
        <v>1.549</v>
      </c>
      <c r="AT17" s="35" t="n">
        <v>0.599</v>
      </c>
      <c r="AU17" s="35" t="n">
        <v>0.386</v>
      </c>
      <c r="AV17" s="35" t="n">
        <v>0.001</v>
      </c>
      <c r="AW17" s="35" t="n">
        <v>0.001</v>
      </c>
      <c r="AX17" s="35" t="n">
        <v>0.002</v>
      </c>
      <c r="AY17" s="35" t="n">
        <v>0.01</v>
      </c>
      <c r="AZ17" s="35" t="n">
        <v>0</v>
      </c>
      <c r="BA17" s="35" t="n">
        <v>0</v>
      </c>
      <c r="BB17" s="35" t="n">
        <v>0</v>
      </c>
      <c r="BC17" s="35" t="n">
        <v>0</v>
      </c>
      <c r="BD17" s="35" t="n">
        <v>-0.237</v>
      </c>
      <c r="BE17" s="35" t="n">
        <v>-3.036</v>
      </c>
      <c r="BF17" s="35" t="n">
        <v>-2.892</v>
      </c>
      <c r="BG17" s="35" t="n">
        <v>-4.308</v>
      </c>
      <c r="BH17" s="35" t="n">
        <v>-2.335</v>
      </c>
      <c r="BI17" s="35" t="n">
        <v>-0.153</v>
      </c>
      <c r="BJ17" s="35" t="n">
        <v>-0.004</v>
      </c>
      <c r="BK17" s="35" t="n">
        <v>-0.05</v>
      </c>
      <c r="BL17" s="35" t="n">
        <v>-0.076</v>
      </c>
      <c r="BM17" s="35" t="n">
        <v>0</v>
      </c>
      <c r="BN17" s="35" t="n">
        <v>0</v>
      </c>
      <c r="BO17" s="35" t="n">
        <v>0</v>
      </c>
      <c r="BP17" s="35" t="n">
        <v>9.304</v>
      </c>
      <c r="BQ17" s="35"/>
    </row>
    <row r="18" customFormat="false" ht="12.75" hidden="false" customHeight="false" outlineLevel="0" collapsed="false">
      <c r="A18" s="46" t="n">
        <v>3</v>
      </c>
      <c r="B18" s="46" t="s">
        <v>25</v>
      </c>
      <c r="C18" s="33" t="s">
        <v>53</v>
      </c>
      <c r="D18" s="34" t="n">
        <v>0.006</v>
      </c>
      <c r="E18" s="35" t="n">
        <v>0</v>
      </c>
      <c r="F18" s="34" t="n">
        <v>0.077</v>
      </c>
      <c r="G18" s="35" t="n">
        <v>0</v>
      </c>
      <c r="H18" s="34" t="n">
        <v>0</v>
      </c>
      <c r="I18" s="35" t="n">
        <v>0</v>
      </c>
      <c r="J18" s="34" t="n">
        <v>0</v>
      </c>
      <c r="K18" s="35" t="n">
        <v>1.778</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0.105</v>
      </c>
      <c r="AD18" s="35" t="n">
        <v>0</v>
      </c>
      <c r="AE18" s="35" t="n">
        <v>0</v>
      </c>
      <c r="AF18" s="35" t="n">
        <v>0</v>
      </c>
      <c r="AG18" s="35" t="n">
        <v>0</v>
      </c>
      <c r="AH18" s="35" t="n">
        <v>0</v>
      </c>
      <c r="AI18" s="35" t="n">
        <v>0</v>
      </c>
      <c r="AJ18" s="35" t="n">
        <v>0</v>
      </c>
      <c r="AK18" s="35" t="n">
        <v>0</v>
      </c>
      <c r="AL18" s="35" t="n">
        <v>0</v>
      </c>
      <c r="AM18" s="35" t="n">
        <v>1.084</v>
      </c>
      <c r="AN18" s="35" t="n">
        <v>0.01</v>
      </c>
      <c r="AO18" s="35" t="n">
        <v>0</v>
      </c>
      <c r="AP18" s="35" t="n">
        <v>0</v>
      </c>
      <c r="AQ18" s="35" t="n">
        <v>0.02</v>
      </c>
      <c r="AR18" s="35" t="n">
        <v>0.049</v>
      </c>
      <c r="AS18" s="35" t="n">
        <v>0.078</v>
      </c>
      <c r="AT18" s="35" t="n">
        <v>0.018</v>
      </c>
      <c r="AU18" s="35" t="n">
        <v>0.018</v>
      </c>
      <c r="AV18" s="35" t="n">
        <v>0</v>
      </c>
      <c r="AW18" s="35" t="n">
        <v>0</v>
      </c>
      <c r="AX18" s="35" t="n">
        <v>0</v>
      </c>
      <c r="AY18" s="35" t="n">
        <v>0</v>
      </c>
      <c r="AZ18" s="35" t="n">
        <v>0</v>
      </c>
      <c r="BA18" s="35" t="n">
        <v>0</v>
      </c>
      <c r="BB18" s="35" t="n">
        <v>0</v>
      </c>
      <c r="BC18" s="35" t="n">
        <v>0</v>
      </c>
      <c r="BD18" s="35" t="n">
        <v>-0.025</v>
      </c>
      <c r="BE18" s="35" t="n">
        <v>-0.317</v>
      </c>
      <c r="BF18" s="35" t="n">
        <v>-0.302</v>
      </c>
      <c r="BG18" s="35" t="n">
        <v>-0.449</v>
      </c>
      <c r="BH18" s="35" t="n">
        <v>-0.244</v>
      </c>
      <c r="BI18" s="35" t="n">
        <v>-0.016</v>
      </c>
      <c r="BJ18" s="35" t="n">
        <v>0</v>
      </c>
      <c r="BK18" s="35" t="n">
        <v>-0.005</v>
      </c>
      <c r="BL18" s="35" t="n">
        <v>-0.008</v>
      </c>
      <c r="BM18" s="35" t="n">
        <v>0</v>
      </c>
      <c r="BN18" s="35" t="n">
        <v>0</v>
      </c>
      <c r="BO18" s="35" t="n">
        <v>0</v>
      </c>
      <c r="BP18" s="35" t="n">
        <v>1.882</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119</v>
      </c>
      <c r="E20" s="35" t="n">
        <v>0.004</v>
      </c>
      <c r="F20" s="34" t="n">
        <v>0.596</v>
      </c>
      <c r="G20" s="35" t="n">
        <v>0</v>
      </c>
      <c r="H20" s="34" t="n">
        <v>1.017</v>
      </c>
      <c r="I20" s="35" t="n">
        <v>0.003</v>
      </c>
      <c r="J20" s="34" t="n">
        <v>2.796</v>
      </c>
      <c r="K20" s="35" t="n">
        <v>4.17</v>
      </c>
      <c r="L20" s="34" t="n">
        <v>0.188</v>
      </c>
      <c r="M20" s="35" t="n">
        <v>0.051</v>
      </c>
      <c r="N20" s="34" t="n">
        <v>0.182</v>
      </c>
      <c r="O20" s="35" t="n">
        <v>0.008</v>
      </c>
      <c r="P20" s="34" t="n">
        <v>0.02</v>
      </c>
      <c r="Q20" s="36" t="n">
        <v>0.006</v>
      </c>
      <c r="R20" s="34" t="n">
        <v>0.004</v>
      </c>
      <c r="S20" s="36" t="n">
        <v>0.002</v>
      </c>
      <c r="T20" s="34" t="n">
        <v>0.021</v>
      </c>
      <c r="U20" s="36" t="n">
        <v>0.002</v>
      </c>
      <c r="V20" s="34" t="n">
        <v>0.056</v>
      </c>
      <c r="W20" s="36" t="n">
        <v>0.005</v>
      </c>
      <c r="X20" s="34" t="n">
        <v>0.057</v>
      </c>
      <c r="Y20" s="36" t="n">
        <v>0.042</v>
      </c>
      <c r="Z20" s="34" t="n">
        <v>0</v>
      </c>
      <c r="AA20" s="36" t="n">
        <v>0.007</v>
      </c>
      <c r="AB20" s="34" t="n">
        <v>2.637</v>
      </c>
      <c r="AC20" s="35" t="n">
        <v>0.79</v>
      </c>
      <c r="AD20" s="35" t="n">
        <v>0.485</v>
      </c>
      <c r="AE20" s="35" t="n">
        <v>0.005</v>
      </c>
      <c r="AF20" s="35" t="n">
        <v>0</v>
      </c>
      <c r="AG20" s="35" t="n">
        <v>0</v>
      </c>
      <c r="AH20" s="35" t="n">
        <v>0</v>
      </c>
      <c r="AI20" s="35" t="n">
        <v>0</v>
      </c>
      <c r="AJ20" s="35" t="n">
        <v>0</v>
      </c>
      <c r="AK20" s="35" t="n">
        <v>0</v>
      </c>
      <c r="AL20" s="35" t="n">
        <v>0</v>
      </c>
      <c r="AM20" s="35" t="n">
        <v>153.11</v>
      </c>
      <c r="AN20" s="35" t="n">
        <v>0.021</v>
      </c>
      <c r="AO20" s="35" t="n">
        <v>0</v>
      </c>
      <c r="AP20" s="35" t="n">
        <v>0</v>
      </c>
      <c r="AQ20" s="35" t="n">
        <v>0.112</v>
      </c>
      <c r="AR20" s="35" t="n">
        <v>1.427</v>
      </c>
      <c r="AS20" s="35" t="n">
        <v>1.57</v>
      </c>
      <c r="AT20" s="35" t="n">
        <v>0.965</v>
      </c>
      <c r="AU20" s="35" t="n">
        <v>2.108</v>
      </c>
      <c r="AV20" s="35" t="n">
        <v>0.003</v>
      </c>
      <c r="AW20" s="35" t="n">
        <v>0.002</v>
      </c>
      <c r="AX20" s="35" t="n">
        <v>0.008</v>
      </c>
      <c r="AY20" s="35" t="n">
        <v>0.003</v>
      </c>
      <c r="AZ20" s="35" t="n">
        <v>0</v>
      </c>
      <c r="BA20" s="35" t="n">
        <v>0</v>
      </c>
      <c r="BB20" s="35" t="n">
        <v>0</v>
      </c>
      <c r="BC20" s="35" t="n">
        <v>0</v>
      </c>
      <c r="BD20" s="35" t="n">
        <v>-0.166</v>
      </c>
      <c r="BE20" s="35" t="n">
        <v>-2.134</v>
      </c>
      <c r="BF20" s="35" t="n">
        <v>-2.033</v>
      </c>
      <c r="BG20" s="35" t="n">
        <v>-3.028</v>
      </c>
      <c r="BH20" s="35" t="n">
        <v>-1.641</v>
      </c>
      <c r="BI20" s="35" t="n">
        <v>-0.108</v>
      </c>
      <c r="BJ20" s="35" t="n">
        <v>-0.003</v>
      </c>
      <c r="BK20" s="35" t="n">
        <v>-0.035</v>
      </c>
      <c r="BL20" s="35" t="n">
        <v>-0.054</v>
      </c>
      <c r="BM20" s="35" t="n">
        <v>0</v>
      </c>
      <c r="BN20" s="35" t="n">
        <v>0</v>
      </c>
      <c r="BO20" s="35" t="n">
        <v>0</v>
      </c>
      <c r="BP20" s="35" t="n">
        <v>163.4</v>
      </c>
      <c r="BQ20" s="35"/>
    </row>
    <row r="21" customFormat="false" ht="12.75" hidden="false" customHeight="false" outlineLevel="0" collapsed="false">
      <c r="A21" s="47" t="n">
        <v>6</v>
      </c>
      <c r="B21" s="47" t="s">
        <v>28</v>
      </c>
      <c r="C21" s="37" t="s">
        <v>56</v>
      </c>
      <c r="D21" s="34" t="n">
        <v>0.001</v>
      </c>
      <c r="E21" s="35" t="n">
        <v>0</v>
      </c>
      <c r="F21" s="34" t="n">
        <v>0</v>
      </c>
      <c r="G21" s="35" t="n">
        <v>0</v>
      </c>
      <c r="H21" s="34" t="n">
        <v>0</v>
      </c>
      <c r="I21" s="35" t="n">
        <v>0</v>
      </c>
      <c r="J21" s="34" t="n">
        <v>0.007</v>
      </c>
      <c r="K21" s="35" t="n">
        <v>0.3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004</v>
      </c>
      <c r="AS21" s="35" t="n">
        <v>0.004</v>
      </c>
      <c r="AT21" s="35" t="n">
        <v>0.003</v>
      </c>
      <c r="AU21" s="35" t="n">
        <v>0.005</v>
      </c>
      <c r="AV21" s="35" t="n">
        <v>0</v>
      </c>
      <c r="AW21" s="35" t="n">
        <v>0</v>
      </c>
      <c r="AX21" s="35" t="n">
        <v>0</v>
      </c>
      <c r="AY21" s="35" t="n">
        <v>0</v>
      </c>
      <c r="AZ21" s="35" t="n">
        <v>0</v>
      </c>
      <c r="BA21" s="35" t="n">
        <v>0</v>
      </c>
      <c r="BB21" s="35" t="n">
        <v>0</v>
      </c>
      <c r="BC21" s="35" t="n">
        <v>0</v>
      </c>
      <c r="BD21" s="35" t="n">
        <v>-0.004</v>
      </c>
      <c r="BE21" s="35" t="n">
        <v>-0.051</v>
      </c>
      <c r="BF21" s="35" t="n">
        <v>-0.049</v>
      </c>
      <c r="BG21" s="35" t="n">
        <v>-0.073</v>
      </c>
      <c r="BH21" s="35" t="n">
        <v>-0.039</v>
      </c>
      <c r="BI21" s="35" t="n">
        <v>-0.003</v>
      </c>
      <c r="BJ21" s="35" t="n">
        <v>0</v>
      </c>
      <c r="BK21" s="35" t="n">
        <v>-0.001</v>
      </c>
      <c r="BL21" s="35" t="n">
        <v>-0.001</v>
      </c>
      <c r="BM21" s="35" t="n">
        <v>0</v>
      </c>
      <c r="BN21" s="35" t="n">
        <v>0</v>
      </c>
      <c r="BO21" s="35" t="n">
        <v>0</v>
      </c>
      <c r="BP21" s="35" t="n">
        <v>0.114</v>
      </c>
      <c r="BQ21" s="35"/>
    </row>
    <row r="22" customFormat="false" ht="12.75" hidden="false" customHeight="false" outlineLevel="0" collapsed="false">
      <c r="A22" s="46" t="n">
        <v>7</v>
      </c>
      <c r="B22" s="46" t="s">
        <v>29</v>
      </c>
      <c r="C22" s="33" t="s">
        <v>57</v>
      </c>
      <c r="D22" s="34" t="n">
        <v>0</v>
      </c>
      <c r="E22" s="35" t="n">
        <v>0</v>
      </c>
      <c r="F22" s="34" t="n">
        <v>0</v>
      </c>
      <c r="G22" s="35" t="n">
        <v>0</v>
      </c>
      <c r="H22" s="34" t="n">
        <v>0.006</v>
      </c>
      <c r="I22" s="35" t="n">
        <v>0</v>
      </c>
      <c r="J22" s="34" t="n">
        <v>0.982</v>
      </c>
      <c r="K22" s="35" t="n">
        <v>0.308</v>
      </c>
      <c r="L22" s="34" t="n">
        <v>0</v>
      </c>
      <c r="M22" s="35" t="n">
        <v>0</v>
      </c>
      <c r="N22" s="34" t="n">
        <v>0.036</v>
      </c>
      <c r="O22" s="35" t="n">
        <v>0</v>
      </c>
      <c r="P22" s="34" t="n">
        <v>0</v>
      </c>
      <c r="Q22" s="36" t="n">
        <v>0</v>
      </c>
      <c r="R22" s="34" t="n">
        <v>0</v>
      </c>
      <c r="S22" s="36" t="n">
        <v>0</v>
      </c>
      <c r="T22" s="34" t="n">
        <v>0</v>
      </c>
      <c r="U22" s="36" t="n">
        <v>0.002</v>
      </c>
      <c r="V22" s="34" t="n">
        <v>0</v>
      </c>
      <c r="W22" s="36" t="n">
        <v>0</v>
      </c>
      <c r="X22" s="34" t="n">
        <v>0</v>
      </c>
      <c r="Y22" s="36" t="n">
        <v>0</v>
      </c>
      <c r="Z22" s="34" t="n">
        <v>0</v>
      </c>
      <c r="AA22" s="36" t="n">
        <v>0</v>
      </c>
      <c r="AB22" s="34" t="n">
        <v>0.186</v>
      </c>
      <c r="AC22" s="35" t="n">
        <v>0.03</v>
      </c>
      <c r="AD22" s="35" t="n">
        <v>0</v>
      </c>
      <c r="AE22" s="35" t="n">
        <v>0</v>
      </c>
      <c r="AF22" s="35" t="n">
        <v>0</v>
      </c>
      <c r="AG22" s="35" t="n">
        <v>0</v>
      </c>
      <c r="AH22" s="35" t="n">
        <v>0</v>
      </c>
      <c r="AI22" s="35" t="n">
        <v>0</v>
      </c>
      <c r="AJ22" s="35" t="n">
        <v>0</v>
      </c>
      <c r="AK22" s="35" t="n">
        <v>0</v>
      </c>
      <c r="AL22" s="35" t="n">
        <v>0</v>
      </c>
      <c r="AM22" s="35" t="n">
        <v>0.008</v>
      </c>
      <c r="AN22" s="35" t="n">
        <v>0</v>
      </c>
      <c r="AO22" s="35" t="n">
        <v>0</v>
      </c>
      <c r="AP22" s="35" t="n">
        <v>0</v>
      </c>
      <c r="AQ22" s="35" t="n">
        <v>0.021</v>
      </c>
      <c r="AR22" s="35" t="n">
        <v>0.087</v>
      </c>
      <c r="AS22" s="35" t="n">
        <v>0.057</v>
      </c>
      <c r="AT22" s="35" t="n">
        <v>0.02</v>
      </c>
      <c r="AU22" s="35" t="n">
        <v>0.034</v>
      </c>
      <c r="AV22" s="35" t="n">
        <v>0</v>
      </c>
      <c r="AW22" s="35" t="n">
        <v>0</v>
      </c>
      <c r="AX22" s="35" t="n">
        <v>0</v>
      </c>
      <c r="AY22" s="35" t="n">
        <v>0</v>
      </c>
      <c r="AZ22" s="35" t="n">
        <v>0</v>
      </c>
      <c r="BA22" s="35" t="n">
        <v>0</v>
      </c>
      <c r="BB22" s="35" t="n">
        <v>0</v>
      </c>
      <c r="BC22" s="35" t="n">
        <v>0</v>
      </c>
      <c r="BD22" s="35" t="n">
        <v>-0.019</v>
      </c>
      <c r="BE22" s="35" t="n">
        <v>-0.249</v>
      </c>
      <c r="BF22" s="35" t="n">
        <v>-0.237</v>
      </c>
      <c r="BG22" s="35" t="n">
        <v>-0.354</v>
      </c>
      <c r="BH22" s="35" t="n">
        <v>-0.192</v>
      </c>
      <c r="BI22" s="35" t="n">
        <v>-0.013</v>
      </c>
      <c r="BJ22" s="35" t="n">
        <v>0</v>
      </c>
      <c r="BK22" s="35" t="n">
        <v>-0.004</v>
      </c>
      <c r="BL22" s="35" t="n">
        <v>-0.006</v>
      </c>
      <c r="BM22" s="35" t="n">
        <v>0</v>
      </c>
      <c r="BN22" s="35" t="n">
        <v>0</v>
      </c>
      <c r="BO22" s="35" t="n">
        <v>0</v>
      </c>
      <c r="BP22" s="35" t="n">
        <v>0.704</v>
      </c>
      <c r="BQ22" s="35"/>
    </row>
    <row r="23" customFormat="false" ht="12.75" hidden="false" customHeight="false" outlineLevel="0" collapsed="false">
      <c r="A23" s="47" t="n">
        <v>8</v>
      </c>
      <c r="B23" s="47" t="s">
        <v>30</v>
      </c>
      <c r="C23" s="37" t="s">
        <v>58</v>
      </c>
      <c r="D23" s="34" t="n">
        <v>1.15</v>
      </c>
      <c r="E23" s="35" t="n">
        <v>0.641</v>
      </c>
      <c r="F23" s="34" t="n">
        <v>7.98</v>
      </c>
      <c r="G23" s="35" t="n">
        <v>0.034</v>
      </c>
      <c r="H23" s="34" t="n">
        <v>15.193</v>
      </c>
      <c r="I23" s="35" t="n">
        <v>4.43</v>
      </c>
      <c r="J23" s="34" t="n">
        <v>63.452</v>
      </c>
      <c r="K23" s="35" t="n">
        <v>27.687</v>
      </c>
      <c r="L23" s="34" t="n">
        <v>1.522</v>
      </c>
      <c r="M23" s="35" t="n">
        <v>1.45</v>
      </c>
      <c r="N23" s="34" t="n">
        <v>4.98</v>
      </c>
      <c r="O23" s="35" t="n">
        <v>1.783</v>
      </c>
      <c r="P23" s="34" t="n">
        <v>3.44</v>
      </c>
      <c r="Q23" s="36" t="n">
        <v>0.155</v>
      </c>
      <c r="R23" s="34" t="n">
        <v>0.301</v>
      </c>
      <c r="S23" s="36" t="n">
        <v>0.016</v>
      </c>
      <c r="T23" s="34" t="n">
        <v>0.369</v>
      </c>
      <c r="U23" s="36" t="n">
        <v>0.147</v>
      </c>
      <c r="V23" s="34" t="n">
        <v>4.426</v>
      </c>
      <c r="W23" s="36" t="n">
        <v>0.463</v>
      </c>
      <c r="X23" s="34" t="n">
        <v>27.113</v>
      </c>
      <c r="Y23" s="36" t="n">
        <v>2.551</v>
      </c>
      <c r="Z23" s="34" t="n">
        <v>0</v>
      </c>
      <c r="AA23" s="36" t="n">
        <v>0.271</v>
      </c>
      <c r="AB23" s="34" t="n">
        <v>7.021</v>
      </c>
      <c r="AC23" s="35" t="n">
        <v>113.062</v>
      </c>
      <c r="AD23" s="35" t="n">
        <v>20.502</v>
      </c>
      <c r="AE23" s="35" t="n">
        <v>1.044</v>
      </c>
      <c r="AF23" s="35" t="n">
        <v>0</v>
      </c>
      <c r="AG23" s="35" t="n">
        <v>0</v>
      </c>
      <c r="AH23" s="35" t="n">
        <v>0.002</v>
      </c>
      <c r="AI23" s="35" t="n">
        <v>0</v>
      </c>
      <c r="AJ23" s="35" t="n">
        <v>0</v>
      </c>
      <c r="AK23" s="35" t="n">
        <v>0</v>
      </c>
      <c r="AL23" s="35" t="n">
        <v>0</v>
      </c>
      <c r="AM23" s="35" t="n">
        <v>59.385</v>
      </c>
      <c r="AN23" s="35" t="n">
        <v>2.663</v>
      </c>
      <c r="AO23" s="35" t="n">
        <v>0</v>
      </c>
      <c r="AP23" s="35" t="n">
        <v>0</v>
      </c>
      <c r="AQ23" s="35" t="n">
        <v>4.198</v>
      </c>
      <c r="AR23" s="35" t="n">
        <v>9.749</v>
      </c>
      <c r="AS23" s="35" t="n">
        <v>12.547</v>
      </c>
      <c r="AT23" s="35" t="n">
        <v>9.35</v>
      </c>
      <c r="AU23" s="35" t="n">
        <v>18.832</v>
      </c>
      <c r="AV23" s="35" t="n">
        <v>0.044</v>
      </c>
      <c r="AW23" s="35" t="n">
        <v>0.016</v>
      </c>
      <c r="AX23" s="35" t="n">
        <v>0.044</v>
      </c>
      <c r="AY23" s="35" t="n">
        <v>0.06</v>
      </c>
      <c r="AZ23" s="35" t="n">
        <v>0</v>
      </c>
      <c r="BA23" s="35" t="n">
        <v>0</v>
      </c>
      <c r="BB23" s="35" t="n">
        <v>0</v>
      </c>
      <c r="BC23" s="35" t="n">
        <v>0</v>
      </c>
      <c r="BD23" s="35" t="n">
        <v>-3.901</v>
      </c>
      <c r="BE23" s="35" t="n">
        <v>-50.019</v>
      </c>
      <c r="BF23" s="35" t="n">
        <v>-47.647</v>
      </c>
      <c r="BG23" s="35" t="n">
        <v>-70.984</v>
      </c>
      <c r="BH23" s="35" t="n">
        <v>-38.479</v>
      </c>
      <c r="BI23" s="35" t="n">
        <v>-2.523</v>
      </c>
      <c r="BJ23" s="35" t="n">
        <v>-0.061</v>
      </c>
      <c r="BK23" s="35" t="n">
        <v>-0.829</v>
      </c>
      <c r="BL23" s="35" t="n">
        <v>-1.26</v>
      </c>
      <c r="BM23" s="35" t="n">
        <v>-0.007</v>
      </c>
      <c r="BN23" s="35" t="n">
        <v>-0.002</v>
      </c>
      <c r="BO23" s="35" t="n">
        <v>0</v>
      </c>
      <c r="BP23" s="35" t="n">
        <v>212.364</v>
      </c>
      <c r="BQ23" s="35"/>
    </row>
    <row r="24" customFormat="false" ht="12.75" hidden="false" customHeight="false" outlineLevel="0" collapsed="false">
      <c r="A24" s="46" t="n">
        <v>9</v>
      </c>
      <c r="B24" s="46" t="s">
        <v>31</v>
      </c>
      <c r="C24" s="33" t="s">
        <v>59</v>
      </c>
      <c r="D24" s="34" t="n">
        <v>0.086</v>
      </c>
      <c r="E24" s="35" t="n">
        <v>0.002</v>
      </c>
      <c r="F24" s="34" t="n">
        <v>0.045</v>
      </c>
      <c r="G24" s="35" t="n">
        <v>0</v>
      </c>
      <c r="H24" s="34" t="n">
        <v>0.107</v>
      </c>
      <c r="I24" s="35" t="n">
        <v>0.005</v>
      </c>
      <c r="J24" s="34" t="n">
        <v>0.435</v>
      </c>
      <c r="K24" s="35" t="n">
        <v>0.929</v>
      </c>
      <c r="L24" s="34" t="n">
        <v>0.058</v>
      </c>
      <c r="M24" s="35" t="n">
        <v>0.016</v>
      </c>
      <c r="N24" s="34" t="n">
        <v>0.03</v>
      </c>
      <c r="O24" s="35" t="n">
        <v>0.008</v>
      </c>
      <c r="P24" s="34" t="n">
        <v>0.001</v>
      </c>
      <c r="Q24" s="36" t="n">
        <v>0.004</v>
      </c>
      <c r="R24" s="34" t="n">
        <v>0.009</v>
      </c>
      <c r="S24" s="36" t="n">
        <v>0</v>
      </c>
      <c r="T24" s="34" t="n">
        <v>0.001</v>
      </c>
      <c r="U24" s="36" t="n">
        <v>0.005</v>
      </c>
      <c r="V24" s="34" t="n">
        <v>0.042</v>
      </c>
      <c r="W24" s="36" t="n">
        <v>0.005</v>
      </c>
      <c r="X24" s="34" t="n">
        <v>0.507</v>
      </c>
      <c r="Y24" s="36" t="n">
        <v>0.015</v>
      </c>
      <c r="Z24" s="34" t="n">
        <v>0</v>
      </c>
      <c r="AA24" s="36" t="n">
        <v>0.002</v>
      </c>
      <c r="AB24" s="34" t="n">
        <v>0.036</v>
      </c>
      <c r="AC24" s="35" t="n">
        <v>1.585</v>
      </c>
      <c r="AD24" s="35" t="n">
        <v>0.574</v>
      </c>
      <c r="AE24" s="35" t="n">
        <v>0.015</v>
      </c>
      <c r="AF24" s="35" t="n">
        <v>0</v>
      </c>
      <c r="AG24" s="35" t="n">
        <v>0</v>
      </c>
      <c r="AH24" s="35" t="n">
        <v>0</v>
      </c>
      <c r="AI24" s="35" t="n">
        <v>0</v>
      </c>
      <c r="AJ24" s="35" t="n">
        <v>0</v>
      </c>
      <c r="AK24" s="35" t="n">
        <v>0</v>
      </c>
      <c r="AL24" s="35" t="n">
        <v>0</v>
      </c>
      <c r="AM24" s="35" t="n">
        <v>1.986</v>
      </c>
      <c r="AN24" s="35" t="n">
        <v>0.068</v>
      </c>
      <c r="AO24" s="35" t="n">
        <v>0</v>
      </c>
      <c r="AP24" s="35" t="n">
        <v>0</v>
      </c>
      <c r="AQ24" s="35" t="n">
        <v>0.086</v>
      </c>
      <c r="AR24" s="35" t="n">
        <v>0.132</v>
      </c>
      <c r="AS24" s="35" t="n">
        <v>0.093</v>
      </c>
      <c r="AT24" s="35" t="n">
        <v>0.1</v>
      </c>
      <c r="AU24" s="35" t="n">
        <v>0.259</v>
      </c>
      <c r="AV24" s="35" t="n">
        <v>0.001</v>
      </c>
      <c r="AW24" s="35" t="n">
        <v>0</v>
      </c>
      <c r="AX24" s="35" t="n">
        <v>0.001</v>
      </c>
      <c r="AY24" s="35" t="n">
        <v>0.001</v>
      </c>
      <c r="AZ24" s="35" t="n">
        <v>0</v>
      </c>
      <c r="BA24" s="35" t="n">
        <v>0</v>
      </c>
      <c r="BB24" s="35" t="n">
        <v>0</v>
      </c>
      <c r="BC24" s="36" t="n">
        <v>0</v>
      </c>
      <c r="BD24" s="35" t="n">
        <v>-0.057</v>
      </c>
      <c r="BE24" s="35" t="n">
        <v>-0.727</v>
      </c>
      <c r="BF24" s="35" t="n">
        <v>-0.692</v>
      </c>
      <c r="BG24" s="35" t="n">
        <v>-1.031</v>
      </c>
      <c r="BH24" s="35" t="n">
        <v>-0.559</v>
      </c>
      <c r="BI24" s="35" t="n">
        <v>-0.037</v>
      </c>
      <c r="BJ24" s="35" t="n">
        <v>-0.001</v>
      </c>
      <c r="BK24" s="35" t="n">
        <v>-0.012</v>
      </c>
      <c r="BL24" s="35" t="n">
        <v>-0.018</v>
      </c>
      <c r="BM24" s="35" t="n">
        <v>0</v>
      </c>
      <c r="BN24" s="35" t="n">
        <v>0</v>
      </c>
      <c r="BO24" s="35" t="n">
        <v>0</v>
      </c>
      <c r="BP24" s="35" t="n">
        <v>4.11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4</v>
      </c>
      <c r="L25" s="34" t="n">
        <v>0</v>
      </c>
      <c r="M25" s="35" t="n">
        <v>0</v>
      </c>
      <c r="N25" s="34" t="n">
        <v>0</v>
      </c>
      <c r="O25" s="35" t="n">
        <v>0</v>
      </c>
      <c r="P25" s="34" t="n">
        <v>0</v>
      </c>
      <c r="Q25" s="36" t="n">
        <v>0</v>
      </c>
      <c r="R25" s="34" t="n">
        <v>0</v>
      </c>
      <c r="S25" s="36" t="n">
        <v>0</v>
      </c>
      <c r="T25" s="34" t="n">
        <v>0</v>
      </c>
      <c r="U25" s="36" t="n">
        <v>0</v>
      </c>
      <c r="V25" s="34" t="n">
        <v>0.06</v>
      </c>
      <c r="W25" s="36" t="n">
        <v>0</v>
      </c>
      <c r="X25" s="34" t="n">
        <v>0.014</v>
      </c>
      <c r="Y25" s="36" t="n">
        <v>0</v>
      </c>
      <c r="Z25" s="34" t="n">
        <v>0</v>
      </c>
      <c r="AA25" s="36" t="n">
        <v>0</v>
      </c>
      <c r="AB25" s="34" t="n">
        <v>0</v>
      </c>
      <c r="AC25" s="35" t="n">
        <v>0.858</v>
      </c>
      <c r="AD25" s="35" t="n">
        <v>0</v>
      </c>
      <c r="AE25" s="35" t="n">
        <v>0</v>
      </c>
      <c r="AF25" s="35" t="n">
        <v>0</v>
      </c>
      <c r="AG25" s="35" t="n">
        <v>0</v>
      </c>
      <c r="AH25" s="35" t="n">
        <v>0</v>
      </c>
      <c r="AI25" s="35" t="n">
        <v>0</v>
      </c>
      <c r="AJ25" s="35" t="n">
        <v>0</v>
      </c>
      <c r="AK25" s="35" t="n">
        <v>0</v>
      </c>
      <c r="AL25" s="35" t="n">
        <v>0</v>
      </c>
      <c r="AM25" s="35" t="n">
        <v>0.005</v>
      </c>
      <c r="AN25" s="35" t="n">
        <v>0</v>
      </c>
      <c r="AO25" s="35" t="n">
        <v>0</v>
      </c>
      <c r="AP25" s="35" t="n">
        <v>0</v>
      </c>
      <c r="AQ25" s="35" t="n">
        <v>0.011</v>
      </c>
      <c r="AR25" s="35" t="n">
        <v>0.025</v>
      </c>
      <c r="AS25" s="35" t="n">
        <v>0.026</v>
      </c>
      <c r="AT25" s="35" t="n">
        <v>0.012</v>
      </c>
      <c r="AU25" s="35" t="n">
        <v>0.011</v>
      </c>
      <c r="AV25" s="35" t="n">
        <v>0</v>
      </c>
      <c r="AW25" s="35" t="n">
        <v>0</v>
      </c>
      <c r="AX25" s="35" t="n">
        <v>0</v>
      </c>
      <c r="AY25" s="35" t="n">
        <v>0</v>
      </c>
      <c r="AZ25" s="35" t="n">
        <v>0</v>
      </c>
      <c r="BA25" s="35" t="n">
        <v>0</v>
      </c>
      <c r="BB25" s="35" t="n">
        <v>0</v>
      </c>
      <c r="BC25" s="35" t="n">
        <v>0</v>
      </c>
      <c r="BD25" s="35" t="n">
        <v>-0.012</v>
      </c>
      <c r="BE25" s="35" t="n">
        <v>-0.15</v>
      </c>
      <c r="BF25" s="35" t="n">
        <v>-0.143</v>
      </c>
      <c r="BG25" s="35" t="n">
        <v>-0.213</v>
      </c>
      <c r="BH25" s="35" t="n">
        <v>-0.116</v>
      </c>
      <c r="BI25" s="35" t="n">
        <v>-0.008</v>
      </c>
      <c r="BJ25" s="35" t="n">
        <v>0</v>
      </c>
      <c r="BK25" s="35" t="n">
        <v>-0.002</v>
      </c>
      <c r="BL25" s="35" t="n">
        <v>-0.004</v>
      </c>
      <c r="BM25" s="35" t="n">
        <v>0</v>
      </c>
      <c r="BN25" s="35" t="n">
        <v>0</v>
      </c>
      <c r="BO25" s="35" t="n">
        <v>0</v>
      </c>
      <c r="BP25" s="35" t="n">
        <v>0.37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1</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8</v>
      </c>
      <c r="L27" s="34" t="n">
        <v>0.003</v>
      </c>
      <c r="M27" s="35" t="n">
        <v>0</v>
      </c>
      <c r="N27" s="34" t="n">
        <v>0</v>
      </c>
      <c r="O27" s="35" t="n">
        <v>0.016</v>
      </c>
      <c r="P27" s="34" t="n">
        <v>0.003</v>
      </c>
      <c r="Q27" s="36" t="n">
        <v>0.001</v>
      </c>
      <c r="R27" s="34" t="n">
        <v>0</v>
      </c>
      <c r="S27" s="36" t="n">
        <v>0</v>
      </c>
      <c r="T27" s="34" t="n">
        <v>0</v>
      </c>
      <c r="U27" s="36" t="n">
        <v>0.021</v>
      </c>
      <c r="V27" s="34" t="n">
        <v>0</v>
      </c>
      <c r="W27" s="36" t="n">
        <v>0</v>
      </c>
      <c r="X27" s="34" t="n">
        <v>0.331</v>
      </c>
      <c r="Y27" s="36" t="n">
        <v>0.038</v>
      </c>
      <c r="Z27" s="34" t="n">
        <v>0</v>
      </c>
      <c r="AA27" s="36" t="n">
        <v>0.001</v>
      </c>
      <c r="AB27" s="34" t="n">
        <v>0.099</v>
      </c>
      <c r="AC27" s="35" t="n">
        <v>0.61</v>
      </c>
      <c r="AD27" s="35" t="n">
        <v>0.077</v>
      </c>
      <c r="AE27" s="35" t="n">
        <v>0.022</v>
      </c>
      <c r="AF27" s="35" t="n">
        <v>0</v>
      </c>
      <c r="AG27" s="35" t="n">
        <v>0</v>
      </c>
      <c r="AH27" s="35" t="n">
        <v>0</v>
      </c>
      <c r="AI27" s="35" t="n">
        <v>0</v>
      </c>
      <c r="AJ27" s="35" t="n">
        <v>0</v>
      </c>
      <c r="AK27" s="35" t="n">
        <v>0</v>
      </c>
      <c r="AL27" s="35" t="n">
        <v>0</v>
      </c>
      <c r="AM27" s="35" t="n">
        <v>0.026</v>
      </c>
      <c r="AN27" s="35" t="n">
        <v>0.003</v>
      </c>
      <c r="AO27" s="35" t="n">
        <v>0</v>
      </c>
      <c r="AP27" s="35" t="n">
        <v>0</v>
      </c>
      <c r="AQ27" s="35" t="n">
        <v>0.017</v>
      </c>
      <c r="AR27" s="35" t="n">
        <v>0.046</v>
      </c>
      <c r="AS27" s="35" t="n">
        <v>0.033</v>
      </c>
      <c r="AT27" s="35" t="n">
        <v>0.028</v>
      </c>
      <c r="AU27" s="35" t="n">
        <v>0.064</v>
      </c>
      <c r="AV27" s="35" t="n">
        <v>0</v>
      </c>
      <c r="AW27" s="35" t="n">
        <v>0</v>
      </c>
      <c r="AX27" s="35" t="n">
        <v>0</v>
      </c>
      <c r="AY27" s="35" t="n">
        <v>0</v>
      </c>
      <c r="AZ27" s="35" t="n">
        <v>0</v>
      </c>
      <c r="BA27" s="35" t="n">
        <v>0</v>
      </c>
      <c r="BB27" s="35" t="n">
        <v>0</v>
      </c>
      <c r="BC27" s="35" t="n">
        <v>0</v>
      </c>
      <c r="BD27" s="35" t="n">
        <v>-0.015</v>
      </c>
      <c r="BE27" s="35" t="n">
        <v>-0.197</v>
      </c>
      <c r="BF27" s="35" t="n">
        <v>-0.188</v>
      </c>
      <c r="BG27" s="35" t="n">
        <v>-0.28</v>
      </c>
      <c r="BH27" s="35" t="n">
        <v>-0.152</v>
      </c>
      <c r="BI27" s="35" t="n">
        <v>-0.01</v>
      </c>
      <c r="BJ27" s="35" t="n">
        <v>0</v>
      </c>
      <c r="BK27" s="35" t="n">
        <v>-0.003</v>
      </c>
      <c r="BL27" s="35" t="n">
        <v>-0.005</v>
      </c>
      <c r="BM27" s="35" t="n">
        <v>0</v>
      </c>
      <c r="BN27" s="35" t="n">
        <v>0</v>
      </c>
      <c r="BO27" s="35" t="n">
        <v>0</v>
      </c>
      <c r="BP27" s="35" t="n">
        <v>0.594</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001</v>
      </c>
      <c r="M29" s="35" t="n">
        <v>0</v>
      </c>
      <c r="N29" s="34" t="n">
        <v>0</v>
      </c>
      <c r="O29" s="35" t="n">
        <v>0</v>
      </c>
      <c r="P29" s="34" t="n">
        <v>0</v>
      </c>
      <c r="Q29" s="36" t="n">
        <v>0</v>
      </c>
      <c r="R29" s="34" t="n">
        <v>0</v>
      </c>
      <c r="S29" s="36" t="n">
        <v>0</v>
      </c>
      <c r="T29" s="34" t="n">
        <v>0</v>
      </c>
      <c r="U29" s="36" t="n">
        <v>0</v>
      </c>
      <c r="V29" s="34" t="n">
        <v>0</v>
      </c>
      <c r="W29" s="36" t="n">
        <v>0</v>
      </c>
      <c r="X29" s="34" t="n">
        <v>0.019</v>
      </c>
      <c r="Y29" s="36" t="n">
        <v>0</v>
      </c>
      <c r="Z29" s="34" t="n">
        <v>0</v>
      </c>
      <c r="AA29" s="36" t="n">
        <v>0</v>
      </c>
      <c r="AB29" s="34" t="n">
        <v>0.004</v>
      </c>
      <c r="AC29" s="35" t="n">
        <v>0.092</v>
      </c>
      <c r="AD29" s="35" t="n">
        <v>0.078</v>
      </c>
      <c r="AE29" s="35" t="n">
        <v>0.014</v>
      </c>
      <c r="AF29" s="35" t="n">
        <v>0</v>
      </c>
      <c r="AG29" s="35" t="n">
        <v>0</v>
      </c>
      <c r="AH29" s="35" t="n">
        <v>0</v>
      </c>
      <c r="AI29" s="35" t="n">
        <v>0</v>
      </c>
      <c r="AJ29" s="35" t="n">
        <v>0</v>
      </c>
      <c r="AK29" s="35" t="n">
        <v>0</v>
      </c>
      <c r="AL29" s="35" t="n">
        <v>0</v>
      </c>
      <c r="AM29" s="35" t="n">
        <v>0.003</v>
      </c>
      <c r="AN29" s="35" t="n">
        <v>0.005</v>
      </c>
      <c r="AO29" s="35" t="n">
        <v>0</v>
      </c>
      <c r="AP29" s="35" t="n">
        <v>0</v>
      </c>
      <c r="AQ29" s="35" t="n">
        <v>0.004</v>
      </c>
      <c r="AR29" s="35" t="n">
        <v>0.01</v>
      </c>
      <c r="AS29" s="35" t="n">
        <v>0.006</v>
      </c>
      <c r="AT29" s="35" t="n">
        <v>0.005</v>
      </c>
      <c r="AU29" s="35" t="n">
        <v>0.015</v>
      </c>
      <c r="AV29" s="35" t="n">
        <v>0</v>
      </c>
      <c r="AW29" s="35" t="n">
        <v>0</v>
      </c>
      <c r="AX29" s="35" t="n">
        <v>0</v>
      </c>
      <c r="AY29" s="35" t="n">
        <v>0</v>
      </c>
      <c r="AZ29" s="35" t="n">
        <v>0</v>
      </c>
      <c r="BA29" s="35" t="n">
        <v>0</v>
      </c>
      <c r="BB29" s="35" t="n">
        <v>0</v>
      </c>
      <c r="BC29" s="35" t="n">
        <v>0</v>
      </c>
      <c r="BD29" s="35" t="n">
        <v>-0.003</v>
      </c>
      <c r="BE29" s="35" t="n">
        <v>-0.033</v>
      </c>
      <c r="BF29" s="35" t="n">
        <v>-0.032</v>
      </c>
      <c r="BG29" s="35" t="n">
        <v>-0.048</v>
      </c>
      <c r="BH29" s="35" t="n">
        <v>-0.026</v>
      </c>
      <c r="BI29" s="35" t="n">
        <v>-0.002</v>
      </c>
      <c r="BJ29" s="35" t="n">
        <v>0</v>
      </c>
      <c r="BK29" s="35" t="n">
        <v>-0.001</v>
      </c>
      <c r="BL29" s="35" t="n">
        <v>-0.001</v>
      </c>
      <c r="BM29" s="35" t="n">
        <v>0</v>
      </c>
      <c r="BN29" s="35" t="n">
        <v>0</v>
      </c>
      <c r="BO29" s="35" t="n">
        <v>0</v>
      </c>
      <c r="BP29" s="35" t="n">
        <v>0.111</v>
      </c>
      <c r="BQ29" s="35"/>
    </row>
    <row r="30" customFormat="false" ht="33.75" hidden="false" customHeight="false" outlineLevel="0" collapsed="false">
      <c r="A30" s="46" t="n">
        <v>15</v>
      </c>
      <c r="B30" s="46" t="s">
        <v>37</v>
      </c>
      <c r="C30" s="33" t="s">
        <v>65</v>
      </c>
      <c r="D30" s="34" t="n">
        <v>0</v>
      </c>
      <c r="E30" s="35" t="n">
        <v>0</v>
      </c>
      <c r="F30" s="34" t="n">
        <v>0.003</v>
      </c>
      <c r="G30" s="35" t="n">
        <v>0</v>
      </c>
      <c r="H30" s="34" t="n">
        <v>0.004</v>
      </c>
      <c r="I30" s="35" t="n">
        <v>0</v>
      </c>
      <c r="J30" s="34" t="n">
        <v>0.013</v>
      </c>
      <c r="K30" s="35" t="n">
        <v>4.781</v>
      </c>
      <c r="L30" s="34" t="n">
        <v>0.001</v>
      </c>
      <c r="M30" s="35" t="n">
        <v>0.001</v>
      </c>
      <c r="N30" s="34" t="n">
        <v>0.001</v>
      </c>
      <c r="O30" s="35" t="n">
        <v>0</v>
      </c>
      <c r="P30" s="34" t="n">
        <v>0</v>
      </c>
      <c r="Q30" s="36" t="n">
        <v>0</v>
      </c>
      <c r="R30" s="34" t="n">
        <v>0</v>
      </c>
      <c r="S30" s="36" t="n">
        <v>0</v>
      </c>
      <c r="T30" s="34" t="n">
        <v>0</v>
      </c>
      <c r="U30" s="36" t="n">
        <v>0</v>
      </c>
      <c r="V30" s="34" t="n">
        <v>0</v>
      </c>
      <c r="W30" s="36" t="n">
        <v>0.001</v>
      </c>
      <c r="X30" s="34" t="n">
        <v>0.017</v>
      </c>
      <c r="Y30" s="36" t="n">
        <v>0</v>
      </c>
      <c r="Z30" s="34" t="n">
        <v>0</v>
      </c>
      <c r="AA30" s="36" t="n">
        <v>0</v>
      </c>
      <c r="AB30" s="34" t="n">
        <v>0</v>
      </c>
      <c r="AC30" s="35" t="n">
        <v>0.013</v>
      </c>
      <c r="AD30" s="35" t="n">
        <v>0</v>
      </c>
      <c r="AE30" s="35" t="n">
        <v>0</v>
      </c>
      <c r="AF30" s="35" t="n">
        <v>0</v>
      </c>
      <c r="AG30" s="35" t="n">
        <v>0</v>
      </c>
      <c r="AH30" s="35" t="n">
        <v>0</v>
      </c>
      <c r="AI30" s="35" t="n">
        <v>0</v>
      </c>
      <c r="AJ30" s="35" t="n">
        <v>0</v>
      </c>
      <c r="AK30" s="35" t="n">
        <v>0</v>
      </c>
      <c r="AL30" s="35" t="n">
        <v>0</v>
      </c>
      <c r="AM30" s="35" t="n">
        <v>2.691</v>
      </c>
      <c r="AN30" s="35" t="n">
        <v>0.005</v>
      </c>
      <c r="AO30" s="35" t="n">
        <v>0</v>
      </c>
      <c r="AP30" s="35" t="n">
        <v>0</v>
      </c>
      <c r="AQ30" s="35" t="n">
        <v>0</v>
      </c>
      <c r="AR30" s="35" t="n">
        <v>0.032</v>
      </c>
      <c r="AS30" s="35" t="n">
        <v>0.67</v>
      </c>
      <c r="AT30" s="35" t="n">
        <v>0.212</v>
      </c>
      <c r="AU30" s="35" t="n">
        <v>0.236</v>
      </c>
      <c r="AV30" s="35" t="n">
        <v>0</v>
      </c>
      <c r="AW30" s="35" t="n">
        <v>0</v>
      </c>
      <c r="AX30" s="35" t="n">
        <v>0</v>
      </c>
      <c r="AY30" s="35" t="n">
        <v>0</v>
      </c>
      <c r="AZ30" s="35" t="n">
        <v>0</v>
      </c>
      <c r="BA30" s="35" t="n">
        <v>0</v>
      </c>
      <c r="BB30" s="35" t="n">
        <v>0</v>
      </c>
      <c r="BC30" s="35" t="n">
        <v>0</v>
      </c>
      <c r="BD30" s="35" t="n">
        <v>-0.061</v>
      </c>
      <c r="BE30" s="35" t="n">
        <v>-0.777</v>
      </c>
      <c r="BF30" s="35" t="n">
        <v>-0.74</v>
      </c>
      <c r="BG30" s="35" t="n">
        <v>-1.103</v>
      </c>
      <c r="BH30" s="35" t="n">
        <v>-0.598</v>
      </c>
      <c r="BI30" s="35" t="n">
        <v>-0.039</v>
      </c>
      <c r="BJ30" s="35" t="n">
        <v>-0.001</v>
      </c>
      <c r="BK30" s="35" t="n">
        <v>-0.013</v>
      </c>
      <c r="BL30" s="35" t="n">
        <v>-0.02</v>
      </c>
      <c r="BM30" s="35" t="n">
        <v>0</v>
      </c>
      <c r="BN30" s="35" t="n">
        <v>0</v>
      </c>
      <c r="BO30" s="35" t="n">
        <v>0</v>
      </c>
      <c r="BP30" s="35" t="n">
        <v>5.33</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v>
      </c>
      <c r="L33" s="34" t="n">
        <v>0.001</v>
      </c>
      <c r="M33" s="35" t="n">
        <v>0.006</v>
      </c>
      <c r="N33" s="34" t="n">
        <v>0</v>
      </c>
      <c r="O33" s="35" t="n">
        <v>0</v>
      </c>
      <c r="P33" s="34" t="n">
        <v>0</v>
      </c>
      <c r="Q33" s="36" t="n">
        <v>0</v>
      </c>
      <c r="R33" s="34" t="n">
        <v>0</v>
      </c>
      <c r="S33" s="36" t="n">
        <v>0</v>
      </c>
      <c r="T33" s="34" t="n">
        <v>0</v>
      </c>
      <c r="U33" s="36" t="n">
        <v>0</v>
      </c>
      <c r="V33" s="34" t="n">
        <v>0</v>
      </c>
      <c r="W33" s="36" t="n">
        <v>0.001</v>
      </c>
      <c r="X33" s="34" t="n">
        <v>0.006</v>
      </c>
      <c r="Y33" s="36" t="n">
        <v>0</v>
      </c>
      <c r="Z33" s="34" t="n">
        <v>0</v>
      </c>
      <c r="AA33" s="36" t="n">
        <v>0</v>
      </c>
      <c r="AB33" s="34" t="n">
        <v>0.008</v>
      </c>
      <c r="AC33" s="35" t="n">
        <v>0.386</v>
      </c>
      <c r="AD33" s="35" t="n">
        <v>0</v>
      </c>
      <c r="AE33" s="35" t="n">
        <v>0</v>
      </c>
      <c r="AF33" s="35" t="n">
        <v>0</v>
      </c>
      <c r="AG33" s="35" t="n">
        <v>0</v>
      </c>
      <c r="AH33" s="35" t="n">
        <v>0</v>
      </c>
      <c r="AI33" s="35" t="n">
        <v>0</v>
      </c>
      <c r="AJ33" s="35" t="n">
        <v>0</v>
      </c>
      <c r="AK33" s="35" t="n">
        <v>0</v>
      </c>
      <c r="AL33" s="35" t="n">
        <v>0</v>
      </c>
      <c r="AM33" s="35" t="n">
        <v>0.029</v>
      </c>
      <c r="AN33" s="35" t="n">
        <v>0.006</v>
      </c>
      <c r="AO33" s="35" t="n">
        <v>0</v>
      </c>
      <c r="AP33" s="35" t="n">
        <v>0</v>
      </c>
      <c r="AQ33" s="35" t="n">
        <v>0.007</v>
      </c>
      <c r="AR33" s="35" t="n">
        <v>0.01</v>
      </c>
      <c r="AS33" s="35" t="n">
        <v>0.007</v>
      </c>
      <c r="AT33" s="35" t="n">
        <v>0.006</v>
      </c>
      <c r="AU33" s="35" t="n">
        <v>0.01</v>
      </c>
      <c r="AV33" s="35" t="n">
        <v>0</v>
      </c>
      <c r="AW33" s="35" t="n">
        <v>0</v>
      </c>
      <c r="AX33" s="35" t="n">
        <v>0</v>
      </c>
      <c r="AY33" s="35" t="n">
        <v>0</v>
      </c>
      <c r="AZ33" s="35" t="n">
        <v>0</v>
      </c>
      <c r="BA33" s="35" t="n">
        <v>0</v>
      </c>
      <c r="BB33" s="35" t="n">
        <v>0</v>
      </c>
      <c r="BC33" s="35" t="n">
        <v>0</v>
      </c>
      <c r="BD33" s="35" t="n">
        <v>-0.005</v>
      </c>
      <c r="BE33" s="35" t="n">
        <v>-0.066</v>
      </c>
      <c r="BF33" s="35" t="n">
        <v>-0.063</v>
      </c>
      <c r="BG33" s="35" t="n">
        <v>-0.094</v>
      </c>
      <c r="BH33" s="35" t="n">
        <v>-0.051</v>
      </c>
      <c r="BI33" s="35" t="n">
        <v>-0.003</v>
      </c>
      <c r="BJ33" s="35" t="n">
        <v>0</v>
      </c>
      <c r="BK33" s="35" t="n">
        <v>-0.001</v>
      </c>
      <c r="BL33" s="35" t="n">
        <v>-0.002</v>
      </c>
      <c r="BM33" s="35" t="n">
        <v>0</v>
      </c>
      <c r="BN33" s="35" t="n">
        <v>0</v>
      </c>
      <c r="BO33" s="35" t="n">
        <v>0</v>
      </c>
      <c r="BP33" s="35" t="n">
        <v>0.201</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18.517</v>
      </c>
      <c r="AN38" s="35" t="n">
        <v>2.799</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21.316</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v>
      </c>
      <c r="E40" s="35" t="n">
        <v>0</v>
      </c>
      <c r="F40" s="34" t="n">
        <v>0.001</v>
      </c>
      <c r="G40" s="35" t="n">
        <v>0</v>
      </c>
      <c r="H40" s="34" t="n">
        <v>0.001</v>
      </c>
      <c r="I40" s="35" t="n">
        <v>0</v>
      </c>
      <c r="J40" s="34" t="n">
        <v>0.009</v>
      </c>
      <c r="K40" s="35" t="n">
        <v>0.081</v>
      </c>
      <c r="L40" s="34" t="n">
        <v>0.005</v>
      </c>
      <c r="M40" s="35" t="n">
        <v>0.001</v>
      </c>
      <c r="N40" s="34" t="n">
        <v>0.002</v>
      </c>
      <c r="O40" s="35" t="n">
        <v>0.002</v>
      </c>
      <c r="P40" s="34" t="n">
        <v>0</v>
      </c>
      <c r="Q40" s="36" t="n">
        <v>0</v>
      </c>
      <c r="R40" s="34" t="n">
        <v>0</v>
      </c>
      <c r="S40" s="36" t="n">
        <v>0</v>
      </c>
      <c r="T40" s="34" t="n">
        <v>0</v>
      </c>
      <c r="U40" s="36" t="n">
        <v>0.002</v>
      </c>
      <c r="V40" s="34" t="n">
        <v>0</v>
      </c>
      <c r="W40" s="36" t="n">
        <v>0</v>
      </c>
      <c r="X40" s="34" t="n">
        <v>0.037</v>
      </c>
      <c r="Y40" s="36" t="n">
        <v>0.003</v>
      </c>
      <c r="Z40" s="34" t="n">
        <v>0</v>
      </c>
      <c r="AA40" s="36" t="n">
        <v>0.001</v>
      </c>
      <c r="AB40" s="34" t="n">
        <v>0.034</v>
      </c>
      <c r="AC40" s="35" t="n">
        <v>0.089</v>
      </c>
      <c r="AD40" s="35" t="n">
        <v>0</v>
      </c>
      <c r="AE40" s="35" t="n">
        <v>0</v>
      </c>
      <c r="AF40" s="35" t="n">
        <v>0</v>
      </c>
      <c r="AG40" s="35" t="n">
        <v>0</v>
      </c>
      <c r="AH40" s="35" t="n">
        <v>0</v>
      </c>
      <c r="AI40" s="35" t="n">
        <v>0</v>
      </c>
      <c r="AJ40" s="35" t="n">
        <v>0</v>
      </c>
      <c r="AK40" s="35" t="n">
        <v>0</v>
      </c>
      <c r="AL40" s="35" t="n">
        <v>0</v>
      </c>
      <c r="AM40" s="35" t="n">
        <v>0.032</v>
      </c>
      <c r="AN40" s="35" t="n">
        <v>0.001</v>
      </c>
      <c r="AO40" s="35" t="n">
        <v>0</v>
      </c>
      <c r="AP40" s="35" t="n">
        <v>0</v>
      </c>
      <c r="AQ40" s="35" t="n">
        <v>0.003</v>
      </c>
      <c r="AR40" s="35" t="n">
        <v>0.018</v>
      </c>
      <c r="AS40" s="35" t="n">
        <v>0.024</v>
      </c>
      <c r="AT40" s="35" t="n">
        <v>0.006</v>
      </c>
      <c r="AU40" s="35" t="n">
        <v>0.012</v>
      </c>
      <c r="AV40" s="35" t="n">
        <v>0</v>
      </c>
      <c r="AW40" s="35" t="n">
        <v>0</v>
      </c>
      <c r="AX40" s="35" t="n">
        <v>0</v>
      </c>
      <c r="AY40" s="35" t="n">
        <v>0</v>
      </c>
      <c r="AZ40" s="35" t="n">
        <v>0</v>
      </c>
      <c r="BA40" s="35" t="n">
        <v>0</v>
      </c>
      <c r="BB40" s="35" t="n">
        <v>0</v>
      </c>
      <c r="BC40" s="35" t="n">
        <v>0</v>
      </c>
      <c r="BD40" s="35" t="n">
        <v>-0.003</v>
      </c>
      <c r="BE40" s="35" t="n">
        <v>-0.043</v>
      </c>
      <c r="BF40" s="35" t="n">
        <v>-0.041</v>
      </c>
      <c r="BG40" s="35" t="n">
        <v>-0.061</v>
      </c>
      <c r="BH40" s="35" t="n">
        <v>-0.033</v>
      </c>
      <c r="BI40" s="35" t="n">
        <v>-0.002</v>
      </c>
      <c r="BJ40" s="35" t="n">
        <v>0</v>
      </c>
      <c r="BK40" s="35" t="n">
        <v>-0.001</v>
      </c>
      <c r="BL40" s="35" t="n">
        <v>-0.001</v>
      </c>
      <c r="BM40" s="35" t="n">
        <v>0</v>
      </c>
      <c r="BN40" s="35" t="n">
        <v>0</v>
      </c>
      <c r="BO40" s="35" t="n">
        <v>0</v>
      </c>
      <c r="BP40" s="35" t="n">
        <v>0.179</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1.569</v>
      </c>
      <c r="E49" s="36" t="n">
        <v>0.648</v>
      </c>
      <c r="F49" s="36" t="n">
        <v>8.701</v>
      </c>
      <c r="G49" s="36" t="n">
        <v>0.034</v>
      </c>
      <c r="H49" s="36" t="n">
        <v>16.353</v>
      </c>
      <c r="I49" s="36" t="n">
        <v>4.439</v>
      </c>
      <c r="J49" s="36" t="n">
        <v>68.059</v>
      </c>
      <c r="K49" s="36" t="n">
        <v>64.44</v>
      </c>
      <c r="L49" s="36" t="n">
        <v>1.884</v>
      </c>
      <c r="M49" s="36" t="n">
        <v>1.526</v>
      </c>
      <c r="N49" s="36" t="n">
        <v>5.236</v>
      </c>
      <c r="O49" s="36" t="n">
        <v>1.818</v>
      </c>
      <c r="P49" s="36" t="n">
        <v>3.464</v>
      </c>
      <c r="Q49" s="36" t="n">
        <v>0.167</v>
      </c>
      <c r="R49" s="36" t="n">
        <v>0.314</v>
      </c>
      <c r="S49" s="36" t="n">
        <v>0.018</v>
      </c>
      <c r="T49" s="36" t="n">
        <v>0.391</v>
      </c>
      <c r="U49" s="36" t="n">
        <v>0.178</v>
      </c>
      <c r="V49" s="36" t="n">
        <v>4.983</v>
      </c>
      <c r="W49" s="36" t="n">
        <v>0.483</v>
      </c>
      <c r="X49" s="36" t="n">
        <v>28.287</v>
      </c>
      <c r="Y49" s="36" t="n">
        <v>2.649</v>
      </c>
      <c r="Z49" s="36" t="n">
        <v>0</v>
      </c>
      <c r="AA49" s="36" t="n">
        <v>0.282</v>
      </c>
      <c r="AB49" s="36" t="n">
        <v>10.042</v>
      </c>
      <c r="AC49" s="36" t="n">
        <v>125.763</v>
      </c>
      <c r="AD49" s="36" t="n">
        <v>21.716</v>
      </c>
      <c r="AE49" s="36" t="n">
        <v>1.099</v>
      </c>
      <c r="AF49" s="36" t="n">
        <v>0</v>
      </c>
      <c r="AG49" s="36" t="n">
        <v>0</v>
      </c>
      <c r="AH49" s="36" t="n">
        <v>0.002</v>
      </c>
      <c r="AI49" s="36" t="n">
        <v>0</v>
      </c>
      <c r="AJ49" s="36" t="n">
        <v>0</v>
      </c>
      <c r="AK49" s="36" t="n">
        <v>0</v>
      </c>
      <c r="AL49" s="36" t="n">
        <v>0</v>
      </c>
      <c r="AM49" s="36" t="n">
        <v>437.034</v>
      </c>
      <c r="AN49" s="36" t="n">
        <v>5.587</v>
      </c>
      <c r="AO49" s="36" t="n">
        <v>0</v>
      </c>
      <c r="AP49" s="36" t="n">
        <v>0</v>
      </c>
      <c r="AQ49" s="36" t="n">
        <v>5.079</v>
      </c>
      <c r="AR49" s="36" t="n">
        <v>13.556</v>
      </c>
      <c r="AS49" s="36" t="n">
        <v>17.255</v>
      </c>
      <c r="AT49" s="36" t="n">
        <v>12.311</v>
      </c>
      <c r="AU49" s="36" t="n">
        <v>23.283</v>
      </c>
      <c r="AV49" s="36" t="n">
        <v>0.056</v>
      </c>
      <c r="AW49" s="36" t="n">
        <v>0.022</v>
      </c>
      <c r="AX49" s="36" t="n">
        <v>0.059</v>
      </c>
      <c r="AY49" s="36" t="n">
        <v>0.08</v>
      </c>
      <c r="AZ49" s="36" t="n">
        <v>0</v>
      </c>
      <c r="BA49" s="36" t="n">
        <v>0</v>
      </c>
      <c r="BB49" s="36" t="n">
        <v>0</v>
      </c>
      <c r="BC49" s="36" t="n">
        <v>0</v>
      </c>
      <c r="BD49" s="36" t="n">
        <v>-4.695</v>
      </c>
      <c r="BE49" s="36" t="n">
        <v>-60.203</v>
      </c>
      <c r="BF49" s="36" t="n">
        <v>-57.349</v>
      </c>
      <c r="BG49" s="36" t="n">
        <v>-85.438</v>
      </c>
      <c r="BH49" s="36" t="n">
        <v>-46.314</v>
      </c>
      <c r="BI49" s="36" t="n">
        <v>-3.037</v>
      </c>
      <c r="BJ49" s="36" t="n">
        <v>-0.073</v>
      </c>
      <c r="BK49" s="36" t="n">
        <v>-0.997</v>
      </c>
      <c r="BL49" s="36" t="n">
        <v>-1.516</v>
      </c>
      <c r="BM49" s="36" t="n">
        <v>-0.008</v>
      </c>
      <c r="BN49" s="36" t="n">
        <v>-0.002</v>
      </c>
      <c r="BO49" s="36" t="n">
        <v>0</v>
      </c>
      <c r="BP49" s="36" t="n">
        <v>629.235</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936</v>
      </c>
      <c r="L16" s="34" t="n">
        <v>0.017</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004</v>
      </c>
      <c r="AV16" s="35" t="n">
        <v>0</v>
      </c>
      <c r="AW16" s="35" t="n">
        <v>0</v>
      </c>
      <c r="AX16" s="35" t="n">
        <v>0</v>
      </c>
      <c r="AY16" s="35" t="n">
        <v>0</v>
      </c>
      <c r="AZ16" s="35" t="n">
        <v>0</v>
      </c>
      <c r="BA16" s="35" t="n">
        <v>0</v>
      </c>
      <c r="BB16" s="35" t="n">
        <v>0</v>
      </c>
      <c r="BC16" s="35" t="n">
        <v>0</v>
      </c>
      <c r="BD16" s="35" t="n">
        <v>0</v>
      </c>
      <c r="BE16" s="35" t="n">
        <v>-0.505</v>
      </c>
      <c r="BF16" s="35" t="n">
        <v>-0.092</v>
      </c>
      <c r="BG16" s="35" t="n">
        <v>-0.3</v>
      </c>
      <c r="BH16" s="35" t="n">
        <v>-0.042</v>
      </c>
      <c r="BI16" s="35" t="n">
        <v>-0.001</v>
      </c>
      <c r="BJ16" s="35" t="n">
        <v>-0.001</v>
      </c>
      <c r="BK16" s="35" t="n">
        <v>0</v>
      </c>
      <c r="BL16" s="35" t="n">
        <v>-0.01</v>
      </c>
      <c r="BM16" s="35" t="n">
        <v>0</v>
      </c>
      <c r="BN16" s="35" t="n">
        <v>0</v>
      </c>
      <c r="BO16" s="35" t="n">
        <v>0</v>
      </c>
      <c r="BP16" s="35" t="n">
        <v>0.008</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00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001</v>
      </c>
      <c r="BF40" s="35" t="n">
        <v>0</v>
      </c>
      <c r="BG40" s="35" t="n">
        <v>-0.001</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936</v>
      </c>
      <c r="L49" s="36" t="n">
        <v>0.019</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004</v>
      </c>
      <c r="AV49" s="36" t="n">
        <v>0</v>
      </c>
      <c r="AW49" s="36" t="n">
        <v>0</v>
      </c>
      <c r="AX49" s="36" t="n">
        <v>0</v>
      </c>
      <c r="AY49" s="36" t="n">
        <v>0</v>
      </c>
      <c r="AZ49" s="36" t="n">
        <v>0</v>
      </c>
      <c r="BA49" s="36" t="n">
        <v>0</v>
      </c>
      <c r="BB49" s="36" t="n">
        <v>0</v>
      </c>
      <c r="BC49" s="36" t="n">
        <v>0</v>
      </c>
      <c r="BD49" s="36" t="n">
        <v>0</v>
      </c>
      <c r="BE49" s="36" t="n">
        <v>-0.506</v>
      </c>
      <c r="BF49" s="36" t="n">
        <v>-0.092</v>
      </c>
      <c r="BG49" s="36" t="n">
        <v>-0.301</v>
      </c>
      <c r="BH49" s="36" t="n">
        <v>-0.042</v>
      </c>
      <c r="BI49" s="36" t="n">
        <v>-0.001</v>
      </c>
      <c r="BJ49" s="36" t="n">
        <v>-0.001</v>
      </c>
      <c r="BK49" s="36" t="n">
        <v>0</v>
      </c>
      <c r="BL49" s="36" t="n">
        <v>-0.01</v>
      </c>
      <c r="BM49" s="36" t="n">
        <v>0</v>
      </c>
      <c r="BN49" s="36" t="n">
        <v>0</v>
      </c>
      <c r="BO49" s="36" t="n">
        <v>0</v>
      </c>
      <c r="BP49" s="36" t="n">
        <v>0.00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v>
      </c>
      <c r="E49" s="36" t="n">
        <v>0</v>
      </c>
      <c r="F49" s="36" t="n">
        <v>0</v>
      </c>
      <c r="G49" s="36" t="n">
        <v>0</v>
      </c>
      <c r="H49" s="36" t="n">
        <v>0</v>
      </c>
      <c r="I49" s="36" t="n">
        <v>0</v>
      </c>
      <c r="J49" s="36" t="n">
        <v>0</v>
      </c>
      <c r="K49" s="36" t="n">
        <v>0</v>
      </c>
      <c r="L49" s="36" t="n">
        <v>0</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0</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