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Prince Edward Island</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005</v>
      </c>
      <c r="E20" s="39" t="n">
        <v>0</v>
      </c>
      <c r="F20" s="38" t="n">
        <v>0</v>
      </c>
      <c r="G20" s="39" t="n">
        <v>0</v>
      </c>
      <c r="H20" s="38" t="n">
        <v>0</v>
      </c>
      <c r="I20" s="39" t="n">
        <v>0.001</v>
      </c>
      <c r="J20" s="38" t="n">
        <v>0.001</v>
      </c>
      <c r="K20" s="39" t="n">
        <v>0.001</v>
      </c>
      <c r="L20" s="38" t="n">
        <v>0.004</v>
      </c>
      <c r="M20" s="39" t="n">
        <v>0.002</v>
      </c>
      <c r="N20" s="38" t="n">
        <v>0.003</v>
      </c>
      <c r="O20" s="39" t="n">
        <v>0</v>
      </c>
      <c r="P20" s="38" t="n">
        <v>0</v>
      </c>
      <c r="Q20" s="40" t="n">
        <v>0</v>
      </c>
      <c r="R20" s="38" t="n">
        <v>0</v>
      </c>
      <c r="S20" s="40" t="n">
        <v>0</v>
      </c>
      <c r="T20" s="38" t="n">
        <v>0.004</v>
      </c>
      <c r="U20" s="40" t="n">
        <v>0</v>
      </c>
      <c r="V20" s="38" t="n">
        <v>0</v>
      </c>
      <c r="W20" s="40" t="n">
        <v>0</v>
      </c>
      <c r="X20" s="38" t="n">
        <v>0</v>
      </c>
      <c r="Y20" s="40" t="n">
        <v>0</v>
      </c>
      <c r="Z20" s="38" t="n">
        <v>0</v>
      </c>
      <c r="AA20" s="40" t="n">
        <v>0</v>
      </c>
      <c r="AB20" s="38" t="n">
        <v>0</v>
      </c>
      <c r="AC20" s="39" t="n">
        <v>0.026</v>
      </c>
      <c r="AD20" s="39" t="n">
        <v>0</v>
      </c>
      <c r="AE20" s="39" t="n">
        <v>0</v>
      </c>
      <c r="AF20" s="39" t="n">
        <v>0</v>
      </c>
      <c r="AG20" s="39" t="n">
        <v>0</v>
      </c>
      <c r="AH20" s="39" t="n">
        <v>0</v>
      </c>
      <c r="AI20" s="39" t="n">
        <v>0</v>
      </c>
      <c r="AJ20" s="39" t="n">
        <v>0</v>
      </c>
      <c r="AK20" s="39" t="n">
        <v>0</v>
      </c>
      <c r="AL20" s="39" t="n">
        <v>0</v>
      </c>
      <c r="AM20" s="39" t="n">
        <v>0</v>
      </c>
      <c r="AN20" s="39" t="n">
        <v>0</v>
      </c>
      <c r="AO20" s="39" t="n">
        <v>0</v>
      </c>
      <c r="AP20" s="39" t="n">
        <v>0.047</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3.704</v>
      </c>
      <c r="E23" s="39" t="n">
        <v>0.015</v>
      </c>
      <c r="F23" s="38" t="n">
        <v>0.135</v>
      </c>
      <c r="G23" s="39" t="n">
        <v>0.317</v>
      </c>
      <c r="H23" s="38" t="n">
        <v>0</v>
      </c>
      <c r="I23" s="39" t="n">
        <v>0.098</v>
      </c>
      <c r="J23" s="38" t="n">
        <v>2.127</v>
      </c>
      <c r="K23" s="39" t="n">
        <v>0.647</v>
      </c>
      <c r="L23" s="38" t="n">
        <v>1.16</v>
      </c>
      <c r="M23" s="39" t="n">
        <v>1.362</v>
      </c>
      <c r="N23" s="38" t="n">
        <v>4.052</v>
      </c>
      <c r="O23" s="39" t="n">
        <v>0.121</v>
      </c>
      <c r="P23" s="38" t="n">
        <v>0.663</v>
      </c>
      <c r="Q23" s="40" t="n">
        <v>0.093</v>
      </c>
      <c r="R23" s="38" t="n">
        <v>0.705</v>
      </c>
      <c r="S23" s="40" t="n">
        <v>0.015</v>
      </c>
      <c r="T23" s="38" t="n">
        <v>0.334</v>
      </c>
      <c r="U23" s="40" t="n">
        <v>0.026</v>
      </c>
      <c r="V23" s="38" t="n">
        <v>0.284</v>
      </c>
      <c r="W23" s="40" t="n">
        <v>0.358</v>
      </c>
      <c r="X23" s="38" t="n">
        <v>0</v>
      </c>
      <c r="Y23" s="40" t="n">
        <v>0</v>
      </c>
      <c r="Z23" s="38" t="n">
        <v>0</v>
      </c>
      <c r="AA23" s="40" t="n">
        <v>0.036</v>
      </c>
      <c r="AB23" s="38" t="n">
        <v>0.697</v>
      </c>
      <c r="AC23" s="39" t="n">
        <v>31.119</v>
      </c>
      <c r="AD23" s="39" t="n">
        <v>0</v>
      </c>
      <c r="AE23" s="39" t="n">
        <v>0</v>
      </c>
      <c r="AF23" s="39" t="n">
        <v>0</v>
      </c>
      <c r="AG23" s="39" t="n">
        <v>0</v>
      </c>
      <c r="AH23" s="39" t="n">
        <v>0</v>
      </c>
      <c r="AI23" s="39" t="n">
        <v>0</v>
      </c>
      <c r="AJ23" s="39" t="n">
        <v>0</v>
      </c>
      <c r="AK23" s="39" t="n">
        <v>0</v>
      </c>
      <c r="AL23" s="39" t="n">
        <v>0</v>
      </c>
      <c r="AM23" s="39" t="n">
        <v>0</v>
      </c>
      <c r="AN23" s="39" t="n">
        <v>0</v>
      </c>
      <c r="AO23" s="39" t="n">
        <v>0</v>
      </c>
      <c r="AP23" s="39" t="n">
        <v>48.07</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9</v>
      </c>
      <c r="AD24" s="39" t="n">
        <v>0</v>
      </c>
      <c r="AE24" s="39" t="n">
        <v>0</v>
      </c>
      <c r="AF24" s="39" t="n">
        <v>0</v>
      </c>
      <c r="AG24" s="39" t="n">
        <v>0</v>
      </c>
      <c r="AH24" s="39" t="n">
        <v>0</v>
      </c>
      <c r="AI24" s="39" t="n">
        <v>0</v>
      </c>
      <c r="AJ24" s="39" t="n">
        <v>0</v>
      </c>
      <c r="AK24" s="39" t="n">
        <v>0</v>
      </c>
      <c r="AL24" s="39" t="n">
        <v>0</v>
      </c>
      <c r="AM24" s="39" t="n">
        <v>0</v>
      </c>
      <c r="AN24" s="39" t="n">
        <v>0</v>
      </c>
      <c r="AO24" s="39" t="n">
        <v>0</v>
      </c>
      <c r="AP24" s="39" t="n">
        <v>0.012</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1</v>
      </c>
      <c r="E37" s="39" t="n">
        <v>0.003</v>
      </c>
      <c r="F37" s="38" t="n">
        <v>0.002</v>
      </c>
      <c r="G37" s="39" t="n">
        <v>0.007</v>
      </c>
      <c r="H37" s="38" t="n">
        <v>0</v>
      </c>
      <c r="I37" s="39" t="n">
        <v>0.061</v>
      </c>
      <c r="J37" s="38" t="n">
        <v>0.034</v>
      </c>
      <c r="K37" s="39" t="n">
        <v>0.134</v>
      </c>
      <c r="L37" s="38" t="n">
        <v>0.17</v>
      </c>
      <c r="M37" s="39" t="n">
        <v>0.315</v>
      </c>
      <c r="N37" s="38" t="n">
        <v>0.06</v>
      </c>
      <c r="O37" s="39" t="n">
        <v>0.036</v>
      </c>
      <c r="P37" s="38" t="n">
        <v>0.299</v>
      </c>
      <c r="Q37" s="40" t="n">
        <v>0.067</v>
      </c>
      <c r="R37" s="38" t="n">
        <v>0.041</v>
      </c>
      <c r="S37" s="40" t="n">
        <v>0.007</v>
      </c>
      <c r="T37" s="38" t="n">
        <v>0.022</v>
      </c>
      <c r="U37" s="40" t="n">
        <v>0.034</v>
      </c>
      <c r="V37" s="38" t="n">
        <v>0.045</v>
      </c>
      <c r="W37" s="40" t="n">
        <v>0.033</v>
      </c>
      <c r="X37" s="38" t="n">
        <v>0</v>
      </c>
      <c r="Y37" s="40" t="n">
        <v>0</v>
      </c>
      <c r="Z37" s="38" t="n">
        <v>0</v>
      </c>
      <c r="AA37" s="40" t="n">
        <v>0.011</v>
      </c>
      <c r="AB37" s="38" t="n">
        <v>0.516</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89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7</v>
      </c>
      <c r="E40" s="39" t="n">
        <v>0</v>
      </c>
      <c r="F40" s="38" t="n">
        <v>0.002</v>
      </c>
      <c r="G40" s="39" t="n">
        <v>0.008</v>
      </c>
      <c r="H40" s="38" t="n">
        <v>0</v>
      </c>
      <c r="I40" s="39" t="n">
        <v>0.003</v>
      </c>
      <c r="J40" s="38" t="n">
        <v>0.037</v>
      </c>
      <c r="K40" s="39" t="n">
        <v>0.011</v>
      </c>
      <c r="L40" s="38" t="n">
        <v>0.013</v>
      </c>
      <c r="M40" s="39" t="n">
        <v>0.016</v>
      </c>
      <c r="N40" s="38" t="n">
        <v>0.113</v>
      </c>
      <c r="O40" s="39" t="n">
        <v>0.001</v>
      </c>
      <c r="P40" s="38" t="n">
        <v>0.002</v>
      </c>
      <c r="Q40" s="40" t="n">
        <v>0</v>
      </c>
      <c r="R40" s="38" t="n">
        <v>0.015</v>
      </c>
      <c r="S40" s="40" t="n">
        <v>0</v>
      </c>
      <c r="T40" s="38" t="n">
        <v>0</v>
      </c>
      <c r="U40" s="40" t="n">
        <v>0</v>
      </c>
      <c r="V40" s="38" t="n">
        <v>0.007</v>
      </c>
      <c r="W40" s="40" t="n">
        <v>0.002</v>
      </c>
      <c r="X40" s="38" t="n">
        <v>0</v>
      </c>
      <c r="Y40" s="40" t="n">
        <v>0</v>
      </c>
      <c r="Z40" s="38" t="n">
        <v>0</v>
      </c>
      <c r="AA40" s="40" t="n">
        <v>0</v>
      </c>
      <c r="AB40" s="38" t="n">
        <v>0.006</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306</v>
      </c>
    </row>
    <row r="41" customFormat="false" ht="12.75" hidden="false" customHeight="false" outlineLevel="0" collapsed="false">
      <c r="A41" s="23" t="n">
        <v>26</v>
      </c>
      <c r="B41" s="23" t="s">
        <v>20</v>
      </c>
      <c r="C41" s="41" t="s">
        <v>91</v>
      </c>
      <c r="D41" s="40" t="n">
        <v>3.781</v>
      </c>
      <c r="E41" s="40" t="n">
        <v>0.018</v>
      </c>
      <c r="F41" s="40" t="n">
        <v>0.139</v>
      </c>
      <c r="G41" s="40" t="n">
        <v>0.332</v>
      </c>
      <c r="H41" s="40" t="n">
        <v>0</v>
      </c>
      <c r="I41" s="40" t="n">
        <v>0.163</v>
      </c>
      <c r="J41" s="40" t="n">
        <v>2.2</v>
      </c>
      <c r="K41" s="40" t="n">
        <v>0.793</v>
      </c>
      <c r="L41" s="40" t="n">
        <v>1.348</v>
      </c>
      <c r="M41" s="40" t="n">
        <v>1.695</v>
      </c>
      <c r="N41" s="40" t="n">
        <v>4.228</v>
      </c>
      <c r="O41" s="40" t="n">
        <v>0.158</v>
      </c>
      <c r="P41" s="40" t="n">
        <v>0.964</v>
      </c>
      <c r="Q41" s="40" t="n">
        <v>0.16</v>
      </c>
      <c r="R41" s="40" t="n">
        <v>0.762</v>
      </c>
      <c r="S41" s="40" t="n">
        <v>0.022</v>
      </c>
      <c r="T41" s="40" t="n">
        <v>0.361</v>
      </c>
      <c r="U41" s="40" t="n">
        <v>0.06</v>
      </c>
      <c r="V41" s="40" t="n">
        <v>0.336</v>
      </c>
      <c r="W41" s="40" t="n">
        <v>0.393</v>
      </c>
      <c r="X41" s="40" t="n">
        <v>0</v>
      </c>
      <c r="Y41" s="40" t="n">
        <v>0</v>
      </c>
      <c r="Z41" s="40" t="n">
        <v>0</v>
      </c>
      <c r="AA41" s="40" t="n">
        <v>0.047</v>
      </c>
      <c r="AB41" s="40" t="n">
        <v>1.219</v>
      </c>
      <c r="AC41" s="40" t="n">
        <v>31.154</v>
      </c>
      <c r="AD41" s="40" t="n">
        <v>0</v>
      </c>
      <c r="AE41" s="40" t="n">
        <v>0</v>
      </c>
      <c r="AF41" s="40" t="n">
        <v>0</v>
      </c>
      <c r="AG41" s="40" t="n">
        <v>0</v>
      </c>
      <c r="AH41" s="40" t="n">
        <v>0</v>
      </c>
      <c r="AI41" s="40" t="n">
        <v>0</v>
      </c>
      <c r="AJ41" s="40" t="n">
        <v>0</v>
      </c>
      <c r="AK41" s="40" t="n">
        <v>0</v>
      </c>
      <c r="AL41" s="40" t="n">
        <v>0</v>
      </c>
      <c r="AM41" s="40" t="n">
        <v>0</v>
      </c>
      <c r="AN41" s="40" t="n">
        <v>0</v>
      </c>
      <c r="AO41" s="40" t="n">
        <v>0</v>
      </c>
      <c r="AP41" s="39" t="n">
        <v>50.33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809</v>
      </c>
      <c r="AD33" s="39" t="n">
        <v>0</v>
      </c>
      <c r="AE33" s="39" t="n">
        <v>0</v>
      </c>
      <c r="AF33" s="39" t="n">
        <v>0</v>
      </c>
      <c r="AG33" s="39" t="n">
        <v>0</v>
      </c>
      <c r="AH33" s="39" t="n">
        <v>0</v>
      </c>
      <c r="AI33" s="39" t="n">
        <v>0</v>
      </c>
      <c r="AJ33" s="39" t="n">
        <v>0</v>
      </c>
      <c r="AK33" s="39" t="n">
        <v>0</v>
      </c>
      <c r="AL33" s="39" t="n">
        <v>0</v>
      </c>
      <c r="AM33" s="39" t="n">
        <v>0</v>
      </c>
      <c r="AN33" s="39" t="n">
        <v>0</v>
      </c>
      <c r="AO33" s="39" t="n">
        <v>0</v>
      </c>
      <c r="AP33" s="39" t="n">
        <v>0.809</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809</v>
      </c>
      <c r="AD41" s="40" t="n">
        <v>0</v>
      </c>
      <c r="AE41" s="40" t="n">
        <v>0</v>
      </c>
      <c r="AF41" s="40" t="n">
        <v>0</v>
      </c>
      <c r="AG41" s="40" t="n">
        <v>0</v>
      </c>
      <c r="AH41" s="40" t="n">
        <v>0</v>
      </c>
      <c r="AI41" s="40" t="n">
        <v>0</v>
      </c>
      <c r="AJ41" s="40" t="n">
        <v>0</v>
      </c>
      <c r="AK41" s="40" t="n">
        <v>0</v>
      </c>
      <c r="AL41" s="40" t="n">
        <v>0</v>
      </c>
      <c r="AM41" s="40" t="n">
        <v>0</v>
      </c>
      <c r="AN41" s="40" t="n">
        <v>0</v>
      </c>
      <c r="AO41" s="40" t="n">
        <v>0</v>
      </c>
      <c r="AP41" s="39" t="n">
        <v>0.80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001</v>
      </c>
      <c r="Q16" s="40" t="n">
        <v>0</v>
      </c>
      <c r="R16" s="38" t="n">
        <v>0</v>
      </c>
      <c r="S16" s="40" t="n">
        <v>0</v>
      </c>
      <c r="T16" s="38" t="n">
        <v>0</v>
      </c>
      <c r="U16" s="40" t="n">
        <v>0</v>
      </c>
      <c r="V16" s="38" t="n">
        <v>0</v>
      </c>
      <c r="W16" s="40" t="n">
        <v>0</v>
      </c>
      <c r="X16" s="38" t="n">
        <v>0</v>
      </c>
      <c r="Y16" s="40" t="n">
        <v>0</v>
      </c>
      <c r="Z16" s="38" t="n">
        <v>0</v>
      </c>
      <c r="AA16" s="40" t="n">
        <v>0</v>
      </c>
      <c r="AB16" s="38" t="n">
        <v>0</v>
      </c>
      <c r="AC16" s="39" t="n">
        <v>0.646</v>
      </c>
      <c r="AD16" s="39" t="n">
        <v>0</v>
      </c>
      <c r="AE16" s="39" t="n">
        <v>0</v>
      </c>
      <c r="AF16" s="39" t="n">
        <v>0</v>
      </c>
      <c r="AG16" s="39" t="n">
        <v>0</v>
      </c>
      <c r="AH16" s="39" t="n">
        <v>0</v>
      </c>
      <c r="AI16" s="39" t="n">
        <v>0</v>
      </c>
      <c r="AJ16" s="39" t="n">
        <v>0</v>
      </c>
      <c r="AK16" s="39" t="n">
        <v>0</v>
      </c>
      <c r="AL16" s="39" t="n">
        <v>0</v>
      </c>
      <c r="AM16" s="39" t="n">
        <v>0</v>
      </c>
      <c r="AN16" s="39" t="n">
        <v>0</v>
      </c>
      <c r="AO16" s="39" t="n">
        <v>0</v>
      </c>
      <c r="AP16" s="39" t="n">
        <v>0.648</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129</v>
      </c>
      <c r="AD17" s="39" t="n">
        <v>0</v>
      </c>
      <c r="AE17" s="39" t="n">
        <v>0</v>
      </c>
      <c r="AF17" s="39" t="n">
        <v>0</v>
      </c>
      <c r="AG17" s="39" t="n">
        <v>0</v>
      </c>
      <c r="AH17" s="39" t="n">
        <v>0</v>
      </c>
      <c r="AI17" s="39" t="n">
        <v>0</v>
      </c>
      <c r="AJ17" s="39" t="n">
        <v>0</v>
      </c>
      <c r="AK17" s="39" t="n">
        <v>0</v>
      </c>
      <c r="AL17" s="39" t="n">
        <v>0</v>
      </c>
      <c r="AM17" s="39" t="n">
        <v>0</v>
      </c>
      <c r="AN17" s="39" t="n">
        <v>0</v>
      </c>
      <c r="AO17" s="39" t="n">
        <v>0</v>
      </c>
      <c r="AP17" s="39" t="n">
        <v>0.13</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007</v>
      </c>
      <c r="Q20" s="40" t="n">
        <v>0</v>
      </c>
      <c r="R20" s="38" t="n">
        <v>0</v>
      </c>
      <c r="S20" s="40" t="n">
        <v>0</v>
      </c>
      <c r="T20" s="38" t="n">
        <v>0.046</v>
      </c>
      <c r="U20" s="40" t="n">
        <v>0</v>
      </c>
      <c r="V20" s="38" t="n">
        <v>0</v>
      </c>
      <c r="W20" s="40" t="n">
        <v>0</v>
      </c>
      <c r="X20" s="38" t="n">
        <v>0</v>
      </c>
      <c r="Y20" s="40" t="n">
        <v>0</v>
      </c>
      <c r="Z20" s="38" t="n">
        <v>0</v>
      </c>
      <c r="AA20" s="40" t="n">
        <v>0.002</v>
      </c>
      <c r="AB20" s="38" t="n">
        <v>0.003</v>
      </c>
      <c r="AC20" s="39" t="n">
        <v>0.18</v>
      </c>
      <c r="AD20" s="39" t="n">
        <v>0</v>
      </c>
      <c r="AE20" s="39" t="n">
        <v>0</v>
      </c>
      <c r="AF20" s="39" t="n">
        <v>0</v>
      </c>
      <c r="AG20" s="39" t="n">
        <v>0</v>
      </c>
      <c r="AH20" s="39" t="n">
        <v>0</v>
      </c>
      <c r="AI20" s="39" t="n">
        <v>0</v>
      </c>
      <c r="AJ20" s="39" t="n">
        <v>0</v>
      </c>
      <c r="AK20" s="39" t="n">
        <v>0</v>
      </c>
      <c r="AL20" s="39" t="n">
        <v>0</v>
      </c>
      <c r="AM20" s="39" t="n">
        <v>0</v>
      </c>
      <c r="AN20" s="39" t="n">
        <v>0</v>
      </c>
      <c r="AO20" s="39" t="n">
        <v>0</v>
      </c>
      <c r="AP20" s="39" t="n">
        <v>0.238</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324</v>
      </c>
      <c r="Q21" s="40" t="n">
        <v>0</v>
      </c>
      <c r="R21" s="38" t="n">
        <v>0</v>
      </c>
      <c r="S21" s="40" t="n">
        <v>0</v>
      </c>
      <c r="T21" s="38" t="n">
        <v>0.128</v>
      </c>
      <c r="U21" s="40" t="n">
        <v>0.004</v>
      </c>
      <c r="V21" s="38" t="n">
        <v>0</v>
      </c>
      <c r="W21" s="40" t="n">
        <v>0</v>
      </c>
      <c r="X21" s="38" t="n">
        <v>0</v>
      </c>
      <c r="Y21" s="40" t="n">
        <v>0</v>
      </c>
      <c r="Z21" s="38" t="n">
        <v>0</v>
      </c>
      <c r="AA21" s="40" t="n">
        <v>0.086</v>
      </c>
      <c r="AB21" s="38" t="n">
        <v>0.185</v>
      </c>
      <c r="AC21" s="39" t="n">
        <v>3.294</v>
      </c>
      <c r="AD21" s="39" t="n">
        <v>0</v>
      </c>
      <c r="AE21" s="39" t="n">
        <v>0</v>
      </c>
      <c r="AF21" s="39" t="n">
        <v>0</v>
      </c>
      <c r="AG21" s="39" t="n">
        <v>0</v>
      </c>
      <c r="AH21" s="39" t="n">
        <v>0</v>
      </c>
      <c r="AI21" s="39" t="n">
        <v>0</v>
      </c>
      <c r="AJ21" s="39" t="n">
        <v>0</v>
      </c>
      <c r="AK21" s="39" t="n">
        <v>0</v>
      </c>
      <c r="AL21" s="39" t="n">
        <v>0</v>
      </c>
      <c r="AM21" s="39" t="n">
        <v>0</v>
      </c>
      <c r="AN21" s="39" t="n">
        <v>0</v>
      </c>
      <c r="AO21" s="39" t="n">
        <v>0</v>
      </c>
      <c r="AP21" s="39" t="n">
        <v>4.021</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003</v>
      </c>
      <c r="O22" s="39" t="n">
        <v>0</v>
      </c>
      <c r="P22" s="38" t="n">
        <v>1.685</v>
      </c>
      <c r="Q22" s="40" t="n">
        <v>0</v>
      </c>
      <c r="R22" s="38" t="n">
        <v>0</v>
      </c>
      <c r="S22" s="40" t="n">
        <v>0</v>
      </c>
      <c r="T22" s="38" t="n">
        <v>0.022</v>
      </c>
      <c r="U22" s="40" t="n">
        <v>0.005</v>
      </c>
      <c r="V22" s="38" t="n">
        <v>0</v>
      </c>
      <c r="W22" s="40" t="n">
        <v>0</v>
      </c>
      <c r="X22" s="38" t="n">
        <v>0</v>
      </c>
      <c r="Y22" s="40" t="n">
        <v>0</v>
      </c>
      <c r="Z22" s="38" t="n">
        <v>0</v>
      </c>
      <c r="AA22" s="40" t="n">
        <v>0.052</v>
      </c>
      <c r="AB22" s="38" t="n">
        <v>0.243</v>
      </c>
      <c r="AC22" s="39" t="n">
        <v>0.017</v>
      </c>
      <c r="AD22" s="39" t="n">
        <v>0</v>
      </c>
      <c r="AE22" s="39" t="n">
        <v>0</v>
      </c>
      <c r="AF22" s="39" t="n">
        <v>0</v>
      </c>
      <c r="AG22" s="39" t="n">
        <v>0.409</v>
      </c>
      <c r="AH22" s="39" t="n">
        <v>10.493</v>
      </c>
      <c r="AI22" s="39" t="n">
        <v>0.729</v>
      </c>
      <c r="AJ22" s="39" t="n">
        <v>0</v>
      </c>
      <c r="AK22" s="39" t="n">
        <v>0</v>
      </c>
      <c r="AL22" s="39" t="n">
        <v>0</v>
      </c>
      <c r="AM22" s="39" t="n">
        <v>0</v>
      </c>
      <c r="AN22" s="39" t="n">
        <v>0</v>
      </c>
      <c r="AO22" s="39" t="n">
        <v>0</v>
      </c>
      <c r="AP22" s="39" t="n">
        <v>13.659</v>
      </c>
    </row>
    <row r="23" customFormat="false" ht="12.75" hidden="false" customHeight="false" outlineLevel="0" collapsed="false">
      <c r="A23" s="26" t="n">
        <v>8</v>
      </c>
      <c r="B23" s="26" t="s">
        <v>33</v>
      </c>
      <c r="C23" s="32" t="s">
        <v>59</v>
      </c>
      <c r="D23" s="38" t="n">
        <v>0</v>
      </c>
      <c r="E23" s="39" t="n">
        <v>0</v>
      </c>
      <c r="F23" s="38" t="n">
        <v>0</v>
      </c>
      <c r="G23" s="39" t="n">
        <v>0</v>
      </c>
      <c r="H23" s="38" t="n">
        <v>0</v>
      </c>
      <c r="I23" s="39" t="n">
        <v>0.002</v>
      </c>
      <c r="J23" s="38" t="n">
        <v>0</v>
      </c>
      <c r="K23" s="39" t="n">
        <v>0</v>
      </c>
      <c r="L23" s="38" t="n">
        <v>0</v>
      </c>
      <c r="M23" s="39" t="n">
        <v>0</v>
      </c>
      <c r="N23" s="38" t="n">
        <v>0</v>
      </c>
      <c r="O23" s="39" t="n">
        <v>0</v>
      </c>
      <c r="P23" s="38" t="n">
        <v>1.3</v>
      </c>
      <c r="Q23" s="40" t="n">
        <v>0</v>
      </c>
      <c r="R23" s="38" t="n">
        <v>0</v>
      </c>
      <c r="S23" s="40" t="n">
        <v>0</v>
      </c>
      <c r="T23" s="38" t="n">
        <v>0.377</v>
      </c>
      <c r="U23" s="40" t="n">
        <v>0.063</v>
      </c>
      <c r="V23" s="38" t="n">
        <v>0</v>
      </c>
      <c r="W23" s="40" t="n">
        <v>0</v>
      </c>
      <c r="X23" s="38" t="n">
        <v>0</v>
      </c>
      <c r="Y23" s="40" t="n">
        <v>0</v>
      </c>
      <c r="Z23" s="38" t="n">
        <v>0</v>
      </c>
      <c r="AA23" s="40" t="n">
        <v>0.051</v>
      </c>
      <c r="AB23" s="38" t="n">
        <v>0.214</v>
      </c>
      <c r="AC23" s="39" t="n">
        <v>57.086</v>
      </c>
      <c r="AD23" s="39" t="n">
        <v>1.487</v>
      </c>
      <c r="AE23" s="39" t="n">
        <v>0.124</v>
      </c>
      <c r="AF23" s="39" t="n">
        <v>0</v>
      </c>
      <c r="AG23" s="39" t="n">
        <v>0</v>
      </c>
      <c r="AH23" s="39" t="n">
        <v>0.18</v>
      </c>
      <c r="AI23" s="39" t="n">
        <v>0</v>
      </c>
      <c r="AJ23" s="39" t="n">
        <v>0</v>
      </c>
      <c r="AK23" s="39" t="n">
        <v>0</v>
      </c>
      <c r="AL23" s="39" t="n">
        <v>0</v>
      </c>
      <c r="AM23" s="39" t="n">
        <v>0</v>
      </c>
      <c r="AN23" s="39" t="n">
        <v>0</v>
      </c>
      <c r="AO23" s="39" t="n">
        <v>0</v>
      </c>
      <c r="AP23" s="39" t="n">
        <v>60.884</v>
      </c>
    </row>
    <row r="24" customFormat="false" ht="12.75" hidden="false" customHeight="false" outlineLevel="0" collapsed="false">
      <c r="A24" s="25" t="n">
        <v>9</v>
      </c>
      <c r="B24" s="25" t="s">
        <v>34</v>
      </c>
      <c r="C24" s="31" t="s">
        <v>60</v>
      </c>
      <c r="D24" s="38" t="n">
        <v>0</v>
      </c>
      <c r="E24" s="39" t="n">
        <v>0</v>
      </c>
      <c r="F24" s="38" t="n">
        <v>0</v>
      </c>
      <c r="G24" s="39" t="n">
        <v>0</v>
      </c>
      <c r="H24" s="38" t="n">
        <v>0</v>
      </c>
      <c r="I24" s="39" t="n">
        <v>0.001</v>
      </c>
      <c r="J24" s="38" t="n">
        <v>0</v>
      </c>
      <c r="K24" s="39" t="n">
        <v>0</v>
      </c>
      <c r="L24" s="38" t="n">
        <v>0</v>
      </c>
      <c r="M24" s="39" t="n">
        <v>0</v>
      </c>
      <c r="N24" s="38" t="n">
        <v>0</v>
      </c>
      <c r="O24" s="39" t="n">
        <v>0</v>
      </c>
      <c r="P24" s="38" t="n">
        <v>0.169</v>
      </c>
      <c r="Q24" s="40" t="n">
        <v>0</v>
      </c>
      <c r="R24" s="38" t="n">
        <v>0</v>
      </c>
      <c r="S24" s="40" t="n">
        <v>0</v>
      </c>
      <c r="T24" s="38" t="n">
        <v>0.024</v>
      </c>
      <c r="U24" s="40" t="n">
        <v>0.018</v>
      </c>
      <c r="V24" s="38" t="n">
        <v>0</v>
      </c>
      <c r="W24" s="40" t="n">
        <v>0</v>
      </c>
      <c r="X24" s="38" t="n">
        <v>0</v>
      </c>
      <c r="Y24" s="40" t="n">
        <v>0</v>
      </c>
      <c r="Z24" s="38" t="n">
        <v>0</v>
      </c>
      <c r="AA24" s="40" t="n">
        <v>0.006</v>
      </c>
      <c r="AB24" s="38" t="n">
        <v>0.016</v>
      </c>
      <c r="AC24" s="39" t="n">
        <v>1.316</v>
      </c>
      <c r="AD24" s="39" t="n">
        <v>0.062</v>
      </c>
      <c r="AE24" s="39" t="n">
        <v>0.021</v>
      </c>
      <c r="AF24" s="39" t="n">
        <v>0</v>
      </c>
      <c r="AG24" s="39" t="n">
        <v>0</v>
      </c>
      <c r="AH24" s="39" t="n">
        <v>0</v>
      </c>
      <c r="AI24" s="39" t="n">
        <v>0</v>
      </c>
      <c r="AJ24" s="39" t="n">
        <v>0</v>
      </c>
      <c r="AK24" s="39" t="n">
        <v>0</v>
      </c>
      <c r="AL24" s="39" t="n">
        <v>0</v>
      </c>
      <c r="AM24" s="39" t="n">
        <v>0</v>
      </c>
      <c r="AN24" s="39" t="n">
        <v>0</v>
      </c>
      <c r="AO24" s="39" t="n">
        <v>0</v>
      </c>
      <c r="AP24" s="39" t="n">
        <v>1.634</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02</v>
      </c>
      <c r="J25" s="38" t="n">
        <v>0</v>
      </c>
      <c r="K25" s="39" t="n">
        <v>0</v>
      </c>
      <c r="L25" s="38" t="n">
        <v>0</v>
      </c>
      <c r="M25" s="39" t="n">
        <v>0</v>
      </c>
      <c r="N25" s="38" t="n">
        <v>0</v>
      </c>
      <c r="O25" s="39" t="n">
        <v>0</v>
      </c>
      <c r="P25" s="38" t="n">
        <v>0.085</v>
      </c>
      <c r="Q25" s="40" t="n">
        <v>0</v>
      </c>
      <c r="R25" s="38" t="n">
        <v>0</v>
      </c>
      <c r="S25" s="40" t="n">
        <v>0</v>
      </c>
      <c r="T25" s="38" t="n">
        <v>0.033</v>
      </c>
      <c r="U25" s="40" t="n">
        <v>0.013</v>
      </c>
      <c r="V25" s="38" t="n">
        <v>0</v>
      </c>
      <c r="W25" s="40" t="n">
        <v>0</v>
      </c>
      <c r="X25" s="38" t="n">
        <v>0</v>
      </c>
      <c r="Y25" s="40" t="n">
        <v>0</v>
      </c>
      <c r="Z25" s="38" t="n">
        <v>0</v>
      </c>
      <c r="AA25" s="40" t="n">
        <v>0.008</v>
      </c>
      <c r="AB25" s="38" t="n">
        <v>0.01</v>
      </c>
      <c r="AC25" s="39" t="n">
        <v>2.554</v>
      </c>
      <c r="AD25" s="39" t="n">
        <v>0.001</v>
      </c>
      <c r="AE25" s="39" t="n">
        <v>0</v>
      </c>
      <c r="AF25" s="39" t="n">
        <v>0</v>
      </c>
      <c r="AG25" s="39" t="n">
        <v>0</v>
      </c>
      <c r="AH25" s="39" t="n">
        <v>0</v>
      </c>
      <c r="AI25" s="39" t="n">
        <v>0</v>
      </c>
      <c r="AJ25" s="39" t="n">
        <v>0</v>
      </c>
      <c r="AK25" s="39" t="n">
        <v>0</v>
      </c>
      <c r="AL25" s="39" t="n">
        <v>0</v>
      </c>
      <c r="AM25" s="39" t="n">
        <v>0</v>
      </c>
      <c r="AN25" s="39" t="n">
        <v>0</v>
      </c>
      <c r="AO25" s="39" t="n">
        <v>0</v>
      </c>
      <c r="AP25" s="39" t="n">
        <v>2.706</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006</v>
      </c>
      <c r="O26" s="39" t="n">
        <v>0</v>
      </c>
      <c r="P26" s="38" t="n">
        <v>0.24</v>
      </c>
      <c r="Q26" s="40" t="n">
        <v>0</v>
      </c>
      <c r="R26" s="38" t="n">
        <v>0</v>
      </c>
      <c r="S26" s="40" t="n">
        <v>0</v>
      </c>
      <c r="T26" s="38" t="n">
        <v>0.099</v>
      </c>
      <c r="U26" s="40" t="n">
        <v>0.005</v>
      </c>
      <c r="V26" s="38" t="n">
        <v>0</v>
      </c>
      <c r="W26" s="40" t="n">
        <v>0</v>
      </c>
      <c r="X26" s="38" t="n">
        <v>0</v>
      </c>
      <c r="Y26" s="40" t="n">
        <v>0</v>
      </c>
      <c r="Z26" s="38" t="n">
        <v>0</v>
      </c>
      <c r="AA26" s="40" t="n">
        <v>0.02</v>
      </c>
      <c r="AB26" s="38" t="n">
        <v>0.075</v>
      </c>
      <c r="AC26" s="39" t="n">
        <v>1.942</v>
      </c>
      <c r="AD26" s="39" t="n">
        <v>0</v>
      </c>
      <c r="AE26" s="39" t="n">
        <v>0</v>
      </c>
      <c r="AF26" s="39" t="n">
        <v>0</v>
      </c>
      <c r="AG26" s="39" t="n">
        <v>0</v>
      </c>
      <c r="AH26" s="39" t="n">
        <v>0.004</v>
      </c>
      <c r="AI26" s="39" t="n">
        <v>0</v>
      </c>
      <c r="AJ26" s="39" t="n">
        <v>0</v>
      </c>
      <c r="AK26" s="39" t="n">
        <v>0</v>
      </c>
      <c r="AL26" s="39" t="n">
        <v>0</v>
      </c>
      <c r="AM26" s="39" t="n">
        <v>0</v>
      </c>
      <c r="AN26" s="39" t="n">
        <v>0</v>
      </c>
      <c r="AO26" s="39" t="n">
        <v>0</v>
      </c>
      <c r="AP26" s="39" t="n">
        <v>2.391</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002</v>
      </c>
      <c r="O27" s="39" t="n">
        <v>0</v>
      </c>
      <c r="P27" s="38" t="n">
        <v>0.672</v>
      </c>
      <c r="Q27" s="40" t="n">
        <v>0</v>
      </c>
      <c r="R27" s="38" t="n">
        <v>0</v>
      </c>
      <c r="S27" s="40" t="n">
        <v>0</v>
      </c>
      <c r="T27" s="38" t="n">
        <v>0.191</v>
      </c>
      <c r="U27" s="40" t="n">
        <v>0.012</v>
      </c>
      <c r="V27" s="38" t="n">
        <v>0</v>
      </c>
      <c r="W27" s="40" t="n">
        <v>0</v>
      </c>
      <c r="X27" s="38" t="n">
        <v>0</v>
      </c>
      <c r="Y27" s="40" t="n">
        <v>0</v>
      </c>
      <c r="Z27" s="38" t="n">
        <v>0</v>
      </c>
      <c r="AA27" s="40" t="n">
        <v>0.039</v>
      </c>
      <c r="AB27" s="38" t="n">
        <v>0.131</v>
      </c>
      <c r="AC27" s="39" t="n">
        <v>6.183</v>
      </c>
      <c r="AD27" s="39" t="n">
        <v>0.038</v>
      </c>
      <c r="AE27" s="39" t="n">
        <v>0.02</v>
      </c>
      <c r="AF27" s="39" t="n">
        <v>0</v>
      </c>
      <c r="AG27" s="39" t="n">
        <v>0</v>
      </c>
      <c r="AH27" s="39" t="n">
        <v>0.001</v>
      </c>
      <c r="AI27" s="39" t="n">
        <v>0</v>
      </c>
      <c r="AJ27" s="39" t="n">
        <v>0</v>
      </c>
      <c r="AK27" s="39" t="n">
        <v>0</v>
      </c>
      <c r="AL27" s="39" t="n">
        <v>0</v>
      </c>
      <c r="AM27" s="39" t="n">
        <v>0</v>
      </c>
      <c r="AN27" s="39" t="n">
        <v>0</v>
      </c>
      <c r="AO27" s="39" t="n">
        <v>0</v>
      </c>
      <c r="AP27" s="39" t="n">
        <v>7.29</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004</v>
      </c>
      <c r="O28" s="39" t="n">
        <v>0</v>
      </c>
      <c r="P28" s="38" t="n">
        <v>0.76</v>
      </c>
      <c r="Q28" s="40" t="n">
        <v>0</v>
      </c>
      <c r="R28" s="38" t="n">
        <v>0</v>
      </c>
      <c r="S28" s="40" t="n">
        <v>0</v>
      </c>
      <c r="T28" s="38" t="n">
        <v>0.28</v>
      </c>
      <c r="U28" s="40" t="n">
        <v>0.002</v>
      </c>
      <c r="V28" s="38" t="n">
        <v>0</v>
      </c>
      <c r="W28" s="40" t="n">
        <v>0</v>
      </c>
      <c r="X28" s="38" t="n">
        <v>0</v>
      </c>
      <c r="Y28" s="40" t="n">
        <v>0</v>
      </c>
      <c r="Z28" s="38" t="n">
        <v>0</v>
      </c>
      <c r="AA28" s="40" t="n">
        <v>0.157</v>
      </c>
      <c r="AB28" s="38" t="n">
        <v>0.043</v>
      </c>
      <c r="AC28" s="39" t="n">
        <v>1.513</v>
      </c>
      <c r="AD28" s="39" t="n">
        <v>0.003</v>
      </c>
      <c r="AE28" s="39" t="n">
        <v>0</v>
      </c>
      <c r="AF28" s="39" t="n">
        <v>0</v>
      </c>
      <c r="AG28" s="39" t="n">
        <v>0.009</v>
      </c>
      <c r="AH28" s="39" t="n">
        <v>1.934</v>
      </c>
      <c r="AI28" s="39" t="n">
        <v>0</v>
      </c>
      <c r="AJ28" s="39" t="n">
        <v>0</v>
      </c>
      <c r="AK28" s="39" t="n">
        <v>0</v>
      </c>
      <c r="AL28" s="39" t="n">
        <v>0</v>
      </c>
      <c r="AM28" s="39" t="n">
        <v>0</v>
      </c>
      <c r="AN28" s="39" t="n">
        <v>0</v>
      </c>
      <c r="AO28" s="39" t="n">
        <v>0</v>
      </c>
      <c r="AP28" s="39" t="n">
        <v>4.706</v>
      </c>
    </row>
    <row r="29" customFormat="false" ht="22.5" hidden="false" customHeight="false" outlineLevel="0" collapsed="false">
      <c r="A29" s="26" t="n">
        <v>14</v>
      </c>
      <c r="B29" s="26" t="s">
        <v>39</v>
      </c>
      <c r="C29" s="32" t="s">
        <v>65</v>
      </c>
      <c r="D29" s="38" t="n">
        <v>0</v>
      </c>
      <c r="E29" s="39" t="n">
        <v>0</v>
      </c>
      <c r="F29" s="38" t="n">
        <v>0</v>
      </c>
      <c r="G29" s="39" t="n">
        <v>0</v>
      </c>
      <c r="H29" s="38" t="n">
        <v>0</v>
      </c>
      <c r="I29" s="39" t="n">
        <v>0.002</v>
      </c>
      <c r="J29" s="38" t="n">
        <v>0</v>
      </c>
      <c r="K29" s="39" t="n">
        <v>0</v>
      </c>
      <c r="L29" s="38" t="n">
        <v>0</v>
      </c>
      <c r="M29" s="39" t="n">
        <v>0</v>
      </c>
      <c r="N29" s="38" t="n">
        <v>0</v>
      </c>
      <c r="O29" s="39" t="n">
        <v>0</v>
      </c>
      <c r="P29" s="38" t="n">
        <v>1.419</v>
      </c>
      <c r="Q29" s="40" t="n">
        <v>0</v>
      </c>
      <c r="R29" s="38" t="n">
        <v>0</v>
      </c>
      <c r="S29" s="40" t="n">
        <v>0</v>
      </c>
      <c r="T29" s="38" t="n">
        <v>0.155</v>
      </c>
      <c r="U29" s="40" t="n">
        <v>0.022</v>
      </c>
      <c r="V29" s="38" t="n">
        <v>0</v>
      </c>
      <c r="W29" s="40" t="n">
        <v>0</v>
      </c>
      <c r="X29" s="38" t="n">
        <v>0</v>
      </c>
      <c r="Y29" s="40" t="n">
        <v>0</v>
      </c>
      <c r="Z29" s="38" t="n">
        <v>0</v>
      </c>
      <c r="AA29" s="40" t="n">
        <v>0.036</v>
      </c>
      <c r="AB29" s="38" t="n">
        <v>0.13</v>
      </c>
      <c r="AC29" s="39" t="n">
        <v>0.741</v>
      </c>
      <c r="AD29" s="39" t="n">
        <v>0.075</v>
      </c>
      <c r="AE29" s="39" t="n">
        <v>0.052</v>
      </c>
      <c r="AF29" s="39" t="n">
        <v>0</v>
      </c>
      <c r="AG29" s="39" t="n">
        <v>0</v>
      </c>
      <c r="AH29" s="39" t="n">
        <v>0.304</v>
      </c>
      <c r="AI29" s="39" t="n">
        <v>0</v>
      </c>
      <c r="AJ29" s="39" t="n">
        <v>0</v>
      </c>
      <c r="AK29" s="39" t="n">
        <v>0</v>
      </c>
      <c r="AL29" s="39" t="n">
        <v>0</v>
      </c>
      <c r="AM29" s="39" t="n">
        <v>0</v>
      </c>
      <c r="AN29" s="39" t="n">
        <v>0</v>
      </c>
      <c r="AO29" s="39" t="n">
        <v>0</v>
      </c>
      <c r="AP29" s="39" t="n">
        <v>2.936</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742</v>
      </c>
      <c r="Q30" s="40" t="n">
        <v>0</v>
      </c>
      <c r="R30" s="38" t="n">
        <v>0</v>
      </c>
      <c r="S30" s="40" t="n">
        <v>0</v>
      </c>
      <c r="T30" s="38" t="n">
        <v>0.059</v>
      </c>
      <c r="U30" s="40" t="n">
        <v>0.026</v>
      </c>
      <c r="V30" s="38" t="n">
        <v>0</v>
      </c>
      <c r="W30" s="40" t="n">
        <v>0</v>
      </c>
      <c r="X30" s="38" t="n">
        <v>0</v>
      </c>
      <c r="Y30" s="40" t="n">
        <v>0</v>
      </c>
      <c r="Z30" s="38" t="n">
        <v>0</v>
      </c>
      <c r="AA30" s="40" t="n">
        <v>0.03</v>
      </c>
      <c r="AB30" s="38" t="n">
        <v>0.039</v>
      </c>
      <c r="AC30" s="39" t="n">
        <v>0.245</v>
      </c>
      <c r="AD30" s="39" t="n">
        <v>0</v>
      </c>
      <c r="AE30" s="39" t="n">
        <v>0</v>
      </c>
      <c r="AF30" s="39" t="n">
        <v>0</v>
      </c>
      <c r="AG30" s="39" t="n">
        <v>0</v>
      </c>
      <c r="AH30" s="39" t="n">
        <v>0</v>
      </c>
      <c r="AI30" s="39" t="n">
        <v>0</v>
      </c>
      <c r="AJ30" s="39" t="n">
        <v>0</v>
      </c>
      <c r="AK30" s="39" t="n">
        <v>0</v>
      </c>
      <c r="AL30" s="39" t="n">
        <v>0</v>
      </c>
      <c r="AM30" s="39" t="n">
        <v>0</v>
      </c>
      <c r="AN30" s="39" t="n">
        <v>0</v>
      </c>
      <c r="AO30" s="39" t="n">
        <v>0</v>
      </c>
      <c r="AP30" s="39" t="n">
        <v>1.143</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164</v>
      </c>
      <c r="AD31" s="39" t="n">
        <v>0</v>
      </c>
      <c r="AE31" s="39" t="n">
        <v>0</v>
      </c>
      <c r="AF31" s="39" t="n">
        <v>0</v>
      </c>
      <c r="AG31" s="39" t="n">
        <v>0</v>
      </c>
      <c r="AH31" s="39" t="n">
        <v>0</v>
      </c>
      <c r="AI31" s="39" t="n">
        <v>0</v>
      </c>
      <c r="AJ31" s="39" t="n">
        <v>0</v>
      </c>
      <c r="AK31" s="39" t="n">
        <v>0</v>
      </c>
      <c r="AL31" s="39" t="n">
        <v>0</v>
      </c>
      <c r="AM31" s="39" t="n">
        <v>0</v>
      </c>
      <c r="AN31" s="39" t="n">
        <v>0</v>
      </c>
      <c r="AO31" s="39" t="n">
        <v>0</v>
      </c>
      <c r="AP31" s="39" t="n">
        <v>0.164</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02</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02</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011</v>
      </c>
      <c r="Q33" s="40" t="n">
        <v>0</v>
      </c>
      <c r="R33" s="38" t="n">
        <v>0</v>
      </c>
      <c r="S33" s="40" t="n">
        <v>0</v>
      </c>
      <c r="T33" s="38" t="n">
        <v>0.006</v>
      </c>
      <c r="U33" s="40" t="n">
        <v>0.004</v>
      </c>
      <c r="V33" s="38" t="n">
        <v>0</v>
      </c>
      <c r="W33" s="40" t="n">
        <v>0</v>
      </c>
      <c r="X33" s="38" t="n">
        <v>0</v>
      </c>
      <c r="Y33" s="40" t="n">
        <v>0</v>
      </c>
      <c r="Z33" s="38" t="n">
        <v>0</v>
      </c>
      <c r="AA33" s="40" t="n">
        <v>0.013</v>
      </c>
      <c r="AB33" s="38" t="n">
        <v>0.004</v>
      </c>
      <c r="AC33" s="39" t="n">
        <v>3.627</v>
      </c>
      <c r="AD33" s="39" t="n">
        <v>0.001</v>
      </c>
      <c r="AE33" s="39" t="n">
        <v>0</v>
      </c>
      <c r="AF33" s="39" t="n">
        <v>0</v>
      </c>
      <c r="AG33" s="39" t="n">
        <v>0</v>
      </c>
      <c r="AH33" s="39" t="n">
        <v>0.001</v>
      </c>
      <c r="AI33" s="39" t="n">
        <v>0</v>
      </c>
      <c r="AJ33" s="39" t="n">
        <v>0</v>
      </c>
      <c r="AK33" s="39" t="n">
        <v>0</v>
      </c>
      <c r="AL33" s="39" t="n">
        <v>0</v>
      </c>
      <c r="AM33" s="39" t="n">
        <v>0</v>
      </c>
      <c r="AN33" s="39" t="n">
        <v>0</v>
      </c>
      <c r="AO33" s="39" t="n">
        <v>0</v>
      </c>
      <c r="AP33" s="39" t="n">
        <v>3.667</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01</v>
      </c>
      <c r="O34" s="39" t="n">
        <v>0</v>
      </c>
      <c r="P34" s="38" t="n">
        <v>0.014</v>
      </c>
      <c r="Q34" s="40" t="n">
        <v>0</v>
      </c>
      <c r="R34" s="38" t="n">
        <v>0</v>
      </c>
      <c r="S34" s="40" t="n">
        <v>0</v>
      </c>
      <c r="T34" s="38" t="n">
        <v>0.014</v>
      </c>
      <c r="U34" s="40" t="n">
        <v>0</v>
      </c>
      <c r="V34" s="38" t="n">
        <v>0</v>
      </c>
      <c r="W34" s="40" t="n">
        <v>0</v>
      </c>
      <c r="X34" s="38" t="n">
        <v>0</v>
      </c>
      <c r="Y34" s="40" t="n">
        <v>0</v>
      </c>
      <c r="Z34" s="38" t="n">
        <v>0</v>
      </c>
      <c r="AA34" s="40" t="n">
        <v>0.007</v>
      </c>
      <c r="AB34" s="38" t="n">
        <v>0.021</v>
      </c>
      <c r="AC34" s="39" t="n">
        <v>12.212</v>
      </c>
      <c r="AD34" s="39" t="n">
        <v>0</v>
      </c>
      <c r="AE34" s="39" t="n">
        <v>0</v>
      </c>
      <c r="AF34" s="39" t="n">
        <v>0</v>
      </c>
      <c r="AG34" s="39" t="n">
        <v>0</v>
      </c>
      <c r="AH34" s="39" t="n">
        <v>0</v>
      </c>
      <c r="AI34" s="39" t="n">
        <v>0</v>
      </c>
      <c r="AJ34" s="39" t="n">
        <v>0</v>
      </c>
      <c r="AK34" s="39" t="n">
        <v>0</v>
      </c>
      <c r="AL34" s="39" t="n">
        <v>0</v>
      </c>
      <c r="AM34" s="39" t="n">
        <v>0</v>
      </c>
      <c r="AN34" s="39" t="n">
        <v>0</v>
      </c>
      <c r="AO34" s="39" t="n">
        <v>0</v>
      </c>
      <c r="AP34" s="39" t="n">
        <v>12.271</v>
      </c>
    </row>
    <row r="35" customFormat="false" ht="22.5" hidden="false" customHeight="false" outlineLevel="0" collapsed="false">
      <c r="A35" s="23" t="n">
        <v>20</v>
      </c>
      <c r="B35" s="23" t="s">
        <v>45</v>
      </c>
      <c r="C35" s="33" t="s">
        <v>71</v>
      </c>
      <c r="D35" s="38" t="n">
        <v>0</v>
      </c>
      <c r="E35" s="39" t="n">
        <v>0</v>
      </c>
      <c r="F35" s="38" t="n">
        <v>0</v>
      </c>
      <c r="G35" s="39" t="n">
        <v>0</v>
      </c>
      <c r="H35" s="38" t="n">
        <v>0</v>
      </c>
      <c r="I35" s="39" t="n">
        <v>0.01</v>
      </c>
      <c r="J35" s="38" t="n">
        <v>0</v>
      </c>
      <c r="K35" s="39" t="n">
        <v>0</v>
      </c>
      <c r="L35" s="38" t="n">
        <v>0</v>
      </c>
      <c r="M35" s="39" t="n">
        <v>0</v>
      </c>
      <c r="N35" s="38" t="n">
        <v>0</v>
      </c>
      <c r="O35" s="39" t="n">
        <v>0.005</v>
      </c>
      <c r="P35" s="38" t="n">
        <v>0.163</v>
      </c>
      <c r="Q35" s="40" t="n">
        <v>0</v>
      </c>
      <c r="R35" s="38" t="n">
        <v>0</v>
      </c>
      <c r="S35" s="40" t="n">
        <v>0</v>
      </c>
      <c r="T35" s="38" t="n">
        <v>0.159</v>
      </c>
      <c r="U35" s="40" t="n">
        <v>0.01</v>
      </c>
      <c r="V35" s="38" t="n">
        <v>0</v>
      </c>
      <c r="W35" s="40" t="n">
        <v>0</v>
      </c>
      <c r="X35" s="38" t="n">
        <v>0</v>
      </c>
      <c r="Y35" s="40" t="n">
        <v>0</v>
      </c>
      <c r="Z35" s="38" t="n">
        <v>0</v>
      </c>
      <c r="AA35" s="40" t="n">
        <v>0.016</v>
      </c>
      <c r="AB35" s="38" t="n">
        <v>0.052</v>
      </c>
      <c r="AC35" s="39" t="n">
        <v>3.013</v>
      </c>
      <c r="AD35" s="39" t="n">
        <v>0</v>
      </c>
      <c r="AE35" s="39" t="n">
        <v>0</v>
      </c>
      <c r="AF35" s="39" t="n">
        <v>0</v>
      </c>
      <c r="AG35" s="39" t="n">
        <v>0</v>
      </c>
      <c r="AH35" s="39" t="n">
        <v>0</v>
      </c>
      <c r="AI35" s="39" t="n">
        <v>0</v>
      </c>
      <c r="AJ35" s="39" t="n">
        <v>0</v>
      </c>
      <c r="AK35" s="39" t="n">
        <v>0</v>
      </c>
      <c r="AL35" s="39" t="n">
        <v>0</v>
      </c>
      <c r="AM35" s="39" t="n">
        <v>0</v>
      </c>
      <c r="AN35" s="39" t="n">
        <v>0</v>
      </c>
      <c r="AO35" s="39" t="n">
        <v>0</v>
      </c>
      <c r="AP35" s="39" t="n">
        <v>3.428</v>
      </c>
    </row>
    <row r="36" customFormat="false" ht="22.5" hidden="false" customHeight="false" outlineLevel="0" collapsed="false">
      <c r="A36" s="25" t="n">
        <v>21</v>
      </c>
      <c r="B36" s="25" t="s">
        <v>46</v>
      </c>
      <c r="C36" s="31" t="s">
        <v>72</v>
      </c>
      <c r="D36" s="38" t="n">
        <v>0</v>
      </c>
      <c r="E36" s="39" t="n">
        <v>0</v>
      </c>
      <c r="F36" s="38" t="n">
        <v>0</v>
      </c>
      <c r="G36" s="39" t="n">
        <v>0</v>
      </c>
      <c r="H36" s="38" t="n">
        <v>0</v>
      </c>
      <c r="I36" s="39" t="n">
        <v>0.014</v>
      </c>
      <c r="J36" s="38" t="n">
        <v>0</v>
      </c>
      <c r="K36" s="39" t="n">
        <v>0</v>
      </c>
      <c r="L36" s="38" t="n">
        <v>0</v>
      </c>
      <c r="M36" s="39" t="n">
        <v>0</v>
      </c>
      <c r="N36" s="38" t="n">
        <v>0.098</v>
      </c>
      <c r="O36" s="39" t="n">
        <v>0.07</v>
      </c>
      <c r="P36" s="38" t="n">
        <v>0.104</v>
      </c>
      <c r="Q36" s="40" t="n">
        <v>0</v>
      </c>
      <c r="R36" s="38" t="n">
        <v>0</v>
      </c>
      <c r="S36" s="40" t="n">
        <v>0</v>
      </c>
      <c r="T36" s="38" t="n">
        <v>0.501</v>
      </c>
      <c r="U36" s="40" t="n">
        <v>0.153</v>
      </c>
      <c r="V36" s="38" t="n">
        <v>0</v>
      </c>
      <c r="W36" s="40" t="n">
        <v>0</v>
      </c>
      <c r="X36" s="38" t="n">
        <v>0</v>
      </c>
      <c r="Y36" s="40" t="n">
        <v>0</v>
      </c>
      <c r="Z36" s="38" t="n">
        <v>0</v>
      </c>
      <c r="AA36" s="40" t="n">
        <v>0.068</v>
      </c>
      <c r="AB36" s="38" t="n">
        <v>0.245</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253</v>
      </c>
    </row>
    <row r="37" customFormat="false" ht="22.5" hidden="false" customHeight="false" outlineLevel="0" collapsed="false">
      <c r="A37" s="23" t="n">
        <v>22</v>
      </c>
      <c r="B37" s="23" t="s">
        <v>47</v>
      </c>
      <c r="C37" s="33" t="s">
        <v>73</v>
      </c>
      <c r="D37" s="38" t="n">
        <v>0</v>
      </c>
      <c r="E37" s="39" t="n">
        <v>0</v>
      </c>
      <c r="F37" s="38" t="n">
        <v>0</v>
      </c>
      <c r="G37" s="39" t="n">
        <v>0</v>
      </c>
      <c r="H37" s="38" t="n">
        <v>0</v>
      </c>
      <c r="I37" s="39" t="n">
        <v>0.039</v>
      </c>
      <c r="J37" s="38" t="n">
        <v>0</v>
      </c>
      <c r="K37" s="39" t="n">
        <v>0</v>
      </c>
      <c r="L37" s="38" t="n">
        <v>0</v>
      </c>
      <c r="M37" s="39" t="n">
        <v>0</v>
      </c>
      <c r="N37" s="38" t="n">
        <v>0.017</v>
      </c>
      <c r="O37" s="39" t="n">
        <v>0.017</v>
      </c>
      <c r="P37" s="38" t="n">
        <v>0.238</v>
      </c>
      <c r="Q37" s="40" t="n">
        <v>0</v>
      </c>
      <c r="R37" s="38" t="n">
        <v>0</v>
      </c>
      <c r="S37" s="40" t="n">
        <v>0</v>
      </c>
      <c r="T37" s="38" t="n">
        <v>0.037</v>
      </c>
      <c r="U37" s="40" t="n">
        <v>0.015</v>
      </c>
      <c r="V37" s="38" t="n">
        <v>0</v>
      </c>
      <c r="W37" s="40" t="n">
        <v>0</v>
      </c>
      <c r="X37" s="38" t="n">
        <v>0</v>
      </c>
      <c r="Y37" s="40" t="n">
        <v>0</v>
      </c>
      <c r="Z37" s="38" t="n">
        <v>0</v>
      </c>
      <c r="AA37" s="40" t="n">
        <v>0.012</v>
      </c>
      <c r="AB37" s="38" t="n">
        <v>0.034</v>
      </c>
      <c r="AC37" s="39" t="n">
        <v>0.006</v>
      </c>
      <c r="AD37" s="39" t="n">
        <v>0</v>
      </c>
      <c r="AE37" s="39" t="n">
        <v>0</v>
      </c>
      <c r="AF37" s="39" t="n">
        <v>0</v>
      </c>
      <c r="AG37" s="39" t="n">
        <v>0</v>
      </c>
      <c r="AH37" s="39" t="n">
        <v>0</v>
      </c>
      <c r="AI37" s="39" t="n">
        <v>0</v>
      </c>
      <c r="AJ37" s="39" t="n">
        <v>0</v>
      </c>
      <c r="AK37" s="39" t="n">
        <v>0</v>
      </c>
      <c r="AL37" s="39" t="n">
        <v>0</v>
      </c>
      <c r="AM37" s="39" t="n">
        <v>0</v>
      </c>
      <c r="AN37" s="39" t="n">
        <v>0</v>
      </c>
      <c r="AO37" s="39" t="n">
        <v>0</v>
      </c>
      <c r="AP37" s="39" t="n">
        <v>0.41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086</v>
      </c>
      <c r="AD39" s="39" t="n">
        <v>0</v>
      </c>
      <c r="AE39" s="39" t="n">
        <v>0</v>
      </c>
      <c r="AF39" s="39" t="n">
        <v>0</v>
      </c>
      <c r="AG39" s="39" t="n">
        <v>0</v>
      </c>
      <c r="AH39" s="39" t="n">
        <v>0</v>
      </c>
      <c r="AI39" s="39" t="n">
        <v>0</v>
      </c>
      <c r="AJ39" s="39" t="n">
        <v>0</v>
      </c>
      <c r="AK39" s="39" t="n">
        <v>0</v>
      </c>
      <c r="AL39" s="39" t="n">
        <v>0</v>
      </c>
      <c r="AM39" s="39" t="n">
        <v>0</v>
      </c>
      <c r="AN39" s="39" t="n">
        <v>0</v>
      </c>
      <c r="AO39" s="39" t="n">
        <v>0</v>
      </c>
      <c r="AP39" s="39" t="n">
        <v>0.087</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169</v>
      </c>
      <c r="Q40" s="40" t="n">
        <v>0</v>
      </c>
      <c r="R40" s="38" t="n">
        <v>0</v>
      </c>
      <c r="S40" s="40" t="n">
        <v>0</v>
      </c>
      <c r="T40" s="38" t="n">
        <v>0.054</v>
      </c>
      <c r="U40" s="40" t="n">
        <v>0.005</v>
      </c>
      <c r="V40" s="38" t="n">
        <v>0</v>
      </c>
      <c r="W40" s="40" t="n">
        <v>0</v>
      </c>
      <c r="X40" s="38" t="n">
        <v>0</v>
      </c>
      <c r="Y40" s="40" t="n">
        <v>0</v>
      </c>
      <c r="Z40" s="38" t="n">
        <v>0</v>
      </c>
      <c r="AA40" s="40" t="n">
        <v>0.028</v>
      </c>
      <c r="AB40" s="38" t="n">
        <v>0.034</v>
      </c>
      <c r="AC40" s="39" t="n">
        <v>1.086</v>
      </c>
      <c r="AD40" s="39" t="n">
        <v>0.001</v>
      </c>
      <c r="AE40" s="39" t="n">
        <v>0.001</v>
      </c>
      <c r="AF40" s="39" t="n">
        <v>0</v>
      </c>
      <c r="AG40" s="39" t="n">
        <v>0</v>
      </c>
      <c r="AH40" s="39" t="n">
        <v>0.007</v>
      </c>
      <c r="AI40" s="39" t="n">
        <v>0</v>
      </c>
      <c r="AJ40" s="39" t="n">
        <v>0</v>
      </c>
      <c r="AK40" s="39" t="n">
        <v>0</v>
      </c>
      <c r="AL40" s="39" t="n">
        <v>0</v>
      </c>
      <c r="AM40" s="39" t="n">
        <v>0</v>
      </c>
      <c r="AN40" s="39" t="n">
        <v>0</v>
      </c>
      <c r="AO40" s="39" t="n">
        <v>0</v>
      </c>
      <c r="AP40" s="39" t="n">
        <v>1.386</v>
      </c>
    </row>
    <row r="41" customFormat="false" ht="12.75" hidden="false" customHeight="false" outlineLevel="0" collapsed="false">
      <c r="A41" s="23" t="n">
        <v>26</v>
      </c>
      <c r="B41" s="23" t="s">
        <v>20</v>
      </c>
      <c r="C41" s="41" t="s">
        <v>91</v>
      </c>
      <c r="D41" s="40" t="n">
        <v>0</v>
      </c>
      <c r="E41" s="40" t="n">
        <v>0</v>
      </c>
      <c r="F41" s="40" t="n">
        <v>0</v>
      </c>
      <c r="G41" s="40" t="n">
        <v>0</v>
      </c>
      <c r="H41" s="40" t="n">
        <v>0</v>
      </c>
      <c r="I41" s="40" t="n">
        <v>0.07</v>
      </c>
      <c r="J41" s="40" t="n">
        <v>0</v>
      </c>
      <c r="K41" s="40" t="n">
        <v>0</v>
      </c>
      <c r="L41" s="40" t="n">
        <v>0</v>
      </c>
      <c r="M41" s="40" t="n">
        <v>0</v>
      </c>
      <c r="N41" s="40" t="n">
        <v>0.133</v>
      </c>
      <c r="O41" s="40" t="n">
        <v>0.092</v>
      </c>
      <c r="P41" s="40" t="n">
        <v>8.105</v>
      </c>
      <c r="Q41" s="40" t="n">
        <v>0</v>
      </c>
      <c r="R41" s="40" t="n">
        <v>0</v>
      </c>
      <c r="S41" s="40" t="n">
        <v>0</v>
      </c>
      <c r="T41" s="40" t="n">
        <v>2.187</v>
      </c>
      <c r="U41" s="40" t="n">
        <v>0.359</v>
      </c>
      <c r="V41" s="40" t="n">
        <v>0</v>
      </c>
      <c r="W41" s="40" t="n">
        <v>0</v>
      </c>
      <c r="X41" s="40" t="n">
        <v>0</v>
      </c>
      <c r="Y41" s="40" t="n">
        <v>0</v>
      </c>
      <c r="Z41" s="40" t="n">
        <v>0</v>
      </c>
      <c r="AA41" s="40" t="n">
        <v>0.63</v>
      </c>
      <c r="AB41" s="40" t="n">
        <v>1.5</v>
      </c>
      <c r="AC41" s="40" t="n">
        <v>96.041</v>
      </c>
      <c r="AD41" s="40" t="n">
        <v>1.667</v>
      </c>
      <c r="AE41" s="40" t="n">
        <v>0.219</v>
      </c>
      <c r="AF41" s="40" t="n">
        <v>0</v>
      </c>
      <c r="AG41" s="40" t="n">
        <v>0.418</v>
      </c>
      <c r="AH41" s="40" t="n">
        <v>12.926</v>
      </c>
      <c r="AI41" s="40" t="n">
        <v>0.729</v>
      </c>
      <c r="AJ41" s="40" t="n">
        <v>0</v>
      </c>
      <c r="AK41" s="40" t="n">
        <v>0</v>
      </c>
      <c r="AL41" s="40" t="n">
        <v>0</v>
      </c>
      <c r="AM41" s="40" t="n">
        <v>0</v>
      </c>
      <c r="AN41" s="40" t="n">
        <v>0</v>
      </c>
      <c r="AO41" s="40" t="n">
        <v>0</v>
      </c>
      <c r="AP41" s="39" t="n">
        <v>125.07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005</v>
      </c>
      <c r="K16" s="39" t="n">
        <v>0</v>
      </c>
      <c r="L16" s="38" t="n">
        <v>0.001</v>
      </c>
      <c r="M16" s="39" t="n">
        <v>0.003</v>
      </c>
      <c r="N16" s="38" t="n">
        <v>0.004</v>
      </c>
      <c r="O16" s="39" t="n">
        <v>0.002</v>
      </c>
      <c r="P16" s="38" t="n">
        <v>0.002</v>
      </c>
      <c r="Q16" s="40" t="n">
        <v>0</v>
      </c>
      <c r="R16" s="38" t="n">
        <v>0</v>
      </c>
      <c r="S16" s="40" t="n">
        <v>0</v>
      </c>
      <c r="T16" s="38" t="n">
        <v>0</v>
      </c>
      <c r="U16" s="40" t="n">
        <v>0</v>
      </c>
      <c r="V16" s="38" t="n">
        <v>0</v>
      </c>
      <c r="W16" s="40" t="n">
        <v>0.008</v>
      </c>
      <c r="X16" s="38" t="n">
        <v>0</v>
      </c>
      <c r="Y16" s="40" t="n">
        <v>0</v>
      </c>
      <c r="Z16" s="38" t="n">
        <v>0</v>
      </c>
      <c r="AA16" s="40" t="n">
        <v>0.001</v>
      </c>
      <c r="AB16" s="38" t="n">
        <v>0.003</v>
      </c>
      <c r="AC16" s="39" t="n">
        <v>1.012</v>
      </c>
      <c r="AD16" s="39" t="n">
        <v>0</v>
      </c>
      <c r="AE16" s="39" t="n">
        <v>0</v>
      </c>
      <c r="AF16" s="39" t="n">
        <v>0</v>
      </c>
      <c r="AG16" s="39" t="n">
        <v>0</v>
      </c>
      <c r="AH16" s="39" t="n">
        <v>0</v>
      </c>
      <c r="AI16" s="39" t="n">
        <v>0</v>
      </c>
      <c r="AJ16" s="39" t="n">
        <v>0</v>
      </c>
      <c r="AK16" s="39" t="n">
        <v>0</v>
      </c>
      <c r="AL16" s="39" t="n">
        <v>0</v>
      </c>
      <c r="AM16" s="39" t="n">
        <v>0</v>
      </c>
      <c r="AN16" s="39" t="n">
        <v>0</v>
      </c>
      <c r="AO16" s="39" t="n">
        <v>0</v>
      </c>
      <c r="AP16" s="39" t="n">
        <v>1.042</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024</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026</v>
      </c>
      <c r="AD17" s="39" t="n">
        <v>0.002</v>
      </c>
      <c r="AE17" s="39" t="n">
        <v>0</v>
      </c>
      <c r="AF17" s="39" t="n">
        <v>0</v>
      </c>
      <c r="AG17" s="39" t="n">
        <v>0</v>
      </c>
      <c r="AH17" s="39" t="n">
        <v>0</v>
      </c>
      <c r="AI17" s="39" t="n">
        <v>0</v>
      </c>
      <c r="AJ17" s="39" t="n">
        <v>0</v>
      </c>
      <c r="AK17" s="39" t="n">
        <v>0</v>
      </c>
      <c r="AL17" s="39" t="n">
        <v>0</v>
      </c>
      <c r="AM17" s="39" t="n">
        <v>0</v>
      </c>
      <c r="AN17" s="39" t="n">
        <v>0</v>
      </c>
      <c r="AO17" s="39" t="n">
        <v>0</v>
      </c>
      <c r="AP17" s="39" t="n">
        <v>0.053</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03</v>
      </c>
      <c r="K20" s="39" t="n">
        <v>0.001</v>
      </c>
      <c r="L20" s="38" t="n">
        <v>0.001</v>
      </c>
      <c r="M20" s="39" t="n">
        <v>0.001</v>
      </c>
      <c r="N20" s="38" t="n">
        <v>0.004</v>
      </c>
      <c r="O20" s="39" t="n">
        <v>0</v>
      </c>
      <c r="P20" s="38" t="n">
        <v>0.002</v>
      </c>
      <c r="Q20" s="40" t="n">
        <v>0.001</v>
      </c>
      <c r="R20" s="38" t="n">
        <v>0.001</v>
      </c>
      <c r="S20" s="40" t="n">
        <v>0</v>
      </c>
      <c r="T20" s="38" t="n">
        <v>0.003</v>
      </c>
      <c r="U20" s="40" t="n">
        <v>0</v>
      </c>
      <c r="V20" s="38" t="n">
        <v>0</v>
      </c>
      <c r="W20" s="40" t="n">
        <v>0</v>
      </c>
      <c r="X20" s="38" t="n">
        <v>0</v>
      </c>
      <c r="Y20" s="40" t="n">
        <v>0</v>
      </c>
      <c r="Z20" s="38" t="n">
        <v>0</v>
      </c>
      <c r="AA20" s="40" t="n">
        <v>0</v>
      </c>
      <c r="AB20" s="38" t="n">
        <v>0.002</v>
      </c>
      <c r="AC20" s="39" t="n">
        <v>0.007</v>
      </c>
      <c r="AD20" s="39" t="n">
        <v>0.002</v>
      </c>
      <c r="AE20" s="39" t="n">
        <v>0</v>
      </c>
      <c r="AF20" s="39" t="n">
        <v>0</v>
      </c>
      <c r="AG20" s="39" t="n">
        <v>0</v>
      </c>
      <c r="AH20" s="39" t="n">
        <v>0</v>
      </c>
      <c r="AI20" s="39" t="n">
        <v>0</v>
      </c>
      <c r="AJ20" s="39" t="n">
        <v>0</v>
      </c>
      <c r="AK20" s="39" t="n">
        <v>0</v>
      </c>
      <c r="AL20" s="39" t="n">
        <v>0</v>
      </c>
      <c r="AM20" s="39" t="n">
        <v>0</v>
      </c>
      <c r="AN20" s="39" t="n">
        <v>0</v>
      </c>
      <c r="AO20" s="39" t="n">
        <v>0</v>
      </c>
      <c r="AP20" s="39" t="n">
        <v>0.056</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021</v>
      </c>
      <c r="K21" s="39" t="n">
        <v>0</v>
      </c>
      <c r="L21" s="38" t="n">
        <v>0.004</v>
      </c>
      <c r="M21" s="39" t="n">
        <v>0.012</v>
      </c>
      <c r="N21" s="38" t="n">
        <v>0.02</v>
      </c>
      <c r="O21" s="39" t="n">
        <v>0.009</v>
      </c>
      <c r="P21" s="38" t="n">
        <v>0.01</v>
      </c>
      <c r="Q21" s="40" t="n">
        <v>0.002</v>
      </c>
      <c r="R21" s="38" t="n">
        <v>0.001</v>
      </c>
      <c r="S21" s="40" t="n">
        <v>0</v>
      </c>
      <c r="T21" s="38" t="n">
        <v>0.001</v>
      </c>
      <c r="U21" s="40" t="n">
        <v>0.002</v>
      </c>
      <c r="V21" s="38" t="n">
        <v>0.002</v>
      </c>
      <c r="W21" s="40" t="n">
        <v>0.005</v>
      </c>
      <c r="X21" s="38" t="n">
        <v>0</v>
      </c>
      <c r="Y21" s="40" t="n">
        <v>0</v>
      </c>
      <c r="Z21" s="38" t="n">
        <v>0</v>
      </c>
      <c r="AA21" s="40" t="n">
        <v>0.003</v>
      </c>
      <c r="AB21" s="38" t="n">
        <v>0.014</v>
      </c>
      <c r="AC21" s="39" t="n">
        <v>0.041</v>
      </c>
      <c r="AD21" s="39" t="n">
        <v>0</v>
      </c>
      <c r="AE21" s="39" t="n">
        <v>0</v>
      </c>
      <c r="AF21" s="39" t="n">
        <v>0</v>
      </c>
      <c r="AG21" s="39" t="n">
        <v>0</v>
      </c>
      <c r="AH21" s="39" t="n">
        <v>0</v>
      </c>
      <c r="AI21" s="39" t="n">
        <v>0</v>
      </c>
      <c r="AJ21" s="39" t="n">
        <v>0</v>
      </c>
      <c r="AK21" s="39" t="n">
        <v>0</v>
      </c>
      <c r="AL21" s="39" t="n">
        <v>0</v>
      </c>
      <c r="AM21" s="39" t="n">
        <v>0</v>
      </c>
      <c r="AN21" s="39" t="n">
        <v>0</v>
      </c>
      <c r="AO21" s="39" t="n">
        <v>0</v>
      </c>
      <c r="AP21" s="39" t="n">
        <v>0.148</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015</v>
      </c>
      <c r="K22" s="39" t="n">
        <v>0.005</v>
      </c>
      <c r="L22" s="38" t="n">
        <v>0.002</v>
      </c>
      <c r="M22" s="39" t="n">
        <v>0.003</v>
      </c>
      <c r="N22" s="38" t="n">
        <v>0.018</v>
      </c>
      <c r="O22" s="39" t="n">
        <v>0.002</v>
      </c>
      <c r="P22" s="38" t="n">
        <v>0.01</v>
      </c>
      <c r="Q22" s="40" t="n">
        <v>0.009</v>
      </c>
      <c r="R22" s="38" t="n">
        <v>0.013</v>
      </c>
      <c r="S22" s="40" t="n">
        <v>0.001</v>
      </c>
      <c r="T22" s="38" t="n">
        <v>0</v>
      </c>
      <c r="U22" s="40" t="n">
        <v>0.002</v>
      </c>
      <c r="V22" s="38" t="n">
        <v>0.003</v>
      </c>
      <c r="W22" s="40" t="n">
        <v>0.001</v>
      </c>
      <c r="X22" s="38" t="n">
        <v>0</v>
      </c>
      <c r="Y22" s="40" t="n">
        <v>0</v>
      </c>
      <c r="Z22" s="38" t="n">
        <v>0</v>
      </c>
      <c r="AA22" s="40" t="n">
        <v>0.004</v>
      </c>
      <c r="AB22" s="38" t="n">
        <v>0.008</v>
      </c>
      <c r="AC22" s="39" t="n">
        <v>0.023</v>
      </c>
      <c r="AD22" s="39" t="n">
        <v>0.003</v>
      </c>
      <c r="AE22" s="39" t="n">
        <v>0</v>
      </c>
      <c r="AF22" s="39" t="n">
        <v>0</v>
      </c>
      <c r="AG22" s="39" t="n">
        <v>0</v>
      </c>
      <c r="AH22" s="39" t="n">
        <v>0</v>
      </c>
      <c r="AI22" s="39" t="n">
        <v>0</v>
      </c>
      <c r="AJ22" s="39" t="n">
        <v>0</v>
      </c>
      <c r="AK22" s="39" t="n">
        <v>0</v>
      </c>
      <c r="AL22" s="39" t="n">
        <v>0</v>
      </c>
      <c r="AM22" s="39" t="n">
        <v>0</v>
      </c>
      <c r="AN22" s="39" t="n">
        <v>0</v>
      </c>
      <c r="AO22" s="39" t="n">
        <v>0</v>
      </c>
      <c r="AP22" s="39" t="n">
        <v>0.12</v>
      </c>
    </row>
    <row r="23" customFormat="false" ht="12.75" hidden="false" customHeight="false" outlineLevel="0" collapsed="false">
      <c r="A23" s="26" t="n">
        <v>8</v>
      </c>
      <c r="B23" s="26" t="s">
        <v>33</v>
      </c>
      <c r="C23" s="32" t="s">
        <v>59</v>
      </c>
      <c r="D23" s="38" t="n">
        <v>0.152</v>
      </c>
      <c r="E23" s="39" t="n">
        <v>0</v>
      </c>
      <c r="F23" s="38" t="n">
        <v>0.174</v>
      </c>
      <c r="G23" s="39" t="n">
        <v>0.01</v>
      </c>
      <c r="H23" s="38" t="n">
        <v>0</v>
      </c>
      <c r="I23" s="39" t="n">
        <v>0.02</v>
      </c>
      <c r="J23" s="38" t="n">
        <v>25.803</v>
      </c>
      <c r="K23" s="39" t="n">
        <v>0.369</v>
      </c>
      <c r="L23" s="38" t="n">
        <v>0.12</v>
      </c>
      <c r="M23" s="39" t="n">
        <v>0.193</v>
      </c>
      <c r="N23" s="38" t="n">
        <v>0.623</v>
      </c>
      <c r="O23" s="39" t="n">
        <v>0.593</v>
      </c>
      <c r="P23" s="38" t="n">
        <v>0.229</v>
      </c>
      <c r="Q23" s="40" t="n">
        <v>0.159</v>
      </c>
      <c r="R23" s="38" t="n">
        <v>0.055</v>
      </c>
      <c r="S23" s="40" t="n">
        <v>0.001</v>
      </c>
      <c r="T23" s="38" t="n">
        <v>0.757</v>
      </c>
      <c r="U23" s="40" t="n">
        <v>0.467</v>
      </c>
      <c r="V23" s="38" t="n">
        <v>2.563</v>
      </c>
      <c r="W23" s="40" t="n">
        <v>0.261</v>
      </c>
      <c r="X23" s="38" t="n">
        <v>0</v>
      </c>
      <c r="Y23" s="40" t="n">
        <v>0</v>
      </c>
      <c r="Z23" s="38" t="n">
        <v>0</v>
      </c>
      <c r="AA23" s="40" t="n">
        <v>0.054</v>
      </c>
      <c r="AB23" s="38" t="n">
        <v>1.372</v>
      </c>
      <c r="AC23" s="39" t="n">
        <v>87.798</v>
      </c>
      <c r="AD23" s="39" t="n">
        <v>11.685</v>
      </c>
      <c r="AE23" s="39" t="n">
        <v>0.995</v>
      </c>
      <c r="AF23" s="39" t="n">
        <v>0</v>
      </c>
      <c r="AG23" s="39" t="n">
        <v>0</v>
      </c>
      <c r="AH23" s="39" t="n">
        <v>0.235</v>
      </c>
      <c r="AI23" s="39" t="n">
        <v>0</v>
      </c>
      <c r="AJ23" s="39" t="n">
        <v>0</v>
      </c>
      <c r="AK23" s="39" t="n">
        <v>0</v>
      </c>
      <c r="AL23" s="39" t="n">
        <v>0</v>
      </c>
      <c r="AM23" s="39" t="n">
        <v>0</v>
      </c>
      <c r="AN23" s="39" t="n">
        <v>0</v>
      </c>
      <c r="AO23" s="39" t="n">
        <v>0</v>
      </c>
      <c r="AP23" s="39" t="n">
        <v>134.686</v>
      </c>
    </row>
    <row r="24" customFormat="false" ht="12.75" hidden="false" customHeight="false" outlineLevel="0" collapsed="false">
      <c r="A24" s="25" t="n">
        <v>9</v>
      </c>
      <c r="B24" s="25" t="s">
        <v>34</v>
      </c>
      <c r="C24" s="31" t="s">
        <v>60</v>
      </c>
      <c r="D24" s="38" t="n">
        <v>0.006</v>
      </c>
      <c r="E24" s="39" t="n">
        <v>0</v>
      </c>
      <c r="F24" s="38" t="n">
        <v>0</v>
      </c>
      <c r="G24" s="39" t="n">
        <v>0</v>
      </c>
      <c r="H24" s="38" t="n">
        <v>0</v>
      </c>
      <c r="I24" s="39" t="n">
        <v>0.007</v>
      </c>
      <c r="J24" s="38" t="n">
        <v>0.59</v>
      </c>
      <c r="K24" s="39" t="n">
        <v>0.066</v>
      </c>
      <c r="L24" s="38" t="n">
        <v>0.064</v>
      </c>
      <c r="M24" s="39" t="n">
        <v>0.141</v>
      </c>
      <c r="N24" s="38" t="n">
        <v>0.142</v>
      </c>
      <c r="O24" s="39" t="n">
        <v>0.093</v>
      </c>
      <c r="P24" s="38" t="n">
        <v>0.178</v>
      </c>
      <c r="Q24" s="40" t="n">
        <v>0.063</v>
      </c>
      <c r="R24" s="38" t="n">
        <v>0.016</v>
      </c>
      <c r="S24" s="40" t="n">
        <v>0.001</v>
      </c>
      <c r="T24" s="38" t="n">
        <v>0.031</v>
      </c>
      <c r="U24" s="40" t="n">
        <v>0.039</v>
      </c>
      <c r="V24" s="38" t="n">
        <v>0.062</v>
      </c>
      <c r="W24" s="40" t="n">
        <v>0.046</v>
      </c>
      <c r="X24" s="38" t="n">
        <v>0</v>
      </c>
      <c r="Y24" s="40" t="n">
        <v>0</v>
      </c>
      <c r="Z24" s="38" t="n">
        <v>0</v>
      </c>
      <c r="AA24" s="40" t="n">
        <v>0.014</v>
      </c>
      <c r="AB24" s="38" t="n">
        <v>0.444</v>
      </c>
      <c r="AC24" s="39" t="n">
        <v>1.907</v>
      </c>
      <c r="AD24" s="39" t="n">
        <v>0.688</v>
      </c>
      <c r="AE24" s="39" t="n">
        <v>0.131</v>
      </c>
      <c r="AF24" s="39" t="n">
        <v>0</v>
      </c>
      <c r="AG24" s="39" t="n">
        <v>0</v>
      </c>
      <c r="AH24" s="39" t="n">
        <v>0</v>
      </c>
      <c r="AI24" s="39" t="n">
        <v>0</v>
      </c>
      <c r="AJ24" s="39" t="n">
        <v>0</v>
      </c>
      <c r="AK24" s="39" t="n">
        <v>0</v>
      </c>
      <c r="AL24" s="39" t="n">
        <v>0</v>
      </c>
      <c r="AM24" s="39" t="n">
        <v>0</v>
      </c>
      <c r="AN24" s="39" t="n">
        <v>0</v>
      </c>
      <c r="AO24" s="39" t="n">
        <v>0</v>
      </c>
      <c r="AP24" s="39" t="n">
        <v>4.73</v>
      </c>
    </row>
    <row r="25" customFormat="false" ht="12.75" hidden="false" customHeight="false" outlineLevel="0" collapsed="false">
      <c r="A25" s="26" t="n">
        <v>10</v>
      </c>
      <c r="B25" s="26" t="s">
        <v>35</v>
      </c>
      <c r="C25" s="32" t="s">
        <v>61</v>
      </c>
      <c r="D25" s="38" t="n">
        <v>0</v>
      </c>
      <c r="E25" s="39" t="n">
        <v>0</v>
      </c>
      <c r="F25" s="38" t="n">
        <v>0.001</v>
      </c>
      <c r="G25" s="39" t="n">
        <v>0</v>
      </c>
      <c r="H25" s="38" t="n">
        <v>0</v>
      </c>
      <c r="I25" s="39" t="n">
        <v>0.009</v>
      </c>
      <c r="J25" s="38" t="n">
        <v>0.048</v>
      </c>
      <c r="K25" s="39" t="n">
        <v>0.028</v>
      </c>
      <c r="L25" s="38" t="n">
        <v>0.039</v>
      </c>
      <c r="M25" s="39" t="n">
        <v>0.075</v>
      </c>
      <c r="N25" s="38" t="n">
        <v>0.161</v>
      </c>
      <c r="O25" s="39" t="n">
        <v>0.029</v>
      </c>
      <c r="P25" s="38" t="n">
        <v>0.146</v>
      </c>
      <c r="Q25" s="40" t="n">
        <v>0.074</v>
      </c>
      <c r="R25" s="38" t="n">
        <v>0.122</v>
      </c>
      <c r="S25" s="40" t="n">
        <v>0.013</v>
      </c>
      <c r="T25" s="38" t="n">
        <v>0.046</v>
      </c>
      <c r="U25" s="40" t="n">
        <v>0.083</v>
      </c>
      <c r="V25" s="38" t="n">
        <v>0.054</v>
      </c>
      <c r="W25" s="40" t="n">
        <v>0.042</v>
      </c>
      <c r="X25" s="38" t="n">
        <v>0</v>
      </c>
      <c r="Y25" s="40" t="n">
        <v>0</v>
      </c>
      <c r="Z25" s="38" t="n">
        <v>0</v>
      </c>
      <c r="AA25" s="40" t="n">
        <v>0.019</v>
      </c>
      <c r="AB25" s="38" t="n">
        <v>0.193</v>
      </c>
      <c r="AC25" s="39" t="n">
        <v>5.799</v>
      </c>
      <c r="AD25" s="39" t="n">
        <v>0.019</v>
      </c>
      <c r="AE25" s="39" t="n">
        <v>0</v>
      </c>
      <c r="AF25" s="39" t="n">
        <v>0</v>
      </c>
      <c r="AG25" s="39" t="n">
        <v>0</v>
      </c>
      <c r="AH25" s="39" t="n">
        <v>0</v>
      </c>
      <c r="AI25" s="39" t="n">
        <v>0</v>
      </c>
      <c r="AJ25" s="39" t="n">
        <v>0</v>
      </c>
      <c r="AK25" s="39" t="n">
        <v>0</v>
      </c>
      <c r="AL25" s="39" t="n">
        <v>0</v>
      </c>
      <c r="AM25" s="39" t="n">
        <v>0</v>
      </c>
      <c r="AN25" s="39" t="n">
        <v>0</v>
      </c>
      <c r="AO25" s="39" t="n">
        <v>0</v>
      </c>
      <c r="AP25" s="39" t="n">
        <v>7.001</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01</v>
      </c>
      <c r="J26" s="38" t="n">
        <v>0.013</v>
      </c>
      <c r="K26" s="39" t="n">
        <v>0.023</v>
      </c>
      <c r="L26" s="38" t="n">
        <v>0.032</v>
      </c>
      <c r="M26" s="39" t="n">
        <v>0.096</v>
      </c>
      <c r="N26" s="38" t="n">
        <v>0.037</v>
      </c>
      <c r="O26" s="39" t="n">
        <v>0.011</v>
      </c>
      <c r="P26" s="38" t="n">
        <v>0.082</v>
      </c>
      <c r="Q26" s="40" t="n">
        <v>0.023</v>
      </c>
      <c r="R26" s="38" t="n">
        <v>0.018</v>
      </c>
      <c r="S26" s="40" t="n">
        <v>0.001</v>
      </c>
      <c r="T26" s="38" t="n">
        <v>0.018</v>
      </c>
      <c r="U26" s="40" t="n">
        <v>0.009</v>
      </c>
      <c r="V26" s="38" t="n">
        <v>0.008</v>
      </c>
      <c r="W26" s="40" t="n">
        <v>0.013</v>
      </c>
      <c r="X26" s="38" t="n">
        <v>0</v>
      </c>
      <c r="Y26" s="40" t="n">
        <v>0</v>
      </c>
      <c r="Z26" s="38" t="n">
        <v>0</v>
      </c>
      <c r="AA26" s="40" t="n">
        <v>0.002</v>
      </c>
      <c r="AB26" s="38" t="n">
        <v>0.043</v>
      </c>
      <c r="AC26" s="39" t="n">
        <v>0.539</v>
      </c>
      <c r="AD26" s="39" t="n">
        <v>0.001</v>
      </c>
      <c r="AE26" s="39" t="n">
        <v>0</v>
      </c>
      <c r="AF26" s="39" t="n">
        <v>0</v>
      </c>
      <c r="AG26" s="39" t="n">
        <v>0</v>
      </c>
      <c r="AH26" s="39" t="n">
        <v>0.001</v>
      </c>
      <c r="AI26" s="39" t="n">
        <v>0</v>
      </c>
      <c r="AJ26" s="39" t="n">
        <v>0</v>
      </c>
      <c r="AK26" s="39" t="n">
        <v>0</v>
      </c>
      <c r="AL26" s="39" t="n">
        <v>0</v>
      </c>
      <c r="AM26" s="39" t="n">
        <v>0</v>
      </c>
      <c r="AN26" s="39" t="n">
        <v>0</v>
      </c>
      <c r="AO26" s="39" t="n">
        <v>0</v>
      </c>
      <c r="AP26" s="39" t="n">
        <v>0.973</v>
      </c>
    </row>
    <row r="27" customFormat="false" ht="12.75" hidden="false" customHeight="false" outlineLevel="0" collapsed="false">
      <c r="A27" s="26" t="n">
        <v>12</v>
      </c>
      <c r="B27" s="26" t="s">
        <v>37</v>
      </c>
      <c r="C27" s="32" t="s">
        <v>63</v>
      </c>
      <c r="D27" s="38" t="n">
        <v>0.256</v>
      </c>
      <c r="E27" s="39" t="n">
        <v>0.007</v>
      </c>
      <c r="F27" s="38" t="n">
        <v>0.009</v>
      </c>
      <c r="G27" s="39" t="n">
        <v>0.001</v>
      </c>
      <c r="H27" s="38" t="n">
        <v>0</v>
      </c>
      <c r="I27" s="39" t="n">
        <v>0.18</v>
      </c>
      <c r="J27" s="38" t="n">
        <v>0.115</v>
      </c>
      <c r="K27" s="39" t="n">
        <v>0.22</v>
      </c>
      <c r="L27" s="38" t="n">
        <v>0.383</v>
      </c>
      <c r="M27" s="39" t="n">
        <v>0.467</v>
      </c>
      <c r="N27" s="38" t="n">
        <v>0.29</v>
      </c>
      <c r="O27" s="39" t="n">
        <v>0.404</v>
      </c>
      <c r="P27" s="38" t="n">
        <v>1.428</v>
      </c>
      <c r="Q27" s="40" t="n">
        <v>0.367</v>
      </c>
      <c r="R27" s="38" t="n">
        <v>0.178</v>
      </c>
      <c r="S27" s="40" t="n">
        <v>0.016</v>
      </c>
      <c r="T27" s="38" t="n">
        <v>0.313</v>
      </c>
      <c r="U27" s="40" t="n">
        <v>0.076</v>
      </c>
      <c r="V27" s="38" t="n">
        <v>0.21</v>
      </c>
      <c r="W27" s="40" t="n">
        <v>0.123</v>
      </c>
      <c r="X27" s="38" t="n">
        <v>0</v>
      </c>
      <c r="Y27" s="40" t="n">
        <v>0</v>
      </c>
      <c r="Z27" s="38" t="n">
        <v>0</v>
      </c>
      <c r="AA27" s="40" t="n">
        <v>0.133</v>
      </c>
      <c r="AB27" s="38" t="n">
        <v>0.576</v>
      </c>
      <c r="AC27" s="39" t="n">
        <v>8.86</v>
      </c>
      <c r="AD27" s="39" t="n">
        <v>0.303</v>
      </c>
      <c r="AE27" s="39" t="n">
        <v>0.106</v>
      </c>
      <c r="AF27" s="39" t="n">
        <v>0</v>
      </c>
      <c r="AG27" s="39" t="n">
        <v>0</v>
      </c>
      <c r="AH27" s="39" t="n">
        <v>0</v>
      </c>
      <c r="AI27" s="39" t="n">
        <v>0</v>
      </c>
      <c r="AJ27" s="39" t="n">
        <v>0</v>
      </c>
      <c r="AK27" s="39" t="n">
        <v>0</v>
      </c>
      <c r="AL27" s="39" t="n">
        <v>0</v>
      </c>
      <c r="AM27" s="39" t="n">
        <v>0</v>
      </c>
      <c r="AN27" s="39" t="n">
        <v>0</v>
      </c>
      <c r="AO27" s="39" t="n">
        <v>0</v>
      </c>
      <c r="AP27" s="39" t="n">
        <v>15.019</v>
      </c>
    </row>
    <row r="28" customFormat="false" ht="22.5" hidden="false" customHeight="false" outlineLevel="0" collapsed="false">
      <c r="A28" s="25" t="n">
        <v>13</v>
      </c>
      <c r="B28" s="25" t="s">
        <v>38</v>
      </c>
      <c r="C28" s="31" t="s">
        <v>64</v>
      </c>
      <c r="D28" s="38" t="n">
        <v>0</v>
      </c>
      <c r="E28" s="39" t="n">
        <v>0</v>
      </c>
      <c r="F28" s="38" t="n">
        <v>0</v>
      </c>
      <c r="G28" s="39" t="n">
        <v>0.001</v>
      </c>
      <c r="H28" s="38" t="n">
        <v>0</v>
      </c>
      <c r="I28" s="39" t="n">
        <v>0.001</v>
      </c>
      <c r="J28" s="38" t="n">
        <v>0.392</v>
      </c>
      <c r="K28" s="39" t="n">
        <v>0.058</v>
      </c>
      <c r="L28" s="38" t="n">
        <v>0.083</v>
      </c>
      <c r="M28" s="39" t="n">
        <v>0.196</v>
      </c>
      <c r="N28" s="38" t="n">
        <v>0.417</v>
      </c>
      <c r="O28" s="39" t="n">
        <v>0.132</v>
      </c>
      <c r="P28" s="38" t="n">
        <v>0.338</v>
      </c>
      <c r="Q28" s="40" t="n">
        <v>0.136</v>
      </c>
      <c r="R28" s="38" t="n">
        <v>0.146</v>
      </c>
      <c r="S28" s="40" t="n">
        <v>0.026</v>
      </c>
      <c r="T28" s="38" t="n">
        <v>0.052</v>
      </c>
      <c r="U28" s="40" t="n">
        <v>0.042</v>
      </c>
      <c r="V28" s="38" t="n">
        <v>0.199</v>
      </c>
      <c r="W28" s="40" t="n">
        <v>0.064</v>
      </c>
      <c r="X28" s="38" t="n">
        <v>0</v>
      </c>
      <c r="Y28" s="40" t="n">
        <v>0</v>
      </c>
      <c r="Z28" s="38" t="n">
        <v>0</v>
      </c>
      <c r="AA28" s="40" t="n">
        <v>0.1</v>
      </c>
      <c r="AB28" s="38" t="n">
        <v>0.472</v>
      </c>
      <c r="AC28" s="39" t="n">
        <v>1.003</v>
      </c>
      <c r="AD28" s="39" t="n">
        <v>0.094</v>
      </c>
      <c r="AE28" s="39" t="n">
        <v>0</v>
      </c>
      <c r="AF28" s="39" t="n">
        <v>0</v>
      </c>
      <c r="AG28" s="39" t="n">
        <v>0</v>
      </c>
      <c r="AH28" s="39" t="n">
        <v>0</v>
      </c>
      <c r="AI28" s="39" t="n">
        <v>0</v>
      </c>
      <c r="AJ28" s="39" t="n">
        <v>0</v>
      </c>
      <c r="AK28" s="39" t="n">
        <v>0</v>
      </c>
      <c r="AL28" s="39" t="n">
        <v>0</v>
      </c>
      <c r="AM28" s="39" t="n">
        <v>0</v>
      </c>
      <c r="AN28" s="39" t="n">
        <v>0</v>
      </c>
      <c r="AO28" s="39" t="n">
        <v>0</v>
      </c>
      <c r="AP28" s="39" t="n">
        <v>3.953</v>
      </c>
    </row>
    <row r="29" customFormat="false" ht="22.5" hidden="false" customHeight="false" outlineLevel="0" collapsed="false">
      <c r="A29" s="26" t="n">
        <v>14</v>
      </c>
      <c r="B29" s="26" t="s">
        <v>39</v>
      </c>
      <c r="C29" s="32" t="s">
        <v>65</v>
      </c>
      <c r="D29" s="38" t="n">
        <v>0.751</v>
      </c>
      <c r="E29" s="39" t="n">
        <v>0.001</v>
      </c>
      <c r="F29" s="38" t="n">
        <v>0.037</v>
      </c>
      <c r="G29" s="39" t="n">
        <v>0.013</v>
      </c>
      <c r="H29" s="38" t="n">
        <v>0</v>
      </c>
      <c r="I29" s="39" t="n">
        <v>0.198</v>
      </c>
      <c r="J29" s="38" t="n">
        <v>2.509</v>
      </c>
      <c r="K29" s="39" t="n">
        <v>0.608</v>
      </c>
      <c r="L29" s="38" t="n">
        <v>0.391</v>
      </c>
      <c r="M29" s="39" t="n">
        <v>0.472</v>
      </c>
      <c r="N29" s="38" t="n">
        <v>0.098</v>
      </c>
      <c r="O29" s="39" t="n">
        <v>0.132</v>
      </c>
      <c r="P29" s="38" t="n">
        <v>1.595</v>
      </c>
      <c r="Q29" s="40" t="n">
        <v>0.938</v>
      </c>
      <c r="R29" s="38" t="n">
        <v>0.097</v>
      </c>
      <c r="S29" s="40" t="n">
        <v>0.009</v>
      </c>
      <c r="T29" s="38" t="n">
        <v>0.216</v>
      </c>
      <c r="U29" s="40" t="n">
        <v>0.063</v>
      </c>
      <c r="V29" s="38" t="n">
        <v>0.155</v>
      </c>
      <c r="W29" s="40" t="n">
        <v>0.1</v>
      </c>
      <c r="X29" s="38" t="n">
        <v>0</v>
      </c>
      <c r="Y29" s="40" t="n">
        <v>0</v>
      </c>
      <c r="Z29" s="38" t="n">
        <v>0</v>
      </c>
      <c r="AA29" s="40" t="n">
        <v>0.096</v>
      </c>
      <c r="AB29" s="38" t="n">
        <v>0.493</v>
      </c>
      <c r="AC29" s="39" t="n">
        <v>0.894</v>
      </c>
      <c r="AD29" s="39" t="n">
        <v>0.527</v>
      </c>
      <c r="AE29" s="39" t="n">
        <v>0.265</v>
      </c>
      <c r="AF29" s="39" t="n">
        <v>0</v>
      </c>
      <c r="AG29" s="39" t="n">
        <v>0</v>
      </c>
      <c r="AH29" s="39" t="n">
        <v>0.022</v>
      </c>
      <c r="AI29" s="39" t="n">
        <v>0</v>
      </c>
      <c r="AJ29" s="39" t="n">
        <v>0</v>
      </c>
      <c r="AK29" s="39" t="n">
        <v>0</v>
      </c>
      <c r="AL29" s="39" t="n">
        <v>0</v>
      </c>
      <c r="AM29" s="39" t="n">
        <v>0</v>
      </c>
      <c r="AN29" s="39" t="n">
        <v>0</v>
      </c>
      <c r="AO29" s="39" t="n">
        <v>0</v>
      </c>
      <c r="AP29" s="39" t="n">
        <v>10.681</v>
      </c>
    </row>
    <row r="30" customFormat="false" ht="22.5" hidden="false" customHeight="false" outlineLevel="0" collapsed="false">
      <c r="A30" s="25" t="n">
        <v>15</v>
      </c>
      <c r="B30" s="25" t="s">
        <v>40</v>
      </c>
      <c r="C30" s="31" t="s">
        <v>66</v>
      </c>
      <c r="D30" s="38" t="n">
        <v>0.001</v>
      </c>
      <c r="E30" s="39" t="n">
        <v>0</v>
      </c>
      <c r="F30" s="38" t="n">
        <v>0.002</v>
      </c>
      <c r="G30" s="39" t="n">
        <v>0.001</v>
      </c>
      <c r="H30" s="38" t="n">
        <v>0</v>
      </c>
      <c r="I30" s="39" t="n">
        <v>0.016</v>
      </c>
      <c r="J30" s="38" t="n">
        <v>0.026</v>
      </c>
      <c r="K30" s="39" t="n">
        <v>0.307</v>
      </c>
      <c r="L30" s="38" t="n">
        <v>0.089</v>
      </c>
      <c r="M30" s="39" t="n">
        <v>0.224</v>
      </c>
      <c r="N30" s="38" t="n">
        <v>0.03</v>
      </c>
      <c r="O30" s="39" t="n">
        <v>0.046</v>
      </c>
      <c r="P30" s="38" t="n">
        <v>0.324</v>
      </c>
      <c r="Q30" s="40" t="n">
        <v>0.059</v>
      </c>
      <c r="R30" s="38" t="n">
        <v>0.025</v>
      </c>
      <c r="S30" s="40" t="n">
        <v>0.001</v>
      </c>
      <c r="T30" s="38" t="n">
        <v>0.019</v>
      </c>
      <c r="U30" s="40" t="n">
        <v>0.015</v>
      </c>
      <c r="V30" s="38" t="n">
        <v>0.032</v>
      </c>
      <c r="W30" s="40" t="n">
        <v>0.022</v>
      </c>
      <c r="X30" s="38" t="n">
        <v>0</v>
      </c>
      <c r="Y30" s="40" t="n">
        <v>0</v>
      </c>
      <c r="Z30" s="38" t="n">
        <v>0</v>
      </c>
      <c r="AA30" s="40" t="n">
        <v>0.02</v>
      </c>
      <c r="AB30" s="38" t="n">
        <v>0.303</v>
      </c>
      <c r="AC30" s="39" t="n">
        <v>0.049</v>
      </c>
      <c r="AD30" s="39" t="n">
        <v>0</v>
      </c>
      <c r="AE30" s="39" t="n">
        <v>0</v>
      </c>
      <c r="AF30" s="39" t="n">
        <v>0</v>
      </c>
      <c r="AG30" s="39" t="n">
        <v>0</v>
      </c>
      <c r="AH30" s="39" t="n">
        <v>0</v>
      </c>
      <c r="AI30" s="39" t="n">
        <v>0</v>
      </c>
      <c r="AJ30" s="39" t="n">
        <v>0</v>
      </c>
      <c r="AK30" s="39" t="n">
        <v>0</v>
      </c>
      <c r="AL30" s="39" t="n">
        <v>0</v>
      </c>
      <c r="AM30" s="39" t="n">
        <v>0</v>
      </c>
      <c r="AN30" s="39" t="n">
        <v>0</v>
      </c>
      <c r="AO30" s="39" t="n">
        <v>0</v>
      </c>
      <c r="AP30" s="39" t="n">
        <v>1.612</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022</v>
      </c>
      <c r="AD31" s="39" t="n">
        <v>0</v>
      </c>
      <c r="AE31" s="39" t="n">
        <v>0</v>
      </c>
      <c r="AF31" s="39" t="n">
        <v>0</v>
      </c>
      <c r="AG31" s="39" t="n">
        <v>0</v>
      </c>
      <c r="AH31" s="39" t="n">
        <v>0</v>
      </c>
      <c r="AI31" s="39" t="n">
        <v>0</v>
      </c>
      <c r="AJ31" s="39" t="n">
        <v>0</v>
      </c>
      <c r="AK31" s="39" t="n">
        <v>0</v>
      </c>
      <c r="AL31" s="39" t="n">
        <v>0</v>
      </c>
      <c r="AM31" s="39" t="n">
        <v>0</v>
      </c>
      <c r="AN31" s="39" t="n">
        <v>0</v>
      </c>
      <c r="AO31" s="39" t="n">
        <v>0</v>
      </c>
      <c r="AP31" s="39" t="n">
        <v>0.022</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001</v>
      </c>
      <c r="J33" s="38" t="n">
        <v>0.001</v>
      </c>
      <c r="K33" s="39" t="n">
        <v>0.001</v>
      </c>
      <c r="L33" s="38" t="n">
        <v>0.002</v>
      </c>
      <c r="M33" s="39" t="n">
        <v>0.009</v>
      </c>
      <c r="N33" s="38" t="n">
        <v>0.002</v>
      </c>
      <c r="O33" s="39" t="n">
        <v>0.002</v>
      </c>
      <c r="P33" s="38" t="n">
        <v>0.002</v>
      </c>
      <c r="Q33" s="40" t="n">
        <v>0.002</v>
      </c>
      <c r="R33" s="38" t="n">
        <v>0.001</v>
      </c>
      <c r="S33" s="40" t="n">
        <v>0.002</v>
      </c>
      <c r="T33" s="38" t="n">
        <v>0</v>
      </c>
      <c r="U33" s="40" t="n">
        <v>0.001</v>
      </c>
      <c r="V33" s="38" t="n">
        <v>0.029</v>
      </c>
      <c r="W33" s="40" t="n">
        <v>0.001</v>
      </c>
      <c r="X33" s="38" t="n">
        <v>0</v>
      </c>
      <c r="Y33" s="40" t="n">
        <v>0</v>
      </c>
      <c r="Z33" s="38" t="n">
        <v>0</v>
      </c>
      <c r="AA33" s="40" t="n">
        <v>0.003</v>
      </c>
      <c r="AB33" s="38" t="n">
        <v>0.016</v>
      </c>
      <c r="AC33" s="39" t="n">
        <v>1.596</v>
      </c>
      <c r="AD33" s="39" t="n">
        <v>0.019</v>
      </c>
      <c r="AE33" s="39" t="n">
        <v>0</v>
      </c>
      <c r="AF33" s="39" t="n">
        <v>0</v>
      </c>
      <c r="AG33" s="39" t="n">
        <v>0</v>
      </c>
      <c r="AH33" s="39" t="n">
        <v>0</v>
      </c>
      <c r="AI33" s="39" t="n">
        <v>0</v>
      </c>
      <c r="AJ33" s="39" t="n">
        <v>0</v>
      </c>
      <c r="AK33" s="39" t="n">
        <v>0</v>
      </c>
      <c r="AL33" s="39" t="n">
        <v>0</v>
      </c>
      <c r="AM33" s="39" t="n">
        <v>0</v>
      </c>
      <c r="AN33" s="39" t="n">
        <v>0</v>
      </c>
      <c r="AO33" s="39" t="n">
        <v>0</v>
      </c>
      <c r="AP33" s="39" t="n">
        <v>1.692</v>
      </c>
    </row>
    <row r="34" customFormat="false" ht="12.75" hidden="false" customHeight="false" outlineLevel="0" collapsed="false">
      <c r="A34" s="25" t="n">
        <v>19</v>
      </c>
      <c r="B34" s="25" t="s">
        <v>44</v>
      </c>
      <c r="C34" s="31" t="s">
        <v>70</v>
      </c>
      <c r="D34" s="38" t="n">
        <v>0.011</v>
      </c>
      <c r="E34" s="39" t="n">
        <v>0</v>
      </c>
      <c r="F34" s="38" t="n">
        <v>0</v>
      </c>
      <c r="G34" s="39" t="n">
        <v>0</v>
      </c>
      <c r="H34" s="38" t="n">
        <v>0</v>
      </c>
      <c r="I34" s="39" t="n">
        <v>0</v>
      </c>
      <c r="J34" s="38" t="n">
        <v>0.003</v>
      </c>
      <c r="K34" s="39" t="n">
        <v>0.003</v>
      </c>
      <c r="L34" s="38" t="n">
        <v>0.001</v>
      </c>
      <c r="M34" s="39" t="n">
        <v>0.003</v>
      </c>
      <c r="N34" s="38" t="n">
        <v>0.012</v>
      </c>
      <c r="O34" s="39" t="n">
        <v>0.001</v>
      </c>
      <c r="P34" s="38" t="n">
        <v>0.002</v>
      </c>
      <c r="Q34" s="40" t="n">
        <v>0</v>
      </c>
      <c r="R34" s="38" t="n">
        <v>0</v>
      </c>
      <c r="S34" s="40" t="n">
        <v>0.001</v>
      </c>
      <c r="T34" s="38" t="n">
        <v>0.01</v>
      </c>
      <c r="U34" s="40" t="n">
        <v>0.001</v>
      </c>
      <c r="V34" s="38" t="n">
        <v>0.006</v>
      </c>
      <c r="W34" s="40" t="n">
        <v>0.001</v>
      </c>
      <c r="X34" s="38" t="n">
        <v>0</v>
      </c>
      <c r="Y34" s="40" t="n">
        <v>0</v>
      </c>
      <c r="Z34" s="38" t="n">
        <v>0</v>
      </c>
      <c r="AA34" s="40" t="n">
        <v>0.007</v>
      </c>
      <c r="AB34" s="38" t="n">
        <v>0.007</v>
      </c>
      <c r="AC34" s="39" t="n">
        <v>21.245</v>
      </c>
      <c r="AD34" s="39" t="n">
        <v>0.016</v>
      </c>
      <c r="AE34" s="39" t="n">
        <v>0</v>
      </c>
      <c r="AF34" s="39" t="n">
        <v>0</v>
      </c>
      <c r="AG34" s="39" t="n">
        <v>0</v>
      </c>
      <c r="AH34" s="39" t="n">
        <v>0</v>
      </c>
      <c r="AI34" s="39" t="n">
        <v>0</v>
      </c>
      <c r="AJ34" s="39" t="n">
        <v>0</v>
      </c>
      <c r="AK34" s="39" t="n">
        <v>0</v>
      </c>
      <c r="AL34" s="39" t="n">
        <v>0</v>
      </c>
      <c r="AM34" s="39" t="n">
        <v>0</v>
      </c>
      <c r="AN34" s="39" t="n">
        <v>0</v>
      </c>
      <c r="AO34" s="39" t="n">
        <v>0</v>
      </c>
      <c r="AP34" s="39" t="n">
        <v>21.331</v>
      </c>
    </row>
    <row r="35" customFormat="false" ht="22.5" hidden="false" customHeight="false" outlineLevel="0" collapsed="false">
      <c r="A35" s="23" t="n">
        <v>20</v>
      </c>
      <c r="B35" s="23" t="s">
        <v>45</v>
      </c>
      <c r="C35" s="33" t="s">
        <v>71</v>
      </c>
      <c r="D35" s="38" t="n">
        <v>0</v>
      </c>
      <c r="E35" s="39" t="n">
        <v>0</v>
      </c>
      <c r="F35" s="38" t="n">
        <v>0.001</v>
      </c>
      <c r="G35" s="39" t="n">
        <v>0</v>
      </c>
      <c r="H35" s="38" t="n">
        <v>0</v>
      </c>
      <c r="I35" s="39" t="n">
        <v>0.035</v>
      </c>
      <c r="J35" s="38" t="n">
        <v>0.026</v>
      </c>
      <c r="K35" s="39" t="n">
        <v>0.054</v>
      </c>
      <c r="L35" s="38" t="n">
        <v>0.084</v>
      </c>
      <c r="M35" s="39" t="n">
        <v>0.231</v>
      </c>
      <c r="N35" s="38" t="n">
        <v>0.212</v>
      </c>
      <c r="O35" s="39" t="n">
        <v>0.07</v>
      </c>
      <c r="P35" s="38" t="n">
        <v>0.143</v>
      </c>
      <c r="Q35" s="40" t="n">
        <v>0.056</v>
      </c>
      <c r="R35" s="38" t="n">
        <v>0.108</v>
      </c>
      <c r="S35" s="40" t="n">
        <v>0.017</v>
      </c>
      <c r="T35" s="38" t="n">
        <v>0.134</v>
      </c>
      <c r="U35" s="40" t="n">
        <v>0.102</v>
      </c>
      <c r="V35" s="38" t="n">
        <v>0.1</v>
      </c>
      <c r="W35" s="40" t="n">
        <v>0.071</v>
      </c>
      <c r="X35" s="38" t="n">
        <v>0</v>
      </c>
      <c r="Y35" s="40" t="n">
        <v>0</v>
      </c>
      <c r="Z35" s="38" t="n">
        <v>0</v>
      </c>
      <c r="AA35" s="40" t="n">
        <v>0.065</v>
      </c>
      <c r="AB35" s="38" t="n">
        <v>0.394</v>
      </c>
      <c r="AC35" s="39" t="n">
        <v>2.101</v>
      </c>
      <c r="AD35" s="39" t="n">
        <v>0.004</v>
      </c>
      <c r="AE35" s="39" t="n">
        <v>0</v>
      </c>
      <c r="AF35" s="39" t="n">
        <v>0</v>
      </c>
      <c r="AG35" s="39" t="n">
        <v>0</v>
      </c>
      <c r="AH35" s="39" t="n">
        <v>0</v>
      </c>
      <c r="AI35" s="39" t="n">
        <v>0</v>
      </c>
      <c r="AJ35" s="39" t="n">
        <v>0</v>
      </c>
      <c r="AK35" s="39" t="n">
        <v>0</v>
      </c>
      <c r="AL35" s="39" t="n">
        <v>0</v>
      </c>
      <c r="AM35" s="39" t="n">
        <v>0</v>
      </c>
      <c r="AN35" s="39" t="n">
        <v>0</v>
      </c>
      <c r="AO35" s="39" t="n">
        <v>0</v>
      </c>
      <c r="AP35" s="39" t="n">
        <v>4.008</v>
      </c>
    </row>
    <row r="36" customFormat="false" ht="22.5" hidden="false" customHeight="false" outlineLevel="0" collapsed="false">
      <c r="A36" s="25" t="n">
        <v>21</v>
      </c>
      <c r="B36" s="25" t="s">
        <v>46</v>
      </c>
      <c r="C36" s="31" t="s">
        <v>72</v>
      </c>
      <c r="D36" s="38" t="n">
        <v>0.593</v>
      </c>
      <c r="E36" s="39" t="n">
        <v>0.031</v>
      </c>
      <c r="F36" s="38" t="n">
        <v>0.068</v>
      </c>
      <c r="G36" s="39" t="n">
        <v>0.137</v>
      </c>
      <c r="H36" s="38" t="n">
        <v>0</v>
      </c>
      <c r="I36" s="39" t="n">
        <v>0.045</v>
      </c>
      <c r="J36" s="38" t="n">
        <v>0.349</v>
      </c>
      <c r="K36" s="39" t="n">
        <v>1.184</v>
      </c>
      <c r="L36" s="38" t="n">
        <v>0.093</v>
      </c>
      <c r="M36" s="39" t="n">
        <v>0.094</v>
      </c>
      <c r="N36" s="38" t="n">
        <v>0.444</v>
      </c>
      <c r="O36" s="39" t="n">
        <v>0.337</v>
      </c>
      <c r="P36" s="38" t="n">
        <v>0.449</v>
      </c>
      <c r="Q36" s="40" t="n">
        <v>0.583</v>
      </c>
      <c r="R36" s="38" t="n">
        <v>0.194</v>
      </c>
      <c r="S36" s="40" t="n">
        <v>0.017</v>
      </c>
      <c r="T36" s="38" t="n">
        <v>1.397</v>
      </c>
      <c r="U36" s="40" t="n">
        <v>0.501</v>
      </c>
      <c r="V36" s="38" t="n">
        <v>0.073</v>
      </c>
      <c r="W36" s="40" t="n">
        <v>0.263</v>
      </c>
      <c r="X36" s="38" t="n">
        <v>0</v>
      </c>
      <c r="Y36" s="40" t="n">
        <v>0</v>
      </c>
      <c r="Z36" s="38" t="n">
        <v>0</v>
      </c>
      <c r="AA36" s="40" t="n">
        <v>0.206</v>
      </c>
      <c r="AB36" s="38" t="n">
        <v>2.122</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9.18</v>
      </c>
    </row>
    <row r="37" customFormat="false" ht="22.5" hidden="false" customHeight="false" outlineLevel="0" collapsed="false">
      <c r="A37" s="23" t="n">
        <v>22</v>
      </c>
      <c r="B37" s="23" t="s">
        <v>47</v>
      </c>
      <c r="C37" s="33" t="s">
        <v>73</v>
      </c>
      <c r="D37" s="38" t="n">
        <v>0.004</v>
      </c>
      <c r="E37" s="39" t="n">
        <v>0.007</v>
      </c>
      <c r="F37" s="38" t="n">
        <v>0.005</v>
      </c>
      <c r="G37" s="39" t="n">
        <v>0.014</v>
      </c>
      <c r="H37" s="38" t="n">
        <v>0</v>
      </c>
      <c r="I37" s="39" t="n">
        <v>0.149</v>
      </c>
      <c r="J37" s="38" t="n">
        <v>0.098</v>
      </c>
      <c r="K37" s="39" t="n">
        <v>0.461</v>
      </c>
      <c r="L37" s="38" t="n">
        <v>0.455</v>
      </c>
      <c r="M37" s="39" t="n">
        <v>0.892</v>
      </c>
      <c r="N37" s="38" t="n">
        <v>0.154</v>
      </c>
      <c r="O37" s="39" t="n">
        <v>0.124</v>
      </c>
      <c r="P37" s="38" t="n">
        <v>0.906</v>
      </c>
      <c r="Q37" s="40" t="n">
        <v>0.181</v>
      </c>
      <c r="R37" s="38" t="n">
        <v>0.117</v>
      </c>
      <c r="S37" s="40" t="n">
        <v>0.032</v>
      </c>
      <c r="T37" s="38" t="n">
        <v>0.119</v>
      </c>
      <c r="U37" s="40" t="n">
        <v>0.12</v>
      </c>
      <c r="V37" s="38" t="n">
        <v>0.2</v>
      </c>
      <c r="W37" s="40" t="n">
        <v>0.102</v>
      </c>
      <c r="X37" s="38" t="n">
        <v>0</v>
      </c>
      <c r="Y37" s="40" t="n">
        <v>0</v>
      </c>
      <c r="Z37" s="38" t="n">
        <v>0</v>
      </c>
      <c r="AA37" s="40" t="n">
        <v>0.039</v>
      </c>
      <c r="AB37" s="38" t="n">
        <v>0.595</v>
      </c>
      <c r="AC37" s="39" t="n">
        <v>0.007</v>
      </c>
      <c r="AD37" s="39" t="n">
        <v>0</v>
      </c>
      <c r="AE37" s="39" t="n">
        <v>0</v>
      </c>
      <c r="AF37" s="39" t="n">
        <v>0</v>
      </c>
      <c r="AG37" s="39" t="n">
        <v>0</v>
      </c>
      <c r="AH37" s="39" t="n">
        <v>0</v>
      </c>
      <c r="AI37" s="39" t="n">
        <v>0</v>
      </c>
      <c r="AJ37" s="39" t="n">
        <v>0</v>
      </c>
      <c r="AK37" s="39" t="n">
        <v>0</v>
      </c>
      <c r="AL37" s="39" t="n">
        <v>0</v>
      </c>
      <c r="AM37" s="39" t="n">
        <v>0</v>
      </c>
      <c r="AN37" s="39" t="n">
        <v>0</v>
      </c>
      <c r="AO37" s="39" t="n">
        <v>0</v>
      </c>
      <c r="AP37" s="39" t="n">
        <v>4.781</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069</v>
      </c>
      <c r="AD39" s="39" t="n">
        <v>0</v>
      </c>
      <c r="AE39" s="39" t="n">
        <v>0</v>
      </c>
      <c r="AF39" s="39" t="n">
        <v>0</v>
      </c>
      <c r="AG39" s="39" t="n">
        <v>0</v>
      </c>
      <c r="AH39" s="39" t="n">
        <v>0</v>
      </c>
      <c r="AI39" s="39" t="n">
        <v>0</v>
      </c>
      <c r="AJ39" s="39" t="n">
        <v>0</v>
      </c>
      <c r="AK39" s="39" t="n">
        <v>0</v>
      </c>
      <c r="AL39" s="39" t="n">
        <v>0</v>
      </c>
      <c r="AM39" s="39" t="n">
        <v>0</v>
      </c>
      <c r="AN39" s="39" t="n">
        <v>0</v>
      </c>
      <c r="AO39" s="39" t="n">
        <v>0</v>
      </c>
      <c r="AP39" s="39" t="n">
        <v>0.069</v>
      </c>
    </row>
    <row r="40" customFormat="false" ht="12.75" hidden="false" customHeight="false" outlineLevel="0" collapsed="false">
      <c r="A40" s="25" t="n">
        <v>25</v>
      </c>
      <c r="B40" s="25" t="s">
        <v>50</v>
      </c>
      <c r="C40" s="31" t="s">
        <v>76</v>
      </c>
      <c r="D40" s="38" t="n">
        <v>0.016</v>
      </c>
      <c r="E40" s="39" t="n">
        <v>0</v>
      </c>
      <c r="F40" s="38" t="n">
        <v>0.002</v>
      </c>
      <c r="G40" s="39" t="n">
        <v>0.002</v>
      </c>
      <c r="H40" s="38" t="n">
        <v>0</v>
      </c>
      <c r="I40" s="39" t="n">
        <v>0.02</v>
      </c>
      <c r="J40" s="38" t="n">
        <v>0.365</v>
      </c>
      <c r="K40" s="39" t="n">
        <v>0.127</v>
      </c>
      <c r="L40" s="38" t="n">
        <v>0.03</v>
      </c>
      <c r="M40" s="39" t="n">
        <v>0.057</v>
      </c>
      <c r="N40" s="38" t="n">
        <v>0.023</v>
      </c>
      <c r="O40" s="39" t="n">
        <v>0.023</v>
      </c>
      <c r="P40" s="38" t="n">
        <v>0.093</v>
      </c>
      <c r="Q40" s="40" t="n">
        <v>0.12</v>
      </c>
      <c r="R40" s="38" t="n">
        <v>0.009</v>
      </c>
      <c r="S40" s="40" t="n">
        <v>0</v>
      </c>
      <c r="T40" s="38" t="n">
        <v>0.016</v>
      </c>
      <c r="U40" s="40" t="n">
        <v>0.006</v>
      </c>
      <c r="V40" s="38" t="n">
        <v>0.012</v>
      </c>
      <c r="W40" s="40" t="n">
        <v>0.009</v>
      </c>
      <c r="X40" s="38" t="n">
        <v>0</v>
      </c>
      <c r="Y40" s="40" t="n">
        <v>0</v>
      </c>
      <c r="Z40" s="38" t="n">
        <v>0</v>
      </c>
      <c r="AA40" s="40" t="n">
        <v>0.006</v>
      </c>
      <c r="AB40" s="38" t="n">
        <v>0.132</v>
      </c>
      <c r="AC40" s="39" t="n">
        <v>0.455</v>
      </c>
      <c r="AD40" s="39" t="n">
        <v>0.014</v>
      </c>
      <c r="AE40" s="39" t="n">
        <v>0.006</v>
      </c>
      <c r="AF40" s="39" t="n">
        <v>0</v>
      </c>
      <c r="AG40" s="39" t="n">
        <v>0</v>
      </c>
      <c r="AH40" s="39" t="n">
        <v>0.001</v>
      </c>
      <c r="AI40" s="39" t="n">
        <v>0</v>
      </c>
      <c r="AJ40" s="39" t="n">
        <v>0</v>
      </c>
      <c r="AK40" s="39" t="n">
        <v>0</v>
      </c>
      <c r="AL40" s="39" t="n">
        <v>0</v>
      </c>
      <c r="AM40" s="39" t="n">
        <v>0</v>
      </c>
      <c r="AN40" s="39" t="n">
        <v>0</v>
      </c>
      <c r="AO40" s="39" t="n">
        <v>0</v>
      </c>
      <c r="AP40" s="39" t="n">
        <v>1.541</v>
      </c>
    </row>
    <row r="41" customFormat="false" ht="12.75" hidden="false" customHeight="false" outlineLevel="0" collapsed="false">
      <c r="A41" s="23" t="n">
        <v>26</v>
      </c>
      <c r="B41" s="23" t="s">
        <v>20</v>
      </c>
      <c r="C41" s="41" t="s">
        <v>91</v>
      </c>
      <c r="D41" s="40" t="n">
        <v>1.791</v>
      </c>
      <c r="E41" s="40" t="n">
        <v>0.046</v>
      </c>
      <c r="F41" s="40" t="n">
        <v>0.299</v>
      </c>
      <c r="G41" s="40" t="n">
        <v>0.18</v>
      </c>
      <c r="H41" s="40" t="n">
        <v>0</v>
      </c>
      <c r="I41" s="40" t="n">
        <v>0.681</v>
      </c>
      <c r="J41" s="40" t="n">
        <v>30.433</v>
      </c>
      <c r="K41" s="40" t="n">
        <v>3.516</v>
      </c>
      <c r="L41" s="40" t="n">
        <v>1.876</v>
      </c>
      <c r="M41" s="40" t="n">
        <v>3.167</v>
      </c>
      <c r="N41" s="40" t="n">
        <v>2.691</v>
      </c>
      <c r="O41" s="40" t="n">
        <v>2.01</v>
      </c>
      <c r="P41" s="40" t="n">
        <v>5.939</v>
      </c>
      <c r="Q41" s="40" t="n">
        <v>2.774</v>
      </c>
      <c r="R41" s="40" t="n">
        <v>1.1</v>
      </c>
      <c r="S41" s="40" t="n">
        <v>0.139</v>
      </c>
      <c r="T41" s="40" t="n">
        <v>3.132</v>
      </c>
      <c r="U41" s="40" t="n">
        <v>1.528</v>
      </c>
      <c r="V41" s="40" t="n">
        <v>3.709</v>
      </c>
      <c r="W41" s="40" t="n">
        <v>1.131</v>
      </c>
      <c r="X41" s="40" t="n">
        <v>0</v>
      </c>
      <c r="Y41" s="40" t="n">
        <v>0</v>
      </c>
      <c r="Z41" s="40" t="n">
        <v>0</v>
      </c>
      <c r="AA41" s="40" t="n">
        <v>0.772</v>
      </c>
      <c r="AB41" s="40" t="n">
        <v>7.191</v>
      </c>
      <c r="AC41" s="40" t="n">
        <v>133.453</v>
      </c>
      <c r="AD41" s="40" t="n">
        <v>13.376</v>
      </c>
      <c r="AE41" s="40" t="n">
        <v>1.503</v>
      </c>
      <c r="AF41" s="40" t="n">
        <v>0</v>
      </c>
      <c r="AG41" s="40" t="n">
        <v>0</v>
      </c>
      <c r="AH41" s="40" t="n">
        <v>0.26</v>
      </c>
      <c r="AI41" s="40" t="n">
        <v>0</v>
      </c>
      <c r="AJ41" s="40" t="n">
        <v>0</v>
      </c>
      <c r="AK41" s="40" t="n">
        <v>0</v>
      </c>
      <c r="AL41" s="40" t="n">
        <v>0</v>
      </c>
      <c r="AM41" s="40" t="n">
        <v>0</v>
      </c>
      <c r="AN41" s="40" t="n">
        <v>0</v>
      </c>
      <c r="AO41" s="40" t="n">
        <v>0</v>
      </c>
      <c r="AP41" s="39" t="n">
        <v>222.69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001</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001</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001</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001</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00100000000000001</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000999999999999998</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000999999999999899</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001</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00100000000000001</v>
      </c>
      <c r="AC22" s="40" t="n">
        <f aca="false">Total!AC22-'Fed trading'!AC22-'Fed gas'!AC22-'Fed excise'!AC22-'Fed duty'!AC22-'Fed air'!AC22-'Prov gallon'!AC22-'Prov trading'!AC22-'Prov gas'!AC22-'Prov amuse'!AC22-'Mun amuse'!AC22-MST!AC22-GST!AC22-PST!AC22-HST!AC22</f>
        <v>-0.001</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7.7715611723761E-016</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00100000000000003</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4.68375338513738E-017</v>
      </c>
      <c r="H23" s="40" t="n">
        <f aca="false">Total!H23-'Fed trading'!H23-'Fed gas'!H23-'Fed excise'!H23-'Fed duty'!H23-'Fed air'!H23-'Prov gallon'!H23-'Prov trading'!H23-'Prov gas'!H23-'Prov amuse'!H23-'Mun amuse'!H23-MST!H23-GST!H23-PST!H23-HST!H23</f>
        <v>0</v>
      </c>
      <c r="I23" s="40" t="n">
        <f aca="false">Total!I23-'Fed trading'!I23-'Fed gas'!I23-'Fed excise'!I23-'Fed duty'!I23-'Fed air'!I23-'Prov gallon'!I23-'Prov trading'!I23-'Prov gas'!I23-'Prov amuse'!I23-'Mun amuse'!I23-MST!I23-GST!I23-PST!I23-HST!I23</f>
        <v>0</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0</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001</v>
      </c>
      <c r="R23" s="40" t="n">
        <f aca="false">Total!R23-'Fed trading'!R23-'Fed gas'!R23-'Fed excise'!R23-'Fed duty'!R23-'Fed air'!R23-'Prov gallon'!R23-'Prov trading'!R23-'Prov gas'!R23-'Prov amuse'!R23-'Mun amuse'!R23-MST!R23-GST!R23-PST!R23-HST!R23</f>
        <v>0.00100000000000005</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v>
      </c>
      <c r="U23" s="40" t="n">
        <f aca="false">Total!U23-'Fed trading'!U23-'Fed gas'!U23-'Fed excise'!U23-'Fed duty'!U23-'Fed air'!U23-'Prov gallon'!U23-'Prov trading'!U23-'Prov gas'!U23-'Prov amuse'!U23-'Mun amuse'!U23-MST!U23-GST!U23-PST!U23-HST!U23</f>
        <v>0.001</v>
      </c>
      <c r="V23" s="40" t="n">
        <f aca="false">Total!V23-'Fed trading'!V23-'Fed gas'!V23-'Fed excise'!V23-'Fed duty'!V23-'Fed air'!V23-'Prov gallon'!V23-'Prov trading'!V23-'Prov gas'!V23-'Prov amuse'!V23-'Mun amuse'!V23-MST!V23-GST!V23-PST!V23-HST!V23</f>
        <v>0</v>
      </c>
      <c r="W23" s="40" t="n">
        <f aca="false">Total!W23-'Fed trading'!W23-'Fed gas'!W23-'Fed excise'!W23-'Fed duty'!W23-'Fed air'!W23-'Prov gallon'!W23-'Prov trading'!W23-'Prov gas'!W23-'Prov amuse'!W23-'Mun amuse'!W23-MST!W23-GST!W23-PST!W23-HST!W23</f>
        <v>0.001</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000999999999999987</v>
      </c>
      <c r="AB23" s="40" t="n">
        <f aca="false">Total!AB23-'Fed trading'!AB23-'Fed gas'!AB23-'Fed excise'!AB23-'Fed duty'!AB23-'Fed air'!AB23-'Prov gallon'!AB23-'Prov trading'!AB23-'Prov gas'!AB23-'Prov amuse'!AB23-'Mun amuse'!AB23-MST!AB23-GST!AB23-PST!AB23-HST!AB23</f>
        <v>0</v>
      </c>
      <c r="AC23" s="40" t="n">
        <f aca="false">Total!AC23-'Fed trading'!AC23-'Fed gas'!AC23-'Fed excise'!AC23-'Fed duty'!AC23-'Fed air'!AC23-'Prov gallon'!AC23-'Prov trading'!AC23-'Prov gas'!AC23-'Prov amuse'!AC23-'Mun amuse'!AC23-MST!AC23-GST!AC23-PST!AC23-HST!AC23</f>
        <v>0</v>
      </c>
      <c r="AD23" s="40" t="n">
        <f aca="false">Total!AD23-'Fed trading'!AD23-'Fed gas'!AD23-'Fed excise'!AD23-'Fed duty'!AD23-'Fed air'!AD23-'Prov gallon'!AD23-'Prov trading'!AD23-'Prov gas'!AD23-'Prov amuse'!AD23-'Mun amuse'!AD23-MST!AD23-GST!AD23-PST!AD23-HST!AD23</f>
        <v>-0.000999999999999446</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001</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100000000000477</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001</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001</v>
      </c>
      <c r="J24" s="40" t="n">
        <f aca="false">Total!J24-'Fed trading'!J24-'Fed gas'!J24-'Fed excise'!J24-'Fed duty'!J24-'Fed air'!J24-'Prov gallon'!J24-'Prov trading'!J24-'Prov gas'!J24-'Prov amuse'!J24-'Mun amuse'!J24-MST!J24-GST!J24-PST!J24-HST!J24</f>
        <v>0.001</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001</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001</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000999999999999973</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v>
      </c>
      <c r="U24" s="40" t="n">
        <f aca="false">Total!U24-'Fed trading'!U24-'Fed gas'!U24-'Fed excise'!U24-'Fed duty'!U24-'Fed air'!U24-'Prov gallon'!U24-'Prov trading'!U24-'Prov gas'!U24-'Prov amuse'!U24-'Mun amuse'!U24-MST!U24-GST!U24-PST!U24-HST!U24</f>
        <v>0</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00100000000000011</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001</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00100000000000033</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001</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001</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000999999999999446</v>
      </c>
      <c r="AD27" s="40" t="n">
        <f aca="false">Total!AD27-'Fed trading'!AD27-'Fed gas'!AD27-'Fed excise'!AD27-'Fed duty'!AD27-'Fed air'!AD27-'Prov gallon'!AD27-'Prov trading'!AD27-'Prov gas'!AD27-'Prov amuse'!AD27-'Mun amuse'!AD27-MST!AD27-GST!AD27-PST!AD27-HST!AD27</f>
        <v>-0.000999999999999945</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001</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00100000000000006</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001</v>
      </c>
      <c r="AC29" s="40" t="n">
        <f aca="false">Total!AC29-'Fed trading'!AC29-'Fed gas'!AC29-'Fed excise'!AC29-'Fed duty'!AC29-'Fed air'!AC29-'Prov gallon'!AC29-'Prov trading'!AC29-'Prov gas'!AC29-'Prov amuse'!AC29-'Mun amuse'!AC29-MST!AC29-GST!AC29-PST!AC29-HST!AC29</f>
        <v>0.00099999999999989</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00100000000000006</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00100000000000011</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001</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001</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0</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001</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001</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00100000000000122</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00100000000000001</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001</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001</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001</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001</v>
      </c>
      <c r="J40" s="40" t="n">
        <f aca="false">Total!J40-'Fed trading'!J40-'Fed gas'!J40-'Fed excise'!J40-'Fed duty'!J40-'Fed air'!J40-'Prov gallon'!J40-'Prov trading'!J40-'Prov gas'!J40-'Prov amuse'!J40-'Mun amuse'!J40-MST!J40-GST!J40-PST!J40-HST!J40</f>
        <v>0.001</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001</v>
      </c>
      <c r="M40" s="40" t="n">
        <f aca="false">Total!M40-'Fed trading'!M40-'Fed gas'!M40-'Fed excise'!M40-'Fed duty'!M40-'Fed air'!M40-'Prov gallon'!M40-'Prov trading'!M40-'Prov gas'!M40-'Prov amuse'!M40-'Mun amuse'!M40-MST!M40-GST!M40-PST!M40-HST!M40</f>
        <v>-0.00100000000000001</v>
      </c>
      <c r="N40" s="40" t="n">
        <f aca="false">Total!N40-'Fed trading'!N40-'Fed gas'!N40-'Fed excise'!N40-'Fed duty'!N40-'Fed air'!N40-'Prov gallon'!N40-'Prov trading'!N40-'Prov gas'!N40-'Prov amuse'!N40-'Mun amuse'!N40-MST!N40-GST!N40-PST!N40-HST!N40</f>
        <v>0.00100000000000001</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000999999999999997</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001</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00100000000000006</v>
      </c>
      <c r="AD40" s="40" t="n">
        <f aca="false">Total!AD40-'Fed trading'!AD40-'Fed gas'!AD40-'Fed excise'!AD40-'Fed duty'!AD40-'Fed air'!AD40-'Prov gallon'!AD40-'Prov trading'!AD40-'Prov gas'!AD40-'Prov amuse'!AD40-'Mun amuse'!AD40-MST!AD40-GST!AD40-PST!AD40-HST!AD40</f>
        <v>-0.000999999999999999</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v>
      </c>
    </row>
    <row r="41" customFormat="false" ht="12.75" hidden="false" customHeight="false" outlineLevel="0" collapsed="false">
      <c r="A41" s="23" t="n">
        <v>26</v>
      </c>
      <c r="B41" s="23" t="s">
        <v>20</v>
      </c>
      <c r="C41" s="41" t="s">
        <v>91</v>
      </c>
      <c r="D41" s="40" t="n">
        <f aca="false">SUM(D16:D40)</f>
        <v>0.00100000000000003</v>
      </c>
      <c r="E41" s="40" t="n">
        <f aca="false">SUM(E16:E40)</f>
        <v>0</v>
      </c>
      <c r="F41" s="40" t="n">
        <f aca="false">SUM(F16:F40)</f>
        <v>0.001</v>
      </c>
      <c r="G41" s="40" t="n">
        <f aca="false">SUM(G16:G40)</f>
        <v>-0.00100000000000005</v>
      </c>
      <c r="H41" s="40" t="n">
        <f aca="false">SUM(H16:H40)</f>
        <v>0</v>
      </c>
      <c r="I41" s="40" t="n">
        <f aca="false">SUM(I16:I40)</f>
        <v>-0.00200000000000001</v>
      </c>
      <c r="J41" s="40" t="n">
        <f aca="false">SUM(J16:J40)</f>
        <v>0.002</v>
      </c>
      <c r="K41" s="40" t="n">
        <f aca="false">SUM(K16:K40)</f>
        <v>0</v>
      </c>
      <c r="L41" s="40" t="n">
        <f aca="false">SUM(L16:L40)</f>
        <v>0.002</v>
      </c>
      <c r="M41" s="40" t="n">
        <f aca="false">SUM(M16:M40)</f>
        <v>-0.00100000000000001</v>
      </c>
      <c r="N41" s="40" t="n">
        <f aca="false">SUM(N16:N40)</f>
        <v>0.00400000000000001</v>
      </c>
      <c r="O41" s="40" t="n">
        <f aca="false">SUM(O16:O40)</f>
        <v>0</v>
      </c>
      <c r="P41" s="40" t="n">
        <f aca="false">SUM(P16:P40)</f>
        <v>0.00499999999999988</v>
      </c>
      <c r="Q41" s="40" t="n">
        <f aca="false">SUM(Q16:Q40)</f>
        <v>-0.001</v>
      </c>
      <c r="R41" s="40" t="n">
        <f aca="false">SUM(R16:R40)</f>
        <v>0.00100000000000005</v>
      </c>
      <c r="S41" s="40" t="n">
        <f aca="false">SUM(S16:S40)</f>
        <v>0</v>
      </c>
      <c r="T41" s="40" t="n">
        <f aca="false">SUM(T16:T40)</f>
        <v>0.00400000000000001</v>
      </c>
      <c r="U41" s="40" t="n">
        <f aca="false">SUM(U16:U40)</f>
        <v>0</v>
      </c>
      <c r="V41" s="40" t="n">
        <f aca="false">SUM(V16:V40)</f>
        <v>-0.000999999999999997</v>
      </c>
      <c r="W41" s="40" t="n">
        <f aca="false">SUM(W16:W40)</f>
        <v>0.001</v>
      </c>
      <c r="X41" s="40" t="n">
        <f aca="false">SUM(X16:X40)</f>
        <v>0</v>
      </c>
      <c r="Y41" s="40" t="n">
        <f aca="false">SUM(Y16:Y40)</f>
        <v>0</v>
      </c>
      <c r="Z41" s="40" t="n">
        <f aca="false">SUM(Z16:Z40)</f>
        <v>0</v>
      </c>
      <c r="AA41" s="40" t="n">
        <f aca="false">SUM(AA16:AA40)</f>
        <v>-0.000999999999999983</v>
      </c>
      <c r="AB41" s="40" t="n">
        <f aca="false">SUM(AB16:AB40)</f>
        <v>0.00200000000000012</v>
      </c>
      <c r="AC41" s="40" t="n">
        <f aca="false">SUM(AC16:AC40)</f>
        <v>4.9960036108132E-016</v>
      </c>
      <c r="AD41" s="40" t="n">
        <f aca="false">SUM(AD16:AD40)</f>
        <v>-0.00399999999999939</v>
      </c>
      <c r="AE41" s="40" t="n">
        <f aca="false">SUM(AE16:AE40)</f>
        <v>0</v>
      </c>
      <c r="AF41" s="40" t="n">
        <f aca="false">SUM(AF16:AF40)</f>
        <v>0</v>
      </c>
      <c r="AG41" s="40" t="n">
        <f aca="false">SUM(AG16:AG40)</f>
        <v>0</v>
      </c>
      <c r="AH41" s="40" t="n">
        <f aca="false">SUM(AH16:AH40)</f>
        <v>0.002</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199999999999767</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005</v>
      </c>
      <c r="K16" s="39" t="n">
        <v>0</v>
      </c>
      <c r="L16" s="38" t="n">
        <v>0.001</v>
      </c>
      <c r="M16" s="39" t="n">
        <v>0.003</v>
      </c>
      <c r="N16" s="38" t="n">
        <v>0.004</v>
      </c>
      <c r="O16" s="39" t="n">
        <v>0.002</v>
      </c>
      <c r="P16" s="38" t="n">
        <v>0.003</v>
      </c>
      <c r="Q16" s="40" t="n">
        <v>0</v>
      </c>
      <c r="R16" s="38" t="n">
        <v>0</v>
      </c>
      <c r="S16" s="40" t="n">
        <v>0</v>
      </c>
      <c r="T16" s="38" t="n">
        <v>0.001</v>
      </c>
      <c r="U16" s="40" t="n">
        <v>0</v>
      </c>
      <c r="V16" s="38" t="n">
        <v>0</v>
      </c>
      <c r="W16" s="40" t="n">
        <v>0.008</v>
      </c>
      <c r="X16" s="38" t="n">
        <v>0</v>
      </c>
      <c r="Y16" s="40" t="n">
        <v>0</v>
      </c>
      <c r="Z16" s="38" t="n">
        <v>0</v>
      </c>
      <c r="AA16" s="40" t="n">
        <v>0.001</v>
      </c>
      <c r="AB16" s="38" t="n">
        <v>0.003</v>
      </c>
      <c r="AC16" s="39" t="n">
        <v>1.658</v>
      </c>
      <c r="AD16" s="39" t="n">
        <v>0</v>
      </c>
      <c r="AE16" s="39" t="n">
        <v>0</v>
      </c>
      <c r="AF16" s="39" t="n">
        <v>0</v>
      </c>
      <c r="AG16" s="39" t="n">
        <v>0</v>
      </c>
      <c r="AH16" s="39" t="n">
        <v>0</v>
      </c>
      <c r="AI16" s="39" t="n">
        <v>0</v>
      </c>
      <c r="AJ16" s="39" t="n">
        <v>0</v>
      </c>
      <c r="AK16" s="39" t="n">
        <v>0</v>
      </c>
      <c r="AL16" s="39" t="n">
        <v>0</v>
      </c>
      <c r="AM16" s="39" t="n">
        <v>0</v>
      </c>
      <c r="AN16" s="39" t="n">
        <v>0</v>
      </c>
      <c r="AO16" s="39" t="n">
        <v>0</v>
      </c>
      <c r="AP16" s="39" t="n">
        <v>1.69</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024</v>
      </c>
      <c r="K17" s="39" t="n">
        <v>0</v>
      </c>
      <c r="L17" s="38" t="n">
        <v>0</v>
      </c>
      <c r="M17" s="39" t="n">
        <v>0</v>
      </c>
      <c r="N17" s="38" t="n">
        <v>0</v>
      </c>
      <c r="O17" s="39" t="n">
        <v>0</v>
      </c>
      <c r="P17" s="38" t="n">
        <v>0.001</v>
      </c>
      <c r="Q17" s="40" t="n">
        <v>0</v>
      </c>
      <c r="R17" s="38" t="n">
        <v>0</v>
      </c>
      <c r="S17" s="40" t="n">
        <v>0</v>
      </c>
      <c r="T17" s="38" t="n">
        <v>0</v>
      </c>
      <c r="U17" s="40" t="n">
        <v>0</v>
      </c>
      <c r="V17" s="38" t="n">
        <v>0</v>
      </c>
      <c r="W17" s="40" t="n">
        <v>0</v>
      </c>
      <c r="X17" s="38" t="n">
        <v>0</v>
      </c>
      <c r="Y17" s="40" t="n">
        <v>0</v>
      </c>
      <c r="Z17" s="38" t="n">
        <v>0</v>
      </c>
      <c r="AA17" s="40" t="n">
        <v>0</v>
      </c>
      <c r="AB17" s="38" t="n">
        <v>0</v>
      </c>
      <c r="AC17" s="39" t="n">
        <v>0.155</v>
      </c>
      <c r="AD17" s="39" t="n">
        <v>0.002</v>
      </c>
      <c r="AE17" s="39" t="n">
        <v>0</v>
      </c>
      <c r="AF17" s="39" t="n">
        <v>0</v>
      </c>
      <c r="AG17" s="39" t="n">
        <v>0</v>
      </c>
      <c r="AH17" s="39" t="n">
        <v>0</v>
      </c>
      <c r="AI17" s="39" t="n">
        <v>0</v>
      </c>
      <c r="AJ17" s="39" t="n">
        <v>0</v>
      </c>
      <c r="AK17" s="39" t="n">
        <v>0</v>
      </c>
      <c r="AL17" s="39" t="n">
        <v>0</v>
      </c>
      <c r="AM17" s="39" t="n">
        <v>0.002</v>
      </c>
      <c r="AN17" s="39" t="n">
        <v>0</v>
      </c>
      <c r="AO17" s="39" t="n">
        <v>0</v>
      </c>
      <c r="AP17" s="39" t="n">
        <v>0.185</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7" t="s">
        <v>56</v>
      </c>
      <c r="D20" s="38" t="n">
        <v>0.005</v>
      </c>
      <c r="E20" s="39" t="n">
        <v>0</v>
      </c>
      <c r="F20" s="38" t="n">
        <v>0</v>
      </c>
      <c r="G20" s="39" t="n">
        <v>0</v>
      </c>
      <c r="H20" s="38" t="n">
        <v>0</v>
      </c>
      <c r="I20" s="39" t="n">
        <v>0.001</v>
      </c>
      <c r="J20" s="38" t="n">
        <v>0.031</v>
      </c>
      <c r="K20" s="39" t="n">
        <v>0.002</v>
      </c>
      <c r="L20" s="38" t="n">
        <v>0.005</v>
      </c>
      <c r="M20" s="39" t="n">
        <v>0.003</v>
      </c>
      <c r="N20" s="38" t="n">
        <v>0.007</v>
      </c>
      <c r="O20" s="39" t="n">
        <v>0</v>
      </c>
      <c r="P20" s="38" t="n">
        <v>0.009</v>
      </c>
      <c r="Q20" s="40" t="n">
        <v>0.001</v>
      </c>
      <c r="R20" s="38" t="n">
        <v>0.001</v>
      </c>
      <c r="S20" s="40" t="n">
        <v>0</v>
      </c>
      <c r="T20" s="38" t="n">
        <v>0.054</v>
      </c>
      <c r="U20" s="40" t="n">
        <v>0</v>
      </c>
      <c r="V20" s="38" t="n">
        <v>0</v>
      </c>
      <c r="W20" s="40" t="n">
        <v>0</v>
      </c>
      <c r="X20" s="38" t="n">
        <v>0</v>
      </c>
      <c r="Y20" s="40" t="n">
        <v>0</v>
      </c>
      <c r="Z20" s="38" t="n">
        <v>0</v>
      </c>
      <c r="AA20" s="40" t="n">
        <v>0.002</v>
      </c>
      <c r="AB20" s="38" t="n">
        <v>0.005</v>
      </c>
      <c r="AC20" s="39" t="n">
        <v>0.213</v>
      </c>
      <c r="AD20" s="39" t="n">
        <v>0.002</v>
      </c>
      <c r="AE20" s="39" t="n">
        <v>0</v>
      </c>
      <c r="AF20" s="39" t="n">
        <v>0</v>
      </c>
      <c r="AG20" s="39" t="n">
        <v>0</v>
      </c>
      <c r="AH20" s="39" t="n">
        <v>0</v>
      </c>
      <c r="AI20" s="39" t="n">
        <v>0</v>
      </c>
      <c r="AJ20" s="39" t="n">
        <v>0</v>
      </c>
      <c r="AK20" s="39" t="n">
        <v>0</v>
      </c>
      <c r="AL20" s="39" t="n">
        <v>0</v>
      </c>
      <c r="AM20" s="39" t="n">
        <v>0</v>
      </c>
      <c r="AN20" s="39" t="n">
        <v>0</v>
      </c>
      <c r="AO20" s="39" t="n">
        <v>0</v>
      </c>
      <c r="AP20" s="39" t="n">
        <v>0.341</v>
      </c>
    </row>
    <row r="21" customFormat="false" ht="12.75" hidden="false" customHeight="false" outlineLevel="0" collapsed="false">
      <c r="A21" s="26" t="n">
        <v>6</v>
      </c>
      <c r="B21" s="26" t="s">
        <v>31</v>
      </c>
      <c r="C21" s="41" t="s">
        <v>57</v>
      </c>
      <c r="D21" s="38" t="n">
        <v>0</v>
      </c>
      <c r="E21" s="39" t="n">
        <v>0</v>
      </c>
      <c r="F21" s="38" t="n">
        <v>0</v>
      </c>
      <c r="G21" s="39" t="n">
        <v>0</v>
      </c>
      <c r="H21" s="38" t="n">
        <v>0</v>
      </c>
      <c r="I21" s="39" t="n">
        <v>0</v>
      </c>
      <c r="J21" s="38" t="n">
        <v>0.021</v>
      </c>
      <c r="K21" s="39" t="n">
        <v>0</v>
      </c>
      <c r="L21" s="38" t="n">
        <v>0.004</v>
      </c>
      <c r="M21" s="39" t="n">
        <v>0.012</v>
      </c>
      <c r="N21" s="38" t="n">
        <v>0.021</v>
      </c>
      <c r="O21" s="39" t="n">
        <v>0.009</v>
      </c>
      <c r="P21" s="38" t="n">
        <v>0.335</v>
      </c>
      <c r="Q21" s="40" t="n">
        <v>0.002</v>
      </c>
      <c r="R21" s="38" t="n">
        <v>0.001</v>
      </c>
      <c r="S21" s="40" t="n">
        <v>0</v>
      </c>
      <c r="T21" s="38" t="n">
        <v>0.129</v>
      </c>
      <c r="U21" s="40" t="n">
        <v>0.006</v>
      </c>
      <c r="V21" s="38" t="n">
        <v>0.002</v>
      </c>
      <c r="W21" s="40" t="n">
        <v>0.005</v>
      </c>
      <c r="X21" s="38" t="n">
        <v>0</v>
      </c>
      <c r="Y21" s="40" t="n">
        <v>0</v>
      </c>
      <c r="Z21" s="38" t="n">
        <v>0</v>
      </c>
      <c r="AA21" s="40" t="n">
        <v>0.088</v>
      </c>
      <c r="AB21" s="38" t="n">
        <v>0.199</v>
      </c>
      <c r="AC21" s="39" t="n">
        <v>3.335</v>
      </c>
      <c r="AD21" s="39" t="n">
        <v>0</v>
      </c>
      <c r="AE21" s="39" t="n">
        <v>0</v>
      </c>
      <c r="AF21" s="39" t="n">
        <v>0</v>
      </c>
      <c r="AG21" s="39" t="n">
        <v>0</v>
      </c>
      <c r="AH21" s="39" t="n">
        <v>0</v>
      </c>
      <c r="AI21" s="39" t="n">
        <v>0</v>
      </c>
      <c r="AJ21" s="39" t="n">
        <v>0</v>
      </c>
      <c r="AK21" s="39" t="n">
        <v>0</v>
      </c>
      <c r="AL21" s="39" t="n">
        <v>0</v>
      </c>
      <c r="AM21" s="39" t="n">
        <v>0</v>
      </c>
      <c r="AN21" s="39" t="n">
        <v>0</v>
      </c>
      <c r="AO21" s="39" t="n">
        <v>0</v>
      </c>
      <c r="AP21" s="39" t="n">
        <v>4.169</v>
      </c>
    </row>
    <row r="22" customFormat="false" ht="12.75" hidden="false" customHeight="false" outlineLevel="0" collapsed="false">
      <c r="A22" s="25" t="n">
        <v>7</v>
      </c>
      <c r="B22" s="25" t="s">
        <v>32</v>
      </c>
      <c r="C22" s="37" t="s">
        <v>58</v>
      </c>
      <c r="D22" s="38" t="n">
        <v>0</v>
      </c>
      <c r="E22" s="39" t="n">
        <v>0</v>
      </c>
      <c r="F22" s="38" t="n">
        <v>0</v>
      </c>
      <c r="G22" s="39" t="n">
        <v>0</v>
      </c>
      <c r="H22" s="38" t="n">
        <v>0</v>
      </c>
      <c r="I22" s="39" t="n">
        <v>0</v>
      </c>
      <c r="J22" s="38" t="n">
        <v>0.015</v>
      </c>
      <c r="K22" s="39" t="n">
        <v>0.005</v>
      </c>
      <c r="L22" s="38" t="n">
        <v>0.002</v>
      </c>
      <c r="M22" s="39" t="n">
        <v>0.003</v>
      </c>
      <c r="N22" s="38" t="n">
        <v>0.021</v>
      </c>
      <c r="O22" s="39" t="n">
        <v>0.002</v>
      </c>
      <c r="P22" s="38" t="n">
        <v>1.696</v>
      </c>
      <c r="Q22" s="40" t="n">
        <v>0.009</v>
      </c>
      <c r="R22" s="38" t="n">
        <v>0.013</v>
      </c>
      <c r="S22" s="40" t="n">
        <v>0.001</v>
      </c>
      <c r="T22" s="38" t="n">
        <v>0.023</v>
      </c>
      <c r="U22" s="40" t="n">
        <v>0.007</v>
      </c>
      <c r="V22" s="38" t="n">
        <v>0.003</v>
      </c>
      <c r="W22" s="40" t="n">
        <v>0.001</v>
      </c>
      <c r="X22" s="38" t="n">
        <v>0</v>
      </c>
      <c r="Y22" s="40" t="n">
        <v>0</v>
      </c>
      <c r="Z22" s="38" t="n">
        <v>0</v>
      </c>
      <c r="AA22" s="40" t="n">
        <v>0.056</v>
      </c>
      <c r="AB22" s="38" t="n">
        <v>0.252</v>
      </c>
      <c r="AC22" s="39" t="n">
        <v>0.039</v>
      </c>
      <c r="AD22" s="39" t="n">
        <v>0.003</v>
      </c>
      <c r="AE22" s="39" t="n">
        <v>0</v>
      </c>
      <c r="AF22" s="39" t="n">
        <v>0</v>
      </c>
      <c r="AG22" s="39" t="n">
        <v>0.409</v>
      </c>
      <c r="AH22" s="39" t="n">
        <v>10.493</v>
      </c>
      <c r="AI22" s="39" t="n">
        <v>0.729</v>
      </c>
      <c r="AJ22" s="39" t="n">
        <v>0</v>
      </c>
      <c r="AK22" s="39" t="n">
        <v>0</v>
      </c>
      <c r="AL22" s="39" t="n">
        <v>0</v>
      </c>
      <c r="AM22" s="39" t="n">
        <v>0</v>
      </c>
      <c r="AN22" s="39" t="n">
        <v>0</v>
      </c>
      <c r="AO22" s="39" t="n">
        <v>0</v>
      </c>
      <c r="AP22" s="39" t="n">
        <v>13.779</v>
      </c>
    </row>
    <row r="23" customFormat="false" ht="12.75" hidden="false" customHeight="false" outlineLevel="0" collapsed="false">
      <c r="A23" s="26" t="n">
        <v>8</v>
      </c>
      <c r="B23" s="26" t="s">
        <v>33</v>
      </c>
      <c r="C23" s="41" t="s">
        <v>59</v>
      </c>
      <c r="D23" s="38" t="n">
        <v>5.392</v>
      </c>
      <c r="E23" s="39" t="n">
        <v>0.107</v>
      </c>
      <c r="F23" s="38" t="n">
        <v>1.34</v>
      </c>
      <c r="G23" s="39" t="n">
        <v>0.424</v>
      </c>
      <c r="H23" s="38" t="n">
        <v>0</v>
      </c>
      <c r="I23" s="39" t="n">
        <v>0.144</v>
      </c>
      <c r="J23" s="38" t="n">
        <v>28.702</v>
      </c>
      <c r="K23" s="39" t="n">
        <v>1.282</v>
      </c>
      <c r="L23" s="38" t="n">
        <v>1.765</v>
      </c>
      <c r="M23" s="39" t="n">
        <v>2.123</v>
      </c>
      <c r="N23" s="38" t="n">
        <v>5.758</v>
      </c>
      <c r="O23" s="39" t="n">
        <v>0.77</v>
      </c>
      <c r="P23" s="38" t="n">
        <v>2.521</v>
      </c>
      <c r="Q23" s="40" t="n">
        <v>0.298</v>
      </c>
      <c r="R23" s="38" t="n">
        <v>0.99</v>
      </c>
      <c r="S23" s="40" t="n">
        <v>0.024</v>
      </c>
      <c r="T23" s="38" t="n">
        <v>1.643</v>
      </c>
      <c r="U23" s="40" t="n">
        <v>0.936</v>
      </c>
      <c r="V23" s="38" t="n">
        <v>5.915</v>
      </c>
      <c r="W23" s="40" t="n">
        <v>0.789</v>
      </c>
      <c r="X23" s="38" t="n">
        <v>0</v>
      </c>
      <c r="Y23" s="40" t="n">
        <v>0</v>
      </c>
      <c r="Z23" s="38" t="n">
        <v>0</v>
      </c>
      <c r="AA23" s="40" t="n">
        <v>0.162</v>
      </c>
      <c r="AB23" s="38" t="n">
        <v>2.661</v>
      </c>
      <c r="AC23" s="39" t="n">
        <v>218.035</v>
      </c>
      <c r="AD23" s="39" t="n">
        <v>13.342</v>
      </c>
      <c r="AE23" s="39" t="n">
        <v>1.125</v>
      </c>
      <c r="AF23" s="39" t="n">
        <v>0</v>
      </c>
      <c r="AG23" s="39" t="n">
        <v>0</v>
      </c>
      <c r="AH23" s="39" t="n">
        <v>0.414</v>
      </c>
      <c r="AI23" s="39" t="n">
        <v>0</v>
      </c>
      <c r="AJ23" s="39" t="n">
        <v>0</v>
      </c>
      <c r="AK23" s="39" t="n">
        <v>0</v>
      </c>
      <c r="AL23" s="39" t="n">
        <v>0</v>
      </c>
      <c r="AM23" s="39" t="n">
        <v>0</v>
      </c>
      <c r="AN23" s="39" t="n">
        <v>0</v>
      </c>
      <c r="AO23" s="39" t="n">
        <v>0</v>
      </c>
      <c r="AP23" s="39" t="n">
        <v>296.663</v>
      </c>
    </row>
    <row r="24" customFormat="false" ht="12.75" hidden="false" customHeight="false" outlineLevel="0" collapsed="false">
      <c r="A24" s="25" t="n">
        <v>9</v>
      </c>
      <c r="B24" s="25" t="s">
        <v>34</v>
      </c>
      <c r="C24" s="37" t="s">
        <v>60</v>
      </c>
      <c r="D24" s="38" t="n">
        <v>0.006</v>
      </c>
      <c r="E24" s="39" t="n">
        <v>0</v>
      </c>
      <c r="F24" s="38" t="n">
        <v>0.001</v>
      </c>
      <c r="G24" s="39" t="n">
        <v>0</v>
      </c>
      <c r="H24" s="38" t="n">
        <v>0</v>
      </c>
      <c r="I24" s="39" t="n">
        <v>0.007</v>
      </c>
      <c r="J24" s="38" t="n">
        <v>0.591</v>
      </c>
      <c r="K24" s="39" t="n">
        <v>0.066</v>
      </c>
      <c r="L24" s="38" t="n">
        <v>0.065</v>
      </c>
      <c r="M24" s="39" t="n">
        <v>0.141</v>
      </c>
      <c r="N24" s="38" t="n">
        <v>0.143</v>
      </c>
      <c r="O24" s="39" t="n">
        <v>0.093</v>
      </c>
      <c r="P24" s="38" t="n">
        <v>0.348</v>
      </c>
      <c r="Q24" s="40" t="n">
        <v>0.063</v>
      </c>
      <c r="R24" s="38" t="n">
        <v>0.016</v>
      </c>
      <c r="S24" s="40" t="n">
        <v>0.001</v>
      </c>
      <c r="T24" s="38" t="n">
        <v>0.055</v>
      </c>
      <c r="U24" s="40" t="n">
        <v>0.057</v>
      </c>
      <c r="V24" s="38" t="n">
        <v>0.062</v>
      </c>
      <c r="W24" s="40" t="n">
        <v>0.046</v>
      </c>
      <c r="X24" s="38" t="n">
        <v>0</v>
      </c>
      <c r="Y24" s="40" t="n">
        <v>0</v>
      </c>
      <c r="Z24" s="38" t="n">
        <v>0</v>
      </c>
      <c r="AA24" s="40" t="n">
        <v>0.02</v>
      </c>
      <c r="AB24" s="38" t="n">
        <v>0.46</v>
      </c>
      <c r="AC24" s="39" t="n">
        <v>3.238</v>
      </c>
      <c r="AD24" s="39" t="n">
        <v>0.75</v>
      </c>
      <c r="AE24" s="39" t="n">
        <v>0.152</v>
      </c>
      <c r="AF24" s="39" t="n">
        <v>0</v>
      </c>
      <c r="AG24" s="39" t="n">
        <v>0</v>
      </c>
      <c r="AH24" s="39" t="n">
        <v>0</v>
      </c>
      <c r="AI24" s="39" t="n">
        <v>0</v>
      </c>
      <c r="AJ24" s="39" t="n">
        <v>0</v>
      </c>
      <c r="AK24" s="39" t="n">
        <v>0</v>
      </c>
      <c r="AL24" s="39" t="n">
        <v>0</v>
      </c>
      <c r="AM24" s="39" t="n">
        <v>0</v>
      </c>
      <c r="AN24" s="39" t="n">
        <v>0</v>
      </c>
      <c r="AO24" s="39" t="n">
        <v>0</v>
      </c>
      <c r="AP24" s="39" t="n">
        <v>6.382</v>
      </c>
    </row>
    <row r="25" customFormat="false" ht="12.75" hidden="false" customHeight="false" outlineLevel="0" collapsed="false">
      <c r="A25" s="26" t="n">
        <v>10</v>
      </c>
      <c r="B25" s="26" t="s">
        <v>35</v>
      </c>
      <c r="C25" s="41" t="s">
        <v>61</v>
      </c>
      <c r="D25" s="38" t="n">
        <v>0</v>
      </c>
      <c r="E25" s="39" t="n">
        <v>0</v>
      </c>
      <c r="F25" s="38" t="n">
        <v>0.001</v>
      </c>
      <c r="G25" s="39" t="n">
        <v>0</v>
      </c>
      <c r="H25" s="38" t="n">
        <v>0</v>
      </c>
      <c r="I25" s="39" t="n">
        <v>0.011</v>
      </c>
      <c r="J25" s="38" t="n">
        <v>0.048</v>
      </c>
      <c r="K25" s="39" t="n">
        <v>0.028</v>
      </c>
      <c r="L25" s="38" t="n">
        <v>0.039</v>
      </c>
      <c r="M25" s="39" t="n">
        <v>0.075</v>
      </c>
      <c r="N25" s="38" t="n">
        <v>0.161</v>
      </c>
      <c r="O25" s="39" t="n">
        <v>0.029</v>
      </c>
      <c r="P25" s="38" t="n">
        <v>0.231</v>
      </c>
      <c r="Q25" s="40" t="n">
        <v>0.074</v>
      </c>
      <c r="R25" s="38" t="n">
        <v>0.122</v>
      </c>
      <c r="S25" s="40" t="n">
        <v>0.013</v>
      </c>
      <c r="T25" s="38" t="n">
        <v>0.079</v>
      </c>
      <c r="U25" s="40" t="n">
        <v>0.096</v>
      </c>
      <c r="V25" s="38" t="n">
        <v>0.054</v>
      </c>
      <c r="W25" s="40" t="n">
        <v>0.042</v>
      </c>
      <c r="X25" s="38" t="n">
        <v>0</v>
      </c>
      <c r="Y25" s="40" t="n">
        <v>0</v>
      </c>
      <c r="Z25" s="38" t="n">
        <v>0</v>
      </c>
      <c r="AA25" s="40" t="n">
        <v>0.027</v>
      </c>
      <c r="AB25" s="38" t="n">
        <v>0.203</v>
      </c>
      <c r="AC25" s="39" t="n">
        <v>8.353</v>
      </c>
      <c r="AD25" s="39" t="n">
        <v>0.019</v>
      </c>
      <c r="AE25" s="39" t="n">
        <v>0</v>
      </c>
      <c r="AF25" s="39" t="n">
        <v>0</v>
      </c>
      <c r="AG25" s="39" t="n">
        <v>0</v>
      </c>
      <c r="AH25" s="39" t="n">
        <v>0</v>
      </c>
      <c r="AI25" s="39" t="n">
        <v>0</v>
      </c>
      <c r="AJ25" s="39" t="n">
        <v>0</v>
      </c>
      <c r="AK25" s="39" t="n">
        <v>0</v>
      </c>
      <c r="AL25" s="39" t="n">
        <v>0</v>
      </c>
      <c r="AM25" s="39" t="n">
        <v>0</v>
      </c>
      <c r="AN25" s="39" t="n">
        <v>0</v>
      </c>
      <c r="AO25" s="39" t="n">
        <v>0</v>
      </c>
      <c r="AP25" s="39" t="n">
        <v>9.706</v>
      </c>
    </row>
    <row r="26" customFormat="false" ht="12.75" hidden="false" customHeight="false" outlineLevel="0" collapsed="false">
      <c r="A26" s="25" t="n">
        <v>11</v>
      </c>
      <c r="B26" s="25" t="s">
        <v>36</v>
      </c>
      <c r="C26" s="37" t="s">
        <v>62</v>
      </c>
      <c r="D26" s="38" t="n">
        <v>0</v>
      </c>
      <c r="E26" s="39" t="n">
        <v>0</v>
      </c>
      <c r="F26" s="38" t="n">
        <v>0</v>
      </c>
      <c r="G26" s="39" t="n">
        <v>0</v>
      </c>
      <c r="H26" s="38" t="n">
        <v>0</v>
      </c>
      <c r="I26" s="39" t="n">
        <v>0.002</v>
      </c>
      <c r="J26" s="38" t="n">
        <v>0.013</v>
      </c>
      <c r="K26" s="39" t="n">
        <v>0.023</v>
      </c>
      <c r="L26" s="38" t="n">
        <v>0.032</v>
      </c>
      <c r="M26" s="39" t="n">
        <v>0.096</v>
      </c>
      <c r="N26" s="38" t="n">
        <v>0.043</v>
      </c>
      <c r="O26" s="39" t="n">
        <v>0.011</v>
      </c>
      <c r="P26" s="38" t="n">
        <v>0.322</v>
      </c>
      <c r="Q26" s="40" t="n">
        <v>0.023</v>
      </c>
      <c r="R26" s="38" t="n">
        <v>0.018</v>
      </c>
      <c r="S26" s="40" t="n">
        <v>0.001</v>
      </c>
      <c r="T26" s="38" t="n">
        <v>0.117</v>
      </c>
      <c r="U26" s="40" t="n">
        <v>0.014</v>
      </c>
      <c r="V26" s="38" t="n">
        <v>0.008</v>
      </c>
      <c r="W26" s="40" t="n">
        <v>0.013</v>
      </c>
      <c r="X26" s="38" t="n">
        <v>0</v>
      </c>
      <c r="Y26" s="40" t="n">
        <v>0</v>
      </c>
      <c r="Z26" s="38" t="n">
        <v>0</v>
      </c>
      <c r="AA26" s="40" t="n">
        <v>0.022</v>
      </c>
      <c r="AB26" s="38" t="n">
        <v>0.118</v>
      </c>
      <c r="AC26" s="39" t="n">
        <v>2.913</v>
      </c>
      <c r="AD26" s="39" t="n">
        <v>0.001</v>
      </c>
      <c r="AE26" s="39" t="n">
        <v>0</v>
      </c>
      <c r="AF26" s="39" t="n">
        <v>0</v>
      </c>
      <c r="AG26" s="39" t="n">
        <v>0</v>
      </c>
      <c r="AH26" s="39" t="n">
        <v>0.006</v>
      </c>
      <c r="AI26" s="39" t="n">
        <v>0</v>
      </c>
      <c r="AJ26" s="39" t="n">
        <v>0</v>
      </c>
      <c r="AK26" s="39" t="n">
        <v>0</v>
      </c>
      <c r="AL26" s="39" t="n">
        <v>0</v>
      </c>
      <c r="AM26" s="39" t="n">
        <v>0</v>
      </c>
      <c r="AN26" s="39" t="n">
        <v>0</v>
      </c>
      <c r="AO26" s="39" t="n">
        <v>0</v>
      </c>
      <c r="AP26" s="39" t="n">
        <v>3.796</v>
      </c>
    </row>
    <row r="27" customFormat="false" ht="12.75" hidden="false" customHeight="false" outlineLevel="0" collapsed="false">
      <c r="A27" s="26" t="n">
        <v>12</v>
      </c>
      <c r="B27" s="26" t="s">
        <v>37</v>
      </c>
      <c r="C27" s="41" t="s">
        <v>63</v>
      </c>
      <c r="D27" s="38" t="n">
        <v>0.256</v>
      </c>
      <c r="E27" s="39" t="n">
        <v>0.007</v>
      </c>
      <c r="F27" s="38" t="n">
        <v>0.009</v>
      </c>
      <c r="G27" s="39" t="n">
        <v>0.001</v>
      </c>
      <c r="H27" s="38" t="n">
        <v>0</v>
      </c>
      <c r="I27" s="39" t="n">
        <v>0.18</v>
      </c>
      <c r="J27" s="38" t="n">
        <v>0.115</v>
      </c>
      <c r="K27" s="39" t="n">
        <v>0.22</v>
      </c>
      <c r="L27" s="38" t="n">
        <v>0.383</v>
      </c>
      <c r="M27" s="39" t="n">
        <v>0.467</v>
      </c>
      <c r="N27" s="38" t="n">
        <v>0.292</v>
      </c>
      <c r="O27" s="39" t="n">
        <v>0.404</v>
      </c>
      <c r="P27" s="38" t="n">
        <v>2.1</v>
      </c>
      <c r="Q27" s="40" t="n">
        <v>0.367</v>
      </c>
      <c r="R27" s="38" t="n">
        <v>0.178</v>
      </c>
      <c r="S27" s="40" t="n">
        <v>0.016</v>
      </c>
      <c r="T27" s="38" t="n">
        <v>0.504</v>
      </c>
      <c r="U27" s="40" t="n">
        <v>0.088</v>
      </c>
      <c r="V27" s="38" t="n">
        <v>0.21</v>
      </c>
      <c r="W27" s="40" t="n">
        <v>0.123</v>
      </c>
      <c r="X27" s="38" t="n">
        <v>0</v>
      </c>
      <c r="Y27" s="40" t="n">
        <v>0</v>
      </c>
      <c r="Z27" s="38" t="n">
        <v>0</v>
      </c>
      <c r="AA27" s="40" t="n">
        <v>0.172</v>
      </c>
      <c r="AB27" s="38" t="n">
        <v>0.707</v>
      </c>
      <c r="AC27" s="39" t="n">
        <v>15.042</v>
      </c>
      <c r="AD27" s="39" t="n">
        <v>0.34</v>
      </c>
      <c r="AE27" s="39" t="n">
        <v>0.126</v>
      </c>
      <c r="AF27" s="39" t="n">
        <v>0</v>
      </c>
      <c r="AG27" s="39" t="n">
        <v>0</v>
      </c>
      <c r="AH27" s="39" t="n">
        <v>0.002</v>
      </c>
      <c r="AI27" s="39" t="n">
        <v>0</v>
      </c>
      <c r="AJ27" s="39" t="n">
        <v>0</v>
      </c>
      <c r="AK27" s="39" t="n">
        <v>0</v>
      </c>
      <c r="AL27" s="39" t="n">
        <v>0</v>
      </c>
      <c r="AM27" s="39" t="n">
        <v>0</v>
      </c>
      <c r="AN27" s="39" t="n">
        <v>0</v>
      </c>
      <c r="AO27" s="39" t="n">
        <v>0</v>
      </c>
      <c r="AP27" s="39" t="n">
        <v>22.309</v>
      </c>
    </row>
    <row r="28" customFormat="false" ht="22.5" hidden="false" customHeight="false" outlineLevel="0" collapsed="false">
      <c r="A28" s="25" t="n">
        <v>13</v>
      </c>
      <c r="B28" s="25" t="s">
        <v>38</v>
      </c>
      <c r="C28" s="37" t="s">
        <v>64</v>
      </c>
      <c r="D28" s="38" t="n">
        <v>0</v>
      </c>
      <c r="E28" s="39" t="n">
        <v>0</v>
      </c>
      <c r="F28" s="38" t="n">
        <v>0</v>
      </c>
      <c r="G28" s="39" t="n">
        <v>0.001</v>
      </c>
      <c r="H28" s="38" t="n">
        <v>0</v>
      </c>
      <c r="I28" s="39" t="n">
        <v>0.001</v>
      </c>
      <c r="J28" s="38" t="n">
        <v>0.392</v>
      </c>
      <c r="K28" s="39" t="n">
        <v>0.058</v>
      </c>
      <c r="L28" s="38" t="n">
        <v>0.083</v>
      </c>
      <c r="M28" s="39" t="n">
        <v>0.196</v>
      </c>
      <c r="N28" s="38" t="n">
        <v>0.421</v>
      </c>
      <c r="O28" s="39" t="n">
        <v>0.132</v>
      </c>
      <c r="P28" s="38" t="n">
        <v>1.098</v>
      </c>
      <c r="Q28" s="40" t="n">
        <v>0.136</v>
      </c>
      <c r="R28" s="38" t="n">
        <v>0.146</v>
      </c>
      <c r="S28" s="40" t="n">
        <v>0.026</v>
      </c>
      <c r="T28" s="38" t="n">
        <v>0.332</v>
      </c>
      <c r="U28" s="40" t="n">
        <v>0.044</v>
      </c>
      <c r="V28" s="38" t="n">
        <v>0.199</v>
      </c>
      <c r="W28" s="40" t="n">
        <v>0.064</v>
      </c>
      <c r="X28" s="38" t="n">
        <v>0</v>
      </c>
      <c r="Y28" s="40" t="n">
        <v>0</v>
      </c>
      <c r="Z28" s="38" t="n">
        <v>0</v>
      </c>
      <c r="AA28" s="40" t="n">
        <v>0.257</v>
      </c>
      <c r="AB28" s="38" t="n">
        <v>0.516</v>
      </c>
      <c r="AC28" s="39" t="n">
        <v>2.587</v>
      </c>
      <c r="AD28" s="39" t="n">
        <v>0.097</v>
      </c>
      <c r="AE28" s="39" t="n">
        <v>0</v>
      </c>
      <c r="AF28" s="39" t="n">
        <v>0</v>
      </c>
      <c r="AG28" s="39" t="n">
        <v>0.009</v>
      </c>
      <c r="AH28" s="39" t="n">
        <v>1.934</v>
      </c>
      <c r="AI28" s="39" t="n">
        <v>0</v>
      </c>
      <c r="AJ28" s="39" t="n">
        <v>0</v>
      </c>
      <c r="AK28" s="39" t="n">
        <v>0</v>
      </c>
      <c r="AL28" s="39" t="n">
        <v>0</v>
      </c>
      <c r="AM28" s="39" t="n">
        <v>0</v>
      </c>
      <c r="AN28" s="39" t="n">
        <v>0</v>
      </c>
      <c r="AO28" s="39" t="n">
        <v>0</v>
      </c>
      <c r="AP28" s="39" t="n">
        <v>8.73</v>
      </c>
    </row>
    <row r="29" customFormat="false" ht="22.5" hidden="false" customHeight="false" outlineLevel="0" collapsed="false">
      <c r="A29" s="26" t="n">
        <v>14</v>
      </c>
      <c r="B29" s="26" t="s">
        <v>39</v>
      </c>
      <c r="C29" s="41" t="s">
        <v>65</v>
      </c>
      <c r="D29" s="38" t="n">
        <v>0.751</v>
      </c>
      <c r="E29" s="39" t="n">
        <v>0.001</v>
      </c>
      <c r="F29" s="38" t="n">
        <v>0.037</v>
      </c>
      <c r="G29" s="39" t="n">
        <v>0.013</v>
      </c>
      <c r="H29" s="38" t="n">
        <v>0</v>
      </c>
      <c r="I29" s="39" t="n">
        <v>0.2</v>
      </c>
      <c r="J29" s="38" t="n">
        <v>2.509</v>
      </c>
      <c r="K29" s="39" t="n">
        <v>0.608</v>
      </c>
      <c r="L29" s="38" t="n">
        <v>0.391</v>
      </c>
      <c r="M29" s="39" t="n">
        <v>0.472</v>
      </c>
      <c r="N29" s="38" t="n">
        <v>0.098</v>
      </c>
      <c r="O29" s="39" t="n">
        <v>0.132</v>
      </c>
      <c r="P29" s="38" t="n">
        <v>3.014</v>
      </c>
      <c r="Q29" s="40" t="n">
        <v>0.938</v>
      </c>
      <c r="R29" s="38" t="n">
        <v>0.097</v>
      </c>
      <c r="S29" s="40" t="n">
        <v>0.009</v>
      </c>
      <c r="T29" s="38" t="n">
        <v>0.371</v>
      </c>
      <c r="U29" s="40" t="n">
        <v>0.085</v>
      </c>
      <c r="V29" s="38" t="n">
        <v>0.155</v>
      </c>
      <c r="W29" s="40" t="n">
        <v>0.1</v>
      </c>
      <c r="X29" s="38" t="n">
        <v>0</v>
      </c>
      <c r="Y29" s="40" t="n">
        <v>0</v>
      </c>
      <c r="Z29" s="38" t="n">
        <v>0</v>
      </c>
      <c r="AA29" s="40" t="n">
        <v>0.132</v>
      </c>
      <c r="AB29" s="38" t="n">
        <v>0.622</v>
      </c>
      <c r="AC29" s="39" t="n">
        <v>1.636</v>
      </c>
      <c r="AD29" s="39" t="n">
        <v>0.602</v>
      </c>
      <c r="AE29" s="39" t="n">
        <v>0.317</v>
      </c>
      <c r="AF29" s="39" t="n">
        <v>0</v>
      </c>
      <c r="AG29" s="39" t="n">
        <v>0</v>
      </c>
      <c r="AH29" s="39" t="n">
        <v>0.326</v>
      </c>
      <c r="AI29" s="39" t="n">
        <v>0</v>
      </c>
      <c r="AJ29" s="39" t="n">
        <v>0</v>
      </c>
      <c r="AK29" s="39" t="n">
        <v>0</v>
      </c>
      <c r="AL29" s="39" t="n">
        <v>0</v>
      </c>
      <c r="AM29" s="39" t="n">
        <v>0</v>
      </c>
      <c r="AN29" s="39" t="n">
        <v>0</v>
      </c>
      <c r="AO29" s="39" t="n">
        <v>0</v>
      </c>
      <c r="AP29" s="39" t="n">
        <v>13.617</v>
      </c>
    </row>
    <row r="30" customFormat="false" ht="22.5" hidden="false" customHeight="false" outlineLevel="0" collapsed="false">
      <c r="A30" s="25" t="n">
        <v>15</v>
      </c>
      <c r="B30" s="25" t="s">
        <v>40</v>
      </c>
      <c r="C30" s="37" t="s">
        <v>66</v>
      </c>
      <c r="D30" s="38" t="n">
        <v>0.001</v>
      </c>
      <c r="E30" s="39" t="n">
        <v>0</v>
      </c>
      <c r="F30" s="38" t="n">
        <v>0.002</v>
      </c>
      <c r="G30" s="39" t="n">
        <v>0.001</v>
      </c>
      <c r="H30" s="38" t="n">
        <v>0</v>
      </c>
      <c r="I30" s="39" t="n">
        <v>0.016</v>
      </c>
      <c r="J30" s="38" t="n">
        <v>0.026</v>
      </c>
      <c r="K30" s="39" t="n">
        <v>0.307</v>
      </c>
      <c r="L30" s="38" t="n">
        <v>0.089</v>
      </c>
      <c r="M30" s="39" t="n">
        <v>0.224</v>
      </c>
      <c r="N30" s="38" t="n">
        <v>0.03</v>
      </c>
      <c r="O30" s="39" t="n">
        <v>0.046</v>
      </c>
      <c r="P30" s="38" t="n">
        <v>1.066</v>
      </c>
      <c r="Q30" s="40" t="n">
        <v>0.059</v>
      </c>
      <c r="R30" s="38" t="n">
        <v>0.025</v>
      </c>
      <c r="S30" s="40" t="n">
        <v>0.001</v>
      </c>
      <c r="T30" s="38" t="n">
        <v>0.078</v>
      </c>
      <c r="U30" s="40" t="n">
        <v>0.041</v>
      </c>
      <c r="V30" s="38" t="n">
        <v>0.032</v>
      </c>
      <c r="W30" s="40" t="n">
        <v>0.022</v>
      </c>
      <c r="X30" s="38" t="n">
        <v>0</v>
      </c>
      <c r="Y30" s="40" t="n">
        <v>0</v>
      </c>
      <c r="Z30" s="38" t="n">
        <v>0</v>
      </c>
      <c r="AA30" s="40" t="n">
        <v>0.05</v>
      </c>
      <c r="AB30" s="38" t="n">
        <v>0.343</v>
      </c>
      <c r="AC30" s="39" t="n">
        <v>0.294</v>
      </c>
      <c r="AD30" s="39" t="n">
        <v>0</v>
      </c>
      <c r="AE30" s="39" t="n">
        <v>0</v>
      </c>
      <c r="AF30" s="39" t="n">
        <v>0</v>
      </c>
      <c r="AG30" s="39" t="n">
        <v>0</v>
      </c>
      <c r="AH30" s="39" t="n">
        <v>0</v>
      </c>
      <c r="AI30" s="39" t="n">
        <v>0</v>
      </c>
      <c r="AJ30" s="39" t="n">
        <v>0</v>
      </c>
      <c r="AK30" s="39" t="n">
        <v>0</v>
      </c>
      <c r="AL30" s="39" t="n">
        <v>0</v>
      </c>
      <c r="AM30" s="39" t="n">
        <v>0</v>
      </c>
      <c r="AN30" s="39" t="n">
        <v>0</v>
      </c>
      <c r="AO30" s="39" t="n">
        <v>0</v>
      </c>
      <c r="AP30" s="39" t="n">
        <v>2.754</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186</v>
      </c>
      <c r="AD31" s="39" t="n">
        <v>0</v>
      </c>
      <c r="AE31" s="39" t="n">
        <v>0</v>
      </c>
      <c r="AF31" s="39" t="n">
        <v>0</v>
      </c>
      <c r="AG31" s="39" t="n">
        <v>0</v>
      </c>
      <c r="AH31" s="39" t="n">
        <v>0</v>
      </c>
      <c r="AI31" s="39" t="n">
        <v>0</v>
      </c>
      <c r="AJ31" s="39" t="n">
        <v>0</v>
      </c>
      <c r="AK31" s="39" t="n">
        <v>0</v>
      </c>
      <c r="AL31" s="39" t="n">
        <v>0</v>
      </c>
      <c r="AM31" s="39" t="n">
        <v>0</v>
      </c>
      <c r="AN31" s="39" t="n">
        <v>0</v>
      </c>
      <c r="AO31" s="39" t="n">
        <v>0</v>
      </c>
      <c r="AP31" s="39" t="n">
        <v>0.186</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02</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02</v>
      </c>
    </row>
    <row r="33" customFormat="false" ht="12.75" hidden="false" customHeight="false" outlineLevel="0" collapsed="false">
      <c r="A33" s="26" t="n">
        <v>18</v>
      </c>
      <c r="B33" s="26" t="s">
        <v>43</v>
      </c>
      <c r="C33" s="41" t="s">
        <v>69</v>
      </c>
      <c r="D33" s="38" t="n">
        <v>0</v>
      </c>
      <c r="E33" s="39" t="n">
        <v>0</v>
      </c>
      <c r="F33" s="38" t="n">
        <v>0</v>
      </c>
      <c r="G33" s="39" t="n">
        <v>0</v>
      </c>
      <c r="H33" s="38" t="n">
        <v>0</v>
      </c>
      <c r="I33" s="39" t="n">
        <v>0.001</v>
      </c>
      <c r="J33" s="38" t="n">
        <v>0.001</v>
      </c>
      <c r="K33" s="39" t="n">
        <v>0.001</v>
      </c>
      <c r="L33" s="38" t="n">
        <v>0.002</v>
      </c>
      <c r="M33" s="39" t="n">
        <v>0.009</v>
      </c>
      <c r="N33" s="38" t="n">
        <v>0.002</v>
      </c>
      <c r="O33" s="39" t="n">
        <v>0.002</v>
      </c>
      <c r="P33" s="38" t="n">
        <v>0.014</v>
      </c>
      <c r="Q33" s="40" t="n">
        <v>0.002</v>
      </c>
      <c r="R33" s="38" t="n">
        <v>0.001</v>
      </c>
      <c r="S33" s="40" t="n">
        <v>0.002</v>
      </c>
      <c r="T33" s="38" t="n">
        <v>0.006</v>
      </c>
      <c r="U33" s="40" t="n">
        <v>0.004</v>
      </c>
      <c r="V33" s="38" t="n">
        <v>0.029</v>
      </c>
      <c r="W33" s="40" t="n">
        <v>0.001</v>
      </c>
      <c r="X33" s="38" t="n">
        <v>0</v>
      </c>
      <c r="Y33" s="40" t="n">
        <v>0</v>
      </c>
      <c r="Z33" s="38" t="n">
        <v>0</v>
      </c>
      <c r="AA33" s="40" t="n">
        <v>0.016</v>
      </c>
      <c r="AB33" s="38" t="n">
        <v>0.02</v>
      </c>
      <c r="AC33" s="39" t="n">
        <v>20.601</v>
      </c>
      <c r="AD33" s="39" t="n">
        <v>0.02</v>
      </c>
      <c r="AE33" s="39" t="n">
        <v>0</v>
      </c>
      <c r="AF33" s="39" t="n">
        <v>0</v>
      </c>
      <c r="AG33" s="39" t="n">
        <v>0</v>
      </c>
      <c r="AH33" s="39" t="n">
        <v>0.002</v>
      </c>
      <c r="AI33" s="39" t="n">
        <v>0</v>
      </c>
      <c r="AJ33" s="39" t="n">
        <v>0</v>
      </c>
      <c r="AK33" s="39" t="n">
        <v>0</v>
      </c>
      <c r="AL33" s="39" t="n">
        <v>0</v>
      </c>
      <c r="AM33" s="39" t="n">
        <v>0</v>
      </c>
      <c r="AN33" s="39" t="n">
        <v>0</v>
      </c>
      <c r="AO33" s="39" t="n">
        <v>0</v>
      </c>
      <c r="AP33" s="39" t="n">
        <v>20.737</v>
      </c>
    </row>
    <row r="34" customFormat="false" ht="12.75" hidden="false" customHeight="false" outlineLevel="0" collapsed="false">
      <c r="A34" s="25" t="n">
        <v>19</v>
      </c>
      <c r="B34" s="25" t="s">
        <v>44</v>
      </c>
      <c r="C34" s="37" t="s">
        <v>70</v>
      </c>
      <c r="D34" s="38" t="n">
        <v>0.011</v>
      </c>
      <c r="E34" s="39" t="n">
        <v>0</v>
      </c>
      <c r="F34" s="38" t="n">
        <v>0</v>
      </c>
      <c r="G34" s="39" t="n">
        <v>0</v>
      </c>
      <c r="H34" s="38" t="n">
        <v>0</v>
      </c>
      <c r="I34" s="39" t="n">
        <v>0</v>
      </c>
      <c r="J34" s="38" t="n">
        <v>0.003</v>
      </c>
      <c r="K34" s="39" t="n">
        <v>0.003</v>
      </c>
      <c r="L34" s="38" t="n">
        <v>0.001</v>
      </c>
      <c r="M34" s="39" t="n">
        <v>0.003</v>
      </c>
      <c r="N34" s="38" t="n">
        <v>0.013</v>
      </c>
      <c r="O34" s="39" t="n">
        <v>0.001</v>
      </c>
      <c r="P34" s="38" t="n">
        <v>0.016</v>
      </c>
      <c r="Q34" s="40" t="n">
        <v>0</v>
      </c>
      <c r="R34" s="38" t="n">
        <v>0</v>
      </c>
      <c r="S34" s="40" t="n">
        <v>0.001</v>
      </c>
      <c r="T34" s="38" t="n">
        <v>0.025</v>
      </c>
      <c r="U34" s="40" t="n">
        <v>0.001</v>
      </c>
      <c r="V34" s="38" t="n">
        <v>0.006</v>
      </c>
      <c r="W34" s="40" t="n">
        <v>0.001</v>
      </c>
      <c r="X34" s="38" t="n">
        <v>0</v>
      </c>
      <c r="Y34" s="40" t="n">
        <v>0</v>
      </c>
      <c r="Z34" s="38" t="n">
        <v>0</v>
      </c>
      <c r="AA34" s="40" t="n">
        <v>0.014</v>
      </c>
      <c r="AB34" s="38" t="n">
        <v>0.028</v>
      </c>
      <c r="AC34" s="39" t="n">
        <v>33.457</v>
      </c>
      <c r="AD34" s="39" t="n">
        <v>0.016</v>
      </c>
      <c r="AE34" s="39" t="n">
        <v>0</v>
      </c>
      <c r="AF34" s="39" t="n">
        <v>0</v>
      </c>
      <c r="AG34" s="39" t="n">
        <v>0</v>
      </c>
      <c r="AH34" s="39" t="n">
        <v>0</v>
      </c>
      <c r="AI34" s="39" t="n">
        <v>0</v>
      </c>
      <c r="AJ34" s="39" t="n">
        <v>0</v>
      </c>
      <c r="AK34" s="39" t="n">
        <v>0</v>
      </c>
      <c r="AL34" s="39" t="n">
        <v>0</v>
      </c>
      <c r="AM34" s="39" t="n">
        <v>0</v>
      </c>
      <c r="AN34" s="39" t="n">
        <v>0</v>
      </c>
      <c r="AO34" s="39" t="n">
        <v>0</v>
      </c>
      <c r="AP34" s="39" t="n">
        <v>33.601</v>
      </c>
    </row>
    <row r="35" customFormat="false" ht="22.5" hidden="false" customHeight="false" outlineLevel="0" collapsed="false">
      <c r="A35" s="23" t="n">
        <v>20</v>
      </c>
      <c r="B35" s="23" t="s">
        <v>45</v>
      </c>
      <c r="C35" s="42" t="s">
        <v>71</v>
      </c>
      <c r="D35" s="38" t="n">
        <v>0</v>
      </c>
      <c r="E35" s="39" t="n">
        <v>0</v>
      </c>
      <c r="F35" s="38" t="n">
        <v>0.001</v>
      </c>
      <c r="G35" s="39" t="n">
        <v>0</v>
      </c>
      <c r="H35" s="38" t="n">
        <v>0</v>
      </c>
      <c r="I35" s="39" t="n">
        <v>0.044</v>
      </c>
      <c r="J35" s="38" t="n">
        <v>0.026</v>
      </c>
      <c r="K35" s="39" t="n">
        <v>0.054</v>
      </c>
      <c r="L35" s="38" t="n">
        <v>0.084</v>
      </c>
      <c r="M35" s="39" t="n">
        <v>0.231</v>
      </c>
      <c r="N35" s="38" t="n">
        <v>0.213</v>
      </c>
      <c r="O35" s="39" t="n">
        <v>0.075</v>
      </c>
      <c r="P35" s="38" t="n">
        <v>0.306</v>
      </c>
      <c r="Q35" s="40" t="n">
        <v>0.056</v>
      </c>
      <c r="R35" s="38" t="n">
        <v>0.108</v>
      </c>
      <c r="S35" s="40" t="n">
        <v>0.017</v>
      </c>
      <c r="T35" s="38" t="n">
        <v>0.293</v>
      </c>
      <c r="U35" s="40" t="n">
        <v>0.112</v>
      </c>
      <c r="V35" s="38" t="n">
        <v>0.1</v>
      </c>
      <c r="W35" s="40" t="n">
        <v>0.071</v>
      </c>
      <c r="X35" s="38" t="n">
        <v>0</v>
      </c>
      <c r="Y35" s="40" t="n">
        <v>0</v>
      </c>
      <c r="Z35" s="38" t="n">
        <v>0</v>
      </c>
      <c r="AA35" s="40" t="n">
        <v>0.081</v>
      </c>
      <c r="AB35" s="38" t="n">
        <v>0.446</v>
      </c>
      <c r="AC35" s="39" t="n">
        <v>5.114</v>
      </c>
      <c r="AD35" s="39" t="n">
        <v>0.004</v>
      </c>
      <c r="AE35" s="39" t="n">
        <v>0</v>
      </c>
      <c r="AF35" s="39" t="n">
        <v>0</v>
      </c>
      <c r="AG35" s="39" t="n">
        <v>0</v>
      </c>
      <c r="AH35" s="39" t="n">
        <v>0</v>
      </c>
      <c r="AI35" s="39" t="n">
        <v>0</v>
      </c>
      <c r="AJ35" s="39" t="n">
        <v>0</v>
      </c>
      <c r="AK35" s="39" t="n">
        <v>0</v>
      </c>
      <c r="AL35" s="39" t="n">
        <v>0</v>
      </c>
      <c r="AM35" s="39" t="n">
        <v>0</v>
      </c>
      <c r="AN35" s="39" t="n">
        <v>0</v>
      </c>
      <c r="AO35" s="39" t="n">
        <v>0</v>
      </c>
      <c r="AP35" s="39" t="n">
        <v>7.436</v>
      </c>
    </row>
    <row r="36" customFormat="false" ht="22.5" hidden="false" customHeight="false" outlineLevel="0" collapsed="false">
      <c r="A36" s="25" t="n">
        <v>21</v>
      </c>
      <c r="B36" s="25" t="s">
        <v>46</v>
      </c>
      <c r="C36" s="37" t="s">
        <v>72</v>
      </c>
      <c r="D36" s="38" t="n">
        <v>0.593</v>
      </c>
      <c r="E36" s="39" t="n">
        <v>0.031</v>
      </c>
      <c r="F36" s="38" t="n">
        <v>0.068</v>
      </c>
      <c r="G36" s="39" t="n">
        <v>0.137</v>
      </c>
      <c r="H36" s="38" t="n">
        <v>0</v>
      </c>
      <c r="I36" s="39" t="n">
        <v>0.059</v>
      </c>
      <c r="J36" s="38" t="n">
        <v>0.349</v>
      </c>
      <c r="K36" s="39" t="n">
        <v>1.184</v>
      </c>
      <c r="L36" s="38" t="n">
        <v>0.093</v>
      </c>
      <c r="M36" s="39" t="n">
        <v>0.094</v>
      </c>
      <c r="N36" s="38" t="n">
        <v>0.542</v>
      </c>
      <c r="O36" s="39" t="n">
        <v>0.407</v>
      </c>
      <c r="P36" s="38" t="n">
        <v>0.553</v>
      </c>
      <c r="Q36" s="40" t="n">
        <v>0.583</v>
      </c>
      <c r="R36" s="38" t="n">
        <v>0.194</v>
      </c>
      <c r="S36" s="40" t="n">
        <v>0.017</v>
      </c>
      <c r="T36" s="38" t="n">
        <v>1.898</v>
      </c>
      <c r="U36" s="40" t="n">
        <v>0.654</v>
      </c>
      <c r="V36" s="38" t="n">
        <v>0.073</v>
      </c>
      <c r="W36" s="40" t="n">
        <v>0.263</v>
      </c>
      <c r="X36" s="38" t="n">
        <v>0</v>
      </c>
      <c r="Y36" s="40" t="n">
        <v>0</v>
      </c>
      <c r="Z36" s="38" t="n">
        <v>0</v>
      </c>
      <c r="AA36" s="40" t="n">
        <v>0.274</v>
      </c>
      <c r="AB36" s="38" t="n">
        <v>2.367</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0.433</v>
      </c>
    </row>
    <row r="37" customFormat="false" ht="22.5" hidden="false" customHeight="false" outlineLevel="0" collapsed="false">
      <c r="A37" s="23" t="n">
        <v>22</v>
      </c>
      <c r="B37" s="23" t="s">
        <v>47</v>
      </c>
      <c r="C37" s="42" t="s">
        <v>73</v>
      </c>
      <c r="D37" s="38" t="n">
        <v>0.006</v>
      </c>
      <c r="E37" s="39" t="n">
        <v>0.012</v>
      </c>
      <c r="F37" s="38" t="n">
        <v>0.008</v>
      </c>
      <c r="G37" s="39" t="n">
        <v>0.025</v>
      </c>
      <c r="H37" s="38" t="n">
        <v>0</v>
      </c>
      <c r="I37" s="39" t="n">
        <v>0.284</v>
      </c>
      <c r="J37" s="38" t="n">
        <v>0.152</v>
      </c>
      <c r="K37" s="39" t="n">
        <v>0.669</v>
      </c>
      <c r="L37" s="38" t="n">
        <v>0.727</v>
      </c>
      <c r="M37" s="39" t="n">
        <v>1.387</v>
      </c>
      <c r="N37" s="38" t="n">
        <v>0.267</v>
      </c>
      <c r="O37" s="39" t="n">
        <v>0.199</v>
      </c>
      <c r="P37" s="38" t="n">
        <v>1.617</v>
      </c>
      <c r="Q37" s="40" t="n">
        <v>0.289</v>
      </c>
      <c r="R37" s="38" t="n">
        <v>0.183</v>
      </c>
      <c r="S37" s="40" t="n">
        <v>0.043</v>
      </c>
      <c r="T37" s="38" t="n">
        <v>0.193</v>
      </c>
      <c r="U37" s="40" t="n">
        <v>0.261</v>
      </c>
      <c r="V37" s="38" t="n">
        <v>0.384</v>
      </c>
      <c r="W37" s="40" t="n">
        <v>0.155</v>
      </c>
      <c r="X37" s="38" t="n">
        <v>0</v>
      </c>
      <c r="Y37" s="40" t="n">
        <v>0</v>
      </c>
      <c r="Z37" s="38" t="n">
        <v>0</v>
      </c>
      <c r="AA37" s="40" t="n">
        <v>0.076</v>
      </c>
      <c r="AB37" s="38" t="n">
        <v>1.532</v>
      </c>
      <c r="AC37" s="39" t="n">
        <v>0.013</v>
      </c>
      <c r="AD37" s="39" t="n">
        <v>0</v>
      </c>
      <c r="AE37" s="39" t="n">
        <v>0</v>
      </c>
      <c r="AF37" s="39" t="n">
        <v>0</v>
      </c>
      <c r="AG37" s="39" t="n">
        <v>0</v>
      </c>
      <c r="AH37" s="39" t="n">
        <v>0</v>
      </c>
      <c r="AI37" s="39" t="n">
        <v>0</v>
      </c>
      <c r="AJ37" s="39" t="n">
        <v>0</v>
      </c>
      <c r="AK37" s="39" t="n">
        <v>0</v>
      </c>
      <c r="AL37" s="39" t="n">
        <v>0</v>
      </c>
      <c r="AM37" s="39" t="n">
        <v>0</v>
      </c>
      <c r="AN37" s="39" t="n">
        <v>0</v>
      </c>
      <c r="AO37" s="39" t="n">
        <v>0</v>
      </c>
      <c r="AP37" s="39" t="n">
        <v>8.482</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156</v>
      </c>
      <c r="AD39" s="39" t="n">
        <v>0</v>
      </c>
      <c r="AE39" s="39" t="n">
        <v>0</v>
      </c>
      <c r="AF39" s="39" t="n">
        <v>0</v>
      </c>
      <c r="AG39" s="39" t="n">
        <v>0</v>
      </c>
      <c r="AH39" s="39" t="n">
        <v>0</v>
      </c>
      <c r="AI39" s="39" t="n">
        <v>0</v>
      </c>
      <c r="AJ39" s="39" t="n">
        <v>0</v>
      </c>
      <c r="AK39" s="39" t="n">
        <v>0</v>
      </c>
      <c r="AL39" s="39" t="n">
        <v>0</v>
      </c>
      <c r="AM39" s="39" t="n">
        <v>0</v>
      </c>
      <c r="AN39" s="39" t="n">
        <v>0</v>
      </c>
      <c r="AO39" s="39" t="n">
        <v>0</v>
      </c>
      <c r="AP39" s="39" t="n">
        <v>0.156</v>
      </c>
    </row>
    <row r="40" customFormat="false" ht="12.75" hidden="false" customHeight="false" outlineLevel="0" collapsed="false">
      <c r="A40" s="25" t="n">
        <v>25</v>
      </c>
      <c r="B40" s="25" t="s">
        <v>50</v>
      </c>
      <c r="C40" s="37" t="s">
        <v>76</v>
      </c>
      <c r="D40" s="38" t="n">
        <v>0.106</v>
      </c>
      <c r="E40" s="39" t="n">
        <v>0.002</v>
      </c>
      <c r="F40" s="38" t="n">
        <v>0.013</v>
      </c>
      <c r="G40" s="39" t="n">
        <v>0.011</v>
      </c>
      <c r="H40" s="38" t="n">
        <v>0</v>
      </c>
      <c r="I40" s="39" t="n">
        <v>0.023</v>
      </c>
      <c r="J40" s="38" t="n">
        <v>0.412</v>
      </c>
      <c r="K40" s="39" t="n">
        <v>0.141</v>
      </c>
      <c r="L40" s="38" t="n">
        <v>0.047</v>
      </c>
      <c r="M40" s="39" t="n">
        <v>0.076</v>
      </c>
      <c r="N40" s="38" t="n">
        <v>0.164</v>
      </c>
      <c r="O40" s="39" t="n">
        <v>0.024</v>
      </c>
      <c r="P40" s="38" t="n">
        <v>0.264</v>
      </c>
      <c r="Q40" s="40" t="n">
        <v>0.12</v>
      </c>
      <c r="R40" s="38" t="n">
        <v>0.028</v>
      </c>
      <c r="S40" s="40" t="n">
        <v>0</v>
      </c>
      <c r="T40" s="38" t="n">
        <v>0.07</v>
      </c>
      <c r="U40" s="40" t="n">
        <v>0.011</v>
      </c>
      <c r="V40" s="38" t="n">
        <v>0.02</v>
      </c>
      <c r="W40" s="40" t="n">
        <v>0.011</v>
      </c>
      <c r="X40" s="38" t="n">
        <v>0</v>
      </c>
      <c r="Y40" s="40" t="n">
        <v>0</v>
      </c>
      <c r="Z40" s="38" t="n">
        <v>0</v>
      </c>
      <c r="AA40" s="40" t="n">
        <v>0.035</v>
      </c>
      <c r="AB40" s="38" t="n">
        <v>0.173</v>
      </c>
      <c r="AC40" s="39" t="n">
        <v>1.544</v>
      </c>
      <c r="AD40" s="39" t="n">
        <v>0.014</v>
      </c>
      <c r="AE40" s="39" t="n">
        <v>0.007</v>
      </c>
      <c r="AF40" s="39" t="n">
        <v>0</v>
      </c>
      <c r="AG40" s="39" t="n">
        <v>0</v>
      </c>
      <c r="AH40" s="39" t="n">
        <v>0.008</v>
      </c>
      <c r="AI40" s="39" t="n">
        <v>0</v>
      </c>
      <c r="AJ40" s="39" t="n">
        <v>0</v>
      </c>
      <c r="AK40" s="39" t="n">
        <v>0</v>
      </c>
      <c r="AL40" s="39" t="n">
        <v>0</v>
      </c>
      <c r="AM40" s="39" t="n">
        <v>0</v>
      </c>
      <c r="AN40" s="39" t="n">
        <v>0</v>
      </c>
      <c r="AO40" s="39" t="n">
        <v>0</v>
      </c>
      <c r="AP40" s="39" t="n">
        <v>3.324</v>
      </c>
    </row>
    <row r="41" customFormat="false" ht="12.75" hidden="false" customHeight="false" outlineLevel="0" collapsed="false">
      <c r="A41" s="23" t="n">
        <v>26</v>
      </c>
      <c r="B41" s="23" t="s">
        <v>20</v>
      </c>
      <c r="C41" s="41" t="s">
        <v>91</v>
      </c>
      <c r="D41" s="40" t="n">
        <v>7.128</v>
      </c>
      <c r="E41" s="40" t="n">
        <v>0.16</v>
      </c>
      <c r="F41" s="40" t="n">
        <v>1.479</v>
      </c>
      <c r="G41" s="40" t="n">
        <v>0.615</v>
      </c>
      <c r="H41" s="40" t="n">
        <v>0</v>
      </c>
      <c r="I41" s="40" t="n">
        <v>0.974</v>
      </c>
      <c r="J41" s="40" t="n">
        <v>33.434</v>
      </c>
      <c r="K41" s="40" t="n">
        <v>4.652</v>
      </c>
      <c r="L41" s="40" t="n">
        <v>3.814</v>
      </c>
      <c r="M41" s="40" t="n">
        <v>5.614</v>
      </c>
      <c r="N41" s="40" t="n">
        <v>8.198</v>
      </c>
      <c r="O41" s="40" t="n">
        <v>2.338</v>
      </c>
      <c r="P41" s="40" t="n">
        <v>15.512</v>
      </c>
      <c r="Q41" s="40" t="n">
        <v>3.022</v>
      </c>
      <c r="R41" s="40" t="n">
        <v>2.12</v>
      </c>
      <c r="S41" s="40" t="n">
        <v>0.173</v>
      </c>
      <c r="T41" s="40" t="n">
        <v>5.87</v>
      </c>
      <c r="U41" s="40" t="n">
        <v>2.418</v>
      </c>
      <c r="V41" s="40" t="n">
        <v>7.254</v>
      </c>
      <c r="W41" s="40" t="n">
        <v>1.714</v>
      </c>
      <c r="X41" s="40" t="n">
        <v>0</v>
      </c>
      <c r="Y41" s="40" t="n">
        <v>0</v>
      </c>
      <c r="Z41" s="40" t="n">
        <v>0</v>
      </c>
      <c r="AA41" s="40" t="n">
        <v>1.485</v>
      </c>
      <c r="AB41" s="40" t="n">
        <v>10.676</v>
      </c>
      <c r="AC41" s="40" t="n">
        <v>318.57</v>
      </c>
      <c r="AD41" s="40" t="n">
        <v>15.214</v>
      </c>
      <c r="AE41" s="40" t="n">
        <v>1.728</v>
      </c>
      <c r="AF41" s="40" t="n">
        <v>0</v>
      </c>
      <c r="AG41" s="40" t="n">
        <v>0.418</v>
      </c>
      <c r="AH41" s="40" t="n">
        <v>13.186</v>
      </c>
      <c r="AI41" s="40" t="n">
        <v>0.729</v>
      </c>
      <c r="AJ41" s="40" t="n">
        <v>0</v>
      </c>
      <c r="AK41" s="40" t="n">
        <v>0</v>
      </c>
      <c r="AL41" s="40" t="n">
        <v>0</v>
      </c>
      <c r="AM41" s="40" t="n">
        <v>0.002</v>
      </c>
      <c r="AN41" s="40" t="n">
        <v>0</v>
      </c>
      <c r="AO41" s="40" t="n">
        <v>0</v>
      </c>
      <c r="AP41" s="39" t="n">
        <v>468.497</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251</v>
      </c>
      <c r="AD33" s="39" t="n">
        <v>0</v>
      </c>
      <c r="AE33" s="39" t="n">
        <v>0</v>
      </c>
      <c r="AF33" s="39" t="n">
        <v>0</v>
      </c>
      <c r="AG33" s="39" t="n">
        <v>0</v>
      </c>
      <c r="AH33" s="39" t="n">
        <v>0</v>
      </c>
      <c r="AI33" s="39" t="n">
        <v>0</v>
      </c>
      <c r="AJ33" s="39" t="n">
        <v>0</v>
      </c>
      <c r="AK33" s="39" t="n">
        <v>0</v>
      </c>
      <c r="AL33" s="39" t="n">
        <v>0</v>
      </c>
      <c r="AM33" s="39" t="n">
        <v>0</v>
      </c>
      <c r="AN33" s="39" t="n">
        <v>0</v>
      </c>
      <c r="AO33" s="39" t="n">
        <v>0</v>
      </c>
      <c r="AP33" s="39" t="n">
        <v>0.251</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251</v>
      </c>
      <c r="AD41" s="40" t="n">
        <v>0</v>
      </c>
      <c r="AE41" s="40" t="n">
        <v>0</v>
      </c>
      <c r="AF41" s="40" t="n">
        <v>0</v>
      </c>
      <c r="AG41" s="40" t="n">
        <v>0</v>
      </c>
      <c r="AH41" s="40" t="n">
        <v>0</v>
      </c>
      <c r="AI41" s="40" t="n">
        <v>0</v>
      </c>
      <c r="AJ41" s="40" t="n">
        <v>0</v>
      </c>
      <c r="AK41" s="40" t="n">
        <v>0</v>
      </c>
      <c r="AL41" s="40" t="n">
        <v>0</v>
      </c>
      <c r="AM41" s="40" t="n">
        <v>0</v>
      </c>
      <c r="AN41" s="40" t="n">
        <v>0</v>
      </c>
      <c r="AO41" s="40" t="n">
        <v>0</v>
      </c>
      <c r="AP41" s="39" t="n">
        <v>0.251</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1.535</v>
      </c>
      <c r="E23" s="39" t="n">
        <v>0.092</v>
      </c>
      <c r="F23" s="38" t="n">
        <v>1.031</v>
      </c>
      <c r="G23" s="39" t="n">
        <v>0.097</v>
      </c>
      <c r="H23" s="38" t="n">
        <v>0</v>
      </c>
      <c r="I23" s="39" t="n">
        <v>0.024</v>
      </c>
      <c r="J23" s="38" t="n">
        <v>0.772</v>
      </c>
      <c r="K23" s="39" t="n">
        <v>0.266</v>
      </c>
      <c r="L23" s="38" t="n">
        <v>0.485</v>
      </c>
      <c r="M23" s="39" t="n">
        <v>0.568</v>
      </c>
      <c r="N23" s="38" t="n">
        <v>1.083</v>
      </c>
      <c r="O23" s="39" t="n">
        <v>0.056</v>
      </c>
      <c r="P23" s="38" t="n">
        <v>0.329</v>
      </c>
      <c r="Q23" s="40" t="n">
        <v>0.047</v>
      </c>
      <c r="R23" s="38" t="n">
        <v>0.229</v>
      </c>
      <c r="S23" s="40" t="n">
        <v>0.008</v>
      </c>
      <c r="T23" s="38" t="n">
        <v>0.175</v>
      </c>
      <c r="U23" s="40" t="n">
        <v>0.013</v>
      </c>
      <c r="V23" s="38" t="n">
        <v>0.084</v>
      </c>
      <c r="W23" s="40" t="n">
        <v>0.169</v>
      </c>
      <c r="X23" s="38" t="n">
        <v>0</v>
      </c>
      <c r="Y23" s="40" t="n">
        <v>0</v>
      </c>
      <c r="Z23" s="38" t="n">
        <v>0</v>
      </c>
      <c r="AA23" s="40" t="n">
        <v>0.019</v>
      </c>
      <c r="AB23" s="38" t="n">
        <v>0.378</v>
      </c>
      <c r="AC23" s="39" t="n">
        <v>16.306</v>
      </c>
      <c r="AD23" s="39" t="n">
        <v>0</v>
      </c>
      <c r="AE23" s="39" t="n">
        <v>0</v>
      </c>
      <c r="AF23" s="39" t="n">
        <v>0</v>
      </c>
      <c r="AG23" s="39" t="n">
        <v>0</v>
      </c>
      <c r="AH23" s="39" t="n">
        <v>0</v>
      </c>
      <c r="AI23" s="39" t="n">
        <v>0</v>
      </c>
      <c r="AJ23" s="39" t="n">
        <v>0</v>
      </c>
      <c r="AK23" s="39" t="n">
        <v>0</v>
      </c>
      <c r="AL23" s="39" t="n">
        <v>0</v>
      </c>
      <c r="AM23" s="39" t="n">
        <v>0</v>
      </c>
      <c r="AN23" s="39" t="n">
        <v>0</v>
      </c>
      <c r="AO23" s="39" t="n">
        <v>0</v>
      </c>
      <c r="AP23" s="39" t="n">
        <v>23.766</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5</v>
      </c>
      <c r="AD24" s="39" t="n">
        <v>0</v>
      </c>
      <c r="AE24" s="39" t="n">
        <v>0</v>
      </c>
      <c r="AF24" s="39" t="n">
        <v>0</v>
      </c>
      <c r="AG24" s="39" t="n">
        <v>0</v>
      </c>
      <c r="AH24" s="39" t="n">
        <v>0</v>
      </c>
      <c r="AI24" s="39" t="n">
        <v>0</v>
      </c>
      <c r="AJ24" s="39" t="n">
        <v>0</v>
      </c>
      <c r="AK24" s="39" t="n">
        <v>0</v>
      </c>
      <c r="AL24" s="39" t="n">
        <v>0</v>
      </c>
      <c r="AM24" s="39" t="n">
        <v>0</v>
      </c>
      <c r="AN24" s="39" t="n">
        <v>0</v>
      </c>
      <c r="AO24" s="39" t="n">
        <v>0</v>
      </c>
      <c r="AP24" s="39" t="n">
        <v>0.006</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01</v>
      </c>
      <c r="E37" s="39" t="n">
        <v>0.002</v>
      </c>
      <c r="F37" s="38" t="n">
        <v>0.001</v>
      </c>
      <c r="G37" s="39" t="n">
        <v>0.003</v>
      </c>
      <c r="H37" s="38" t="n">
        <v>0</v>
      </c>
      <c r="I37" s="39" t="n">
        <v>0.027</v>
      </c>
      <c r="J37" s="38" t="n">
        <v>0.016</v>
      </c>
      <c r="K37" s="39" t="n">
        <v>0.058</v>
      </c>
      <c r="L37" s="38" t="n">
        <v>0.071</v>
      </c>
      <c r="M37" s="39" t="n">
        <v>0.138</v>
      </c>
      <c r="N37" s="38" t="n">
        <v>0.029</v>
      </c>
      <c r="O37" s="39" t="n">
        <v>0.016</v>
      </c>
      <c r="P37" s="38" t="n">
        <v>0.13</v>
      </c>
      <c r="Q37" s="40" t="n">
        <v>0.031</v>
      </c>
      <c r="R37" s="38" t="n">
        <v>0.02</v>
      </c>
      <c r="S37" s="40" t="n">
        <v>0.003</v>
      </c>
      <c r="T37" s="38" t="n">
        <v>0.008</v>
      </c>
      <c r="U37" s="40" t="n">
        <v>0.015</v>
      </c>
      <c r="V37" s="38" t="n">
        <v>0.021</v>
      </c>
      <c r="W37" s="40" t="n">
        <v>0.016</v>
      </c>
      <c r="X37" s="38" t="n">
        <v>0</v>
      </c>
      <c r="Y37" s="40" t="n">
        <v>0</v>
      </c>
      <c r="Z37" s="38" t="n">
        <v>0</v>
      </c>
      <c r="AA37" s="40" t="n">
        <v>0.005</v>
      </c>
      <c r="AB37" s="38" t="n">
        <v>0.292</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903</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2</v>
      </c>
      <c r="E40" s="39" t="n">
        <v>0.002</v>
      </c>
      <c r="F40" s="38" t="n">
        <v>0.009</v>
      </c>
      <c r="G40" s="39" t="n">
        <v>0.002</v>
      </c>
      <c r="H40" s="38" t="n">
        <v>0</v>
      </c>
      <c r="I40" s="39" t="n">
        <v>0.001</v>
      </c>
      <c r="J40" s="38" t="n">
        <v>0.009</v>
      </c>
      <c r="K40" s="39" t="n">
        <v>0.003</v>
      </c>
      <c r="L40" s="38" t="n">
        <v>0.003</v>
      </c>
      <c r="M40" s="39" t="n">
        <v>0.004</v>
      </c>
      <c r="N40" s="38" t="n">
        <v>0.027</v>
      </c>
      <c r="O40" s="39" t="n">
        <v>0</v>
      </c>
      <c r="P40" s="38" t="n">
        <v>0</v>
      </c>
      <c r="Q40" s="40" t="n">
        <v>0</v>
      </c>
      <c r="R40" s="38" t="n">
        <v>0.004</v>
      </c>
      <c r="S40" s="40" t="n">
        <v>0</v>
      </c>
      <c r="T40" s="38" t="n">
        <v>0</v>
      </c>
      <c r="U40" s="40" t="n">
        <v>0</v>
      </c>
      <c r="V40" s="38" t="n">
        <v>0.002</v>
      </c>
      <c r="W40" s="40" t="n">
        <v>0</v>
      </c>
      <c r="X40" s="38" t="n">
        <v>0</v>
      </c>
      <c r="Y40" s="40" t="n">
        <v>0</v>
      </c>
      <c r="Z40" s="38" t="n">
        <v>0</v>
      </c>
      <c r="AA40" s="40" t="n">
        <v>0</v>
      </c>
      <c r="AB40" s="38" t="n">
        <v>0.001</v>
      </c>
      <c r="AC40" s="39" t="n">
        <v>0.004</v>
      </c>
      <c r="AD40" s="39" t="n">
        <v>0</v>
      </c>
      <c r="AE40" s="39" t="n">
        <v>0</v>
      </c>
      <c r="AF40" s="39" t="n">
        <v>0</v>
      </c>
      <c r="AG40" s="39" t="n">
        <v>0</v>
      </c>
      <c r="AH40" s="39" t="n">
        <v>0</v>
      </c>
      <c r="AI40" s="39" t="n">
        <v>0</v>
      </c>
      <c r="AJ40" s="39" t="n">
        <v>0</v>
      </c>
      <c r="AK40" s="39" t="n">
        <v>0</v>
      </c>
      <c r="AL40" s="39" t="n">
        <v>0</v>
      </c>
      <c r="AM40" s="39" t="n">
        <v>0</v>
      </c>
      <c r="AN40" s="39" t="n">
        <v>0</v>
      </c>
      <c r="AO40" s="39" t="n">
        <v>0</v>
      </c>
      <c r="AP40" s="39" t="n">
        <v>0.091</v>
      </c>
    </row>
    <row r="41" customFormat="false" ht="12.75" hidden="false" customHeight="false" outlineLevel="0" collapsed="false">
      <c r="A41" s="48" t="n">
        <v>26</v>
      </c>
      <c r="B41" s="48" t="s">
        <v>20</v>
      </c>
      <c r="C41" s="41" t="s">
        <v>91</v>
      </c>
      <c r="D41" s="40" t="n">
        <v>1.556</v>
      </c>
      <c r="E41" s="40" t="n">
        <v>0.096</v>
      </c>
      <c r="F41" s="40" t="n">
        <v>1.041</v>
      </c>
      <c r="G41" s="40" t="n">
        <v>0.102</v>
      </c>
      <c r="H41" s="40" t="n">
        <v>0</v>
      </c>
      <c r="I41" s="40" t="n">
        <v>0.052</v>
      </c>
      <c r="J41" s="40" t="n">
        <v>0.797</v>
      </c>
      <c r="K41" s="40" t="n">
        <v>0.327</v>
      </c>
      <c r="L41" s="40" t="n">
        <v>0.559</v>
      </c>
      <c r="M41" s="40" t="n">
        <v>0.71</v>
      </c>
      <c r="N41" s="40" t="n">
        <v>1.139</v>
      </c>
      <c r="O41" s="40" t="n">
        <v>0.072</v>
      </c>
      <c r="P41" s="40" t="n">
        <v>0.46</v>
      </c>
      <c r="Q41" s="40" t="n">
        <v>0.078</v>
      </c>
      <c r="R41" s="40" t="n">
        <v>0.253</v>
      </c>
      <c r="S41" s="40" t="n">
        <v>0.011</v>
      </c>
      <c r="T41" s="40" t="n">
        <v>0.183</v>
      </c>
      <c r="U41" s="40" t="n">
        <v>0.028</v>
      </c>
      <c r="V41" s="40" t="n">
        <v>0.107</v>
      </c>
      <c r="W41" s="40" t="n">
        <v>0.186</v>
      </c>
      <c r="X41" s="40" t="n">
        <v>0</v>
      </c>
      <c r="Y41" s="40" t="n">
        <v>0</v>
      </c>
      <c r="Z41" s="40" t="n">
        <v>0</v>
      </c>
      <c r="AA41" s="40" t="n">
        <v>0.024</v>
      </c>
      <c r="AB41" s="40" t="n">
        <v>0.671</v>
      </c>
      <c r="AC41" s="40" t="n">
        <v>16.315</v>
      </c>
      <c r="AD41" s="40" t="n">
        <v>0</v>
      </c>
      <c r="AE41" s="40" t="n">
        <v>0</v>
      </c>
      <c r="AF41" s="40" t="n">
        <v>0</v>
      </c>
      <c r="AG41" s="40" t="n">
        <v>0</v>
      </c>
      <c r="AH41" s="40" t="n">
        <v>0</v>
      </c>
      <c r="AI41" s="40" t="n">
        <v>0</v>
      </c>
      <c r="AJ41" s="40" t="n">
        <v>0</v>
      </c>
      <c r="AK41" s="40" t="n">
        <v>0</v>
      </c>
      <c r="AL41" s="40" t="n">
        <v>0</v>
      </c>
      <c r="AM41" s="40" t="n">
        <v>0</v>
      </c>
      <c r="AN41" s="40" t="n">
        <v>0</v>
      </c>
      <c r="AO41" s="40" t="n">
        <v>0</v>
      </c>
      <c r="AP41" s="39" t="n">
        <v>24.767</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002</v>
      </c>
      <c r="AN17" s="39" t="n">
        <v>0</v>
      </c>
      <c r="AO17" s="39" t="n">
        <v>0</v>
      </c>
      <c r="AP17" s="39" t="n">
        <v>0.002</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35</v>
      </c>
      <c r="AD23" s="39" t="n">
        <v>0.171</v>
      </c>
      <c r="AE23" s="39" t="n">
        <v>0.006</v>
      </c>
      <c r="AF23" s="39" t="n">
        <v>0</v>
      </c>
      <c r="AG23" s="39" t="n">
        <v>0</v>
      </c>
      <c r="AH23" s="39" t="n">
        <v>0</v>
      </c>
      <c r="AI23" s="39" t="n">
        <v>0</v>
      </c>
      <c r="AJ23" s="39" t="n">
        <v>0</v>
      </c>
      <c r="AK23" s="39" t="n">
        <v>0</v>
      </c>
      <c r="AL23" s="39" t="n">
        <v>0</v>
      </c>
      <c r="AM23" s="39" t="n">
        <v>0</v>
      </c>
      <c r="AN23" s="39" t="n">
        <v>0</v>
      </c>
      <c r="AO23" s="39" t="n">
        <v>0</v>
      </c>
      <c r="AP23" s="39" t="n">
        <v>0.527</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071</v>
      </c>
      <c r="AD28" s="39" t="n">
        <v>0</v>
      </c>
      <c r="AE28" s="39" t="n">
        <v>0</v>
      </c>
      <c r="AF28" s="39" t="n">
        <v>0</v>
      </c>
      <c r="AG28" s="39" t="n">
        <v>0</v>
      </c>
      <c r="AH28" s="39" t="n">
        <v>0</v>
      </c>
      <c r="AI28" s="39" t="n">
        <v>0</v>
      </c>
      <c r="AJ28" s="39" t="n">
        <v>0</v>
      </c>
      <c r="AK28" s="39" t="n">
        <v>0</v>
      </c>
      <c r="AL28" s="39" t="n">
        <v>0</v>
      </c>
      <c r="AM28" s="39" t="n">
        <v>0</v>
      </c>
      <c r="AN28" s="39" t="n">
        <v>0</v>
      </c>
      <c r="AO28" s="39" t="n">
        <v>0</v>
      </c>
      <c r="AP28" s="39" t="n">
        <v>0.071</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421</v>
      </c>
      <c r="AD41" s="40" t="n">
        <v>0.171</v>
      </c>
      <c r="AE41" s="40" t="n">
        <v>0.006</v>
      </c>
      <c r="AF41" s="40" t="n">
        <v>0</v>
      </c>
      <c r="AG41" s="40" t="n">
        <v>0</v>
      </c>
      <c r="AH41" s="40" t="n">
        <v>0</v>
      </c>
      <c r="AI41" s="40" t="n">
        <v>0</v>
      </c>
      <c r="AJ41" s="40" t="n">
        <v>0</v>
      </c>
      <c r="AK41" s="40" t="n">
        <v>0</v>
      </c>
      <c r="AL41" s="40" t="n">
        <v>0</v>
      </c>
      <c r="AM41" s="40" t="n">
        <v>0.002</v>
      </c>
      <c r="AN41" s="40" t="n">
        <v>0</v>
      </c>
      <c r="AO41" s="40" t="n">
        <v>0</v>
      </c>
      <c r="AP41" s="39" t="n">
        <v>0.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131</v>
      </c>
      <c r="V23" s="38" t="n">
        <v>1.051</v>
      </c>
      <c r="W23" s="40" t="n">
        <v>0</v>
      </c>
      <c r="X23" s="38" t="n">
        <v>0</v>
      </c>
      <c r="Y23" s="40" t="n">
        <v>0</v>
      </c>
      <c r="Z23" s="38" t="n">
        <v>0</v>
      </c>
      <c r="AA23" s="40" t="n">
        <v>0.001</v>
      </c>
      <c r="AB23" s="38" t="n">
        <v>0</v>
      </c>
      <c r="AC23" s="39" t="n">
        <v>14.718</v>
      </c>
      <c r="AD23" s="39" t="n">
        <v>0</v>
      </c>
      <c r="AE23" s="39" t="n">
        <v>0</v>
      </c>
      <c r="AF23" s="39" t="n">
        <v>0</v>
      </c>
      <c r="AG23" s="39" t="n">
        <v>0</v>
      </c>
      <c r="AH23" s="39" t="n">
        <v>0</v>
      </c>
      <c r="AI23" s="39" t="n">
        <v>0</v>
      </c>
      <c r="AJ23" s="39" t="n">
        <v>0</v>
      </c>
      <c r="AK23" s="39" t="n">
        <v>0</v>
      </c>
      <c r="AL23" s="39" t="n">
        <v>0</v>
      </c>
      <c r="AM23" s="39" t="n">
        <v>0</v>
      </c>
      <c r="AN23" s="39" t="n">
        <v>0</v>
      </c>
      <c r="AO23" s="39" t="n">
        <v>0</v>
      </c>
      <c r="AP23" s="39" t="n">
        <v>15.90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031</v>
      </c>
      <c r="V37" s="38" t="n">
        <v>0.048</v>
      </c>
      <c r="W37" s="40" t="n">
        <v>0</v>
      </c>
      <c r="X37" s="38" t="n">
        <v>0</v>
      </c>
      <c r="Y37" s="40" t="n">
        <v>0</v>
      </c>
      <c r="Z37" s="38" t="n">
        <v>0</v>
      </c>
      <c r="AA37" s="40" t="n">
        <v>0.004</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83</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162</v>
      </c>
      <c r="V41" s="40" t="n">
        <v>1.099</v>
      </c>
      <c r="W41" s="40" t="n">
        <v>0</v>
      </c>
      <c r="X41" s="40" t="n">
        <v>0</v>
      </c>
      <c r="Y41" s="40" t="n">
        <v>0</v>
      </c>
      <c r="Z41" s="40" t="n">
        <v>0</v>
      </c>
      <c r="AA41" s="40" t="n">
        <v>0.005</v>
      </c>
      <c r="AB41" s="40" t="n">
        <v>0</v>
      </c>
      <c r="AC41" s="40" t="n">
        <v>14.718</v>
      </c>
      <c r="AD41" s="40" t="n">
        <v>0</v>
      </c>
      <c r="AE41" s="40" t="n">
        <v>0</v>
      </c>
      <c r="AF41" s="40" t="n">
        <v>0</v>
      </c>
      <c r="AG41" s="40" t="n">
        <v>0</v>
      </c>
      <c r="AH41" s="40" t="n">
        <v>0</v>
      </c>
      <c r="AI41" s="40" t="n">
        <v>0</v>
      </c>
      <c r="AJ41" s="40" t="n">
        <v>0</v>
      </c>
      <c r="AK41" s="40" t="n">
        <v>0</v>
      </c>
      <c r="AL41" s="40" t="n">
        <v>0</v>
      </c>
      <c r="AM41" s="40" t="n">
        <v>0</v>
      </c>
      <c r="AN41" s="40" t="n">
        <v>0</v>
      </c>
      <c r="AO41" s="40" t="n">
        <v>0</v>
      </c>
      <c r="AP41" s="39" t="n">
        <v>15.98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432</v>
      </c>
      <c r="AD26" s="39" t="n">
        <v>0</v>
      </c>
      <c r="AE26" s="39" t="n">
        <v>0</v>
      </c>
      <c r="AF26" s="39" t="n">
        <v>0</v>
      </c>
      <c r="AG26" s="39" t="n">
        <v>0</v>
      </c>
      <c r="AH26" s="39" t="n">
        <v>0</v>
      </c>
      <c r="AI26" s="39" t="n">
        <v>0</v>
      </c>
      <c r="AJ26" s="39" t="n">
        <v>0</v>
      </c>
      <c r="AK26" s="39" t="n">
        <v>0</v>
      </c>
      <c r="AL26" s="39" t="n">
        <v>0</v>
      </c>
      <c r="AM26" s="39" t="n">
        <v>0</v>
      </c>
      <c r="AN26" s="39" t="n">
        <v>0</v>
      </c>
      <c r="AO26" s="39" t="n">
        <v>0</v>
      </c>
      <c r="AP26" s="39" t="n">
        <v>0.432</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001</v>
      </c>
      <c r="H37" s="38" t="n">
        <v>0</v>
      </c>
      <c r="I37" s="39" t="n">
        <v>0.008</v>
      </c>
      <c r="J37" s="38" t="n">
        <v>0.004</v>
      </c>
      <c r="K37" s="39" t="n">
        <v>0.016</v>
      </c>
      <c r="L37" s="38" t="n">
        <v>0.031</v>
      </c>
      <c r="M37" s="39" t="n">
        <v>0.042</v>
      </c>
      <c r="N37" s="38" t="n">
        <v>0.007</v>
      </c>
      <c r="O37" s="39" t="n">
        <v>0.006</v>
      </c>
      <c r="P37" s="38" t="n">
        <v>0.044</v>
      </c>
      <c r="Q37" s="40" t="n">
        <v>0.01</v>
      </c>
      <c r="R37" s="38" t="n">
        <v>0.005</v>
      </c>
      <c r="S37" s="40" t="n">
        <v>0.001</v>
      </c>
      <c r="T37" s="38" t="n">
        <v>0.007</v>
      </c>
      <c r="U37" s="40" t="n">
        <v>0.005</v>
      </c>
      <c r="V37" s="38" t="n">
        <v>0.006</v>
      </c>
      <c r="W37" s="40" t="n">
        <v>0.004</v>
      </c>
      <c r="X37" s="38" t="n">
        <v>0</v>
      </c>
      <c r="Y37" s="40" t="n">
        <v>0</v>
      </c>
      <c r="Z37" s="38" t="n">
        <v>0</v>
      </c>
      <c r="AA37" s="40" t="n">
        <v>0.001</v>
      </c>
      <c r="AB37" s="38" t="n">
        <v>0.095</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293</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001</v>
      </c>
      <c r="H41" s="40" t="n">
        <v>0</v>
      </c>
      <c r="I41" s="40" t="n">
        <v>0.008</v>
      </c>
      <c r="J41" s="40" t="n">
        <v>0.004</v>
      </c>
      <c r="K41" s="40" t="n">
        <v>0.016</v>
      </c>
      <c r="L41" s="40" t="n">
        <v>0.031</v>
      </c>
      <c r="M41" s="40" t="n">
        <v>0.042</v>
      </c>
      <c r="N41" s="40" t="n">
        <v>0.007</v>
      </c>
      <c r="O41" s="40" t="n">
        <v>0.006</v>
      </c>
      <c r="P41" s="40" t="n">
        <v>0.044</v>
      </c>
      <c r="Q41" s="40" t="n">
        <v>0.01</v>
      </c>
      <c r="R41" s="40" t="n">
        <v>0.005</v>
      </c>
      <c r="S41" s="40" t="n">
        <v>0.001</v>
      </c>
      <c r="T41" s="40" t="n">
        <v>0.007</v>
      </c>
      <c r="U41" s="40" t="n">
        <v>0.005</v>
      </c>
      <c r="V41" s="40" t="n">
        <v>0.006</v>
      </c>
      <c r="W41" s="40" t="n">
        <v>0.004</v>
      </c>
      <c r="X41" s="40" t="n">
        <v>0</v>
      </c>
      <c r="Y41" s="40" t="n">
        <v>0</v>
      </c>
      <c r="Z41" s="40" t="n">
        <v>0</v>
      </c>
      <c r="AA41" s="40" t="n">
        <v>0.001</v>
      </c>
      <c r="AB41" s="40" t="n">
        <v>0.095</v>
      </c>
      <c r="AC41" s="40" t="n">
        <v>0.432</v>
      </c>
      <c r="AD41" s="40" t="n">
        <v>0</v>
      </c>
      <c r="AE41" s="40" t="n">
        <v>0</v>
      </c>
      <c r="AF41" s="40" t="n">
        <v>0</v>
      </c>
      <c r="AG41" s="40" t="n">
        <v>0</v>
      </c>
      <c r="AH41" s="40" t="n">
        <v>0</v>
      </c>
      <c r="AI41" s="40" t="n">
        <v>0</v>
      </c>
      <c r="AJ41" s="40" t="n">
        <v>0</v>
      </c>
      <c r="AK41" s="40" t="n">
        <v>0</v>
      </c>
      <c r="AL41" s="40" t="n">
        <v>0</v>
      </c>
      <c r="AM41" s="40" t="n">
        <v>0</v>
      </c>
      <c r="AN41" s="40" t="n">
        <v>0</v>
      </c>
      <c r="AO41" s="40" t="n">
        <v>0</v>
      </c>
      <c r="AP41" s="39" t="n">
        <v>0.72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235</v>
      </c>
      <c r="V23" s="38" t="n">
        <v>1.933</v>
      </c>
      <c r="W23" s="40" t="n">
        <v>0</v>
      </c>
      <c r="X23" s="38" t="n">
        <v>0</v>
      </c>
      <c r="Y23" s="40" t="n">
        <v>0</v>
      </c>
      <c r="Z23" s="38" t="n">
        <v>0</v>
      </c>
      <c r="AA23" s="40" t="n">
        <v>0.002</v>
      </c>
      <c r="AB23" s="38" t="n">
        <v>0</v>
      </c>
      <c r="AC23" s="39" t="n">
        <v>10.658</v>
      </c>
      <c r="AD23" s="39" t="n">
        <v>0</v>
      </c>
      <c r="AE23" s="39" t="n">
        <v>0</v>
      </c>
      <c r="AF23" s="39" t="n">
        <v>0</v>
      </c>
      <c r="AG23" s="39" t="n">
        <v>0</v>
      </c>
      <c r="AH23" s="39" t="n">
        <v>0</v>
      </c>
      <c r="AI23" s="39" t="n">
        <v>0</v>
      </c>
      <c r="AJ23" s="39" t="n">
        <v>0</v>
      </c>
      <c r="AK23" s="39" t="n">
        <v>0</v>
      </c>
      <c r="AL23" s="39" t="n">
        <v>0</v>
      </c>
      <c r="AM23" s="39" t="n">
        <v>0</v>
      </c>
      <c r="AN23" s="39" t="n">
        <v>0</v>
      </c>
      <c r="AO23" s="39" t="n">
        <v>0</v>
      </c>
      <c r="AP23" s="39" t="n">
        <v>12.82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4.318</v>
      </c>
      <c r="AD33" s="39" t="n">
        <v>0</v>
      </c>
      <c r="AE33" s="39" t="n">
        <v>0</v>
      </c>
      <c r="AF33" s="39" t="n">
        <v>0</v>
      </c>
      <c r="AG33" s="39" t="n">
        <v>0</v>
      </c>
      <c r="AH33" s="39" t="n">
        <v>0</v>
      </c>
      <c r="AI33" s="39" t="n">
        <v>0</v>
      </c>
      <c r="AJ33" s="39" t="n">
        <v>0</v>
      </c>
      <c r="AK33" s="39" t="n">
        <v>0</v>
      </c>
      <c r="AL33" s="39" t="n">
        <v>0</v>
      </c>
      <c r="AM33" s="39" t="n">
        <v>0</v>
      </c>
      <c r="AN33" s="39" t="n">
        <v>0</v>
      </c>
      <c r="AO33" s="39" t="n">
        <v>0</v>
      </c>
      <c r="AP33" s="39" t="n">
        <v>14.318</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041</v>
      </c>
      <c r="V37" s="38" t="n">
        <v>0.064</v>
      </c>
      <c r="W37" s="40" t="n">
        <v>0</v>
      </c>
      <c r="X37" s="38" t="n">
        <v>0</v>
      </c>
      <c r="Y37" s="40" t="n">
        <v>0</v>
      </c>
      <c r="Z37" s="38" t="n">
        <v>0</v>
      </c>
      <c r="AA37" s="40" t="n">
        <v>0.004</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10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276</v>
      </c>
      <c r="V41" s="40" t="n">
        <v>1.997</v>
      </c>
      <c r="W41" s="40" t="n">
        <v>0</v>
      </c>
      <c r="X41" s="40" t="n">
        <v>0</v>
      </c>
      <c r="Y41" s="40" t="n">
        <v>0</v>
      </c>
      <c r="Z41" s="40" t="n">
        <v>0</v>
      </c>
      <c r="AA41" s="40" t="n">
        <v>0.006</v>
      </c>
      <c r="AB41" s="40" t="n">
        <v>0</v>
      </c>
      <c r="AC41" s="40" t="n">
        <v>24.976</v>
      </c>
      <c r="AD41" s="40" t="n">
        <v>0</v>
      </c>
      <c r="AE41" s="40" t="n">
        <v>0</v>
      </c>
      <c r="AF41" s="40" t="n">
        <v>0</v>
      </c>
      <c r="AG41" s="40" t="n">
        <v>0</v>
      </c>
      <c r="AH41" s="40" t="n">
        <v>0</v>
      </c>
      <c r="AI41" s="40" t="n">
        <v>0</v>
      </c>
      <c r="AJ41" s="40" t="n">
        <v>0</v>
      </c>
      <c r="AK41" s="40" t="n">
        <v>0</v>
      </c>
      <c r="AL41" s="40" t="n">
        <v>0</v>
      </c>
      <c r="AM41" s="40" t="n">
        <v>0</v>
      </c>
      <c r="AN41" s="40" t="n">
        <v>0</v>
      </c>
      <c r="AO41" s="40" t="n">
        <v>0</v>
      </c>
      <c r="AP41" s="39" t="n">
        <v>27.25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