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Saskatchewan</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472</v>
      </c>
      <c r="E20" s="35" t="n">
        <v>0.008</v>
      </c>
      <c r="F20" s="34" t="n">
        <v>0</v>
      </c>
      <c r="G20" s="35" t="n">
        <v>0.013</v>
      </c>
      <c r="H20" s="34" t="n">
        <v>27.194</v>
      </c>
      <c r="I20" s="35" t="n">
        <v>0.113</v>
      </c>
      <c r="J20" s="34" t="n">
        <v>0.623</v>
      </c>
      <c r="K20" s="35" t="n">
        <v>18.481</v>
      </c>
      <c r="L20" s="34" t="n">
        <v>2.591</v>
      </c>
      <c r="M20" s="35" t="n">
        <v>0.38</v>
      </c>
      <c r="N20" s="34" t="n">
        <v>1.25</v>
      </c>
      <c r="O20" s="35" t="n">
        <v>0.074</v>
      </c>
      <c r="P20" s="34" t="n">
        <v>0.272</v>
      </c>
      <c r="Q20" s="36" t="n">
        <v>0.022</v>
      </c>
      <c r="R20" s="34" t="n">
        <v>0.014</v>
      </c>
      <c r="S20" s="36" t="n">
        <v>0</v>
      </c>
      <c r="T20" s="34" t="n">
        <v>0.118</v>
      </c>
      <c r="U20" s="36" t="n">
        <v>0.018</v>
      </c>
      <c r="V20" s="34" t="n">
        <v>0.089</v>
      </c>
      <c r="W20" s="36" t="n">
        <v>0.074</v>
      </c>
      <c r="X20" s="34" t="n">
        <v>0</v>
      </c>
      <c r="Y20" s="36" t="n">
        <v>0.482</v>
      </c>
      <c r="Z20" s="34" t="n">
        <v>0</v>
      </c>
      <c r="AA20" s="36" t="n">
        <v>0.04</v>
      </c>
      <c r="AB20" s="34" t="n">
        <v>0.747</v>
      </c>
      <c r="AC20" s="35" t="n">
        <v>0.567</v>
      </c>
      <c r="AD20" s="35" t="n">
        <v>0</v>
      </c>
      <c r="AE20" s="35" t="n">
        <v>0</v>
      </c>
      <c r="AF20" s="35" t="n">
        <v>0</v>
      </c>
      <c r="AG20" s="35" t="n">
        <v>0</v>
      </c>
      <c r="AH20" s="35" t="n">
        <v>0</v>
      </c>
      <c r="AI20" s="35" t="n">
        <v>0</v>
      </c>
      <c r="AJ20" s="35" t="n">
        <v>0</v>
      </c>
      <c r="AK20" s="35" t="n">
        <v>0</v>
      </c>
      <c r="AL20" s="35" t="n">
        <v>0</v>
      </c>
      <c r="AM20" s="35" t="n">
        <v>32.459</v>
      </c>
      <c r="AN20" s="35" t="n">
        <v>0</v>
      </c>
      <c r="AO20" s="35" t="n">
        <v>0</v>
      </c>
      <c r="AP20" s="35" t="n">
        <v>0</v>
      </c>
      <c r="AQ20" s="35" t="n">
        <v>0</v>
      </c>
      <c r="AR20" s="35" t="n">
        <v>0</v>
      </c>
      <c r="AS20" s="35" t="n">
        <v>0</v>
      </c>
      <c r="AT20" s="35" t="n">
        <v>21.405</v>
      </c>
      <c r="AU20" s="35" t="n">
        <v>130.581</v>
      </c>
      <c r="AV20" s="35" t="n">
        <v>1.766</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5.548</v>
      </c>
      <c r="BL20" s="35" t="n">
        <v>0</v>
      </c>
      <c r="BM20" s="35" t="n">
        <v>0</v>
      </c>
      <c r="BN20" s="35" t="n">
        <v>0</v>
      </c>
      <c r="BO20" s="35" t="n">
        <v>0</v>
      </c>
      <c r="BP20" s="35" t="n">
        <v>235.305</v>
      </c>
      <c r="BQ20" s="35"/>
    </row>
    <row r="21" customFormat="false" ht="12.75" hidden="false" customHeight="false" outlineLevel="0" collapsed="false">
      <c r="A21" s="22" t="n">
        <v>6</v>
      </c>
      <c r="B21" s="22" t="s">
        <v>28</v>
      </c>
      <c r="C21" s="37" t="s">
        <v>56</v>
      </c>
      <c r="D21" s="34" t="n">
        <v>0</v>
      </c>
      <c r="E21" s="35" t="n">
        <v>0</v>
      </c>
      <c r="F21" s="34" t="n">
        <v>0</v>
      </c>
      <c r="G21" s="35" t="n">
        <v>0</v>
      </c>
      <c r="H21" s="34" t="n">
        <v>0.001</v>
      </c>
      <c r="I21" s="35" t="n">
        <v>0</v>
      </c>
      <c r="J21" s="34" t="n">
        <v>0</v>
      </c>
      <c r="K21" s="35" t="n">
        <v>0.00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001</v>
      </c>
      <c r="AU21" s="35" t="n">
        <v>0.004</v>
      </c>
      <c r="AV21" s="35" t="n">
        <v>0.002</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3.629</v>
      </c>
      <c r="E23" s="35" t="n">
        <v>0.152</v>
      </c>
      <c r="F23" s="34" t="n">
        <v>0.01</v>
      </c>
      <c r="G23" s="35" t="n">
        <v>0.045</v>
      </c>
      <c r="H23" s="34" t="n">
        <v>1.116</v>
      </c>
      <c r="I23" s="35" t="n">
        <v>0.031</v>
      </c>
      <c r="J23" s="34" t="n">
        <v>0.849</v>
      </c>
      <c r="K23" s="35" t="n">
        <v>0.54</v>
      </c>
      <c r="L23" s="34" t="n">
        <v>1.091</v>
      </c>
      <c r="M23" s="35" t="n">
        <v>0.496</v>
      </c>
      <c r="N23" s="34" t="n">
        <v>3.866</v>
      </c>
      <c r="O23" s="35" t="n">
        <v>0.052</v>
      </c>
      <c r="P23" s="34" t="n">
        <v>0.193</v>
      </c>
      <c r="Q23" s="36" t="n">
        <v>0.029</v>
      </c>
      <c r="R23" s="34" t="n">
        <v>0.088</v>
      </c>
      <c r="S23" s="36" t="n">
        <v>0</v>
      </c>
      <c r="T23" s="34" t="n">
        <v>0.194</v>
      </c>
      <c r="U23" s="36" t="n">
        <v>0.01</v>
      </c>
      <c r="V23" s="34" t="n">
        <v>0.091</v>
      </c>
      <c r="W23" s="36" t="n">
        <v>0.153</v>
      </c>
      <c r="X23" s="34" t="n">
        <v>0</v>
      </c>
      <c r="Y23" s="36" t="n">
        <v>0.626</v>
      </c>
      <c r="Z23" s="34" t="n">
        <v>0</v>
      </c>
      <c r="AA23" s="36" t="n">
        <v>0.042</v>
      </c>
      <c r="AB23" s="34" t="n">
        <v>0.928</v>
      </c>
      <c r="AC23" s="35" t="n">
        <v>3.28</v>
      </c>
      <c r="AD23" s="35" t="n">
        <v>0</v>
      </c>
      <c r="AE23" s="35" t="n">
        <v>0</v>
      </c>
      <c r="AF23" s="35" t="n">
        <v>0</v>
      </c>
      <c r="AG23" s="35" t="n">
        <v>0</v>
      </c>
      <c r="AH23" s="35" t="n">
        <v>0</v>
      </c>
      <c r="AI23" s="35" t="n">
        <v>0</v>
      </c>
      <c r="AJ23" s="35" t="n">
        <v>0</v>
      </c>
      <c r="AK23" s="35" t="n">
        <v>0</v>
      </c>
      <c r="AL23" s="35" t="n">
        <v>0</v>
      </c>
      <c r="AM23" s="35" t="n">
        <v>5.814</v>
      </c>
      <c r="AN23" s="35" t="n">
        <v>0</v>
      </c>
      <c r="AO23" s="35" t="n">
        <v>0</v>
      </c>
      <c r="AP23" s="35" t="n">
        <v>0</v>
      </c>
      <c r="AQ23" s="35" t="n">
        <v>0</v>
      </c>
      <c r="AR23" s="35" t="n">
        <v>0</v>
      </c>
      <c r="AS23" s="35" t="n">
        <v>0</v>
      </c>
      <c r="AT23" s="35" t="n">
        <v>3.769</v>
      </c>
      <c r="AU23" s="35" t="n">
        <v>16.032</v>
      </c>
      <c r="AV23" s="35" t="n">
        <v>3.742</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1.778</v>
      </c>
      <c r="BL23" s="35" t="n">
        <v>0</v>
      </c>
      <c r="BM23" s="35" t="n">
        <v>0</v>
      </c>
      <c r="BN23" s="35" t="n">
        <v>0</v>
      </c>
      <c r="BO23" s="35" t="n">
        <v>0</v>
      </c>
      <c r="BP23" s="35" t="n">
        <v>45.09</v>
      </c>
      <c r="BQ23" s="35"/>
    </row>
    <row r="24" customFormat="false" ht="12.75" hidden="false" customHeight="false" outlineLevel="0" collapsed="false">
      <c r="A24" s="21" t="n">
        <v>9</v>
      </c>
      <c r="B24" s="21" t="s">
        <v>31</v>
      </c>
      <c r="C24" s="33" t="s">
        <v>59</v>
      </c>
      <c r="D24" s="34" t="n">
        <v>0.007</v>
      </c>
      <c r="E24" s="35" t="n">
        <v>0</v>
      </c>
      <c r="F24" s="34" t="n">
        <v>0</v>
      </c>
      <c r="G24" s="35" t="n">
        <v>0</v>
      </c>
      <c r="H24" s="34" t="n">
        <v>0.001</v>
      </c>
      <c r="I24" s="35" t="n">
        <v>0</v>
      </c>
      <c r="J24" s="34" t="n">
        <v>0.002</v>
      </c>
      <c r="K24" s="35" t="n">
        <v>0</v>
      </c>
      <c r="L24" s="34" t="n">
        <v>0.002</v>
      </c>
      <c r="M24" s="35" t="n">
        <v>0.001</v>
      </c>
      <c r="N24" s="34" t="n">
        <v>0.007</v>
      </c>
      <c r="O24" s="35" t="n">
        <v>0</v>
      </c>
      <c r="P24" s="34" t="n">
        <v>0</v>
      </c>
      <c r="Q24" s="36" t="n">
        <v>0</v>
      </c>
      <c r="R24" s="34" t="n">
        <v>0</v>
      </c>
      <c r="S24" s="36" t="n">
        <v>0</v>
      </c>
      <c r="T24" s="34" t="n">
        <v>0</v>
      </c>
      <c r="U24" s="36" t="n">
        <v>0</v>
      </c>
      <c r="V24" s="34" t="n">
        <v>0</v>
      </c>
      <c r="W24" s="36" t="n">
        <v>0</v>
      </c>
      <c r="X24" s="34" t="n">
        <v>0</v>
      </c>
      <c r="Y24" s="36" t="n">
        <v>0.001</v>
      </c>
      <c r="Z24" s="34" t="n">
        <v>0</v>
      </c>
      <c r="AA24" s="36" t="n">
        <v>0</v>
      </c>
      <c r="AB24" s="34" t="n">
        <v>0.001</v>
      </c>
      <c r="AC24" s="35" t="n">
        <v>0.007</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1</v>
      </c>
      <c r="AU24" s="35" t="n">
        <v>0.054</v>
      </c>
      <c r="AV24" s="35" t="n">
        <v>0.013</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003</v>
      </c>
      <c r="BL24" s="35" t="n">
        <v>0</v>
      </c>
      <c r="BM24" s="35" t="n">
        <v>0</v>
      </c>
      <c r="BN24" s="35" t="n">
        <v>0</v>
      </c>
      <c r="BO24" s="35" t="n">
        <v>0</v>
      </c>
      <c r="BP24" s="35" t="n">
        <v>0.097</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8.27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8.27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v>
      </c>
      <c r="I40" s="35" t="n">
        <v>0</v>
      </c>
      <c r="J40" s="34" t="n">
        <v>0</v>
      </c>
      <c r="K40" s="35" t="n">
        <v>0</v>
      </c>
      <c r="L40" s="34" t="n">
        <v>0</v>
      </c>
      <c r="M40" s="35" t="n">
        <v>0</v>
      </c>
      <c r="N40" s="34" t="n">
        <v>0.002</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2</v>
      </c>
      <c r="AN40" s="35" t="n">
        <v>0</v>
      </c>
      <c r="AO40" s="35" t="n">
        <v>0</v>
      </c>
      <c r="AP40" s="35" t="n">
        <v>0</v>
      </c>
      <c r="AQ40" s="35" t="n">
        <v>0</v>
      </c>
      <c r="AR40" s="35" t="n">
        <v>0</v>
      </c>
      <c r="AS40" s="35" t="n">
        <v>0</v>
      </c>
      <c r="AT40" s="35" t="n">
        <v>0.003</v>
      </c>
      <c r="AU40" s="35" t="n">
        <v>0.012</v>
      </c>
      <c r="AV40" s="35" t="n">
        <v>0.043</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001</v>
      </c>
      <c r="BL40" s="35" t="n">
        <v>0</v>
      </c>
      <c r="BM40" s="35" t="n">
        <v>0</v>
      </c>
      <c r="BN40" s="35" t="n">
        <v>0</v>
      </c>
      <c r="BO40" s="35" t="n">
        <v>0</v>
      </c>
      <c r="BP40" s="35" t="n">
        <v>0.06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1</v>
      </c>
      <c r="E49" s="36" t="n">
        <v>0.161</v>
      </c>
      <c r="F49" s="36" t="n">
        <v>0.01</v>
      </c>
      <c r="G49" s="36" t="n">
        <v>0.058</v>
      </c>
      <c r="H49" s="36" t="n">
        <v>28.312</v>
      </c>
      <c r="I49" s="36" t="n">
        <v>0.144</v>
      </c>
      <c r="J49" s="36" t="n">
        <v>1.474</v>
      </c>
      <c r="K49" s="36" t="n">
        <v>19.022</v>
      </c>
      <c r="L49" s="36" t="n">
        <v>3.685</v>
      </c>
      <c r="M49" s="36" t="n">
        <v>0.877</v>
      </c>
      <c r="N49" s="36" t="n">
        <v>5.126</v>
      </c>
      <c r="O49" s="36" t="n">
        <v>0.126</v>
      </c>
      <c r="P49" s="36" t="n">
        <v>0.465</v>
      </c>
      <c r="Q49" s="36" t="n">
        <v>0.051</v>
      </c>
      <c r="R49" s="36" t="n">
        <v>0.102</v>
      </c>
      <c r="S49" s="36" t="n">
        <v>0</v>
      </c>
      <c r="T49" s="36" t="n">
        <v>0.312</v>
      </c>
      <c r="U49" s="36" t="n">
        <v>0.028</v>
      </c>
      <c r="V49" s="36" t="n">
        <v>0.181</v>
      </c>
      <c r="W49" s="36" t="n">
        <v>0.227</v>
      </c>
      <c r="X49" s="36" t="n">
        <v>0</v>
      </c>
      <c r="Y49" s="36" t="n">
        <v>1.109</v>
      </c>
      <c r="Z49" s="36" t="n">
        <v>0</v>
      </c>
      <c r="AA49" s="36" t="n">
        <v>0.082</v>
      </c>
      <c r="AB49" s="36" t="n">
        <v>1.677</v>
      </c>
      <c r="AC49" s="36" t="n">
        <v>3.854</v>
      </c>
      <c r="AD49" s="36" t="n">
        <v>0</v>
      </c>
      <c r="AE49" s="36" t="n">
        <v>0</v>
      </c>
      <c r="AF49" s="36" t="n">
        <v>0</v>
      </c>
      <c r="AG49" s="36" t="n">
        <v>0</v>
      </c>
      <c r="AH49" s="36" t="n">
        <v>0</v>
      </c>
      <c r="AI49" s="36" t="n">
        <v>0</v>
      </c>
      <c r="AJ49" s="36" t="n">
        <v>0</v>
      </c>
      <c r="AK49" s="36" t="n">
        <v>0</v>
      </c>
      <c r="AL49" s="36" t="n">
        <v>0</v>
      </c>
      <c r="AM49" s="36" t="n">
        <v>76.552</v>
      </c>
      <c r="AN49" s="36" t="n">
        <v>0</v>
      </c>
      <c r="AO49" s="36" t="n">
        <v>0</v>
      </c>
      <c r="AP49" s="36" t="n">
        <v>0</v>
      </c>
      <c r="AQ49" s="36" t="n">
        <v>0</v>
      </c>
      <c r="AR49" s="36" t="n">
        <v>0</v>
      </c>
      <c r="AS49" s="36" t="n">
        <v>0</v>
      </c>
      <c r="AT49" s="36" t="n">
        <v>25.18</v>
      </c>
      <c r="AU49" s="36" t="n">
        <v>146.683</v>
      </c>
      <c r="AV49" s="36" t="n">
        <v>5.566</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7.33</v>
      </c>
      <c r="BL49" s="36" t="n">
        <v>0</v>
      </c>
      <c r="BM49" s="36" t="n">
        <v>0</v>
      </c>
      <c r="BN49" s="36" t="n">
        <v>0</v>
      </c>
      <c r="BO49" s="36" t="n">
        <v>0</v>
      </c>
      <c r="BP49" s="36" t="n">
        <v>318.84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276</v>
      </c>
      <c r="E21" s="35" t="n">
        <v>0.005</v>
      </c>
      <c r="F21" s="34" t="n">
        <v>0</v>
      </c>
      <c r="G21" s="35" t="n">
        <v>0.005</v>
      </c>
      <c r="H21" s="34" t="n">
        <v>0.036</v>
      </c>
      <c r="I21" s="35" t="n">
        <v>0.005</v>
      </c>
      <c r="J21" s="34" t="n">
        <v>0.406</v>
      </c>
      <c r="K21" s="35" t="n">
        <v>0.091</v>
      </c>
      <c r="L21" s="34" t="n">
        <v>0.077</v>
      </c>
      <c r="M21" s="35" t="n">
        <v>0.053</v>
      </c>
      <c r="N21" s="34" t="n">
        <v>0.06</v>
      </c>
      <c r="O21" s="35" t="n">
        <v>0.001</v>
      </c>
      <c r="P21" s="34" t="n">
        <v>0.045</v>
      </c>
      <c r="Q21" s="36" t="n">
        <v>0.008</v>
      </c>
      <c r="R21" s="34" t="n">
        <v>0.005</v>
      </c>
      <c r="S21" s="36" t="n">
        <v>0</v>
      </c>
      <c r="T21" s="34" t="n">
        <v>0.055</v>
      </c>
      <c r="U21" s="36" t="n">
        <v>0.025</v>
      </c>
      <c r="V21" s="34" t="n">
        <v>0.133</v>
      </c>
      <c r="W21" s="36" t="n">
        <v>0.038</v>
      </c>
      <c r="X21" s="34" t="n">
        <v>1.008</v>
      </c>
      <c r="Y21" s="36" t="n">
        <v>0.153</v>
      </c>
      <c r="Z21" s="34" t="n">
        <v>0</v>
      </c>
      <c r="AA21" s="36" t="n">
        <v>0.023</v>
      </c>
      <c r="AB21" s="34" t="n">
        <v>0.421</v>
      </c>
      <c r="AC21" s="35" t="n">
        <v>16.753</v>
      </c>
      <c r="AD21" s="35" t="n">
        <v>0.74</v>
      </c>
      <c r="AE21" s="35" t="n">
        <v>0.122</v>
      </c>
      <c r="AF21" s="35" t="n">
        <v>0</v>
      </c>
      <c r="AG21" s="35" t="n">
        <v>0</v>
      </c>
      <c r="AH21" s="35" t="n">
        <v>0.001</v>
      </c>
      <c r="AI21" s="35" t="n">
        <v>0</v>
      </c>
      <c r="AJ21" s="35" t="n">
        <v>0</v>
      </c>
      <c r="AK21" s="35" t="n">
        <v>0</v>
      </c>
      <c r="AL21" s="35" t="n">
        <v>0</v>
      </c>
      <c r="AM21" s="35" t="n">
        <v>0</v>
      </c>
      <c r="AN21" s="35" t="n">
        <v>0</v>
      </c>
      <c r="AO21" s="35" t="n">
        <v>0</v>
      </c>
      <c r="AP21" s="35" t="n">
        <v>0.047</v>
      </c>
      <c r="AQ21" s="35" t="n">
        <v>0.001</v>
      </c>
      <c r="AR21" s="35" t="n">
        <v>0.036</v>
      </c>
      <c r="AS21" s="35" t="n">
        <v>0.043</v>
      </c>
      <c r="AT21" s="35" t="n">
        <v>0.226</v>
      </c>
      <c r="AU21" s="35" t="n">
        <v>0.325</v>
      </c>
      <c r="AV21" s="35" t="n">
        <v>0.308</v>
      </c>
      <c r="AW21" s="35" t="n">
        <v>0</v>
      </c>
      <c r="AX21" s="35" t="n">
        <v>0.184</v>
      </c>
      <c r="AY21" s="35" t="n">
        <v>0.384</v>
      </c>
      <c r="AZ21" s="35" t="n">
        <v>0.01</v>
      </c>
      <c r="BA21" s="35" t="n">
        <v>0.003</v>
      </c>
      <c r="BB21" s="35" t="n">
        <v>0</v>
      </c>
      <c r="BC21" s="35" t="n">
        <v>0</v>
      </c>
      <c r="BD21" s="35" t="n">
        <v>0</v>
      </c>
      <c r="BE21" s="35" t="n">
        <v>0</v>
      </c>
      <c r="BF21" s="35" t="n">
        <v>0</v>
      </c>
      <c r="BG21" s="35" t="n">
        <v>0</v>
      </c>
      <c r="BH21" s="35" t="n">
        <v>-0.062</v>
      </c>
      <c r="BI21" s="35" t="n">
        <v>-0.048</v>
      </c>
      <c r="BJ21" s="35" t="n">
        <v>0</v>
      </c>
      <c r="BK21" s="35" t="n">
        <v>-0.789</v>
      </c>
      <c r="BL21" s="35" t="n">
        <v>-0.293</v>
      </c>
      <c r="BM21" s="35" t="n">
        <v>-0.005</v>
      </c>
      <c r="BN21" s="35" t="n">
        <v>-0.006</v>
      </c>
      <c r="BO21" s="35" t="n">
        <v>0</v>
      </c>
      <c r="BP21" s="35" t="n">
        <v>20.90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39.833</v>
      </c>
      <c r="E25" s="35" t="n">
        <v>0.757</v>
      </c>
      <c r="F25" s="34" t="n">
        <v>0.033</v>
      </c>
      <c r="G25" s="35" t="n">
        <v>0.676</v>
      </c>
      <c r="H25" s="34" t="n">
        <v>5.142</v>
      </c>
      <c r="I25" s="35" t="n">
        <v>0.778</v>
      </c>
      <c r="J25" s="34" t="n">
        <v>58.639</v>
      </c>
      <c r="K25" s="35" t="n">
        <v>13.113</v>
      </c>
      <c r="L25" s="34" t="n">
        <v>11.069</v>
      </c>
      <c r="M25" s="35" t="n">
        <v>7.624</v>
      </c>
      <c r="N25" s="34" t="n">
        <v>8.717</v>
      </c>
      <c r="O25" s="35" t="n">
        <v>0.181</v>
      </c>
      <c r="P25" s="34" t="n">
        <v>6.497</v>
      </c>
      <c r="Q25" s="36" t="n">
        <v>1.131</v>
      </c>
      <c r="R25" s="34" t="n">
        <v>0.793</v>
      </c>
      <c r="S25" s="36" t="n">
        <v>0</v>
      </c>
      <c r="T25" s="34" t="n">
        <v>7.882</v>
      </c>
      <c r="U25" s="36" t="n">
        <v>3.567</v>
      </c>
      <c r="V25" s="34" t="n">
        <v>19.144</v>
      </c>
      <c r="W25" s="36" t="n">
        <v>5.427</v>
      </c>
      <c r="X25" s="34" t="n">
        <v>145.58</v>
      </c>
      <c r="Y25" s="36" t="n">
        <v>22.118</v>
      </c>
      <c r="Z25" s="34" t="n">
        <v>0</v>
      </c>
      <c r="AA25" s="36" t="n">
        <v>3.302</v>
      </c>
      <c r="AB25" s="34" t="n">
        <v>60.767</v>
      </c>
      <c r="AC25" s="35" t="n">
        <v>2418.985</v>
      </c>
      <c r="AD25" s="35" t="n">
        <v>106.809</v>
      </c>
      <c r="AE25" s="35" t="n">
        <v>17.663</v>
      </c>
      <c r="AF25" s="35" t="n">
        <v>0</v>
      </c>
      <c r="AG25" s="35" t="n">
        <v>0</v>
      </c>
      <c r="AH25" s="35" t="n">
        <v>0.18</v>
      </c>
      <c r="AI25" s="35" t="n">
        <v>0</v>
      </c>
      <c r="AJ25" s="35" t="n">
        <v>0</v>
      </c>
      <c r="AK25" s="35" t="n">
        <v>0</v>
      </c>
      <c r="AL25" s="35" t="n">
        <v>0</v>
      </c>
      <c r="AM25" s="35" t="n">
        <v>0</v>
      </c>
      <c r="AN25" s="35" t="n">
        <v>0</v>
      </c>
      <c r="AO25" s="35" t="n">
        <v>0</v>
      </c>
      <c r="AP25" s="35" t="n">
        <v>6.766</v>
      </c>
      <c r="AQ25" s="35" t="n">
        <v>0.163</v>
      </c>
      <c r="AR25" s="35" t="n">
        <v>5.261</v>
      </c>
      <c r="AS25" s="35" t="n">
        <v>6.184</v>
      </c>
      <c r="AT25" s="35" t="n">
        <v>32.925</v>
      </c>
      <c r="AU25" s="35" t="n">
        <v>47.314</v>
      </c>
      <c r="AV25" s="35" t="n">
        <v>44.737</v>
      </c>
      <c r="AW25" s="35" t="n">
        <v>0</v>
      </c>
      <c r="AX25" s="35" t="n">
        <v>26.68</v>
      </c>
      <c r="AY25" s="35" t="n">
        <v>55.867</v>
      </c>
      <c r="AZ25" s="35" t="n">
        <v>1.452</v>
      </c>
      <c r="BA25" s="35" t="n">
        <v>0.481</v>
      </c>
      <c r="BB25" s="35" t="n">
        <v>0</v>
      </c>
      <c r="BC25" s="35" t="n">
        <v>-0.006</v>
      </c>
      <c r="BD25" s="35" t="n">
        <v>-0.008</v>
      </c>
      <c r="BE25" s="35" t="n">
        <v>-0.007</v>
      </c>
      <c r="BF25" s="35" t="n">
        <v>-0.005</v>
      </c>
      <c r="BG25" s="35" t="n">
        <v>-0.147</v>
      </c>
      <c r="BH25" s="35" t="n">
        <v>-5.197</v>
      </c>
      <c r="BI25" s="35" t="n">
        <v>-23.454</v>
      </c>
      <c r="BJ25" s="35" t="n">
        <v>0</v>
      </c>
      <c r="BK25" s="35" t="n">
        <v>-80.534</v>
      </c>
      <c r="BL25" s="35" t="n">
        <v>-44.654</v>
      </c>
      <c r="BM25" s="35" t="n">
        <v>-0.455</v>
      </c>
      <c r="BN25" s="35" t="n">
        <v>-0.233</v>
      </c>
      <c r="BO25" s="35" t="n">
        <v>0</v>
      </c>
      <c r="BP25" s="35" t="n">
        <v>3039.538</v>
      </c>
      <c r="BQ25" s="35"/>
    </row>
    <row r="26" customFormat="false" ht="12.75" hidden="false" customHeight="false" outlineLevel="0" collapsed="false">
      <c r="A26" s="21" t="n">
        <v>11</v>
      </c>
      <c r="B26" s="21" t="s">
        <v>33</v>
      </c>
      <c r="C26" s="33" t="s">
        <v>61</v>
      </c>
      <c r="D26" s="34" t="n">
        <v>0.124</v>
      </c>
      <c r="E26" s="35" t="n">
        <v>0.002</v>
      </c>
      <c r="F26" s="34" t="n">
        <v>0</v>
      </c>
      <c r="G26" s="35" t="n">
        <v>0.002</v>
      </c>
      <c r="H26" s="34" t="n">
        <v>0.016</v>
      </c>
      <c r="I26" s="35" t="n">
        <v>0.002</v>
      </c>
      <c r="J26" s="34" t="n">
        <v>0.182</v>
      </c>
      <c r="K26" s="35" t="n">
        <v>0.041</v>
      </c>
      <c r="L26" s="34" t="n">
        <v>0.034</v>
      </c>
      <c r="M26" s="35" t="n">
        <v>0.024</v>
      </c>
      <c r="N26" s="34" t="n">
        <v>0.027</v>
      </c>
      <c r="O26" s="35" t="n">
        <v>0.001</v>
      </c>
      <c r="P26" s="34" t="n">
        <v>0.02</v>
      </c>
      <c r="Q26" s="36" t="n">
        <v>0.004</v>
      </c>
      <c r="R26" s="34" t="n">
        <v>0.002</v>
      </c>
      <c r="S26" s="36" t="n">
        <v>0</v>
      </c>
      <c r="T26" s="34" t="n">
        <v>0.024</v>
      </c>
      <c r="U26" s="36" t="n">
        <v>0.011</v>
      </c>
      <c r="V26" s="34" t="n">
        <v>0.059</v>
      </c>
      <c r="W26" s="36" t="n">
        <v>0.017</v>
      </c>
      <c r="X26" s="34" t="n">
        <v>0.452</v>
      </c>
      <c r="Y26" s="36" t="n">
        <v>0.069</v>
      </c>
      <c r="Z26" s="34" t="n">
        <v>0</v>
      </c>
      <c r="AA26" s="36" t="n">
        <v>0.01</v>
      </c>
      <c r="AB26" s="34" t="n">
        <v>0.189</v>
      </c>
      <c r="AC26" s="35" t="n">
        <v>7.508</v>
      </c>
      <c r="AD26" s="35" t="n">
        <v>0.332</v>
      </c>
      <c r="AE26" s="35" t="n">
        <v>0.055</v>
      </c>
      <c r="AF26" s="35" t="n">
        <v>0</v>
      </c>
      <c r="AG26" s="35" t="n">
        <v>0</v>
      </c>
      <c r="AH26" s="35" t="n">
        <v>0.001</v>
      </c>
      <c r="AI26" s="35" t="n">
        <v>0</v>
      </c>
      <c r="AJ26" s="35" t="n">
        <v>0</v>
      </c>
      <c r="AK26" s="35" t="n">
        <v>0</v>
      </c>
      <c r="AL26" s="35" t="n">
        <v>0</v>
      </c>
      <c r="AM26" s="35" t="n">
        <v>0</v>
      </c>
      <c r="AN26" s="35" t="n">
        <v>0</v>
      </c>
      <c r="AO26" s="35" t="n">
        <v>0</v>
      </c>
      <c r="AP26" s="35" t="n">
        <v>0.021</v>
      </c>
      <c r="AQ26" s="35" t="n">
        <v>0.001</v>
      </c>
      <c r="AR26" s="35" t="n">
        <v>0.017</v>
      </c>
      <c r="AS26" s="35" t="n">
        <v>0.019</v>
      </c>
      <c r="AT26" s="35" t="n">
        <v>0.103</v>
      </c>
      <c r="AU26" s="35" t="n">
        <v>0.149</v>
      </c>
      <c r="AV26" s="35" t="n">
        <v>0.141</v>
      </c>
      <c r="AW26" s="35" t="n">
        <v>0</v>
      </c>
      <c r="AX26" s="35" t="n">
        <v>0.084</v>
      </c>
      <c r="AY26" s="35" t="n">
        <v>0.175</v>
      </c>
      <c r="AZ26" s="35" t="n">
        <v>0.005</v>
      </c>
      <c r="BA26" s="35" t="n">
        <v>0.002</v>
      </c>
      <c r="BB26" s="35" t="n">
        <v>0</v>
      </c>
      <c r="BC26" s="35" t="n">
        <v>0</v>
      </c>
      <c r="BD26" s="35" t="n">
        <v>0</v>
      </c>
      <c r="BE26" s="35" t="n">
        <v>0</v>
      </c>
      <c r="BF26" s="35" t="n">
        <v>0</v>
      </c>
      <c r="BG26" s="35" t="n">
        <v>0</v>
      </c>
      <c r="BH26" s="35" t="n">
        <v>-0.01</v>
      </c>
      <c r="BI26" s="35" t="n">
        <v>-0.076</v>
      </c>
      <c r="BJ26" s="35" t="n">
        <v>0</v>
      </c>
      <c r="BK26" s="35" t="n">
        <v>-0.175</v>
      </c>
      <c r="BL26" s="35" t="n">
        <v>-0.112</v>
      </c>
      <c r="BM26" s="35" t="n">
        <v>-0.001</v>
      </c>
      <c r="BN26" s="35" t="n">
        <v>0</v>
      </c>
      <c r="BO26" s="35" t="n">
        <v>0</v>
      </c>
      <c r="BP26" s="35" t="n">
        <v>9.547</v>
      </c>
      <c r="BQ26" s="35"/>
    </row>
    <row r="27" customFormat="false" ht="22.5" hidden="false" customHeight="false" outlineLevel="0" collapsed="false">
      <c r="A27" s="22" t="n">
        <v>12</v>
      </c>
      <c r="B27" s="22" t="s">
        <v>34</v>
      </c>
      <c r="C27" s="37" t="s">
        <v>62</v>
      </c>
      <c r="D27" s="34" t="n">
        <v>0.199</v>
      </c>
      <c r="E27" s="35" t="n">
        <v>0.004</v>
      </c>
      <c r="F27" s="34" t="n">
        <v>0</v>
      </c>
      <c r="G27" s="35" t="n">
        <v>0.003</v>
      </c>
      <c r="H27" s="34" t="n">
        <v>0.026</v>
      </c>
      <c r="I27" s="35" t="n">
        <v>0.004</v>
      </c>
      <c r="J27" s="34" t="n">
        <v>0.292</v>
      </c>
      <c r="K27" s="35" t="n">
        <v>0.065</v>
      </c>
      <c r="L27" s="34" t="n">
        <v>0.055</v>
      </c>
      <c r="M27" s="35" t="n">
        <v>0.038</v>
      </c>
      <c r="N27" s="34" t="n">
        <v>0.043</v>
      </c>
      <c r="O27" s="35" t="n">
        <v>0.001</v>
      </c>
      <c r="P27" s="34" t="n">
        <v>0.032</v>
      </c>
      <c r="Q27" s="36" t="n">
        <v>0.006</v>
      </c>
      <c r="R27" s="34" t="n">
        <v>0.004</v>
      </c>
      <c r="S27" s="36" t="n">
        <v>0</v>
      </c>
      <c r="T27" s="34" t="n">
        <v>0.039</v>
      </c>
      <c r="U27" s="36" t="n">
        <v>0.018</v>
      </c>
      <c r="V27" s="34" t="n">
        <v>0.095</v>
      </c>
      <c r="W27" s="36" t="n">
        <v>0.027</v>
      </c>
      <c r="X27" s="34" t="n">
        <v>0.726</v>
      </c>
      <c r="Y27" s="36" t="n">
        <v>0.11</v>
      </c>
      <c r="Z27" s="34" t="n">
        <v>0</v>
      </c>
      <c r="AA27" s="36" t="n">
        <v>0.016</v>
      </c>
      <c r="AB27" s="34" t="n">
        <v>0.303</v>
      </c>
      <c r="AC27" s="35" t="n">
        <v>12.057</v>
      </c>
      <c r="AD27" s="35" t="n">
        <v>0.532</v>
      </c>
      <c r="AE27" s="35" t="n">
        <v>0.088</v>
      </c>
      <c r="AF27" s="35" t="n">
        <v>0</v>
      </c>
      <c r="AG27" s="35" t="n">
        <v>0</v>
      </c>
      <c r="AH27" s="35" t="n">
        <v>0.001</v>
      </c>
      <c r="AI27" s="35" t="n">
        <v>0</v>
      </c>
      <c r="AJ27" s="35" t="n">
        <v>0</v>
      </c>
      <c r="AK27" s="35" t="n">
        <v>0</v>
      </c>
      <c r="AL27" s="35" t="n">
        <v>0</v>
      </c>
      <c r="AM27" s="35" t="n">
        <v>0</v>
      </c>
      <c r="AN27" s="35" t="n">
        <v>0</v>
      </c>
      <c r="AO27" s="35" t="n">
        <v>0</v>
      </c>
      <c r="AP27" s="35" t="n">
        <v>0.032</v>
      </c>
      <c r="AQ27" s="35" t="n">
        <v>0.001</v>
      </c>
      <c r="AR27" s="35" t="n">
        <v>0.025</v>
      </c>
      <c r="AS27" s="35" t="n">
        <v>0.029</v>
      </c>
      <c r="AT27" s="35" t="n">
        <v>0.155</v>
      </c>
      <c r="AU27" s="35" t="n">
        <v>0.222</v>
      </c>
      <c r="AV27" s="35" t="n">
        <v>0.21</v>
      </c>
      <c r="AW27" s="35" t="n">
        <v>0</v>
      </c>
      <c r="AX27" s="35" t="n">
        <v>0.125</v>
      </c>
      <c r="AY27" s="35" t="n">
        <v>0.262</v>
      </c>
      <c r="AZ27" s="35" t="n">
        <v>0.007</v>
      </c>
      <c r="BA27" s="35" t="n">
        <v>0.002</v>
      </c>
      <c r="BB27" s="35" t="n">
        <v>0</v>
      </c>
      <c r="BC27" s="35" t="n">
        <v>0</v>
      </c>
      <c r="BD27" s="35" t="n">
        <v>0</v>
      </c>
      <c r="BE27" s="35" t="n">
        <v>0</v>
      </c>
      <c r="BF27" s="35" t="n">
        <v>0</v>
      </c>
      <c r="BG27" s="35" t="n">
        <v>-0.002</v>
      </c>
      <c r="BH27" s="35" t="n">
        <v>-0.13</v>
      </c>
      <c r="BI27" s="35" t="n">
        <v>-0.079</v>
      </c>
      <c r="BJ27" s="35" t="n">
        <v>0</v>
      </c>
      <c r="BK27" s="35" t="n">
        <v>-0.814</v>
      </c>
      <c r="BL27" s="35" t="n">
        <v>-0.549</v>
      </c>
      <c r="BM27" s="35" t="n">
        <v>-0.002</v>
      </c>
      <c r="BN27" s="35" t="n">
        <v>-0.002</v>
      </c>
      <c r="BO27" s="35" t="n">
        <v>0</v>
      </c>
      <c r="BP27" s="35" t="n">
        <v>14.278</v>
      </c>
      <c r="BQ27" s="35"/>
    </row>
    <row r="28" customFormat="false" ht="22.5" hidden="false" customHeight="false" outlineLevel="0" collapsed="false">
      <c r="A28" s="21" t="n">
        <v>13</v>
      </c>
      <c r="B28" s="21" t="s">
        <v>35</v>
      </c>
      <c r="C28" s="33" t="s">
        <v>63</v>
      </c>
      <c r="D28" s="34" t="n">
        <v>0.181</v>
      </c>
      <c r="E28" s="35" t="n">
        <v>0.003</v>
      </c>
      <c r="F28" s="34" t="n">
        <v>0</v>
      </c>
      <c r="G28" s="35" t="n">
        <v>0.003</v>
      </c>
      <c r="H28" s="34" t="n">
        <v>0.023</v>
      </c>
      <c r="I28" s="35" t="n">
        <v>0.004</v>
      </c>
      <c r="J28" s="34" t="n">
        <v>0.267</v>
      </c>
      <c r="K28" s="35" t="n">
        <v>0.06</v>
      </c>
      <c r="L28" s="34" t="n">
        <v>0.05</v>
      </c>
      <c r="M28" s="35" t="n">
        <v>0.035</v>
      </c>
      <c r="N28" s="34" t="n">
        <v>0.04</v>
      </c>
      <c r="O28" s="35" t="n">
        <v>0.001</v>
      </c>
      <c r="P28" s="34" t="n">
        <v>0.03</v>
      </c>
      <c r="Q28" s="36" t="n">
        <v>0.005</v>
      </c>
      <c r="R28" s="34" t="n">
        <v>0.004</v>
      </c>
      <c r="S28" s="36" t="n">
        <v>0</v>
      </c>
      <c r="T28" s="34" t="n">
        <v>0.036</v>
      </c>
      <c r="U28" s="36" t="n">
        <v>0.016</v>
      </c>
      <c r="V28" s="34" t="n">
        <v>0.087</v>
      </c>
      <c r="W28" s="36" t="n">
        <v>0.025</v>
      </c>
      <c r="X28" s="34" t="n">
        <v>0.662</v>
      </c>
      <c r="Y28" s="36" t="n">
        <v>0.101</v>
      </c>
      <c r="Z28" s="34" t="n">
        <v>0</v>
      </c>
      <c r="AA28" s="36" t="n">
        <v>0.015</v>
      </c>
      <c r="AB28" s="34" t="n">
        <v>0.276</v>
      </c>
      <c r="AC28" s="35" t="n">
        <v>10.999</v>
      </c>
      <c r="AD28" s="35" t="n">
        <v>0.486</v>
      </c>
      <c r="AE28" s="35" t="n">
        <v>0.08</v>
      </c>
      <c r="AF28" s="35" t="n">
        <v>0</v>
      </c>
      <c r="AG28" s="35" t="n">
        <v>0</v>
      </c>
      <c r="AH28" s="35" t="n">
        <v>0.001</v>
      </c>
      <c r="AI28" s="35" t="n">
        <v>0</v>
      </c>
      <c r="AJ28" s="35" t="n">
        <v>0</v>
      </c>
      <c r="AK28" s="35" t="n">
        <v>0</v>
      </c>
      <c r="AL28" s="35" t="n">
        <v>0</v>
      </c>
      <c r="AM28" s="35" t="n">
        <v>0</v>
      </c>
      <c r="AN28" s="35" t="n">
        <v>0</v>
      </c>
      <c r="AO28" s="35" t="n">
        <v>0</v>
      </c>
      <c r="AP28" s="35" t="n">
        <v>0.028</v>
      </c>
      <c r="AQ28" s="35" t="n">
        <v>0.001</v>
      </c>
      <c r="AR28" s="35" t="n">
        <v>0.022</v>
      </c>
      <c r="AS28" s="35" t="n">
        <v>0.026</v>
      </c>
      <c r="AT28" s="35" t="n">
        <v>0.138</v>
      </c>
      <c r="AU28" s="35" t="n">
        <v>0.198</v>
      </c>
      <c r="AV28" s="35" t="n">
        <v>0.188</v>
      </c>
      <c r="AW28" s="35" t="n">
        <v>0</v>
      </c>
      <c r="AX28" s="35" t="n">
        <v>0.112</v>
      </c>
      <c r="AY28" s="35" t="n">
        <v>0.234</v>
      </c>
      <c r="AZ28" s="35" t="n">
        <v>0.006</v>
      </c>
      <c r="BA28" s="35" t="n">
        <v>0.002</v>
      </c>
      <c r="BB28" s="35" t="n">
        <v>0</v>
      </c>
      <c r="BC28" s="35" t="n">
        <v>0</v>
      </c>
      <c r="BD28" s="35" t="n">
        <v>0</v>
      </c>
      <c r="BE28" s="35" t="n">
        <v>0</v>
      </c>
      <c r="BF28" s="35" t="n">
        <v>0</v>
      </c>
      <c r="BG28" s="35" t="n">
        <v>-0.001</v>
      </c>
      <c r="BH28" s="35" t="n">
        <v>-0.044</v>
      </c>
      <c r="BI28" s="35" t="n">
        <v>-0.081</v>
      </c>
      <c r="BJ28" s="35" t="n">
        <v>0</v>
      </c>
      <c r="BK28" s="35" t="n">
        <v>-1.302</v>
      </c>
      <c r="BL28" s="35" t="n">
        <v>-0.262</v>
      </c>
      <c r="BM28" s="35" t="n">
        <v>-0.006</v>
      </c>
      <c r="BN28" s="35" t="n">
        <v>0</v>
      </c>
      <c r="BO28" s="35" t="n">
        <v>0</v>
      </c>
      <c r="BP28" s="35" t="n">
        <v>12.747</v>
      </c>
      <c r="BQ28" s="35"/>
    </row>
    <row r="29" customFormat="false" ht="22.5" hidden="false" customHeight="false" outlineLevel="0" collapsed="false">
      <c r="A29" s="22" t="n">
        <v>14</v>
      </c>
      <c r="B29" s="22" t="s">
        <v>36</v>
      </c>
      <c r="C29" s="37" t="s">
        <v>64</v>
      </c>
      <c r="D29" s="34" t="n">
        <v>0.13</v>
      </c>
      <c r="E29" s="35" t="n">
        <v>0.002</v>
      </c>
      <c r="F29" s="34" t="n">
        <v>0</v>
      </c>
      <c r="G29" s="35" t="n">
        <v>0.002</v>
      </c>
      <c r="H29" s="34" t="n">
        <v>0.017</v>
      </c>
      <c r="I29" s="35" t="n">
        <v>0.003</v>
      </c>
      <c r="J29" s="34" t="n">
        <v>0.191</v>
      </c>
      <c r="K29" s="35" t="n">
        <v>0.043</v>
      </c>
      <c r="L29" s="34" t="n">
        <v>0.036</v>
      </c>
      <c r="M29" s="35" t="n">
        <v>0.025</v>
      </c>
      <c r="N29" s="34" t="n">
        <v>0.028</v>
      </c>
      <c r="O29" s="35" t="n">
        <v>0.001</v>
      </c>
      <c r="P29" s="34" t="n">
        <v>0.021</v>
      </c>
      <c r="Q29" s="36" t="n">
        <v>0.004</v>
      </c>
      <c r="R29" s="34" t="n">
        <v>0.003</v>
      </c>
      <c r="S29" s="36" t="n">
        <v>0</v>
      </c>
      <c r="T29" s="34" t="n">
        <v>0.026</v>
      </c>
      <c r="U29" s="36" t="n">
        <v>0.012</v>
      </c>
      <c r="V29" s="34" t="n">
        <v>0.062</v>
      </c>
      <c r="W29" s="36" t="n">
        <v>0.018</v>
      </c>
      <c r="X29" s="34" t="n">
        <v>0.473</v>
      </c>
      <c r="Y29" s="36" t="n">
        <v>0.072</v>
      </c>
      <c r="Z29" s="34" t="n">
        <v>0</v>
      </c>
      <c r="AA29" s="36" t="n">
        <v>0.011</v>
      </c>
      <c r="AB29" s="34" t="n">
        <v>0.198</v>
      </c>
      <c r="AC29" s="35" t="n">
        <v>7.867</v>
      </c>
      <c r="AD29" s="35" t="n">
        <v>0.347</v>
      </c>
      <c r="AE29" s="35" t="n">
        <v>0.057</v>
      </c>
      <c r="AF29" s="35" t="n">
        <v>0</v>
      </c>
      <c r="AG29" s="35" t="n">
        <v>0</v>
      </c>
      <c r="AH29" s="35" t="n">
        <v>0.001</v>
      </c>
      <c r="AI29" s="35" t="n">
        <v>0</v>
      </c>
      <c r="AJ29" s="35" t="n">
        <v>0</v>
      </c>
      <c r="AK29" s="35" t="n">
        <v>0</v>
      </c>
      <c r="AL29" s="35" t="n">
        <v>0</v>
      </c>
      <c r="AM29" s="35" t="n">
        <v>0</v>
      </c>
      <c r="AN29" s="35" t="n">
        <v>0</v>
      </c>
      <c r="AO29" s="35" t="n">
        <v>0</v>
      </c>
      <c r="AP29" s="35" t="n">
        <v>0.021</v>
      </c>
      <c r="AQ29" s="35" t="n">
        <v>0</v>
      </c>
      <c r="AR29" s="35" t="n">
        <v>0.016</v>
      </c>
      <c r="AS29" s="35" t="n">
        <v>0.019</v>
      </c>
      <c r="AT29" s="35" t="n">
        <v>0.1</v>
      </c>
      <c r="AU29" s="35" t="n">
        <v>0.144</v>
      </c>
      <c r="AV29" s="35" t="n">
        <v>0.136</v>
      </c>
      <c r="AW29" s="35" t="n">
        <v>0</v>
      </c>
      <c r="AX29" s="35" t="n">
        <v>0.081</v>
      </c>
      <c r="AY29" s="35" t="n">
        <v>0.17</v>
      </c>
      <c r="AZ29" s="35" t="n">
        <v>0.004</v>
      </c>
      <c r="BA29" s="35" t="n">
        <v>0.001</v>
      </c>
      <c r="BB29" s="35" t="n">
        <v>0</v>
      </c>
      <c r="BC29" s="35" t="n">
        <v>0</v>
      </c>
      <c r="BD29" s="35" t="n">
        <v>0</v>
      </c>
      <c r="BE29" s="35" t="n">
        <v>0</v>
      </c>
      <c r="BF29" s="35" t="n">
        <v>0</v>
      </c>
      <c r="BG29" s="35" t="n">
        <v>-0.001</v>
      </c>
      <c r="BH29" s="35" t="n">
        <v>-0.043</v>
      </c>
      <c r="BI29" s="35" t="n">
        <v>-0.123</v>
      </c>
      <c r="BJ29" s="35" t="n">
        <v>0</v>
      </c>
      <c r="BK29" s="35" t="n">
        <v>-0.511</v>
      </c>
      <c r="BL29" s="35" t="n">
        <v>-0.417</v>
      </c>
      <c r="BM29" s="35" t="n">
        <v>-0.003</v>
      </c>
      <c r="BN29" s="35" t="n">
        <v>0</v>
      </c>
      <c r="BO29" s="35" t="n">
        <v>0</v>
      </c>
      <c r="BP29" s="35" t="n">
        <v>9.242</v>
      </c>
      <c r="BQ29" s="35"/>
    </row>
    <row r="30" customFormat="false" ht="33.75" hidden="false" customHeight="false" outlineLevel="0" collapsed="false">
      <c r="A30" s="21" t="n">
        <v>15</v>
      </c>
      <c r="B30" s="21" t="s">
        <v>37</v>
      </c>
      <c r="C30" s="33" t="s">
        <v>65</v>
      </c>
      <c r="D30" s="34" t="n">
        <v>0.007</v>
      </c>
      <c r="E30" s="35" t="n">
        <v>0</v>
      </c>
      <c r="F30" s="34" t="n">
        <v>0</v>
      </c>
      <c r="G30" s="35" t="n">
        <v>0</v>
      </c>
      <c r="H30" s="34" t="n">
        <v>0.001</v>
      </c>
      <c r="I30" s="35" t="n">
        <v>0</v>
      </c>
      <c r="J30" s="34" t="n">
        <v>0.01</v>
      </c>
      <c r="K30" s="35" t="n">
        <v>0.002</v>
      </c>
      <c r="L30" s="34" t="n">
        <v>0.002</v>
      </c>
      <c r="M30" s="35" t="n">
        <v>0.001</v>
      </c>
      <c r="N30" s="34" t="n">
        <v>0.002</v>
      </c>
      <c r="O30" s="35" t="n">
        <v>0</v>
      </c>
      <c r="P30" s="34" t="n">
        <v>0.001</v>
      </c>
      <c r="Q30" s="36" t="n">
        <v>0</v>
      </c>
      <c r="R30" s="34" t="n">
        <v>0</v>
      </c>
      <c r="S30" s="36" t="n">
        <v>0</v>
      </c>
      <c r="T30" s="34" t="n">
        <v>0.001</v>
      </c>
      <c r="U30" s="36" t="n">
        <v>0.001</v>
      </c>
      <c r="V30" s="34" t="n">
        <v>0.003</v>
      </c>
      <c r="W30" s="36" t="n">
        <v>0.001</v>
      </c>
      <c r="X30" s="34" t="n">
        <v>0.026</v>
      </c>
      <c r="Y30" s="36" t="n">
        <v>0.004</v>
      </c>
      <c r="Z30" s="34" t="n">
        <v>0</v>
      </c>
      <c r="AA30" s="36" t="n">
        <v>0.001</v>
      </c>
      <c r="AB30" s="34" t="n">
        <v>0.011</v>
      </c>
      <c r="AC30" s="35" t="n">
        <v>0.425</v>
      </c>
      <c r="AD30" s="35" t="n">
        <v>0.019</v>
      </c>
      <c r="AE30" s="35" t="n">
        <v>0.003</v>
      </c>
      <c r="AF30" s="35" t="n">
        <v>0</v>
      </c>
      <c r="AG30" s="35" t="n">
        <v>0</v>
      </c>
      <c r="AH30" s="35" t="n">
        <v>0</v>
      </c>
      <c r="AI30" s="35" t="n">
        <v>0</v>
      </c>
      <c r="AJ30" s="35" t="n">
        <v>0</v>
      </c>
      <c r="AK30" s="35" t="n">
        <v>0</v>
      </c>
      <c r="AL30" s="35" t="n">
        <v>0</v>
      </c>
      <c r="AM30" s="35" t="n">
        <v>0</v>
      </c>
      <c r="AN30" s="35" t="n">
        <v>0</v>
      </c>
      <c r="AO30" s="35" t="n">
        <v>0</v>
      </c>
      <c r="AP30" s="35" t="n">
        <v>0.001</v>
      </c>
      <c r="AQ30" s="35" t="n">
        <v>0</v>
      </c>
      <c r="AR30" s="35" t="n">
        <v>0.001</v>
      </c>
      <c r="AS30" s="35" t="n">
        <v>0.001</v>
      </c>
      <c r="AT30" s="35" t="n">
        <v>0.005</v>
      </c>
      <c r="AU30" s="35" t="n">
        <v>0.008</v>
      </c>
      <c r="AV30" s="35" t="n">
        <v>0.007</v>
      </c>
      <c r="AW30" s="35" t="n">
        <v>0</v>
      </c>
      <c r="AX30" s="35" t="n">
        <v>0.004</v>
      </c>
      <c r="AY30" s="35" t="n">
        <v>0.009</v>
      </c>
      <c r="AZ30" s="35" t="n">
        <v>0</v>
      </c>
      <c r="BA30" s="35" t="n">
        <v>0</v>
      </c>
      <c r="BB30" s="35" t="n">
        <v>0</v>
      </c>
      <c r="BC30" s="35" t="n">
        <v>0</v>
      </c>
      <c r="BD30" s="35" t="n">
        <v>0</v>
      </c>
      <c r="BE30" s="35" t="n">
        <v>0</v>
      </c>
      <c r="BF30" s="35" t="n">
        <v>0</v>
      </c>
      <c r="BG30" s="35" t="n">
        <v>0</v>
      </c>
      <c r="BH30" s="35" t="n">
        <v>-0.004</v>
      </c>
      <c r="BI30" s="35" t="n">
        <v>-0.01</v>
      </c>
      <c r="BJ30" s="35" t="n">
        <v>0</v>
      </c>
      <c r="BK30" s="35" t="n">
        <v>-0.024</v>
      </c>
      <c r="BL30" s="35" t="n">
        <v>-0.017</v>
      </c>
      <c r="BM30" s="35" t="n">
        <v>-0.001</v>
      </c>
      <c r="BN30" s="35" t="n">
        <v>0</v>
      </c>
      <c r="BO30" s="35" t="n">
        <v>0</v>
      </c>
      <c r="BP30" s="35" t="n">
        <v>0.50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108</v>
      </c>
      <c r="E33" s="35" t="n">
        <v>0.002</v>
      </c>
      <c r="F33" s="34" t="n">
        <v>0</v>
      </c>
      <c r="G33" s="35" t="n">
        <v>0.002</v>
      </c>
      <c r="H33" s="34" t="n">
        <v>0.014</v>
      </c>
      <c r="I33" s="35" t="n">
        <v>0.002</v>
      </c>
      <c r="J33" s="34" t="n">
        <v>0.159</v>
      </c>
      <c r="K33" s="35" t="n">
        <v>0.036</v>
      </c>
      <c r="L33" s="34" t="n">
        <v>0.03</v>
      </c>
      <c r="M33" s="35" t="n">
        <v>0.021</v>
      </c>
      <c r="N33" s="34" t="n">
        <v>0.024</v>
      </c>
      <c r="O33" s="35" t="n">
        <v>0</v>
      </c>
      <c r="P33" s="34" t="n">
        <v>0.018</v>
      </c>
      <c r="Q33" s="36" t="n">
        <v>0.003</v>
      </c>
      <c r="R33" s="34" t="n">
        <v>0.002</v>
      </c>
      <c r="S33" s="36" t="n">
        <v>0</v>
      </c>
      <c r="T33" s="34" t="n">
        <v>0.021</v>
      </c>
      <c r="U33" s="36" t="n">
        <v>0.01</v>
      </c>
      <c r="V33" s="34" t="n">
        <v>0.052</v>
      </c>
      <c r="W33" s="36" t="n">
        <v>0.015</v>
      </c>
      <c r="X33" s="34" t="n">
        <v>0.394</v>
      </c>
      <c r="Y33" s="36" t="n">
        <v>0.06</v>
      </c>
      <c r="Z33" s="34" t="n">
        <v>0</v>
      </c>
      <c r="AA33" s="36" t="n">
        <v>0.009</v>
      </c>
      <c r="AB33" s="34" t="n">
        <v>0.165</v>
      </c>
      <c r="AC33" s="35" t="n">
        <v>6.554</v>
      </c>
      <c r="AD33" s="35" t="n">
        <v>0.289</v>
      </c>
      <c r="AE33" s="35" t="n">
        <v>0.048</v>
      </c>
      <c r="AF33" s="35" t="n">
        <v>0</v>
      </c>
      <c r="AG33" s="35" t="n">
        <v>0</v>
      </c>
      <c r="AH33" s="35" t="n">
        <v>0</v>
      </c>
      <c r="AI33" s="35" t="n">
        <v>0</v>
      </c>
      <c r="AJ33" s="35" t="n">
        <v>0</v>
      </c>
      <c r="AK33" s="35" t="n">
        <v>0</v>
      </c>
      <c r="AL33" s="35" t="n">
        <v>0</v>
      </c>
      <c r="AM33" s="35" t="n">
        <v>0</v>
      </c>
      <c r="AN33" s="35" t="n">
        <v>0</v>
      </c>
      <c r="AO33" s="35" t="n">
        <v>0</v>
      </c>
      <c r="AP33" s="35" t="n">
        <v>0.018</v>
      </c>
      <c r="AQ33" s="35" t="n">
        <v>0</v>
      </c>
      <c r="AR33" s="35" t="n">
        <v>0.014</v>
      </c>
      <c r="AS33" s="35" t="n">
        <v>0.016</v>
      </c>
      <c r="AT33" s="35" t="n">
        <v>0.086</v>
      </c>
      <c r="AU33" s="35" t="n">
        <v>0.124</v>
      </c>
      <c r="AV33" s="35" t="n">
        <v>0.117</v>
      </c>
      <c r="AW33" s="35" t="n">
        <v>0</v>
      </c>
      <c r="AX33" s="35" t="n">
        <v>0.07</v>
      </c>
      <c r="AY33" s="35" t="n">
        <v>0.146</v>
      </c>
      <c r="AZ33" s="35" t="n">
        <v>0.004</v>
      </c>
      <c r="BA33" s="35" t="n">
        <v>0.001</v>
      </c>
      <c r="BB33" s="35" t="n">
        <v>0</v>
      </c>
      <c r="BC33" s="35" t="n">
        <v>0</v>
      </c>
      <c r="BD33" s="35" t="n">
        <v>0</v>
      </c>
      <c r="BE33" s="35" t="n">
        <v>0</v>
      </c>
      <c r="BF33" s="35" t="n">
        <v>0</v>
      </c>
      <c r="BG33" s="35" t="n">
        <v>0</v>
      </c>
      <c r="BH33" s="35" t="n">
        <v>-0.015</v>
      </c>
      <c r="BI33" s="35" t="n">
        <v>-0.076</v>
      </c>
      <c r="BJ33" s="35" t="n">
        <v>0</v>
      </c>
      <c r="BK33" s="35" t="n">
        <v>-0.371</v>
      </c>
      <c r="BL33" s="35" t="n">
        <v>-0.216</v>
      </c>
      <c r="BM33" s="35" t="n">
        <v>-0.003</v>
      </c>
      <c r="BN33" s="35" t="n">
        <v>0</v>
      </c>
      <c r="BO33" s="35" t="n">
        <v>0</v>
      </c>
      <c r="BP33" s="35" t="n">
        <v>7.953</v>
      </c>
      <c r="BQ33" s="35"/>
    </row>
    <row r="34" customFormat="false" ht="12.75" hidden="false" customHeight="false" outlineLevel="0" collapsed="false">
      <c r="A34" s="21" t="n">
        <v>19</v>
      </c>
      <c r="B34" s="21" t="s">
        <v>41</v>
      </c>
      <c r="C34" s="33" t="s">
        <v>69</v>
      </c>
      <c r="D34" s="34" t="n">
        <v>0.219</v>
      </c>
      <c r="E34" s="35" t="n">
        <v>0.004</v>
      </c>
      <c r="F34" s="34" t="n">
        <v>0</v>
      </c>
      <c r="G34" s="35" t="n">
        <v>0.004</v>
      </c>
      <c r="H34" s="34" t="n">
        <v>0.028</v>
      </c>
      <c r="I34" s="35" t="n">
        <v>0.004</v>
      </c>
      <c r="J34" s="34" t="n">
        <v>0.323</v>
      </c>
      <c r="K34" s="35" t="n">
        <v>0.072</v>
      </c>
      <c r="L34" s="34" t="n">
        <v>0.061</v>
      </c>
      <c r="M34" s="35" t="n">
        <v>0.042</v>
      </c>
      <c r="N34" s="34" t="n">
        <v>0.048</v>
      </c>
      <c r="O34" s="35" t="n">
        <v>0.001</v>
      </c>
      <c r="P34" s="34" t="n">
        <v>0.036</v>
      </c>
      <c r="Q34" s="36" t="n">
        <v>0.006</v>
      </c>
      <c r="R34" s="34" t="n">
        <v>0.004</v>
      </c>
      <c r="S34" s="36" t="n">
        <v>0</v>
      </c>
      <c r="T34" s="34" t="n">
        <v>0.043</v>
      </c>
      <c r="U34" s="36" t="n">
        <v>0.02</v>
      </c>
      <c r="V34" s="34" t="n">
        <v>0.105</v>
      </c>
      <c r="W34" s="36" t="n">
        <v>0.03</v>
      </c>
      <c r="X34" s="34" t="n">
        <v>0.802</v>
      </c>
      <c r="Y34" s="36" t="n">
        <v>0.122</v>
      </c>
      <c r="Z34" s="34" t="n">
        <v>0</v>
      </c>
      <c r="AA34" s="36" t="n">
        <v>0.018</v>
      </c>
      <c r="AB34" s="34" t="n">
        <v>0.335</v>
      </c>
      <c r="AC34" s="35" t="n">
        <v>13.32</v>
      </c>
      <c r="AD34" s="35" t="n">
        <v>0.588</v>
      </c>
      <c r="AE34" s="35" t="n">
        <v>0.097</v>
      </c>
      <c r="AF34" s="35" t="n">
        <v>0</v>
      </c>
      <c r="AG34" s="35" t="n">
        <v>0</v>
      </c>
      <c r="AH34" s="35" t="n">
        <v>0.001</v>
      </c>
      <c r="AI34" s="35" t="n">
        <v>0</v>
      </c>
      <c r="AJ34" s="35" t="n">
        <v>0</v>
      </c>
      <c r="AK34" s="35" t="n">
        <v>0</v>
      </c>
      <c r="AL34" s="35" t="n">
        <v>0</v>
      </c>
      <c r="AM34" s="35" t="n">
        <v>0</v>
      </c>
      <c r="AN34" s="35" t="n">
        <v>0</v>
      </c>
      <c r="AO34" s="35" t="n">
        <v>0</v>
      </c>
      <c r="AP34" s="35" t="n">
        <v>0.037</v>
      </c>
      <c r="AQ34" s="35" t="n">
        <v>0.001</v>
      </c>
      <c r="AR34" s="35" t="n">
        <v>0.029</v>
      </c>
      <c r="AS34" s="35" t="n">
        <v>0.034</v>
      </c>
      <c r="AT34" s="35" t="n">
        <v>0.182</v>
      </c>
      <c r="AU34" s="35" t="n">
        <v>0.261</v>
      </c>
      <c r="AV34" s="35" t="n">
        <v>0.247</v>
      </c>
      <c r="AW34" s="35" t="n">
        <v>0</v>
      </c>
      <c r="AX34" s="35" t="n">
        <v>0.147</v>
      </c>
      <c r="AY34" s="35" t="n">
        <v>0.308</v>
      </c>
      <c r="AZ34" s="35" t="n">
        <v>0.008</v>
      </c>
      <c r="BA34" s="35" t="n">
        <v>0.003</v>
      </c>
      <c r="BB34" s="35" t="n">
        <v>0</v>
      </c>
      <c r="BC34" s="35" t="n">
        <v>0</v>
      </c>
      <c r="BD34" s="35" t="n">
        <v>0</v>
      </c>
      <c r="BE34" s="35" t="n">
        <v>0</v>
      </c>
      <c r="BF34" s="35" t="n">
        <v>0</v>
      </c>
      <c r="BG34" s="35" t="n">
        <v>0</v>
      </c>
      <c r="BH34" s="35" t="n">
        <v>-0.013</v>
      </c>
      <c r="BI34" s="35" t="n">
        <v>-0.227</v>
      </c>
      <c r="BJ34" s="35" t="n">
        <v>0</v>
      </c>
      <c r="BK34" s="35" t="n">
        <v>-0.367</v>
      </c>
      <c r="BL34" s="35" t="n">
        <v>-0.209</v>
      </c>
      <c r="BM34" s="35" t="n">
        <v>-0.012</v>
      </c>
      <c r="BN34" s="35" t="n">
        <v>-0.003</v>
      </c>
      <c r="BO34" s="35" t="n">
        <v>0</v>
      </c>
      <c r="BP34" s="35" t="n">
        <v>16.759</v>
      </c>
      <c r="BQ34" s="35"/>
    </row>
    <row r="35" customFormat="false" ht="22.5" hidden="false" customHeight="false" outlineLevel="0" collapsed="false">
      <c r="A35" s="18" t="n">
        <v>20</v>
      </c>
      <c r="B35" s="18" t="s">
        <v>42</v>
      </c>
      <c r="C35" s="38" t="s">
        <v>70</v>
      </c>
      <c r="D35" s="34" t="n">
        <v>1.118</v>
      </c>
      <c r="E35" s="35" t="n">
        <v>0.021</v>
      </c>
      <c r="F35" s="34" t="n">
        <v>0.001</v>
      </c>
      <c r="G35" s="35" t="n">
        <v>0.019</v>
      </c>
      <c r="H35" s="34" t="n">
        <v>0.144</v>
      </c>
      <c r="I35" s="35" t="n">
        <v>0.022</v>
      </c>
      <c r="J35" s="34" t="n">
        <v>1.646</v>
      </c>
      <c r="K35" s="35" t="n">
        <v>0.368</v>
      </c>
      <c r="L35" s="34" t="n">
        <v>0.311</v>
      </c>
      <c r="M35" s="35" t="n">
        <v>0.214</v>
      </c>
      <c r="N35" s="34" t="n">
        <v>0.245</v>
      </c>
      <c r="O35" s="35" t="n">
        <v>0.005</v>
      </c>
      <c r="P35" s="34" t="n">
        <v>0.182</v>
      </c>
      <c r="Q35" s="36" t="n">
        <v>0.032</v>
      </c>
      <c r="R35" s="34" t="n">
        <v>0.022</v>
      </c>
      <c r="S35" s="36" t="n">
        <v>0</v>
      </c>
      <c r="T35" s="34" t="n">
        <v>0.221</v>
      </c>
      <c r="U35" s="36" t="n">
        <v>0.1</v>
      </c>
      <c r="V35" s="34" t="n">
        <v>0.537</v>
      </c>
      <c r="W35" s="36" t="n">
        <v>0.152</v>
      </c>
      <c r="X35" s="34" t="n">
        <v>4.087</v>
      </c>
      <c r="Y35" s="36" t="n">
        <v>0.621</v>
      </c>
      <c r="Z35" s="34" t="n">
        <v>0</v>
      </c>
      <c r="AA35" s="36" t="n">
        <v>0.093</v>
      </c>
      <c r="AB35" s="34" t="n">
        <v>1.706</v>
      </c>
      <c r="AC35" s="35" t="n">
        <v>67.912</v>
      </c>
      <c r="AD35" s="35" t="n">
        <v>2.999</v>
      </c>
      <c r="AE35" s="35" t="n">
        <v>0.496</v>
      </c>
      <c r="AF35" s="35" t="n">
        <v>0</v>
      </c>
      <c r="AG35" s="35" t="n">
        <v>0</v>
      </c>
      <c r="AH35" s="35" t="n">
        <v>0.005</v>
      </c>
      <c r="AI35" s="35" t="n">
        <v>0</v>
      </c>
      <c r="AJ35" s="35" t="n">
        <v>0</v>
      </c>
      <c r="AK35" s="35" t="n">
        <v>0</v>
      </c>
      <c r="AL35" s="35" t="n">
        <v>0</v>
      </c>
      <c r="AM35" s="35" t="n">
        <v>0</v>
      </c>
      <c r="AN35" s="35" t="n">
        <v>0</v>
      </c>
      <c r="AO35" s="35" t="n">
        <v>0</v>
      </c>
      <c r="AP35" s="35" t="n">
        <v>0.179</v>
      </c>
      <c r="AQ35" s="35" t="n">
        <v>0.004</v>
      </c>
      <c r="AR35" s="35" t="n">
        <v>0.139</v>
      </c>
      <c r="AS35" s="35" t="n">
        <v>0.163</v>
      </c>
      <c r="AT35" s="35" t="n">
        <v>0.87</v>
      </c>
      <c r="AU35" s="35" t="n">
        <v>1.25</v>
      </c>
      <c r="AV35" s="35" t="n">
        <v>1.182</v>
      </c>
      <c r="AW35" s="35" t="n">
        <v>0</v>
      </c>
      <c r="AX35" s="35" t="n">
        <v>0.705</v>
      </c>
      <c r="AY35" s="35" t="n">
        <v>1.476</v>
      </c>
      <c r="AZ35" s="35" t="n">
        <v>0.038</v>
      </c>
      <c r="BA35" s="35" t="n">
        <v>0.013</v>
      </c>
      <c r="BB35" s="35" t="n">
        <v>0</v>
      </c>
      <c r="BC35" s="35" t="n">
        <v>0</v>
      </c>
      <c r="BD35" s="35" t="n">
        <v>0</v>
      </c>
      <c r="BE35" s="35" t="n">
        <v>0</v>
      </c>
      <c r="BF35" s="35" t="n">
        <v>0</v>
      </c>
      <c r="BG35" s="35" t="n">
        <v>-0.004</v>
      </c>
      <c r="BH35" s="35" t="n">
        <v>-0.178</v>
      </c>
      <c r="BI35" s="35" t="n">
        <v>-0.829</v>
      </c>
      <c r="BJ35" s="35" t="n">
        <v>0</v>
      </c>
      <c r="BK35" s="35" t="n">
        <v>-6.555</v>
      </c>
      <c r="BL35" s="35" t="n">
        <v>-1.404</v>
      </c>
      <c r="BM35" s="35" t="n">
        <v>-0.006</v>
      </c>
      <c r="BN35" s="35" t="n">
        <v>-0.001</v>
      </c>
      <c r="BO35" s="35" t="n">
        <v>0</v>
      </c>
      <c r="BP35" s="35" t="n">
        <v>80.32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89</v>
      </c>
      <c r="E40" s="35" t="n">
        <v>0.004</v>
      </c>
      <c r="F40" s="34" t="n">
        <v>0</v>
      </c>
      <c r="G40" s="35" t="n">
        <v>0.003</v>
      </c>
      <c r="H40" s="34" t="n">
        <v>0.024</v>
      </c>
      <c r="I40" s="35" t="n">
        <v>0.004</v>
      </c>
      <c r="J40" s="34" t="n">
        <v>0.278</v>
      </c>
      <c r="K40" s="35" t="n">
        <v>0.062</v>
      </c>
      <c r="L40" s="34" t="n">
        <v>0.052</v>
      </c>
      <c r="M40" s="35" t="n">
        <v>0.036</v>
      </c>
      <c r="N40" s="34" t="n">
        <v>0.041</v>
      </c>
      <c r="O40" s="35" t="n">
        <v>0.001</v>
      </c>
      <c r="P40" s="34" t="n">
        <v>0.031</v>
      </c>
      <c r="Q40" s="36" t="n">
        <v>0.005</v>
      </c>
      <c r="R40" s="34" t="n">
        <v>0.004</v>
      </c>
      <c r="S40" s="36" t="n">
        <v>0</v>
      </c>
      <c r="T40" s="34" t="n">
        <v>0.037</v>
      </c>
      <c r="U40" s="36" t="n">
        <v>0.017</v>
      </c>
      <c r="V40" s="34" t="n">
        <v>0.091</v>
      </c>
      <c r="W40" s="36" t="n">
        <v>0.026</v>
      </c>
      <c r="X40" s="34" t="n">
        <v>0.69</v>
      </c>
      <c r="Y40" s="36" t="n">
        <v>0.105</v>
      </c>
      <c r="Z40" s="34" t="n">
        <v>0</v>
      </c>
      <c r="AA40" s="36" t="n">
        <v>0.016</v>
      </c>
      <c r="AB40" s="34" t="n">
        <v>0.288</v>
      </c>
      <c r="AC40" s="35" t="n">
        <v>11.464</v>
      </c>
      <c r="AD40" s="35" t="n">
        <v>0.506</v>
      </c>
      <c r="AE40" s="35" t="n">
        <v>0.084</v>
      </c>
      <c r="AF40" s="35" t="n">
        <v>0</v>
      </c>
      <c r="AG40" s="35" t="n">
        <v>0</v>
      </c>
      <c r="AH40" s="35" t="n">
        <v>0.001</v>
      </c>
      <c r="AI40" s="35" t="n">
        <v>0</v>
      </c>
      <c r="AJ40" s="35" t="n">
        <v>0</v>
      </c>
      <c r="AK40" s="35" t="n">
        <v>0</v>
      </c>
      <c r="AL40" s="35" t="n">
        <v>0</v>
      </c>
      <c r="AM40" s="35" t="n">
        <v>0</v>
      </c>
      <c r="AN40" s="35" t="n">
        <v>0</v>
      </c>
      <c r="AO40" s="35" t="n">
        <v>0</v>
      </c>
      <c r="AP40" s="35" t="n">
        <v>0.032</v>
      </c>
      <c r="AQ40" s="35" t="n">
        <v>0.001</v>
      </c>
      <c r="AR40" s="35" t="n">
        <v>0.025</v>
      </c>
      <c r="AS40" s="35" t="n">
        <v>0.029</v>
      </c>
      <c r="AT40" s="35" t="n">
        <v>0.155</v>
      </c>
      <c r="AU40" s="35" t="n">
        <v>0.222</v>
      </c>
      <c r="AV40" s="35" t="n">
        <v>0.21</v>
      </c>
      <c r="AW40" s="35" t="n">
        <v>0</v>
      </c>
      <c r="AX40" s="35" t="n">
        <v>0.125</v>
      </c>
      <c r="AY40" s="35" t="n">
        <v>0.263</v>
      </c>
      <c r="AZ40" s="35" t="n">
        <v>0.007</v>
      </c>
      <c r="BA40" s="35" t="n">
        <v>0.002</v>
      </c>
      <c r="BB40" s="35" t="n">
        <v>0</v>
      </c>
      <c r="BC40" s="35" t="n">
        <v>0</v>
      </c>
      <c r="BD40" s="35" t="n">
        <v>0</v>
      </c>
      <c r="BE40" s="35" t="n">
        <v>0</v>
      </c>
      <c r="BF40" s="35" t="n">
        <v>0</v>
      </c>
      <c r="BG40" s="35" t="n">
        <v>0</v>
      </c>
      <c r="BH40" s="35" t="n">
        <v>-0.022</v>
      </c>
      <c r="BI40" s="35" t="n">
        <v>-0.072</v>
      </c>
      <c r="BJ40" s="35" t="n">
        <v>0</v>
      </c>
      <c r="BK40" s="35" t="n">
        <v>-0.491</v>
      </c>
      <c r="BL40" s="35" t="n">
        <v>-0.207</v>
      </c>
      <c r="BM40" s="35" t="n">
        <v>-0.007</v>
      </c>
      <c r="BN40" s="35" t="n">
        <v>-0.041</v>
      </c>
      <c r="BO40" s="35" t="n">
        <v>0</v>
      </c>
      <c r="BP40" s="35" t="n">
        <v>14.2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2.383</v>
      </c>
      <c r="E49" s="36" t="n">
        <v>0.805</v>
      </c>
      <c r="F49" s="36" t="n">
        <v>0.035</v>
      </c>
      <c r="G49" s="36" t="n">
        <v>0.719</v>
      </c>
      <c r="H49" s="36" t="n">
        <v>5.471</v>
      </c>
      <c r="I49" s="36" t="n">
        <v>0.828</v>
      </c>
      <c r="J49" s="36" t="n">
        <v>62.393</v>
      </c>
      <c r="K49" s="36" t="n">
        <v>13.953</v>
      </c>
      <c r="L49" s="36" t="n">
        <v>11.778</v>
      </c>
      <c r="M49" s="36" t="n">
        <v>8.112</v>
      </c>
      <c r="N49" s="36" t="n">
        <v>9.275</v>
      </c>
      <c r="O49" s="36" t="n">
        <v>0.193</v>
      </c>
      <c r="P49" s="36" t="n">
        <v>6.913</v>
      </c>
      <c r="Q49" s="36" t="n">
        <v>1.203</v>
      </c>
      <c r="R49" s="36" t="n">
        <v>0.844</v>
      </c>
      <c r="S49" s="36" t="n">
        <v>0</v>
      </c>
      <c r="T49" s="36" t="n">
        <v>8.387</v>
      </c>
      <c r="U49" s="36" t="n">
        <v>3.795</v>
      </c>
      <c r="V49" s="36" t="n">
        <v>20.37</v>
      </c>
      <c r="W49" s="36" t="n">
        <v>5.774</v>
      </c>
      <c r="X49" s="36" t="n">
        <v>154.9</v>
      </c>
      <c r="Y49" s="36" t="n">
        <v>23.534</v>
      </c>
      <c r="Z49" s="36" t="n">
        <v>0</v>
      </c>
      <c r="AA49" s="36" t="n">
        <v>3.513</v>
      </c>
      <c r="AB49" s="36" t="n">
        <v>64.657</v>
      </c>
      <c r="AC49" s="36" t="n">
        <v>2573.845</v>
      </c>
      <c r="AD49" s="36" t="n">
        <v>113.647</v>
      </c>
      <c r="AE49" s="36" t="n">
        <v>18.794</v>
      </c>
      <c r="AF49" s="36" t="n">
        <v>0</v>
      </c>
      <c r="AG49" s="36" t="n">
        <v>0</v>
      </c>
      <c r="AH49" s="36" t="n">
        <v>0.191</v>
      </c>
      <c r="AI49" s="36" t="n">
        <v>0</v>
      </c>
      <c r="AJ49" s="36" t="n">
        <v>0</v>
      </c>
      <c r="AK49" s="36" t="n">
        <v>0</v>
      </c>
      <c r="AL49" s="36" t="n">
        <v>0</v>
      </c>
      <c r="AM49" s="36" t="n">
        <v>0</v>
      </c>
      <c r="AN49" s="36" t="n">
        <v>0</v>
      </c>
      <c r="AO49" s="36" t="n">
        <v>0</v>
      </c>
      <c r="AP49" s="36" t="n">
        <v>7.181</v>
      </c>
      <c r="AQ49" s="36" t="n">
        <v>0.173</v>
      </c>
      <c r="AR49" s="36" t="n">
        <v>5.584</v>
      </c>
      <c r="AS49" s="36" t="n">
        <v>6.564</v>
      </c>
      <c r="AT49" s="36" t="n">
        <v>34.946</v>
      </c>
      <c r="AU49" s="36" t="n">
        <v>50.218</v>
      </c>
      <c r="AV49" s="36" t="n">
        <v>47.483</v>
      </c>
      <c r="AW49" s="36" t="n">
        <v>0</v>
      </c>
      <c r="AX49" s="36" t="n">
        <v>28.318</v>
      </c>
      <c r="AY49" s="36" t="n">
        <v>59.296</v>
      </c>
      <c r="AZ49" s="36" t="n">
        <v>1.541</v>
      </c>
      <c r="BA49" s="36" t="n">
        <v>0.511</v>
      </c>
      <c r="BB49" s="36" t="n">
        <v>0</v>
      </c>
      <c r="BC49" s="36" t="n">
        <v>-0.007</v>
      </c>
      <c r="BD49" s="36" t="n">
        <v>-0.008</v>
      </c>
      <c r="BE49" s="36" t="n">
        <v>-0.008</v>
      </c>
      <c r="BF49" s="36" t="n">
        <v>-0.006</v>
      </c>
      <c r="BG49" s="36" t="n">
        <v>-0.155</v>
      </c>
      <c r="BH49" s="36" t="n">
        <v>-5.718</v>
      </c>
      <c r="BI49" s="36" t="n">
        <v>-25.076</v>
      </c>
      <c r="BJ49" s="36" t="n">
        <v>0</v>
      </c>
      <c r="BK49" s="36" t="n">
        <v>-91.933</v>
      </c>
      <c r="BL49" s="36" t="n">
        <v>-48.34</v>
      </c>
      <c r="BM49" s="36" t="n">
        <v>-0.501</v>
      </c>
      <c r="BN49" s="36" t="n">
        <v>-0.286</v>
      </c>
      <c r="BO49" s="36" t="n">
        <v>0</v>
      </c>
      <c r="BP49" s="36" t="n">
        <v>3226.0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49</v>
      </c>
      <c r="E17" s="35" t="n">
        <v>0.002</v>
      </c>
      <c r="F17" s="34" t="n">
        <v>0</v>
      </c>
      <c r="G17" s="35" t="n">
        <v>0</v>
      </c>
      <c r="H17" s="34" t="n">
        <v>0.044</v>
      </c>
      <c r="I17" s="35" t="n">
        <v>0</v>
      </c>
      <c r="J17" s="34" t="n">
        <v>0.104</v>
      </c>
      <c r="K17" s="35" t="n">
        <v>0.117</v>
      </c>
      <c r="L17" s="34" t="n">
        <v>0.007</v>
      </c>
      <c r="M17" s="35" t="n">
        <v>0.004</v>
      </c>
      <c r="N17" s="34" t="n">
        <v>0.015</v>
      </c>
      <c r="O17" s="35" t="n">
        <v>0</v>
      </c>
      <c r="P17" s="34" t="n">
        <v>0.001</v>
      </c>
      <c r="Q17" s="36" t="n">
        <v>0</v>
      </c>
      <c r="R17" s="34" t="n">
        <v>0</v>
      </c>
      <c r="S17" s="36" t="n">
        <v>0</v>
      </c>
      <c r="T17" s="34" t="n">
        <v>0.003</v>
      </c>
      <c r="U17" s="36" t="n">
        <v>0</v>
      </c>
      <c r="V17" s="34" t="n">
        <v>0.015</v>
      </c>
      <c r="W17" s="36" t="n">
        <v>0.002</v>
      </c>
      <c r="X17" s="34" t="n">
        <v>0.134</v>
      </c>
      <c r="Y17" s="36" t="n">
        <v>0.004</v>
      </c>
      <c r="Z17" s="34" t="n">
        <v>0</v>
      </c>
      <c r="AA17" s="36" t="n">
        <v>0</v>
      </c>
      <c r="AB17" s="34" t="n">
        <v>0.035</v>
      </c>
      <c r="AC17" s="35" t="n">
        <v>0.265</v>
      </c>
      <c r="AD17" s="35" t="n">
        <v>0.113</v>
      </c>
      <c r="AE17" s="35" t="n">
        <v>0.013</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3</v>
      </c>
      <c r="BD17" s="35" t="n">
        <v>0</v>
      </c>
      <c r="BE17" s="35" t="n">
        <v>-0.051</v>
      </c>
      <c r="BF17" s="35" t="n">
        <v>-0.006</v>
      </c>
      <c r="BG17" s="35" t="n">
        <v>-0.315</v>
      </c>
      <c r="BH17" s="35" t="n">
        <v>-0.207</v>
      </c>
      <c r="BI17" s="35" t="n">
        <v>0</v>
      </c>
      <c r="BJ17" s="35" t="n">
        <v>0</v>
      </c>
      <c r="BK17" s="35" t="n">
        <v>-0.218</v>
      </c>
      <c r="BL17" s="35" t="n">
        <v>-0.204</v>
      </c>
      <c r="BM17" s="35" t="n">
        <v>0</v>
      </c>
      <c r="BN17" s="35" t="n">
        <v>0</v>
      </c>
      <c r="BO17" s="35" t="n">
        <v>0</v>
      </c>
      <c r="BP17" s="35" t="n">
        <v>0.029</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44</v>
      </c>
      <c r="E20" s="35" t="n">
        <v>0.001</v>
      </c>
      <c r="F20" s="34" t="n">
        <v>0</v>
      </c>
      <c r="G20" s="35" t="n">
        <v>0</v>
      </c>
      <c r="H20" s="34" t="n">
        <v>0.013</v>
      </c>
      <c r="I20" s="35" t="n">
        <v>0</v>
      </c>
      <c r="J20" s="34" t="n">
        <v>0.031</v>
      </c>
      <c r="K20" s="35" t="n">
        <v>0.035</v>
      </c>
      <c r="L20" s="34" t="n">
        <v>0.002</v>
      </c>
      <c r="M20" s="35" t="n">
        <v>0.001</v>
      </c>
      <c r="N20" s="34" t="n">
        <v>0.005</v>
      </c>
      <c r="O20" s="35" t="n">
        <v>0</v>
      </c>
      <c r="P20" s="34" t="n">
        <v>0</v>
      </c>
      <c r="Q20" s="36" t="n">
        <v>0</v>
      </c>
      <c r="R20" s="34" t="n">
        <v>0</v>
      </c>
      <c r="S20" s="36" t="n">
        <v>0</v>
      </c>
      <c r="T20" s="34" t="n">
        <v>0.001</v>
      </c>
      <c r="U20" s="36" t="n">
        <v>0</v>
      </c>
      <c r="V20" s="34" t="n">
        <v>0.005</v>
      </c>
      <c r="W20" s="36" t="n">
        <v>0.001</v>
      </c>
      <c r="X20" s="34" t="n">
        <v>0.04</v>
      </c>
      <c r="Y20" s="36" t="n">
        <v>0.001</v>
      </c>
      <c r="Z20" s="34" t="n">
        <v>0</v>
      </c>
      <c r="AA20" s="36" t="n">
        <v>0</v>
      </c>
      <c r="AB20" s="34" t="n">
        <v>0.01</v>
      </c>
      <c r="AC20" s="35" t="n">
        <v>0.079</v>
      </c>
      <c r="AD20" s="35" t="n">
        <v>0.034</v>
      </c>
      <c r="AE20" s="35" t="n">
        <v>0.004</v>
      </c>
      <c r="AF20" s="35" t="n">
        <v>0</v>
      </c>
      <c r="AG20" s="35" t="n">
        <v>0</v>
      </c>
      <c r="AH20" s="35" t="n">
        <v>0</v>
      </c>
      <c r="AI20" s="35" t="n">
        <v>0</v>
      </c>
      <c r="AJ20" s="35" t="n">
        <v>0</v>
      </c>
      <c r="AK20" s="35" t="n">
        <v>0</v>
      </c>
      <c r="AL20" s="35" t="n">
        <v>0</v>
      </c>
      <c r="AM20" s="35" t="n">
        <v>0</v>
      </c>
      <c r="AN20" s="35" t="n">
        <v>0</v>
      </c>
      <c r="AO20" s="35" t="n">
        <v>0</v>
      </c>
      <c r="AP20" s="35" t="n">
        <v>0</v>
      </c>
      <c r="AQ20" s="35" t="n">
        <v>0</v>
      </c>
      <c r="AR20" s="35" t="n">
        <v>0.001</v>
      </c>
      <c r="AS20" s="35" t="n">
        <v>0</v>
      </c>
      <c r="AT20" s="35" t="n">
        <v>0.002</v>
      </c>
      <c r="AU20" s="35" t="n">
        <v>0.011</v>
      </c>
      <c r="AV20" s="35" t="n">
        <v>0.006</v>
      </c>
      <c r="AW20" s="35" t="n">
        <v>0</v>
      </c>
      <c r="AX20" s="35" t="n">
        <v>0.024</v>
      </c>
      <c r="AY20" s="35" t="n">
        <v>0.004</v>
      </c>
      <c r="AZ20" s="35" t="n">
        <v>0</v>
      </c>
      <c r="BA20" s="35" t="n">
        <v>0</v>
      </c>
      <c r="BB20" s="35" t="n">
        <v>0</v>
      </c>
      <c r="BC20" s="35" t="n">
        <v>0</v>
      </c>
      <c r="BD20" s="35" t="n">
        <v>0</v>
      </c>
      <c r="BE20" s="35" t="n">
        <v>0</v>
      </c>
      <c r="BF20" s="35" t="n">
        <v>0</v>
      </c>
      <c r="BG20" s="35" t="n">
        <v>-0.003</v>
      </c>
      <c r="BH20" s="35" t="n">
        <v>-0.035</v>
      </c>
      <c r="BI20" s="35" t="n">
        <v>-0.003</v>
      </c>
      <c r="BJ20" s="35" t="n">
        <v>0</v>
      </c>
      <c r="BK20" s="35" t="n">
        <v>-0.132</v>
      </c>
      <c r="BL20" s="35" t="n">
        <v>-0.01</v>
      </c>
      <c r="BM20" s="35" t="n">
        <v>0</v>
      </c>
      <c r="BN20" s="35" t="n">
        <v>0</v>
      </c>
      <c r="BO20" s="35" t="n">
        <v>0</v>
      </c>
      <c r="BP20" s="35" t="n">
        <v>0.1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42.384</v>
      </c>
      <c r="E23" s="35" t="n">
        <v>0.669</v>
      </c>
      <c r="F23" s="34" t="n">
        <v>0.011</v>
      </c>
      <c r="G23" s="35" t="n">
        <v>0.12</v>
      </c>
      <c r="H23" s="34" t="n">
        <v>12.444</v>
      </c>
      <c r="I23" s="35" t="n">
        <v>0.111</v>
      </c>
      <c r="J23" s="34" t="n">
        <v>29.732</v>
      </c>
      <c r="K23" s="35" t="n">
        <v>33.364</v>
      </c>
      <c r="L23" s="34" t="n">
        <v>1.956</v>
      </c>
      <c r="M23" s="35" t="n">
        <v>1.083</v>
      </c>
      <c r="N23" s="34" t="n">
        <v>4.395</v>
      </c>
      <c r="O23" s="35" t="n">
        <v>0.056</v>
      </c>
      <c r="P23" s="34" t="n">
        <v>0.415</v>
      </c>
      <c r="Q23" s="36" t="n">
        <v>0.113</v>
      </c>
      <c r="R23" s="34" t="n">
        <v>0.11</v>
      </c>
      <c r="S23" s="36" t="n">
        <v>0</v>
      </c>
      <c r="T23" s="34" t="n">
        <v>0.789</v>
      </c>
      <c r="U23" s="36" t="n">
        <v>0.115</v>
      </c>
      <c r="V23" s="34" t="n">
        <v>4.356</v>
      </c>
      <c r="W23" s="36" t="n">
        <v>0.632</v>
      </c>
      <c r="X23" s="34" t="n">
        <v>38.29</v>
      </c>
      <c r="Y23" s="36" t="n">
        <v>1.243</v>
      </c>
      <c r="Z23" s="34" t="n">
        <v>0</v>
      </c>
      <c r="AA23" s="36" t="n">
        <v>0.14</v>
      </c>
      <c r="AB23" s="34" t="n">
        <v>9.948</v>
      </c>
      <c r="AC23" s="35" t="n">
        <v>75.524</v>
      </c>
      <c r="AD23" s="35" t="n">
        <v>32.311</v>
      </c>
      <c r="AE23" s="35" t="n">
        <v>3.578</v>
      </c>
      <c r="AF23" s="35" t="n">
        <v>0</v>
      </c>
      <c r="AG23" s="35" t="n">
        <v>0</v>
      </c>
      <c r="AH23" s="35" t="n">
        <v>0.01</v>
      </c>
      <c r="AI23" s="35" t="n">
        <v>0</v>
      </c>
      <c r="AJ23" s="35" t="n">
        <v>0</v>
      </c>
      <c r="AK23" s="35" t="n">
        <v>0</v>
      </c>
      <c r="AL23" s="35" t="n">
        <v>0</v>
      </c>
      <c r="AM23" s="35" t="n">
        <v>0</v>
      </c>
      <c r="AN23" s="35" t="n">
        <v>0</v>
      </c>
      <c r="AO23" s="35" t="n">
        <v>0</v>
      </c>
      <c r="AP23" s="35" t="n">
        <v>0.079</v>
      </c>
      <c r="AQ23" s="35" t="n">
        <v>0.116</v>
      </c>
      <c r="AR23" s="35" t="n">
        <v>0.756</v>
      </c>
      <c r="AS23" s="35" t="n">
        <v>0.42</v>
      </c>
      <c r="AT23" s="35" t="n">
        <v>2.523</v>
      </c>
      <c r="AU23" s="35" t="n">
        <v>16.961</v>
      </c>
      <c r="AV23" s="35" t="n">
        <v>8.768</v>
      </c>
      <c r="AW23" s="35" t="n">
        <v>0</v>
      </c>
      <c r="AX23" s="35" t="n">
        <v>36.77</v>
      </c>
      <c r="AY23" s="35" t="n">
        <v>6.544</v>
      </c>
      <c r="AZ23" s="35" t="n">
        <v>0.083</v>
      </c>
      <c r="BA23" s="35" t="n">
        <v>0.106</v>
      </c>
      <c r="BB23" s="35" t="n">
        <v>0</v>
      </c>
      <c r="BC23" s="35" t="n">
        <v>-0.107</v>
      </c>
      <c r="BD23" s="35" t="n">
        <v>-0.007</v>
      </c>
      <c r="BE23" s="35" t="n">
        <v>-0.335</v>
      </c>
      <c r="BF23" s="35" t="n">
        <v>-0.149</v>
      </c>
      <c r="BG23" s="35" t="n">
        <v>-19.91</v>
      </c>
      <c r="BH23" s="35" t="n">
        <v>-47.011</v>
      </c>
      <c r="BI23" s="35" t="n">
        <v>-14.972</v>
      </c>
      <c r="BJ23" s="35" t="n">
        <v>0</v>
      </c>
      <c r="BK23" s="35" t="n">
        <v>-20.618</v>
      </c>
      <c r="BL23" s="35" t="n">
        <v>-7.978</v>
      </c>
      <c r="BM23" s="35" t="n">
        <v>-0.09</v>
      </c>
      <c r="BN23" s="35" t="n">
        <v>0</v>
      </c>
      <c r="BO23" s="35" t="n">
        <v>0</v>
      </c>
      <c r="BP23" s="35" t="n">
        <v>255.849</v>
      </c>
      <c r="BQ23" s="35"/>
    </row>
    <row r="24" customFormat="false" ht="12.75" hidden="false" customHeight="false" outlineLevel="0" collapsed="false">
      <c r="A24" s="21" t="n">
        <v>9</v>
      </c>
      <c r="B24" s="21" t="s">
        <v>31</v>
      </c>
      <c r="C24" s="33" t="s">
        <v>59</v>
      </c>
      <c r="D24" s="34" t="n">
        <v>490.558</v>
      </c>
      <c r="E24" s="35" t="n">
        <v>7.748</v>
      </c>
      <c r="F24" s="34" t="n">
        <v>0.124</v>
      </c>
      <c r="G24" s="35" t="n">
        <v>1.388</v>
      </c>
      <c r="H24" s="34" t="n">
        <v>144.033</v>
      </c>
      <c r="I24" s="35" t="n">
        <v>1.282</v>
      </c>
      <c r="J24" s="34" t="n">
        <v>344.123</v>
      </c>
      <c r="K24" s="35" t="n">
        <v>386.158</v>
      </c>
      <c r="L24" s="34" t="n">
        <v>22.642</v>
      </c>
      <c r="M24" s="35" t="n">
        <v>12.539</v>
      </c>
      <c r="N24" s="34" t="n">
        <v>50.872</v>
      </c>
      <c r="O24" s="35" t="n">
        <v>0.649</v>
      </c>
      <c r="P24" s="34" t="n">
        <v>4.807</v>
      </c>
      <c r="Q24" s="36" t="n">
        <v>1.307</v>
      </c>
      <c r="R24" s="34" t="n">
        <v>1.267</v>
      </c>
      <c r="S24" s="36" t="n">
        <v>0</v>
      </c>
      <c r="T24" s="34" t="n">
        <v>9.135</v>
      </c>
      <c r="U24" s="36" t="n">
        <v>1.329</v>
      </c>
      <c r="V24" s="34" t="n">
        <v>50.418</v>
      </c>
      <c r="W24" s="36" t="n">
        <v>7.309</v>
      </c>
      <c r="X24" s="34" t="n">
        <v>443.173</v>
      </c>
      <c r="Y24" s="36" t="n">
        <v>14.389</v>
      </c>
      <c r="Z24" s="34" t="n">
        <v>0</v>
      </c>
      <c r="AA24" s="36" t="n">
        <v>1.615</v>
      </c>
      <c r="AB24" s="34" t="n">
        <v>115.137</v>
      </c>
      <c r="AC24" s="35" t="n">
        <v>874.115</v>
      </c>
      <c r="AD24" s="35" t="n">
        <v>373.966</v>
      </c>
      <c r="AE24" s="35" t="n">
        <v>41.411</v>
      </c>
      <c r="AF24" s="35" t="n">
        <v>0</v>
      </c>
      <c r="AG24" s="35" t="n">
        <v>0</v>
      </c>
      <c r="AH24" s="35" t="n">
        <v>0.112</v>
      </c>
      <c r="AI24" s="35" t="n">
        <v>0</v>
      </c>
      <c r="AJ24" s="35" t="n">
        <v>0</v>
      </c>
      <c r="AK24" s="35" t="n">
        <v>0</v>
      </c>
      <c r="AL24" s="35" t="n">
        <v>0</v>
      </c>
      <c r="AM24" s="35" t="n">
        <v>0</v>
      </c>
      <c r="AN24" s="35" t="n">
        <v>0</v>
      </c>
      <c r="AO24" s="35" t="n">
        <v>0</v>
      </c>
      <c r="AP24" s="35" t="n">
        <v>0.87</v>
      </c>
      <c r="AQ24" s="35" t="n">
        <v>1.276</v>
      </c>
      <c r="AR24" s="35" t="n">
        <v>8.291</v>
      </c>
      <c r="AS24" s="35" t="n">
        <v>4.603</v>
      </c>
      <c r="AT24" s="35" t="n">
        <v>27.662</v>
      </c>
      <c r="AU24" s="35" t="n">
        <v>185.962</v>
      </c>
      <c r="AV24" s="35" t="n">
        <v>96.131</v>
      </c>
      <c r="AW24" s="35" t="n">
        <v>0</v>
      </c>
      <c r="AX24" s="35" t="n">
        <v>403.15</v>
      </c>
      <c r="AY24" s="35" t="n">
        <v>71.749</v>
      </c>
      <c r="AZ24" s="35" t="n">
        <v>0.91</v>
      </c>
      <c r="BA24" s="35" t="n">
        <v>1.161</v>
      </c>
      <c r="BB24" s="35" t="n">
        <v>0</v>
      </c>
      <c r="BC24" s="36" t="n">
        <v>-1.567</v>
      </c>
      <c r="BD24" s="35" t="n">
        <v>-0.063</v>
      </c>
      <c r="BE24" s="35" t="n">
        <v>-4.636</v>
      </c>
      <c r="BF24" s="35" t="n">
        <v>-4.02</v>
      </c>
      <c r="BG24" s="35" t="n">
        <v>-140.151</v>
      </c>
      <c r="BH24" s="35" t="n">
        <v>-423.155</v>
      </c>
      <c r="BI24" s="35" t="n">
        <v>-223.427</v>
      </c>
      <c r="BJ24" s="35" t="n">
        <v>0</v>
      </c>
      <c r="BK24" s="35" t="n">
        <v>-463.413</v>
      </c>
      <c r="BL24" s="35" t="n">
        <v>-132.158</v>
      </c>
      <c r="BM24" s="35" t="n">
        <v>-7.643</v>
      </c>
      <c r="BN24" s="35" t="n">
        <v>-0.002</v>
      </c>
      <c r="BO24" s="35" t="n">
        <v>0</v>
      </c>
      <c r="BP24" s="35" t="n">
        <v>2803.138</v>
      </c>
      <c r="BQ24" s="35"/>
    </row>
    <row r="25" customFormat="false" ht="12.75" hidden="false" customHeight="false" outlineLevel="0" collapsed="false">
      <c r="A25" s="22" t="n">
        <v>10</v>
      </c>
      <c r="B25" s="22" t="s">
        <v>32</v>
      </c>
      <c r="C25" s="37" t="s">
        <v>60</v>
      </c>
      <c r="D25" s="34" t="n">
        <v>0.381</v>
      </c>
      <c r="E25" s="35" t="n">
        <v>0.006</v>
      </c>
      <c r="F25" s="34" t="n">
        <v>0</v>
      </c>
      <c r="G25" s="35" t="n">
        <v>0.001</v>
      </c>
      <c r="H25" s="34" t="n">
        <v>0.112</v>
      </c>
      <c r="I25" s="35" t="n">
        <v>0.001</v>
      </c>
      <c r="J25" s="34" t="n">
        <v>0.267</v>
      </c>
      <c r="K25" s="35" t="n">
        <v>0.3</v>
      </c>
      <c r="L25" s="34" t="n">
        <v>0.018</v>
      </c>
      <c r="M25" s="35" t="n">
        <v>0.01</v>
      </c>
      <c r="N25" s="34" t="n">
        <v>0.04</v>
      </c>
      <c r="O25" s="35" t="n">
        <v>0.001</v>
      </c>
      <c r="P25" s="34" t="n">
        <v>0.004</v>
      </c>
      <c r="Q25" s="36" t="n">
        <v>0.001</v>
      </c>
      <c r="R25" s="34" t="n">
        <v>0.001</v>
      </c>
      <c r="S25" s="36" t="n">
        <v>0</v>
      </c>
      <c r="T25" s="34" t="n">
        <v>0.007</v>
      </c>
      <c r="U25" s="36" t="n">
        <v>0.001</v>
      </c>
      <c r="V25" s="34" t="n">
        <v>0.039</v>
      </c>
      <c r="W25" s="36" t="n">
        <v>0.006</v>
      </c>
      <c r="X25" s="34" t="n">
        <v>0.344</v>
      </c>
      <c r="Y25" s="36" t="n">
        <v>0.011</v>
      </c>
      <c r="Z25" s="34" t="n">
        <v>0</v>
      </c>
      <c r="AA25" s="36" t="n">
        <v>0.001</v>
      </c>
      <c r="AB25" s="34" t="n">
        <v>0.089</v>
      </c>
      <c r="AC25" s="35" t="n">
        <v>0.679</v>
      </c>
      <c r="AD25" s="35" t="n">
        <v>0.29</v>
      </c>
      <c r="AE25" s="35" t="n">
        <v>0.032</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1.222</v>
      </c>
      <c r="BI25" s="35" t="n">
        <v>-0.439</v>
      </c>
      <c r="BJ25" s="35" t="n">
        <v>0</v>
      </c>
      <c r="BK25" s="35" t="n">
        <v>-0.002</v>
      </c>
      <c r="BL25" s="35" t="n">
        <v>-0.924</v>
      </c>
      <c r="BM25" s="35" t="n">
        <v>0</v>
      </c>
      <c r="BN25" s="35" t="n">
        <v>0</v>
      </c>
      <c r="BO25" s="35" t="n">
        <v>0</v>
      </c>
      <c r="BP25" s="35" t="n">
        <v>0.054</v>
      </c>
      <c r="BQ25" s="35"/>
    </row>
    <row r="26" customFormat="false" ht="12.75" hidden="false" customHeight="false" outlineLevel="0" collapsed="false">
      <c r="A26" s="21" t="n">
        <v>11</v>
      </c>
      <c r="B26" s="21" t="s">
        <v>33</v>
      </c>
      <c r="C26" s="33" t="s">
        <v>61</v>
      </c>
      <c r="D26" s="34" t="n">
        <v>0.287</v>
      </c>
      <c r="E26" s="35" t="n">
        <v>0.005</v>
      </c>
      <c r="F26" s="34" t="n">
        <v>0</v>
      </c>
      <c r="G26" s="35" t="n">
        <v>0.001</v>
      </c>
      <c r="H26" s="34" t="n">
        <v>0.084</v>
      </c>
      <c r="I26" s="35" t="n">
        <v>0.001</v>
      </c>
      <c r="J26" s="34" t="n">
        <v>0.202</v>
      </c>
      <c r="K26" s="35" t="n">
        <v>0.226</v>
      </c>
      <c r="L26" s="34" t="n">
        <v>0.013</v>
      </c>
      <c r="M26" s="35" t="n">
        <v>0.007</v>
      </c>
      <c r="N26" s="34" t="n">
        <v>0.03</v>
      </c>
      <c r="O26" s="35" t="n">
        <v>0</v>
      </c>
      <c r="P26" s="34" t="n">
        <v>0.003</v>
      </c>
      <c r="Q26" s="36" t="n">
        <v>0.001</v>
      </c>
      <c r="R26" s="34" t="n">
        <v>0.001</v>
      </c>
      <c r="S26" s="36" t="n">
        <v>0</v>
      </c>
      <c r="T26" s="34" t="n">
        <v>0.005</v>
      </c>
      <c r="U26" s="36" t="n">
        <v>0.001</v>
      </c>
      <c r="V26" s="34" t="n">
        <v>0.03</v>
      </c>
      <c r="W26" s="36" t="n">
        <v>0.004</v>
      </c>
      <c r="X26" s="34" t="n">
        <v>0.26</v>
      </c>
      <c r="Y26" s="36" t="n">
        <v>0.008</v>
      </c>
      <c r="Z26" s="34" t="n">
        <v>0</v>
      </c>
      <c r="AA26" s="36" t="n">
        <v>0.001</v>
      </c>
      <c r="AB26" s="34" t="n">
        <v>0.067</v>
      </c>
      <c r="AC26" s="35" t="n">
        <v>0.512</v>
      </c>
      <c r="AD26" s="35" t="n">
        <v>0.219</v>
      </c>
      <c r="AE26" s="35" t="n">
        <v>0.024</v>
      </c>
      <c r="AF26" s="35" t="n">
        <v>0</v>
      </c>
      <c r="AG26" s="35" t="n">
        <v>0</v>
      </c>
      <c r="AH26" s="35" t="n">
        <v>0</v>
      </c>
      <c r="AI26" s="35" t="n">
        <v>0</v>
      </c>
      <c r="AJ26" s="35" t="n">
        <v>0</v>
      </c>
      <c r="AK26" s="35" t="n">
        <v>0</v>
      </c>
      <c r="AL26" s="35" t="n">
        <v>0</v>
      </c>
      <c r="AM26" s="35" t="n">
        <v>0</v>
      </c>
      <c r="AN26" s="35" t="n">
        <v>0</v>
      </c>
      <c r="AO26" s="35" t="n">
        <v>0</v>
      </c>
      <c r="AP26" s="35" t="n">
        <v>0</v>
      </c>
      <c r="AQ26" s="35" t="n">
        <v>0.001</v>
      </c>
      <c r="AR26" s="35" t="n">
        <v>0.004</v>
      </c>
      <c r="AS26" s="35" t="n">
        <v>0.002</v>
      </c>
      <c r="AT26" s="35" t="n">
        <v>0.013</v>
      </c>
      <c r="AU26" s="35" t="n">
        <v>0.088</v>
      </c>
      <c r="AV26" s="35" t="n">
        <v>0.045</v>
      </c>
      <c r="AW26" s="35" t="n">
        <v>0</v>
      </c>
      <c r="AX26" s="35" t="n">
        <v>0.19</v>
      </c>
      <c r="AY26" s="35" t="n">
        <v>0.034</v>
      </c>
      <c r="AZ26" s="35" t="n">
        <v>0</v>
      </c>
      <c r="BA26" s="35" t="n">
        <v>0.001</v>
      </c>
      <c r="BB26" s="35" t="n">
        <v>0</v>
      </c>
      <c r="BC26" s="35" t="n">
        <v>-0.001</v>
      </c>
      <c r="BD26" s="35" t="n">
        <v>0</v>
      </c>
      <c r="BE26" s="35" t="n">
        <v>-0.002</v>
      </c>
      <c r="BF26" s="35" t="n">
        <v>-0.002</v>
      </c>
      <c r="BG26" s="35" t="n">
        <v>-0.071</v>
      </c>
      <c r="BH26" s="35" t="n">
        <v>-0.268</v>
      </c>
      <c r="BI26" s="35" t="n">
        <v>-0.165</v>
      </c>
      <c r="BJ26" s="35" t="n">
        <v>0</v>
      </c>
      <c r="BK26" s="35" t="n">
        <v>-0.359</v>
      </c>
      <c r="BL26" s="35" t="n">
        <v>-0.175</v>
      </c>
      <c r="BM26" s="35" t="n">
        <v>0</v>
      </c>
      <c r="BN26" s="35" t="n">
        <v>0</v>
      </c>
      <c r="BO26" s="35" t="n">
        <v>0</v>
      </c>
      <c r="BP26" s="35" t="n">
        <v>1.325</v>
      </c>
      <c r="BQ26" s="35"/>
    </row>
    <row r="27" customFormat="false" ht="22.5" hidden="false" customHeight="false" outlineLevel="0" collapsed="false">
      <c r="A27" s="22" t="n">
        <v>12</v>
      </c>
      <c r="B27" s="22" t="s">
        <v>34</v>
      </c>
      <c r="C27" s="37" t="s">
        <v>62</v>
      </c>
      <c r="D27" s="34" t="n">
        <v>0.182</v>
      </c>
      <c r="E27" s="35" t="n">
        <v>0.003</v>
      </c>
      <c r="F27" s="34" t="n">
        <v>0</v>
      </c>
      <c r="G27" s="35" t="n">
        <v>0.001</v>
      </c>
      <c r="H27" s="34" t="n">
        <v>0.053</v>
      </c>
      <c r="I27" s="35" t="n">
        <v>0</v>
      </c>
      <c r="J27" s="34" t="n">
        <v>0.128</v>
      </c>
      <c r="K27" s="35" t="n">
        <v>0.143</v>
      </c>
      <c r="L27" s="34" t="n">
        <v>0.008</v>
      </c>
      <c r="M27" s="35" t="n">
        <v>0.005</v>
      </c>
      <c r="N27" s="34" t="n">
        <v>0.019</v>
      </c>
      <c r="O27" s="35" t="n">
        <v>0</v>
      </c>
      <c r="P27" s="34" t="n">
        <v>0.002</v>
      </c>
      <c r="Q27" s="36" t="n">
        <v>0</v>
      </c>
      <c r="R27" s="34" t="n">
        <v>0</v>
      </c>
      <c r="S27" s="36" t="n">
        <v>0</v>
      </c>
      <c r="T27" s="34" t="n">
        <v>0.003</v>
      </c>
      <c r="U27" s="36" t="n">
        <v>0</v>
      </c>
      <c r="V27" s="34" t="n">
        <v>0.019</v>
      </c>
      <c r="W27" s="36" t="n">
        <v>0.003</v>
      </c>
      <c r="X27" s="34" t="n">
        <v>0.165</v>
      </c>
      <c r="Y27" s="36" t="n">
        <v>0.005</v>
      </c>
      <c r="Z27" s="34" t="n">
        <v>0</v>
      </c>
      <c r="AA27" s="36" t="n">
        <v>0.001</v>
      </c>
      <c r="AB27" s="34" t="n">
        <v>0.043</v>
      </c>
      <c r="AC27" s="35" t="n">
        <v>0.325</v>
      </c>
      <c r="AD27" s="35" t="n">
        <v>0.139</v>
      </c>
      <c r="AE27" s="35" t="n">
        <v>0.015</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001</v>
      </c>
      <c r="AU27" s="35" t="n">
        <v>0.005</v>
      </c>
      <c r="AV27" s="35" t="n">
        <v>0.003</v>
      </c>
      <c r="AW27" s="35" t="n">
        <v>0</v>
      </c>
      <c r="AX27" s="35" t="n">
        <v>0.011</v>
      </c>
      <c r="AY27" s="35" t="n">
        <v>0.002</v>
      </c>
      <c r="AZ27" s="35" t="n">
        <v>0</v>
      </c>
      <c r="BA27" s="35" t="n">
        <v>0</v>
      </c>
      <c r="BB27" s="35" t="n">
        <v>0</v>
      </c>
      <c r="BC27" s="35" t="n">
        <v>0</v>
      </c>
      <c r="BD27" s="35" t="n">
        <v>0</v>
      </c>
      <c r="BE27" s="35" t="n">
        <v>-0.007</v>
      </c>
      <c r="BF27" s="35" t="n">
        <v>-0.001</v>
      </c>
      <c r="BG27" s="35" t="n">
        <v>-0.169</v>
      </c>
      <c r="BH27" s="35" t="n">
        <v>-0.629</v>
      </c>
      <c r="BI27" s="35" t="n">
        <v>-0.037</v>
      </c>
      <c r="BJ27" s="35" t="n">
        <v>0</v>
      </c>
      <c r="BK27" s="35" t="n">
        <v>-0.178</v>
      </c>
      <c r="BL27" s="35" t="n">
        <v>-0.159</v>
      </c>
      <c r="BM27" s="35" t="n">
        <v>0</v>
      </c>
      <c r="BN27" s="35" t="n">
        <v>0</v>
      </c>
      <c r="BO27" s="35" t="n">
        <v>0</v>
      </c>
      <c r="BP27" s="35" t="n">
        <v>0.10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1.651</v>
      </c>
      <c r="E29" s="35" t="n">
        <v>0.026</v>
      </c>
      <c r="F29" s="34" t="n">
        <v>0</v>
      </c>
      <c r="G29" s="35" t="n">
        <v>0.005</v>
      </c>
      <c r="H29" s="34" t="n">
        <v>0.485</v>
      </c>
      <c r="I29" s="35" t="n">
        <v>0.004</v>
      </c>
      <c r="J29" s="34" t="n">
        <v>1.158</v>
      </c>
      <c r="K29" s="35" t="n">
        <v>1.299</v>
      </c>
      <c r="L29" s="34" t="n">
        <v>0.076</v>
      </c>
      <c r="M29" s="35" t="n">
        <v>0.042</v>
      </c>
      <c r="N29" s="34" t="n">
        <v>0.171</v>
      </c>
      <c r="O29" s="35" t="n">
        <v>0.002</v>
      </c>
      <c r="P29" s="34" t="n">
        <v>0.016</v>
      </c>
      <c r="Q29" s="36" t="n">
        <v>0.004</v>
      </c>
      <c r="R29" s="34" t="n">
        <v>0.004</v>
      </c>
      <c r="S29" s="36" t="n">
        <v>0</v>
      </c>
      <c r="T29" s="34" t="n">
        <v>0.031</v>
      </c>
      <c r="U29" s="36" t="n">
        <v>0.004</v>
      </c>
      <c r="V29" s="34" t="n">
        <v>0.17</v>
      </c>
      <c r="W29" s="36" t="n">
        <v>0.025</v>
      </c>
      <c r="X29" s="34" t="n">
        <v>1.491</v>
      </c>
      <c r="Y29" s="36" t="n">
        <v>0.048</v>
      </c>
      <c r="Z29" s="34" t="n">
        <v>0</v>
      </c>
      <c r="AA29" s="36" t="n">
        <v>0.005</v>
      </c>
      <c r="AB29" s="34" t="n">
        <v>0.387</v>
      </c>
      <c r="AC29" s="35" t="n">
        <v>2.941</v>
      </c>
      <c r="AD29" s="35" t="n">
        <v>1.258</v>
      </c>
      <c r="AE29" s="35" t="n">
        <v>0.139</v>
      </c>
      <c r="AF29" s="35" t="n">
        <v>0</v>
      </c>
      <c r="AG29" s="35" t="n">
        <v>0</v>
      </c>
      <c r="AH29" s="35" t="n">
        <v>0</v>
      </c>
      <c r="AI29" s="35" t="n">
        <v>0</v>
      </c>
      <c r="AJ29" s="35" t="n">
        <v>0</v>
      </c>
      <c r="AK29" s="35" t="n">
        <v>0</v>
      </c>
      <c r="AL29" s="35" t="n">
        <v>0</v>
      </c>
      <c r="AM29" s="35" t="n">
        <v>0</v>
      </c>
      <c r="AN29" s="35" t="n">
        <v>0</v>
      </c>
      <c r="AO29" s="35" t="n">
        <v>0</v>
      </c>
      <c r="AP29" s="35" t="n">
        <v>0.002</v>
      </c>
      <c r="AQ29" s="35" t="n">
        <v>0.003</v>
      </c>
      <c r="AR29" s="35" t="n">
        <v>0.02</v>
      </c>
      <c r="AS29" s="35" t="n">
        <v>0.011</v>
      </c>
      <c r="AT29" s="35" t="n">
        <v>0.067</v>
      </c>
      <c r="AU29" s="35" t="n">
        <v>0.447</v>
      </c>
      <c r="AV29" s="35" t="n">
        <v>0.231</v>
      </c>
      <c r="AW29" s="35" t="n">
        <v>0</v>
      </c>
      <c r="AX29" s="35" t="n">
        <v>0.97</v>
      </c>
      <c r="AY29" s="35" t="n">
        <v>0.173</v>
      </c>
      <c r="AZ29" s="35" t="n">
        <v>0.002</v>
      </c>
      <c r="BA29" s="35" t="n">
        <v>0.003</v>
      </c>
      <c r="BB29" s="35" t="n">
        <v>0</v>
      </c>
      <c r="BC29" s="35" t="n">
        <v>-0.087</v>
      </c>
      <c r="BD29" s="35" t="n">
        <v>0</v>
      </c>
      <c r="BE29" s="35" t="n">
        <v>-0.028</v>
      </c>
      <c r="BF29" s="35" t="n">
        <v>-0.038</v>
      </c>
      <c r="BG29" s="35" t="n">
        <v>-0.704</v>
      </c>
      <c r="BH29" s="35" t="n">
        <v>-2.224</v>
      </c>
      <c r="BI29" s="35" t="n">
        <v>-0.186</v>
      </c>
      <c r="BJ29" s="35" t="n">
        <v>0</v>
      </c>
      <c r="BK29" s="35" t="n">
        <v>-2.578</v>
      </c>
      <c r="BL29" s="35" t="n">
        <v>-0.703</v>
      </c>
      <c r="BM29" s="35" t="n">
        <v>-0.004</v>
      </c>
      <c r="BN29" s="35" t="n">
        <v>0</v>
      </c>
      <c r="BO29" s="35" t="n">
        <v>0</v>
      </c>
      <c r="BP29" s="35" t="n">
        <v>6.82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4</v>
      </c>
      <c r="E35" s="35" t="n">
        <v>0</v>
      </c>
      <c r="F35" s="34" t="n">
        <v>0</v>
      </c>
      <c r="G35" s="35" t="n">
        <v>0</v>
      </c>
      <c r="H35" s="34" t="n">
        <v>0.001</v>
      </c>
      <c r="I35" s="35" t="n">
        <v>0</v>
      </c>
      <c r="J35" s="34" t="n">
        <v>0.003</v>
      </c>
      <c r="K35" s="35" t="n">
        <v>0.003</v>
      </c>
      <c r="L35" s="34" t="n">
        <v>0</v>
      </c>
      <c r="M35" s="35" t="n">
        <v>0</v>
      </c>
      <c r="N35" s="34" t="n">
        <v>0</v>
      </c>
      <c r="O35" s="35" t="n">
        <v>0</v>
      </c>
      <c r="P35" s="34" t="n">
        <v>0</v>
      </c>
      <c r="Q35" s="36" t="n">
        <v>0</v>
      </c>
      <c r="R35" s="34" t="n">
        <v>0</v>
      </c>
      <c r="S35" s="36" t="n">
        <v>0</v>
      </c>
      <c r="T35" s="34" t="n">
        <v>0</v>
      </c>
      <c r="U35" s="36" t="n">
        <v>0</v>
      </c>
      <c r="V35" s="34" t="n">
        <v>0</v>
      </c>
      <c r="W35" s="36" t="n">
        <v>0</v>
      </c>
      <c r="X35" s="34" t="n">
        <v>0.004</v>
      </c>
      <c r="Y35" s="36" t="n">
        <v>0</v>
      </c>
      <c r="Z35" s="34" t="n">
        <v>0</v>
      </c>
      <c r="AA35" s="36" t="n">
        <v>0</v>
      </c>
      <c r="AB35" s="34" t="n">
        <v>0.001</v>
      </c>
      <c r="AC35" s="35" t="n">
        <v>0.007</v>
      </c>
      <c r="AD35" s="35" t="n">
        <v>0.003</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27</v>
      </c>
      <c r="BI35" s="35" t="n">
        <v>0</v>
      </c>
      <c r="BJ35" s="35" t="n">
        <v>0</v>
      </c>
      <c r="BK35" s="35" t="n">
        <v>0</v>
      </c>
      <c r="BL35" s="35" t="n">
        <v>0</v>
      </c>
      <c r="BM35" s="35" t="n">
        <v>0</v>
      </c>
      <c r="BN35" s="35" t="n">
        <v>0</v>
      </c>
      <c r="BO35" s="35" t="n">
        <v>0</v>
      </c>
      <c r="BP35" s="35" t="n">
        <v>0.00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5</v>
      </c>
      <c r="E40" s="35" t="n">
        <v>0</v>
      </c>
      <c r="F40" s="34" t="n">
        <v>0</v>
      </c>
      <c r="G40" s="35" t="n">
        <v>0</v>
      </c>
      <c r="H40" s="34" t="n">
        <v>0.004</v>
      </c>
      <c r="I40" s="35" t="n">
        <v>0</v>
      </c>
      <c r="J40" s="34" t="n">
        <v>0.01</v>
      </c>
      <c r="K40" s="35" t="n">
        <v>0.012</v>
      </c>
      <c r="L40" s="34" t="n">
        <v>0.001</v>
      </c>
      <c r="M40" s="35" t="n">
        <v>0</v>
      </c>
      <c r="N40" s="34" t="n">
        <v>0.002</v>
      </c>
      <c r="O40" s="35" t="n">
        <v>0</v>
      </c>
      <c r="P40" s="34" t="n">
        <v>0</v>
      </c>
      <c r="Q40" s="36" t="n">
        <v>0</v>
      </c>
      <c r="R40" s="34" t="n">
        <v>0</v>
      </c>
      <c r="S40" s="36" t="n">
        <v>0</v>
      </c>
      <c r="T40" s="34" t="n">
        <v>0</v>
      </c>
      <c r="U40" s="36" t="n">
        <v>0</v>
      </c>
      <c r="V40" s="34" t="n">
        <v>0.002</v>
      </c>
      <c r="W40" s="36" t="n">
        <v>0</v>
      </c>
      <c r="X40" s="34" t="n">
        <v>0.013</v>
      </c>
      <c r="Y40" s="36" t="n">
        <v>0</v>
      </c>
      <c r="Z40" s="34" t="n">
        <v>0</v>
      </c>
      <c r="AA40" s="36" t="n">
        <v>0</v>
      </c>
      <c r="AB40" s="34" t="n">
        <v>0.003</v>
      </c>
      <c r="AC40" s="35" t="n">
        <v>0.026</v>
      </c>
      <c r="AD40" s="35" t="n">
        <v>0.011</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1</v>
      </c>
      <c r="AU40" s="35" t="n">
        <v>0.004</v>
      </c>
      <c r="AV40" s="35" t="n">
        <v>0.002</v>
      </c>
      <c r="AW40" s="35" t="n">
        <v>0</v>
      </c>
      <c r="AX40" s="35" t="n">
        <v>0.008</v>
      </c>
      <c r="AY40" s="35" t="n">
        <v>0.001</v>
      </c>
      <c r="AZ40" s="35" t="n">
        <v>0</v>
      </c>
      <c r="BA40" s="35" t="n">
        <v>0</v>
      </c>
      <c r="BB40" s="35" t="n">
        <v>0</v>
      </c>
      <c r="BC40" s="35" t="n">
        <v>0</v>
      </c>
      <c r="BD40" s="35" t="n">
        <v>0</v>
      </c>
      <c r="BE40" s="35" t="n">
        <v>0</v>
      </c>
      <c r="BF40" s="35" t="n">
        <v>0</v>
      </c>
      <c r="BG40" s="35" t="n">
        <v>-0.005</v>
      </c>
      <c r="BH40" s="35" t="n">
        <v>-0.02</v>
      </c>
      <c r="BI40" s="35" t="n">
        <v>-0.019</v>
      </c>
      <c r="BJ40" s="35" t="n">
        <v>0</v>
      </c>
      <c r="BK40" s="35" t="n">
        <v>-0.01</v>
      </c>
      <c r="BL40" s="35" t="n">
        <v>-0.007</v>
      </c>
      <c r="BM40" s="35" t="n">
        <v>0</v>
      </c>
      <c r="BN40" s="35" t="n">
        <v>0</v>
      </c>
      <c r="BO40" s="35" t="n">
        <v>0</v>
      </c>
      <c r="BP40" s="35" t="n">
        <v>0.05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35.656</v>
      </c>
      <c r="E49" s="36" t="n">
        <v>8.46</v>
      </c>
      <c r="F49" s="36" t="n">
        <v>0.135</v>
      </c>
      <c r="G49" s="36" t="n">
        <v>1.516</v>
      </c>
      <c r="H49" s="36" t="n">
        <v>157.274</v>
      </c>
      <c r="I49" s="36" t="n">
        <v>1.4</v>
      </c>
      <c r="J49" s="36" t="n">
        <v>375.759</v>
      </c>
      <c r="K49" s="36" t="n">
        <v>421.658</v>
      </c>
      <c r="L49" s="36" t="n">
        <v>24.724</v>
      </c>
      <c r="M49" s="36" t="n">
        <v>13.692</v>
      </c>
      <c r="N49" s="36" t="n">
        <v>55.549</v>
      </c>
      <c r="O49" s="36" t="n">
        <v>0.709</v>
      </c>
      <c r="P49" s="36" t="n">
        <v>5.249</v>
      </c>
      <c r="Q49" s="36" t="n">
        <v>1.427</v>
      </c>
      <c r="R49" s="36" t="n">
        <v>1.384</v>
      </c>
      <c r="S49" s="36" t="n">
        <v>0</v>
      </c>
      <c r="T49" s="36" t="n">
        <v>9.975</v>
      </c>
      <c r="U49" s="36" t="n">
        <v>1.451</v>
      </c>
      <c r="V49" s="36" t="n">
        <v>55.053</v>
      </c>
      <c r="W49" s="36" t="n">
        <v>7.981</v>
      </c>
      <c r="X49" s="36" t="n">
        <v>483.914</v>
      </c>
      <c r="Y49" s="36" t="n">
        <v>15.712</v>
      </c>
      <c r="Z49" s="36" t="n">
        <v>0</v>
      </c>
      <c r="AA49" s="36" t="n">
        <v>1.764</v>
      </c>
      <c r="AB49" s="36" t="n">
        <v>125.722</v>
      </c>
      <c r="AC49" s="36" t="n">
        <v>954.473</v>
      </c>
      <c r="AD49" s="36" t="n">
        <v>408.345</v>
      </c>
      <c r="AE49" s="36" t="n">
        <v>45.218</v>
      </c>
      <c r="AF49" s="36" t="n">
        <v>0</v>
      </c>
      <c r="AG49" s="36" t="n">
        <v>0</v>
      </c>
      <c r="AH49" s="36" t="n">
        <v>0.122</v>
      </c>
      <c r="AI49" s="36" t="n">
        <v>0</v>
      </c>
      <c r="AJ49" s="36" t="n">
        <v>0</v>
      </c>
      <c r="AK49" s="36" t="n">
        <v>0</v>
      </c>
      <c r="AL49" s="36" t="n">
        <v>0</v>
      </c>
      <c r="AM49" s="36" t="n">
        <v>0</v>
      </c>
      <c r="AN49" s="36" t="n">
        <v>0</v>
      </c>
      <c r="AO49" s="36" t="n">
        <v>0</v>
      </c>
      <c r="AP49" s="36" t="n">
        <v>0.952</v>
      </c>
      <c r="AQ49" s="36" t="n">
        <v>1.396</v>
      </c>
      <c r="AR49" s="36" t="n">
        <v>9.072</v>
      </c>
      <c r="AS49" s="36" t="n">
        <v>5.037</v>
      </c>
      <c r="AT49" s="36" t="n">
        <v>30.267</v>
      </c>
      <c r="AU49" s="36" t="n">
        <v>203.478</v>
      </c>
      <c r="AV49" s="36" t="n">
        <v>105.185</v>
      </c>
      <c r="AW49" s="36" t="n">
        <v>0</v>
      </c>
      <c r="AX49" s="36" t="n">
        <v>441.123</v>
      </c>
      <c r="AY49" s="36" t="n">
        <v>78.507</v>
      </c>
      <c r="AZ49" s="36" t="n">
        <v>0.995</v>
      </c>
      <c r="BA49" s="36" t="n">
        <v>1.27</v>
      </c>
      <c r="BB49" s="36" t="n">
        <v>0</v>
      </c>
      <c r="BC49" s="36" t="n">
        <v>-1.765</v>
      </c>
      <c r="BD49" s="36" t="n">
        <v>-0.07</v>
      </c>
      <c r="BE49" s="36" t="n">
        <v>-5.06</v>
      </c>
      <c r="BF49" s="36" t="n">
        <v>-4.217</v>
      </c>
      <c r="BG49" s="36" t="n">
        <v>-161.327</v>
      </c>
      <c r="BH49" s="36" t="n">
        <v>-474.799</v>
      </c>
      <c r="BI49" s="36" t="n">
        <v>-239.249</v>
      </c>
      <c r="BJ49" s="36" t="n">
        <v>0</v>
      </c>
      <c r="BK49" s="36" t="n">
        <v>-487.509</v>
      </c>
      <c r="BL49" s="36" t="n">
        <v>-142.318</v>
      </c>
      <c r="BM49" s="36" t="n">
        <v>-7.738</v>
      </c>
      <c r="BN49" s="36" t="n">
        <v>-0.002</v>
      </c>
      <c r="BO49" s="36" t="n">
        <v>0</v>
      </c>
      <c r="BP49" s="36" t="n">
        <v>3067.55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128.121</v>
      </c>
      <c r="E38" s="35" t="n">
        <v>1.044</v>
      </c>
      <c r="F38" s="34" t="n">
        <v>0.02</v>
      </c>
      <c r="G38" s="35" t="n">
        <v>0.46</v>
      </c>
      <c r="H38" s="34" t="n">
        <v>38.188</v>
      </c>
      <c r="I38" s="35" t="n">
        <v>31.196</v>
      </c>
      <c r="J38" s="34" t="n">
        <v>110.064</v>
      </c>
      <c r="K38" s="35" t="n">
        <v>219.352</v>
      </c>
      <c r="L38" s="34" t="n">
        <v>10.573</v>
      </c>
      <c r="M38" s="35" t="n">
        <v>3.411</v>
      </c>
      <c r="N38" s="34" t="n">
        <v>10.84</v>
      </c>
      <c r="O38" s="35" t="n">
        <v>4.738</v>
      </c>
      <c r="P38" s="34" t="n">
        <v>1.017</v>
      </c>
      <c r="Q38" s="36" t="n">
        <v>0.306</v>
      </c>
      <c r="R38" s="34" t="n">
        <v>0.397</v>
      </c>
      <c r="S38" s="36" t="n">
        <v>0.001</v>
      </c>
      <c r="T38" s="34" t="n">
        <v>0.92</v>
      </c>
      <c r="U38" s="36" t="n">
        <v>0.441</v>
      </c>
      <c r="V38" s="34" t="n">
        <v>12.23</v>
      </c>
      <c r="W38" s="36" t="n">
        <v>1.466</v>
      </c>
      <c r="X38" s="34" t="n">
        <v>71.741</v>
      </c>
      <c r="Y38" s="36" t="n">
        <v>3.59</v>
      </c>
      <c r="Z38" s="34" t="n">
        <v>0</v>
      </c>
      <c r="AA38" s="36" t="n">
        <v>0.445</v>
      </c>
      <c r="AB38" s="34" t="n">
        <v>9.237</v>
      </c>
      <c r="AC38" s="35" t="n">
        <v>229.651</v>
      </c>
      <c r="AD38" s="35" t="n">
        <v>55.239</v>
      </c>
      <c r="AE38" s="35" t="n">
        <v>5.911</v>
      </c>
      <c r="AF38" s="35" t="n">
        <v>0</v>
      </c>
      <c r="AG38" s="35" t="n">
        <v>0</v>
      </c>
      <c r="AH38" s="35" t="n">
        <v>0.03</v>
      </c>
      <c r="AI38" s="35" t="n">
        <v>0</v>
      </c>
      <c r="AJ38" s="35" t="n">
        <v>0</v>
      </c>
      <c r="AK38" s="35" t="n">
        <v>0</v>
      </c>
      <c r="AL38" s="35" t="n">
        <v>0</v>
      </c>
      <c r="AM38" s="35" t="n">
        <v>0</v>
      </c>
      <c r="AN38" s="35" t="n">
        <v>0</v>
      </c>
      <c r="AO38" s="35" t="n">
        <v>0</v>
      </c>
      <c r="AP38" s="35" t="n">
        <v>0.088</v>
      </c>
      <c r="AQ38" s="35" t="n">
        <v>0.087</v>
      </c>
      <c r="AR38" s="35" t="n">
        <v>1.002</v>
      </c>
      <c r="AS38" s="35" t="n">
        <v>2.116</v>
      </c>
      <c r="AT38" s="35" t="n">
        <v>15.042</v>
      </c>
      <c r="AU38" s="35" t="n">
        <v>123.725</v>
      </c>
      <c r="AV38" s="35" t="n">
        <v>69.598</v>
      </c>
      <c r="AW38" s="35" t="n">
        <v>0</v>
      </c>
      <c r="AX38" s="35" t="n">
        <v>125.776</v>
      </c>
      <c r="AY38" s="35" t="n">
        <v>24.196</v>
      </c>
      <c r="AZ38" s="35" t="n">
        <v>0.301</v>
      </c>
      <c r="BA38" s="35" t="n">
        <v>0.019</v>
      </c>
      <c r="BB38" s="35" t="n">
        <v>0</v>
      </c>
      <c r="BC38" s="35" t="n">
        <v>-0.029</v>
      </c>
      <c r="BD38" s="35" t="n">
        <v>-0.048</v>
      </c>
      <c r="BE38" s="35" t="n">
        <v>-1.455</v>
      </c>
      <c r="BF38" s="35" t="n">
        <v>-0.984</v>
      </c>
      <c r="BG38" s="35" t="n">
        <v>-45.982</v>
      </c>
      <c r="BH38" s="35" t="n">
        <v>-119.954</v>
      </c>
      <c r="BI38" s="35" t="n">
        <v>-195.952</v>
      </c>
      <c r="BJ38" s="35" t="n">
        <v>0</v>
      </c>
      <c r="BK38" s="35" t="n">
        <v>-248.188</v>
      </c>
      <c r="BL38" s="35" t="n">
        <v>-56.771</v>
      </c>
      <c r="BM38" s="35" t="n">
        <v>-9.254</v>
      </c>
      <c r="BN38" s="35" t="n">
        <v>-1.014</v>
      </c>
      <c r="BO38" s="35" t="n">
        <v>0</v>
      </c>
      <c r="BP38" s="35" t="n">
        <v>632.948</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28.121</v>
      </c>
      <c r="E49" s="36" t="n">
        <v>1.044</v>
      </c>
      <c r="F49" s="36" t="n">
        <v>0.02</v>
      </c>
      <c r="G49" s="36" t="n">
        <v>0.46</v>
      </c>
      <c r="H49" s="36" t="n">
        <v>38.188</v>
      </c>
      <c r="I49" s="36" t="n">
        <v>31.196</v>
      </c>
      <c r="J49" s="36" t="n">
        <v>110.064</v>
      </c>
      <c r="K49" s="36" t="n">
        <v>219.352</v>
      </c>
      <c r="L49" s="36" t="n">
        <v>10.573</v>
      </c>
      <c r="M49" s="36" t="n">
        <v>3.411</v>
      </c>
      <c r="N49" s="36" t="n">
        <v>10.84</v>
      </c>
      <c r="O49" s="36" t="n">
        <v>4.738</v>
      </c>
      <c r="P49" s="36" t="n">
        <v>1.017</v>
      </c>
      <c r="Q49" s="36" t="n">
        <v>0.306</v>
      </c>
      <c r="R49" s="36" t="n">
        <v>0.397</v>
      </c>
      <c r="S49" s="36" t="n">
        <v>0.001</v>
      </c>
      <c r="T49" s="36" t="n">
        <v>0.92</v>
      </c>
      <c r="U49" s="36" t="n">
        <v>0.441</v>
      </c>
      <c r="V49" s="36" t="n">
        <v>12.23</v>
      </c>
      <c r="W49" s="36" t="n">
        <v>1.466</v>
      </c>
      <c r="X49" s="36" t="n">
        <v>71.741</v>
      </c>
      <c r="Y49" s="36" t="n">
        <v>3.59</v>
      </c>
      <c r="Z49" s="36" t="n">
        <v>0</v>
      </c>
      <c r="AA49" s="36" t="n">
        <v>0.445</v>
      </c>
      <c r="AB49" s="36" t="n">
        <v>9.237</v>
      </c>
      <c r="AC49" s="36" t="n">
        <v>229.651</v>
      </c>
      <c r="AD49" s="36" t="n">
        <v>55.239</v>
      </c>
      <c r="AE49" s="36" t="n">
        <v>5.911</v>
      </c>
      <c r="AF49" s="36" t="n">
        <v>0</v>
      </c>
      <c r="AG49" s="36" t="n">
        <v>0</v>
      </c>
      <c r="AH49" s="36" t="n">
        <v>0.03</v>
      </c>
      <c r="AI49" s="36" t="n">
        <v>0</v>
      </c>
      <c r="AJ49" s="36" t="n">
        <v>0</v>
      </c>
      <c r="AK49" s="36" t="n">
        <v>0</v>
      </c>
      <c r="AL49" s="36" t="n">
        <v>0</v>
      </c>
      <c r="AM49" s="36" t="n">
        <v>0</v>
      </c>
      <c r="AN49" s="36" t="n">
        <v>0</v>
      </c>
      <c r="AO49" s="36" t="n">
        <v>0</v>
      </c>
      <c r="AP49" s="36" t="n">
        <v>0.088</v>
      </c>
      <c r="AQ49" s="36" t="n">
        <v>0.087</v>
      </c>
      <c r="AR49" s="36" t="n">
        <v>1.002</v>
      </c>
      <c r="AS49" s="36" t="n">
        <v>2.116</v>
      </c>
      <c r="AT49" s="36" t="n">
        <v>15.042</v>
      </c>
      <c r="AU49" s="36" t="n">
        <v>123.725</v>
      </c>
      <c r="AV49" s="36" t="n">
        <v>69.598</v>
      </c>
      <c r="AW49" s="36" t="n">
        <v>0</v>
      </c>
      <c r="AX49" s="36" t="n">
        <v>125.776</v>
      </c>
      <c r="AY49" s="36" t="n">
        <v>24.196</v>
      </c>
      <c r="AZ49" s="36" t="n">
        <v>0.301</v>
      </c>
      <c r="BA49" s="36" t="n">
        <v>0.019</v>
      </c>
      <c r="BB49" s="36" t="n">
        <v>0</v>
      </c>
      <c r="BC49" s="36" t="n">
        <v>-0.029</v>
      </c>
      <c r="BD49" s="36" t="n">
        <v>-0.048</v>
      </c>
      <c r="BE49" s="36" t="n">
        <v>-1.455</v>
      </c>
      <c r="BF49" s="36" t="n">
        <v>-0.984</v>
      </c>
      <c r="BG49" s="36" t="n">
        <v>-45.982</v>
      </c>
      <c r="BH49" s="36" t="n">
        <v>-119.954</v>
      </c>
      <c r="BI49" s="36" t="n">
        <v>-195.952</v>
      </c>
      <c r="BJ49" s="36" t="n">
        <v>0</v>
      </c>
      <c r="BK49" s="36" t="n">
        <v>-248.188</v>
      </c>
      <c r="BL49" s="36" t="n">
        <v>-56.771</v>
      </c>
      <c r="BM49" s="36" t="n">
        <v>-9.254</v>
      </c>
      <c r="BN49" s="36" t="n">
        <v>-1.014</v>
      </c>
      <c r="BO49" s="36" t="n">
        <v>0</v>
      </c>
      <c r="BP49" s="36" t="n">
        <v>632.94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1.357</v>
      </c>
      <c r="E21" s="35" t="n">
        <v>0</v>
      </c>
      <c r="F21" s="34" t="n">
        <v>0.001</v>
      </c>
      <c r="G21" s="35" t="n">
        <v>0.001</v>
      </c>
      <c r="H21" s="34" t="n">
        <v>21.771</v>
      </c>
      <c r="I21" s="35" t="n">
        <v>0.8</v>
      </c>
      <c r="J21" s="34" t="n">
        <v>0.025</v>
      </c>
      <c r="K21" s="35" t="n">
        <v>7.462</v>
      </c>
      <c r="L21" s="34" t="n">
        <v>3.178</v>
      </c>
      <c r="M21" s="35" t="n">
        <v>7.816</v>
      </c>
      <c r="N21" s="34" t="n">
        <v>0.688</v>
      </c>
      <c r="O21" s="35" t="n">
        <v>0.093</v>
      </c>
      <c r="P21" s="34" t="n">
        <v>23.219</v>
      </c>
      <c r="Q21" s="36" t="n">
        <v>0.306</v>
      </c>
      <c r="R21" s="34" t="n">
        <v>0.024</v>
      </c>
      <c r="S21" s="36" t="n">
        <v>0.267</v>
      </c>
      <c r="T21" s="34" t="n">
        <v>0.262</v>
      </c>
      <c r="U21" s="36" t="n">
        <v>0.084</v>
      </c>
      <c r="V21" s="34" t="n">
        <v>0.808</v>
      </c>
      <c r="W21" s="36" t="n">
        <v>0.165</v>
      </c>
      <c r="X21" s="34" t="n">
        <v>0</v>
      </c>
      <c r="Y21" s="36" t="n">
        <v>0</v>
      </c>
      <c r="Z21" s="34" t="n">
        <v>0</v>
      </c>
      <c r="AA21" s="36" t="n">
        <v>4.237</v>
      </c>
      <c r="AB21" s="34" t="n">
        <v>20.827</v>
      </c>
      <c r="AC21" s="35" t="n">
        <v>84.309</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77.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57</v>
      </c>
      <c r="E49" s="36" t="n">
        <v>0</v>
      </c>
      <c r="F49" s="36" t="n">
        <v>0.001</v>
      </c>
      <c r="G49" s="36" t="n">
        <v>0.001</v>
      </c>
      <c r="H49" s="36" t="n">
        <v>21.771</v>
      </c>
      <c r="I49" s="36" t="n">
        <v>0.8</v>
      </c>
      <c r="J49" s="36" t="n">
        <v>0.025</v>
      </c>
      <c r="K49" s="36" t="n">
        <v>7.462</v>
      </c>
      <c r="L49" s="36" t="n">
        <v>3.178</v>
      </c>
      <c r="M49" s="36" t="n">
        <v>7.816</v>
      </c>
      <c r="N49" s="36" t="n">
        <v>0.688</v>
      </c>
      <c r="O49" s="36" t="n">
        <v>0.093</v>
      </c>
      <c r="P49" s="36" t="n">
        <v>23.219</v>
      </c>
      <c r="Q49" s="36" t="n">
        <v>0.306</v>
      </c>
      <c r="R49" s="36" t="n">
        <v>0.024</v>
      </c>
      <c r="S49" s="36" t="n">
        <v>0.267</v>
      </c>
      <c r="T49" s="36" t="n">
        <v>0.262</v>
      </c>
      <c r="U49" s="36" t="n">
        <v>0.084</v>
      </c>
      <c r="V49" s="36" t="n">
        <v>0.808</v>
      </c>
      <c r="W49" s="36" t="n">
        <v>0.165</v>
      </c>
      <c r="X49" s="36" t="n">
        <v>0</v>
      </c>
      <c r="Y49" s="36" t="n">
        <v>0</v>
      </c>
      <c r="Z49" s="36" t="n">
        <v>0</v>
      </c>
      <c r="AA49" s="36" t="n">
        <v>4.237</v>
      </c>
      <c r="AB49" s="36" t="n">
        <v>20.827</v>
      </c>
      <c r="AC49" s="36" t="n">
        <v>84.30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5.265</v>
      </c>
      <c r="E26" s="35" t="n">
        <v>0</v>
      </c>
      <c r="F26" s="34" t="n">
        <v>0</v>
      </c>
      <c r="G26" s="35" t="n">
        <v>0</v>
      </c>
      <c r="H26" s="34" t="n">
        <v>0</v>
      </c>
      <c r="I26" s="35" t="n">
        <v>0</v>
      </c>
      <c r="J26" s="34" t="n">
        <v>0</v>
      </c>
      <c r="K26" s="35" t="n">
        <v>23.805</v>
      </c>
      <c r="L26" s="34" t="n">
        <v>0.255</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003</v>
      </c>
      <c r="AS26" s="35" t="n">
        <v>0</v>
      </c>
      <c r="AT26" s="35" t="n">
        <v>0.032</v>
      </c>
      <c r="AU26" s="35" t="n">
        <v>0.195</v>
      </c>
      <c r="AV26" s="35" t="n">
        <v>0.049</v>
      </c>
      <c r="AW26" s="35" t="n">
        <v>0</v>
      </c>
      <c r="AX26" s="35" t="n">
        <v>0.082</v>
      </c>
      <c r="AY26" s="35" t="n">
        <v>0.002</v>
      </c>
      <c r="AZ26" s="35" t="n">
        <v>0</v>
      </c>
      <c r="BA26" s="35" t="n">
        <v>0</v>
      </c>
      <c r="BB26" s="35" t="n">
        <v>0</v>
      </c>
      <c r="BC26" s="35" t="n">
        <v>0</v>
      </c>
      <c r="BD26" s="35" t="n">
        <v>0</v>
      </c>
      <c r="BE26" s="35" t="n">
        <v>-0.133</v>
      </c>
      <c r="BF26" s="35" t="n">
        <v>0</v>
      </c>
      <c r="BG26" s="35" t="n">
        <v>-1.072</v>
      </c>
      <c r="BH26" s="35" t="n">
        <v>-0.606</v>
      </c>
      <c r="BI26" s="35" t="n">
        <v>-0.2</v>
      </c>
      <c r="BJ26" s="35" t="n">
        <v>0</v>
      </c>
      <c r="BK26" s="35" t="n">
        <v>-0.248</v>
      </c>
      <c r="BL26" s="35" t="n">
        <v>-22.866</v>
      </c>
      <c r="BM26" s="35" t="n">
        <v>0</v>
      </c>
      <c r="BN26" s="35" t="n">
        <v>0</v>
      </c>
      <c r="BO26" s="35" t="n">
        <v>0</v>
      </c>
      <c r="BP26" s="35" t="n">
        <v>14.56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25</v>
      </c>
      <c r="E40" s="35" t="n">
        <v>0</v>
      </c>
      <c r="F40" s="34" t="n">
        <v>0</v>
      </c>
      <c r="G40" s="35" t="n">
        <v>0</v>
      </c>
      <c r="H40" s="34" t="n">
        <v>0</v>
      </c>
      <c r="I40" s="35" t="n">
        <v>0</v>
      </c>
      <c r="J40" s="34" t="n">
        <v>0</v>
      </c>
      <c r="K40" s="35" t="n">
        <v>0.391</v>
      </c>
      <c r="L40" s="34" t="n">
        <v>0.00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9</v>
      </c>
      <c r="BH40" s="35" t="n">
        <v>-0.017</v>
      </c>
      <c r="BI40" s="35" t="n">
        <v>-0.009</v>
      </c>
      <c r="BJ40" s="35" t="n">
        <v>0</v>
      </c>
      <c r="BK40" s="35" t="n">
        <v>-0.001</v>
      </c>
      <c r="BL40" s="35" t="n">
        <v>-0.582</v>
      </c>
      <c r="BM40" s="35" t="n">
        <v>0</v>
      </c>
      <c r="BN40" s="35" t="n">
        <v>0</v>
      </c>
      <c r="BO40" s="35" t="n">
        <v>0</v>
      </c>
      <c r="BP40" s="35" t="n">
        <v>0.02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5.515</v>
      </c>
      <c r="E49" s="36" t="n">
        <v>0</v>
      </c>
      <c r="F49" s="36" t="n">
        <v>0</v>
      </c>
      <c r="G49" s="36" t="n">
        <v>0</v>
      </c>
      <c r="H49" s="36" t="n">
        <v>0</v>
      </c>
      <c r="I49" s="36" t="n">
        <v>0</v>
      </c>
      <c r="J49" s="36" t="n">
        <v>0</v>
      </c>
      <c r="K49" s="36" t="n">
        <v>24.196</v>
      </c>
      <c r="L49" s="36" t="n">
        <v>0.25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003</v>
      </c>
      <c r="AS49" s="36" t="n">
        <v>0</v>
      </c>
      <c r="AT49" s="36" t="n">
        <v>0.032</v>
      </c>
      <c r="AU49" s="36" t="n">
        <v>0.195</v>
      </c>
      <c r="AV49" s="36" t="n">
        <v>0.049</v>
      </c>
      <c r="AW49" s="36" t="n">
        <v>0</v>
      </c>
      <c r="AX49" s="36" t="n">
        <v>0.082</v>
      </c>
      <c r="AY49" s="36" t="n">
        <v>0.002</v>
      </c>
      <c r="AZ49" s="36" t="n">
        <v>0</v>
      </c>
      <c r="BA49" s="36" t="n">
        <v>0</v>
      </c>
      <c r="BB49" s="36" t="n">
        <v>0</v>
      </c>
      <c r="BC49" s="36" t="n">
        <v>0</v>
      </c>
      <c r="BD49" s="36" t="n">
        <v>0</v>
      </c>
      <c r="BE49" s="36" t="n">
        <v>-0.133</v>
      </c>
      <c r="BF49" s="36" t="n">
        <v>0</v>
      </c>
      <c r="BG49" s="36" t="n">
        <v>-1.081</v>
      </c>
      <c r="BH49" s="36" t="n">
        <v>-0.623</v>
      </c>
      <c r="BI49" s="36" t="n">
        <v>-0.209</v>
      </c>
      <c r="BJ49" s="36" t="n">
        <v>0</v>
      </c>
      <c r="BK49" s="36" t="n">
        <v>-0.248</v>
      </c>
      <c r="BL49" s="36" t="n">
        <v>-23.448</v>
      </c>
      <c r="BM49" s="36" t="n">
        <v>0</v>
      </c>
      <c r="BN49" s="36" t="n">
        <v>0</v>
      </c>
      <c r="BO49" s="36" t="n">
        <v>0</v>
      </c>
      <c r="BP49" s="36" t="n">
        <v>14.59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598</v>
      </c>
      <c r="E26" s="35" t="n">
        <v>0</v>
      </c>
      <c r="F26" s="34" t="n">
        <v>0</v>
      </c>
      <c r="G26" s="35" t="n">
        <v>0</v>
      </c>
      <c r="H26" s="34" t="n">
        <v>9.865</v>
      </c>
      <c r="I26" s="35" t="n">
        <v>11.614</v>
      </c>
      <c r="J26" s="34" t="n">
        <v>0.013</v>
      </c>
      <c r="K26" s="35" t="n">
        <v>5.796</v>
      </c>
      <c r="L26" s="34" t="n">
        <v>0.852</v>
      </c>
      <c r="M26" s="35" t="n">
        <v>1.327</v>
      </c>
      <c r="N26" s="34" t="n">
        <v>0.254</v>
      </c>
      <c r="O26" s="35" t="n">
        <v>0.031</v>
      </c>
      <c r="P26" s="34" t="n">
        <v>6.319</v>
      </c>
      <c r="Q26" s="36" t="n">
        <v>0.095</v>
      </c>
      <c r="R26" s="34" t="n">
        <v>0.008</v>
      </c>
      <c r="S26" s="36" t="n">
        <v>0.033</v>
      </c>
      <c r="T26" s="34" t="n">
        <v>0.089</v>
      </c>
      <c r="U26" s="36" t="n">
        <v>0.019</v>
      </c>
      <c r="V26" s="34" t="n">
        <v>0.197</v>
      </c>
      <c r="W26" s="36" t="n">
        <v>0.058</v>
      </c>
      <c r="X26" s="34" t="n">
        <v>0</v>
      </c>
      <c r="Y26" s="36" t="n">
        <v>0</v>
      </c>
      <c r="Z26" s="34" t="n">
        <v>0</v>
      </c>
      <c r="AA26" s="36" t="n">
        <v>0.66</v>
      </c>
      <c r="AB26" s="34" t="n">
        <v>3.007</v>
      </c>
      <c r="AC26" s="35" t="n">
        <v>6.07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2.276</v>
      </c>
      <c r="AU26" s="35" t="n">
        <v>74.071</v>
      </c>
      <c r="AV26" s="35" t="n">
        <v>11.081</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3.94</v>
      </c>
      <c r="BL26" s="35" t="n">
        <v>0</v>
      </c>
      <c r="BM26" s="35" t="n">
        <v>0</v>
      </c>
      <c r="BN26" s="35" t="n">
        <v>0</v>
      </c>
      <c r="BO26" s="35" t="n">
        <v>0</v>
      </c>
      <c r="BP26" s="35" t="n">
        <v>140.39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598</v>
      </c>
      <c r="E49" s="36" t="n">
        <v>0</v>
      </c>
      <c r="F49" s="36" t="n">
        <v>0</v>
      </c>
      <c r="G49" s="36" t="n">
        <v>0</v>
      </c>
      <c r="H49" s="36" t="n">
        <v>9.865</v>
      </c>
      <c r="I49" s="36" t="n">
        <v>11.614</v>
      </c>
      <c r="J49" s="36" t="n">
        <v>0.013</v>
      </c>
      <c r="K49" s="36" t="n">
        <v>5.796</v>
      </c>
      <c r="L49" s="36" t="n">
        <v>0.852</v>
      </c>
      <c r="M49" s="36" t="n">
        <v>1.327</v>
      </c>
      <c r="N49" s="36" t="n">
        <v>0.254</v>
      </c>
      <c r="O49" s="36" t="n">
        <v>0.031</v>
      </c>
      <c r="P49" s="36" t="n">
        <v>6.319</v>
      </c>
      <c r="Q49" s="36" t="n">
        <v>0.095</v>
      </c>
      <c r="R49" s="36" t="n">
        <v>0.008</v>
      </c>
      <c r="S49" s="36" t="n">
        <v>0.033</v>
      </c>
      <c r="T49" s="36" t="n">
        <v>0.089</v>
      </c>
      <c r="U49" s="36" t="n">
        <v>0.019</v>
      </c>
      <c r="V49" s="36" t="n">
        <v>0.197</v>
      </c>
      <c r="W49" s="36" t="n">
        <v>0.058</v>
      </c>
      <c r="X49" s="36" t="n">
        <v>0</v>
      </c>
      <c r="Y49" s="36" t="n">
        <v>0</v>
      </c>
      <c r="Z49" s="36" t="n">
        <v>0</v>
      </c>
      <c r="AA49" s="36" t="n">
        <v>0.66</v>
      </c>
      <c r="AB49" s="36" t="n">
        <v>3.007</v>
      </c>
      <c r="AC49" s="36" t="n">
        <v>6.07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2.276</v>
      </c>
      <c r="AU49" s="36" t="n">
        <v>74.071</v>
      </c>
      <c r="AV49" s="36" t="n">
        <v>11.081</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3.94</v>
      </c>
      <c r="BL49" s="36" t="n">
        <v>0</v>
      </c>
      <c r="BM49" s="36" t="n">
        <v>0</v>
      </c>
      <c r="BN49" s="36" t="n">
        <v>0</v>
      </c>
      <c r="BO49" s="36" t="n">
        <v>0</v>
      </c>
      <c r="BP49" s="36" t="n">
        <v>140.39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5.11</v>
      </c>
      <c r="E26" s="35" t="n">
        <v>0.161</v>
      </c>
      <c r="F26" s="34" t="n">
        <v>0.01</v>
      </c>
      <c r="G26" s="35" t="n">
        <v>0.058</v>
      </c>
      <c r="H26" s="34" t="n">
        <v>28.312</v>
      </c>
      <c r="I26" s="35" t="n">
        <v>0.144</v>
      </c>
      <c r="J26" s="34" t="n">
        <v>1.474</v>
      </c>
      <c r="K26" s="35" t="n">
        <v>19.022</v>
      </c>
      <c r="L26" s="34" t="n">
        <v>3.685</v>
      </c>
      <c r="M26" s="35" t="n">
        <v>0.877</v>
      </c>
      <c r="N26" s="34" t="n">
        <v>5.126</v>
      </c>
      <c r="O26" s="35" t="n">
        <v>0.126</v>
      </c>
      <c r="P26" s="34" t="n">
        <v>0.465</v>
      </c>
      <c r="Q26" s="36" t="n">
        <v>0.051</v>
      </c>
      <c r="R26" s="34" t="n">
        <v>0.102</v>
      </c>
      <c r="S26" s="36" t="n">
        <v>0</v>
      </c>
      <c r="T26" s="34" t="n">
        <v>0.312</v>
      </c>
      <c r="U26" s="36" t="n">
        <v>0.028</v>
      </c>
      <c r="V26" s="34" t="n">
        <v>0.181</v>
      </c>
      <c r="W26" s="36" t="n">
        <v>0.227</v>
      </c>
      <c r="X26" s="34" t="n">
        <v>0</v>
      </c>
      <c r="Y26" s="36" t="n">
        <v>1.109</v>
      </c>
      <c r="Z26" s="34" t="n">
        <v>0</v>
      </c>
      <c r="AA26" s="36" t="n">
        <v>0.082</v>
      </c>
      <c r="AB26" s="34" t="n">
        <v>1.677</v>
      </c>
      <c r="AC26" s="35" t="n">
        <v>3.854</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25.18</v>
      </c>
      <c r="AU26" s="35" t="n">
        <v>146.683</v>
      </c>
      <c r="AV26" s="35" t="n">
        <v>5.566</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7.33</v>
      </c>
      <c r="BL26" s="35" t="n">
        <v>0</v>
      </c>
      <c r="BM26" s="35" t="n">
        <v>0</v>
      </c>
      <c r="BN26" s="35" t="n">
        <v>0</v>
      </c>
      <c r="BO26" s="35" t="n">
        <v>0</v>
      </c>
      <c r="BP26" s="35" t="n">
        <v>242.29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1</v>
      </c>
      <c r="E49" s="36" t="n">
        <v>0.161</v>
      </c>
      <c r="F49" s="36" t="n">
        <v>0.01</v>
      </c>
      <c r="G49" s="36" t="n">
        <v>0.058</v>
      </c>
      <c r="H49" s="36" t="n">
        <v>28.312</v>
      </c>
      <c r="I49" s="36" t="n">
        <v>0.144</v>
      </c>
      <c r="J49" s="36" t="n">
        <v>1.474</v>
      </c>
      <c r="K49" s="36" t="n">
        <v>19.022</v>
      </c>
      <c r="L49" s="36" t="n">
        <v>3.685</v>
      </c>
      <c r="M49" s="36" t="n">
        <v>0.877</v>
      </c>
      <c r="N49" s="36" t="n">
        <v>5.126</v>
      </c>
      <c r="O49" s="36" t="n">
        <v>0.126</v>
      </c>
      <c r="P49" s="36" t="n">
        <v>0.465</v>
      </c>
      <c r="Q49" s="36" t="n">
        <v>0.051</v>
      </c>
      <c r="R49" s="36" t="n">
        <v>0.102</v>
      </c>
      <c r="S49" s="36" t="n">
        <v>0</v>
      </c>
      <c r="T49" s="36" t="n">
        <v>0.312</v>
      </c>
      <c r="U49" s="36" t="n">
        <v>0.028</v>
      </c>
      <c r="V49" s="36" t="n">
        <v>0.181</v>
      </c>
      <c r="W49" s="36" t="n">
        <v>0.227</v>
      </c>
      <c r="X49" s="36" t="n">
        <v>0</v>
      </c>
      <c r="Y49" s="36" t="n">
        <v>1.109</v>
      </c>
      <c r="Z49" s="36" t="n">
        <v>0</v>
      </c>
      <c r="AA49" s="36" t="n">
        <v>0.082</v>
      </c>
      <c r="AB49" s="36" t="n">
        <v>1.677</v>
      </c>
      <c r="AC49" s="36" t="n">
        <v>3.85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25.18</v>
      </c>
      <c r="AU49" s="36" t="n">
        <v>146.683</v>
      </c>
      <c r="AV49" s="36" t="n">
        <v>5.566</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7.33</v>
      </c>
      <c r="BL49" s="36" t="n">
        <v>0</v>
      </c>
      <c r="BM49" s="36" t="n">
        <v>0</v>
      </c>
      <c r="BN49" s="36" t="n">
        <v>0</v>
      </c>
      <c r="BO49" s="36" t="n">
        <v>0</v>
      </c>
      <c r="BP49" s="36" t="n">
        <v>242.2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263.33</v>
      </c>
      <c r="E16" s="35" t="n">
        <v>0.224</v>
      </c>
      <c r="F16" s="34" t="n">
        <v>0.001</v>
      </c>
      <c r="G16" s="35" t="n">
        <v>0.133</v>
      </c>
      <c r="H16" s="34" t="n">
        <v>1.654</v>
      </c>
      <c r="I16" s="35" t="n">
        <v>0.213</v>
      </c>
      <c r="J16" s="34" t="n">
        <v>27.041</v>
      </c>
      <c r="K16" s="35" t="n">
        <v>1029.698</v>
      </c>
      <c r="L16" s="34" t="n">
        <v>6.591</v>
      </c>
      <c r="M16" s="35" t="n">
        <v>0.273</v>
      </c>
      <c r="N16" s="34" t="n">
        <v>9.995</v>
      </c>
      <c r="O16" s="35" t="n">
        <v>0.007</v>
      </c>
      <c r="P16" s="34" t="n">
        <v>0.063</v>
      </c>
      <c r="Q16" s="36" t="n">
        <v>0.023</v>
      </c>
      <c r="R16" s="34" t="n">
        <v>0.005</v>
      </c>
      <c r="S16" s="36" t="n">
        <v>0.002</v>
      </c>
      <c r="T16" s="34" t="n">
        <v>0.007</v>
      </c>
      <c r="U16" s="36" t="n">
        <v>0.181</v>
      </c>
      <c r="V16" s="34" t="n">
        <v>34.038</v>
      </c>
      <c r="W16" s="36" t="n">
        <v>0.71</v>
      </c>
      <c r="X16" s="34" t="n">
        <v>12.82</v>
      </c>
      <c r="Y16" s="36" t="n">
        <v>0</v>
      </c>
      <c r="Z16" s="34" t="n">
        <v>41.679</v>
      </c>
      <c r="AA16" s="36" t="n">
        <v>0.024</v>
      </c>
      <c r="AB16" s="34" t="n">
        <v>2.367</v>
      </c>
      <c r="AC16" s="35" t="n">
        <v>367.439</v>
      </c>
      <c r="AD16" s="35" t="n">
        <v>0.23</v>
      </c>
      <c r="AE16" s="35" t="n">
        <v>0.207</v>
      </c>
      <c r="AF16" s="35" t="n">
        <v>0</v>
      </c>
      <c r="AG16" s="35" t="n">
        <v>0</v>
      </c>
      <c r="AH16" s="35" t="n">
        <v>0</v>
      </c>
      <c r="AI16" s="35" t="n">
        <v>0</v>
      </c>
      <c r="AJ16" s="35" t="n">
        <v>128.162</v>
      </c>
      <c r="AK16" s="35" t="n">
        <v>-755.953</v>
      </c>
      <c r="AL16" s="35" t="n">
        <v>0</v>
      </c>
      <c r="AM16" s="35" t="n">
        <v>3372.701</v>
      </c>
      <c r="AN16" s="35" t="n">
        <v>0.505</v>
      </c>
      <c r="AO16" s="35" t="n">
        <v>-66.658</v>
      </c>
      <c r="AP16" s="35" t="n">
        <v>3.506</v>
      </c>
      <c r="AQ16" s="35" t="n">
        <v>2.733</v>
      </c>
      <c r="AR16" s="35" t="n">
        <v>40.589</v>
      </c>
      <c r="AS16" s="35" t="n">
        <v>3.839</v>
      </c>
      <c r="AT16" s="35" t="n">
        <v>188.24</v>
      </c>
      <c r="AU16" s="35" t="n">
        <v>423.612</v>
      </c>
      <c r="AV16" s="35" t="n">
        <v>556.405</v>
      </c>
      <c r="AW16" s="35" t="n">
        <v>0</v>
      </c>
      <c r="AX16" s="35" t="n">
        <v>944.049</v>
      </c>
      <c r="AY16" s="35" t="n">
        <v>62.335</v>
      </c>
      <c r="AZ16" s="35" t="n">
        <v>5.508</v>
      </c>
      <c r="BA16" s="35" t="n">
        <v>1.373</v>
      </c>
      <c r="BB16" s="35" t="n">
        <v>0.001</v>
      </c>
      <c r="BC16" s="35" t="n">
        <v>-0.075</v>
      </c>
      <c r="BD16" s="35" t="n">
        <v>-0.147</v>
      </c>
      <c r="BE16" s="35" t="n">
        <v>-0.523</v>
      </c>
      <c r="BF16" s="35" t="n">
        <v>-0.378</v>
      </c>
      <c r="BG16" s="35" t="n">
        <v>-12.078</v>
      </c>
      <c r="BH16" s="35" t="n">
        <v>-87.821</v>
      </c>
      <c r="BI16" s="35" t="n">
        <v>-159.926</v>
      </c>
      <c r="BJ16" s="35" t="n">
        <v>0</v>
      </c>
      <c r="BK16" s="35" t="n">
        <v>-296.032</v>
      </c>
      <c r="BL16" s="35" t="n">
        <v>-84.122</v>
      </c>
      <c r="BM16" s="35" t="n">
        <v>-1.362</v>
      </c>
      <c r="BN16" s="35" t="n">
        <v>-0.13</v>
      </c>
      <c r="BO16" s="35" t="n">
        <v>0</v>
      </c>
      <c r="BP16" s="35" t="n">
        <v>7067.308</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3.729</v>
      </c>
      <c r="E17" s="35" t="n">
        <v>25.467</v>
      </c>
      <c r="F17" s="34" t="n">
        <v>0</v>
      </c>
      <c r="G17" s="35" t="n">
        <v>0.008</v>
      </c>
      <c r="H17" s="34" t="n">
        <v>0.465</v>
      </c>
      <c r="I17" s="35" t="n">
        <v>0.301</v>
      </c>
      <c r="J17" s="34" t="n">
        <v>2.256</v>
      </c>
      <c r="K17" s="35" t="n">
        <v>144.551</v>
      </c>
      <c r="L17" s="34" t="n">
        <v>1.135</v>
      </c>
      <c r="M17" s="35" t="n">
        <v>0.354</v>
      </c>
      <c r="N17" s="34" t="n">
        <v>0.118</v>
      </c>
      <c r="O17" s="35" t="n">
        <v>0.099</v>
      </c>
      <c r="P17" s="34" t="n">
        <v>0.347</v>
      </c>
      <c r="Q17" s="36" t="n">
        <v>0.123</v>
      </c>
      <c r="R17" s="34" t="n">
        <v>0.028</v>
      </c>
      <c r="S17" s="36" t="n">
        <v>0.006</v>
      </c>
      <c r="T17" s="34" t="n">
        <v>0.037</v>
      </c>
      <c r="U17" s="36" t="n">
        <v>0.019</v>
      </c>
      <c r="V17" s="34" t="n">
        <v>0.192</v>
      </c>
      <c r="W17" s="36" t="n">
        <v>0.056</v>
      </c>
      <c r="X17" s="34" t="n">
        <v>0.126</v>
      </c>
      <c r="Y17" s="36" t="n">
        <v>0.043</v>
      </c>
      <c r="Z17" s="34" t="n">
        <v>0</v>
      </c>
      <c r="AA17" s="36" t="n">
        <v>0.014</v>
      </c>
      <c r="AB17" s="34" t="n">
        <v>7.005</v>
      </c>
      <c r="AC17" s="35" t="n">
        <v>6.28</v>
      </c>
      <c r="AD17" s="35" t="n">
        <v>0.319</v>
      </c>
      <c r="AE17" s="35" t="n">
        <v>0.071</v>
      </c>
      <c r="AF17" s="35" t="n">
        <v>0</v>
      </c>
      <c r="AG17" s="35" t="n">
        <v>0</v>
      </c>
      <c r="AH17" s="35" t="n">
        <v>0</v>
      </c>
      <c r="AI17" s="35" t="n">
        <v>0</v>
      </c>
      <c r="AJ17" s="35" t="n">
        <v>1.042</v>
      </c>
      <c r="AK17" s="35" t="n">
        <v>0</v>
      </c>
      <c r="AL17" s="35" t="n">
        <v>0</v>
      </c>
      <c r="AM17" s="35" t="n">
        <v>0.127</v>
      </c>
      <c r="AN17" s="35" t="n">
        <v>0.007</v>
      </c>
      <c r="AO17" s="35" t="n">
        <v>-7.169</v>
      </c>
      <c r="AP17" s="35" t="n">
        <v>0.008</v>
      </c>
      <c r="AQ17" s="35" t="n">
        <v>0.001</v>
      </c>
      <c r="AR17" s="35" t="n">
        <v>0.058</v>
      </c>
      <c r="AS17" s="35" t="n">
        <v>0.172</v>
      </c>
      <c r="AT17" s="35" t="n">
        <v>0.817</v>
      </c>
      <c r="AU17" s="35" t="n">
        <v>2.346</v>
      </c>
      <c r="AV17" s="35" t="n">
        <v>7.877</v>
      </c>
      <c r="AW17" s="35" t="n">
        <v>0</v>
      </c>
      <c r="AX17" s="35" t="n">
        <v>129.666</v>
      </c>
      <c r="AY17" s="35" t="n">
        <v>3.107</v>
      </c>
      <c r="AZ17" s="35" t="n">
        <v>0.002</v>
      </c>
      <c r="BA17" s="35" t="n">
        <v>0</v>
      </c>
      <c r="BB17" s="35" t="n">
        <v>0</v>
      </c>
      <c r="BC17" s="35" t="n">
        <v>-0.002</v>
      </c>
      <c r="BD17" s="35" t="n">
        <v>-0.001</v>
      </c>
      <c r="BE17" s="35" t="n">
        <v>-0.047</v>
      </c>
      <c r="BF17" s="35" t="n">
        <v>-0.089</v>
      </c>
      <c r="BG17" s="35" t="n">
        <v>-1.351</v>
      </c>
      <c r="BH17" s="35" t="n">
        <v>-2.14</v>
      </c>
      <c r="BI17" s="35" t="n">
        <v>-3.935</v>
      </c>
      <c r="BJ17" s="35" t="n">
        <v>0</v>
      </c>
      <c r="BK17" s="35" t="n">
        <v>-31.037</v>
      </c>
      <c r="BL17" s="35" t="n">
        <v>-2.689</v>
      </c>
      <c r="BM17" s="35" t="n">
        <v>-0.153</v>
      </c>
      <c r="BN17" s="35" t="n">
        <v>-0.017</v>
      </c>
      <c r="BO17" s="35" t="n">
        <v>0</v>
      </c>
      <c r="BP17" s="35" t="n">
        <v>289.754</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085</v>
      </c>
      <c r="E18" s="35" t="n">
        <v>0</v>
      </c>
      <c r="F18" s="34" t="n">
        <v>0.008</v>
      </c>
      <c r="G18" s="35" t="n">
        <v>0</v>
      </c>
      <c r="H18" s="34" t="n">
        <v>0</v>
      </c>
      <c r="I18" s="35" t="n">
        <v>0</v>
      </c>
      <c r="J18" s="34" t="n">
        <v>0</v>
      </c>
      <c r="K18" s="35" t="n">
        <v>0.2</v>
      </c>
      <c r="L18" s="34" t="n">
        <v>0</v>
      </c>
      <c r="M18" s="35" t="n">
        <v>0</v>
      </c>
      <c r="N18" s="34" t="n">
        <v>0</v>
      </c>
      <c r="O18" s="35" t="n">
        <v>0</v>
      </c>
      <c r="P18" s="34" t="n">
        <v>0</v>
      </c>
      <c r="Q18" s="36" t="n">
        <v>0</v>
      </c>
      <c r="R18" s="34" t="n">
        <v>0</v>
      </c>
      <c r="S18" s="36" t="n">
        <v>0</v>
      </c>
      <c r="T18" s="34" t="n">
        <v>0</v>
      </c>
      <c r="U18" s="36" t="n">
        <v>0</v>
      </c>
      <c r="V18" s="34" t="n">
        <v>1.409</v>
      </c>
      <c r="W18" s="36" t="n">
        <v>0</v>
      </c>
      <c r="X18" s="34" t="n">
        <v>0.244</v>
      </c>
      <c r="Y18" s="36" t="n">
        <v>0</v>
      </c>
      <c r="Z18" s="34" t="n">
        <v>0</v>
      </c>
      <c r="AA18" s="36" t="n">
        <v>0</v>
      </c>
      <c r="AB18" s="34" t="n">
        <v>0</v>
      </c>
      <c r="AC18" s="35" t="n">
        <v>7.568</v>
      </c>
      <c r="AD18" s="35" t="n">
        <v>0</v>
      </c>
      <c r="AE18" s="35" t="n">
        <v>0</v>
      </c>
      <c r="AF18" s="35" t="n">
        <v>0</v>
      </c>
      <c r="AG18" s="35" t="n">
        <v>0</v>
      </c>
      <c r="AH18" s="35" t="n">
        <v>0</v>
      </c>
      <c r="AI18" s="35" t="n">
        <v>0</v>
      </c>
      <c r="AJ18" s="35" t="n">
        <v>0.349</v>
      </c>
      <c r="AK18" s="35" t="n">
        <v>0</v>
      </c>
      <c r="AL18" s="35" t="n">
        <v>0</v>
      </c>
      <c r="AM18" s="35" t="n">
        <v>4.96</v>
      </c>
      <c r="AN18" s="35" t="n">
        <v>0.058</v>
      </c>
      <c r="AO18" s="35" t="n">
        <v>-3.924</v>
      </c>
      <c r="AP18" s="35" t="n">
        <v>0.021</v>
      </c>
      <c r="AQ18" s="35" t="n">
        <v>0.015</v>
      </c>
      <c r="AR18" s="35" t="n">
        <v>0.085</v>
      </c>
      <c r="AS18" s="35" t="n">
        <v>0.099</v>
      </c>
      <c r="AT18" s="35" t="n">
        <v>0.265</v>
      </c>
      <c r="AU18" s="35" t="n">
        <v>0.408</v>
      </c>
      <c r="AV18" s="35" t="n">
        <v>0.206</v>
      </c>
      <c r="AW18" s="35" t="n">
        <v>0</v>
      </c>
      <c r="AX18" s="35" t="n">
        <v>0.274</v>
      </c>
      <c r="AY18" s="35" t="n">
        <v>0.187</v>
      </c>
      <c r="AZ18" s="35" t="n">
        <v>0.002</v>
      </c>
      <c r="BA18" s="35" t="n">
        <v>0.001</v>
      </c>
      <c r="BB18" s="35" t="n">
        <v>0</v>
      </c>
      <c r="BC18" s="35" t="n">
        <v>-0.058</v>
      </c>
      <c r="BD18" s="35" t="n">
        <v>-0.038</v>
      </c>
      <c r="BE18" s="35" t="n">
        <v>-0.253</v>
      </c>
      <c r="BF18" s="35" t="n">
        <v>-0.078</v>
      </c>
      <c r="BG18" s="35" t="n">
        <v>-0.077</v>
      </c>
      <c r="BH18" s="35" t="n">
        <v>-0.233</v>
      </c>
      <c r="BI18" s="35" t="n">
        <v>-0.276</v>
      </c>
      <c r="BJ18" s="35" t="n">
        <v>0</v>
      </c>
      <c r="BK18" s="35" t="n">
        <v>-0.329</v>
      </c>
      <c r="BL18" s="35" t="n">
        <v>-0.281</v>
      </c>
      <c r="BM18" s="35" t="n">
        <v>-0.008</v>
      </c>
      <c r="BN18" s="35" t="n">
        <v>-0.001</v>
      </c>
      <c r="BO18" s="35" t="n">
        <v>0</v>
      </c>
      <c r="BP18" s="35" t="n">
        <v>10.89</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90.929</v>
      </c>
      <c r="E19" s="35" t="n">
        <v>25.187</v>
      </c>
      <c r="F19" s="34" t="n">
        <v>0</v>
      </c>
      <c r="G19" s="35" t="n">
        <v>0.011</v>
      </c>
      <c r="H19" s="34" t="n">
        <v>0.295</v>
      </c>
      <c r="I19" s="35" t="n">
        <v>0.052</v>
      </c>
      <c r="J19" s="34" t="n">
        <v>0.588</v>
      </c>
      <c r="K19" s="35" t="n">
        <v>0.016</v>
      </c>
      <c r="L19" s="34" t="n">
        <v>0.037</v>
      </c>
      <c r="M19" s="35" t="n">
        <v>0.01</v>
      </c>
      <c r="N19" s="34" t="n">
        <v>1.394</v>
      </c>
      <c r="O19" s="35" t="n">
        <v>0</v>
      </c>
      <c r="P19" s="34" t="n">
        <v>0.002</v>
      </c>
      <c r="Q19" s="36" t="n">
        <v>0.001</v>
      </c>
      <c r="R19" s="34" t="n">
        <v>0</v>
      </c>
      <c r="S19" s="36" t="n">
        <v>0</v>
      </c>
      <c r="T19" s="34" t="n">
        <v>0</v>
      </c>
      <c r="U19" s="36" t="n">
        <v>0.001</v>
      </c>
      <c r="V19" s="34" t="n">
        <v>0.001</v>
      </c>
      <c r="W19" s="36" t="n">
        <v>0.002</v>
      </c>
      <c r="X19" s="34" t="n">
        <v>0</v>
      </c>
      <c r="Y19" s="36" t="n">
        <v>0.062</v>
      </c>
      <c r="Z19" s="34" t="n">
        <v>3.3</v>
      </c>
      <c r="AA19" s="36" t="n">
        <v>0.002</v>
      </c>
      <c r="AB19" s="34" t="n">
        <v>21.571</v>
      </c>
      <c r="AC19" s="35" t="n">
        <v>0.882</v>
      </c>
      <c r="AD19" s="35" t="n">
        <v>0</v>
      </c>
      <c r="AE19" s="35" t="n">
        <v>0</v>
      </c>
      <c r="AF19" s="35" t="n">
        <v>0</v>
      </c>
      <c r="AG19" s="35" t="n">
        <v>0</v>
      </c>
      <c r="AH19" s="35" t="n">
        <v>0</v>
      </c>
      <c r="AI19" s="35" t="n">
        <v>0</v>
      </c>
      <c r="AJ19" s="35" t="n">
        <v>0</v>
      </c>
      <c r="AK19" s="35" t="n">
        <v>0</v>
      </c>
      <c r="AL19" s="35" t="n">
        <v>0</v>
      </c>
      <c r="AM19" s="35" t="n">
        <v>0.322</v>
      </c>
      <c r="AN19" s="35" t="n">
        <v>0</v>
      </c>
      <c r="AO19" s="35" t="n">
        <v>-0.237</v>
      </c>
      <c r="AP19" s="35" t="n">
        <v>0.017</v>
      </c>
      <c r="AQ19" s="35" t="n">
        <v>0</v>
      </c>
      <c r="AR19" s="35" t="n">
        <v>0.129</v>
      </c>
      <c r="AS19" s="35" t="n">
        <v>0.222</v>
      </c>
      <c r="AT19" s="35" t="n">
        <v>0.437</v>
      </c>
      <c r="AU19" s="35" t="n">
        <v>4.353</v>
      </c>
      <c r="AV19" s="35" t="n">
        <v>5.395</v>
      </c>
      <c r="AW19" s="35" t="n">
        <v>0</v>
      </c>
      <c r="AX19" s="35" t="n">
        <v>4.859</v>
      </c>
      <c r="AY19" s="35" t="n">
        <v>1.722</v>
      </c>
      <c r="AZ19" s="35" t="n">
        <v>0.036</v>
      </c>
      <c r="BA19" s="35" t="n">
        <v>0.036</v>
      </c>
      <c r="BB19" s="35" t="n">
        <v>0</v>
      </c>
      <c r="BC19" s="35" t="n">
        <v>0</v>
      </c>
      <c r="BD19" s="35" t="n">
        <v>0</v>
      </c>
      <c r="BE19" s="35" t="n">
        <v>-0.014</v>
      </c>
      <c r="BF19" s="35" t="n">
        <v>-0.034</v>
      </c>
      <c r="BG19" s="35" t="n">
        <v>-0.086</v>
      </c>
      <c r="BH19" s="35" t="n">
        <v>-0.793</v>
      </c>
      <c r="BI19" s="35" t="n">
        <v>-12.632</v>
      </c>
      <c r="BJ19" s="35" t="n">
        <v>0</v>
      </c>
      <c r="BK19" s="35" t="n">
        <v>-18.122</v>
      </c>
      <c r="BL19" s="35" t="n">
        <v>-0.85</v>
      </c>
      <c r="BM19" s="35" t="n">
        <v>-0.015</v>
      </c>
      <c r="BN19" s="35" t="n">
        <v>0</v>
      </c>
      <c r="BO19" s="35" t="n">
        <v>0</v>
      </c>
      <c r="BP19" s="35" t="n">
        <v>129.09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61.125</v>
      </c>
      <c r="E20" s="35" t="n">
        <v>0.149</v>
      </c>
      <c r="F20" s="34" t="n">
        <v>0.014</v>
      </c>
      <c r="G20" s="35" t="n">
        <v>0.486</v>
      </c>
      <c r="H20" s="34" t="n">
        <v>2370.348</v>
      </c>
      <c r="I20" s="35" t="n">
        <v>548.308</v>
      </c>
      <c r="J20" s="34" t="n">
        <v>724.375</v>
      </c>
      <c r="K20" s="35" t="n">
        <v>2665.481</v>
      </c>
      <c r="L20" s="34" t="n">
        <v>56.374</v>
      </c>
      <c r="M20" s="35" t="n">
        <v>63.775</v>
      </c>
      <c r="N20" s="34" t="n">
        <v>38.568</v>
      </c>
      <c r="O20" s="35" t="n">
        <v>2.612</v>
      </c>
      <c r="P20" s="34" t="n">
        <v>196.579</v>
      </c>
      <c r="Q20" s="36" t="n">
        <v>6.496</v>
      </c>
      <c r="R20" s="34" t="n">
        <v>1.164</v>
      </c>
      <c r="S20" s="36" t="n">
        <v>1.866</v>
      </c>
      <c r="T20" s="34" t="n">
        <v>5.475</v>
      </c>
      <c r="U20" s="36" t="n">
        <v>1.528</v>
      </c>
      <c r="V20" s="34" t="n">
        <v>9.714</v>
      </c>
      <c r="W20" s="36" t="n">
        <v>4.305</v>
      </c>
      <c r="X20" s="34" t="n">
        <v>24.081</v>
      </c>
      <c r="Y20" s="36" t="n">
        <v>2.78</v>
      </c>
      <c r="Z20" s="34" t="n">
        <v>0</v>
      </c>
      <c r="AA20" s="36" t="n">
        <v>28.715</v>
      </c>
      <c r="AB20" s="34" t="n">
        <v>149.735</v>
      </c>
      <c r="AC20" s="35" t="n">
        <v>343.287</v>
      </c>
      <c r="AD20" s="35" t="n">
        <v>67.774</v>
      </c>
      <c r="AE20" s="35" t="n">
        <v>2.436</v>
      </c>
      <c r="AF20" s="35" t="n">
        <v>0</v>
      </c>
      <c r="AG20" s="35" t="n">
        <v>0</v>
      </c>
      <c r="AH20" s="35" t="n">
        <v>0</v>
      </c>
      <c r="AI20" s="35" t="n">
        <v>0</v>
      </c>
      <c r="AJ20" s="35" t="n">
        <v>164.63</v>
      </c>
      <c r="AK20" s="35" t="n">
        <v>-339.035</v>
      </c>
      <c r="AL20" s="35" t="n">
        <v>0</v>
      </c>
      <c r="AM20" s="35" t="n">
        <v>10101.852</v>
      </c>
      <c r="AN20" s="35" t="n">
        <v>5.163</v>
      </c>
      <c r="AO20" s="35" t="n">
        <v>-72.239</v>
      </c>
      <c r="AP20" s="35" t="n">
        <v>0.197</v>
      </c>
      <c r="AQ20" s="35" t="n">
        <v>0.393</v>
      </c>
      <c r="AR20" s="35" t="n">
        <v>0.241</v>
      </c>
      <c r="AS20" s="35" t="n">
        <v>4.411</v>
      </c>
      <c r="AT20" s="35" t="n">
        <v>34.135</v>
      </c>
      <c r="AU20" s="35" t="n">
        <v>2119.812</v>
      </c>
      <c r="AV20" s="35" t="n">
        <v>37.88</v>
      </c>
      <c r="AW20" s="35" t="n">
        <v>0</v>
      </c>
      <c r="AX20" s="35" t="n">
        <v>333.96</v>
      </c>
      <c r="AY20" s="35" t="n">
        <v>27.548</v>
      </c>
      <c r="AZ20" s="35" t="n">
        <v>0.037</v>
      </c>
      <c r="BA20" s="35" t="n">
        <v>0.024</v>
      </c>
      <c r="BB20" s="35" t="n">
        <v>0</v>
      </c>
      <c r="BC20" s="35" t="n">
        <v>-0.04</v>
      </c>
      <c r="BD20" s="35" t="n">
        <v>-0.005</v>
      </c>
      <c r="BE20" s="35" t="n">
        <v>-0.229</v>
      </c>
      <c r="BF20" s="35" t="n">
        <v>-0.203</v>
      </c>
      <c r="BG20" s="35" t="n">
        <v>-18.705</v>
      </c>
      <c r="BH20" s="35" t="n">
        <v>-51.779</v>
      </c>
      <c r="BI20" s="35" t="n">
        <v>-22.249</v>
      </c>
      <c r="BJ20" s="35" t="n">
        <v>0</v>
      </c>
      <c r="BK20" s="35" t="n">
        <v>-1174.852</v>
      </c>
      <c r="BL20" s="35" t="n">
        <v>-64.858</v>
      </c>
      <c r="BM20" s="35" t="n">
        <v>-0.911</v>
      </c>
      <c r="BN20" s="35" t="n">
        <v>-0.082</v>
      </c>
      <c r="BO20" s="35" t="n">
        <v>0</v>
      </c>
      <c r="BP20" s="35" t="n">
        <v>18462.646</v>
      </c>
      <c r="BQ20" s="35" t="n">
        <f aca="false">BP20-MrgDetail!BP20-MrgGros!BP20-MrgTax!BP20-MrgTransp!BP20-MrgGaz!BP20-MrgEntr!BP20-MrgPipelineGaz!BP20-MrgPipelinePetr!BP20+PrdDetail!BP20+PrdGros!BP20+PrdTransp!BP20+PrdGaz!BP20+PrdEntrepos!BP20+PrdPipelineGaz!BP20+PrdPipelinePetr!BP20-H$49</f>
        <v>-0.00100000000384171</v>
      </c>
    </row>
    <row r="21" customFormat="false" ht="12.75" hidden="false" customHeight="false" outlineLevel="0" collapsed="false">
      <c r="A21" s="22" t="n">
        <v>6</v>
      </c>
      <c r="B21" s="22" t="s">
        <v>28</v>
      </c>
      <c r="C21" s="37" t="s">
        <v>56</v>
      </c>
      <c r="D21" s="34" t="n">
        <v>108.24</v>
      </c>
      <c r="E21" s="35" t="n">
        <v>0.561</v>
      </c>
      <c r="F21" s="34" t="n">
        <v>0.06</v>
      </c>
      <c r="G21" s="35" t="n">
        <v>1.353</v>
      </c>
      <c r="H21" s="34" t="n">
        <v>192.104</v>
      </c>
      <c r="I21" s="35" t="n">
        <v>1.845</v>
      </c>
      <c r="J21" s="34" t="n">
        <v>12.444</v>
      </c>
      <c r="K21" s="35" t="n">
        <v>166.833</v>
      </c>
      <c r="L21" s="34" t="n">
        <v>39.767</v>
      </c>
      <c r="M21" s="35" t="n">
        <v>49.278</v>
      </c>
      <c r="N21" s="34" t="n">
        <v>31.533</v>
      </c>
      <c r="O21" s="35" t="n">
        <v>4.844</v>
      </c>
      <c r="P21" s="34" t="n">
        <v>93.687</v>
      </c>
      <c r="Q21" s="36" t="n">
        <v>5.068</v>
      </c>
      <c r="R21" s="34" t="n">
        <v>1.117</v>
      </c>
      <c r="S21" s="36" t="n">
        <v>1.141</v>
      </c>
      <c r="T21" s="34" t="n">
        <v>12.04</v>
      </c>
      <c r="U21" s="36" t="n">
        <v>5.29</v>
      </c>
      <c r="V21" s="34" t="n">
        <v>29.203</v>
      </c>
      <c r="W21" s="36" t="n">
        <v>20.982</v>
      </c>
      <c r="X21" s="34" t="n">
        <v>0</v>
      </c>
      <c r="Y21" s="36" t="n">
        <v>0.564</v>
      </c>
      <c r="Z21" s="34" t="n">
        <v>0</v>
      </c>
      <c r="AA21" s="36" t="n">
        <v>41.489</v>
      </c>
      <c r="AB21" s="34" t="n">
        <v>236.587</v>
      </c>
      <c r="AC21" s="35" t="n">
        <v>406.655</v>
      </c>
      <c r="AD21" s="35" t="n">
        <v>0.917</v>
      </c>
      <c r="AE21" s="35" t="n">
        <v>0.744</v>
      </c>
      <c r="AF21" s="35" t="n">
        <v>0</v>
      </c>
      <c r="AG21" s="35" t="n">
        <v>0</v>
      </c>
      <c r="AH21" s="35" t="n">
        <v>0.019</v>
      </c>
      <c r="AI21" s="35" t="n">
        <v>0</v>
      </c>
      <c r="AJ21" s="35" t="n">
        <v>0.234</v>
      </c>
      <c r="AK21" s="35" t="n">
        <v>0</v>
      </c>
      <c r="AL21" s="35" t="n">
        <v>0</v>
      </c>
      <c r="AM21" s="35" t="n">
        <v>82.344</v>
      </c>
      <c r="AN21" s="35" t="n">
        <v>0</v>
      </c>
      <c r="AO21" s="35" t="n">
        <v>-33.503</v>
      </c>
      <c r="AP21" s="35" t="n">
        <v>0.012</v>
      </c>
      <c r="AQ21" s="35" t="n">
        <v>0.001</v>
      </c>
      <c r="AR21" s="35" t="n">
        <v>0.019</v>
      </c>
      <c r="AS21" s="35" t="n">
        <v>0.024</v>
      </c>
      <c r="AT21" s="35" t="n">
        <v>0.093</v>
      </c>
      <c r="AU21" s="35" t="n">
        <v>0.491</v>
      </c>
      <c r="AV21" s="35" t="n">
        <v>36.697</v>
      </c>
      <c r="AW21" s="35" t="n">
        <v>0</v>
      </c>
      <c r="AX21" s="35" t="n">
        <v>35.261</v>
      </c>
      <c r="AY21" s="35" t="n">
        <v>0.153</v>
      </c>
      <c r="AZ21" s="35" t="n">
        <v>0.009</v>
      </c>
      <c r="BA21" s="35" t="n">
        <v>0.001</v>
      </c>
      <c r="BB21" s="35" t="n">
        <v>0</v>
      </c>
      <c r="BC21" s="35" t="n">
        <v>-0.051</v>
      </c>
      <c r="BD21" s="35" t="n">
        <v>0</v>
      </c>
      <c r="BE21" s="35" t="n">
        <v>-0.002</v>
      </c>
      <c r="BF21" s="35" t="n">
        <v>-0.009</v>
      </c>
      <c r="BG21" s="35" t="n">
        <v>-0.871</v>
      </c>
      <c r="BH21" s="35" t="n">
        <v>-6.219</v>
      </c>
      <c r="BI21" s="35" t="n">
        <v>-10.024</v>
      </c>
      <c r="BJ21" s="35" t="n">
        <v>0</v>
      </c>
      <c r="BK21" s="35" t="n">
        <v>-23.721</v>
      </c>
      <c r="BL21" s="35" t="n">
        <v>-1.752</v>
      </c>
      <c r="BM21" s="35" t="n">
        <v>-0.003</v>
      </c>
      <c r="BN21" s="35" t="n">
        <v>0</v>
      </c>
      <c r="BO21" s="35" t="n">
        <v>0</v>
      </c>
      <c r="BP21" s="35" t="n">
        <v>1543.549</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88.124</v>
      </c>
      <c r="E22" s="35" t="n">
        <v>0.997</v>
      </c>
      <c r="F22" s="34" t="n">
        <v>0.206</v>
      </c>
      <c r="G22" s="35" t="n">
        <v>0.605</v>
      </c>
      <c r="H22" s="34" t="n">
        <v>218.612</v>
      </c>
      <c r="I22" s="35" t="n">
        <v>64.979</v>
      </c>
      <c r="J22" s="34" t="n">
        <v>9.966</v>
      </c>
      <c r="K22" s="35" t="n">
        <v>14.865</v>
      </c>
      <c r="L22" s="34" t="n">
        <v>10.386</v>
      </c>
      <c r="M22" s="35" t="n">
        <v>20.946</v>
      </c>
      <c r="N22" s="34" t="n">
        <v>140.923</v>
      </c>
      <c r="O22" s="35" t="n">
        <v>2.413</v>
      </c>
      <c r="P22" s="34" t="n">
        <v>331.979</v>
      </c>
      <c r="Q22" s="36" t="n">
        <v>4.145</v>
      </c>
      <c r="R22" s="34" t="n">
        <v>3.141</v>
      </c>
      <c r="S22" s="36" t="n">
        <v>0.668</v>
      </c>
      <c r="T22" s="34" t="n">
        <v>3.599</v>
      </c>
      <c r="U22" s="36" t="n">
        <v>2.84</v>
      </c>
      <c r="V22" s="34" t="n">
        <v>7.14</v>
      </c>
      <c r="W22" s="36" t="n">
        <v>2.406</v>
      </c>
      <c r="X22" s="34" t="n">
        <v>0</v>
      </c>
      <c r="Y22" s="36" t="n">
        <v>0.945</v>
      </c>
      <c r="Z22" s="34" t="n">
        <v>0</v>
      </c>
      <c r="AA22" s="36" t="n">
        <v>7.469</v>
      </c>
      <c r="AB22" s="34" t="n">
        <v>189.29</v>
      </c>
      <c r="AC22" s="35" t="n">
        <v>1.927</v>
      </c>
      <c r="AD22" s="35" t="n">
        <v>0.521</v>
      </c>
      <c r="AE22" s="35" t="n">
        <v>0.134</v>
      </c>
      <c r="AF22" s="35" t="n">
        <v>0</v>
      </c>
      <c r="AG22" s="35" t="n">
        <v>4404.002</v>
      </c>
      <c r="AH22" s="35" t="n">
        <v>1523.84</v>
      </c>
      <c r="AI22" s="35" t="n">
        <v>806.596</v>
      </c>
      <c r="AJ22" s="35" t="n">
        <v>0.028</v>
      </c>
      <c r="AK22" s="35" t="n">
        <v>-0.056</v>
      </c>
      <c r="AL22" s="35" t="n">
        <v>0</v>
      </c>
      <c r="AM22" s="35" t="n">
        <v>1.062</v>
      </c>
      <c r="AN22" s="35" t="n">
        <v>0.007</v>
      </c>
      <c r="AO22" s="35" t="n">
        <v>-4.51</v>
      </c>
      <c r="AP22" s="35" t="n">
        <v>0.001</v>
      </c>
      <c r="AQ22" s="35" t="n">
        <v>0.001</v>
      </c>
      <c r="AR22" s="35" t="n">
        <v>0.01</v>
      </c>
      <c r="AS22" s="35" t="n">
        <v>0.012</v>
      </c>
      <c r="AT22" s="35" t="n">
        <v>0.054</v>
      </c>
      <c r="AU22" s="35" t="n">
        <v>0.385</v>
      </c>
      <c r="AV22" s="35" t="n">
        <v>0.286</v>
      </c>
      <c r="AW22" s="35" t="n">
        <v>0</v>
      </c>
      <c r="AX22" s="35" t="n">
        <v>1.177</v>
      </c>
      <c r="AY22" s="35" t="n">
        <v>0.23</v>
      </c>
      <c r="AZ22" s="35" t="n">
        <v>0.028</v>
      </c>
      <c r="BA22" s="35" t="n">
        <v>0.001</v>
      </c>
      <c r="BB22" s="35" t="n">
        <v>0</v>
      </c>
      <c r="BC22" s="35" t="n">
        <v>-0.005</v>
      </c>
      <c r="BD22" s="35" t="n">
        <v>-0.007</v>
      </c>
      <c r="BE22" s="35" t="n">
        <v>-0.01</v>
      </c>
      <c r="BF22" s="35" t="n">
        <v>-0.005</v>
      </c>
      <c r="BG22" s="35" t="n">
        <v>-0.207</v>
      </c>
      <c r="BH22" s="35" t="n">
        <v>-7.356</v>
      </c>
      <c r="BI22" s="35" t="n">
        <v>-1.565</v>
      </c>
      <c r="BJ22" s="35" t="n">
        <v>0</v>
      </c>
      <c r="BK22" s="35" t="n">
        <v>-3.816</v>
      </c>
      <c r="BL22" s="35" t="n">
        <v>-0.299</v>
      </c>
      <c r="BM22" s="35" t="n">
        <v>-0.007</v>
      </c>
      <c r="BN22" s="35" t="n">
        <v>-0.001</v>
      </c>
      <c r="BO22" s="35" t="n">
        <v>0</v>
      </c>
      <c r="BP22" s="35" t="n">
        <v>7849.102</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2235.721</v>
      </c>
      <c r="E23" s="35" t="n">
        <v>42.561</v>
      </c>
      <c r="F23" s="34" t="n">
        <v>1.03</v>
      </c>
      <c r="G23" s="35" t="n">
        <v>14.614</v>
      </c>
      <c r="H23" s="34" t="n">
        <v>719.815</v>
      </c>
      <c r="I23" s="35" t="n">
        <v>36.087</v>
      </c>
      <c r="J23" s="34" t="n">
        <v>2832.356</v>
      </c>
      <c r="K23" s="35" t="n">
        <v>2776.223</v>
      </c>
      <c r="L23" s="34" t="n">
        <v>286.326</v>
      </c>
      <c r="M23" s="35" t="n">
        <v>160.959</v>
      </c>
      <c r="N23" s="34" t="n">
        <v>604.387</v>
      </c>
      <c r="O23" s="35" t="n">
        <v>156.688</v>
      </c>
      <c r="P23" s="34" t="n">
        <v>87.915</v>
      </c>
      <c r="Q23" s="36" t="n">
        <v>34.722</v>
      </c>
      <c r="R23" s="34" t="n">
        <v>22.791</v>
      </c>
      <c r="S23" s="36" t="n">
        <v>0.676</v>
      </c>
      <c r="T23" s="34" t="n">
        <v>79.607</v>
      </c>
      <c r="U23" s="36" t="n">
        <v>23.038</v>
      </c>
      <c r="V23" s="34" t="n">
        <v>434.594</v>
      </c>
      <c r="W23" s="36" t="n">
        <v>73.178</v>
      </c>
      <c r="X23" s="34" t="n">
        <v>2485.157</v>
      </c>
      <c r="Y23" s="36" t="n">
        <v>180.868</v>
      </c>
      <c r="Z23" s="34" t="n">
        <v>0</v>
      </c>
      <c r="AA23" s="36" t="n">
        <v>24.309</v>
      </c>
      <c r="AB23" s="34" t="n">
        <v>648.628</v>
      </c>
      <c r="AC23" s="35" t="n">
        <v>9401.684</v>
      </c>
      <c r="AD23" s="35" t="n">
        <v>2771.608</v>
      </c>
      <c r="AE23" s="35" t="n">
        <v>302.947</v>
      </c>
      <c r="AF23" s="35" t="n">
        <v>-59.378</v>
      </c>
      <c r="AG23" s="35" t="n">
        <v>0</v>
      </c>
      <c r="AH23" s="35" t="n">
        <v>1.395</v>
      </c>
      <c r="AI23" s="35" t="n">
        <v>0</v>
      </c>
      <c r="AJ23" s="35" t="n">
        <v>574.051</v>
      </c>
      <c r="AK23" s="35" t="n">
        <v>-251.969</v>
      </c>
      <c r="AL23" s="35" t="n">
        <v>0</v>
      </c>
      <c r="AM23" s="35" t="n">
        <v>3192.087</v>
      </c>
      <c r="AN23" s="35" t="n">
        <v>637.229</v>
      </c>
      <c r="AO23" s="35" t="n">
        <v>-9774.67</v>
      </c>
      <c r="AP23" s="35" t="n">
        <v>28.035</v>
      </c>
      <c r="AQ23" s="35" t="n">
        <v>5.804</v>
      </c>
      <c r="AR23" s="35" t="n">
        <v>49.032</v>
      </c>
      <c r="AS23" s="35" t="n">
        <v>68.422</v>
      </c>
      <c r="AT23" s="35" t="n">
        <v>332.297</v>
      </c>
      <c r="AU23" s="35" t="n">
        <v>1386.115</v>
      </c>
      <c r="AV23" s="35" t="n">
        <v>1039.734</v>
      </c>
      <c r="AW23" s="35" t="n">
        <v>0</v>
      </c>
      <c r="AX23" s="35" t="n">
        <v>2538.434</v>
      </c>
      <c r="AY23" s="35" t="n">
        <v>810.564</v>
      </c>
      <c r="AZ23" s="35" t="n">
        <v>31.188</v>
      </c>
      <c r="BA23" s="35" t="n">
        <v>6.302</v>
      </c>
      <c r="BB23" s="35" t="n">
        <v>0.008</v>
      </c>
      <c r="BC23" s="35" t="n">
        <v>-12.027</v>
      </c>
      <c r="BD23" s="35" t="n">
        <v>-2.866</v>
      </c>
      <c r="BE23" s="35" t="n">
        <v>-42.674</v>
      </c>
      <c r="BF23" s="35" t="n">
        <v>-47.369</v>
      </c>
      <c r="BG23" s="35" t="n">
        <v>-963.794</v>
      </c>
      <c r="BH23" s="35" t="n">
        <v>-2211.433</v>
      </c>
      <c r="BI23" s="35" t="n">
        <v>-856.027</v>
      </c>
      <c r="BJ23" s="35" t="n">
        <v>0</v>
      </c>
      <c r="BK23" s="35" t="n">
        <v>-2936.542</v>
      </c>
      <c r="BL23" s="35" t="n">
        <v>-599.065</v>
      </c>
      <c r="BM23" s="35" t="n">
        <v>-14.364</v>
      </c>
      <c r="BN23" s="35" t="n">
        <v>-1.055</v>
      </c>
      <c r="BO23" s="35" t="n">
        <v>0</v>
      </c>
      <c r="BP23" s="35" t="n">
        <v>19365.952</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87.009</v>
      </c>
      <c r="E24" s="35" t="n">
        <v>1.641</v>
      </c>
      <c r="F24" s="34" t="n">
        <v>0.032</v>
      </c>
      <c r="G24" s="35" t="n">
        <v>1.213</v>
      </c>
      <c r="H24" s="34" t="n">
        <v>89.599</v>
      </c>
      <c r="I24" s="35" t="n">
        <v>3.078</v>
      </c>
      <c r="J24" s="34" t="n">
        <v>61.823</v>
      </c>
      <c r="K24" s="35" t="n">
        <v>247.602</v>
      </c>
      <c r="L24" s="34" t="n">
        <v>71.036</v>
      </c>
      <c r="M24" s="35" t="n">
        <v>28.146</v>
      </c>
      <c r="N24" s="34" t="n">
        <v>30</v>
      </c>
      <c r="O24" s="35" t="n">
        <v>13.881</v>
      </c>
      <c r="P24" s="34" t="n">
        <v>41.144</v>
      </c>
      <c r="Q24" s="36" t="n">
        <v>14.765</v>
      </c>
      <c r="R24" s="34" t="n">
        <v>2.59</v>
      </c>
      <c r="S24" s="36" t="n">
        <v>0.361</v>
      </c>
      <c r="T24" s="34" t="n">
        <v>3.993</v>
      </c>
      <c r="U24" s="36" t="n">
        <v>2.02</v>
      </c>
      <c r="V24" s="34" t="n">
        <v>13.437</v>
      </c>
      <c r="W24" s="36" t="n">
        <v>8.446</v>
      </c>
      <c r="X24" s="34" t="n">
        <v>48.361</v>
      </c>
      <c r="Y24" s="36" t="n">
        <v>3.985</v>
      </c>
      <c r="Z24" s="34" t="n">
        <v>0</v>
      </c>
      <c r="AA24" s="36" t="n">
        <v>2.902</v>
      </c>
      <c r="AB24" s="34" t="n">
        <v>59.304</v>
      </c>
      <c r="AC24" s="35" t="n">
        <v>220.304</v>
      </c>
      <c r="AD24" s="35" t="n">
        <v>71.209</v>
      </c>
      <c r="AE24" s="35" t="n">
        <v>12.623</v>
      </c>
      <c r="AF24" s="35" t="n">
        <v>-17.622</v>
      </c>
      <c r="AG24" s="35" t="n">
        <v>0</v>
      </c>
      <c r="AH24" s="35" t="n">
        <v>0.003</v>
      </c>
      <c r="AI24" s="35" t="n">
        <v>0</v>
      </c>
      <c r="AJ24" s="35" t="n">
        <v>7.959</v>
      </c>
      <c r="AK24" s="35" t="n">
        <v>-75.917</v>
      </c>
      <c r="AL24" s="35" t="n">
        <v>0</v>
      </c>
      <c r="AM24" s="35" t="n">
        <v>2310.16</v>
      </c>
      <c r="AN24" s="35" t="n">
        <v>13.525</v>
      </c>
      <c r="AO24" s="35" t="n">
        <v>-391.226</v>
      </c>
      <c r="AP24" s="35" t="n">
        <v>0.402</v>
      </c>
      <c r="AQ24" s="35" t="n">
        <v>0.113</v>
      </c>
      <c r="AR24" s="35" t="n">
        <v>0.724</v>
      </c>
      <c r="AS24" s="35" t="n">
        <v>0.807</v>
      </c>
      <c r="AT24" s="35" t="n">
        <v>8.941</v>
      </c>
      <c r="AU24" s="35" t="n">
        <v>27.542</v>
      </c>
      <c r="AV24" s="35" t="n">
        <v>19.607</v>
      </c>
      <c r="AW24" s="35" t="n">
        <v>0</v>
      </c>
      <c r="AX24" s="35" t="n">
        <v>26.809</v>
      </c>
      <c r="AY24" s="35" t="n">
        <v>12.503</v>
      </c>
      <c r="AZ24" s="35" t="n">
        <v>0.472</v>
      </c>
      <c r="BA24" s="35" t="n">
        <v>0.302</v>
      </c>
      <c r="BB24" s="35" t="n">
        <v>0.006</v>
      </c>
      <c r="BC24" s="36" t="n">
        <v>-0.174</v>
      </c>
      <c r="BD24" s="35" t="n">
        <v>-0.01</v>
      </c>
      <c r="BE24" s="35" t="n">
        <v>-0.637</v>
      </c>
      <c r="BF24" s="35" t="n">
        <v>-2.81</v>
      </c>
      <c r="BG24" s="35" t="n">
        <v>-23.842</v>
      </c>
      <c r="BH24" s="35" t="n">
        <v>-85.786</v>
      </c>
      <c r="BI24" s="35" t="n">
        <v>-36.074</v>
      </c>
      <c r="BJ24" s="35" t="n">
        <v>0</v>
      </c>
      <c r="BK24" s="35" t="n">
        <v>-88.882</v>
      </c>
      <c r="BL24" s="35" t="n">
        <v>-24.011</v>
      </c>
      <c r="BM24" s="35" t="n">
        <v>-0.611</v>
      </c>
      <c r="BN24" s="35" t="n">
        <v>-0.032</v>
      </c>
      <c r="BO24" s="35" t="n">
        <v>0</v>
      </c>
      <c r="BP24" s="35" t="n">
        <v>2822.748</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26.863</v>
      </c>
      <c r="E25" s="35" t="n">
        <v>1.048</v>
      </c>
      <c r="F25" s="34" t="n">
        <v>0.016</v>
      </c>
      <c r="G25" s="35" t="n">
        <v>1.753</v>
      </c>
      <c r="H25" s="34" t="n">
        <v>27.951</v>
      </c>
      <c r="I25" s="35" t="n">
        <v>0.514</v>
      </c>
      <c r="J25" s="34" t="n">
        <v>15.344</v>
      </c>
      <c r="K25" s="35" t="n">
        <v>25.532</v>
      </c>
      <c r="L25" s="34" t="n">
        <v>21.204</v>
      </c>
      <c r="M25" s="35" t="n">
        <v>14.262</v>
      </c>
      <c r="N25" s="34" t="n">
        <v>35.805</v>
      </c>
      <c r="O25" s="35" t="n">
        <v>7.147</v>
      </c>
      <c r="P25" s="34" t="n">
        <v>26.963</v>
      </c>
      <c r="Q25" s="36" t="n">
        <v>10.066</v>
      </c>
      <c r="R25" s="34" t="n">
        <v>6.341</v>
      </c>
      <c r="S25" s="36" t="n">
        <v>0.393</v>
      </c>
      <c r="T25" s="34" t="n">
        <v>2.982</v>
      </c>
      <c r="U25" s="36" t="n">
        <v>32.124</v>
      </c>
      <c r="V25" s="34" t="n">
        <v>11.306</v>
      </c>
      <c r="W25" s="36" t="n">
        <v>7.562</v>
      </c>
      <c r="X25" s="34" t="n">
        <v>1.236</v>
      </c>
      <c r="Y25" s="36" t="n">
        <v>22.713</v>
      </c>
      <c r="Z25" s="34" t="n">
        <v>0.645</v>
      </c>
      <c r="AA25" s="36" t="n">
        <v>3.075</v>
      </c>
      <c r="AB25" s="34" t="n">
        <v>39.845</v>
      </c>
      <c r="AC25" s="35" t="n">
        <v>306.31</v>
      </c>
      <c r="AD25" s="35" t="n">
        <v>3.038</v>
      </c>
      <c r="AE25" s="35" t="n">
        <v>0.648</v>
      </c>
      <c r="AF25" s="35" t="n">
        <v>0</v>
      </c>
      <c r="AG25" s="35" t="n">
        <v>0</v>
      </c>
      <c r="AH25" s="35" t="n">
        <v>0.009</v>
      </c>
      <c r="AI25" s="35" t="n">
        <v>0</v>
      </c>
      <c r="AJ25" s="35" t="n">
        <v>1.234</v>
      </c>
      <c r="AK25" s="35" t="n">
        <v>-1.472</v>
      </c>
      <c r="AL25" s="35" t="n">
        <v>0</v>
      </c>
      <c r="AM25" s="35" t="n">
        <v>8.039</v>
      </c>
      <c r="AN25" s="35" t="n">
        <v>0.046</v>
      </c>
      <c r="AO25" s="35" t="n">
        <v>-23.34</v>
      </c>
      <c r="AP25" s="35" t="n">
        <v>0.07</v>
      </c>
      <c r="AQ25" s="35" t="n">
        <v>0.024</v>
      </c>
      <c r="AR25" s="35" t="n">
        <v>0.211</v>
      </c>
      <c r="AS25" s="35" t="n">
        <v>0.124</v>
      </c>
      <c r="AT25" s="35" t="n">
        <v>2.608</v>
      </c>
      <c r="AU25" s="35" t="n">
        <v>6.287</v>
      </c>
      <c r="AV25" s="35" t="n">
        <v>8.528</v>
      </c>
      <c r="AW25" s="35" t="n">
        <v>0</v>
      </c>
      <c r="AX25" s="35" t="n">
        <v>9.842</v>
      </c>
      <c r="AY25" s="35" t="n">
        <v>2.427</v>
      </c>
      <c r="AZ25" s="35" t="n">
        <v>1.396</v>
      </c>
      <c r="BA25" s="35" t="n">
        <v>0.078</v>
      </c>
      <c r="BB25" s="35" t="n">
        <v>0.004</v>
      </c>
      <c r="BC25" s="35" t="n">
        <v>-0.86</v>
      </c>
      <c r="BD25" s="35" t="n">
        <v>-0.019</v>
      </c>
      <c r="BE25" s="35" t="n">
        <v>-1.175</v>
      </c>
      <c r="BF25" s="35" t="n">
        <v>-0.617</v>
      </c>
      <c r="BG25" s="35" t="n">
        <v>-7.548</v>
      </c>
      <c r="BH25" s="35" t="n">
        <v>-27.702</v>
      </c>
      <c r="BI25" s="35" t="n">
        <v>-27.633</v>
      </c>
      <c r="BJ25" s="35" t="n">
        <v>0</v>
      </c>
      <c r="BK25" s="35" t="n">
        <v>-52.922</v>
      </c>
      <c r="BL25" s="35" t="n">
        <v>-12.169</v>
      </c>
      <c r="BM25" s="35" t="n">
        <v>-0.467</v>
      </c>
      <c r="BN25" s="35" t="n">
        <v>-0.008</v>
      </c>
      <c r="BO25" s="35" t="n">
        <v>0</v>
      </c>
      <c r="BP25" s="35" t="n">
        <v>537.683</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146.883</v>
      </c>
      <c r="E26" s="35" t="n">
        <v>8.689</v>
      </c>
      <c r="F26" s="34" t="n">
        <v>0.036</v>
      </c>
      <c r="G26" s="35" t="n">
        <v>6.727</v>
      </c>
      <c r="H26" s="34" t="n">
        <v>74.698</v>
      </c>
      <c r="I26" s="35" t="n">
        <v>2.098</v>
      </c>
      <c r="J26" s="34" t="n">
        <v>30.617</v>
      </c>
      <c r="K26" s="35" t="n">
        <v>31.897</v>
      </c>
      <c r="L26" s="34" t="n">
        <v>140.915</v>
      </c>
      <c r="M26" s="35" t="n">
        <v>107.278</v>
      </c>
      <c r="N26" s="34" t="n">
        <v>520.971</v>
      </c>
      <c r="O26" s="35" t="n">
        <v>13.424</v>
      </c>
      <c r="P26" s="34" t="n">
        <v>67.461</v>
      </c>
      <c r="Q26" s="36" t="n">
        <v>19.89</v>
      </c>
      <c r="R26" s="34" t="n">
        <v>5.787</v>
      </c>
      <c r="S26" s="36" t="n">
        <v>1.179</v>
      </c>
      <c r="T26" s="34" t="n">
        <v>8.636</v>
      </c>
      <c r="U26" s="36" t="n">
        <v>3.4</v>
      </c>
      <c r="V26" s="34" t="n">
        <v>7.107</v>
      </c>
      <c r="W26" s="36" t="n">
        <v>11.013</v>
      </c>
      <c r="X26" s="34" t="n">
        <v>0.041</v>
      </c>
      <c r="Y26" s="36" t="n">
        <v>299.534</v>
      </c>
      <c r="Z26" s="34" t="n">
        <v>1660.422</v>
      </c>
      <c r="AA26" s="36" t="n">
        <v>12.442</v>
      </c>
      <c r="AB26" s="34" t="n">
        <v>141.141</v>
      </c>
      <c r="AC26" s="35" t="n">
        <v>312.906</v>
      </c>
      <c r="AD26" s="35" t="n">
        <v>1.559</v>
      </c>
      <c r="AE26" s="35" t="n">
        <v>1.254</v>
      </c>
      <c r="AF26" s="35" t="n">
        <v>0</v>
      </c>
      <c r="AG26" s="35" t="n">
        <v>0</v>
      </c>
      <c r="AH26" s="35" t="n">
        <v>0.903</v>
      </c>
      <c r="AI26" s="35" t="n">
        <v>0</v>
      </c>
      <c r="AJ26" s="35" t="n">
        <v>0</v>
      </c>
      <c r="AK26" s="35" t="n">
        <v>0</v>
      </c>
      <c r="AL26" s="35" t="n">
        <v>0</v>
      </c>
      <c r="AM26" s="35" t="n">
        <v>1552.378</v>
      </c>
      <c r="AN26" s="35" t="n">
        <v>0</v>
      </c>
      <c r="AO26" s="35" t="n">
        <v>-200.049</v>
      </c>
      <c r="AP26" s="35" t="n">
        <v>1.545</v>
      </c>
      <c r="AQ26" s="35" t="n">
        <v>0.481</v>
      </c>
      <c r="AR26" s="35" t="n">
        <v>3.106</v>
      </c>
      <c r="AS26" s="35" t="n">
        <v>15.017</v>
      </c>
      <c r="AT26" s="35" t="n">
        <v>57.158</v>
      </c>
      <c r="AU26" s="35" t="n">
        <v>217.334</v>
      </c>
      <c r="AV26" s="35" t="n">
        <v>145.103</v>
      </c>
      <c r="AW26" s="35" t="n">
        <v>0</v>
      </c>
      <c r="AX26" s="35" t="n">
        <v>109.714</v>
      </c>
      <c r="AY26" s="35" t="n">
        <v>74.638</v>
      </c>
      <c r="AZ26" s="35" t="n">
        <v>0.451</v>
      </c>
      <c r="BA26" s="35" t="n">
        <v>0.394</v>
      </c>
      <c r="BB26" s="35" t="n">
        <v>0.055</v>
      </c>
      <c r="BC26" s="35" t="n">
        <v>-3.889</v>
      </c>
      <c r="BD26" s="35" t="n">
        <v>-0.158</v>
      </c>
      <c r="BE26" s="35" t="n">
        <v>-4.874</v>
      </c>
      <c r="BF26" s="35" t="n">
        <v>-3.712</v>
      </c>
      <c r="BG26" s="35" t="n">
        <v>-45.998</v>
      </c>
      <c r="BH26" s="35" t="n">
        <v>-264.596</v>
      </c>
      <c r="BI26" s="35" t="n">
        <v>-131.537</v>
      </c>
      <c r="BJ26" s="35" t="n">
        <v>0</v>
      </c>
      <c r="BK26" s="35" t="n">
        <v>-314.251</v>
      </c>
      <c r="BL26" s="35" t="n">
        <v>-188.888</v>
      </c>
      <c r="BM26" s="35" t="n">
        <v>-25.458</v>
      </c>
      <c r="BN26" s="35" t="n">
        <v>-0.541</v>
      </c>
      <c r="BO26" s="35" t="n">
        <v>0</v>
      </c>
      <c r="BP26" s="35" t="n">
        <v>4632.331</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61.531</v>
      </c>
      <c r="E27" s="35" t="n">
        <v>2.929</v>
      </c>
      <c r="F27" s="34" t="n">
        <v>0.003</v>
      </c>
      <c r="G27" s="35" t="n">
        <v>0.635</v>
      </c>
      <c r="H27" s="34" t="n">
        <v>37.522</v>
      </c>
      <c r="I27" s="35" t="n">
        <v>5.133</v>
      </c>
      <c r="J27" s="34" t="n">
        <v>16.261</v>
      </c>
      <c r="K27" s="35" t="n">
        <v>17.378</v>
      </c>
      <c r="L27" s="34" t="n">
        <v>111.747</v>
      </c>
      <c r="M27" s="35" t="n">
        <v>52.258</v>
      </c>
      <c r="N27" s="34" t="n">
        <v>40.091</v>
      </c>
      <c r="O27" s="35" t="n">
        <v>106.741</v>
      </c>
      <c r="P27" s="34" t="n">
        <v>135.296</v>
      </c>
      <c r="Q27" s="36" t="n">
        <v>34.921</v>
      </c>
      <c r="R27" s="34" t="n">
        <v>8.511</v>
      </c>
      <c r="S27" s="36" t="n">
        <v>0.688</v>
      </c>
      <c r="T27" s="34" t="n">
        <v>23.278</v>
      </c>
      <c r="U27" s="36" t="n">
        <v>3.62</v>
      </c>
      <c r="V27" s="34" t="n">
        <v>15.207</v>
      </c>
      <c r="W27" s="36" t="n">
        <v>10.653</v>
      </c>
      <c r="X27" s="34" t="n">
        <v>103.879</v>
      </c>
      <c r="Y27" s="36" t="n">
        <v>281.906</v>
      </c>
      <c r="Z27" s="34" t="n">
        <v>0</v>
      </c>
      <c r="AA27" s="36" t="n">
        <v>14.811</v>
      </c>
      <c r="AB27" s="34" t="n">
        <v>168.863</v>
      </c>
      <c r="AC27" s="35" t="n">
        <v>797.577</v>
      </c>
      <c r="AD27" s="35" t="n">
        <v>82.699</v>
      </c>
      <c r="AE27" s="35" t="n">
        <v>14.099</v>
      </c>
      <c r="AF27" s="35" t="n">
        <v>0</v>
      </c>
      <c r="AG27" s="35" t="n">
        <v>0</v>
      </c>
      <c r="AH27" s="35" t="n">
        <v>0.247</v>
      </c>
      <c r="AI27" s="35" t="n">
        <v>0</v>
      </c>
      <c r="AJ27" s="35" t="n">
        <v>0.556</v>
      </c>
      <c r="AK27" s="35" t="n">
        <v>-13.688</v>
      </c>
      <c r="AL27" s="35" t="n">
        <v>0</v>
      </c>
      <c r="AM27" s="35" t="n">
        <v>90.685</v>
      </c>
      <c r="AN27" s="35" t="n">
        <v>5.391</v>
      </c>
      <c r="AO27" s="35" t="n">
        <v>-201.309</v>
      </c>
      <c r="AP27" s="35" t="n">
        <v>2.081</v>
      </c>
      <c r="AQ27" s="35" t="n">
        <v>0.421</v>
      </c>
      <c r="AR27" s="35" t="n">
        <v>4.282</v>
      </c>
      <c r="AS27" s="35" t="n">
        <v>12.958</v>
      </c>
      <c r="AT27" s="35" t="n">
        <v>42.456</v>
      </c>
      <c r="AU27" s="35" t="n">
        <v>89.748</v>
      </c>
      <c r="AV27" s="35" t="n">
        <v>18.82</v>
      </c>
      <c r="AW27" s="35" t="n">
        <v>0</v>
      </c>
      <c r="AX27" s="35" t="n">
        <v>69.768</v>
      </c>
      <c r="AY27" s="35" t="n">
        <v>17.149</v>
      </c>
      <c r="AZ27" s="35" t="n">
        <v>0.636</v>
      </c>
      <c r="BA27" s="35" t="n">
        <v>0.061</v>
      </c>
      <c r="BB27" s="35" t="n">
        <v>0.142</v>
      </c>
      <c r="BC27" s="35" t="n">
        <v>-5.235</v>
      </c>
      <c r="BD27" s="35" t="n">
        <v>-0.498</v>
      </c>
      <c r="BE27" s="35" t="n">
        <v>-5.999</v>
      </c>
      <c r="BF27" s="35" t="n">
        <v>-4.149</v>
      </c>
      <c r="BG27" s="35" t="n">
        <v>-117.448</v>
      </c>
      <c r="BH27" s="35" t="n">
        <v>-283.01</v>
      </c>
      <c r="BI27" s="35" t="n">
        <v>-26.473</v>
      </c>
      <c r="BJ27" s="35" t="n">
        <v>0</v>
      </c>
      <c r="BK27" s="35" t="n">
        <v>-82.878</v>
      </c>
      <c r="BL27" s="35" t="n">
        <v>-54.292</v>
      </c>
      <c r="BM27" s="35" t="n">
        <v>-0.923</v>
      </c>
      <c r="BN27" s="35" t="n">
        <v>-0.437</v>
      </c>
      <c r="BO27" s="35" t="n">
        <v>0</v>
      </c>
      <c r="BP27" s="35" t="n">
        <v>1707.297</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21" t="n">
        <v>13</v>
      </c>
      <c r="B28" s="21" t="s">
        <v>35</v>
      </c>
      <c r="C28" s="33" t="s">
        <v>63</v>
      </c>
      <c r="D28" s="34" t="n">
        <v>370.075</v>
      </c>
      <c r="E28" s="35" t="n">
        <v>14.943</v>
      </c>
      <c r="F28" s="34" t="n">
        <v>0.172</v>
      </c>
      <c r="G28" s="35" t="n">
        <v>9.524</v>
      </c>
      <c r="H28" s="34" t="n">
        <v>633.235</v>
      </c>
      <c r="I28" s="35" t="n">
        <v>33.367</v>
      </c>
      <c r="J28" s="34" t="n">
        <v>278.787</v>
      </c>
      <c r="K28" s="35" t="n">
        <v>175.139</v>
      </c>
      <c r="L28" s="34" t="n">
        <v>375.943</v>
      </c>
      <c r="M28" s="35" t="n">
        <v>471.168</v>
      </c>
      <c r="N28" s="34" t="n">
        <v>222.846</v>
      </c>
      <c r="O28" s="35" t="n">
        <v>68.86</v>
      </c>
      <c r="P28" s="34" t="n">
        <v>1070.885</v>
      </c>
      <c r="Q28" s="36" t="n">
        <v>76.204</v>
      </c>
      <c r="R28" s="34" t="n">
        <v>33.484</v>
      </c>
      <c r="S28" s="36" t="n">
        <v>17.414</v>
      </c>
      <c r="T28" s="34" t="n">
        <v>69.696</v>
      </c>
      <c r="U28" s="36" t="n">
        <v>25.873</v>
      </c>
      <c r="V28" s="34" t="n">
        <v>147.94</v>
      </c>
      <c r="W28" s="36" t="n">
        <v>64.74</v>
      </c>
      <c r="X28" s="34" t="n">
        <v>0.022</v>
      </c>
      <c r="Y28" s="36" t="n">
        <v>41.784</v>
      </c>
      <c r="Z28" s="34" t="n">
        <v>0</v>
      </c>
      <c r="AA28" s="36" t="n">
        <v>93.773</v>
      </c>
      <c r="AB28" s="34" t="n">
        <v>178.513</v>
      </c>
      <c r="AC28" s="35" t="n">
        <v>5898.531</v>
      </c>
      <c r="AD28" s="35" t="n">
        <v>19.284</v>
      </c>
      <c r="AE28" s="35" t="n">
        <v>7.806</v>
      </c>
      <c r="AF28" s="35" t="n">
        <v>0</v>
      </c>
      <c r="AG28" s="35" t="n">
        <v>54</v>
      </c>
      <c r="AH28" s="35" t="n">
        <v>212.695</v>
      </c>
      <c r="AI28" s="35" t="n">
        <v>0</v>
      </c>
      <c r="AJ28" s="35" t="n">
        <v>0.002</v>
      </c>
      <c r="AK28" s="35" t="n">
        <v>0</v>
      </c>
      <c r="AL28" s="35" t="n">
        <v>0</v>
      </c>
      <c r="AM28" s="35" t="n">
        <v>65.392</v>
      </c>
      <c r="AN28" s="35" t="n">
        <v>0.002</v>
      </c>
      <c r="AO28" s="35" t="n">
        <v>-208.829</v>
      </c>
      <c r="AP28" s="35" t="n">
        <v>0.569</v>
      </c>
      <c r="AQ28" s="35" t="n">
        <v>0.163</v>
      </c>
      <c r="AR28" s="35" t="n">
        <v>1.159</v>
      </c>
      <c r="AS28" s="35" t="n">
        <v>1.485</v>
      </c>
      <c r="AT28" s="35" t="n">
        <v>38.446</v>
      </c>
      <c r="AU28" s="35" t="n">
        <v>114.445</v>
      </c>
      <c r="AV28" s="35" t="n">
        <v>32.668</v>
      </c>
      <c r="AW28" s="35" t="n">
        <v>0</v>
      </c>
      <c r="AX28" s="35" t="n">
        <v>82.327</v>
      </c>
      <c r="AY28" s="35" t="n">
        <v>62.361</v>
      </c>
      <c r="AZ28" s="35" t="n">
        <v>1.371</v>
      </c>
      <c r="BA28" s="35" t="n">
        <v>0.234</v>
      </c>
      <c r="BB28" s="35" t="n">
        <v>0.004</v>
      </c>
      <c r="BC28" s="35" t="n">
        <v>-1.911</v>
      </c>
      <c r="BD28" s="35" t="n">
        <v>-0.938</v>
      </c>
      <c r="BE28" s="35" t="n">
        <v>-10.885</v>
      </c>
      <c r="BF28" s="35" t="n">
        <v>-4.236</v>
      </c>
      <c r="BG28" s="35" t="n">
        <v>-111.859</v>
      </c>
      <c r="BH28" s="35" t="n">
        <v>-1449.211</v>
      </c>
      <c r="BI28" s="35" t="n">
        <v>-50.669</v>
      </c>
      <c r="BJ28" s="35" t="n">
        <v>0</v>
      </c>
      <c r="BK28" s="35" t="n">
        <v>-258.989</v>
      </c>
      <c r="BL28" s="35" t="n">
        <v>-129.419</v>
      </c>
      <c r="BM28" s="35" t="n">
        <v>-1.335</v>
      </c>
      <c r="BN28" s="35" t="n">
        <v>-0.324</v>
      </c>
      <c r="BO28" s="35" t="n">
        <v>0</v>
      </c>
      <c r="BP28" s="35" t="n">
        <v>8838.726</v>
      </c>
      <c r="BQ28" s="35" t="n">
        <f aca="false">BP28-MrgDetail!BP28-MrgGros!BP28-MrgTax!BP28-MrgTransp!BP28-MrgGaz!BP28-MrgEntr!BP28-MrgPipelineGaz!BP28-MrgPipelinePetr!BP28+PrdDetail!BP28+PrdGros!BP28+PrdTransp!BP28+PrdGaz!BP28+PrdEntrepos!BP28+PrdPipelineGaz!BP28+PrdPipelinePetr!BP28-P$49</f>
        <v>-0.000999999998384737</v>
      </c>
    </row>
    <row r="29" customFormat="false" ht="22.5" hidden="false" customHeight="false" outlineLevel="0" collapsed="false">
      <c r="A29" s="22" t="n">
        <v>14</v>
      </c>
      <c r="B29" s="22" t="s">
        <v>36</v>
      </c>
      <c r="C29" s="37" t="s">
        <v>64</v>
      </c>
      <c r="D29" s="34" t="n">
        <v>184.601</v>
      </c>
      <c r="E29" s="35" t="n">
        <v>6.148</v>
      </c>
      <c r="F29" s="34" t="n">
        <v>0.043</v>
      </c>
      <c r="G29" s="35" t="n">
        <v>2.513</v>
      </c>
      <c r="H29" s="34" t="n">
        <v>270.385</v>
      </c>
      <c r="I29" s="35" t="n">
        <v>10.709</v>
      </c>
      <c r="J29" s="34" t="n">
        <v>710.122</v>
      </c>
      <c r="K29" s="35" t="n">
        <v>95.739</v>
      </c>
      <c r="L29" s="34" t="n">
        <v>174.383</v>
      </c>
      <c r="M29" s="35" t="n">
        <v>101.143</v>
      </c>
      <c r="N29" s="34" t="n">
        <v>44.486</v>
      </c>
      <c r="O29" s="35" t="n">
        <v>49.976</v>
      </c>
      <c r="P29" s="34" t="n">
        <v>218.29</v>
      </c>
      <c r="Q29" s="36" t="n">
        <v>133.449</v>
      </c>
      <c r="R29" s="34" t="n">
        <v>12.709</v>
      </c>
      <c r="S29" s="36" t="n">
        <v>0.705</v>
      </c>
      <c r="T29" s="34" t="n">
        <v>18.445</v>
      </c>
      <c r="U29" s="36" t="n">
        <v>8.34</v>
      </c>
      <c r="V29" s="34" t="n">
        <v>18.554</v>
      </c>
      <c r="W29" s="36" t="n">
        <v>17.438</v>
      </c>
      <c r="X29" s="34" t="n">
        <v>0.859</v>
      </c>
      <c r="Y29" s="36" t="n">
        <v>152.031</v>
      </c>
      <c r="Z29" s="34" t="n">
        <v>0</v>
      </c>
      <c r="AA29" s="36" t="n">
        <v>10.453</v>
      </c>
      <c r="AB29" s="34" t="n">
        <v>221.556</v>
      </c>
      <c r="AC29" s="35" t="n">
        <v>166.146</v>
      </c>
      <c r="AD29" s="35" t="n">
        <v>135.847</v>
      </c>
      <c r="AE29" s="35" t="n">
        <v>22.069</v>
      </c>
      <c r="AF29" s="35" t="n">
        <v>0</v>
      </c>
      <c r="AG29" s="35" t="n">
        <v>0</v>
      </c>
      <c r="AH29" s="35" t="n">
        <v>33.051</v>
      </c>
      <c r="AI29" s="35" t="n">
        <v>0</v>
      </c>
      <c r="AJ29" s="35" t="n">
        <v>0</v>
      </c>
      <c r="AK29" s="35" t="n">
        <v>-1.922</v>
      </c>
      <c r="AL29" s="35" t="n">
        <v>0</v>
      </c>
      <c r="AM29" s="35" t="n">
        <v>57.574</v>
      </c>
      <c r="AN29" s="35" t="n">
        <v>1.784</v>
      </c>
      <c r="AO29" s="35" t="n">
        <v>-210.527</v>
      </c>
      <c r="AP29" s="35" t="n">
        <v>0.044</v>
      </c>
      <c r="AQ29" s="35" t="n">
        <v>0.016</v>
      </c>
      <c r="AR29" s="35" t="n">
        <v>0.097</v>
      </c>
      <c r="AS29" s="35" t="n">
        <v>0.122</v>
      </c>
      <c r="AT29" s="35" t="n">
        <v>1.098</v>
      </c>
      <c r="AU29" s="35" t="n">
        <v>5.614</v>
      </c>
      <c r="AV29" s="35" t="n">
        <v>14.746</v>
      </c>
      <c r="AW29" s="35" t="n">
        <v>0</v>
      </c>
      <c r="AX29" s="35" t="n">
        <v>55.479</v>
      </c>
      <c r="AY29" s="35" t="n">
        <v>17.629</v>
      </c>
      <c r="AZ29" s="35" t="n">
        <v>0.742</v>
      </c>
      <c r="BA29" s="35" t="n">
        <v>0.188</v>
      </c>
      <c r="BB29" s="35" t="n">
        <v>0</v>
      </c>
      <c r="BC29" s="35" t="n">
        <v>-0.316</v>
      </c>
      <c r="BD29" s="35" t="n">
        <v>-0.014</v>
      </c>
      <c r="BE29" s="35" t="n">
        <v>-0.666</v>
      </c>
      <c r="BF29" s="35" t="n">
        <v>-7.088</v>
      </c>
      <c r="BG29" s="35" t="n">
        <v>-21.412</v>
      </c>
      <c r="BH29" s="35" t="n">
        <v>-464.704</v>
      </c>
      <c r="BI29" s="35" t="n">
        <v>-65.517</v>
      </c>
      <c r="BJ29" s="35" t="n">
        <v>0</v>
      </c>
      <c r="BK29" s="35" t="n">
        <v>-557.34</v>
      </c>
      <c r="BL29" s="35" t="n">
        <v>-212.643</v>
      </c>
      <c r="BM29" s="35" t="n">
        <v>-0.049</v>
      </c>
      <c r="BN29" s="35" t="n">
        <v>-0.003</v>
      </c>
      <c r="BO29" s="35" t="n">
        <v>0</v>
      </c>
      <c r="BP29" s="35" t="n">
        <v>1433.121</v>
      </c>
      <c r="BQ29" s="35" t="n">
        <f aca="false">BP29-MrgDetail!BP29-MrgGros!BP29-MrgTax!BP29-MrgTransp!BP29-MrgGaz!BP29-MrgEntr!BP29-MrgPipelineGaz!BP29-MrgPipelinePetr!BP29+PrdDetail!BP29+PrdGros!BP29+PrdTransp!BP29+PrdGaz!BP29+PrdEntrepos!BP29+PrdPipelineGaz!BP29+PrdPipelinePetr!BP29-Q$49</f>
        <v>-0.000999999999976353</v>
      </c>
    </row>
    <row r="30" customFormat="false" ht="33.75" hidden="false" customHeight="false" outlineLevel="0" collapsed="false">
      <c r="A30" s="21" t="n">
        <v>15</v>
      </c>
      <c r="B30" s="21" t="s">
        <v>37</v>
      </c>
      <c r="C30" s="33" t="s">
        <v>65</v>
      </c>
      <c r="D30" s="34" t="n">
        <v>0.89</v>
      </c>
      <c r="E30" s="35" t="n">
        <v>0.957</v>
      </c>
      <c r="F30" s="34" t="n">
        <v>0.013</v>
      </c>
      <c r="G30" s="35" t="n">
        <v>0.617</v>
      </c>
      <c r="H30" s="34" t="n">
        <v>142.788</v>
      </c>
      <c r="I30" s="35" t="n">
        <v>0.502</v>
      </c>
      <c r="J30" s="34" t="n">
        <v>60.673</v>
      </c>
      <c r="K30" s="35" t="n">
        <v>123.872</v>
      </c>
      <c r="L30" s="34" t="n">
        <v>145.881</v>
      </c>
      <c r="M30" s="35" t="n">
        <v>110.123</v>
      </c>
      <c r="N30" s="34" t="n">
        <v>44.053</v>
      </c>
      <c r="O30" s="35" t="n">
        <v>17.725</v>
      </c>
      <c r="P30" s="34" t="n">
        <v>182.599</v>
      </c>
      <c r="Q30" s="36" t="n">
        <v>35.652</v>
      </c>
      <c r="R30" s="34" t="n">
        <v>7.216</v>
      </c>
      <c r="S30" s="36" t="n">
        <v>2.093</v>
      </c>
      <c r="T30" s="34" t="n">
        <v>12.135</v>
      </c>
      <c r="U30" s="36" t="n">
        <v>6.933</v>
      </c>
      <c r="V30" s="34" t="n">
        <v>25.772</v>
      </c>
      <c r="W30" s="36" t="n">
        <v>17.562</v>
      </c>
      <c r="X30" s="34" t="n">
        <v>0.553</v>
      </c>
      <c r="Y30" s="36" t="n">
        <v>58.141</v>
      </c>
      <c r="Z30" s="34" t="n">
        <v>0</v>
      </c>
      <c r="AA30" s="36" t="n">
        <v>9.359</v>
      </c>
      <c r="AB30" s="34" t="n">
        <v>155.295</v>
      </c>
      <c r="AC30" s="35" t="n">
        <v>86.512</v>
      </c>
      <c r="AD30" s="35" t="n">
        <v>0.173</v>
      </c>
      <c r="AE30" s="35" t="n">
        <v>0.147</v>
      </c>
      <c r="AF30" s="35" t="n">
        <v>0</v>
      </c>
      <c r="AG30" s="35" t="n">
        <v>0</v>
      </c>
      <c r="AH30" s="35" t="n">
        <v>0.079</v>
      </c>
      <c r="AI30" s="35" t="n">
        <v>0</v>
      </c>
      <c r="AJ30" s="35" t="n">
        <v>1.767</v>
      </c>
      <c r="AK30" s="35" t="n">
        <v>0</v>
      </c>
      <c r="AL30" s="35" t="n">
        <v>0</v>
      </c>
      <c r="AM30" s="35" t="n">
        <v>42.111</v>
      </c>
      <c r="AN30" s="35" t="n">
        <v>0.46</v>
      </c>
      <c r="AO30" s="35" t="n">
        <v>-60.488</v>
      </c>
      <c r="AP30" s="35" t="n">
        <v>0.437</v>
      </c>
      <c r="AQ30" s="35" t="n">
        <v>0.002</v>
      </c>
      <c r="AR30" s="35" t="n">
        <v>0.158</v>
      </c>
      <c r="AS30" s="35" t="n">
        <v>0.178</v>
      </c>
      <c r="AT30" s="35" t="n">
        <v>0.807</v>
      </c>
      <c r="AU30" s="35" t="n">
        <v>4.981</v>
      </c>
      <c r="AV30" s="35" t="n">
        <v>3.431</v>
      </c>
      <c r="AW30" s="35" t="n">
        <v>0</v>
      </c>
      <c r="AX30" s="35" t="n">
        <v>17.378</v>
      </c>
      <c r="AY30" s="35" t="n">
        <v>2.25</v>
      </c>
      <c r="AZ30" s="35" t="n">
        <v>0.011</v>
      </c>
      <c r="BA30" s="35" t="n">
        <v>0.041</v>
      </c>
      <c r="BB30" s="35" t="n">
        <v>0.003</v>
      </c>
      <c r="BC30" s="35" t="n">
        <v>-1.964</v>
      </c>
      <c r="BD30" s="35" t="n">
        <v>-0.008</v>
      </c>
      <c r="BE30" s="35" t="n">
        <v>-7.648</v>
      </c>
      <c r="BF30" s="35" t="n">
        <v>-9.406</v>
      </c>
      <c r="BG30" s="35" t="n">
        <v>-70.818</v>
      </c>
      <c r="BH30" s="35" t="n">
        <v>-251.147</v>
      </c>
      <c r="BI30" s="35" t="n">
        <v>-61.835</v>
      </c>
      <c r="BJ30" s="35" t="n">
        <v>0</v>
      </c>
      <c r="BK30" s="35" t="n">
        <v>-168.686</v>
      </c>
      <c r="BL30" s="35" t="n">
        <v>-51.563</v>
      </c>
      <c r="BM30" s="35" t="n">
        <v>-0.029</v>
      </c>
      <c r="BN30" s="35" t="n">
        <v>-0.002</v>
      </c>
      <c r="BO30" s="35" t="n">
        <v>0</v>
      </c>
      <c r="BP30" s="35" t="n">
        <v>638.737</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22" t="n">
        <v>16</v>
      </c>
      <c r="B31" s="22" t="s">
        <v>38</v>
      </c>
      <c r="C31" s="37" t="s">
        <v>66</v>
      </c>
      <c r="D31" s="34" t="n">
        <v>0</v>
      </c>
      <c r="E31" s="35" t="n">
        <v>0.178</v>
      </c>
      <c r="F31" s="34" t="n">
        <v>0</v>
      </c>
      <c r="G31" s="35" t="n">
        <v>0.022</v>
      </c>
      <c r="H31" s="34" t="n">
        <v>0.899</v>
      </c>
      <c r="I31" s="35" t="n">
        <v>0.122</v>
      </c>
      <c r="J31" s="34" t="n">
        <v>4.244</v>
      </c>
      <c r="K31" s="35" t="n">
        <v>0.148</v>
      </c>
      <c r="L31" s="34" t="n">
        <v>4.842</v>
      </c>
      <c r="M31" s="35" t="n">
        <v>9.075</v>
      </c>
      <c r="N31" s="34" t="n">
        <v>0.651</v>
      </c>
      <c r="O31" s="35" t="n">
        <v>0.516</v>
      </c>
      <c r="P31" s="34" t="n">
        <v>3.687</v>
      </c>
      <c r="Q31" s="36" t="n">
        <v>1.792</v>
      </c>
      <c r="R31" s="34" t="n">
        <v>0.353</v>
      </c>
      <c r="S31" s="36" t="n">
        <v>0.094</v>
      </c>
      <c r="T31" s="34" t="n">
        <v>2.504</v>
      </c>
      <c r="U31" s="36" t="n">
        <v>0.101</v>
      </c>
      <c r="V31" s="34" t="n">
        <v>1.915</v>
      </c>
      <c r="W31" s="36" t="n">
        <v>0.816</v>
      </c>
      <c r="X31" s="34" t="n">
        <v>0</v>
      </c>
      <c r="Y31" s="36" t="n">
        <v>0</v>
      </c>
      <c r="Z31" s="34" t="n">
        <v>0</v>
      </c>
      <c r="AA31" s="36" t="n">
        <v>0</v>
      </c>
      <c r="AB31" s="34" t="n">
        <v>37.487</v>
      </c>
      <c r="AC31" s="35" t="n">
        <v>15.398</v>
      </c>
      <c r="AD31" s="35" t="n">
        <v>0.104</v>
      </c>
      <c r="AE31" s="35" t="n">
        <v>0.095</v>
      </c>
      <c r="AF31" s="35" t="n">
        <v>0</v>
      </c>
      <c r="AG31" s="35" t="n">
        <v>0</v>
      </c>
      <c r="AH31" s="35" t="n">
        <v>0</v>
      </c>
      <c r="AI31" s="35" t="n">
        <v>0</v>
      </c>
      <c r="AJ31" s="35" t="n">
        <v>0</v>
      </c>
      <c r="AK31" s="35" t="n">
        <v>0</v>
      </c>
      <c r="AL31" s="35" t="n">
        <v>0</v>
      </c>
      <c r="AM31" s="35" t="n">
        <v>16.009</v>
      </c>
      <c r="AN31" s="35" t="n">
        <v>0</v>
      </c>
      <c r="AO31" s="35" t="n">
        <v>-4.701</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1</v>
      </c>
      <c r="BI31" s="35" t="n">
        <v>0</v>
      </c>
      <c r="BJ31" s="35" t="n">
        <v>0</v>
      </c>
      <c r="BK31" s="35" t="n">
        <v>0</v>
      </c>
      <c r="BL31" s="35" t="n">
        <v>0</v>
      </c>
      <c r="BM31" s="35" t="n">
        <v>0</v>
      </c>
      <c r="BN31" s="35" t="n">
        <v>0</v>
      </c>
      <c r="BO31" s="35" t="n">
        <v>0</v>
      </c>
      <c r="BP31" s="35" t="n">
        <v>96.3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2.732</v>
      </c>
      <c r="E32" s="35" t="n">
        <v>0</v>
      </c>
      <c r="F32" s="34" t="n">
        <v>0</v>
      </c>
      <c r="G32" s="35" t="n">
        <v>0</v>
      </c>
      <c r="H32" s="34" t="n">
        <v>0.072</v>
      </c>
      <c r="I32" s="35" t="n">
        <v>0.016</v>
      </c>
      <c r="J32" s="34" t="n">
        <v>0.149</v>
      </c>
      <c r="K32" s="35" t="n">
        <v>0.006</v>
      </c>
      <c r="L32" s="34" t="n">
        <v>0.01</v>
      </c>
      <c r="M32" s="35" t="n">
        <v>0.007</v>
      </c>
      <c r="N32" s="34" t="n">
        <v>0.168</v>
      </c>
      <c r="O32" s="35" t="n">
        <v>0.001</v>
      </c>
      <c r="P32" s="34" t="n">
        <v>0.54</v>
      </c>
      <c r="Q32" s="36" t="n">
        <v>0.002</v>
      </c>
      <c r="R32" s="34" t="n">
        <v>0</v>
      </c>
      <c r="S32" s="36" t="n">
        <v>0.002</v>
      </c>
      <c r="T32" s="34" t="n">
        <v>0.092</v>
      </c>
      <c r="U32" s="36" t="n">
        <v>0</v>
      </c>
      <c r="V32" s="34" t="n">
        <v>0.001</v>
      </c>
      <c r="W32" s="36" t="n">
        <v>0.001</v>
      </c>
      <c r="X32" s="34" t="n">
        <v>0</v>
      </c>
      <c r="Y32" s="36" t="n">
        <v>0.017</v>
      </c>
      <c r="Z32" s="34" t="n">
        <v>0</v>
      </c>
      <c r="AA32" s="36" t="n">
        <v>0.001</v>
      </c>
      <c r="AB32" s="34" t="n">
        <v>752.809</v>
      </c>
      <c r="AC32" s="35" t="n">
        <v>410.544</v>
      </c>
      <c r="AD32" s="35" t="n">
        <v>0.373</v>
      </c>
      <c r="AE32" s="35" t="n">
        <v>0.339</v>
      </c>
      <c r="AF32" s="35" t="n">
        <v>0</v>
      </c>
      <c r="AG32" s="35" t="n">
        <v>0</v>
      </c>
      <c r="AH32" s="35" t="n">
        <v>0</v>
      </c>
      <c r="AI32" s="35" t="n">
        <v>0</v>
      </c>
      <c r="AJ32" s="35" t="n">
        <v>0</v>
      </c>
      <c r="AK32" s="35" t="n">
        <v>0</v>
      </c>
      <c r="AL32" s="35" t="n">
        <v>0</v>
      </c>
      <c r="AM32" s="35" t="n">
        <v>0.014</v>
      </c>
      <c r="AN32" s="35" t="n">
        <v>0</v>
      </c>
      <c r="AO32" s="35" t="n">
        <v>-21.605</v>
      </c>
      <c r="AP32" s="35" t="n">
        <v>0.003</v>
      </c>
      <c r="AQ32" s="35" t="n">
        <v>0.002</v>
      </c>
      <c r="AR32" s="35" t="n">
        <v>0.016</v>
      </c>
      <c r="AS32" s="35" t="n">
        <v>0.01</v>
      </c>
      <c r="AT32" s="35" t="n">
        <v>0.054</v>
      </c>
      <c r="AU32" s="35" t="n">
        <v>0.848</v>
      </c>
      <c r="AV32" s="35" t="n">
        <v>3.982</v>
      </c>
      <c r="AW32" s="35" t="n">
        <v>0</v>
      </c>
      <c r="AX32" s="35" t="n">
        <v>14.773</v>
      </c>
      <c r="AY32" s="35" t="n">
        <v>1.845</v>
      </c>
      <c r="AZ32" s="35" t="n">
        <v>0.008</v>
      </c>
      <c r="BA32" s="35" t="n">
        <v>0.001</v>
      </c>
      <c r="BB32" s="35" t="n">
        <v>0</v>
      </c>
      <c r="BC32" s="35" t="n">
        <v>-0.001</v>
      </c>
      <c r="BD32" s="35" t="n">
        <v>-0.003</v>
      </c>
      <c r="BE32" s="35" t="n">
        <v>-0.036</v>
      </c>
      <c r="BF32" s="35" t="n">
        <v>-0.002</v>
      </c>
      <c r="BG32" s="35" t="n">
        <v>-0.386</v>
      </c>
      <c r="BH32" s="35" t="n">
        <v>-4.437</v>
      </c>
      <c r="BI32" s="35" t="n">
        <v>-1.088</v>
      </c>
      <c r="BJ32" s="35" t="n">
        <v>0</v>
      </c>
      <c r="BK32" s="35" t="n">
        <v>-2.822</v>
      </c>
      <c r="BL32" s="35" t="n">
        <v>-0.588</v>
      </c>
      <c r="BM32" s="35" t="n">
        <v>-0.081</v>
      </c>
      <c r="BN32" s="35" t="n">
        <v>0</v>
      </c>
      <c r="BO32" s="35" t="n">
        <v>0</v>
      </c>
      <c r="BP32" s="35" t="n">
        <v>1158.38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304</v>
      </c>
      <c r="E33" s="35" t="n">
        <v>0.056</v>
      </c>
      <c r="F33" s="34" t="n">
        <v>0</v>
      </c>
      <c r="G33" s="35" t="n">
        <v>0.057</v>
      </c>
      <c r="H33" s="34" t="n">
        <v>2.616</v>
      </c>
      <c r="I33" s="35" t="n">
        <v>0.158</v>
      </c>
      <c r="J33" s="34" t="n">
        <v>0.693</v>
      </c>
      <c r="K33" s="35" t="n">
        <v>2.701</v>
      </c>
      <c r="L33" s="34" t="n">
        <v>4.891</v>
      </c>
      <c r="M33" s="35" t="n">
        <v>3.194</v>
      </c>
      <c r="N33" s="34" t="n">
        <v>0.896</v>
      </c>
      <c r="O33" s="35" t="n">
        <v>5.08</v>
      </c>
      <c r="P33" s="34" t="n">
        <v>2.639</v>
      </c>
      <c r="Q33" s="36" t="n">
        <v>1.162</v>
      </c>
      <c r="R33" s="34" t="n">
        <v>0.301</v>
      </c>
      <c r="S33" s="36" t="n">
        <v>0.18</v>
      </c>
      <c r="T33" s="34" t="n">
        <v>0.407</v>
      </c>
      <c r="U33" s="36" t="n">
        <v>7.004</v>
      </c>
      <c r="V33" s="34" t="n">
        <v>9.614</v>
      </c>
      <c r="W33" s="36" t="n">
        <v>0.666</v>
      </c>
      <c r="X33" s="34" t="n">
        <v>0.336</v>
      </c>
      <c r="Y33" s="36" t="n">
        <v>40.611</v>
      </c>
      <c r="Z33" s="34" t="n">
        <v>0</v>
      </c>
      <c r="AA33" s="36" t="n">
        <v>2.874</v>
      </c>
      <c r="AB33" s="34" t="n">
        <v>5.812</v>
      </c>
      <c r="AC33" s="35" t="n">
        <v>793.485</v>
      </c>
      <c r="AD33" s="35" t="n">
        <v>3.406</v>
      </c>
      <c r="AE33" s="35" t="n">
        <v>0.606</v>
      </c>
      <c r="AF33" s="35" t="n">
        <v>0</v>
      </c>
      <c r="AG33" s="35" t="n">
        <v>0</v>
      </c>
      <c r="AH33" s="35" t="n">
        <v>0.045</v>
      </c>
      <c r="AI33" s="35" t="n">
        <v>0</v>
      </c>
      <c r="AJ33" s="35" t="n">
        <v>0.124</v>
      </c>
      <c r="AK33" s="35" t="n">
        <v>0</v>
      </c>
      <c r="AL33" s="35" t="n">
        <v>0</v>
      </c>
      <c r="AM33" s="35" t="n">
        <v>25.76</v>
      </c>
      <c r="AN33" s="35" t="n">
        <v>2.792</v>
      </c>
      <c r="AO33" s="35" t="n">
        <v>-70.515</v>
      </c>
      <c r="AP33" s="35" t="n">
        <v>0.091</v>
      </c>
      <c r="AQ33" s="35" t="n">
        <v>0.014</v>
      </c>
      <c r="AR33" s="35" t="n">
        <v>0.203</v>
      </c>
      <c r="AS33" s="35" t="n">
        <v>0.08</v>
      </c>
      <c r="AT33" s="35" t="n">
        <v>0.879</v>
      </c>
      <c r="AU33" s="35" t="n">
        <v>5.176</v>
      </c>
      <c r="AV33" s="35" t="n">
        <v>2.783</v>
      </c>
      <c r="AW33" s="35" t="n">
        <v>0</v>
      </c>
      <c r="AX33" s="35" t="n">
        <v>12.132</v>
      </c>
      <c r="AY33" s="35" t="n">
        <v>1.879</v>
      </c>
      <c r="AZ33" s="35" t="n">
        <v>0.115</v>
      </c>
      <c r="BA33" s="35" t="n">
        <v>0.056</v>
      </c>
      <c r="BB33" s="35" t="n">
        <v>0</v>
      </c>
      <c r="BC33" s="35" t="n">
        <v>-0.059</v>
      </c>
      <c r="BD33" s="35" t="n">
        <v>-0.452</v>
      </c>
      <c r="BE33" s="35" t="n">
        <v>-0.355</v>
      </c>
      <c r="BF33" s="35" t="n">
        <v>-0.283</v>
      </c>
      <c r="BG33" s="35" t="n">
        <v>-5.366</v>
      </c>
      <c r="BH33" s="35" t="n">
        <v>-12.856</v>
      </c>
      <c r="BI33" s="35" t="n">
        <v>-10.279</v>
      </c>
      <c r="BJ33" s="35" t="n">
        <v>0</v>
      </c>
      <c r="BK33" s="35" t="n">
        <v>-22.342</v>
      </c>
      <c r="BL33" s="35" t="n">
        <v>-24.677</v>
      </c>
      <c r="BM33" s="35" t="n">
        <v>-0.312</v>
      </c>
      <c r="BN33" s="35" t="n">
        <v>-0.002</v>
      </c>
      <c r="BO33" s="35" t="n">
        <v>0</v>
      </c>
      <c r="BP33" s="35" t="n">
        <v>794.383</v>
      </c>
      <c r="BQ33" s="35" t="n">
        <f aca="false">BP33-MrgDetail!BP33-MrgGros!BP33-MrgTax!BP33-MrgTransp!BP33-MrgGaz!BP33-MrgEntr!BP33-MrgPipelineGaz!BP33-MrgPipelinePetr!BP33+PrdDetail!BP33+PrdGros!BP33+PrdTransp!BP33+PrdGaz!BP33+PrdEntrepos!BP33+PrdPipelineGaz!BP33+PrdPipelinePetr!BP33-U$49</f>
        <v>0.0010000000000332</v>
      </c>
    </row>
    <row r="34" customFormat="false" ht="12.75" hidden="false" customHeight="false" outlineLevel="0" collapsed="false">
      <c r="A34" s="21" t="n">
        <v>19</v>
      </c>
      <c r="B34" s="21" t="s">
        <v>41</v>
      </c>
      <c r="C34" s="33" t="s">
        <v>69</v>
      </c>
      <c r="D34" s="34" t="n">
        <v>0.796</v>
      </c>
      <c r="E34" s="35" t="n">
        <v>0.085</v>
      </c>
      <c r="F34" s="34" t="n">
        <v>0.002</v>
      </c>
      <c r="G34" s="35" t="n">
        <v>0.108</v>
      </c>
      <c r="H34" s="34" t="n">
        <v>4.346</v>
      </c>
      <c r="I34" s="35" t="n">
        <v>0.257</v>
      </c>
      <c r="J34" s="34" t="n">
        <v>2.052</v>
      </c>
      <c r="K34" s="35" t="n">
        <v>4.374</v>
      </c>
      <c r="L34" s="34" t="n">
        <v>7.077</v>
      </c>
      <c r="M34" s="35" t="n">
        <v>4.638</v>
      </c>
      <c r="N34" s="34" t="n">
        <v>9.957</v>
      </c>
      <c r="O34" s="35" t="n">
        <v>2.878</v>
      </c>
      <c r="P34" s="34" t="n">
        <v>4.229</v>
      </c>
      <c r="Q34" s="36" t="n">
        <v>1.818</v>
      </c>
      <c r="R34" s="34" t="n">
        <v>0.44</v>
      </c>
      <c r="S34" s="36" t="n">
        <v>0.192</v>
      </c>
      <c r="T34" s="34" t="n">
        <v>1.087</v>
      </c>
      <c r="U34" s="36" t="n">
        <v>7.795</v>
      </c>
      <c r="V34" s="34" t="n">
        <v>4.724</v>
      </c>
      <c r="W34" s="36" t="n">
        <v>2.366</v>
      </c>
      <c r="X34" s="34" t="n">
        <v>0</v>
      </c>
      <c r="Y34" s="36" t="n">
        <v>276.232</v>
      </c>
      <c r="Z34" s="34" t="n">
        <v>0</v>
      </c>
      <c r="AA34" s="36" t="n">
        <v>1.042</v>
      </c>
      <c r="AB34" s="34" t="n">
        <v>19.688</v>
      </c>
      <c r="AC34" s="35" t="n">
        <v>1490.535</v>
      </c>
      <c r="AD34" s="35" t="n">
        <v>4.085</v>
      </c>
      <c r="AE34" s="35" t="n">
        <v>0</v>
      </c>
      <c r="AF34" s="35" t="n">
        <v>0</v>
      </c>
      <c r="AG34" s="35" t="n">
        <v>0</v>
      </c>
      <c r="AH34" s="35" t="n">
        <v>0.007</v>
      </c>
      <c r="AI34" s="35" t="n">
        <v>0</v>
      </c>
      <c r="AJ34" s="35" t="n">
        <v>0</v>
      </c>
      <c r="AK34" s="35" t="n">
        <v>0</v>
      </c>
      <c r="AL34" s="35" t="n">
        <v>0</v>
      </c>
      <c r="AM34" s="35" t="n">
        <v>60.955</v>
      </c>
      <c r="AN34" s="35" t="n">
        <v>0</v>
      </c>
      <c r="AO34" s="35" t="n">
        <v>-237.578</v>
      </c>
      <c r="AP34" s="35" t="n">
        <v>0.199</v>
      </c>
      <c r="AQ34" s="35" t="n">
        <v>0.298</v>
      </c>
      <c r="AR34" s="35" t="n">
        <v>2.416</v>
      </c>
      <c r="AS34" s="35" t="n">
        <v>1.003</v>
      </c>
      <c r="AT34" s="35" t="n">
        <v>25.808</v>
      </c>
      <c r="AU34" s="35" t="n">
        <v>88.531</v>
      </c>
      <c r="AV34" s="35" t="n">
        <v>20.938</v>
      </c>
      <c r="AW34" s="35" t="n">
        <v>0</v>
      </c>
      <c r="AX34" s="35" t="n">
        <v>68.695</v>
      </c>
      <c r="AY34" s="35" t="n">
        <v>16.71</v>
      </c>
      <c r="AZ34" s="35" t="n">
        <v>1.146</v>
      </c>
      <c r="BA34" s="35" t="n">
        <v>0.212</v>
      </c>
      <c r="BB34" s="35" t="n">
        <v>0</v>
      </c>
      <c r="BC34" s="35" t="n">
        <v>-1.137</v>
      </c>
      <c r="BD34" s="35" t="n">
        <v>-0.285</v>
      </c>
      <c r="BE34" s="35" t="n">
        <v>-2.737</v>
      </c>
      <c r="BF34" s="35" t="n">
        <v>-0.506</v>
      </c>
      <c r="BG34" s="35" t="n">
        <v>-4.78</v>
      </c>
      <c r="BH34" s="35" t="n">
        <v>-25.67</v>
      </c>
      <c r="BI34" s="35" t="n">
        <v>-34.736</v>
      </c>
      <c r="BJ34" s="35" t="n">
        <v>0</v>
      </c>
      <c r="BK34" s="35" t="n">
        <v>-91.551</v>
      </c>
      <c r="BL34" s="35" t="n">
        <v>-39.963</v>
      </c>
      <c r="BM34" s="35" t="n">
        <v>-1.898</v>
      </c>
      <c r="BN34" s="35" t="n">
        <v>-0.03</v>
      </c>
      <c r="BO34" s="35" t="n">
        <v>0</v>
      </c>
      <c r="BP34" s="35" t="n">
        <v>1696.846</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33.24</v>
      </c>
      <c r="E35" s="35" t="n">
        <v>1.7</v>
      </c>
      <c r="F35" s="34" t="n">
        <v>0.15</v>
      </c>
      <c r="G35" s="35" t="n">
        <v>2.518</v>
      </c>
      <c r="H35" s="34" t="n">
        <v>60.617</v>
      </c>
      <c r="I35" s="35" t="n">
        <v>1.091</v>
      </c>
      <c r="J35" s="34" t="n">
        <v>11.679</v>
      </c>
      <c r="K35" s="35" t="n">
        <v>68.493</v>
      </c>
      <c r="L35" s="34" t="n">
        <v>14.607</v>
      </c>
      <c r="M35" s="35" t="n">
        <v>14.084</v>
      </c>
      <c r="N35" s="34" t="n">
        <v>40.538</v>
      </c>
      <c r="O35" s="35" t="n">
        <v>5.952</v>
      </c>
      <c r="P35" s="34" t="n">
        <v>37.523</v>
      </c>
      <c r="Q35" s="36" t="n">
        <v>8.24</v>
      </c>
      <c r="R35" s="34" t="n">
        <v>5.505</v>
      </c>
      <c r="S35" s="36" t="n">
        <v>0.491</v>
      </c>
      <c r="T35" s="34" t="n">
        <v>15.259</v>
      </c>
      <c r="U35" s="36" t="n">
        <v>6.748</v>
      </c>
      <c r="V35" s="34" t="n">
        <v>10.243</v>
      </c>
      <c r="W35" s="36" t="n">
        <v>13.218</v>
      </c>
      <c r="X35" s="34" t="n">
        <v>0</v>
      </c>
      <c r="Y35" s="36" t="n">
        <v>17.005</v>
      </c>
      <c r="Z35" s="34" t="n">
        <v>0</v>
      </c>
      <c r="AA35" s="36" t="n">
        <v>2.98</v>
      </c>
      <c r="AB35" s="34" t="n">
        <v>85.4</v>
      </c>
      <c r="AC35" s="35" t="n">
        <v>498.696</v>
      </c>
      <c r="AD35" s="35" t="n">
        <v>1.737</v>
      </c>
      <c r="AE35" s="35" t="n">
        <v>0.584</v>
      </c>
      <c r="AF35" s="35" t="n">
        <v>0</v>
      </c>
      <c r="AG35" s="35" t="n">
        <v>0</v>
      </c>
      <c r="AH35" s="35" t="n">
        <v>0.002</v>
      </c>
      <c r="AI35" s="35" t="n">
        <v>0</v>
      </c>
      <c r="AJ35" s="35" t="n">
        <v>0</v>
      </c>
      <c r="AK35" s="35" t="n">
        <v>0</v>
      </c>
      <c r="AL35" s="35" t="n">
        <v>0</v>
      </c>
      <c r="AM35" s="35" t="n">
        <v>3.916</v>
      </c>
      <c r="AN35" s="35" t="n">
        <v>0</v>
      </c>
      <c r="AO35" s="35" t="n">
        <v>-9.354</v>
      </c>
      <c r="AP35" s="35" t="n">
        <v>0.215</v>
      </c>
      <c r="AQ35" s="35" t="n">
        <v>0.39</v>
      </c>
      <c r="AR35" s="35" t="n">
        <v>0.72</v>
      </c>
      <c r="AS35" s="35" t="n">
        <v>0.481</v>
      </c>
      <c r="AT35" s="35" t="n">
        <v>0.944</v>
      </c>
      <c r="AU35" s="35" t="n">
        <v>11.903</v>
      </c>
      <c r="AV35" s="35" t="n">
        <v>3.291</v>
      </c>
      <c r="AW35" s="35" t="n">
        <v>0</v>
      </c>
      <c r="AX35" s="35" t="n">
        <v>3.603</v>
      </c>
      <c r="AY35" s="35" t="n">
        <v>1.082</v>
      </c>
      <c r="AZ35" s="35" t="n">
        <v>0.329</v>
      </c>
      <c r="BA35" s="35" t="n">
        <v>0.602</v>
      </c>
      <c r="BB35" s="35" t="n">
        <v>0.002</v>
      </c>
      <c r="BC35" s="35" t="n">
        <v>-0.234</v>
      </c>
      <c r="BD35" s="35" t="n">
        <v>-0.009</v>
      </c>
      <c r="BE35" s="35" t="n">
        <v>-0.111</v>
      </c>
      <c r="BF35" s="35" t="n">
        <v>-0.006</v>
      </c>
      <c r="BG35" s="35" t="n">
        <v>-12.846</v>
      </c>
      <c r="BH35" s="35" t="n">
        <v>-29.172</v>
      </c>
      <c r="BI35" s="35" t="n">
        <v>-10.671</v>
      </c>
      <c r="BJ35" s="35" t="n">
        <v>0</v>
      </c>
      <c r="BK35" s="35" t="n">
        <v>-50.145</v>
      </c>
      <c r="BL35" s="35" t="n">
        <v>-24.893</v>
      </c>
      <c r="BM35" s="35" t="n">
        <v>-0.351</v>
      </c>
      <c r="BN35" s="35" t="n">
        <v>-0.003</v>
      </c>
      <c r="BO35" s="35" t="n">
        <v>0</v>
      </c>
      <c r="BP35" s="35" t="n">
        <v>847.984</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189.748</v>
      </c>
      <c r="E36" s="35" t="n">
        <v>81.618</v>
      </c>
      <c r="F36" s="34" t="n">
        <v>3.651</v>
      </c>
      <c r="G36" s="35" t="n">
        <v>9.32</v>
      </c>
      <c r="H36" s="34" t="n">
        <v>950.621</v>
      </c>
      <c r="I36" s="35" t="n">
        <v>18.095</v>
      </c>
      <c r="J36" s="34" t="n">
        <v>120.386</v>
      </c>
      <c r="K36" s="35" t="n">
        <v>160.159</v>
      </c>
      <c r="L36" s="34" t="n">
        <v>51.301</v>
      </c>
      <c r="M36" s="35" t="n">
        <v>45.864</v>
      </c>
      <c r="N36" s="34" t="n">
        <v>60.269</v>
      </c>
      <c r="O36" s="35" t="n">
        <v>50.207</v>
      </c>
      <c r="P36" s="34" t="n">
        <v>107.446</v>
      </c>
      <c r="Q36" s="36" t="n">
        <v>74.496</v>
      </c>
      <c r="R36" s="34" t="n">
        <v>17.072</v>
      </c>
      <c r="S36" s="36" t="n">
        <v>11.41</v>
      </c>
      <c r="T36" s="34" t="n">
        <v>155.187</v>
      </c>
      <c r="U36" s="36" t="n">
        <v>85.141</v>
      </c>
      <c r="V36" s="34" t="n">
        <v>12.624</v>
      </c>
      <c r="W36" s="36" t="n">
        <v>36.697</v>
      </c>
      <c r="X36" s="34" t="n">
        <v>0</v>
      </c>
      <c r="Y36" s="36" t="n">
        <v>0</v>
      </c>
      <c r="Z36" s="34" t="n">
        <v>0</v>
      </c>
      <c r="AA36" s="36" t="n">
        <v>54.272</v>
      </c>
      <c r="AB36" s="34" t="n">
        <v>400.57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696.156</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4.903</v>
      </c>
      <c r="E37" s="35" t="n">
        <v>1.875</v>
      </c>
      <c r="F37" s="34" t="n">
        <v>0.001</v>
      </c>
      <c r="G37" s="35" t="n">
        <v>2.464</v>
      </c>
      <c r="H37" s="34" t="n">
        <v>92.644</v>
      </c>
      <c r="I37" s="35" t="n">
        <v>6.387</v>
      </c>
      <c r="J37" s="34" t="n">
        <v>45.627</v>
      </c>
      <c r="K37" s="35" t="n">
        <v>92.307</v>
      </c>
      <c r="L37" s="34" t="n">
        <v>353.43</v>
      </c>
      <c r="M37" s="35" t="n">
        <v>142.032</v>
      </c>
      <c r="N37" s="34" t="n">
        <v>31.63</v>
      </c>
      <c r="O37" s="35" t="n">
        <v>35.968</v>
      </c>
      <c r="P37" s="34" t="n">
        <v>264.509</v>
      </c>
      <c r="Q37" s="36" t="n">
        <v>43.089</v>
      </c>
      <c r="R37" s="34" t="n">
        <v>16.017</v>
      </c>
      <c r="S37" s="36" t="n">
        <v>4.99</v>
      </c>
      <c r="T37" s="34" t="n">
        <v>18.759</v>
      </c>
      <c r="U37" s="36" t="n">
        <v>28.671</v>
      </c>
      <c r="V37" s="34" t="n">
        <v>37.816</v>
      </c>
      <c r="W37" s="36" t="n">
        <v>30.607</v>
      </c>
      <c r="X37" s="34" t="n">
        <v>0</v>
      </c>
      <c r="Y37" s="36" t="n">
        <v>0</v>
      </c>
      <c r="Z37" s="34" t="n">
        <v>0</v>
      </c>
      <c r="AA37" s="36" t="n">
        <v>13.778</v>
      </c>
      <c r="AB37" s="34" t="n">
        <v>163.24</v>
      </c>
      <c r="AC37" s="35" t="n">
        <v>2.684</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433.42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121.286</v>
      </c>
      <c r="AN38" s="35" t="n">
        <v>25.48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146.7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24</v>
      </c>
      <c r="M39" s="35" t="n">
        <v>0</v>
      </c>
      <c r="N39" s="34" t="n">
        <v>0.025</v>
      </c>
      <c r="O39" s="35" t="n">
        <v>0.154</v>
      </c>
      <c r="P39" s="34" t="n">
        <v>0.392</v>
      </c>
      <c r="Q39" s="36" t="n">
        <v>0.005</v>
      </c>
      <c r="R39" s="34" t="n">
        <v>0</v>
      </c>
      <c r="S39" s="36" t="n">
        <v>0.013</v>
      </c>
      <c r="T39" s="34" t="n">
        <v>0.079</v>
      </c>
      <c r="U39" s="36" t="n">
        <v>0.281</v>
      </c>
      <c r="V39" s="34" t="n">
        <v>0.252</v>
      </c>
      <c r="W39" s="36" t="n">
        <v>0.009</v>
      </c>
      <c r="X39" s="34" t="n">
        <v>0</v>
      </c>
      <c r="Y39" s="36" t="n">
        <v>1.753</v>
      </c>
      <c r="Z39" s="34" t="n">
        <v>0</v>
      </c>
      <c r="AA39" s="36" t="n">
        <v>0.101</v>
      </c>
      <c r="AB39" s="34" t="n">
        <v>149.158</v>
      </c>
      <c r="AC39" s="35" t="n">
        <v>841.948</v>
      </c>
      <c r="AD39" s="35" t="n">
        <v>0.06</v>
      </c>
      <c r="AE39" s="35" t="n">
        <v>0.054</v>
      </c>
      <c r="AF39" s="35" t="n">
        <v>0</v>
      </c>
      <c r="AG39" s="35" t="n">
        <v>0</v>
      </c>
      <c r="AH39" s="35" t="n">
        <v>0</v>
      </c>
      <c r="AI39" s="35" t="n">
        <v>0</v>
      </c>
      <c r="AJ39" s="35" t="n">
        <v>0</v>
      </c>
      <c r="AK39" s="35" t="n">
        <v>0</v>
      </c>
      <c r="AL39" s="35" t="n">
        <v>0</v>
      </c>
      <c r="AM39" s="35" t="n">
        <v>7.26</v>
      </c>
      <c r="AN39" s="35" t="n">
        <v>0</v>
      </c>
      <c r="AO39" s="35" t="n">
        <v>-10.879</v>
      </c>
      <c r="AP39" s="35" t="n">
        <v>0.002</v>
      </c>
      <c r="AQ39" s="35" t="n">
        <v>0.001</v>
      </c>
      <c r="AR39" s="35" t="n">
        <v>0.004</v>
      </c>
      <c r="AS39" s="35" t="n">
        <v>0.002</v>
      </c>
      <c r="AT39" s="35" t="n">
        <v>0.065</v>
      </c>
      <c r="AU39" s="35" t="n">
        <v>7.498</v>
      </c>
      <c r="AV39" s="35" t="n">
        <v>17.256</v>
      </c>
      <c r="AW39" s="35" t="n">
        <v>0</v>
      </c>
      <c r="AX39" s="35" t="n">
        <v>14.433</v>
      </c>
      <c r="AY39" s="35" t="n">
        <v>0.052</v>
      </c>
      <c r="AZ39" s="35" t="n">
        <v>0.005</v>
      </c>
      <c r="BA39" s="35" t="n">
        <v>0.002</v>
      </c>
      <c r="BB39" s="35" t="n">
        <v>0</v>
      </c>
      <c r="BC39" s="35" t="n">
        <v>-0.004</v>
      </c>
      <c r="BD39" s="35" t="n">
        <v>-0.01</v>
      </c>
      <c r="BE39" s="35" t="n">
        <v>-0.021</v>
      </c>
      <c r="BF39" s="35" t="n">
        <v>-0.012</v>
      </c>
      <c r="BG39" s="35" t="n">
        <v>-0.741</v>
      </c>
      <c r="BH39" s="35" t="n">
        <v>-5.93</v>
      </c>
      <c r="BI39" s="35" t="n">
        <v>-16.106</v>
      </c>
      <c r="BJ39" s="35" t="n">
        <v>0</v>
      </c>
      <c r="BK39" s="35" t="n">
        <v>-14.963</v>
      </c>
      <c r="BL39" s="35" t="n">
        <v>-2.194</v>
      </c>
      <c r="BM39" s="35" t="n">
        <v>-0.011</v>
      </c>
      <c r="BN39" s="35" t="n">
        <v>0</v>
      </c>
      <c r="BO39" s="35" t="n">
        <v>0</v>
      </c>
      <c r="BP39" s="35" t="n">
        <v>990.01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22.025</v>
      </c>
      <c r="E40" s="35" t="n">
        <v>1.013</v>
      </c>
      <c r="F40" s="34" t="n">
        <v>0.162</v>
      </c>
      <c r="G40" s="35" t="n">
        <v>2.287</v>
      </c>
      <c r="H40" s="34" t="n">
        <v>41.755</v>
      </c>
      <c r="I40" s="35" t="n">
        <v>0.758</v>
      </c>
      <c r="J40" s="34" t="n">
        <v>83.056</v>
      </c>
      <c r="K40" s="35" t="n">
        <v>51.461</v>
      </c>
      <c r="L40" s="34" t="n">
        <v>45.162</v>
      </c>
      <c r="M40" s="35" t="n">
        <v>38.22</v>
      </c>
      <c r="N40" s="34" t="n">
        <v>26.444</v>
      </c>
      <c r="O40" s="35" t="n">
        <v>10.2</v>
      </c>
      <c r="P40" s="34" t="n">
        <v>46.396</v>
      </c>
      <c r="Q40" s="36" t="n">
        <v>17.28</v>
      </c>
      <c r="R40" s="34" t="n">
        <v>3.52</v>
      </c>
      <c r="S40" s="36" t="n">
        <v>2.307</v>
      </c>
      <c r="T40" s="34" t="n">
        <v>7.929</v>
      </c>
      <c r="U40" s="36" t="n">
        <v>5.246</v>
      </c>
      <c r="V40" s="34" t="n">
        <v>15.862</v>
      </c>
      <c r="W40" s="36" t="n">
        <v>6.964</v>
      </c>
      <c r="X40" s="34" t="n">
        <v>3.14</v>
      </c>
      <c r="Y40" s="36" t="n">
        <v>27.879</v>
      </c>
      <c r="Z40" s="34" t="n">
        <v>0.289</v>
      </c>
      <c r="AA40" s="36" t="n">
        <v>16.958</v>
      </c>
      <c r="AB40" s="34" t="n">
        <v>337.45</v>
      </c>
      <c r="AC40" s="35" t="n">
        <v>787.173</v>
      </c>
      <c r="AD40" s="35" t="n">
        <v>23.607</v>
      </c>
      <c r="AE40" s="35" t="n">
        <v>20.587</v>
      </c>
      <c r="AF40" s="35" t="n">
        <v>0</v>
      </c>
      <c r="AG40" s="35" t="n">
        <v>0</v>
      </c>
      <c r="AH40" s="35" t="n">
        <v>1.178</v>
      </c>
      <c r="AI40" s="35" t="n">
        <v>0</v>
      </c>
      <c r="AJ40" s="35" t="n">
        <v>1.465</v>
      </c>
      <c r="AK40" s="35" t="n">
        <v>-0.287</v>
      </c>
      <c r="AL40" s="35" t="n">
        <v>9198.232</v>
      </c>
      <c r="AM40" s="35" t="n">
        <v>51.409</v>
      </c>
      <c r="AN40" s="35" t="n">
        <v>1.14</v>
      </c>
      <c r="AO40" s="35" t="n">
        <v>-71.411</v>
      </c>
      <c r="AP40" s="35" t="n">
        <v>0.283</v>
      </c>
      <c r="AQ40" s="35" t="n">
        <v>0.053</v>
      </c>
      <c r="AR40" s="35" t="n">
        <v>0.477</v>
      </c>
      <c r="AS40" s="35" t="n">
        <v>0.277</v>
      </c>
      <c r="AT40" s="35" t="n">
        <v>1.36</v>
      </c>
      <c r="AU40" s="35" t="n">
        <v>12.491</v>
      </c>
      <c r="AV40" s="35" t="n">
        <v>10.292</v>
      </c>
      <c r="AW40" s="35" t="n">
        <v>0</v>
      </c>
      <c r="AX40" s="35" t="n">
        <v>25.199</v>
      </c>
      <c r="AY40" s="35" t="n">
        <v>9.85</v>
      </c>
      <c r="AZ40" s="35" t="n">
        <v>1.191</v>
      </c>
      <c r="BA40" s="35" t="n">
        <v>0.127</v>
      </c>
      <c r="BB40" s="35" t="n">
        <v>0.009</v>
      </c>
      <c r="BC40" s="35" t="n">
        <v>-0.565</v>
      </c>
      <c r="BD40" s="35" t="n">
        <v>-0.163</v>
      </c>
      <c r="BE40" s="35" t="n">
        <v>-3.91</v>
      </c>
      <c r="BF40" s="35" t="n">
        <v>-1.509</v>
      </c>
      <c r="BG40" s="35" t="n">
        <v>-19.231</v>
      </c>
      <c r="BH40" s="35" t="n">
        <v>-49.735</v>
      </c>
      <c r="BI40" s="35" t="n">
        <v>-28.824</v>
      </c>
      <c r="BJ40" s="35" t="n">
        <v>0</v>
      </c>
      <c r="BK40" s="35" t="n">
        <v>-65.034</v>
      </c>
      <c r="BL40" s="35" t="n">
        <v>-25.841</v>
      </c>
      <c r="BM40" s="35" t="n">
        <v>-1.541</v>
      </c>
      <c r="BN40" s="35" t="n">
        <v>-0.002</v>
      </c>
      <c r="BO40" s="35" t="n">
        <v>-0.192</v>
      </c>
      <c r="BP40" s="35" t="n">
        <v>10691.916</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003.447</v>
      </c>
      <c r="E42" s="35" t="n">
        <v>-0.053</v>
      </c>
      <c r="F42" s="34" t="n">
        <v>-2.124</v>
      </c>
      <c r="G42" s="35" t="n">
        <v>-1.254</v>
      </c>
      <c r="H42" s="34" t="n">
        <v>-0.645</v>
      </c>
      <c r="I42" s="35" t="n">
        <v>-21.181</v>
      </c>
      <c r="J42" s="34" t="n">
        <v>-0.867</v>
      </c>
      <c r="K42" s="35" t="n">
        <v>-2.285</v>
      </c>
      <c r="L42" s="34" t="n">
        <v>-1.234</v>
      </c>
      <c r="M42" s="35" t="n">
        <v>-21.658</v>
      </c>
      <c r="N42" s="34" t="n">
        <v>-30.966</v>
      </c>
      <c r="O42" s="35" t="n">
        <v>-6.924</v>
      </c>
      <c r="P42" s="34" t="n">
        <v>-41.32</v>
      </c>
      <c r="Q42" s="36" t="n">
        <v>-40.519</v>
      </c>
      <c r="R42" s="34" t="n">
        <v>-3.472</v>
      </c>
      <c r="S42" s="36" t="n">
        <v>-0.061</v>
      </c>
      <c r="T42" s="34" t="n">
        <v>-25.708</v>
      </c>
      <c r="U42" s="36" t="n">
        <v>-5.671</v>
      </c>
      <c r="V42" s="34" t="n">
        <v>-0.517</v>
      </c>
      <c r="W42" s="36" t="n">
        <v>-0.74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210.647</v>
      </c>
      <c r="BQ42" s="35"/>
    </row>
    <row r="43" customFormat="false" ht="12.75" hidden="false" customHeight="false" outlineLevel="0" collapsed="false">
      <c r="A43" s="17" t="n">
        <v>28</v>
      </c>
      <c r="B43" s="18"/>
      <c r="C43" s="37" t="s">
        <v>105</v>
      </c>
      <c r="D43" s="34" t="n">
        <v>0</v>
      </c>
      <c r="E43" s="35" t="n">
        <v>-0.039</v>
      </c>
      <c r="F43" s="34" t="n">
        <v>0</v>
      </c>
      <c r="G43" s="35" t="n">
        <v>-0.03</v>
      </c>
      <c r="H43" s="34" t="n">
        <v>-0.64</v>
      </c>
      <c r="I43" s="35" t="n">
        <v>-0.08</v>
      </c>
      <c r="J43" s="34" t="n">
        <v>-0.79</v>
      </c>
      <c r="K43" s="35" t="n">
        <v>-1.19</v>
      </c>
      <c r="L43" s="34" t="n">
        <v>-0.754</v>
      </c>
      <c r="M43" s="35" t="n">
        <v>-1.303</v>
      </c>
      <c r="N43" s="34" t="n">
        <v>-0.298</v>
      </c>
      <c r="O43" s="35" t="n">
        <v>-1.847</v>
      </c>
      <c r="P43" s="34" t="n">
        <v>-0.751</v>
      </c>
      <c r="Q43" s="36" t="n">
        <v>-5.775</v>
      </c>
      <c r="R43" s="34" t="n">
        <v>-0.304</v>
      </c>
      <c r="S43" s="36" t="n">
        <v>-2.351</v>
      </c>
      <c r="T43" s="34" t="n">
        <v>-0.994</v>
      </c>
      <c r="U43" s="36" t="n">
        <v>-9.903</v>
      </c>
      <c r="V43" s="34" t="n">
        <v>-0.513</v>
      </c>
      <c r="W43" s="36" t="n">
        <v>-0.61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8.174</v>
      </c>
      <c r="BQ43" s="35"/>
    </row>
    <row r="44" customFormat="false" ht="12.75" hidden="false" customHeight="false" outlineLevel="0" collapsed="false">
      <c r="A44" s="18" t="n">
        <v>29</v>
      </c>
      <c r="B44" s="18"/>
      <c r="C44" s="37" t="s">
        <v>106</v>
      </c>
      <c r="D44" s="34" t="n">
        <v>395.903</v>
      </c>
      <c r="E44" s="35" t="n">
        <v>3.493</v>
      </c>
      <c r="F44" s="34" t="n">
        <v>0.145</v>
      </c>
      <c r="G44" s="35" t="n">
        <v>1.628</v>
      </c>
      <c r="H44" s="34" t="n">
        <v>460.202</v>
      </c>
      <c r="I44" s="35" t="n">
        <v>80.794</v>
      </c>
      <c r="J44" s="34" t="n">
        <v>117.294</v>
      </c>
      <c r="K44" s="35" t="n">
        <v>43.296</v>
      </c>
      <c r="L44" s="34" t="n">
        <v>88.998</v>
      </c>
      <c r="M44" s="35" t="n">
        <v>114.899</v>
      </c>
      <c r="N44" s="34" t="n">
        <v>134.601</v>
      </c>
      <c r="O44" s="35" t="n">
        <v>40.418</v>
      </c>
      <c r="P44" s="34" t="n">
        <v>967.954</v>
      </c>
      <c r="Q44" s="36" t="n">
        <v>10.65</v>
      </c>
      <c r="R44" s="34" t="n">
        <v>7.271</v>
      </c>
      <c r="S44" s="36" t="n">
        <v>1.562</v>
      </c>
      <c r="T44" s="34" t="n">
        <v>2.186</v>
      </c>
      <c r="U44" s="36" t="n">
        <v>3.716</v>
      </c>
      <c r="V44" s="34" t="n">
        <v>25.662</v>
      </c>
      <c r="W44" s="36" t="n">
        <v>13.93</v>
      </c>
      <c r="X44" s="34" t="n">
        <v>0</v>
      </c>
      <c r="Y44" s="36" t="n">
        <v>0</v>
      </c>
      <c r="Z44" s="34" t="n">
        <v>0</v>
      </c>
      <c r="AA44" s="36" t="n">
        <v>0.752</v>
      </c>
      <c r="AB44" s="34" t="n">
        <v>33.631</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548.985</v>
      </c>
      <c r="BQ44" s="35"/>
    </row>
    <row r="45" customFormat="false" ht="12.75" hidden="false" customHeight="false" outlineLevel="0" collapsed="false">
      <c r="A45" s="17" t="n">
        <v>30</v>
      </c>
      <c r="B45" s="18"/>
      <c r="C45" s="37" t="s">
        <v>107</v>
      </c>
      <c r="D45" s="34" t="n">
        <v>289.613</v>
      </c>
      <c r="E45" s="35" t="n">
        <v>23.228</v>
      </c>
      <c r="F45" s="34" t="n">
        <v>0.583</v>
      </c>
      <c r="G45" s="35" t="n">
        <v>42.096</v>
      </c>
      <c r="H45" s="34" t="n">
        <v>1161.452</v>
      </c>
      <c r="I45" s="35" t="n">
        <v>166.736</v>
      </c>
      <c r="J45" s="34" t="n">
        <v>1345.83</v>
      </c>
      <c r="K45" s="35" t="n">
        <v>1192.212</v>
      </c>
      <c r="L45" s="34" t="n">
        <v>879.725</v>
      </c>
      <c r="M45" s="35" t="n">
        <v>1329.989</v>
      </c>
      <c r="N45" s="34" t="n">
        <v>922.223</v>
      </c>
      <c r="O45" s="35" t="n">
        <v>414.07</v>
      </c>
      <c r="P45" s="34" t="n">
        <v>1214.352</v>
      </c>
      <c r="Q45" s="36" t="n">
        <v>515.771</v>
      </c>
      <c r="R45" s="34" t="n">
        <v>272.617</v>
      </c>
      <c r="S45" s="36" t="n">
        <v>19.596</v>
      </c>
      <c r="T45" s="34" t="n">
        <v>337.371</v>
      </c>
      <c r="U45" s="36" t="n">
        <v>114.863</v>
      </c>
      <c r="V45" s="34" t="n">
        <v>509.165</v>
      </c>
      <c r="W45" s="36" t="n">
        <v>326.888</v>
      </c>
      <c r="X45" s="34" t="n">
        <v>0</v>
      </c>
      <c r="Y45" s="36" t="n">
        <v>0</v>
      </c>
      <c r="Z45" s="34" t="n">
        <v>0</v>
      </c>
      <c r="AA45" s="36" t="n">
        <v>588.222</v>
      </c>
      <c r="AB45" s="34" t="n">
        <v>4677.216</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6343.818</v>
      </c>
      <c r="BQ45" s="35"/>
    </row>
    <row r="46" customFormat="false" ht="12.75" hidden="false" customHeight="false" outlineLevel="0" collapsed="false">
      <c r="A46" s="18" t="n">
        <v>31</v>
      </c>
      <c r="B46" s="18"/>
      <c r="C46" s="37" t="s">
        <v>108</v>
      </c>
      <c r="D46" s="34" t="n">
        <v>18.616</v>
      </c>
      <c r="E46" s="35" t="n">
        <v>5.341</v>
      </c>
      <c r="F46" s="34" t="n">
        <v>0.085</v>
      </c>
      <c r="G46" s="35" t="n">
        <v>5.375</v>
      </c>
      <c r="H46" s="34" t="n">
        <v>152.424</v>
      </c>
      <c r="I46" s="35" t="n">
        <v>53.482</v>
      </c>
      <c r="J46" s="34" t="n">
        <v>153.101</v>
      </c>
      <c r="K46" s="35" t="n">
        <v>269.213</v>
      </c>
      <c r="L46" s="34" t="n">
        <v>98.093</v>
      </c>
      <c r="M46" s="35" t="n">
        <v>156.946</v>
      </c>
      <c r="N46" s="34" t="n">
        <v>177.299</v>
      </c>
      <c r="O46" s="35" t="n">
        <v>97.768</v>
      </c>
      <c r="P46" s="34" t="n">
        <v>178.934</v>
      </c>
      <c r="Q46" s="36" t="n">
        <v>38.022</v>
      </c>
      <c r="R46" s="34" t="n">
        <v>22.594</v>
      </c>
      <c r="S46" s="36" t="n">
        <v>2.946</v>
      </c>
      <c r="T46" s="34" t="n">
        <v>30.05</v>
      </c>
      <c r="U46" s="36" t="n">
        <v>17.581</v>
      </c>
      <c r="V46" s="34" t="n">
        <v>39.877</v>
      </c>
      <c r="W46" s="36" t="n">
        <v>24.734</v>
      </c>
      <c r="X46" s="34" t="n">
        <v>0</v>
      </c>
      <c r="Y46" s="36" t="n">
        <v>0</v>
      </c>
      <c r="Z46" s="34" t="n">
        <v>0</v>
      </c>
      <c r="AA46" s="36" t="n">
        <v>35.912</v>
      </c>
      <c r="AB46" s="34" t="n">
        <v>803.90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382.296</v>
      </c>
      <c r="BQ46" s="35"/>
    </row>
    <row r="47" customFormat="false" ht="12.75" hidden="false" customHeight="false" outlineLevel="0" collapsed="false">
      <c r="A47" s="17" t="n">
        <v>32</v>
      </c>
      <c r="B47" s="18"/>
      <c r="C47" s="37" t="s">
        <v>109</v>
      </c>
      <c r="D47" s="34" t="n">
        <v>-329.941</v>
      </c>
      <c r="E47" s="35" t="n">
        <v>6.087</v>
      </c>
      <c r="F47" s="34" t="n">
        <v>0.7</v>
      </c>
      <c r="G47" s="35" t="n">
        <v>4.773</v>
      </c>
      <c r="H47" s="34" t="n">
        <v>21</v>
      </c>
      <c r="I47" s="35" t="n">
        <v>0.3</v>
      </c>
      <c r="J47" s="34" t="n">
        <v>317.7</v>
      </c>
      <c r="K47" s="35" t="n">
        <v>10.8</v>
      </c>
      <c r="L47" s="34" t="n">
        <v>27.9</v>
      </c>
      <c r="M47" s="35" t="n">
        <v>116.3</v>
      </c>
      <c r="N47" s="34" t="n">
        <v>108</v>
      </c>
      <c r="O47" s="35" t="n">
        <v>5.398</v>
      </c>
      <c r="P47" s="34" t="n">
        <v>980.161</v>
      </c>
      <c r="Q47" s="36" t="n">
        <v>123.9</v>
      </c>
      <c r="R47" s="34" t="n">
        <v>74.2</v>
      </c>
      <c r="S47" s="36" t="n">
        <v>25.266</v>
      </c>
      <c r="T47" s="34" t="n">
        <v>285.924</v>
      </c>
      <c r="U47" s="36" t="n">
        <v>10.2</v>
      </c>
      <c r="V47" s="34" t="n">
        <v>55.4</v>
      </c>
      <c r="W47" s="36" t="n">
        <v>65.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909.868</v>
      </c>
      <c r="BQ47" s="35"/>
    </row>
    <row r="48" customFormat="false" ht="12.75" hidden="false" customHeight="false" outlineLevel="0" collapsed="false">
      <c r="A48" s="18" t="n">
        <v>33</v>
      </c>
      <c r="B48" s="18"/>
      <c r="C48" s="37" t="s">
        <v>110</v>
      </c>
      <c r="D48" s="34" t="n">
        <v>1338.883</v>
      </c>
      <c r="E48" s="35" t="n">
        <v>16.928</v>
      </c>
      <c r="F48" s="34" t="n">
        <v>0.82</v>
      </c>
      <c r="G48" s="35" t="n">
        <v>19.48</v>
      </c>
      <c r="H48" s="34" t="n">
        <v>8754.763</v>
      </c>
      <c r="I48" s="35" t="n">
        <v>578.719</v>
      </c>
      <c r="J48" s="34" t="n">
        <v>770.25</v>
      </c>
      <c r="K48" s="35" t="n">
        <v>1185.158</v>
      </c>
      <c r="L48" s="34" t="n">
        <v>1256.21</v>
      </c>
      <c r="M48" s="35" t="n">
        <v>395.659</v>
      </c>
      <c r="N48" s="34" t="n">
        <v>1063.893</v>
      </c>
      <c r="O48" s="35" t="n">
        <v>410.026</v>
      </c>
      <c r="P48" s="34" t="n">
        <v>2541.054</v>
      </c>
      <c r="Q48" s="36" t="n">
        <v>122.881</v>
      </c>
      <c r="R48" s="34" t="n">
        <v>96.833</v>
      </c>
      <c r="S48" s="36" t="n">
        <v>1.814</v>
      </c>
      <c r="T48" s="34" t="n">
        <v>88.009</v>
      </c>
      <c r="U48" s="36" t="n">
        <v>67.264</v>
      </c>
      <c r="V48" s="34" t="n">
        <v>138.18</v>
      </c>
      <c r="W48" s="36" t="n">
        <v>115.791</v>
      </c>
      <c r="X48" s="34" t="n">
        <v>0</v>
      </c>
      <c r="Y48" s="36" t="n">
        <v>0</v>
      </c>
      <c r="Z48" s="34" t="n">
        <v>0</v>
      </c>
      <c r="AA48" s="36" t="n">
        <v>23.278</v>
      </c>
      <c r="AB48" s="34" t="n">
        <v>978.0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9963.943</v>
      </c>
      <c r="BQ48" s="35"/>
    </row>
    <row r="49" customFormat="false" ht="12.75" hidden="false" customHeight="false" outlineLevel="0" collapsed="false">
      <c r="A49" s="17" t="n">
        <v>34</v>
      </c>
      <c r="B49" s="18" t="s">
        <v>111</v>
      </c>
      <c r="C49" s="37" t="s">
        <v>112</v>
      </c>
      <c r="D49" s="36" t="n">
        <v>5692.512</v>
      </c>
      <c r="E49" s="36" t="n">
        <v>273.011</v>
      </c>
      <c r="F49" s="36" t="n">
        <v>5.81</v>
      </c>
      <c r="G49" s="36" t="n">
        <v>129.038</v>
      </c>
      <c r="H49" s="36" t="n">
        <v>16481.595</v>
      </c>
      <c r="I49" s="36" t="n">
        <v>1592.839</v>
      </c>
      <c r="J49" s="36" t="n">
        <v>7753.055</v>
      </c>
      <c r="K49" s="36" t="n">
        <v>10591.881</v>
      </c>
      <c r="L49" s="36" t="n">
        <v>4272.007</v>
      </c>
      <c r="M49" s="36" t="n">
        <v>3527.917</v>
      </c>
      <c r="N49" s="36" t="n">
        <v>4310.5</v>
      </c>
      <c r="O49" s="36" t="n">
        <v>1514.284</v>
      </c>
      <c r="P49" s="36" t="n">
        <v>8760.955</v>
      </c>
      <c r="Q49" s="36" t="n">
        <v>1288.339</v>
      </c>
      <c r="R49" s="36" t="n">
        <v>617.83</v>
      </c>
      <c r="S49" s="36" t="n">
        <v>95.643</v>
      </c>
      <c r="T49" s="36" t="n">
        <v>1158.069</v>
      </c>
      <c r="U49" s="36" t="n">
        <v>454.245</v>
      </c>
      <c r="V49" s="36" t="n">
        <v>1615.917</v>
      </c>
      <c r="W49" s="36" t="n">
        <v>876.187</v>
      </c>
      <c r="X49" s="36" t="n">
        <v>2680.855</v>
      </c>
      <c r="Y49" s="36" t="n">
        <v>1408.852</v>
      </c>
      <c r="Z49" s="36" t="n">
        <v>1706.335</v>
      </c>
      <c r="AA49" s="36" t="n">
        <v>989.006</v>
      </c>
      <c r="AB49" s="36" t="n">
        <v>10664.117</v>
      </c>
      <c r="AC49" s="36" t="n">
        <v>23164.473</v>
      </c>
      <c r="AD49" s="36" t="n">
        <v>3188.551</v>
      </c>
      <c r="AE49" s="36" t="n">
        <v>387.449</v>
      </c>
      <c r="AF49" s="36" t="n">
        <v>-77</v>
      </c>
      <c r="AG49" s="36" t="n">
        <v>4458.002</v>
      </c>
      <c r="AH49" s="36" t="n">
        <v>1773.473</v>
      </c>
      <c r="AI49" s="36" t="n">
        <v>806.596</v>
      </c>
      <c r="AJ49" s="36" t="n">
        <v>881.604</v>
      </c>
      <c r="AK49" s="36" t="n">
        <v>-1440.299</v>
      </c>
      <c r="AL49" s="36" t="n">
        <v>9198.232</v>
      </c>
      <c r="AM49" s="36" t="n">
        <v>23168.405</v>
      </c>
      <c r="AN49" s="36" t="n">
        <v>693.595</v>
      </c>
      <c r="AO49" s="36" t="n">
        <v>-11684.722</v>
      </c>
      <c r="AP49" s="36" t="n">
        <v>37.738</v>
      </c>
      <c r="AQ49" s="36" t="n">
        <v>10.927</v>
      </c>
      <c r="AR49" s="36" t="n">
        <v>103.737</v>
      </c>
      <c r="AS49" s="36" t="n">
        <v>109.745</v>
      </c>
      <c r="AT49" s="36" t="n">
        <v>736.964</v>
      </c>
      <c r="AU49" s="36" t="n">
        <v>4529.921</v>
      </c>
      <c r="AV49" s="36" t="n">
        <v>1985.926</v>
      </c>
      <c r="AW49" s="36" t="n">
        <v>0</v>
      </c>
      <c r="AX49" s="36" t="n">
        <v>4497.831</v>
      </c>
      <c r="AY49" s="36" t="n">
        <v>1126.22</v>
      </c>
      <c r="AZ49" s="36" t="n">
        <v>44.684</v>
      </c>
      <c r="BA49" s="36" t="n">
        <v>10.038</v>
      </c>
      <c r="BB49" s="36" t="n">
        <v>0.234</v>
      </c>
      <c r="BC49" s="36" t="n">
        <v>-28.606</v>
      </c>
      <c r="BD49" s="36" t="n">
        <v>-5.632</v>
      </c>
      <c r="BE49" s="36" t="n">
        <v>-82.807</v>
      </c>
      <c r="BF49" s="36" t="n">
        <v>-82.502</v>
      </c>
      <c r="BG49" s="36" t="n">
        <v>-1439.443</v>
      </c>
      <c r="BH49" s="36" t="n">
        <v>-5321.74</v>
      </c>
      <c r="BI49" s="36" t="n">
        <v>-1568.076</v>
      </c>
      <c r="BJ49" s="36" t="n">
        <v>0</v>
      </c>
      <c r="BK49" s="36" t="n">
        <v>-6255.256</v>
      </c>
      <c r="BL49" s="36" t="n">
        <v>-1545.057</v>
      </c>
      <c r="BM49" s="36" t="n">
        <v>-49.889</v>
      </c>
      <c r="BN49" s="36" t="n">
        <v>-2.67</v>
      </c>
      <c r="BO49" s="36" t="n">
        <v>-0.192</v>
      </c>
      <c r="BP49" s="36" t="n">
        <v>139791.2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0999999999976353</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122</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0999999999999446</v>
      </c>
      <c r="M16" s="36" t="n">
        <f aca="false">Achat!M16+PrdPipelinePetr!M16+PrdPipelineGaz!M16+PrdEntrepos!M16+PrdGaz!M16+PrdTransp!M16+PrdGros!M16+PrdDetail!M16-MrgPipelinePetr!M16-MrgPipelineGaz!M16-MrgEntr!M16-MrgGaz!M16-MrgTransp!M16-MrgTax!M16-MrgGros!M16-MrgDetail!M16-PBM!M16</f>
        <v>-0.001</v>
      </c>
      <c r="N16" s="36" t="n">
        <f aca="false">Achat!N16+PrdPipelinePetr!N16+PrdPipelineGaz!N16+PrdEntrepos!N16+PrdGaz!N16+PrdTransp!N16+PrdGros!N16+PrdDetail!N16-MrgPipelinePetr!N16-MrgPipelineGaz!N16-MrgEntr!N16-MrgGaz!N16-MrgTransp!N16-MrgTax!N16-MrgGros!N16-MrgDetail!N16-PBM!N16</f>
        <v>0.000999999999999446</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122</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100000000000122</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00000000000033</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989</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0999999999976353</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0999999999999446</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994</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002</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99723</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76353</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0999999999999876</v>
      </c>
      <c r="BN16" s="36" t="n">
        <f aca="false">Achat!BN16+PrdPipelinePetr!BN16+PrdPipelineGaz!BN16+PrdEntrepos!BN16+PrdGaz!BN16+PrdTransp!BN16+PrdGros!BN16+PrdDetail!BN16-MrgPipelinePetr!BN16-MrgPipelineGaz!BN16-MrgEntr!BN16-MrgGaz!BN16-MrgTransp!BN16-MrgTax!BN16-MrgGros!BN16-MrgDetail!BN16-PBM!BN16</f>
        <v>0.000999999999999992</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6" t="n">
        <f aca="false">Achat!J17+PrdPipelinePetr!J17+PrdPipelineGaz!J17+PrdEntrepos!J17+PrdGaz!J17+PrdTransp!J17+PrdGros!J17+PrdDetail!J17-MrgPipelinePetr!J17-MrgPipelineGaz!J17-MrgEntr!J17-MrgGaz!J17-MrgTransp!J17-MrgTax!J17-MrgGros!J17-MrgDetail!J17-PBM!J17</f>
        <v>0.00099999999999989</v>
      </c>
      <c r="K17" s="36" t="n">
        <f aca="false">Achat!K17+PrdPipelinePetr!K17+PrdPipelineGaz!K17+PrdEntrepos!K17+PrdGaz!K17+PrdTransp!K17+PrdGros!K17+PrdDetail!K17-MrgPipelinePetr!K17-MrgPipelineGaz!K17-MrgEntr!K17-MrgGaz!K17-MrgTransp!K17-MrgTax!K17-MrgGros!K17-MrgDetail!K17-PBM!K17</f>
        <v>0.000999999999976353</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0999999999999973</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001</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0033</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v>
      </c>
      <c r="AR17" s="36" t="n">
        <f aca="false">Achat!AR17+PrdPipelinePetr!AR17+PrdPipelineGaz!AR17+PrdEntrepos!AR17+PrdGaz!AR17+PrdTransp!AR17+PrdGros!AR17+PrdDetail!AR17-MrgPipelinePetr!AR17-MrgPipelineGaz!AR17-MrgEntr!AR17-MrgGaz!AR17-MrgTransp!AR17-MrgTax!AR17-MrgGros!AR17-MrgDetail!AR17-PBM!AR17</f>
        <v>-0.001</v>
      </c>
      <c r="AS17" s="36" t="n">
        <f aca="false">Achat!AS17+PrdPipelinePetr!AS17+PrdPipelineGaz!AS17+PrdEntrepos!AS17+PrdGaz!AS17+PrdTransp!AS17+PrdGros!AS17+PrdDetail!AS17-MrgPipelinePetr!AS17-MrgPipelineGaz!AS17-MrgEntr!AS17-MrgGaz!AS17-MrgTransp!AS17-MrgTax!AS17-MrgGros!AS17-MrgDetail!AS17-PBM!AS17</f>
        <v>-1.90819582357449E-017</v>
      </c>
      <c r="AT17" s="36" t="n">
        <f aca="false">Achat!AT17+PrdPipelinePetr!AT17+PrdPipelineGaz!AT17+PrdEntrepos!AT17+PrdGaz!AT17+PrdTransp!AT17+PrdGros!AT17+PrdDetail!AT17-MrgPipelinePetr!AT17-MrgPipelineGaz!AT17-MrgEntr!AT17-MrgGaz!AT17-MrgTransp!AT17-MrgTax!AT17-MrgGros!AT17-MrgDetail!AT17-PBM!AT17</f>
        <v>-8.32667268468867E-017</v>
      </c>
      <c r="AU17" s="36" t="n">
        <f aca="false">Achat!AU17+PrdPipelinePetr!AU17+PrdPipelineGaz!AU17+PrdEntrepos!AU17+PrdGaz!AU17+PrdTransp!AU17+PrdGros!AU17+PrdDetail!AU17-MrgPipelinePetr!AU17-MrgPipelineGaz!AU17-MrgEntr!AU17-MrgGaz!AU17-MrgTransp!AU17-MrgTax!AU17-MrgGros!AU17-MrgDetail!AU17-PBM!AU17</f>
        <v>2.85362011798185E-016</v>
      </c>
      <c r="AV17" s="36" t="n">
        <f aca="false">Achat!AV17+PrdPipelinePetr!AV17+PrdPipelineGaz!AV17+PrdEntrepos!AV17+PrdGaz!AV17+PrdTransp!AV17+PrdGros!AV17+PrdDetail!AV17-MrgPipelinePetr!AV17-MrgPipelineGaz!AV17-MrgEntr!AV17-MrgGaz!AV17-MrgTransp!AV17-MrgTax!AV17-MrgGros!AV17-MrgDetail!AV17-PBM!AV17</f>
        <v>0.000999999999999446</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00000000000477</v>
      </c>
      <c r="AY17" s="36" t="n">
        <f aca="false">Achat!AY17+PrdPipelinePetr!AY17+PrdPipelineGaz!AY17+PrdEntrepos!AY17+PrdGaz!AY17+PrdTransp!AY17+PrdGros!AY17+PrdDetail!AY17-MrgPipelinePetr!AY17-MrgPipelineGaz!AY17-MrgEntr!AY17-MrgGaz!AY17-MrgTransp!AY17-MrgTax!AY17-MrgGros!AY17-MrgDetail!AY17-PBM!AY17</f>
        <v>-0.000999999999999719</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987</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989</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0999999999999998</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500000000002884</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1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122</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001</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1.11022302462516E-015</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100000000020373</v>
      </c>
      <c r="I20" s="36" t="n">
        <f aca="false">Achat!I20+PrdPipelinePetr!I20+PrdPipelineGaz!I20+PrdEntrepos!I20+PrdGaz!I20+PrdTransp!I20+PrdGros!I20+PrdDetail!I20-MrgPipelinePetr!I20-MrgPipelineGaz!I20-MrgEntr!I20-MrgGaz!I20-MrgTransp!I20-MrgTax!I20-MrgGros!I20-MrgDetail!I20-PBM!I20</f>
        <v>0.00099999999991951</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00000000020373</v>
      </c>
      <c r="L20" s="36" t="n">
        <f aca="false">Achat!L20+PrdPipelinePetr!L20+PrdPipelineGaz!L20+PrdEntrepos!L20+PrdGaz!L20+PrdTransp!L20+PrdGros!L20+PrdDetail!L20-MrgPipelinePetr!L20-MrgPipelineGaz!L20-MrgEntr!L20-MrgGaz!L20-MrgTransp!L20-MrgTax!L20-MrgGros!L20-MrgDetail!L20-PBM!L20</f>
        <v>0.00100000000000477</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200000000000955</v>
      </c>
      <c r="O20" s="36" t="n">
        <f aca="false">Achat!O20+PrdPipelinePetr!O20+PrdPipelineGaz!O20+PrdEntrepos!O20+PrdGaz!O20+PrdTransp!O20+PrdGros!O20+PrdDetail!O20-MrgPipelinePetr!O20-MrgPipelineGaz!O20-MrgEntr!O20-MrgGaz!O20-MrgTransp!O20-MrgTax!O20-MrgGros!O20-MrgDetail!O20-PBM!O20</f>
        <v>-0.00099999999999989</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100000000000011</v>
      </c>
      <c r="S20" s="36" t="n">
        <f aca="false">Achat!S20+PrdPipelinePetr!S20+PrdPipelineGaz!S20+PrdEntrepos!S20+PrdGaz!S20+PrdTransp!S20+PrdGros!S20+PrdDetail!S20-MrgPipelinePetr!S20-MrgPipelineGaz!S20-MrgEntr!S20-MrgGaz!S20-MrgTransp!S20-MrgTax!S20-MrgGros!S20-MrgDetail!S20-PBM!S20</f>
        <v>0.00100000000000033</v>
      </c>
      <c r="T20" s="36" t="n">
        <f aca="false">Achat!T20+PrdPipelinePetr!T20+PrdPipelineGaz!T20+PrdEntrepos!T20+PrdGaz!T20+PrdTransp!T20+PrdGros!T20+PrdDetail!T20-MrgPipelinePetr!T20-MrgPipelineGaz!T20-MrgEntr!T20-MrgGaz!T20-MrgTransp!T20-MrgTax!T20-MrgGros!T20-MrgDetail!T20-PBM!T20</f>
        <v>0.00199999999999978</v>
      </c>
      <c r="U20" s="36" t="n">
        <f aca="false">Achat!U20+PrdPipelinePetr!U20+PrdPipelineGaz!U20+PrdEntrepos!U20+PrdGaz!U20+PrdTransp!U20+PrdGros!U20+PrdDetail!U20-MrgPipelinePetr!U20-MrgPipelineGaz!U20-MrgEntr!U20-MrgGaz!U20-MrgTransp!U20-MrgTax!U20-MrgGros!U20-MrgDetail!U20-PBM!U20</f>
        <v>0.00100000000000033</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0999999999990564</v>
      </c>
      <c r="AC20" s="36" t="n">
        <f aca="false">Achat!AC20+PrdPipelinePetr!AC20+PrdPipelineGaz!AC20+PrdEntrepos!AC20+PrdGaz!AC20+PrdTransp!AC20+PrdGros!AC20+PrdDetail!AC20-MrgPipelinePetr!AC20-MrgPipelineGaz!AC20-MrgEntr!AC20-MrgGaz!AC20-MrgTransp!AC20-MrgTax!AC20-MrgGros!AC20-MrgDetail!AC20-PBM!AC20</f>
        <v>-0.0010000000000332</v>
      </c>
      <c r="AD20" s="36" t="n">
        <f aca="false">Achat!AD20+PrdPipelinePetr!AD20+PrdPipelineGaz!AD20+PrdEntrepos!AD20+PrdGaz!AD20+PrdTransp!AD20+PrdGros!AD20+PrdDetail!AD20-MrgPipelinePetr!AD20-MrgPipelineGaz!AD20-MrgEntr!AD20-MrgGaz!AD20-MrgTransp!AD20-MrgTax!AD20-MrgGros!AD20-MrgDetail!AD20-PBM!AD20</f>
        <v>0.00100000000000477</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0999999999976353</v>
      </c>
      <c r="AV20" s="36" t="n">
        <f aca="false">Achat!AV20+PrdPipelinePetr!AV20+PrdPipelineGaz!AV20+PrdEntrepos!AV20+PrdGaz!AV20+PrdTransp!AV20+PrdGros!AV20+PrdDetail!AV20-MrgPipelinePetr!AV20-MrgPipelineGaz!AV20-MrgEntr!AV20-MrgGaz!AV20-MrgTransp!AV20-MrgTax!AV20-MrgGros!AV20-MrgDetail!AV20-PBM!AV20</f>
        <v>-0.000999999999997669</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7669</v>
      </c>
      <c r="AZ20" s="36" t="n">
        <f aca="false">Achat!AZ20+PrdPipelinePetr!AZ20+PrdPipelineGaz!AZ20+PrdEntrepos!AZ20+PrdGaz!AZ20+PrdTransp!AZ20+PrdGros!AZ20+PrdDetail!AZ20-MrgPipelinePetr!AZ20-MrgPipelineGaz!AZ20-MrgEntr!AZ20-MrgGaz!AZ20-MrgTransp!AZ20-MrgTax!AZ20-MrgGros!AZ20-MrgDetail!AZ20-PBM!AZ20</f>
        <v>-0.001</v>
      </c>
      <c r="BA20" s="36" t="n">
        <f aca="false">Achat!BA20+PrdPipelinePetr!BA20+PrdPipelineGaz!BA20+PrdEntrepos!BA20+PrdGaz!BA20+PrdTransp!BA20+PrdGros!BA20+PrdDetail!BA20-MrgPipelinePetr!BA20-MrgPipelineGaz!BA20-MrgEntr!BA20-MrgGaz!BA20-MrgTransp!BA20-MrgTax!BA20-MrgGros!BA20-MrgDetail!BA20-PBM!BA20</f>
        <v>0.001</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0999999999999997</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0999999999997669</v>
      </c>
      <c r="BI20" s="36" t="n">
        <f aca="false">Achat!BI20+PrdPipelinePetr!BI20+PrdPipelineGaz!BI20+PrdEntrepos!BI20+PrdGaz!BI20+PrdTransp!BI20+PrdGros!BI20+PrdDetail!BI20-MrgPipelinePetr!BI20-MrgPipelineGaz!BI20-MrgEntr!BI20-MrgGaz!BI20-MrgTransp!BI20-MrgTax!BI20-MrgGros!BI20-MrgDetail!BI20-PBM!BI20</f>
        <v>-0.000999999999999446</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0999999999976353</v>
      </c>
      <c r="BL20" s="36" t="n">
        <f aca="false">Achat!BL20+PrdPipelinePetr!BL20+PrdPipelineGaz!BL20+PrdEntrepos!BL20+PrdGaz!BL20+PrdTransp!BL20+PrdGros!BL20+PrdDetail!BL20-MrgPipelinePetr!BL20-MrgPipelineGaz!BL20-MrgEntr!BL20-MrgGaz!BL20-MrgTransp!BL20-MrgTax!BL20-MrgGros!BL20-MrgDetail!BL20-PBM!BL20</f>
        <v>0.000999999999990564</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499999999988975</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0999999999990564</v>
      </c>
      <c r="E21" s="36" t="n">
        <f aca="false">Achat!E21+PrdPipelinePetr!E21+PrdPipelineGaz!E21+PrdEntrepos!E21+PrdGaz!E21+PrdTransp!E21+PrdGros!E21+PrdDetail!E21-MrgPipelinePetr!E21-MrgPipelineGaz!E21-MrgEntr!E21-MrgGaz!E21-MrgTransp!E21-MrgTax!E21-MrgGros!E21-MrgDetail!E21-PBM!E21</f>
        <v>-0.001</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00000000000477</v>
      </c>
      <c r="L21" s="36" t="n">
        <f aca="false">Achat!L21+PrdPipelinePetr!L21+PrdPipelineGaz!L21+PrdEntrepos!L21+PrdGaz!L21+PrdTransp!L21+PrdGros!L21+PrdDetail!L21-MrgPipelinePetr!L21-MrgPipelineGaz!L21-MrgEntr!L21-MrgGaz!L21-MrgTransp!L21-MrgTax!L21-MrgGros!L21-MrgDetail!L21-PBM!L21</f>
        <v>0.000999999999997669</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100000000000477</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0999999999999446</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7669</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7669</v>
      </c>
      <c r="AB21" s="36"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00100000000009004</v>
      </c>
      <c r="AD21" s="36" t="n">
        <f aca="false">Achat!AD21+PrdPipelinePetr!AD21+PrdPipelineGaz!AD21+PrdEntrepos!AD21+PrdGaz!AD21+PrdTransp!AD21+PrdGros!AD21+PrdDetail!AD21-MrgPipelinePetr!AD21-MrgPipelineGaz!AD21-MrgEntr!AD21-MrgGaz!AD21-MrgTransp!AD21-MrgTax!AD21-MrgGros!AD21-MrgDetail!AD21-PBM!AD21</f>
        <v>0.00100000000000011</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0999999999999994</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00000000000001</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1</v>
      </c>
      <c r="AU21" s="36" t="n">
        <f aca="false">Achat!AU21+PrdPipelinePetr!AU21+PrdPipelineGaz!AU21+PrdEntrepos!AU21+PrdGaz!AU21+PrdTransp!AU21+PrdGros!AU21+PrdDetail!AU21-MrgPipelinePetr!AU21-MrgPipelineGaz!AU21-MrgEntr!AU21-MrgGaz!AU21-MrgTransp!AU21-MrgTax!AU21-MrgGros!AU21-MrgDetail!AU21-PBM!AU21</f>
        <v>-0.001</v>
      </c>
      <c r="AV21" s="36" t="n">
        <f aca="false">Achat!AV21+PrdPipelinePetr!AV21+PrdPipelineGaz!AV21+PrdEntrepos!AV21+PrdGaz!AV21+PrdTransp!AV21+PrdGros!AV21+PrdDetail!AV21-MrgPipelinePetr!AV21-MrgPipelineGaz!AV21-MrgEntr!AV21-MrgGaz!AV21-MrgTransp!AV21-MrgTax!AV21-MrgGros!AV21-MrgDetail!AV21-PBM!AV21</f>
        <v>0.00100000000000477</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001</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0999999999997669</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99999999987653</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001</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0999999999997669</v>
      </c>
      <c r="K22" s="36" t="n">
        <f aca="false">Achat!K22+PrdPipelinePetr!K22+PrdPipelineGaz!K22+PrdEntrepos!K22+PrdGaz!K22+PrdTransp!K22+PrdGros!K22+PrdDetail!K22-MrgPipelinePetr!K22-MrgPipelineGaz!K22-MrgEntr!K22-MrgGaz!K22-MrgTransp!K22-MrgTax!K22-MrgGros!K22-MrgDetail!K22-PBM!K22</f>
        <v>0.000999999999999446</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0999999999976353</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099999999999989</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0999999999976353</v>
      </c>
      <c r="AC22" s="36" t="n">
        <f aca="false">Achat!AC22+PrdPipelinePetr!AC22+PrdPipelineGaz!AC22+PrdEntrepos!AC22+PrdGaz!AC22+PrdTransp!AC22+PrdGros!AC22+PrdDetail!AC22-MrgPipelinePetr!AC22-MrgPipelineGaz!AC22-MrgEntr!AC22-MrgGaz!AC22-MrgTransp!AC22-MrgTax!AC22-MrgGros!AC22-MrgDetail!AC22-PBM!AC22</f>
        <v>-0.000999999999999668</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001</v>
      </c>
      <c r="AR22" s="36" t="n">
        <f aca="false">Achat!AR22+PrdPipelinePetr!AR22+PrdPipelineGaz!AR22+PrdEntrepos!AR22+PrdGaz!AR22+PrdTransp!AR22+PrdGros!AR22+PrdDetail!AR22-MrgPipelinePetr!AR22-MrgPipelineGaz!AR22-MrgEntr!AR22-MrgGaz!AR22-MrgTransp!AR22-MrgTax!AR22-MrgGros!AR22-MrgDetail!AR22-PBM!AR22</f>
        <v>0.001</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100000000000011</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1</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999</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6" t="n">
        <f aca="false">Achat!BL22+PrdPipelinePetr!BL22+PrdPipelineGaz!BL22+PrdEntrepos!BL22+PrdGaz!BL22+PrdTransp!BL22+PrdGros!BL22+PrdDetail!BL22-MrgPipelinePetr!BL22-MrgPipelineGaz!BL22-MrgEntr!BL22-MrgGaz!BL22-MrgTransp!BL22-MrgTax!BL22-MrgGros!BL22-MrgDetail!BL22-PBM!BL22</f>
        <v>-0.000999999999999945</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2.38871422642006E-015</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0999999999521606</v>
      </c>
      <c r="E23" s="36" t="n">
        <f aca="false">Achat!E23+PrdPipelinePetr!E23+PrdPipelineGaz!E23+PrdEntrepos!E23+PrdGaz!E23+PrdTransp!E23+PrdGros!E23+PrdDetail!E23-MrgPipelinePetr!E23-MrgPipelineGaz!E23-MrgEntr!E23-MrgGaz!E23-MrgTransp!E23-MrgTax!E23-MrgGros!E23-MrgDetail!E23-PBM!E23</f>
        <v>0.000999999999990564</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000999999999994117</v>
      </c>
      <c r="J23" s="36"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200000000003797</v>
      </c>
      <c r="M23" s="36" t="n">
        <f aca="false">Achat!M23+PrdPipelinePetr!M23+PrdPipelineGaz!M23+PrdEntrepos!M23+PrdGaz!M23+PrdTransp!M23+PrdGros!M23+PrdDetail!M23-MrgPipelinePetr!M23-MrgPipelineGaz!M23-MrgEntr!M23-MrgGaz!M23-MrgTransp!M23-MrgTax!M23-MrgGros!M23-MrgDetail!M23-PBM!M23</f>
        <v>0.000999999999990564</v>
      </c>
      <c r="N23" s="36"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00100000000000477</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100000000000477</v>
      </c>
      <c r="R23" s="36" t="n">
        <f aca="false">Achat!R23+PrdPipelinePetr!R23+PrdPipelineGaz!R23+PrdEntrepos!R23+PrdGaz!R23+PrdTransp!R23+PrdGros!R23+PrdDetail!R23-MrgPipelinePetr!R23-MrgPipelineGaz!R23-MrgEntr!R23-MrgGaz!R23-MrgTransp!R23-MrgTax!R23-MrgGros!R23-MrgDetail!R23-PBM!R23</f>
        <v>0.000999999999997669</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200000000000955</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0999999998384737</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100000000009004</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0999999999999446</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000999999999862666</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0999999999862666</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9446</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7669</v>
      </c>
      <c r="BD23" s="36" t="n">
        <f aca="false">Achat!BD23+PrdPipelinePetr!BD23+PrdPipelineGaz!BD23+PrdEntrepos!BD23+PrdGaz!BD23+PrdTransp!BD23+PrdGros!BD23+PrdDetail!BD23-MrgPipelinePetr!BD23-MrgPipelineGaz!BD23-MrgEntr!BD23-MrgGaz!BD23-MrgTransp!BD23-MrgTax!BD23-MrgGros!BD23-MrgDetail!BD23-PBM!BD23</f>
        <v>0.00099999999999989</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10000000000332</v>
      </c>
      <c r="BM23" s="36" t="n">
        <f aca="false">Achat!BM23+PrdPipelinePetr!BM23+PrdPipelineGaz!BM23+PrdEntrepos!BM23+PrdGaz!BM23+PrdTransp!BM23+PrdGros!BM23+PrdDetail!BM23-MrgPipelinePetr!BM23-MrgPipelineGaz!BM23-MrgEntr!BM23-MrgGaz!BM23-MrgTransp!BM23-MrgTax!BM23-MrgGros!BM23-MrgDetail!BM23-PBM!BM23</f>
        <v>0.000999999999999585</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0999999998811646</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100000000000477</v>
      </c>
      <c r="I24" s="36" t="n">
        <f aca="false">Achat!I24+PrdPipelinePetr!I24+PrdPipelineGaz!I24+PrdEntrepos!I24+PrdGaz!I24+PrdTransp!I24+PrdGros!I24+PrdDetail!I24-MrgPipelinePetr!I24-MrgPipelineGaz!I24-MrgEntr!I24-MrgGaz!I24-MrgTransp!I24-MrgTax!I24-MrgGros!I24-MrgDetail!I24-PBM!I24</f>
        <v>-0.00100000000000122</v>
      </c>
      <c r="J24" s="36" t="n">
        <f aca="false">Achat!J24+PrdPipelinePetr!J24+PrdPipelineGaz!J24+PrdEntrepos!J24+PrdGaz!J24+PrdTransp!J24+PrdGros!J24+PrdDetail!J24-MrgPipelinePetr!J24-MrgPipelineGaz!J24-MrgEntr!J24-MrgGaz!J24-MrgTransp!J24-MrgTax!J24-MrgGros!J24-MrgDetail!J24-PBM!J24</f>
        <v>0.0010000000000332</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000999999999999446</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001</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000999999999999446</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122</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446</v>
      </c>
      <c r="AB24" s="36" t="n">
        <f aca="false">Achat!AB24+PrdPipelinePetr!AB24+PrdPipelineGaz!AB24+PrdEntrepos!AB24+PrdGaz!AB24+PrdTransp!AB24+PrdGros!AB24+PrdDetail!AB24-MrgPipelinePetr!AB24-MrgPipelineGaz!AB24-MrgEntr!AB24-MrgGaz!AB24-MrgTransp!AB24-MrgTax!AB24-MrgGros!AB24-MrgDetail!AB24-PBM!AB24</f>
        <v>-0.000999999999976353</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0999999999976353</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00100000000000122</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00000000000011</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477</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00100000000000477</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00477</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499999999988587</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11</v>
      </c>
      <c r="F25" s="36" t="n">
        <f aca="false">Achat!F25+PrdPipelinePetr!F25+PrdPipelineGaz!F25+PrdEntrepos!F25+PrdGaz!F25+PrdTransp!F25+PrdGros!F25+PrdDetail!F25-MrgPipelinePetr!F25-MrgPipelineGaz!F25-MrgEntr!F25-MrgGaz!F25-MrgTransp!F25-MrgTax!F25-MrgGros!F25-MrgDetail!F25-PBM!F25</f>
        <v>-0.001</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099999999999989</v>
      </c>
      <c r="J25" s="36" t="n">
        <f aca="false">Achat!J25+PrdPipelinePetr!J25+PrdPipelineGaz!J25+PrdEntrepos!J25+PrdGaz!J25+PrdTransp!J25+PrdGros!J25+PrdDetail!J25-MrgPipelinePetr!J25-MrgPipelineGaz!J25-MrgEntr!J25-MrgGaz!J25-MrgTransp!J25-MrgTax!J25-MrgGros!J25-MrgDetail!J25-PBM!J25</f>
        <v>-0.00100000000000477</v>
      </c>
      <c r="K25" s="36" t="n">
        <f aca="false">Achat!K25+PrdPipelinePetr!K25+PrdPipelineGaz!K25+PrdEntrepos!K25+PrdGaz!K25+PrdTransp!K25+PrdGros!K25+PrdDetail!K25-MrgPipelinePetr!K25-MrgPipelineGaz!K25-MrgEntr!K25-MrgGaz!K25-MrgTransp!K25-MrgTax!K25-MrgGros!K25-MrgDetail!K25-PBM!K25</f>
        <v>-0.000999999999997669</v>
      </c>
      <c r="L25" s="36" t="n">
        <f aca="false">Achat!L25+PrdPipelinePetr!L25+PrdPipelineGaz!L25+PrdEntrepos!L25+PrdGaz!L25+PrdTransp!L25+PrdGros!L25+PrdDetail!L25-MrgPipelinePetr!L25-MrgPipelineGaz!L25-MrgEntr!L25-MrgGaz!L25-MrgTransp!L25-MrgTax!L25-MrgGros!L25-MrgDetail!L25-PBM!L25</f>
        <v>0.00100000000000122</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97669</v>
      </c>
      <c r="O25" s="36" t="n">
        <f aca="false">Achat!O25+PrdPipelinePetr!O25+PrdPipelineGaz!O25+PrdEntrepos!O25+PrdGaz!O25+PrdTransp!O25+PrdGros!O25+PrdDetail!O25-MrgPipelinePetr!O25-MrgPipelineGaz!O25-MrgEntr!O25-MrgGaz!O25-MrgTransp!O25-MrgTax!O25-MrgGros!O25-MrgDetail!O25-PBM!O25</f>
        <v>0.00100000000000033</v>
      </c>
      <c r="P25" s="36" t="n">
        <f aca="false">Achat!P25+PrdPipelinePetr!P25+PrdPipelineGaz!P25+PrdEntrepos!P25+PrdGaz!P25+PrdTransp!P25+PrdGros!P25+PrdDetail!P25-MrgPipelinePetr!P25-MrgPipelineGaz!P25-MrgEntr!P25-MrgGaz!P25-MrgTransp!P25-MrgTax!P25-MrgGros!P25-MrgDetail!P25-PBM!P25</f>
        <v>-0.00100000000000122</v>
      </c>
      <c r="Q25" s="36" t="n">
        <f aca="false">Achat!Q25+PrdPipelinePetr!Q25+PrdPipelineGaz!Q25+PrdEntrepos!Q25+PrdGaz!Q25+PrdTransp!Q25+PrdGros!Q25+PrdDetail!Q25-MrgPipelinePetr!Q25-MrgPipelineGaz!Q25-MrgEntr!Q25-MrgGaz!Q25-MrgTransp!Q25-MrgTax!Q25-MrgGros!Q25-MrgDetail!Q25-PBM!Q25</f>
        <v>0.00100000000000122</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0999999999999446</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00000000000122</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100000000000477</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1899</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9446</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6" t="n">
        <f aca="false">Achat!AT25+PrdPipelinePetr!AT25+PrdPipelineGaz!AT25+PrdEntrepos!AT25+PrdGaz!AT25+PrdTransp!AT25+PrdGros!AT25+PrdDetail!AT25-MrgPipelinePetr!AT25-MrgPipelineGaz!AT25-MrgEntr!AT25-MrgGaz!AT25-MrgTransp!AT25-MrgTax!AT25-MrgGros!AT25-MrgDetail!AT25-PBM!AT25</f>
        <v>0.00100000000000477</v>
      </c>
      <c r="AU25" s="36" t="n">
        <f aca="false">Achat!AU25+PrdPipelinePetr!AU25+PrdPipelineGaz!AU25+PrdEntrepos!AU25+PrdGaz!AU25+PrdTransp!AU25+PrdGros!AU25+PrdDetail!AU25-MrgPipelinePetr!AU25-MrgPipelineGaz!AU25-MrgEntr!AU25-MrgGaz!AU25-MrgTransp!AU25-MrgTax!AU25-MrgGros!AU25-MrgDetail!AU25-PBM!AU25</f>
        <v>-0.000999999999997669</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100000000000477</v>
      </c>
      <c r="AY25" s="36" t="n">
        <f aca="false">Achat!AY25+PrdPipelinePetr!AY25+PrdPipelineGaz!AY25+PrdEntrepos!AY25+PrdGaz!AY25+PrdTransp!AY25+PrdGros!AY25+PrdDetail!AY25-MrgPipelinePetr!AY25-MrgPipelineGaz!AY25-MrgEntr!AY25-MrgGaz!AY25-MrgTransp!AY25-MrgTax!AY25-MrgGros!AY25-MrgDetail!AY25-PBM!AY25</f>
        <v>-0.00100000000000477</v>
      </c>
      <c r="AZ25" s="36" t="n">
        <f aca="false">Achat!AZ25+PrdPipelinePetr!AZ25+PrdPipelineGaz!AZ25+PrdEntrepos!AZ25+PrdGaz!AZ25+PrdTransp!AZ25+PrdGros!AZ25+PrdDetail!AZ25-MrgPipelinePetr!AZ25-MrgPipelineGaz!AZ25-MrgEntr!AZ25-MrgGaz!AZ25-MrgTransp!AZ25-MrgTax!AZ25-MrgGros!AZ25-MrgDetail!AZ25-PBM!AZ25</f>
        <v>0.00099999999999989</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00000000000033</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0999999999997669</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000999999999997669</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000999999999999973</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003123</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9446</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990564</v>
      </c>
      <c r="N26" s="36"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477</v>
      </c>
      <c r="Q26" s="36" t="n">
        <f aca="false">Achat!Q26+PrdPipelinePetr!Q26+PrdPipelineGaz!Q26+PrdEntrepos!Q26+PrdGaz!Q26+PrdTransp!Q26+PrdGros!Q26+PrdDetail!Q26-MrgPipelinePetr!Q26-MrgPipelineGaz!Q26-MrgEntr!Q26-MrgGaz!Q26-MrgTransp!Q26-MrgTax!Q26-MrgGros!Q26-MrgDetail!Q26-PBM!Q26</f>
        <v>0.00100000000000122</v>
      </c>
      <c r="R26" s="36" t="n">
        <f aca="false">Achat!R26+PrdPipelinePetr!R26+PrdPipelineGaz!R26+PrdEntrepos!R26+PrdGaz!R26+PrdTransp!R26+PrdGros!R26+PrdDetail!R26-MrgPipelinePetr!R26-MrgPipelineGaz!R26-MrgEntr!R26-MrgGaz!R26-MrgTransp!R26-MrgTax!R26-MrgGros!R26-MrgDetail!R26-PBM!R26</f>
        <v>-0.000999999999999446</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9446</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100000000000011</v>
      </c>
      <c r="AQ26" s="36" t="n">
        <f aca="false">Achat!AQ26+PrdPipelinePetr!AQ26+PrdPipelineGaz!AQ26+PrdEntrepos!AQ26+PrdGaz!AQ26+PrdTransp!AQ26+PrdGros!AQ26+PrdDetail!AQ26-MrgPipelinePetr!AQ26-MrgPipelineGaz!AQ26-MrgEntr!AQ26-MrgGaz!AQ26-MrgTransp!AQ26-MrgTax!AQ26-MrgGros!AQ26-MrgDetail!AQ26-PBM!AQ26</f>
        <v>0.001</v>
      </c>
      <c r="AR26" s="36" t="n">
        <f aca="false">Achat!AR26+PrdPipelinePetr!AR26+PrdPipelineGaz!AR26+PrdEntrepos!AR26+PrdGaz!AR26+PrdTransp!AR26+PrdGros!AR26+PrdDetail!AR26-MrgPipelinePetr!AR26-MrgPipelineGaz!AR26-MrgEntr!AR26-MrgGaz!AR26-MrgTransp!AR26-MrgTax!AR26-MrgGros!AR26-MrgDetail!AR26-PBM!AR26</f>
        <v>0.00099999999999989</v>
      </c>
      <c r="AS26" s="36" t="n">
        <f aca="false">Achat!AS26+PrdPipelinePetr!AS26+PrdPipelineGaz!AS26+PrdEntrepos!AS26+PrdGaz!AS26+PrdTransp!AS26+PrdGros!AS26+PrdDetail!AS26-MrgPipelinePetr!AS26-MrgPipelineGaz!AS26-MrgEntr!AS26-MrgGaz!AS26-MrgTransp!AS26-MrgTax!AS26-MrgGros!AS26-MrgDetail!AS26-PBM!AS26</f>
        <v>-0.000999999999999446</v>
      </c>
      <c r="AT26" s="36" t="n">
        <f aca="false">Achat!AT26+PrdPipelinePetr!AT26+PrdPipelineGaz!AT26+PrdEntrepos!AT26+PrdGaz!AT26+PrdTransp!AT26+PrdGros!AT26+PrdDetail!AT26-MrgPipelinePetr!AT26-MrgPipelineGaz!AT26-MrgEntr!AT26-MrgGaz!AT26-MrgTransp!AT26-MrgTax!AT26-MrgGros!AT26-MrgDetail!AT26-PBM!AT26</f>
        <v>0.000999999999990564</v>
      </c>
      <c r="AU26" s="36" t="n">
        <f aca="false">Achat!AU26+PrdPipelinePetr!AU26+PrdPipelineGaz!AU26+PrdEntrepos!AU26+PrdGaz!AU26+PrdTransp!AU26+PrdGros!AU26+PrdDetail!AU26-MrgPipelinePetr!AU26-MrgPipelineGaz!AU26-MrgEntr!AU26-MrgGaz!AU26-MrgTransp!AU26-MrgTax!AU26-MrgGros!AU26-MrgDetail!AU26-PBM!AU26</f>
        <v>0.000999999999976353</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0999999999990564</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1</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9446</v>
      </c>
      <c r="BF26" s="36" t="n">
        <f aca="false">Achat!BF26+PrdPipelinePetr!BF26+PrdPipelineGaz!BF26+PrdEntrepos!BF26+PrdGaz!BF26+PrdTransp!BF26+PrdGros!BF26+PrdDetail!BF26-MrgPipelinePetr!BF26-MrgPipelineGaz!BF26-MrgEntr!BF26-MrgGaz!BF26-MrgTransp!BF26-MrgTax!BF26-MrgGros!BF26-MrgDetail!BF26-PBM!BF26</f>
        <v>0.00099999999999989</v>
      </c>
      <c r="BG26" s="36" t="n">
        <f aca="false">Achat!BG26+PrdPipelinePetr!BG26+PrdPipelineGaz!BG26+PrdEntrepos!BG26+PrdGaz!BG26+PrdTransp!BG26+PrdGros!BG26+PrdDetail!BG26-MrgPipelinePetr!BG26-MrgPipelineGaz!BG26-MrgEntr!BG26-MrgGaz!BG26-MrgTransp!BG26-MrgTax!BG26-MrgGros!BG26-MrgDetail!BG26-PBM!BG26</f>
        <v>0.000999999999997669</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332</v>
      </c>
      <c r="BL26" s="36" t="n">
        <f aca="false">Achat!BL26+PrdPipelinePetr!BL26+PrdPipelineGaz!BL26+PrdEntrepos!BL26+PrdGaz!BL26+PrdTransp!BL26+PrdGros!BL26+PrdDetail!BL26-MrgPipelinePetr!BL26-MrgPipelineGaz!BL26-MrgEntr!BL26-MrgGaz!BL26-MrgTransp!BL26-MrgTax!BL26-MrgGros!BL26-MrgDetail!BL26-PBM!BL26</f>
        <v>0.000999999999976353</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001</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600000000000622</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099999999999989</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033</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97669</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990564</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0999999999997669</v>
      </c>
      <c r="S27" s="36" t="n">
        <f aca="false">Achat!S27+PrdPipelinePetr!S27+PrdPipelineGaz!S27+PrdEntrepos!S27+PrdGaz!S27+PrdTransp!S27+PrdGros!S27+PrdDetail!S27-MrgPipelinePetr!S27-MrgPipelineGaz!S27-MrgEntr!S27-MrgGaz!S27-MrgTransp!S27-MrgTax!S27-MrgGros!S27-MrgDetail!S27-PBM!S27</f>
        <v>0.00099999999999989</v>
      </c>
      <c r="T27" s="36" t="n">
        <f aca="false">Achat!T27+PrdPipelinePetr!T27+PrdPipelineGaz!T27+PrdEntrepos!T27+PrdGaz!T27+PrdTransp!T27+PrdGros!T27+PrdDetail!T27-MrgPipelinePetr!T27-MrgPipelineGaz!T27-MrgEntr!T27-MrgGaz!T27-MrgTransp!T27-MrgTax!T27-MrgGros!T27-MrgDetail!T27-PBM!T27</f>
        <v>-0.00100000000000122</v>
      </c>
      <c r="U27" s="36" t="n">
        <f aca="false">Achat!U27+PrdPipelinePetr!U27+PrdPipelineGaz!U27+PrdEntrepos!U27+PrdGaz!U27+PrdTransp!U27+PrdGros!U27+PrdDetail!U27-MrgPipelinePetr!U27-MrgPipelineGaz!U27-MrgEntr!U27-MrgGaz!U27-MrgTransp!U27-MrgTax!U27-MrgGros!U27-MrgDetail!U27-PBM!U27</f>
        <v>-0.00099999999999989</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0999999999999446</v>
      </c>
      <c r="X27" s="36"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00200000000006639</v>
      </c>
      <c r="AD27" s="36" t="n">
        <f aca="false">Achat!AD27+PrdPipelinePetr!AD27+PrdPipelineGaz!AD27+PrdEntrepos!AD27+PrdGaz!AD27+PrdTransp!AD27+PrdGros!AD27+PrdDetail!AD27-MrgPipelinePetr!AD27-MrgPipelineGaz!AD27-MrgEntr!AD27-MrgGaz!AD27-MrgTransp!AD27-MrgTax!AD27-MrgGros!AD27-MrgDetail!AD27-PBM!AD27</f>
        <v>0.000999999999983459</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00100000000000033</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89</v>
      </c>
      <c r="AQ27" s="36" t="n">
        <f aca="false">Achat!AQ27+PrdPipelinePetr!AQ27+PrdPipelineGaz!AQ27+PrdEntrepos!AQ27+PrdGaz!AQ27+PrdTransp!AQ27+PrdGros!AQ27+PrdDetail!AQ27-MrgPipelinePetr!AQ27-MrgPipelineGaz!AQ27-MrgEntr!AQ27-MrgGaz!AQ27-MrgTransp!AQ27-MrgTax!AQ27-MrgGros!AQ27-MrgDetail!AQ27-PBM!AQ27</f>
        <v>0.000999999999999945</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033</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9446</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0000000000332</v>
      </c>
      <c r="BI27" s="36" t="n">
        <f aca="false">Achat!BI27+PrdPipelinePetr!BI27+PrdPipelineGaz!BI27+PrdEntrepos!BI27+PrdGaz!BI27+PrdTransp!BI27+PrdGros!BI27+PrdDetail!BI27-MrgPipelinePetr!BI27-MrgPipelineGaz!BI27-MrgEntr!BI27-MrgGaz!BI27-MrgTransp!BI27-MrgTax!BI27-MrgGros!BI27-MrgDetail!BI27-PBM!BI27</f>
        <v>0.00100000000000122</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76353</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099999999999989</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600000000012374</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100000000000122</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0477</v>
      </c>
      <c r="L28" s="36" t="n">
        <f aca="false">Achat!L28+PrdPipelinePetr!L28+PrdPipelineGaz!L28+PrdEntrepos!L28+PrdGaz!L28+PrdTransp!L28+PrdGros!L28+PrdDetail!L28-MrgPipelinePetr!L28-MrgPipelineGaz!L28-MrgEntr!L28-MrgGaz!L28-MrgTransp!L28-MrgTax!L28-MrgGros!L28-MrgDetail!L28-PBM!L28</f>
        <v>-0.000999999999976353</v>
      </c>
      <c r="M28" s="36" t="n">
        <f aca="false">Achat!M28+PrdPipelinePetr!M28+PrdPipelineGaz!M28+PrdEntrepos!M28+PrdGaz!M28+PrdTransp!M28+PrdGros!M28+PrdDetail!M28-MrgPipelinePetr!M28-MrgPipelineGaz!M28-MrgEntr!M28-MrgGaz!M28-MrgTransp!M28-MrgTax!M28-MrgGros!M28-MrgDetail!M28-PBM!M28</f>
        <v>0.0010000000000332</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20373</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100000000000477</v>
      </c>
      <c r="U28" s="36" t="n">
        <f aca="false">Achat!U28+PrdPipelinePetr!U28+PrdPipelineGaz!U28+PrdEntrepos!U28+PrdGaz!U28+PrdTransp!U28+PrdGros!U28+PrdDetail!U28-MrgPipelinePetr!U28-MrgPipelineGaz!U28-MrgEntr!U28-MrgGaz!U28-MrgTransp!U28-MrgTax!U28-MrgGros!U28-MrgDetail!U28-PBM!U28</f>
        <v>-0.00100000000000122</v>
      </c>
      <c r="V28" s="36" t="n">
        <f aca="false">Achat!V28+PrdPipelinePetr!V28+PrdPipelineGaz!V28+PrdEntrepos!V28+PrdGaz!V28+PrdTransp!V28+PrdGros!V28+PrdDetail!V28-MrgPipelinePetr!V28-MrgPipelineGaz!V28-MrgEntr!V28-MrgGaz!V28-MrgTransp!V28-MrgTax!V28-MrgGros!V28-MrgDetail!V28-PBM!V28</f>
        <v>0.000999999999976353</v>
      </c>
      <c r="W28" s="36" t="n">
        <f aca="false">Achat!W28+PrdPipelinePetr!W28+PrdPipelineGaz!W28+PrdEntrepos!W28+PrdGaz!W28+PrdTransp!W28+PrdGros!W28+PrdDetail!W28-MrgPipelinePetr!W28-MrgPipelineGaz!W28-MrgEntr!W28-MrgGaz!W28-MrgTransp!W28-MrgTax!W28-MrgGros!W28-MrgDetail!W28-PBM!W28</f>
        <v>0.000999999999990564</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0999999999997669</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099999999999989</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76353</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299999999980127</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100000000000477</v>
      </c>
      <c r="E29" s="36" t="n">
        <f aca="false">Achat!E29+PrdPipelinePetr!E29+PrdPipelineGaz!E29+PrdEntrepos!E29+PrdGaz!E29+PrdTransp!E29+PrdGros!E29+PrdDetail!E29-MrgPipelinePetr!E29-MrgPipelineGaz!E29-MrgEntr!E29-MrgGaz!E29-MrgTransp!E29-MrgTax!E29-MrgGros!E29-MrgDetail!E29-PBM!E29</f>
        <v>-0.00100000000000122</v>
      </c>
      <c r="F29" s="36" t="n">
        <f aca="false">Achat!F29+PrdPipelinePetr!F29+PrdPipelineGaz!F29+PrdEntrepos!F29+PrdGaz!F29+PrdTransp!F29+PrdGros!F29+PrdDetail!F29-MrgPipelinePetr!F29-MrgPipelineGaz!F29-MrgEntr!F29-MrgGaz!F29-MrgTransp!F29-MrgTax!F29-MrgGros!F29-MrgDetail!F29-PBM!F29</f>
        <v>-0.00100000000000001</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0999999999976353</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0010000000000332</v>
      </c>
      <c r="M29" s="36" t="n">
        <f aca="false">Achat!M29+PrdPipelinePetr!M29+PrdPipelineGaz!M29+PrdEntrepos!M29+PrdGaz!M29+PrdTransp!M29+PrdGros!M29+PrdDetail!M29-MrgPipelinePetr!M29-MrgPipelineGaz!M29-MrgEntr!M29-MrgGaz!M29-MrgTransp!M29-MrgTax!M29-MrgGros!M29-MrgDetail!M29-PBM!M29</f>
        <v>-0.000999999999990564</v>
      </c>
      <c r="N29" s="36" t="n">
        <f aca="false">Achat!N29+PrdPipelinePetr!N29+PrdPipelineGaz!N29+PrdEntrepos!N29+PrdGaz!N29+PrdTransp!N29+PrdGros!N29+PrdDetail!N29-MrgPipelinePetr!N29-MrgPipelineGaz!N29-MrgEntr!N29-MrgGaz!N29-MrgTransp!N29-MrgTax!N29-MrgGros!N29-MrgDetail!N29-PBM!N29</f>
        <v>-0.000999999999997669</v>
      </c>
      <c r="O29" s="36" t="n">
        <f aca="false">Achat!O29+PrdPipelinePetr!O29+PrdPipelineGaz!O29+PrdEntrepos!O29+PrdGaz!O29+PrdTransp!O29+PrdGros!O29+PrdDetail!O29-MrgPipelinePetr!O29-MrgPipelineGaz!O29-MrgEntr!O29-MrgGaz!O29-MrgTransp!O29-MrgTax!O29-MrgGros!O29-MrgDetail!O29-PBM!O29</f>
        <v>0.000999999999990564</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00477</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0999999999997669</v>
      </c>
      <c r="U29" s="36" t="n">
        <f aca="false">Achat!U29+PrdPipelinePetr!U29+PrdPipelineGaz!U29+PrdEntrepos!U29+PrdGaz!U29+PrdTransp!U29+PrdGros!U29+PrdDetail!U29-MrgPipelinePetr!U29-MrgPipelineGaz!U29-MrgEntr!U29-MrgGaz!U29-MrgTransp!U29-MrgTax!U29-MrgGros!U29-MrgDetail!U29-PBM!U29</f>
        <v>0.000999999999999446</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0999999999997669</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10000000000332</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62142</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0999999999997669</v>
      </c>
      <c r="AN29" s="36" t="n">
        <f aca="false">Achat!AN29+PrdPipelinePetr!AN29+PrdPipelineGaz!AN29+PrdEntrepos!AN29+PrdGaz!AN29+PrdTransp!AN29+PrdGros!AN29+PrdDetail!AN29-MrgPipelinePetr!AN29-MrgPipelineGaz!AN29-MrgEntr!AN29-MrgGaz!AN29-MrgTransp!AN29-MrgTax!AN29-MrgGros!AN29-MrgDetail!AN29-PBM!AN29</f>
        <v>-0.00099999999999989</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1</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1</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99446</v>
      </c>
      <c r="AV29" s="36" t="n">
        <f aca="false">Achat!AV29+PrdPipelinePetr!AV29+PrdPipelineGaz!AV29+PrdEntrepos!AV29+PrdGaz!AV29+PrdTransp!AV29+PrdGros!AV29+PrdDetail!AV29-MrgPipelinePetr!AV29-MrgPipelineGaz!AV29-MrgEntr!AV29-MrgGaz!AV29-MrgTransp!AV29-MrgTax!AV29-MrgGros!AV29-MrgDetail!AV29-PBM!AV29</f>
        <v>-0.00100000000000122</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0999999999997669</v>
      </c>
      <c r="AY29" s="36" t="n">
        <f aca="false">Achat!AY29+PrdPipelinePetr!AY29+PrdPipelineGaz!AY29+PrdEntrepos!AY29+PrdGaz!AY29+PrdTransp!AY29+PrdGros!AY29+PrdDetail!AY29-MrgPipelinePetr!AY29-MrgPipelineGaz!AY29-MrgEntr!AY29-MrgGaz!AY29-MrgTransp!AY29-MrgTax!AY29-MrgGros!AY29-MrgDetail!AY29-PBM!AY29</f>
        <v>0.00100000000000122</v>
      </c>
      <c r="AZ29" s="36" t="n">
        <f aca="false">Achat!AZ29+PrdPipelinePetr!AZ29+PrdPipelineGaz!AZ29+PrdEntrepos!AZ29+PrdGaz!AZ29+PrdTransp!AZ29+PrdGros!AZ29+PrdDetail!AZ29-MrgPipelinePetr!AZ29-MrgPipelineGaz!AZ29-MrgEntr!AZ29-MrgGaz!AZ29-MrgTransp!AZ29-MrgTax!AZ29-MrgGros!AZ29-MrgDetail!AZ29-PBM!AZ29</f>
        <v>0.001</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100000000000033</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0564</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76353</v>
      </c>
      <c r="BL29" s="36" t="n">
        <f aca="false">Achat!BL29+PrdPipelinePetr!BL29+PrdPipelineGaz!BL29+PrdEntrepos!BL29+PrdGaz!BL29+PrdTransp!BL29+PrdGros!BL29+PrdDetail!BL29-MrgPipelinePetr!BL29-MrgPipelineGaz!BL29-MrgEntr!BL29-MrgGaz!BL29-MrgTransp!BL29-MrgTax!BL29-MrgGros!BL29-MrgDetail!BL29-PBM!BL29</f>
        <v>-0.00100000000000477</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500000000003964</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001</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6"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00100000000001899</v>
      </c>
      <c r="L30" s="36" t="n">
        <f aca="false">Achat!L30+PrdPipelinePetr!L30+PrdPipelineGaz!L30+PrdEntrepos!L30+PrdGaz!L30+PrdTransp!L30+PrdGros!L30+PrdDetail!L30-MrgPipelinePetr!L30-MrgPipelineGaz!L30-MrgEntr!L30-MrgGaz!L30-MrgTransp!L30-MrgTax!L30-MrgGros!L30-MrgDetail!L30-PBM!L30</f>
        <v>0.0010000000000332</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100000000000477</v>
      </c>
      <c r="O30" s="36" t="n">
        <f aca="false">Achat!O30+PrdPipelinePetr!O30+PrdPipelineGaz!O30+PrdEntrepos!O30+PrdGaz!O30+PrdTransp!O30+PrdGros!O30+PrdDetail!O30-MrgPipelinePetr!O30-MrgPipelineGaz!O30-MrgEntr!O30-MrgGaz!O30-MrgTransp!O30-MrgTax!O30-MrgGros!O30-MrgDetail!O30-PBM!O30</f>
        <v>-0.000999999999997669</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000999999999999446</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000999999999997669</v>
      </c>
      <c r="W30" s="36" t="n">
        <f aca="false">Achat!W30+PrdPipelinePetr!W30+PrdPipelineGaz!W30+PrdEntrepos!W30+PrdGaz!W30+PrdTransp!W30+PrdGros!W30+PrdDetail!W30-MrgPipelinePetr!W30-MrgPipelineGaz!W30-MrgEntr!W30-MrgGaz!W30-MrgTransp!W30-MrgTax!W30-MrgGros!W30-MrgDetail!W30-PBM!W30</f>
        <v>-0.000999999999997669</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099999999999989</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00100000000000122</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90564</v>
      </c>
      <c r="BH30" s="36" t="n">
        <f aca="false">Achat!BH30+PrdPipelinePetr!BH30+PrdPipelineGaz!BH30+PrdEntrepos!BH30+PrdGaz!BH30+PrdTransp!BH30+PrdGros!BH30+PrdDetail!BH30-MrgPipelinePetr!BH30-MrgPipelineGaz!BH30-MrgEntr!BH30-MrgGaz!BH30-MrgTransp!BH30-MrgTax!BH30-MrgGros!BH30-MrgDetail!BH30-PBM!BH30</f>
        <v>-0.000999999999976353</v>
      </c>
      <c r="BI30" s="36" t="n">
        <f aca="false">Achat!BI30+PrdPipelinePetr!BI30+PrdPipelineGaz!BI30+PrdEntrepos!BI30+PrdGaz!BI30+PrdTransp!BI30+PrdGros!BI30+PrdDetail!BI30-MrgPipelinePetr!BI30-MrgPipelineGaz!BI30-MrgEntr!BI30-MrgGaz!BI30-MrgTransp!BI30-MrgTax!BI30-MrgGros!BI30-MrgDetail!BI30-PBM!BI30</f>
        <v>-0.00100000000000477</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332</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799999999999923</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0999999999999446</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0999999999999446</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0010000000000332</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10000000000332</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00100000000000033</v>
      </c>
      <c r="L33" s="36" t="n">
        <f aca="false">Achat!L33+PrdPipelinePetr!L33+PrdPipelineGaz!L33+PrdEntrepos!L33+PrdGaz!L33+PrdTransp!L33+PrdGros!L33+PrdDetail!L33-MrgPipelinePetr!L33-MrgPipelineGaz!L33-MrgEntr!L33-MrgGaz!L33-MrgTransp!L33-MrgTax!L33-MrgGros!L33-MrgDetail!L33-PBM!L33</f>
        <v>0.00100000000000033</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0999999999999446</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0033</v>
      </c>
      <c r="AC33" s="36" t="n">
        <f aca="false">Achat!AC33+PrdPipelinePetr!AC33+PrdPipelineGaz!AC33+PrdEntrepos!AC33+PrdGaz!AC33+PrdTransp!AC33+PrdGros!AC33+PrdDetail!AC33-MrgPipelinePetr!AC33-MrgPipelineGaz!AC33-MrgEntr!AC33-MrgGaz!AC33-MrgTransp!AC33-MrgTax!AC33-MrgGros!AC33-MrgDetail!AC33-PBM!AC33</f>
        <v>-0.0010000000000332</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00100000000000033</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0999999999999999</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0999999999999446</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0999999999999446</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0999999999997669</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20000000000333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0999999999999668</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0999999999999446</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0999999999999446</v>
      </c>
      <c r="O34" s="36" t="n">
        <f aca="false">Achat!O34+PrdPipelinePetr!O34+PrdPipelineGaz!O34+PrdEntrepos!O34+PrdGaz!O34+PrdTransp!O34+PrdGros!O34+PrdDetail!O34-MrgPipelinePetr!O34-MrgPipelineGaz!O34-MrgEntr!O34-MrgGaz!O34-MrgTransp!O34-MrgTax!O34-MrgGros!O34-MrgDetail!O34-PBM!O34</f>
        <v>0.00099999999999989</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00000000000011</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10000000000332</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00000000000122</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0999999999999446</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000999999999997669</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001</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477</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0999999999990564</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20000000000256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00100000000001188</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477</v>
      </c>
      <c r="L35" s="36" t="n">
        <f aca="false">Achat!L35+PrdPipelinePetr!L35+PrdPipelineGaz!L35+PrdEntrepos!L35+PrdGaz!L35+PrdTransp!L35+PrdGros!L35+PrdDetail!L35-MrgPipelinePetr!L35-MrgPipelineGaz!L35-MrgEntr!L35-MrgGaz!L35-MrgTransp!L35-MrgTax!L35-MrgGros!L35-MrgDetail!L35-PBM!L35</f>
        <v>-0.00100000000000122</v>
      </c>
      <c r="M35" s="36" t="n">
        <f aca="false">Achat!M35+PrdPipelinePetr!M35+PrdPipelineGaz!M35+PrdEntrepos!M35+PrdGaz!M35+PrdTransp!M35+PrdGros!M35+PrdDetail!M35-MrgPipelinePetr!M35-MrgPipelineGaz!M35-MrgEntr!M35-MrgGaz!M35-MrgTransp!M35-MrgTax!M35-MrgGros!M35-MrgDetail!M35-PBM!M35</f>
        <v>0.00100000000000122</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000999999999997669</v>
      </c>
      <c r="Q35" s="36" t="n">
        <f aca="false">Achat!Q35+PrdPipelinePetr!Q35+PrdPipelineGaz!Q35+PrdEntrepos!Q35+PrdGaz!Q35+PrdTransp!Q35+PrdGros!Q35+PrdDetail!Q35-MrgPipelinePetr!Q35-MrgPipelineGaz!Q35-MrgEntr!Q35-MrgGaz!Q35-MrgTransp!Q35-MrgTax!Q35-MrgGros!Q35-MrgDetail!Q35-PBM!Q35</f>
        <v>0.00100000000000122</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0999999999997669</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1</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1</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446</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100000000000122</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50000000000114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0999999999997669</v>
      </c>
      <c r="E40" s="36" t="n">
        <f aca="false">Achat!E40+PrdPipelinePetr!E40+PrdPipelineGaz!E40+PrdEntrepos!E40+PrdGaz!E40+PrdTransp!E40+PrdGros!E40+PrdDetail!E40-MrgPipelinePetr!E40-MrgPipelineGaz!E40-MrgEntr!E40-MrgGaz!E40-MrgTransp!E40-MrgTax!E40-MrgGros!E40-MrgDetail!E40-PBM!E40</f>
        <v>0.00099999999999989</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97669</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000999999999997669</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0122</v>
      </c>
      <c r="R40" s="36" t="n">
        <f aca="false">Achat!R40+PrdPipelinePetr!R40+PrdPipelineGaz!R40+PrdEntrepos!R40+PrdGaz!R40+PrdTransp!R40+PrdGros!R40+PrdDetail!R40-MrgPipelinePetr!R40-MrgPipelineGaz!R40-MrgEntr!R40-MrgGaz!R40-MrgTransp!R40-MrgTax!R40-MrgGros!R40-MrgDetail!R40-PBM!R40</f>
        <v>0.00100000000000033</v>
      </c>
      <c r="S40" s="36" t="n">
        <f aca="false">Achat!S40+PrdPipelinePetr!S40+PrdPipelineGaz!S40+PrdEntrepos!S40+PrdGaz!S40+PrdTransp!S40+PrdGros!S40+PrdDetail!S40-MrgPipelinePetr!S40-MrgPipelineGaz!S40-MrgEntr!S40-MrgGaz!S40-MrgTransp!S40-MrgTax!S40-MrgGros!S40-MrgDetail!S40-PBM!S40</f>
        <v>0.00099999999999989</v>
      </c>
      <c r="T40" s="36" t="n">
        <f aca="false">Achat!T40+PrdPipelinePetr!T40+PrdPipelineGaz!T40+PrdEntrepos!T40+PrdGaz!T40+PrdTransp!T40+PrdGros!T40+PrdDetail!T40-MrgPipelinePetr!T40-MrgPipelineGaz!T40-MrgEntr!T40-MrgGaz!T40-MrgTransp!T40-MrgTax!T40-MrgGros!T40-MrgDetail!T40-PBM!T40</f>
        <v>-0.000999999999999446</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0999999999990564</v>
      </c>
      <c r="AN40" s="36" t="n">
        <f aca="false">Achat!AN40+PrdPipelinePetr!AN40+PrdPipelineGaz!AN40+PrdEntrepos!AN40+PrdGaz!AN40+PrdTransp!AN40+PrdGros!AN40+PrdDetail!AN40-MrgPipelinePetr!AN40-MrgPipelineGaz!AN40-MrgEntr!AN40-MrgGaz!AN40-MrgTransp!AN40-MrgTax!AN40-MrgGros!AN40-MrgDetail!AN40-PBM!AN40</f>
        <v>0.00099999999999989</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5893</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122</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00000000000011</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00099999999999989</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0999999999997669</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100000000000833</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399999999998857</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4.90607554581857E-013</v>
      </c>
      <c r="E49" s="36" t="n">
        <f aca="false">SUM(E16:E48)</f>
        <v>-1.0769163338864E-014</v>
      </c>
      <c r="F49" s="36" t="n">
        <f aca="false">SUM(F16:F48)</f>
        <v>-0.00100000000000001</v>
      </c>
      <c r="G49" s="36" t="n">
        <f aca="false">SUM(G16:G48)</f>
        <v>-0.00200000000000067</v>
      </c>
      <c r="H49" s="36" t="n">
        <f aca="false">SUM(H16:H48)</f>
        <v>-2.1138646388863E-013</v>
      </c>
      <c r="I49" s="36" t="n">
        <f aca="false">SUM(I16:I48)</f>
        <v>-0.00100000000007605</v>
      </c>
      <c r="J49" s="36" t="n">
        <f aca="false">SUM(J16:J48)</f>
        <v>-0.00200000000018374</v>
      </c>
      <c r="K49" s="36" t="n">
        <f aca="false">SUM(K16:K48)</f>
        <v>0.00100000000015843</v>
      </c>
      <c r="L49" s="36" t="n">
        <f aca="false">SUM(L16:L48)</f>
        <v>0.00500000000013134</v>
      </c>
      <c r="M49" s="36" t="n">
        <f aca="false">SUM(M16:M48)</f>
        <v>4.38538094726937E-014</v>
      </c>
      <c r="N49" s="36" t="n">
        <f aca="false">SUM(N16:N48)</f>
        <v>-0.000999999999926615</v>
      </c>
      <c r="O49" s="36" t="n">
        <f aca="false">SUM(O16:O48)</f>
        <v>-4.44089209850063E-015</v>
      </c>
      <c r="P49" s="36" t="n">
        <f aca="false">SUM(P16:P48)</f>
        <v>-0.00200000000019074</v>
      </c>
      <c r="Q49" s="36" t="n">
        <f aca="false">SUM(Q16:Q48)</f>
        <v>0.00099999999999234</v>
      </c>
      <c r="R49" s="36" t="n">
        <f aca="false">SUM(R16:R48)</f>
        <v>0.00199999999999556</v>
      </c>
      <c r="S49" s="36" t="n">
        <f aca="false">SUM(S16:S48)</f>
        <v>0.00400000000000012</v>
      </c>
      <c r="T49" s="36" t="n">
        <f aca="false">SUM(T16:T48)</f>
        <v>0.00100000000000144</v>
      </c>
      <c r="U49" s="36" t="n">
        <f aca="false">SUM(U16:U48)</f>
        <v>-1.33226762955019E-015</v>
      </c>
      <c r="V49" s="36" t="n">
        <f aca="false">SUM(V16:V48)</f>
        <v>0.00199999999997594</v>
      </c>
      <c r="W49" s="36" t="n">
        <f aca="false">SUM(W16:W48)</f>
        <v>0.00599999999998824</v>
      </c>
      <c r="X49" s="36" t="n">
        <f aca="false">SUM(X16:X48)</f>
        <v>-0.00199999999997269</v>
      </c>
      <c r="Y49" s="36" t="n">
        <f aca="false">SUM(Y16:Y48)</f>
        <v>-0.00299999999998468</v>
      </c>
      <c r="Z49" s="36" t="n">
        <f aca="false">SUM(Z16:Z48)</f>
        <v>0</v>
      </c>
      <c r="AA49" s="36" t="n">
        <f aca="false">SUM(AA16:AA48)</f>
        <v>-0.00299999999999656</v>
      </c>
      <c r="AB49" s="36" t="n">
        <f aca="false">SUM(AB16:AB48)</f>
        <v>0.00200000000000866</v>
      </c>
      <c r="AC49" s="36" t="n">
        <f aca="false">SUM(AC16:AC48)</f>
        <v>-0.00300000000167278</v>
      </c>
      <c r="AD49" s="36" t="n">
        <f aca="false">SUM(AD16:AD48)</f>
        <v>-0.000999999999954371</v>
      </c>
      <c r="AE49" s="36" t="n">
        <f aca="false">SUM(AE16:AE48)</f>
        <v>0</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v>
      </c>
      <c r="AI49" s="36" t="n">
        <f aca="false">SUM(AI16:AI48)</f>
        <v>0</v>
      </c>
      <c r="AJ49" s="36" t="n">
        <f aca="false">SUM(AJ16:AJ48)</f>
        <v>0</v>
      </c>
      <c r="AK49" s="36" t="n">
        <f aca="false">SUM(AK16:AK48)</f>
        <v>0</v>
      </c>
      <c r="AL49" s="36" t="n">
        <f aca="false">SUM(AL16:AL48)</f>
        <v>0</v>
      </c>
      <c r="AM49" s="36" t="n">
        <f aca="false">SUM(AM16:AM48)</f>
        <v>0.000999999999988788</v>
      </c>
      <c r="AN49" s="36" t="n">
        <f aca="false">SUM(AN16:AN48)</f>
        <v>-0.00299999999991185</v>
      </c>
      <c r="AO49" s="36" t="n">
        <f aca="false">SUM(AO16:AO48)</f>
        <v>0</v>
      </c>
      <c r="AP49" s="36" t="n">
        <f aca="false">SUM(AP16:AP48)</f>
        <v>0.00399999999999989</v>
      </c>
      <c r="AQ49" s="36" t="n">
        <f aca="false">SUM(AQ16:AQ48)</f>
        <v>-0.0009999999999995</v>
      </c>
      <c r="AR49" s="36" t="n">
        <f aca="false">SUM(AR16:AR48)</f>
        <v>0.000999999999999883</v>
      </c>
      <c r="AS49" s="36" t="n">
        <f aca="false">SUM(AS16:AS48)</f>
        <v>-0.00200000000000024</v>
      </c>
      <c r="AT49" s="36" t="n">
        <f aca="false">SUM(AT16:AT48)</f>
        <v>-4.85722573273506E-015</v>
      </c>
      <c r="AU49" s="36" t="n">
        <f aca="false">SUM(AU16:AU48)</f>
        <v>-0.00499999999998207</v>
      </c>
      <c r="AV49" s="36" t="n">
        <f aca="false">SUM(AV16:AV48)</f>
        <v>0.000999999999865775</v>
      </c>
      <c r="AW49" s="36" t="n">
        <f aca="false">SUM(AW16:AW48)</f>
        <v>0</v>
      </c>
      <c r="AX49" s="36" t="n">
        <f aca="false">SUM(AX16:AX48)</f>
        <v>-0.00199999999981348</v>
      </c>
      <c r="AY49" s="36" t="n">
        <f aca="false">SUM(AY16:AY48)</f>
        <v>-0.00300000000014427</v>
      </c>
      <c r="AZ49" s="36" t="n">
        <f aca="false">SUM(AZ16:AZ48)</f>
        <v>0.000999999999999443</v>
      </c>
      <c r="BA49" s="36" t="n">
        <f aca="false">SUM(BA16:BA48)</f>
        <v>0.00199999999999945</v>
      </c>
      <c r="BB49" s="36" t="n">
        <f aca="false">SUM(BB16:BB48)</f>
        <v>0</v>
      </c>
      <c r="BC49" s="36" t="n">
        <f aca="false">SUM(BC16:BC48)</f>
        <v>2.7824964554668E-015</v>
      </c>
      <c r="BD49" s="36" t="n">
        <f aca="false">SUM(BD16:BD48)</f>
        <v>0.00099999999999989</v>
      </c>
      <c r="BE49" s="36" t="n">
        <f aca="false">SUM(BE16:BE48)</f>
        <v>0.0010000000000014</v>
      </c>
      <c r="BF49" s="36" t="n">
        <f aca="false">SUM(BF16:BF48)</f>
        <v>0.00200000000000034</v>
      </c>
      <c r="BG49" s="36" t="n">
        <f aca="false">SUM(BG16:BG48)</f>
        <v>-0.00499999999997397</v>
      </c>
      <c r="BH49" s="36" t="n">
        <f aca="false">SUM(BH16:BH48)</f>
        <v>-0.00199999999994027</v>
      </c>
      <c r="BI49" s="36" t="n">
        <f aca="false">SUM(BI16:BI48)</f>
        <v>-0.00199999999995981</v>
      </c>
      <c r="BJ49" s="36" t="n">
        <f aca="false">SUM(BJ16:BJ48)</f>
        <v>0</v>
      </c>
      <c r="BK49" s="36" t="n">
        <f aca="false">SUM(BK16:BK48)</f>
        <v>0.00299999999994105</v>
      </c>
      <c r="BL49" s="36" t="n">
        <f aca="false">SUM(BL16:BL48)</f>
        <v>0.000999999999981183</v>
      </c>
      <c r="BM49" s="36" t="n">
        <f aca="false">SUM(BM16:BM48)</f>
        <v>0.00199999999999934</v>
      </c>
      <c r="BN49" s="36" t="n">
        <f aca="false">SUM(BN16:BN48)</f>
        <v>0.00199999999999997</v>
      </c>
      <c r="BO49" s="36" t="n">
        <f aca="false">SUM(BO16:BO48)</f>
        <v>0</v>
      </c>
      <c r="BP49" s="36" t="n">
        <f aca="false">SUM(D49:BO49)</f>
        <v>-1.35144846702406E-012</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196.693</v>
      </c>
      <c r="E16" s="35" t="n">
        <v>0.224</v>
      </c>
      <c r="F16" s="34" t="n">
        <v>0.001</v>
      </c>
      <c r="G16" s="35" t="n">
        <v>0.133</v>
      </c>
      <c r="H16" s="34" t="n">
        <v>1.407</v>
      </c>
      <c r="I16" s="35" t="n">
        <v>0.21</v>
      </c>
      <c r="J16" s="34" t="n">
        <v>22.292</v>
      </c>
      <c r="K16" s="35" t="n">
        <v>886.259</v>
      </c>
      <c r="L16" s="34" t="n">
        <v>4.327</v>
      </c>
      <c r="M16" s="35" t="n">
        <v>0.265</v>
      </c>
      <c r="N16" s="34" t="n">
        <v>9.968</v>
      </c>
      <c r="O16" s="35" t="n">
        <v>0.007</v>
      </c>
      <c r="P16" s="34" t="n">
        <v>0.061</v>
      </c>
      <c r="Q16" s="36" t="n">
        <v>0.023</v>
      </c>
      <c r="R16" s="34" t="n">
        <v>0.005</v>
      </c>
      <c r="S16" s="36" t="n">
        <v>0.002</v>
      </c>
      <c r="T16" s="34" t="n">
        <v>0.007</v>
      </c>
      <c r="U16" s="36" t="n">
        <v>0.098</v>
      </c>
      <c r="V16" s="34" t="n">
        <v>26.698</v>
      </c>
      <c r="W16" s="36" t="n">
        <v>0.283</v>
      </c>
      <c r="X16" s="34" t="n">
        <v>8.284</v>
      </c>
      <c r="Y16" s="36" t="n">
        <v>0</v>
      </c>
      <c r="Z16" s="34" t="n">
        <v>41.679</v>
      </c>
      <c r="AA16" s="36" t="n">
        <v>0.023</v>
      </c>
      <c r="AB16" s="34" t="n">
        <v>2.072</v>
      </c>
      <c r="AC16" s="35" t="n">
        <v>212.777</v>
      </c>
      <c r="AD16" s="35" t="n">
        <v>0.23</v>
      </c>
      <c r="AE16" s="35" t="n">
        <v>0.207</v>
      </c>
      <c r="AF16" s="35" t="n">
        <v>0</v>
      </c>
      <c r="AG16" s="35" t="n">
        <v>0</v>
      </c>
      <c r="AH16" s="35" t="n">
        <v>0</v>
      </c>
      <c r="AI16" s="35" t="n">
        <v>0</v>
      </c>
      <c r="AJ16" s="35" t="n">
        <v>128.162</v>
      </c>
      <c r="AK16" s="35" t="n">
        <v>-755.953</v>
      </c>
      <c r="AL16" s="35" t="n">
        <v>0</v>
      </c>
      <c r="AM16" s="35" t="n">
        <v>2278.866</v>
      </c>
      <c r="AN16" s="35" t="n">
        <v>0.502</v>
      </c>
      <c r="AO16" s="35" t="n">
        <v>-66.658</v>
      </c>
      <c r="AP16" s="35" t="n">
        <v>3.296</v>
      </c>
      <c r="AQ16" s="35" t="n">
        <v>2.588</v>
      </c>
      <c r="AR16" s="35" t="n">
        <v>40.093</v>
      </c>
      <c r="AS16" s="35" t="n">
        <v>3.456</v>
      </c>
      <c r="AT16" s="35" t="n">
        <v>185.124</v>
      </c>
      <c r="AU16" s="35" t="n">
        <v>409.545</v>
      </c>
      <c r="AV16" s="35" t="n">
        <v>542.287</v>
      </c>
      <c r="AW16" s="35" t="n">
        <v>0</v>
      </c>
      <c r="AX16" s="35" t="n">
        <v>925.698</v>
      </c>
      <c r="AY16" s="35" t="n">
        <v>56.789</v>
      </c>
      <c r="AZ16" s="35" t="n">
        <v>5.44</v>
      </c>
      <c r="BA16" s="35" t="n">
        <v>1.343</v>
      </c>
      <c r="BB16" s="35" t="n">
        <v>0.001</v>
      </c>
      <c r="BC16" s="35" t="n">
        <v>-0.016</v>
      </c>
      <c r="BD16" s="35" t="n">
        <v>-0.139</v>
      </c>
      <c r="BE16" s="35" t="n">
        <v>-0.057</v>
      </c>
      <c r="BF16" s="35" t="n">
        <v>-0.129</v>
      </c>
      <c r="BG16" s="35" t="n">
        <v>-0.448</v>
      </c>
      <c r="BH16" s="35" t="n">
        <v>-57.811</v>
      </c>
      <c r="BI16" s="35" t="n">
        <v>-128.019</v>
      </c>
      <c r="BJ16" s="35" t="n">
        <v>0</v>
      </c>
      <c r="BK16" s="35" t="n">
        <v>-247.848</v>
      </c>
      <c r="BL16" s="35" t="n">
        <v>-47.835</v>
      </c>
      <c r="BM16" s="35" t="n">
        <v>0</v>
      </c>
      <c r="BN16" s="35" t="n">
        <v>0</v>
      </c>
      <c r="BO16" s="35" t="n">
        <v>0</v>
      </c>
      <c r="BP16" s="35" t="n">
        <v>5692.512</v>
      </c>
      <c r="BQ16" s="35" t="n">
        <f aca="false">BP16-D49</f>
        <v>0</v>
      </c>
    </row>
    <row r="17" customFormat="false" ht="12.75" hidden="false" customHeight="false" outlineLevel="0" collapsed="false">
      <c r="A17" s="22" t="n">
        <v>2</v>
      </c>
      <c r="B17" s="22" t="s">
        <v>24</v>
      </c>
      <c r="C17" s="37" t="s">
        <v>52</v>
      </c>
      <c r="D17" s="34" t="n">
        <v>3.38</v>
      </c>
      <c r="E17" s="35" t="n">
        <v>25.439</v>
      </c>
      <c r="F17" s="34" t="n">
        <v>0</v>
      </c>
      <c r="G17" s="35" t="n">
        <v>0.007</v>
      </c>
      <c r="H17" s="34" t="n">
        <v>0.508</v>
      </c>
      <c r="I17" s="35" t="n">
        <v>0.298</v>
      </c>
      <c r="J17" s="34" t="n">
        <v>1.775</v>
      </c>
      <c r="K17" s="35" t="n">
        <v>129.161</v>
      </c>
      <c r="L17" s="34" t="n">
        <v>1.07</v>
      </c>
      <c r="M17" s="35" t="n">
        <v>0.358</v>
      </c>
      <c r="N17" s="34" t="n">
        <v>0.133</v>
      </c>
      <c r="O17" s="35" t="n">
        <v>0.099</v>
      </c>
      <c r="P17" s="34" t="n">
        <v>0.339</v>
      </c>
      <c r="Q17" s="36" t="n">
        <v>0.123</v>
      </c>
      <c r="R17" s="34" t="n">
        <v>0.028</v>
      </c>
      <c r="S17" s="36" t="n">
        <v>0.006</v>
      </c>
      <c r="T17" s="34" t="n">
        <v>0.038</v>
      </c>
      <c r="U17" s="36" t="n">
        <v>0.019</v>
      </c>
      <c r="V17" s="34" t="n">
        <v>0.208</v>
      </c>
      <c r="W17" s="36" t="n">
        <v>0.058</v>
      </c>
      <c r="X17" s="34" t="n">
        <v>0.206</v>
      </c>
      <c r="Y17" s="36" t="n">
        <v>0.048</v>
      </c>
      <c r="Z17" s="34" t="n">
        <v>0</v>
      </c>
      <c r="AA17" s="36" t="n">
        <v>0.014</v>
      </c>
      <c r="AB17" s="34" t="n">
        <v>7.039</v>
      </c>
      <c r="AC17" s="35" t="n">
        <v>6.2</v>
      </c>
      <c r="AD17" s="35" t="n">
        <v>0.405</v>
      </c>
      <c r="AE17" s="35" t="n">
        <v>0.084</v>
      </c>
      <c r="AF17" s="35" t="n">
        <v>0</v>
      </c>
      <c r="AG17" s="35" t="n">
        <v>0</v>
      </c>
      <c r="AH17" s="35" t="n">
        <v>0</v>
      </c>
      <c r="AI17" s="35" t="n">
        <v>0</v>
      </c>
      <c r="AJ17" s="35" t="n">
        <v>1.042</v>
      </c>
      <c r="AK17" s="35" t="n">
        <v>0</v>
      </c>
      <c r="AL17" s="35" t="n">
        <v>0</v>
      </c>
      <c r="AM17" s="35" t="n">
        <v>0.11</v>
      </c>
      <c r="AN17" s="35" t="n">
        <v>0.007</v>
      </c>
      <c r="AO17" s="35" t="n">
        <v>-7.169</v>
      </c>
      <c r="AP17" s="35" t="n">
        <v>0</v>
      </c>
      <c r="AQ17" s="35" t="n">
        <v>0</v>
      </c>
      <c r="AR17" s="35" t="n">
        <v>0</v>
      </c>
      <c r="AS17" s="35" t="n">
        <v>0</v>
      </c>
      <c r="AT17" s="35" t="n">
        <v>0.001</v>
      </c>
      <c r="AU17" s="35" t="n">
        <v>0.004</v>
      </c>
      <c r="AV17" s="35" t="n">
        <v>6.854</v>
      </c>
      <c r="AW17" s="35" t="n">
        <v>0</v>
      </c>
      <c r="AX17" s="35" t="n">
        <v>125.985</v>
      </c>
      <c r="AY17" s="35" t="n">
        <v>0.001</v>
      </c>
      <c r="AZ17" s="35" t="n">
        <v>0</v>
      </c>
      <c r="BA17" s="35" t="n">
        <v>0</v>
      </c>
      <c r="BB17" s="35" t="n">
        <v>0</v>
      </c>
      <c r="BC17" s="35" t="n">
        <v>-0.004</v>
      </c>
      <c r="BD17" s="35" t="n">
        <v>0</v>
      </c>
      <c r="BE17" s="35" t="n">
        <v>-0.073</v>
      </c>
      <c r="BF17" s="35" t="n">
        <v>-0.078</v>
      </c>
      <c r="BG17" s="35" t="n">
        <v>-0.861</v>
      </c>
      <c r="BH17" s="35" t="n">
        <v>-0.231</v>
      </c>
      <c r="BI17" s="35" t="n">
        <v>-0.662</v>
      </c>
      <c r="BJ17" s="35" t="n">
        <v>0</v>
      </c>
      <c r="BK17" s="35" t="n">
        <v>-27.043</v>
      </c>
      <c r="BL17" s="35" t="n">
        <v>-1.918</v>
      </c>
      <c r="BM17" s="35" t="n">
        <v>0</v>
      </c>
      <c r="BN17" s="35" t="n">
        <v>0</v>
      </c>
      <c r="BO17" s="35" t="n">
        <v>0</v>
      </c>
      <c r="BP17" s="35" t="n">
        <v>273.011</v>
      </c>
      <c r="BQ17" s="35" t="n">
        <f aca="false">BP17-E$49</f>
        <v>0</v>
      </c>
    </row>
    <row r="18" customFormat="false" ht="12.75" hidden="false" customHeight="false" outlineLevel="0" collapsed="false">
      <c r="A18" s="21" t="n">
        <v>3</v>
      </c>
      <c r="B18" s="21" t="s">
        <v>25</v>
      </c>
      <c r="C18" s="33" t="s">
        <v>53</v>
      </c>
      <c r="D18" s="34" t="n">
        <v>0.082</v>
      </c>
      <c r="E18" s="35" t="n">
        <v>0</v>
      </c>
      <c r="F18" s="34" t="n">
        <v>0.008</v>
      </c>
      <c r="G18" s="35" t="n">
        <v>0</v>
      </c>
      <c r="H18" s="34" t="n">
        <v>0</v>
      </c>
      <c r="I18" s="35" t="n">
        <v>0</v>
      </c>
      <c r="J18" s="34" t="n">
        <v>0</v>
      </c>
      <c r="K18" s="35" t="n">
        <v>0.184</v>
      </c>
      <c r="L18" s="34" t="n">
        <v>0</v>
      </c>
      <c r="M18" s="35" t="n">
        <v>0</v>
      </c>
      <c r="N18" s="34" t="n">
        <v>0</v>
      </c>
      <c r="O18" s="35" t="n">
        <v>0</v>
      </c>
      <c r="P18" s="34" t="n">
        <v>0</v>
      </c>
      <c r="Q18" s="36" t="n">
        <v>0</v>
      </c>
      <c r="R18" s="34" t="n">
        <v>0</v>
      </c>
      <c r="S18" s="36" t="n">
        <v>0</v>
      </c>
      <c r="T18" s="34" t="n">
        <v>0</v>
      </c>
      <c r="U18" s="36" t="n">
        <v>0</v>
      </c>
      <c r="V18" s="34" t="n">
        <v>1.254</v>
      </c>
      <c r="W18" s="36" t="n">
        <v>0</v>
      </c>
      <c r="X18" s="34" t="n">
        <v>0.217</v>
      </c>
      <c r="Y18" s="36" t="n">
        <v>0</v>
      </c>
      <c r="Z18" s="34" t="n">
        <v>0</v>
      </c>
      <c r="AA18" s="36" t="n">
        <v>0</v>
      </c>
      <c r="AB18" s="34" t="n">
        <v>0</v>
      </c>
      <c r="AC18" s="35" t="n">
        <v>4.838</v>
      </c>
      <c r="AD18" s="35" t="n">
        <v>0</v>
      </c>
      <c r="AE18" s="35" t="n">
        <v>0</v>
      </c>
      <c r="AF18" s="35" t="n">
        <v>0</v>
      </c>
      <c r="AG18" s="35" t="n">
        <v>0</v>
      </c>
      <c r="AH18" s="35" t="n">
        <v>0</v>
      </c>
      <c r="AI18" s="35" t="n">
        <v>0</v>
      </c>
      <c r="AJ18" s="35" t="n">
        <v>0.349</v>
      </c>
      <c r="AK18" s="35" t="n">
        <v>0</v>
      </c>
      <c r="AL18" s="35" t="n">
        <v>0</v>
      </c>
      <c r="AM18" s="35" t="n">
        <v>3.307</v>
      </c>
      <c r="AN18" s="35" t="n">
        <v>0.027</v>
      </c>
      <c r="AO18" s="35" t="n">
        <v>-3.924</v>
      </c>
      <c r="AP18" s="35" t="n">
        <v>0</v>
      </c>
      <c r="AQ18" s="35" t="n">
        <v>0</v>
      </c>
      <c r="AR18" s="35" t="n">
        <v>0.013</v>
      </c>
      <c r="AS18" s="35" t="n">
        <v>0.032</v>
      </c>
      <c r="AT18" s="35" t="n">
        <v>0.139</v>
      </c>
      <c r="AU18" s="35" t="n">
        <v>0.036</v>
      </c>
      <c r="AV18" s="35" t="n">
        <v>0.023</v>
      </c>
      <c r="AW18" s="35" t="n">
        <v>0</v>
      </c>
      <c r="AX18" s="35" t="n">
        <v>0</v>
      </c>
      <c r="AY18" s="35" t="n">
        <v>0</v>
      </c>
      <c r="AZ18" s="35" t="n">
        <v>0</v>
      </c>
      <c r="BA18" s="35" t="n">
        <v>0</v>
      </c>
      <c r="BB18" s="35" t="n">
        <v>0</v>
      </c>
      <c r="BC18" s="35" t="n">
        <v>-0.057</v>
      </c>
      <c r="BD18" s="35" t="n">
        <v>-0.038</v>
      </c>
      <c r="BE18" s="35" t="n">
        <v>-0.251</v>
      </c>
      <c r="BF18" s="35" t="n">
        <v>-0.077</v>
      </c>
      <c r="BG18" s="35" t="n">
        <v>-0.01</v>
      </c>
      <c r="BH18" s="35" t="n">
        <v>-0.042</v>
      </c>
      <c r="BI18" s="35" t="n">
        <v>-0.09</v>
      </c>
      <c r="BJ18" s="35" t="n">
        <v>0</v>
      </c>
      <c r="BK18" s="35" t="n">
        <v>-0.02</v>
      </c>
      <c r="BL18" s="35" t="n">
        <v>-0.191</v>
      </c>
      <c r="BM18" s="35" t="n">
        <v>0</v>
      </c>
      <c r="BN18" s="35" t="n">
        <v>0</v>
      </c>
      <c r="BO18" s="35" t="n">
        <v>0</v>
      </c>
      <c r="BP18" s="35" t="n">
        <v>5.81</v>
      </c>
      <c r="BQ18" s="35" t="n">
        <f aca="false">BP18-F$49</f>
        <v>0</v>
      </c>
    </row>
    <row r="19" customFormat="false" ht="22.5" hidden="false" customHeight="false" outlineLevel="0" collapsed="false">
      <c r="A19" s="22" t="n">
        <v>4</v>
      </c>
      <c r="B19" s="22" t="s">
        <v>26</v>
      </c>
      <c r="C19" s="37" t="s">
        <v>54</v>
      </c>
      <c r="D19" s="34" t="n">
        <v>90.929</v>
      </c>
      <c r="E19" s="35" t="n">
        <v>25.187</v>
      </c>
      <c r="F19" s="34" t="n">
        <v>0</v>
      </c>
      <c r="G19" s="35" t="n">
        <v>0.011</v>
      </c>
      <c r="H19" s="34" t="n">
        <v>0.295</v>
      </c>
      <c r="I19" s="35" t="n">
        <v>0.052</v>
      </c>
      <c r="J19" s="34" t="n">
        <v>0.588</v>
      </c>
      <c r="K19" s="35" t="n">
        <v>0.016</v>
      </c>
      <c r="L19" s="34" t="n">
        <v>0.037</v>
      </c>
      <c r="M19" s="35" t="n">
        <v>0.01</v>
      </c>
      <c r="N19" s="34" t="n">
        <v>1.394</v>
      </c>
      <c r="O19" s="35" t="n">
        <v>0</v>
      </c>
      <c r="P19" s="34" t="n">
        <v>0.002</v>
      </c>
      <c r="Q19" s="36" t="n">
        <v>0.001</v>
      </c>
      <c r="R19" s="34" t="n">
        <v>0</v>
      </c>
      <c r="S19" s="36" t="n">
        <v>0</v>
      </c>
      <c r="T19" s="34" t="n">
        <v>0</v>
      </c>
      <c r="U19" s="36" t="n">
        <v>0.001</v>
      </c>
      <c r="V19" s="34" t="n">
        <v>0.001</v>
      </c>
      <c r="W19" s="36" t="n">
        <v>0.002</v>
      </c>
      <c r="X19" s="34" t="n">
        <v>0</v>
      </c>
      <c r="Y19" s="36" t="n">
        <v>0.062</v>
      </c>
      <c r="Z19" s="34" t="n">
        <v>3.3</v>
      </c>
      <c r="AA19" s="36" t="n">
        <v>0.002</v>
      </c>
      <c r="AB19" s="34" t="n">
        <v>21.571</v>
      </c>
      <c r="AC19" s="35" t="n">
        <v>0.83</v>
      </c>
      <c r="AD19" s="35" t="n">
        <v>0</v>
      </c>
      <c r="AE19" s="35" t="n">
        <v>0</v>
      </c>
      <c r="AF19" s="35" t="n">
        <v>0</v>
      </c>
      <c r="AG19" s="35" t="n">
        <v>0</v>
      </c>
      <c r="AH19" s="35" t="n">
        <v>0</v>
      </c>
      <c r="AI19" s="35" t="n">
        <v>0</v>
      </c>
      <c r="AJ19" s="35" t="n">
        <v>0</v>
      </c>
      <c r="AK19" s="35" t="n">
        <v>0</v>
      </c>
      <c r="AL19" s="35" t="n">
        <v>0</v>
      </c>
      <c r="AM19" s="35" t="n">
        <v>0.322</v>
      </c>
      <c r="AN19" s="35" t="n">
        <v>0</v>
      </c>
      <c r="AO19" s="35" t="n">
        <v>-0.237</v>
      </c>
      <c r="AP19" s="35" t="n">
        <v>0.017</v>
      </c>
      <c r="AQ19" s="35" t="n">
        <v>0</v>
      </c>
      <c r="AR19" s="35" t="n">
        <v>0.129</v>
      </c>
      <c r="AS19" s="35" t="n">
        <v>0.222</v>
      </c>
      <c r="AT19" s="35" t="n">
        <v>0.437</v>
      </c>
      <c r="AU19" s="35" t="n">
        <v>4.353</v>
      </c>
      <c r="AV19" s="35" t="n">
        <v>5.395</v>
      </c>
      <c r="AW19" s="35" t="n">
        <v>0</v>
      </c>
      <c r="AX19" s="35" t="n">
        <v>4.859</v>
      </c>
      <c r="AY19" s="35" t="n">
        <v>1.722</v>
      </c>
      <c r="AZ19" s="35" t="n">
        <v>0.036</v>
      </c>
      <c r="BA19" s="35" t="n">
        <v>0.036</v>
      </c>
      <c r="BB19" s="35" t="n">
        <v>0</v>
      </c>
      <c r="BC19" s="35" t="n">
        <v>0</v>
      </c>
      <c r="BD19" s="35" t="n">
        <v>0</v>
      </c>
      <c r="BE19" s="35" t="n">
        <v>-0.014</v>
      </c>
      <c r="BF19" s="35" t="n">
        <v>-0.034</v>
      </c>
      <c r="BG19" s="35" t="n">
        <v>-0.086</v>
      </c>
      <c r="BH19" s="35" t="n">
        <v>-0.793</v>
      </c>
      <c r="BI19" s="35" t="n">
        <v>-12.632</v>
      </c>
      <c r="BJ19" s="35" t="n">
        <v>0</v>
      </c>
      <c r="BK19" s="35" t="n">
        <v>-18.122</v>
      </c>
      <c r="BL19" s="35" t="n">
        <v>-0.85</v>
      </c>
      <c r="BM19" s="35" t="n">
        <v>-0.015</v>
      </c>
      <c r="BN19" s="35" t="n">
        <v>0</v>
      </c>
      <c r="BO19" s="35" t="n">
        <v>0</v>
      </c>
      <c r="BP19" s="35" t="n">
        <v>129.038</v>
      </c>
      <c r="BQ19" s="35" t="n">
        <f aca="false">BP19-G$49</f>
        <v>0</v>
      </c>
    </row>
    <row r="20" customFormat="false" ht="22.5" hidden="false" customHeight="false" outlineLevel="0" collapsed="false">
      <c r="A20" s="21" t="n">
        <v>5</v>
      </c>
      <c r="B20" s="21" t="s">
        <v>27</v>
      </c>
      <c r="C20" s="33" t="s">
        <v>55</v>
      </c>
      <c r="D20" s="34" t="n">
        <v>45.926</v>
      </c>
      <c r="E20" s="35" t="n">
        <v>0.136</v>
      </c>
      <c r="F20" s="34" t="n">
        <v>0.01</v>
      </c>
      <c r="G20" s="35" t="n">
        <v>0.383</v>
      </c>
      <c r="H20" s="34" t="n">
        <v>2269.645</v>
      </c>
      <c r="I20" s="35" t="n">
        <v>504.877</v>
      </c>
      <c r="J20" s="34" t="n">
        <v>710.671</v>
      </c>
      <c r="K20" s="35" t="n">
        <v>2601.189</v>
      </c>
      <c r="L20" s="34" t="n">
        <v>45.948</v>
      </c>
      <c r="M20" s="35" t="n">
        <v>53.605</v>
      </c>
      <c r="N20" s="34" t="n">
        <v>33.946</v>
      </c>
      <c r="O20" s="35" t="n">
        <v>2.31</v>
      </c>
      <c r="P20" s="34" t="n">
        <v>159.473</v>
      </c>
      <c r="Q20" s="36" t="n">
        <v>6.024</v>
      </c>
      <c r="R20" s="34" t="n">
        <v>1.078</v>
      </c>
      <c r="S20" s="36" t="n">
        <v>1.565</v>
      </c>
      <c r="T20" s="34" t="n">
        <v>4.447</v>
      </c>
      <c r="U20" s="36" t="n">
        <v>1.32</v>
      </c>
      <c r="V20" s="34" t="n">
        <v>8.163</v>
      </c>
      <c r="W20" s="36" t="n">
        <v>3.881</v>
      </c>
      <c r="X20" s="34" t="n">
        <v>15.69</v>
      </c>
      <c r="Y20" s="36" t="n">
        <v>1.786</v>
      </c>
      <c r="Z20" s="34" t="n">
        <v>0</v>
      </c>
      <c r="AA20" s="36" t="n">
        <v>22.845</v>
      </c>
      <c r="AB20" s="34" t="n">
        <v>120.458</v>
      </c>
      <c r="AC20" s="35" t="n">
        <v>225.082</v>
      </c>
      <c r="AD20" s="35" t="n">
        <v>50.076</v>
      </c>
      <c r="AE20" s="35" t="n">
        <v>2.44</v>
      </c>
      <c r="AF20" s="35" t="n">
        <v>0</v>
      </c>
      <c r="AG20" s="35" t="n">
        <v>0</v>
      </c>
      <c r="AH20" s="35" t="n">
        <v>0</v>
      </c>
      <c r="AI20" s="35" t="n">
        <v>0</v>
      </c>
      <c r="AJ20" s="35" t="n">
        <v>164.63</v>
      </c>
      <c r="AK20" s="35" t="n">
        <v>-339.035</v>
      </c>
      <c r="AL20" s="35" t="n">
        <v>0</v>
      </c>
      <c r="AM20" s="35" t="n">
        <v>8811.229</v>
      </c>
      <c r="AN20" s="35" t="n">
        <v>5.008</v>
      </c>
      <c r="AO20" s="35" t="n">
        <v>-72.239</v>
      </c>
      <c r="AP20" s="35" t="n">
        <v>0.179</v>
      </c>
      <c r="AQ20" s="35" t="n">
        <v>0.384</v>
      </c>
      <c r="AR20" s="35" t="n">
        <v>0.076</v>
      </c>
      <c r="AS20" s="35" t="n">
        <v>4.16</v>
      </c>
      <c r="AT20" s="35" t="n">
        <v>0.753</v>
      </c>
      <c r="AU20" s="35" t="n">
        <v>1904.912</v>
      </c>
      <c r="AV20" s="35" t="n">
        <v>20.109</v>
      </c>
      <c r="AW20" s="35" t="n">
        <v>0</v>
      </c>
      <c r="AX20" s="35" t="n">
        <v>299.923</v>
      </c>
      <c r="AY20" s="35" t="n">
        <v>25.799</v>
      </c>
      <c r="AZ20" s="35" t="n">
        <v>0.005</v>
      </c>
      <c r="BA20" s="35" t="n">
        <v>0.013</v>
      </c>
      <c r="BB20" s="35" t="n">
        <v>0</v>
      </c>
      <c r="BC20" s="35" t="n">
        <v>0</v>
      </c>
      <c r="BD20" s="35" t="n">
        <v>0</v>
      </c>
      <c r="BE20" s="35" t="n">
        <v>-0.005</v>
      </c>
      <c r="BF20" s="35" t="n">
        <v>-0.034</v>
      </c>
      <c r="BG20" s="35" t="n">
        <v>-11.57</v>
      </c>
      <c r="BH20" s="35" t="n">
        <v>-32.041</v>
      </c>
      <c r="BI20" s="35" t="n">
        <v>-1.353</v>
      </c>
      <c r="BJ20" s="35" t="n">
        <v>0</v>
      </c>
      <c r="BK20" s="35" t="n">
        <v>-1135.055</v>
      </c>
      <c r="BL20" s="35" t="n">
        <v>-57.229</v>
      </c>
      <c r="BM20" s="35" t="n">
        <v>0</v>
      </c>
      <c r="BN20" s="35" t="n">
        <v>0</v>
      </c>
      <c r="BO20" s="35" t="n">
        <v>0</v>
      </c>
      <c r="BP20" s="35" t="n">
        <v>16481.595</v>
      </c>
      <c r="BQ20" s="35" t="n">
        <f aca="false">BP20-H$49</f>
        <v>0</v>
      </c>
    </row>
    <row r="21" customFormat="false" ht="12.75" hidden="false" customHeight="false" outlineLevel="0" collapsed="false">
      <c r="A21" s="22" t="n">
        <v>6</v>
      </c>
      <c r="B21" s="22" t="s">
        <v>28</v>
      </c>
      <c r="C21" s="37" t="s">
        <v>56</v>
      </c>
      <c r="D21" s="34" t="n">
        <v>109.669</v>
      </c>
      <c r="E21" s="35" t="n">
        <v>0.535</v>
      </c>
      <c r="F21" s="34" t="n">
        <v>0.058</v>
      </c>
      <c r="G21" s="35" t="n">
        <v>1.348</v>
      </c>
      <c r="H21" s="34" t="n">
        <v>203.794</v>
      </c>
      <c r="I21" s="35" t="n">
        <v>2.473</v>
      </c>
      <c r="J21" s="34" t="n">
        <v>12.105</v>
      </c>
      <c r="K21" s="35" t="n">
        <v>163.747</v>
      </c>
      <c r="L21" s="34" t="n">
        <v>37.764</v>
      </c>
      <c r="M21" s="35" t="n">
        <v>50.569</v>
      </c>
      <c r="N21" s="34" t="n">
        <v>29.665</v>
      </c>
      <c r="O21" s="35" t="n">
        <v>4.441</v>
      </c>
      <c r="P21" s="34" t="n">
        <v>101.172</v>
      </c>
      <c r="Q21" s="36" t="n">
        <v>4.755</v>
      </c>
      <c r="R21" s="34" t="n">
        <v>1.013</v>
      </c>
      <c r="S21" s="36" t="n">
        <v>1.262</v>
      </c>
      <c r="T21" s="34" t="n">
        <v>10.106</v>
      </c>
      <c r="U21" s="36" t="n">
        <v>4.649</v>
      </c>
      <c r="V21" s="34" t="n">
        <v>26.18</v>
      </c>
      <c r="W21" s="36" t="n">
        <v>18.347</v>
      </c>
      <c r="X21" s="34" t="n">
        <v>1.008</v>
      </c>
      <c r="Y21" s="36" t="n">
        <v>0.717</v>
      </c>
      <c r="Z21" s="34" t="n">
        <v>0</v>
      </c>
      <c r="AA21" s="36" t="n">
        <v>39.101</v>
      </c>
      <c r="AB21" s="34" t="n">
        <v>224.525</v>
      </c>
      <c r="AC21" s="35" t="n">
        <v>461.726</v>
      </c>
      <c r="AD21" s="35" t="n">
        <v>1.65</v>
      </c>
      <c r="AE21" s="35" t="n">
        <v>0.866</v>
      </c>
      <c r="AF21" s="35" t="n">
        <v>0</v>
      </c>
      <c r="AG21" s="35" t="n">
        <v>0</v>
      </c>
      <c r="AH21" s="35" t="n">
        <v>0.019</v>
      </c>
      <c r="AI21" s="35" t="n">
        <v>0</v>
      </c>
      <c r="AJ21" s="35" t="n">
        <v>0.234</v>
      </c>
      <c r="AK21" s="35" t="n">
        <v>0</v>
      </c>
      <c r="AL21" s="35" t="n">
        <v>0</v>
      </c>
      <c r="AM21" s="35" t="n">
        <v>82.335</v>
      </c>
      <c r="AN21" s="35" t="n">
        <v>0</v>
      </c>
      <c r="AO21" s="35" t="n">
        <v>-33.503</v>
      </c>
      <c r="AP21" s="35" t="n">
        <v>0.058</v>
      </c>
      <c r="AQ21" s="35" t="n">
        <v>0.002</v>
      </c>
      <c r="AR21" s="35" t="n">
        <v>0.054</v>
      </c>
      <c r="AS21" s="35" t="n">
        <v>0.066</v>
      </c>
      <c r="AT21" s="35" t="n">
        <v>0.313</v>
      </c>
      <c r="AU21" s="35" t="n">
        <v>0.762</v>
      </c>
      <c r="AV21" s="35" t="n">
        <v>36.995</v>
      </c>
      <c r="AW21" s="35" t="n">
        <v>0</v>
      </c>
      <c r="AX21" s="35" t="n">
        <v>35.392</v>
      </c>
      <c r="AY21" s="35" t="n">
        <v>0.533</v>
      </c>
      <c r="AZ21" s="35" t="n">
        <v>0.019</v>
      </c>
      <c r="BA21" s="35" t="n">
        <v>0.005</v>
      </c>
      <c r="BB21" s="35" t="n">
        <v>0</v>
      </c>
      <c r="BC21" s="35" t="n">
        <v>-0.051</v>
      </c>
      <c r="BD21" s="35" t="n">
        <v>0</v>
      </c>
      <c r="BE21" s="35" t="n">
        <v>-0.002</v>
      </c>
      <c r="BF21" s="35" t="n">
        <v>-0.009</v>
      </c>
      <c r="BG21" s="35" t="n">
        <v>-0.858</v>
      </c>
      <c r="BH21" s="35" t="n">
        <v>-6.247</v>
      </c>
      <c r="BI21" s="35" t="n">
        <v>-10.028</v>
      </c>
      <c r="BJ21" s="35" t="n">
        <v>0</v>
      </c>
      <c r="BK21" s="35" t="n">
        <v>-24.451</v>
      </c>
      <c r="BL21" s="35" t="n">
        <v>-2.031</v>
      </c>
      <c r="BM21" s="35" t="n">
        <v>-0.006</v>
      </c>
      <c r="BN21" s="35" t="n">
        <v>-0.006</v>
      </c>
      <c r="BO21" s="35" t="n">
        <v>0</v>
      </c>
      <c r="BP21" s="35" t="n">
        <v>1592.839</v>
      </c>
      <c r="BQ21" s="35" t="n">
        <f aca="false">BP21-I$49</f>
        <v>0</v>
      </c>
    </row>
    <row r="22" customFormat="false" ht="12.75" hidden="false" customHeight="false" outlineLevel="0" collapsed="false">
      <c r="A22" s="21" t="n">
        <v>7</v>
      </c>
      <c r="B22" s="21" t="s">
        <v>29</v>
      </c>
      <c r="C22" s="33" t="s">
        <v>57</v>
      </c>
      <c r="D22" s="34" t="n">
        <v>88.124</v>
      </c>
      <c r="E22" s="35" t="n">
        <v>0.996</v>
      </c>
      <c r="F22" s="34" t="n">
        <v>0.206</v>
      </c>
      <c r="G22" s="35" t="n">
        <v>0.601</v>
      </c>
      <c r="H22" s="34" t="n">
        <v>218.488</v>
      </c>
      <c r="I22" s="35" t="n">
        <v>64.966</v>
      </c>
      <c r="J22" s="34" t="n">
        <v>9.425</v>
      </c>
      <c r="K22" s="35" t="n">
        <v>14.714</v>
      </c>
      <c r="L22" s="34" t="n">
        <v>10.353</v>
      </c>
      <c r="M22" s="35" t="n">
        <v>20.927</v>
      </c>
      <c r="N22" s="34" t="n">
        <v>140.636</v>
      </c>
      <c r="O22" s="35" t="n">
        <v>2.407</v>
      </c>
      <c r="P22" s="34" t="n">
        <v>319.227</v>
      </c>
      <c r="Q22" s="36" t="n">
        <v>4.09</v>
      </c>
      <c r="R22" s="34" t="n">
        <v>3.104</v>
      </c>
      <c r="S22" s="36" t="n">
        <v>0.667</v>
      </c>
      <c r="T22" s="34" t="n">
        <v>3.389</v>
      </c>
      <c r="U22" s="36" t="n">
        <v>2.759</v>
      </c>
      <c r="V22" s="34" t="n">
        <v>7.12</v>
      </c>
      <c r="W22" s="36" t="n">
        <v>2.398</v>
      </c>
      <c r="X22" s="34" t="n">
        <v>0</v>
      </c>
      <c r="Y22" s="36" t="n">
        <v>0.945</v>
      </c>
      <c r="Z22" s="34" t="n">
        <v>0</v>
      </c>
      <c r="AA22" s="36" t="n">
        <v>7.239</v>
      </c>
      <c r="AB22" s="34" t="n">
        <v>188.556</v>
      </c>
      <c r="AC22" s="35" t="n">
        <v>1.682</v>
      </c>
      <c r="AD22" s="35" t="n">
        <v>0.498</v>
      </c>
      <c r="AE22" s="35" t="n">
        <v>0.134</v>
      </c>
      <c r="AF22" s="35" t="n">
        <v>0</v>
      </c>
      <c r="AG22" s="35" t="n">
        <v>4400.025</v>
      </c>
      <c r="AH22" s="35" t="n">
        <v>1453.208</v>
      </c>
      <c r="AI22" s="35" t="n">
        <v>800.932</v>
      </c>
      <c r="AJ22" s="35" t="n">
        <v>0.028</v>
      </c>
      <c r="AK22" s="35" t="n">
        <v>-0.056</v>
      </c>
      <c r="AL22" s="35" t="n">
        <v>0</v>
      </c>
      <c r="AM22" s="35" t="n">
        <v>1.062</v>
      </c>
      <c r="AN22" s="35" t="n">
        <v>0.007</v>
      </c>
      <c r="AO22" s="35" t="n">
        <v>-4.51</v>
      </c>
      <c r="AP22" s="35" t="n">
        <v>0</v>
      </c>
      <c r="AQ22" s="35" t="n">
        <v>0</v>
      </c>
      <c r="AR22" s="35" t="n">
        <v>0</v>
      </c>
      <c r="AS22" s="35" t="n">
        <v>0.001</v>
      </c>
      <c r="AT22" s="35" t="n">
        <v>0.022</v>
      </c>
      <c r="AU22" s="35" t="n">
        <v>0.191</v>
      </c>
      <c r="AV22" s="35" t="n">
        <v>0.1</v>
      </c>
      <c r="AW22" s="35" t="n">
        <v>0</v>
      </c>
      <c r="AX22" s="35" t="n">
        <v>1.133</v>
      </c>
      <c r="AY22" s="35" t="n">
        <v>0.193</v>
      </c>
      <c r="AZ22" s="35" t="n">
        <v>0.025</v>
      </c>
      <c r="BA22" s="35" t="n">
        <v>0.001</v>
      </c>
      <c r="BB22" s="35" t="n">
        <v>0</v>
      </c>
      <c r="BC22" s="35" t="n">
        <v>-0.005</v>
      </c>
      <c r="BD22" s="35" t="n">
        <v>-0.007</v>
      </c>
      <c r="BE22" s="35" t="n">
        <v>-0.01</v>
      </c>
      <c r="BF22" s="35" t="n">
        <v>-0.004</v>
      </c>
      <c r="BG22" s="35" t="n">
        <v>-0.185</v>
      </c>
      <c r="BH22" s="35" t="n">
        <v>-7.297</v>
      </c>
      <c r="BI22" s="35" t="n">
        <v>-1.476</v>
      </c>
      <c r="BJ22" s="35" t="n">
        <v>0</v>
      </c>
      <c r="BK22" s="35" t="n">
        <v>-3.699</v>
      </c>
      <c r="BL22" s="35" t="n">
        <v>-0.271</v>
      </c>
      <c r="BM22" s="35" t="n">
        <v>-0.003</v>
      </c>
      <c r="BN22" s="35" t="n">
        <v>0</v>
      </c>
      <c r="BO22" s="35" t="n">
        <v>0</v>
      </c>
      <c r="BP22" s="35" t="n">
        <v>7753.055</v>
      </c>
      <c r="BQ22" s="35" t="n">
        <f aca="false">BP22-J$49</f>
        <v>0</v>
      </c>
    </row>
    <row r="23" customFormat="false" ht="12.75" hidden="false" customHeight="false" outlineLevel="0" collapsed="false">
      <c r="A23" s="22" t="n">
        <v>8</v>
      </c>
      <c r="B23" s="22" t="s">
        <v>30</v>
      </c>
      <c r="C23" s="37" t="s">
        <v>58</v>
      </c>
      <c r="D23" s="34" t="n">
        <v>1535.647</v>
      </c>
      <c r="E23" s="35" t="n">
        <v>30.239</v>
      </c>
      <c r="F23" s="34" t="n">
        <v>0.799</v>
      </c>
      <c r="G23" s="35" t="n">
        <v>10.724</v>
      </c>
      <c r="H23" s="34" t="n">
        <v>518.756</v>
      </c>
      <c r="I23" s="35" t="n">
        <v>31.465</v>
      </c>
      <c r="J23" s="34" t="n">
        <v>2156.2</v>
      </c>
      <c r="K23" s="35" t="n">
        <v>2387.272</v>
      </c>
      <c r="L23" s="34" t="n">
        <v>217.642</v>
      </c>
      <c r="M23" s="35" t="n">
        <v>123.913</v>
      </c>
      <c r="N23" s="34" t="n">
        <v>412.719</v>
      </c>
      <c r="O23" s="35" t="n">
        <v>141.825</v>
      </c>
      <c r="P23" s="34" t="n">
        <v>64.803</v>
      </c>
      <c r="Q23" s="36" t="n">
        <v>30.696</v>
      </c>
      <c r="R23" s="34" t="n">
        <v>16.897</v>
      </c>
      <c r="S23" s="36" t="n">
        <v>0.647</v>
      </c>
      <c r="T23" s="34" t="n">
        <v>52.4</v>
      </c>
      <c r="U23" s="36" t="n">
        <v>13.96</v>
      </c>
      <c r="V23" s="34" t="n">
        <v>326.776</v>
      </c>
      <c r="W23" s="36" t="n">
        <v>51.995</v>
      </c>
      <c r="X23" s="34" t="n">
        <v>1853.375</v>
      </c>
      <c r="Y23" s="36" t="n">
        <v>139.891</v>
      </c>
      <c r="Z23" s="34" t="n">
        <v>0</v>
      </c>
      <c r="AA23" s="36" t="n">
        <v>16.104</v>
      </c>
      <c r="AB23" s="34" t="n">
        <v>452.206</v>
      </c>
      <c r="AC23" s="35" t="n">
        <v>4646.848</v>
      </c>
      <c r="AD23" s="35" t="n">
        <v>2162.189</v>
      </c>
      <c r="AE23" s="35" t="n">
        <v>230.775</v>
      </c>
      <c r="AF23" s="35" t="n">
        <v>-59.378</v>
      </c>
      <c r="AG23" s="35" t="n">
        <v>0</v>
      </c>
      <c r="AH23" s="35" t="n">
        <v>0.951</v>
      </c>
      <c r="AI23" s="35" t="n">
        <v>0</v>
      </c>
      <c r="AJ23" s="35" t="n">
        <v>574.051</v>
      </c>
      <c r="AK23" s="35" t="n">
        <v>-251.969</v>
      </c>
      <c r="AL23" s="35" t="n">
        <v>0</v>
      </c>
      <c r="AM23" s="35" t="n">
        <v>2577.101</v>
      </c>
      <c r="AN23" s="35" t="n">
        <v>625.077</v>
      </c>
      <c r="AO23" s="35" t="n">
        <v>-9774.67</v>
      </c>
      <c r="AP23" s="35" t="n">
        <v>20.545</v>
      </c>
      <c r="AQ23" s="35" t="n">
        <v>4.52</v>
      </c>
      <c r="AR23" s="35" t="n">
        <v>35.654</v>
      </c>
      <c r="AS23" s="35" t="n">
        <v>56.616</v>
      </c>
      <c r="AT23" s="35" t="n">
        <v>259.713</v>
      </c>
      <c r="AU23" s="35" t="n">
        <v>1053.954</v>
      </c>
      <c r="AV23" s="35" t="n">
        <v>851.984</v>
      </c>
      <c r="AW23" s="35" t="n">
        <v>0</v>
      </c>
      <c r="AX23" s="35" t="n">
        <v>2057.701</v>
      </c>
      <c r="AY23" s="35" t="n">
        <v>672.797</v>
      </c>
      <c r="AZ23" s="35" t="n">
        <v>28.678</v>
      </c>
      <c r="BA23" s="35" t="n">
        <v>4.718</v>
      </c>
      <c r="BB23" s="35" t="n">
        <v>0.008</v>
      </c>
      <c r="BC23" s="35" t="n">
        <v>-10.535</v>
      </c>
      <c r="BD23" s="35" t="n">
        <v>-2.768</v>
      </c>
      <c r="BE23" s="35" t="n">
        <v>-37.408</v>
      </c>
      <c r="BF23" s="35" t="n">
        <v>-43.022</v>
      </c>
      <c r="BG23" s="35" t="n">
        <v>-805.507</v>
      </c>
      <c r="BH23" s="35" t="n">
        <v>-1740.725</v>
      </c>
      <c r="BI23" s="35" t="n">
        <v>-488.061</v>
      </c>
      <c r="BJ23" s="35" t="n">
        <v>0</v>
      </c>
      <c r="BK23" s="35" t="n">
        <v>-2251.159</v>
      </c>
      <c r="BL23" s="35" t="n">
        <v>-393.555</v>
      </c>
      <c r="BM23" s="35" t="n">
        <v>-0.163</v>
      </c>
      <c r="BN23" s="35" t="n">
        <v>-0.03</v>
      </c>
      <c r="BO23" s="35" t="n">
        <v>0</v>
      </c>
      <c r="BP23" s="35" t="n">
        <v>10591.881</v>
      </c>
      <c r="BQ23" s="35" t="n">
        <f aca="false">BP23-K$49</f>
        <v>0</v>
      </c>
    </row>
    <row r="24" customFormat="false" ht="12.75" hidden="false" customHeight="false" outlineLevel="0" collapsed="false">
      <c r="A24" s="21" t="n">
        <v>9</v>
      </c>
      <c r="B24" s="21" t="s">
        <v>31</v>
      </c>
      <c r="C24" s="33" t="s">
        <v>59</v>
      </c>
      <c r="D24" s="34" t="n">
        <v>552.048</v>
      </c>
      <c r="E24" s="35" t="n">
        <v>8.978</v>
      </c>
      <c r="F24" s="34" t="n">
        <v>0.15</v>
      </c>
      <c r="G24" s="35" t="n">
        <v>2.522</v>
      </c>
      <c r="H24" s="34" t="n">
        <v>226.048</v>
      </c>
      <c r="I24" s="35" t="n">
        <v>4.184</v>
      </c>
      <c r="J24" s="34" t="n">
        <v>395.996</v>
      </c>
      <c r="K24" s="35" t="n">
        <v>563.413</v>
      </c>
      <c r="L24" s="34" t="n">
        <v>91.378</v>
      </c>
      <c r="M24" s="35" t="n">
        <v>39.371</v>
      </c>
      <c r="N24" s="34" t="n">
        <v>77.644</v>
      </c>
      <c r="O24" s="35" t="n">
        <v>13.71</v>
      </c>
      <c r="P24" s="34" t="n">
        <v>42.625</v>
      </c>
      <c r="Q24" s="36" t="n">
        <v>15.232</v>
      </c>
      <c r="R24" s="34" t="n">
        <v>3.755</v>
      </c>
      <c r="S24" s="36" t="n">
        <v>0.354</v>
      </c>
      <c r="T24" s="34" t="n">
        <v>12.675</v>
      </c>
      <c r="U24" s="36" t="n">
        <v>3.174</v>
      </c>
      <c r="V24" s="34" t="n">
        <v>62.708</v>
      </c>
      <c r="W24" s="36" t="n">
        <v>15.291</v>
      </c>
      <c r="X24" s="34" t="n">
        <v>475.609</v>
      </c>
      <c r="Y24" s="36" t="n">
        <v>17.828</v>
      </c>
      <c r="Z24" s="34" t="n">
        <v>0</v>
      </c>
      <c r="AA24" s="36" t="n">
        <v>4.285</v>
      </c>
      <c r="AB24" s="34" t="n">
        <v>169.814</v>
      </c>
      <c r="AC24" s="35" t="n">
        <v>986.423</v>
      </c>
      <c r="AD24" s="35" t="n">
        <v>426.594</v>
      </c>
      <c r="AE24" s="35" t="n">
        <v>51.043</v>
      </c>
      <c r="AF24" s="35" t="n">
        <v>-17.622</v>
      </c>
      <c r="AG24" s="35" t="n">
        <v>0</v>
      </c>
      <c r="AH24" s="35" t="n">
        <v>0.115</v>
      </c>
      <c r="AI24" s="35" t="n">
        <v>0</v>
      </c>
      <c r="AJ24" s="35" t="n">
        <v>7.959</v>
      </c>
      <c r="AK24" s="35" t="n">
        <v>-75.917</v>
      </c>
      <c r="AL24" s="35" t="n">
        <v>0</v>
      </c>
      <c r="AM24" s="35" t="n">
        <v>1187.613</v>
      </c>
      <c r="AN24" s="35" t="n">
        <v>13.271</v>
      </c>
      <c r="AO24" s="35" t="n">
        <v>-391.226</v>
      </c>
      <c r="AP24" s="35" t="n">
        <v>1.101</v>
      </c>
      <c r="AQ24" s="35" t="n">
        <v>1.34</v>
      </c>
      <c r="AR24" s="35" t="n">
        <v>8.678</v>
      </c>
      <c r="AS24" s="35" t="n">
        <v>5.184</v>
      </c>
      <c r="AT24" s="35" t="n">
        <v>33.614</v>
      </c>
      <c r="AU24" s="35" t="n">
        <v>206.053</v>
      </c>
      <c r="AV24" s="35" t="n">
        <v>110.736</v>
      </c>
      <c r="AW24" s="35" t="n">
        <v>0</v>
      </c>
      <c r="AX24" s="35" t="n">
        <v>419.21</v>
      </c>
      <c r="AY24" s="35" t="n">
        <v>81.087</v>
      </c>
      <c r="AZ24" s="35" t="n">
        <v>1.306</v>
      </c>
      <c r="BA24" s="35" t="n">
        <v>1.432</v>
      </c>
      <c r="BB24" s="35" t="n">
        <v>0.006</v>
      </c>
      <c r="BC24" s="36" t="n">
        <v>-1.673</v>
      </c>
      <c r="BD24" s="35" t="n">
        <v>-0.069</v>
      </c>
      <c r="BE24" s="35" t="n">
        <v>-5.045</v>
      </c>
      <c r="BF24" s="35" t="n">
        <v>-6.646</v>
      </c>
      <c r="BG24" s="35" t="n">
        <v>-156.738</v>
      </c>
      <c r="BH24" s="35" t="n">
        <v>-487.86</v>
      </c>
      <c r="BI24" s="35" t="n">
        <v>-245.028</v>
      </c>
      <c r="BJ24" s="35" t="n">
        <v>0</v>
      </c>
      <c r="BK24" s="35" t="n">
        <v>-525.678</v>
      </c>
      <c r="BL24" s="35" t="n">
        <v>-148.326</v>
      </c>
      <c r="BM24" s="35" t="n">
        <v>-7.72</v>
      </c>
      <c r="BN24" s="35" t="n">
        <v>-0.002</v>
      </c>
      <c r="BO24" s="35" t="n">
        <v>0</v>
      </c>
      <c r="BP24" s="35" t="n">
        <v>4272.007</v>
      </c>
      <c r="BQ24" s="35" t="n">
        <f aca="false">BP24-L$49</f>
        <v>0</v>
      </c>
    </row>
    <row r="25" customFormat="false" ht="12.75" hidden="false" customHeight="false" outlineLevel="0" collapsed="false">
      <c r="A25" s="22" t="n">
        <v>10</v>
      </c>
      <c r="B25" s="22" t="s">
        <v>32</v>
      </c>
      <c r="C25" s="37" t="s">
        <v>60</v>
      </c>
      <c r="D25" s="34" t="n">
        <v>66.928</v>
      </c>
      <c r="E25" s="35" t="n">
        <v>1.761</v>
      </c>
      <c r="F25" s="34" t="n">
        <v>0.049</v>
      </c>
      <c r="G25" s="35" t="n">
        <v>2.343</v>
      </c>
      <c r="H25" s="34" t="n">
        <v>32.306</v>
      </c>
      <c r="I25" s="35" t="n">
        <v>1.272</v>
      </c>
      <c r="J25" s="34" t="n">
        <v>73.536</v>
      </c>
      <c r="K25" s="35" t="n">
        <v>38.525</v>
      </c>
      <c r="L25" s="34" t="n">
        <v>31.809</v>
      </c>
      <c r="M25" s="35" t="n">
        <v>21.568</v>
      </c>
      <c r="N25" s="34" t="n">
        <v>42.878</v>
      </c>
      <c r="O25" s="35" t="n">
        <v>7.097</v>
      </c>
      <c r="P25" s="34" t="n">
        <v>31.671</v>
      </c>
      <c r="Q25" s="36" t="n">
        <v>10.802</v>
      </c>
      <c r="R25" s="34" t="n">
        <v>6.827</v>
      </c>
      <c r="S25" s="36" t="n">
        <v>0.386</v>
      </c>
      <c r="T25" s="34" t="n">
        <v>10.612</v>
      </c>
      <c r="U25" s="36" t="n">
        <v>35.52</v>
      </c>
      <c r="V25" s="34" t="n">
        <v>30.007</v>
      </c>
      <c r="W25" s="36" t="n">
        <v>12.674</v>
      </c>
      <c r="X25" s="34" t="n">
        <v>147.072</v>
      </c>
      <c r="Y25" s="36" t="n">
        <v>44.843</v>
      </c>
      <c r="Z25" s="34" t="n">
        <v>0.645</v>
      </c>
      <c r="AA25" s="36" t="n">
        <v>6.176</v>
      </c>
      <c r="AB25" s="34" t="n">
        <v>99.168</v>
      </c>
      <c r="AC25" s="35" t="n">
        <v>2688.194</v>
      </c>
      <c r="AD25" s="35" t="n">
        <v>109.994</v>
      </c>
      <c r="AE25" s="35" t="n">
        <v>18.343</v>
      </c>
      <c r="AF25" s="35" t="n">
        <v>0</v>
      </c>
      <c r="AG25" s="35" t="n">
        <v>0</v>
      </c>
      <c r="AH25" s="35" t="n">
        <v>0.188</v>
      </c>
      <c r="AI25" s="35" t="n">
        <v>0</v>
      </c>
      <c r="AJ25" s="35" t="n">
        <v>1.234</v>
      </c>
      <c r="AK25" s="35" t="n">
        <v>-1.472</v>
      </c>
      <c r="AL25" s="35" t="n">
        <v>0</v>
      </c>
      <c r="AM25" s="35" t="n">
        <v>6.887</v>
      </c>
      <c r="AN25" s="35" t="n">
        <v>0.045</v>
      </c>
      <c r="AO25" s="35" t="n">
        <v>-23.34</v>
      </c>
      <c r="AP25" s="35" t="n">
        <v>6.808</v>
      </c>
      <c r="AQ25" s="35" t="n">
        <v>0.186</v>
      </c>
      <c r="AR25" s="35" t="n">
        <v>5.45</v>
      </c>
      <c r="AS25" s="35" t="n">
        <v>6.283</v>
      </c>
      <c r="AT25" s="35" t="n">
        <v>35.41</v>
      </c>
      <c r="AU25" s="35" t="n">
        <v>53.387</v>
      </c>
      <c r="AV25" s="35" t="n">
        <v>52.979</v>
      </c>
      <c r="AW25" s="35" t="n">
        <v>0</v>
      </c>
      <c r="AX25" s="35" t="n">
        <v>36.275</v>
      </c>
      <c r="AY25" s="35" t="n">
        <v>58.038</v>
      </c>
      <c r="AZ25" s="35" t="n">
        <v>2.842</v>
      </c>
      <c r="BA25" s="35" t="n">
        <v>0.558</v>
      </c>
      <c r="BB25" s="35" t="n">
        <v>0.004</v>
      </c>
      <c r="BC25" s="35" t="n">
        <v>-0.866</v>
      </c>
      <c r="BD25" s="35" t="n">
        <v>-0.027</v>
      </c>
      <c r="BE25" s="35" t="n">
        <v>-1.179</v>
      </c>
      <c r="BF25" s="35" t="n">
        <v>-0.62</v>
      </c>
      <c r="BG25" s="35" t="n">
        <v>-7.599</v>
      </c>
      <c r="BH25" s="35" t="n">
        <v>-33.84</v>
      </c>
      <c r="BI25" s="35" t="n">
        <v>-51.204</v>
      </c>
      <c r="BJ25" s="35" t="n">
        <v>0</v>
      </c>
      <c r="BK25" s="35" t="n">
        <v>-132.837</v>
      </c>
      <c r="BL25" s="35" t="n">
        <v>-57.526</v>
      </c>
      <c r="BM25" s="35" t="n">
        <v>-0.91</v>
      </c>
      <c r="BN25" s="35" t="n">
        <v>-0.24</v>
      </c>
      <c r="BO25" s="35" t="n">
        <v>0</v>
      </c>
      <c r="BP25" s="35" t="n">
        <v>3527.917</v>
      </c>
      <c r="BQ25" s="35" t="n">
        <f aca="false">BP25-M$49</f>
        <v>0</v>
      </c>
    </row>
    <row r="26" customFormat="false" ht="12.75" hidden="false" customHeight="false" outlineLevel="0" collapsed="false">
      <c r="A26" s="21" t="n">
        <v>11</v>
      </c>
      <c r="B26" s="21" t="s">
        <v>33</v>
      </c>
      <c r="C26" s="33" t="s">
        <v>61</v>
      </c>
      <c r="D26" s="34" t="n">
        <v>168.249</v>
      </c>
      <c r="E26" s="35" t="n">
        <v>8.852</v>
      </c>
      <c r="F26" s="34" t="n">
        <v>0.046</v>
      </c>
      <c r="G26" s="35" t="n">
        <v>6.776</v>
      </c>
      <c r="H26" s="34" t="n">
        <v>112.914</v>
      </c>
      <c r="I26" s="35" t="n">
        <v>13.854</v>
      </c>
      <c r="J26" s="34" t="n">
        <v>32.403</v>
      </c>
      <c r="K26" s="35" t="n">
        <v>80.776</v>
      </c>
      <c r="L26" s="34" t="n">
        <v>145.719</v>
      </c>
      <c r="M26" s="35" t="n">
        <v>109.485</v>
      </c>
      <c r="N26" s="34" t="n">
        <v>526.24</v>
      </c>
      <c r="O26" s="35" t="n">
        <v>13.562</v>
      </c>
      <c r="P26" s="34" t="n">
        <v>71.803</v>
      </c>
      <c r="Q26" s="36" t="n">
        <v>20.02</v>
      </c>
      <c r="R26" s="34" t="n">
        <v>5.877</v>
      </c>
      <c r="S26" s="36" t="n">
        <v>1.212</v>
      </c>
      <c r="T26" s="34" t="n">
        <v>8.561</v>
      </c>
      <c r="U26" s="36" t="n">
        <v>3.409</v>
      </c>
      <c r="V26" s="34" t="n">
        <v>7.559</v>
      </c>
      <c r="W26" s="36" t="n">
        <v>11.287</v>
      </c>
      <c r="X26" s="34" t="n">
        <v>0.733</v>
      </c>
      <c r="Y26" s="36" t="n">
        <v>300.72</v>
      </c>
      <c r="Z26" s="34" t="n">
        <v>1660.422</v>
      </c>
      <c r="AA26" s="36" t="n">
        <v>12.844</v>
      </c>
      <c r="AB26" s="34" t="n">
        <v>144.723</v>
      </c>
      <c r="AC26" s="35" t="n">
        <v>316.863</v>
      </c>
      <c r="AD26" s="35" t="n">
        <v>2.099</v>
      </c>
      <c r="AE26" s="35" t="n">
        <v>1.333</v>
      </c>
      <c r="AF26" s="35" t="n">
        <v>0</v>
      </c>
      <c r="AG26" s="35" t="n">
        <v>0</v>
      </c>
      <c r="AH26" s="35" t="n">
        <v>0.848</v>
      </c>
      <c r="AI26" s="35" t="n">
        <v>0</v>
      </c>
      <c r="AJ26" s="35" t="n">
        <v>0</v>
      </c>
      <c r="AK26" s="35" t="n">
        <v>0</v>
      </c>
      <c r="AL26" s="35" t="n">
        <v>0</v>
      </c>
      <c r="AM26" s="35" t="n">
        <v>841.773</v>
      </c>
      <c r="AN26" s="35" t="n">
        <v>0</v>
      </c>
      <c r="AO26" s="35" t="n">
        <v>-200.049</v>
      </c>
      <c r="AP26" s="35" t="n">
        <v>1.567</v>
      </c>
      <c r="AQ26" s="35" t="n">
        <v>0.482</v>
      </c>
      <c r="AR26" s="35" t="n">
        <v>3.129</v>
      </c>
      <c r="AS26" s="35" t="n">
        <v>15.039</v>
      </c>
      <c r="AT26" s="35" t="n">
        <v>94.761</v>
      </c>
      <c r="AU26" s="35" t="n">
        <v>438.516</v>
      </c>
      <c r="AV26" s="35" t="n">
        <v>161.984</v>
      </c>
      <c r="AW26" s="35" t="n">
        <v>0</v>
      </c>
      <c r="AX26" s="35" t="n">
        <v>110.066</v>
      </c>
      <c r="AY26" s="35" t="n">
        <v>74.847</v>
      </c>
      <c r="AZ26" s="35" t="n">
        <v>0.456</v>
      </c>
      <c r="BA26" s="35" t="n">
        <v>0.396</v>
      </c>
      <c r="BB26" s="35" t="n">
        <v>0.055</v>
      </c>
      <c r="BC26" s="35" t="n">
        <v>-3.89</v>
      </c>
      <c r="BD26" s="35" t="n">
        <v>-0.158</v>
      </c>
      <c r="BE26" s="35" t="n">
        <v>-5.008</v>
      </c>
      <c r="BF26" s="35" t="n">
        <v>-3.715</v>
      </c>
      <c r="BG26" s="35" t="n">
        <v>-47.141</v>
      </c>
      <c r="BH26" s="35" t="n">
        <v>-265.478</v>
      </c>
      <c r="BI26" s="35" t="n">
        <v>-131.977</v>
      </c>
      <c r="BJ26" s="35" t="n">
        <v>0</v>
      </c>
      <c r="BK26" s="35" t="n">
        <v>-326.301</v>
      </c>
      <c r="BL26" s="35" t="n">
        <v>-212.041</v>
      </c>
      <c r="BM26" s="35" t="n">
        <v>-25.459</v>
      </c>
      <c r="BN26" s="35" t="n">
        <v>-0.542</v>
      </c>
      <c r="BO26" s="35" t="n">
        <v>0</v>
      </c>
      <c r="BP26" s="35" t="n">
        <v>4310.5</v>
      </c>
      <c r="BQ26" s="35" t="n">
        <f aca="false">BP26-N$49</f>
        <v>0</v>
      </c>
    </row>
    <row r="27" customFormat="false" ht="22.5" hidden="false" customHeight="false" outlineLevel="0" collapsed="false">
      <c r="A27" s="22" t="n">
        <v>12</v>
      </c>
      <c r="B27" s="22" t="s">
        <v>34</v>
      </c>
      <c r="C27" s="37" t="s">
        <v>62</v>
      </c>
      <c r="D27" s="34" t="n">
        <v>61.53</v>
      </c>
      <c r="E27" s="35" t="n">
        <v>2.769</v>
      </c>
      <c r="F27" s="34" t="n">
        <v>0.003</v>
      </c>
      <c r="G27" s="35" t="n">
        <v>0.607</v>
      </c>
      <c r="H27" s="34" t="n">
        <v>36.183</v>
      </c>
      <c r="I27" s="35" t="n">
        <v>4.85</v>
      </c>
      <c r="J27" s="34" t="n">
        <v>15.867</v>
      </c>
      <c r="K27" s="35" t="n">
        <v>17.016</v>
      </c>
      <c r="L27" s="34" t="n">
        <v>106.212</v>
      </c>
      <c r="M27" s="35" t="n">
        <v>49.968</v>
      </c>
      <c r="N27" s="34" t="n">
        <v>37.889</v>
      </c>
      <c r="O27" s="35" t="n">
        <v>105.017</v>
      </c>
      <c r="P27" s="34" t="n">
        <v>123.433</v>
      </c>
      <c r="Q27" s="36" t="n">
        <v>33.285</v>
      </c>
      <c r="R27" s="34" t="n">
        <v>8.076</v>
      </c>
      <c r="S27" s="36" t="n">
        <v>0.652</v>
      </c>
      <c r="T27" s="34" t="n">
        <v>20.771</v>
      </c>
      <c r="U27" s="36" t="n">
        <v>3.405</v>
      </c>
      <c r="V27" s="34" t="n">
        <v>14.612</v>
      </c>
      <c r="W27" s="36" t="n">
        <v>10.121</v>
      </c>
      <c r="X27" s="34" t="n">
        <v>94.635</v>
      </c>
      <c r="Y27" s="36" t="n">
        <v>281.848</v>
      </c>
      <c r="Z27" s="34" t="n">
        <v>0</v>
      </c>
      <c r="AA27" s="36" t="n">
        <v>13.562</v>
      </c>
      <c r="AB27" s="34" t="n">
        <v>154.453</v>
      </c>
      <c r="AC27" s="35" t="n">
        <v>683.051</v>
      </c>
      <c r="AD27" s="35" t="n">
        <v>62.504</v>
      </c>
      <c r="AE27" s="35" t="n">
        <v>10.593</v>
      </c>
      <c r="AF27" s="35" t="n">
        <v>0</v>
      </c>
      <c r="AG27" s="35" t="n">
        <v>0</v>
      </c>
      <c r="AH27" s="35" t="n">
        <v>0.233</v>
      </c>
      <c r="AI27" s="35" t="n">
        <v>0</v>
      </c>
      <c r="AJ27" s="35" t="n">
        <v>0.556</v>
      </c>
      <c r="AK27" s="35" t="n">
        <v>-13.688</v>
      </c>
      <c r="AL27" s="35" t="n">
        <v>0</v>
      </c>
      <c r="AM27" s="35" t="n">
        <v>90.278</v>
      </c>
      <c r="AN27" s="35" t="n">
        <v>5.32</v>
      </c>
      <c r="AO27" s="35" t="n">
        <v>-201.309</v>
      </c>
      <c r="AP27" s="35" t="n">
        <v>2.024</v>
      </c>
      <c r="AQ27" s="35" t="n">
        <v>0.406</v>
      </c>
      <c r="AR27" s="35" t="n">
        <v>4.12</v>
      </c>
      <c r="AS27" s="35" t="n">
        <v>12.844</v>
      </c>
      <c r="AT27" s="35" t="n">
        <v>41.83</v>
      </c>
      <c r="AU27" s="35" t="n">
        <v>85.852</v>
      </c>
      <c r="AV27" s="35" t="n">
        <v>17.136</v>
      </c>
      <c r="AW27" s="35" t="n">
        <v>0</v>
      </c>
      <c r="AX27" s="35" t="n">
        <v>64.634</v>
      </c>
      <c r="AY27" s="35" t="n">
        <v>15.604</v>
      </c>
      <c r="AZ27" s="35" t="n">
        <v>0.617</v>
      </c>
      <c r="BA27" s="35" t="n">
        <v>0.045</v>
      </c>
      <c r="BB27" s="35" t="n">
        <v>0.142</v>
      </c>
      <c r="BC27" s="35" t="n">
        <v>-5.219</v>
      </c>
      <c r="BD27" s="35" t="n">
        <v>-0.497</v>
      </c>
      <c r="BE27" s="35" t="n">
        <v>-5.953</v>
      </c>
      <c r="BF27" s="35" t="n">
        <v>-4.107</v>
      </c>
      <c r="BG27" s="35" t="n">
        <v>-115.943</v>
      </c>
      <c r="BH27" s="35" t="n">
        <v>-278.817</v>
      </c>
      <c r="BI27" s="35" t="n">
        <v>-23.386</v>
      </c>
      <c r="BJ27" s="35" t="n">
        <v>0</v>
      </c>
      <c r="BK27" s="35" t="n">
        <v>-77.266</v>
      </c>
      <c r="BL27" s="35" t="n">
        <v>-52.837</v>
      </c>
      <c r="BM27" s="35" t="n">
        <v>-0.817</v>
      </c>
      <c r="BN27" s="35" t="n">
        <v>-0.432</v>
      </c>
      <c r="BO27" s="35" t="n">
        <v>0</v>
      </c>
      <c r="BP27" s="35" t="n">
        <v>1514.284</v>
      </c>
      <c r="BQ27" s="35" t="n">
        <f aca="false">BP27-O$49</f>
        <v>0</v>
      </c>
    </row>
    <row r="28" customFormat="false" ht="22.5" hidden="false" customHeight="false" outlineLevel="0" collapsed="false">
      <c r="A28" s="21" t="n">
        <v>13</v>
      </c>
      <c r="B28" s="21" t="s">
        <v>35</v>
      </c>
      <c r="C28" s="33" t="s">
        <v>63</v>
      </c>
      <c r="D28" s="34" t="n">
        <v>369.918</v>
      </c>
      <c r="E28" s="35" t="n">
        <v>14.917</v>
      </c>
      <c r="F28" s="34" t="n">
        <v>0.17</v>
      </c>
      <c r="G28" s="35" t="n">
        <v>9.374</v>
      </c>
      <c r="H28" s="34" t="n">
        <v>629.911</v>
      </c>
      <c r="I28" s="35" t="n">
        <v>33.362</v>
      </c>
      <c r="J28" s="34" t="n">
        <v>273.113</v>
      </c>
      <c r="K28" s="35" t="n">
        <v>174.497</v>
      </c>
      <c r="L28" s="34" t="n">
        <v>374.835</v>
      </c>
      <c r="M28" s="35" t="n">
        <v>469.808</v>
      </c>
      <c r="N28" s="34" t="n">
        <v>219.89</v>
      </c>
      <c r="O28" s="35" t="n">
        <v>68.557</v>
      </c>
      <c r="P28" s="34" t="n">
        <v>1056.332</v>
      </c>
      <c r="Q28" s="36" t="n">
        <v>75.497</v>
      </c>
      <c r="R28" s="34" t="n">
        <v>33.167</v>
      </c>
      <c r="S28" s="36" t="n">
        <v>17.375</v>
      </c>
      <c r="T28" s="34" t="n">
        <v>66.548</v>
      </c>
      <c r="U28" s="36" t="n">
        <v>25.75</v>
      </c>
      <c r="V28" s="34" t="n">
        <v>147.304</v>
      </c>
      <c r="W28" s="36" t="n">
        <v>64.334</v>
      </c>
      <c r="X28" s="34" t="n">
        <v>0.682</v>
      </c>
      <c r="Y28" s="36" t="n">
        <v>41.884</v>
      </c>
      <c r="Z28" s="34" t="n">
        <v>0</v>
      </c>
      <c r="AA28" s="36" t="n">
        <v>91.046</v>
      </c>
      <c r="AB28" s="34" t="n">
        <v>175.891</v>
      </c>
      <c r="AC28" s="35" t="n">
        <v>5890.721</v>
      </c>
      <c r="AD28" s="35" t="n">
        <v>19.109</v>
      </c>
      <c r="AE28" s="35" t="n">
        <v>7.886</v>
      </c>
      <c r="AF28" s="35" t="n">
        <v>0</v>
      </c>
      <c r="AG28" s="35" t="n">
        <v>50.582</v>
      </c>
      <c r="AH28" s="35" t="n">
        <v>187.217</v>
      </c>
      <c r="AI28" s="35" t="n">
        <v>0</v>
      </c>
      <c r="AJ28" s="35" t="n">
        <v>0.002</v>
      </c>
      <c r="AK28" s="35" t="n">
        <v>0</v>
      </c>
      <c r="AL28" s="35" t="n">
        <v>0</v>
      </c>
      <c r="AM28" s="35" t="n">
        <v>65.387</v>
      </c>
      <c r="AN28" s="35" t="n">
        <v>0.002</v>
      </c>
      <c r="AO28" s="35" t="n">
        <v>-208.829</v>
      </c>
      <c r="AP28" s="35" t="n">
        <v>0.597</v>
      </c>
      <c r="AQ28" s="35" t="n">
        <v>0.164</v>
      </c>
      <c r="AR28" s="35" t="n">
        <v>1.181</v>
      </c>
      <c r="AS28" s="35" t="n">
        <v>1.511</v>
      </c>
      <c r="AT28" s="35" t="n">
        <v>38.584</v>
      </c>
      <c r="AU28" s="35" t="n">
        <v>114.642</v>
      </c>
      <c r="AV28" s="35" t="n">
        <v>32.856</v>
      </c>
      <c r="AW28" s="35" t="n">
        <v>0</v>
      </c>
      <c r="AX28" s="35" t="n">
        <v>82.438</v>
      </c>
      <c r="AY28" s="35" t="n">
        <v>62.595</v>
      </c>
      <c r="AZ28" s="35" t="n">
        <v>1.378</v>
      </c>
      <c r="BA28" s="35" t="n">
        <v>0.236</v>
      </c>
      <c r="BB28" s="35" t="n">
        <v>0.004</v>
      </c>
      <c r="BC28" s="35" t="n">
        <v>-1.911</v>
      </c>
      <c r="BD28" s="35" t="n">
        <v>-0.938</v>
      </c>
      <c r="BE28" s="35" t="n">
        <v>-10.885</v>
      </c>
      <c r="BF28" s="35" t="n">
        <v>-4.236</v>
      </c>
      <c r="BG28" s="35" t="n">
        <v>-111.86</v>
      </c>
      <c r="BH28" s="35" t="n">
        <v>-1449.254</v>
      </c>
      <c r="BI28" s="35" t="n">
        <v>-50.75</v>
      </c>
      <c r="BJ28" s="35" t="n">
        <v>0</v>
      </c>
      <c r="BK28" s="35" t="n">
        <v>-260.291</v>
      </c>
      <c r="BL28" s="35" t="n">
        <v>-129.681</v>
      </c>
      <c r="BM28" s="35" t="n">
        <v>-1.341</v>
      </c>
      <c r="BN28" s="35" t="n">
        <v>-0.325</v>
      </c>
      <c r="BO28" s="35" t="n">
        <v>0</v>
      </c>
      <c r="BP28" s="35" t="n">
        <v>8760.955</v>
      </c>
      <c r="BQ28" s="35" t="n">
        <f aca="false">BP28-P$49</f>
        <v>0</v>
      </c>
    </row>
    <row r="29" customFormat="false" ht="22.5" hidden="false" customHeight="false" outlineLevel="0" collapsed="false">
      <c r="A29" s="22" t="n">
        <v>14</v>
      </c>
      <c r="B29" s="22" t="s">
        <v>36</v>
      </c>
      <c r="C29" s="37" t="s">
        <v>64</v>
      </c>
      <c r="D29" s="34" t="n">
        <v>185.248</v>
      </c>
      <c r="E29" s="35" t="n">
        <v>5.86</v>
      </c>
      <c r="F29" s="34" t="n">
        <v>0.042</v>
      </c>
      <c r="G29" s="35" t="n">
        <v>2.401</v>
      </c>
      <c r="H29" s="34" t="n">
        <v>264.834</v>
      </c>
      <c r="I29" s="35" t="n">
        <v>10.117</v>
      </c>
      <c r="J29" s="34" t="n">
        <v>675.032</v>
      </c>
      <c r="K29" s="35" t="n">
        <v>94.605</v>
      </c>
      <c r="L29" s="34" t="n">
        <v>168.283</v>
      </c>
      <c r="M29" s="35" t="n">
        <v>97.029</v>
      </c>
      <c r="N29" s="34" t="n">
        <v>42.449</v>
      </c>
      <c r="O29" s="35" t="n">
        <v>48.31</v>
      </c>
      <c r="P29" s="34" t="n">
        <v>201.99</v>
      </c>
      <c r="Q29" s="36" t="n">
        <v>128.86</v>
      </c>
      <c r="R29" s="34" t="n">
        <v>12.337</v>
      </c>
      <c r="S29" s="36" t="n">
        <v>0.667</v>
      </c>
      <c r="T29" s="34" t="n">
        <v>16.492</v>
      </c>
      <c r="U29" s="36" t="n">
        <v>8</v>
      </c>
      <c r="V29" s="34" t="n">
        <v>18.189</v>
      </c>
      <c r="W29" s="36" t="n">
        <v>16.813</v>
      </c>
      <c r="X29" s="34" t="n">
        <v>2.485</v>
      </c>
      <c r="Y29" s="36" t="n">
        <v>152.151</v>
      </c>
      <c r="Z29" s="34" t="n">
        <v>0</v>
      </c>
      <c r="AA29" s="36" t="n">
        <v>9.704</v>
      </c>
      <c r="AB29" s="34" t="n">
        <v>215.34</v>
      </c>
      <c r="AC29" s="35" t="n">
        <v>152.3</v>
      </c>
      <c r="AD29" s="35" t="n">
        <v>106.263</v>
      </c>
      <c r="AE29" s="35" t="n">
        <v>16.843</v>
      </c>
      <c r="AF29" s="35" t="n">
        <v>0</v>
      </c>
      <c r="AG29" s="35" t="n">
        <v>0</v>
      </c>
      <c r="AH29" s="35" t="n">
        <v>29.539</v>
      </c>
      <c r="AI29" s="35" t="n">
        <v>0</v>
      </c>
      <c r="AJ29" s="35" t="n">
        <v>0</v>
      </c>
      <c r="AK29" s="35" t="n">
        <v>-1.922</v>
      </c>
      <c r="AL29" s="35" t="n">
        <v>0</v>
      </c>
      <c r="AM29" s="35" t="n">
        <v>54.808</v>
      </c>
      <c r="AN29" s="35" t="n">
        <v>1.751</v>
      </c>
      <c r="AO29" s="35" t="n">
        <v>-210.527</v>
      </c>
      <c r="AP29" s="35" t="n">
        <v>0.028</v>
      </c>
      <c r="AQ29" s="35" t="n">
        <v>0.008</v>
      </c>
      <c r="AR29" s="35" t="n">
        <v>0.057</v>
      </c>
      <c r="AS29" s="35" t="n">
        <v>0.076</v>
      </c>
      <c r="AT29" s="35" t="n">
        <v>0.768</v>
      </c>
      <c r="AU29" s="35" t="n">
        <v>3.78</v>
      </c>
      <c r="AV29" s="35" t="n">
        <v>14.3</v>
      </c>
      <c r="AW29" s="35" t="n">
        <v>0</v>
      </c>
      <c r="AX29" s="35" t="n">
        <v>53.22</v>
      </c>
      <c r="AY29" s="35" t="n">
        <v>17.174</v>
      </c>
      <c r="AZ29" s="35" t="n">
        <v>0.732</v>
      </c>
      <c r="BA29" s="35" t="n">
        <v>0.184</v>
      </c>
      <c r="BB29" s="35" t="n">
        <v>0</v>
      </c>
      <c r="BC29" s="35" t="n">
        <v>-0.394</v>
      </c>
      <c r="BD29" s="35" t="n">
        <v>-0.014</v>
      </c>
      <c r="BE29" s="35" t="n">
        <v>-0.668</v>
      </c>
      <c r="BF29" s="35" t="n">
        <v>-7.105</v>
      </c>
      <c r="BG29" s="35" t="n">
        <v>-21.282</v>
      </c>
      <c r="BH29" s="35" t="n">
        <v>-464.495</v>
      </c>
      <c r="BI29" s="35" t="n">
        <v>-64.334</v>
      </c>
      <c r="BJ29" s="35" t="n">
        <v>0</v>
      </c>
      <c r="BK29" s="35" t="n">
        <v>-557.263</v>
      </c>
      <c r="BL29" s="35" t="n">
        <v>-212.721</v>
      </c>
      <c r="BM29" s="35" t="n">
        <v>-0.007</v>
      </c>
      <c r="BN29" s="35" t="n">
        <v>0</v>
      </c>
      <c r="BO29" s="35" t="n">
        <v>0</v>
      </c>
      <c r="BP29" s="35" t="n">
        <v>1288.339</v>
      </c>
      <c r="BQ29" s="35" t="n">
        <f aca="false">BP29-Q$49</f>
        <v>0</v>
      </c>
    </row>
    <row r="30" customFormat="false" ht="33.75" hidden="false" customHeight="false" outlineLevel="0" collapsed="false">
      <c r="A30" s="21" t="n">
        <v>15</v>
      </c>
      <c r="B30" s="21" t="s">
        <v>37</v>
      </c>
      <c r="C30" s="33" t="s">
        <v>65</v>
      </c>
      <c r="D30" s="34" t="n">
        <v>0.815</v>
      </c>
      <c r="E30" s="35" t="n">
        <v>0.95</v>
      </c>
      <c r="F30" s="34" t="n">
        <v>0.013</v>
      </c>
      <c r="G30" s="35" t="n">
        <v>0.612</v>
      </c>
      <c r="H30" s="34" t="n">
        <v>142.294</v>
      </c>
      <c r="I30" s="35" t="n">
        <v>0.492</v>
      </c>
      <c r="J30" s="34" t="n">
        <v>60.417</v>
      </c>
      <c r="K30" s="35" t="n">
        <v>119.675</v>
      </c>
      <c r="L30" s="34" t="n">
        <v>145.378</v>
      </c>
      <c r="M30" s="35" t="n">
        <v>109.562</v>
      </c>
      <c r="N30" s="34" t="n">
        <v>43.796</v>
      </c>
      <c r="O30" s="35" t="n">
        <v>17.348</v>
      </c>
      <c r="P30" s="34" t="n">
        <v>174.969</v>
      </c>
      <c r="Q30" s="36" t="n">
        <v>35.451</v>
      </c>
      <c r="R30" s="34" t="n">
        <v>7.166</v>
      </c>
      <c r="S30" s="36" t="n">
        <v>2.09</v>
      </c>
      <c r="T30" s="34" t="n">
        <v>11.489</v>
      </c>
      <c r="U30" s="36" t="n">
        <v>6.798</v>
      </c>
      <c r="V30" s="34" t="n">
        <v>25.744</v>
      </c>
      <c r="W30" s="36" t="n">
        <v>17.511</v>
      </c>
      <c r="X30" s="34" t="n">
        <v>0.535</v>
      </c>
      <c r="Y30" s="36" t="n">
        <v>58.142</v>
      </c>
      <c r="Z30" s="34" t="n">
        <v>0</v>
      </c>
      <c r="AA30" s="36" t="n">
        <v>9.001</v>
      </c>
      <c r="AB30" s="34" t="n">
        <v>153.818</v>
      </c>
      <c r="AC30" s="35" t="n">
        <v>83.565</v>
      </c>
      <c r="AD30" s="35" t="n">
        <v>0.191</v>
      </c>
      <c r="AE30" s="35" t="n">
        <v>0.15</v>
      </c>
      <c r="AF30" s="35" t="n">
        <v>0</v>
      </c>
      <c r="AG30" s="35" t="n">
        <v>0</v>
      </c>
      <c r="AH30" s="35" t="n">
        <v>0.074</v>
      </c>
      <c r="AI30" s="35" t="n">
        <v>0</v>
      </c>
      <c r="AJ30" s="35" t="n">
        <v>1.767</v>
      </c>
      <c r="AK30" s="35" t="n">
        <v>0</v>
      </c>
      <c r="AL30" s="35" t="n">
        <v>0</v>
      </c>
      <c r="AM30" s="35" t="n">
        <v>42.111</v>
      </c>
      <c r="AN30" s="35" t="n">
        <v>0.44</v>
      </c>
      <c r="AO30" s="35" t="n">
        <v>-60.488</v>
      </c>
      <c r="AP30" s="35" t="n">
        <v>0.435</v>
      </c>
      <c r="AQ30" s="35" t="n">
        <v>0.002</v>
      </c>
      <c r="AR30" s="35" t="n">
        <v>0.151</v>
      </c>
      <c r="AS30" s="35" t="n">
        <v>0.135</v>
      </c>
      <c r="AT30" s="35" t="n">
        <v>0.407</v>
      </c>
      <c r="AU30" s="35" t="n">
        <v>3.268</v>
      </c>
      <c r="AV30" s="35" t="n">
        <v>3.111</v>
      </c>
      <c r="AW30" s="35" t="n">
        <v>0</v>
      </c>
      <c r="AX30" s="35" t="n">
        <v>17.317</v>
      </c>
      <c r="AY30" s="35" t="n">
        <v>2</v>
      </c>
      <c r="AZ30" s="35" t="n">
        <v>0.011</v>
      </c>
      <c r="BA30" s="35" t="n">
        <v>0.041</v>
      </c>
      <c r="BB30" s="35" t="n">
        <v>0.003</v>
      </c>
      <c r="BC30" s="35" t="n">
        <v>-1.962</v>
      </c>
      <c r="BD30" s="35" t="n">
        <v>-0.008</v>
      </c>
      <c r="BE30" s="35" t="n">
        <v>-7.642</v>
      </c>
      <c r="BF30" s="35" t="n">
        <v>-9.401</v>
      </c>
      <c r="BG30" s="35" t="n">
        <v>-70.613</v>
      </c>
      <c r="BH30" s="35" t="n">
        <v>-250.567</v>
      </c>
      <c r="BI30" s="35" t="n">
        <v>-61.387</v>
      </c>
      <c r="BJ30" s="35" t="n">
        <v>0</v>
      </c>
      <c r="BK30" s="35" t="n">
        <v>-167.956</v>
      </c>
      <c r="BL30" s="35" t="n">
        <v>-51.378</v>
      </c>
      <c r="BM30" s="35" t="n">
        <v>-0.011</v>
      </c>
      <c r="BN30" s="35" t="n">
        <v>-0.001</v>
      </c>
      <c r="BO30" s="35" t="n">
        <v>0</v>
      </c>
      <c r="BP30" s="35" t="n">
        <v>617.83</v>
      </c>
      <c r="BQ30" s="35" t="n">
        <f aca="false">BP30-R$49</f>
        <v>0</v>
      </c>
    </row>
    <row r="31" customFormat="false" ht="12.75" hidden="false" customHeight="false" outlineLevel="0" collapsed="false">
      <c r="A31" s="22" t="n">
        <v>16</v>
      </c>
      <c r="B31" s="22" t="s">
        <v>38</v>
      </c>
      <c r="C31" s="37" t="s">
        <v>66</v>
      </c>
      <c r="D31" s="34" t="n">
        <v>0</v>
      </c>
      <c r="E31" s="35" t="n">
        <v>0.178</v>
      </c>
      <c r="F31" s="34" t="n">
        <v>0</v>
      </c>
      <c r="G31" s="35" t="n">
        <v>0.022</v>
      </c>
      <c r="H31" s="34" t="n">
        <v>0.899</v>
      </c>
      <c r="I31" s="35" t="n">
        <v>0.122</v>
      </c>
      <c r="J31" s="34" t="n">
        <v>4.244</v>
      </c>
      <c r="K31" s="35" t="n">
        <v>0.148</v>
      </c>
      <c r="L31" s="34" t="n">
        <v>4.842</v>
      </c>
      <c r="M31" s="35" t="n">
        <v>9.075</v>
      </c>
      <c r="N31" s="34" t="n">
        <v>0.651</v>
      </c>
      <c r="O31" s="35" t="n">
        <v>0.516</v>
      </c>
      <c r="P31" s="34" t="n">
        <v>3.687</v>
      </c>
      <c r="Q31" s="36" t="n">
        <v>1.792</v>
      </c>
      <c r="R31" s="34" t="n">
        <v>0.353</v>
      </c>
      <c r="S31" s="36" t="n">
        <v>0.094</v>
      </c>
      <c r="T31" s="34" t="n">
        <v>2.504</v>
      </c>
      <c r="U31" s="36" t="n">
        <v>0.101</v>
      </c>
      <c r="V31" s="34" t="n">
        <v>1.915</v>
      </c>
      <c r="W31" s="36" t="n">
        <v>0.816</v>
      </c>
      <c r="X31" s="34" t="n">
        <v>0</v>
      </c>
      <c r="Y31" s="36" t="n">
        <v>0</v>
      </c>
      <c r="Z31" s="34" t="n">
        <v>0</v>
      </c>
      <c r="AA31" s="36" t="n">
        <v>0</v>
      </c>
      <c r="AB31" s="34" t="n">
        <v>37.487</v>
      </c>
      <c r="AC31" s="35" t="n">
        <v>14.702</v>
      </c>
      <c r="AD31" s="35" t="n">
        <v>0.104</v>
      </c>
      <c r="AE31" s="35" t="n">
        <v>0.095</v>
      </c>
      <c r="AF31" s="35" t="n">
        <v>0</v>
      </c>
      <c r="AG31" s="35" t="n">
        <v>0</v>
      </c>
      <c r="AH31" s="35" t="n">
        <v>0</v>
      </c>
      <c r="AI31" s="35" t="n">
        <v>0</v>
      </c>
      <c r="AJ31" s="35" t="n">
        <v>0</v>
      </c>
      <c r="AK31" s="35" t="n">
        <v>0</v>
      </c>
      <c r="AL31" s="35" t="n">
        <v>0</v>
      </c>
      <c r="AM31" s="35" t="n">
        <v>16.009</v>
      </c>
      <c r="AN31" s="35" t="n">
        <v>0</v>
      </c>
      <c r="AO31" s="35" t="n">
        <v>-4.701</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1</v>
      </c>
      <c r="BI31" s="35" t="n">
        <v>0</v>
      </c>
      <c r="BJ31" s="35" t="n">
        <v>0</v>
      </c>
      <c r="BK31" s="35" t="n">
        <v>0</v>
      </c>
      <c r="BL31" s="35" t="n">
        <v>0</v>
      </c>
      <c r="BM31" s="35" t="n">
        <v>0</v>
      </c>
      <c r="BN31" s="35" t="n">
        <v>0</v>
      </c>
      <c r="BO31" s="35" t="n">
        <v>0</v>
      </c>
      <c r="BP31" s="35" t="n">
        <v>95.643</v>
      </c>
      <c r="BQ31" s="35" t="n">
        <f aca="false">BP31-S$49</f>
        <v>0</v>
      </c>
    </row>
    <row r="32" customFormat="false" ht="12.75" hidden="false" customHeight="false" outlineLevel="0" collapsed="false">
      <c r="A32" s="21" t="n">
        <v>17</v>
      </c>
      <c r="B32" s="21" t="s">
        <v>39</v>
      </c>
      <c r="C32" s="33" t="s">
        <v>67</v>
      </c>
      <c r="D32" s="34" t="n">
        <v>2.732</v>
      </c>
      <c r="E32" s="35" t="n">
        <v>0</v>
      </c>
      <c r="F32" s="34" t="n">
        <v>0</v>
      </c>
      <c r="G32" s="35" t="n">
        <v>0</v>
      </c>
      <c r="H32" s="34" t="n">
        <v>0.072</v>
      </c>
      <c r="I32" s="35" t="n">
        <v>0.016</v>
      </c>
      <c r="J32" s="34" t="n">
        <v>0.149</v>
      </c>
      <c r="K32" s="35" t="n">
        <v>0.006</v>
      </c>
      <c r="L32" s="34" t="n">
        <v>0.01</v>
      </c>
      <c r="M32" s="35" t="n">
        <v>0.007</v>
      </c>
      <c r="N32" s="34" t="n">
        <v>0.168</v>
      </c>
      <c r="O32" s="35" t="n">
        <v>0.001</v>
      </c>
      <c r="P32" s="34" t="n">
        <v>0.54</v>
      </c>
      <c r="Q32" s="36" t="n">
        <v>0.002</v>
      </c>
      <c r="R32" s="34" t="n">
        <v>0</v>
      </c>
      <c r="S32" s="36" t="n">
        <v>0.002</v>
      </c>
      <c r="T32" s="34" t="n">
        <v>0.092</v>
      </c>
      <c r="U32" s="36" t="n">
        <v>0</v>
      </c>
      <c r="V32" s="34" t="n">
        <v>0.001</v>
      </c>
      <c r="W32" s="36" t="n">
        <v>0.001</v>
      </c>
      <c r="X32" s="34" t="n">
        <v>0</v>
      </c>
      <c r="Y32" s="36" t="n">
        <v>0.017</v>
      </c>
      <c r="Z32" s="34" t="n">
        <v>0</v>
      </c>
      <c r="AA32" s="36" t="n">
        <v>0.001</v>
      </c>
      <c r="AB32" s="34" t="n">
        <v>752.503</v>
      </c>
      <c r="AC32" s="35" t="n">
        <v>410.53</v>
      </c>
      <c r="AD32" s="35" t="n">
        <v>0.373</v>
      </c>
      <c r="AE32" s="35" t="n">
        <v>0.339</v>
      </c>
      <c r="AF32" s="35" t="n">
        <v>0</v>
      </c>
      <c r="AG32" s="35" t="n">
        <v>0</v>
      </c>
      <c r="AH32" s="35" t="n">
        <v>0</v>
      </c>
      <c r="AI32" s="35" t="n">
        <v>0</v>
      </c>
      <c r="AJ32" s="35" t="n">
        <v>0</v>
      </c>
      <c r="AK32" s="35" t="n">
        <v>0</v>
      </c>
      <c r="AL32" s="35" t="n">
        <v>0</v>
      </c>
      <c r="AM32" s="35" t="n">
        <v>0.014</v>
      </c>
      <c r="AN32" s="35" t="n">
        <v>0</v>
      </c>
      <c r="AO32" s="35" t="n">
        <v>-21.605</v>
      </c>
      <c r="AP32" s="35" t="n">
        <v>0.003</v>
      </c>
      <c r="AQ32" s="35" t="n">
        <v>0.002</v>
      </c>
      <c r="AR32" s="35" t="n">
        <v>0.016</v>
      </c>
      <c r="AS32" s="35" t="n">
        <v>0.01</v>
      </c>
      <c r="AT32" s="35" t="n">
        <v>0.054</v>
      </c>
      <c r="AU32" s="35" t="n">
        <v>0.848</v>
      </c>
      <c r="AV32" s="35" t="n">
        <v>3.982</v>
      </c>
      <c r="AW32" s="35" t="n">
        <v>0</v>
      </c>
      <c r="AX32" s="35" t="n">
        <v>14.773</v>
      </c>
      <c r="AY32" s="35" t="n">
        <v>1.845</v>
      </c>
      <c r="AZ32" s="35" t="n">
        <v>0.008</v>
      </c>
      <c r="BA32" s="35" t="n">
        <v>0.001</v>
      </c>
      <c r="BB32" s="35" t="n">
        <v>0</v>
      </c>
      <c r="BC32" s="35" t="n">
        <v>-0.001</v>
      </c>
      <c r="BD32" s="35" t="n">
        <v>-0.003</v>
      </c>
      <c r="BE32" s="35" t="n">
        <v>-0.036</v>
      </c>
      <c r="BF32" s="35" t="n">
        <v>-0.002</v>
      </c>
      <c r="BG32" s="35" t="n">
        <v>-0.386</v>
      </c>
      <c r="BH32" s="35" t="n">
        <v>-4.437</v>
      </c>
      <c r="BI32" s="35" t="n">
        <v>-1.088</v>
      </c>
      <c r="BJ32" s="35" t="n">
        <v>0</v>
      </c>
      <c r="BK32" s="35" t="n">
        <v>-2.822</v>
      </c>
      <c r="BL32" s="35" t="n">
        <v>-0.588</v>
      </c>
      <c r="BM32" s="35" t="n">
        <v>-0.081</v>
      </c>
      <c r="BN32" s="35" t="n">
        <v>0</v>
      </c>
      <c r="BO32" s="35" t="n">
        <v>0</v>
      </c>
      <c r="BP32" s="35" t="n">
        <v>1158.069</v>
      </c>
      <c r="BQ32" s="35" t="n">
        <f aca="false">BP32-T$49</f>
        <v>0</v>
      </c>
    </row>
    <row r="33" customFormat="false" ht="12.75" hidden="false" customHeight="false" outlineLevel="0" collapsed="false">
      <c r="A33" s="22" t="n">
        <v>18</v>
      </c>
      <c r="B33" s="22" t="s">
        <v>40</v>
      </c>
      <c r="C33" s="37" t="s">
        <v>68</v>
      </c>
      <c r="D33" s="34" t="n">
        <v>0.411</v>
      </c>
      <c r="E33" s="35" t="n">
        <v>0.058</v>
      </c>
      <c r="F33" s="34" t="n">
        <v>0</v>
      </c>
      <c r="G33" s="35" t="n">
        <v>0.059</v>
      </c>
      <c r="H33" s="34" t="n">
        <v>2.627</v>
      </c>
      <c r="I33" s="35" t="n">
        <v>0.159</v>
      </c>
      <c r="J33" s="34" t="n">
        <v>0.847</v>
      </c>
      <c r="K33" s="35" t="n">
        <v>2.73</v>
      </c>
      <c r="L33" s="34" t="n">
        <v>4.896</v>
      </c>
      <c r="M33" s="35" t="n">
        <v>3.114</v>
      </c>
      <c r="N33" s="34" t="n">
        <v>0.918</v>
      </c>
      <c r="O33" s="35" t="n">
        <v>5.062</v>
      </c>
      <c r="P33" s="34" t="n">
        <v>2.607</v>
      </c>
      <c r="Q33" s="36" t="n">
        <v>1.162</v>
      </c>
      <c r="R33" s="34" t="n">
        <v>0.303</v>
      </c>
      <c r="S33" s="36" t="n">
        <v>0.176</v>
      </c>
      <c r="T33" s="34" t="n">
        <v>0.407</v>
      </c>
      <c r="U33" s="36" t="n">
        <v>6.964</v>
      </c>
      <c r="V33" s="34" t="n">
        <v>9.565</v>
      </c>
      <c r="W33" s="36" t="n">
        <v>0.635</v>
      </c>
      <c r="X33" s="34" t="n">
        <v>0.688</v>
      </c>
      <c r="Y33" s="36" t="n">
        <v>40.671</v>
      </c>
      <c r="Z33" s="34" t="n">
        <v>0</v>
      </c>
      <c r="AA33" s="36" t="n">
        <v>2.755</v>
      </c>
      <c r="AB33" s="34" t="n">
        <v>5.832</v>
      </c>
      <c r="AC33" s="35" t="n">
        <v>453.256</v>
      </c>
      <c r="AD33" s="35" t="n">
        <v>3.526</v>
      </c>
      <c r="AE33" s="35" t="n">
        <v>0.654</v>
      </c>
      <c r="AF33" s="35" t="n">
        <v>0</v>
      </c>
      <c r="AG33" s="35" t="n">
        <v>0</v>
      </c>
      <c r="AH33" s="35" t="n">
        <v>0.043</v>
      </c>
      <c r="AI33" s="35" t="n">
        <v>0</v>
      </c>
      <c r="AJ33" s="35" t="n">
        <v>0.124</v>
      </c>
      <c r="AK33" s="35" t="n">
        <v>0</v>
      </c>
      <c r="AL33" s="35" t="n">
        <v>0</v>
      </c>
      <c r="AM33" s="35" t="n">
        <v>25.154</v>
      </c>
      <c r="AN33" s="35" t="n">
        <v>2.777</v>
      </c>
      <c r="AO33" s="35" t="n">
        <v>-70.515</v>
      </c>
      <c r="AP33" s="35" t="n">
        <v>0.093</v>
      </c>
      <c r="AQ33" s="35" t="n">
        <v>0.014</v>
      </c>
      <c r="AR33" s="35" t="n">
        <v>0.203</v>
      </c>
      <c r="AS33" s="35" t="n">
        <v>0.083</v>
      </c>
      <c r="AT33" s="35" t="n">
        <v>0.894</v>
      </c>
      <c r="AU33" s="35" t="n">
        <v>5.055</v>
      </c>
      <c r="AV33" s="35" t="n">
        <v>2.747</v>
      </c>
      <c r="AW33" s="35" t="n">
        <v>0</v>
      </c>
      <c r="AX33" s="35" t="n">
        <v>11.902</v>
      </c>
      <c r="AY33" s="35" t="n">
        <v>1.807</v>
      </c>
      <c r="AZ33" s="35" t="n">
        <v>0.114</v>
      </c>
      <c r="BA33" s="35" t="n">
        <v>0.055</v>
      </c>
      <c r="BB33" s="35" t="n">
        <v>0</v>
      </c>
      <c r="BC33" s="35" t="n">
        <v>-0.058</v>
      </c>
      <c r="BD33" s="35" t="n">
        <v>-0.452</v>
      </c>
      <c r="BE33" s="35" t="n">
        <v>-0.352</v>
      </c>
      <c r="BF33" s="35" t="n">
        <v>-0.28</v>
      </c>
      <c r="BG33" s="35" t="n">
        <v>-5.281</v>
      </c>
      <c r="BH33" s="35" t="n">
        <v>-12.617</v>
      </c>
      <c r="BI33" s="35" t="n">
        <v>-10.109</v>
      </c>
      <c r="BJ33" s="35" t="n">
        <v>0</v>
      </c>
      <c r="BK33" s="35" t="n">
        <v>-22.216</v>
      </c>
      <c r="BL33" s="35" t="n">
        <v>-24.715</v>
      </c>
      <c r="BM33" s="35" t="n">
        <v>-0.306</v>
      </c>
      <c r="BN33" s="35" t="n">
        <v>-0.001</v>
      </c>
      <c r="BO33" s="35" t="n">
        <v>0</v>
      </c>
      <c r="BP33" s="35" t="n">
        <v>454.245</v>
      </c>
      <c r="BQ33" s="35" t="n">
        <f aca="false">BP33-U$49</f>
        <v>0</v>
      </c>
    </row>
    <row r="34" customFormat="false" ht="12.75" hidden="false" customHeight="false" outlineLevel="0" collapsed="false">
      <c r="A34" s="21" t="n">
        <v>19</v>
      </c>
      <c r="B34" s="21" t="s">
        <v>41</v>
      </c>
      <c r="C34" s="33" t="s">
        <v>69</v>
      </c>
      <c r="D34" s="34" t="n">
        <v>1.011</v>
      </c>
      <c r="E34" s="35" t="n">
        <v>0.089</v>
      </c>
      <c r="F34" s="34" t="n">
        <v>0.002</v>
      </c>
      <c r="G34" s="35" t="n">
        <v>0.111</v>
      </c>
      <c r="H34" s="34" t="n">
        <v>4.338</v>
      </c>
      <c r="I34" s="35" t="n">
        <v>0.259</v>
      </c>
      <c r="J34" s="34" t="n">
        <v>2.32</v>
      </c>
      <c r="K34" s="35" t="n">
        <v>4.437</v>
      </c>
      <c r="L34" s="34" t="n">
        <v>7.126</v>
      </c>
      <c r="M34" s="35" t="n">
        <v>4.662</v>
      </c>
      <c r="N34" s="34" t="n">
        <v>9.873</v>
      </c>
      <c r="O34" s="35" t="n">
        <v>2.875</v>
      </c>
      <c r="P34" s="34" t="n">
        <v>4.172</v>
      </c>
      <c r="Q34" s="36" t="n">
        <v>1.82</v>
      </c>
      <c r="R34" s="34" t="n">
        <v>0.443</v>
      </c>
      <c r="S34" s="36" t="n">
        <v>0.191</v>
      </c>
      <c r="T34" s="34" t="n">
        <v>1.049</v>
      </c>
      <c r="U34" s="36" t="n">
        <v>7.807</v>
      </c>
      <c r="V34" s="34" t="n">
        <v>4.806</v>
      </c>
      <c r="W34" s="36" t="n">
        <v>2.386</v>
      </c>
      <c r="X34" s="34" t="n">
        <v>0.802</v>
      </c>
      <c r="Y34" s="36" t="n">
        <v>276.353</v>
      </c>
      <c r="Z34" s="34" t="n">
        <v>0</v>
      </c>
      <c r="AA34" s="36" t="n">
        <v>1.016</v>
      </c>
      <c r="AB34" s="34" t="n">
        <v>19.756</v>
      </c>
      <c r="AC34" s="35" t="n">
        <v>1407.231</v>
      </c>
      <c r="AD34" s="35" t="n">
        <v>4.422</v>
      </c>
      <c r="AE34" s="35" t="n">
        <v>0.097</v>
      </c>
      <c r="AF34" s="35" t="n">
        <v>0</v>
      </c>
      <c r="AG34" s="35" t="n">
        <v>0</v>
      </c>
      <c r="AH34" s="35" t="n">
        <v>0.008</v>
      </c>
      <c r="AI34" s="35" t="n">
        <v>0</v>
      </c>
      <c r="AJ34" s="35" t="n">
        <v>0</v>
      </c>
      <c r="AK34" s="35" t="n">
        <v>0</v>
      </c>
      <c r="AL34" s="35" t="n">
        <v>0</v>
      </c>
      <c r="AM34" s="35" t="n">
        <v>60.949</v>
      </c>
      <c r="AN34" s="35" t="n">
        <v>0</v>
      </c>
      <c r="AO34" s="35" t="n">
        <v>-237.578</v>
      </c>
      <c r="AP34" s="35" t="n">
        <v>0.236</v>
      </c>
      <c r="AQ34" s="35" t="n">
        <v>0.299</v>
      </c>
      <c r="AR34" s="35" t="n">
        <v>2.445</v>
      </c>
      <c r="AS34" s="35" t="n">
        <v>1.037</v>
      </c>
      <c r="AT34" s="35" t="n">
        <v>25.99</v>
      </c>
      <c r="AU34" s="35" t="n">
        <v>88.792</v>
      </c>
      <c r="AV34" s="35" t="n">
        <v>21.184</v>
      </c>
      <c r="AW34" s="35" t="n">
        <v>0</v>
      </c>
      <c r="AX34" s="35" t="n">
        <v>68.842</v>
      </c>
      <c r="AY34" s="35" t="n">
        <v>17.018</v>
      </c>
      <c r="AZ34" s="35" t="n">
        <v>1.154</v>
      </c>
      <c r="BA34" s="35" t="n">
        <v>0.214</v>
      </c>
      <c r="BB34" s="35" t="n">
        <v>0</v>
      </c>
      <c r="BC34" s="35" t="n">
        <v>-1.137</v>
      </c>
      <c r="BD34" s="35" t="n">
        <v>-0.285</v>
      </c>
      <c r="BE34" s="35" t="n">
        <v>-2.737</v>
      </c>
      <c r="BF34" s="35" t="n">
        <v>-0.506</v>
      </c>
      <c r="BG34" s="35" t="n">
        <v>-4.78</v>
      </c>
      <c r="BH34" s="35" t="n">
        <v>-25.684</v>
      </c>
      <c r="BI34" s="35" t="n">
        <v>-34.964</v>
      </c>
      <c r="BJ34" s="35" t="n">
        <v>0</v>
      </c>
      <c r="BK34" s="35" t="n">
        <v>-91.919</v>
      </c>
      <c r="BL34" s="35" t="n">
        <v>-40.172</v>
      </c>
      <c r="BM34" s="35" t="n">
        <v>-1.91</v>
      </c>
      <c r="BN34" s="35" t="n">
        <v>-0.033</v>
      </c>
      <c r="BO34" s="35" t="n">
        <v>0</v>
      </c>
      <c r="BP34" s="35" t="n">
        <v>1615.917</v>
      </c>
      <c r="BQ34" s="35" t="n">
        <f aca="false">BP34-V$49</f>
        <v>0</v>
      </c>
    </row>
    <row r="35" customFormat="false" ht="22.5" hidden="false" customHeight="false" outlineLevel="0" collapsed="false">
      <c r="A35" s="18" t="n">
        <v>20</v>
      </c>
      <c r="B35" s="18" t="s">
        <v>42</v>
      </c>
      <c r="C35" s="38" t="s">
        <v>70</v>
      </c>
      <c r="D35" s="34" t="n">
        <v>34.19</v>
      </c>
      <c r="E35" s="35" t="n">
        <v>1.656</v>
      </c>
      <c r="F35" s="34" t="n">
        <v>0.15</v>
      </c>
      <c r="G35" s="35" t="n">
        <v>2.432</v>
      </c>
      <c r="H35" s="34" t="n">
        <v>58.621</v>
      </c>
      <c r="I35" s="35" t="n">
        <v>1.043</v>
      </c>
      <c r="J35" s="34" t="n">
        <v>12.949</v>
      </c>
      <c r="K35" s="35" t="n">
        <v>66.178</v>
      </c>
      <c r="L35" s="34" t="n">
        <v>14.467</v>
      </c>
      <c r="M35" s="35" t="n">
        <v>13.847</v>
      </c>
      <c r="N35" s="34" t="n">
        <v>39.125</v>
      </c>
      <c r="O35" s="35" t="n">
        <v>5.703</v>
      </c>
      <c r="P35" s="34" t="n">
        <v>35.716</v>
      </c>
      <c r="Q35" s="36" t="n">
        <v>8.039</v>
      </c>
      <c r="R35" s="34" t="n">
        <v>5.31</v>
      </c>
      <c r="S35" s="36" t="n">
        <v>0.485</v>
      </c>
      <c r="T35" s="34" t="n">
        <v>14.282</v>
      </c>
      <c r="U35" s="36" t="n">
        <v>6.62</v>
      </c>
      <c r="V35" s="34" t="n">
        <v>10.415</v>
      </c>
      <c r="W35" s="36" t="n">
        <v>12.891</v>
      </c>
      <c r="X35" s="34" t="n">
        <v>4.091</v>
      </c>
      <c r="Y35" s="36" t="n">
        <v>17.626</v>
      </c>
      <c r="Z35" s="34" t="n">
        <v>0</v>
      </c>
      <c r="AA35" s="36" t="n">
        <v>2.85</v>
      </c>
      <c r="AB35" s="34" t="n">
        <v>83.281</v>
      </c>
      <c r="AC35" s="35" t="n">
        <v>531.793</v>
      </c>
      <c r="AD35" s="35" t="n">
        <v>4.671</v>
      </c>
      <c r="AE35" s="35" t="n">
        <v>1.08</v>
      </c>
      <c r="AF35" s="35" t="n">
        <v>0</v>
      </c>
      <c r="AG35" s="35" t="n">
        <v>0</v>
      </c>
      <c r="AH35" s="35" t="n">
        <v>0.007</v>
      </c>
      <c r="AI35" s="35" t="n">
        <v>0</v>
      </c>
      <c r="AJ35" s="35" t="n">
        <v>0</v>
      </c>
      <c r="AK35" s="35" t="n">
        <v>0</v>
      </c>
      <c r="AL35" s="35" t="n">
        <v>0</v>
      </c>
      <c r="AM35" s="35" t="n">
        <v>3.887</v>
      </c>
      <c r="AN35" s="35" t="n">
        <v>0</v>
      </c>
      <c r="AO35" s="35" t="n">
        <v>-9.354</v>
      </c>
      <c r="AP35" s="35" t="n">
        <v>0.394</v>
      </c>
      <c r="AQ35" s="35" t="n">
        <v>0.395</v>
      </c>
      <c r="AR35" s="35" t="n">
        <v>0.859</v>
      </c>
      <c r="AS35" s="35" t="n">
        <v>0.644</v>
      </c>
      <c r="AT35" s="35" t="n">
        <v>1.814</v>
      </c>
      <c r="AU35" s="35" t="n">
        <v>13.153</v>
      </c>
      <c r="AV35" s="35" t="n">
        <v>4.473</v>
      </c>
      <c r="AW35" s="35" t="n">
        <v>0</v>
      </c>
      <c r="AX35" s="35" t="n">
        <v>4.308</v>
      </c>
      <c r="AY35" s="35" t="n">
        <v>2.558</v>
      </c>
      <c r="AZ35" s="35" t="n">
        <v>0.367</v>
      </c>
      <c r="BA35" s="35" t="n">
        <v>0.615</v>
      </c>
      <c r="BB35" s="35" t="n">
        <v>0.002</v>
      </c>
      <c r="BC35" s="35" t="n">
        <v>-0.234</v>
      </c>
      <c r="BD35" s="35" t="n">
        <v>-0.009</v>
      </c>
      <c r="BE35" s="35" t="n">
        <v>-0.111</v>
      </c>
      <c r="BF35" s="35" t="n">
        <v>-0.007</v>
      </c>
      <c r="BG35" s="35" t="n">
        <v>-12.85</v>
      </c>
      <c r="BH35" s="35" t="n">
        <v>-29.377</v>
      </c>
      <c r="BI35" s="35" t="n">
        <v>-11.499</v>
      </c>
      <c r="BJ35" s="35" t="n">
        <v>0</v>
      </c>
      <c r="BK35" s="35" t="n">
        <v>-56.7</v>
      </c>
      <c r="BL35" s="35" t="n">
        <v>-26.296</v>
      </c>
      <c r="BM35" s="35" t="n">
        <v>-0.357</v>
      </c>
      <c r="BN35" s="35" t="n">
        <v>-0.004</v>
      </c>
      <c r="BO35" s="35" t="n">
        <v>0</v>
      </c>
      <c r="BP35" s="35" t="n">
        <v>876.187</v>
      </c>
      <c r="BQ35" s="35" t="n">
        <f aca="false">BP35-W$49</f>
        <v>0</v>
      </c>
    </row>
    <row r="36" customFormat="false" ht="22.5" hidden="false" customHeight="false" outlineLevel="0" collapsed="false">
      <c r="A36" s="21" t="n">
        <v>21</v>
      </c>
      <c r="B36" s="21" t="s">
        <v>43</v>
      </c>
      <c r="C36" s="33" t="s">
        <v>71</v>
      </c>
      <c r="D36" s="34" t="n">
        <v>189.219</v>
      </c>
      <c r="E36" s="35" t="n">
        <v>81.404</v>
      </c>
      <c r="F36" s="34" t="n">
        <v>3.642</v>
      </c>
      <c r="G36" s="35" t="n">
        <v>9.295</v>
      </c>
      <c r="H36" s="34" t="n">
        <v>948.081</v>
      </c>
      <c r="I36" s="35" t="n">
        <v>18.015</v>
      </c>
      <c r="J36" s="34" t="n">
        <v>120.055</v>
      </c>
      <c r="K36" s="35" t="n">
        <v>159.759</v>
      </c>
      <c r="L36" s="34" t="n">
        <v>51.144</v>
      </c>
      <c r="M36" s="35" t="n">
        <v>45.789</v>
      </c>
      <c r="N36" s="34" t="n">
        <v>59.84</v>
      </c>
      <c r="O36" s="35" t="n">
        <v>49.489</v>
      </c>
      <c r="P36" s="34" t="n">
        <v>106.4</v>
      </c>
      <c r="Q36" s="36" t="n">
        <v>74.308</v>
      </c>
      <c r="R36" s="34" t="n">
        <v>17.028</v>
      </c>
      <c r="S36" s="36" t="n">
        <v>11.38</v>
      </c>
      <c r="T36" s="34" t="n">
        <v>152.263</v>
      </c>
      <c r="U36" s="36" t="n">
        <v>83.687</v>
      </c>
      <c r="V36" s="34" t="n">
        <v>12.593</v>
      </c>
      <c r="W36" s="36" t="n">
        <v>36.605</v>
      </c>
      <c r="X36" s="34" t="n">
        <v>0</v>
      </c>
      <c r="Y36" s="36" t="n">
        <v>0</v>
      </c>
      <c r="Z36" s="34" t="n">
        <v>0</v>
      </c>
      <c r="AA36" s="36" t="n">
        <v>53.312</v>
      </c>
      <c r="AB36" s="34" t="n">
        <v>397.54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680.855</v>
      </c>
      <c r="BQ36" s="35" t="n">
        <f aca="false">BP36-X$49</f>
        <v>0</v>
      </c>
    </row>
    <row r="37" customFormat="false" ht="22.5" hidden="false" customHeight="false" outlineLevel="0" collapsed="false">
      <c r="A37" s="18" t="n">
        <v>22</v>
      </c>
      <c r="B37" s="18" t="s">
        <v>44</v>
      </c>
      <c r="C37" s="38" t="s">
        <v>72</v>
      </c>
      <c r="D37" s="34" t="n">
        <v>4.799</v>
      </c>
      <c r="E37" s="35" t="n">
        <v>1.84</v>
      </c>
      <c r="F37" s="34" t="n">
        <v>0.001</v>
      </c>
      <c r="G37" s="35" t="n">
        <v>2.436</v>
      </c>
      <c r="H37" s="34" t="n">
        <v>90.926</v>
      </c>
      <c r="I37" s="35" t="n">
        <v>6.26</v>
      </c>
      <c r="J37" s="34" t="n">
        <v>44.966</v>
      </c>
      <c r="K37" s="35" t="n">
        <v>91.512</v>
      </c>
      <c r="L37" s="34" t="n">
        <v>349.29</v>
      </c>
      <c r="M37" s="35" t="n">
        <v>140.602</v>
      </c>
      <c r="N37" s="34" t="n">
        <v>31.166</v>
      </c>
      <c r="O37" s="35" t="n">
        <v>35.385</v>
      </c>
      <c r="P37" s="34" t="n">
        <v>257.478</v>
      </c>
      <c r="Q37" s="36" t="n">
        <v>42.378</v>
      </c>
      <c r="R37" s="34" t="n">
        <v>15.839</v>
      </c>
      <c r="S37" s="36" t="n">
        <v>4.934</v>
      </c>
      <c r="T37" s="34" t="n">
        <v>18.272</v>
      </c>
      <c r="U37" s="36" t="n">
        <v>27.113</v>
      </c>
      <c r="V37" s="34" t="n">
        <v>36.688</v>
      </c>
      <c r="W37" s="36" t="n">
        <v>30.277</v>
      </c>
      <c r="X37" s="34" t="n">
        <v>0</v>
      </c>
      <c r="Y37" s="36" t="n">
        <v>0</v>
      </c>
      <c r="Z37" s="34" t="n">
        <v>0</v>
      </c>
      <c r="AA37" s="36" t="n">
        <v>13.403</v>
      </c>
      <c r="AB37" s="34" t="n">
        <v>160.642</v>
      </c>
      <c r="AC37" s="35" t="n">
        <v>2.64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408.852</v>
      </c>
      <c r="BQ37" s="35" t="n">
        <f aca="false">BP37-Y$49</f>
        <v>0</v>
      </c>
    </row>
    <row r="38" customFormat="false" ht="12.75" hidden="false" customHeight="false" outlineLevel="0" collapsed="false">
      <c r="A38" s="21" t="n">
        <v>23</v>
      </c>
      <c r="B38" s="21" t="s">
        <v>45</v>
      </c>
      <c r="C38" s="33" t="s">
        <v>73</v>
      </c>
      <c r="D38" s="34" t="n">
        <v>128.121</v>
      </c>
      <c r="E38" s="35" t="n">
        <v>1.044</v>
      </c>
      <c r="F38" s="34" t="n">
        <v>0.02</v>
      </c>
      <c r="G38" s="35" t="n">
        <v>0.46</v>
      </c>
      <c r="H38" s="34" t="n">
        <v>38.188</v>
      </c>
      <c r="I38" s="35" t="n">
        <v>31.196</v>
      </c>
      <c r="J38" s="34" t="n">
        <v>110.064</v>
      </c>
      <c r="K38" s="35" t="n">
        <v>219.352</v>
      </c>
      <c r="L38" s="34" t="n">
        <v>10.573</v>
      </c>
      <c r="M38" s="35" t="n">
        <v>3.411</v>
      </c>
      <c r="N38" s="34" t="n">
        <v>10.84</v>
      </c>
      <c r="O38" s="35" t="n">
        <v>4.738</v>
      </c>
      <c r="P38" s="34" t="n">
        <v>1.017</v>
      </c>
      <c r="Q38" s="36" t="n">
        <v>0.306</v>
      </c>
      <c r="R38" s="34" t="n">
        <v>0.397</v>
      </c>
      <c r="S38" s="36" t="n">
        <v>0.001</v>
      </c>
      <c r="T38" s="34" t="n">
        <v>0.92</v>
      </c>
      <c r="U38" s="36" t="n">
        <v>0.441</v>
      </c>
      <c r="V38" s="34" t="n">
        <v>12.23</v>
      </c>
      <c r="W38" s="36" t="n">
        <v>1.466</v>
      </c>
      <c r="X38" s="34" t="n">
        <v>71.741</v>
      </c>
      <c r="Y38" s="36" t="n">
        <v>3.59</v>
      </c>
      <c r="Z38" s="34" t="n">
        <v>0</v>
      </c>
      <c r="AA38" s="36" t="n">
        <v>0.445</v>
      </c>
      <c r="AB38" s="34" t="n">
        <v>9.237</v>
      </c>
      <c r="AC38" s="35" t="n">
        <v>229.651</v>
      </c>
      <c r="AD38" s="35" t="n">
        <v>55.239</v>
      </c>
      <c r="AE38" s="35" t="n">
        <v>5.911</v>
      </c>
      <c r="AF38" s="35" t="n">
        <v>0</v>
      </c>
      <c r="AG38" s="35" t="n">
        <v>0</v>
      </c>
      <c r="AH38" s="35" t="n">
        <v>0.03</v>
      </c>
      <c r="AI38" s="35" t="n">
        <v>0</v>
      </c>
      <c r="AJ38" s="35" t="n">
        <v>0</v>
      </c>
      <c r="AK38" s="35" t="n">
        <v>0</v>
      </c>
      <c r="AL38" s="35" t="n">
        <v>0</v>
      </c>
      <c r="AM38" s="35" t="n">
        <v>1060.645</v>
      </c>
      <c r="AN38" s="35" t="n">
        <v>12.742</v>
      </c>
      <c r="AO38" s="35" t="n">
        <v>0</v>
      </c>
      <c r="AP38" s="35" t="n">
        <v>0.088</v>
      </c>
      <c r="AQ38" s="35" t="n">
        <v>0.087</v>
      </c>
      <c r="AR38" s="35" t="n">
        <v>1.002</v>
      </c>
      <c r="AS38" s="35" t="n">
        <v>2.116</v>
      </c>
      <c r="AT38" s="35" t="n">
        <v>15.042</v>
      </c>
      <c r="AU38" s="35" t="n">
        <v>123.725</v>
      </c>
      <c r="AV38" s="35" t="n">
        <v>69.598</v>
      </c>
      <c r="AW38" s="35" t="n">
        <v>0</v>
      </c>
      <c r="AX38" s="35" t="n">
        <v>125.776</v>
      </c>
      <c r="AY38" s="35" t="n">
        <v>24.196</v>
      </c>
      <c r="AZ38" s="35" t="n">
        <v>0.301</v>
      </c>
      <c r="BA38" s="35" t="n">
        <v>0.019</v>
      </c>
      <c r="BB38" s="35" t="n">
        <v>0</v>
      </c>
      <c r="BC38" s="35" t="n">
        <v>-0.029</v>
      </c>
      <c r="BD38" s="35" t="n">
        <v>-0.048</v>
      </c>
      <c r="BE38" s="35" t="n">
        <v>-1.455</v>
      </c>
      <c r="BF38" s="35" t="n">
        <v>-0.984</v>
      </c>
      <c r="BG38" s="35" t="n">
        <v>-45.982</v>
      </c>
      <c r="BH38" s="35" t="n">
        <v>-119.954</v>
      </c>
      <c r="BI38" s="35" t="n">
        <v>-195.952</v>
      </c>
      <c r="BJ38" s="35" t="n">
        <v>0</v>
      </c>
      <c r="BK38" s="35" t="n">
        <v>-248.188</v>
      </c>
      <c r="BL38" s="35" t="n">
        <v>-56.771</v>
      </c>
      <c r="BM38" s="35" t="n">
        <v>-9.254</v>
      </c>
      <c r="BN38" s="35" t="n">
        <v>-1.014</v>
      </c>
      <c r="BO38" s="35" t="n">
        <v>0</v>
      </c>
      <c r="BP38" s="35" t="n">
        <v>1706.33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24</v>
      </c>
      <c r="M39" s="35" t="n">
        <v>0</v>
      </c>
      <c r="N39" s="34" t="n">
        <v>0.025</v>
      </c>
      <c r="O39" s="35" t="n">
        <v>0.153</v>
      </c>
      <c r="P39" s="34" t="n">
        <v>0.392</v>
      </c>
      <c r="Q39" s="36" t="n">
        <v>0.005</v>
      </c>
      <c r="R39" s="34" t="n">
        <v>0</v>
      </c>
      <c r="S39" s="36" t="n">
        <v>0.013</v>
      </c>
      <c r="T39" s="34" t="n">
        <v>0.079</v>
      </c>
      <c r="U39" s="36" t="n">
        <v>0.279</v>
      </c>
      <c r="V39" s="34" t="n">
        <v>0.251</v>
      </c>
      <c r="W39" s="36" t="n">
        <v>0.009</v>
      </c>
      <c r="X39" s="34" t="n">
        <v>0</v>
      </c>
      <c r="Y39" s="36" t="n">
        <v>1.753</v>
      </c>
      <c r="Z39" s="34" t="n">
        <v>0</v>
      </c>
      <c r="AA39" s="36" t="n">
        <v>0.098</v>
      </c>
      <c r="AB39" s="34" t="n">
        <v>149.157</v>
      </c>
      <c r="AC39" s="35" t="n">
        <v>840.945</v>
      </c>
      <c r="AD39" s="35" t="n">
        <v>0.06</v>
      </c>
      <c r="AE39" s="35" t="n">
        <v>0.054</v>
      </c>
      <c r="AF39" s="35" t="n">
        <v>0</v>
      </c>
      <c r="AG39" s="35" t="n">
        <v>0</v>
      </c>
      <c r="AH39" s="35" t="n">
        <v>0</v>
      </c>
      <c r="AI39" s="35" t="n">
        <v>0</v>
      </c>
      <c r="AJ39" s="35" t="n">
        <v>0</v>
      </c>
      <c r="AK39" s="35" t="n">
        <v>0</v>
      </c>
      <c r="AL39" s="35" t="n">
        <v>0</v>
      </c>
      <c r="AM39" s="35" t="n">
        <v>7.26</v>
      </c>
      <c r="AN39" s="35" t="n">
        <v>0</v>
      </c>
      <c r="AO39" s="35" t="n">
        <v>-10.879</v>
      </c>
      <c r="AP39" s="35" t="n">
        <v>0.002</v>
      </c>
      <c r="AQ39" s="35" t="n">
        <v>0.001</v>
      </c>
      <c r="AR39" s="35" t="n">
        <v>0.004</v>
      </c>
      <c r="AS39" s="35" t="n">
        <v>0.002</v>
      </c>
      <c r="AT39" s="35" t="n">
        <v>0.065</v>
      </c>
      <c r="AU39" s="35" t="n">
        <v>7.498</v>
      </c>
      <c r="AV39" s="35" t="n">
        <v>17.256</v>
      </c>
      <c r="AW39" s="35" t="n">
        <v>0</v>
      </c>
      <c r="AX39" s="35" t="n">
        <v>14.433</v>
      </c>
      <c r="AY39" s="35" t="n">
        <v>0.052</v>
      </c>
      <c r="AZ39" s="35" t="n">
        <v>0.005</v>
      </c>
      <c r="BA39" s="35" t="n">
        <v>0.002</v>
      </c>
      <c r="BB39" s="35" t="n">
        <v>0</v>
      </c>
      <c r="BC39" s="35" t="n">
        <v>-0.004</v>
      </c>
      <c r="BD39" s="35" t="n">
        <v>-0.01</v>
      </c>
      <c r="BE39" s="35" t="n">
        <v>-0.021</v>
      </c>
      <c r="BF39" s="35" t="n">
        <v>-0.012</v>
      </c>
      <c r="BG39" s="35" t="n">
        <v>-0.741</v>
      </c>
      <c r="BH39" s="35" t="n">
        <v>-5.93</v>
      </c>
      <c r="BI39" s="35" t="n">
        <v>-16.106</v>
      </c>
      <c r="BJ39" s="35" t="n">
        <v>0</v>
      </c>
      <c r="BK39" s="35" t="n">
        <v>-14.963</v>
      </c>
      <c r="BL39" s="35" t="n">
        <v>-2.194</v>
      </c>
      <c r="BM39" s="35" t="n">
        <v>-0.011</v>
      </c>
      <c r="BN39" s="35" t="n">
        <v>0</v>
      </c>
      <c r="BO39" s="35" t="n">
        <v>0</v>
      </c>
      <c r="BP39" s="35" t="n">
        <v>989.006</v>
      </c>
      <c r="BQ39" s="35" t="n">
        <f aca="false">BP39-AA$49</f>
        <v>0</v>
      </c>
    </row>
    <row r="40" customFormat="false" ht="12.75" hidden="false" customHeight="false" outlineLevel="0" collapsed="false">
      <c r="A40" s="21" t="n">
        <v>25</v>
      </c>
      <c r="B40" s="21" t="s">
        <v>47</v>
      </c>
      <c r="C40" s="33" t="s">
        <v>75</v>
      </c>
      <c r="D40" s="34" t="n">
        <v>22.355</v>
      </c>
      <c r="E40" s="35" t="n">
        <v>0.997</v>
      </c>
      <c r="F40" s="34" t="n">
        <v>0.162</v>
      </c>
      <c r="G40" s="35" t="n">
        <v>2.277</v>
      </c>
      <c r="H40" s="34" t="n">
        <v>41.329</v>
      </c>
      <c r="I40" s="35" t="n">
        <v>0.749</v>
      </c>
      <c r="J40" s="34" t="n">
        <v>80.827</v>
      </c>
      <c r="K40" s="35" t="n">
        <v>51.674</v>
      </c>
      <c r="L40" s="34" t="n">
        <v>45.021</v>
      </c>
      <c r="M40" s="35" t="n">
        <v>38.096</v>
      </c>
      <c r="N40" s="34" t="n">
        <v>26.098</v>
      </c>
      <c r="O40" s="35" t="n">
        <v>10.156</v>
      </c>
      <c r="P40" s="34" t="n">
        <v>45.193</v>
      </c>
      <c r="Q40" s="36" t="n">
        <v>17.076</v>
      </c>
      <c r="R40" s="34" t="n">
        <v>3.489</v>
      </c>
      <c r="S40" s="36" t="n">
        <v>2.305</v>
      </c>
      <c r="T40" s="34" t="n">
        <v>7.431</v>
      </c>
      <c r="U40" s="36" t="n">
        <v>5.218</v>
      </c>
      <c r="V40" s="34" t="n">
        <v>15.909</v>
      </c>
      <c r="W40" s="36" t="n">
        <v>6.935</v>
      </c>
      <c r="X40" s="34" t="n">
        <v>3.003</v>
      </c>
      <c r="Y40" s="36" t="n">
        <v>27.978</v>
      </c>
      <c r="Z40" s="34" t="n">
        <v>0.289</v>
      </c>
      <c r="AA40" s="36" t="n">
        <v>16.655</v>
      </c>
      <c r="AB40" s="34" t="n">
        <v>328.631</v>
      </c>
      <c r="AC40" s="35" t="n">
        <v>774.156</v>
      </c>
      <c r="AD40" s="35" t="n">
        <v>23.802</v>
      </c>
      <c r="AE40" s="35" t="n">
        <v>20.634</v>
      </c>
      <c r="AF40" s="35" t="n">
        <v>0</v>
      </c>
      <c r="AG40" s="35" t="n">
        <v>0</v>
      </c>
      <c r="AH40" s="35" t="n">
        <v>1.066</v>
      </c>
      <c r="AI40" s="35" t="n">
        <v>0</v>
      </c>
      <c r="AJ40" s="35" t="n">
        <v>1.465</v>
      </c>
      <c r="AK40" s="35" t="n">
        <v>-0.287</v>
      </c>
      <c r="AL40" s="35" t="n">
        <v>9198.232</v>
      </c>
      <c r="AM40" s="35" t="n">
        <v>49.189</v>
      </c>
      <c r="AN40" s="35" t="n">
        <v>1.135</v>
      </c>
      <c r="AO40" s="35" t="n">
        <v>-71.411</v>
      </c>
      <c r="AP40" s="35" t="n">
        <v>0.267</v>
      </c>
      <c r="AQ40" s="35" t="n">
        <v>0.049</v>
      </c>
      <c r="AR40" s="35" t="n">
        <v>0.423</v>
      </c>
      <c r="AS40" s="35" t="n">
        <v>0.229</v>
      </c>
      <c r="AT40" s="35" t="n">
        <v>1.228</v>
      </c>
      <c r="AU40" s="35" t="n">
        <v>11.595</v>
      </c>
      <c r="AV40" s="35" t="n">
        <v>9.836</v>
      </c>
      <c r="AW40" s="35" t="n">
        <v>0</v>
      </c>
      <c r="AX40" s="35" t="n">
        <v>23.946</v>
      </c>
      <c r="AY40" s="35" t="n">
        <v>9.565</v>
      </c>
      <c r="AZ40" s="35" t="n">
        <v>1.19</v>
      </c>
      <c r="BA40" s="35" t="n">
        <v>0.124</v>
      </c>
      <c r="BB40" s="35" t="n">
        <v>0.009</v>
      </c>
      <c r="BC40" s="35" t="n">
        <v>-0.56</v>
      </c>
      <c r="BD40" s="35" t="n">
        <v>-0.163</v>
      </c>
      <c r="BE40" s="35" t="n">
        <v>-3.893</v>
      </c>
      <c r="BF40" s="35" t="n">
        <v>-1.495</v>
      </c>
      <c r="BG40" s="35" t="n">
        <v>-18.721</v>
      </c>
      <c r="BH40" s="35" t="n">
        <v>-48.233</v>
      </c>
      <c r="BI40" s="35" t="n">
        <v>-27.97</v>
      </c>
      <c r="BJ40" s="35" t="n">
        <v>0</v>
      </c>
      <c r="BK40" s="35" t="n">
        <v>-63.459</v>
      </c>
      <c r="BL40" s="35" t="n">
        <v>-25.932</v>
      </c>
      <c r="BM40" s="35" t="n">
        <v>-1.518</v>
      </c>
      <c r="BN40" s="35" t="n">
        <v>-0.041</v>
      </c>
      <c r="BO40" s="35" t="n">
        <v>-0.192</v>
      </c>
      <c r="BP40" s="35" t="n">
        <v>10664.117</v>
      </c>
      <c r="BQ40" s="35" t="n">
        <f aca="false">BP40-AB$49</f>
        <v>0</v>
      </c>
    </row>
    <row r="41" customFormat="false" ht="12.75" hidden="false" customHeight="false" outlineLevel="0" collapsed="false">
      <c r="A41" s="17" t="n">
        <v>26</v>
      </c>
      <c r="B41" s="18"/>
      <c r="C41" s="37" t="s">
        <v>103</v>
      </c>
      <c r="D41" s="34" t="n">
        <v>124.859</v>
      </c>
      <c r="E41" s="35" t="n">
        <v>3.918</v>
      </c>
      <c r="F41" s="34" t="n">
        <v>0.068</v>
      </c>
      <c r="G41" s="35" t="n">
        <v>2.036</v>
      </c>
      <c r="H41" s="34" t="n">
        <v>90.575</v>
      </c>
      <c r="I41" s="35" t="n">
        <v>3.779</v>
      </c>
      <c r="J41" s="34" t="n">
        <v>234.697</v>
      </c>
      <c r="K41" s="35" t="n">
        <v>27.831</v>
      </c>
      <c r="L41" s="34" t="n">
        <v>54.919</v>
      </c>
      <c r="M41" s="35" t="n">
        <v>32.046</v>
      </c>
      <c r="N41" s="34" t="n">
        <v>137.799</v>
      </c>
      <c r="O41" s="35" t="n">
        <v>16.606</v>
      </c>
      <c r="P41" s="34" t="n">
        <v>115.468</v>
      </c>
      <c r="Q41" s="36" t="n">
        <v>11.661</v>
      </c>
      <c r="R41" s="34" t="n">
        <v>5.599</v>
      </c>
      <c r="S41" s="36" t="n">
        <v>0.402</v>
      </c>
      <c r="T41" s="34" t="n">
        <v>26.397</v>
      </c>
      <c r="U41" s="36" t="n">
        <v>9.103</v>
      </c>
      <c r="V41" s="34" t="n">
        <v>41.768</v>
      </c>
      <c r="W41" s="36" t="n">
        <v>13.378</v>
      </c>
      <c r="X41" s="34" t="n">
        <v>0</v>
      </c>
      <c r="Y41" s="36" t="n">
        <v>0</v>
      </c>
      <c r="Z41" s="34" t="n">
        <v>0</v>
      </c>
      <c r="AA41" s="36" t="n">
        <v>18.363</v>
      </c>
      <c r="AB41" s="34" t="n">
        <v>97.61</v>
      </c>
      <c r="AC41" s="35" t="n">
        <v>2138.465</v>
      </c>
      <c r="AD41" s="35" t="n">
        <v>154.551</v>
      </c>
      <c r="AE41" s="35" t="n">
        <v>17.888</v>
      </c>
      <c r="AF41" s="35" t="n">
        <v>0</v>
      </c>
      <c r="AG41" s="35" t="n">
        <v>7.395</v>
      </c>
      <c r="AH41" s="35" t="n">
        <v>99.928</v>
      </c>
      <c r="AI41" s="35" t="n">
        <v>5.664</v>
      </c>
      <c r="AJ41" s="35" t="n">
        <v>0</v>
      </c>
      <c r="AK41" s="35" t="n">
        <v>0</v>
      </c>
      <c r="AL41" s="35" t="n">
        <v>0</v>
      </c>
      <c r="AM41" s="35" t="n">
        <v>0.004</v>
      </c>
      <c r="AN41" s="35" t="n">
        <v>0</v>
      </c>
      <c r="AO41" s="35" t="n">
        <v>94.954</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587.731</v>
      </c>
      <c r="BQ41" s="35"/>
    </row>
    <row r="42" customFormat="false" ht="12.75" hidden="false" customHeight="false" outlineLevel="0" collapsed="false">
      <c r="A42" s="18" t="n">
        <v>27</v>
      </c>
      <c r="B42" s="18"/>
      <c r="C42" s="37" t="s">
        <v>104</v>
      </c>
      <c r="D42" s="34" t="n">
        <v>-1003.447</v>
      </c>
      <c r="E42" s="35" t="n">
        <v>-0.053</v>
      </c>
      <c r="F42" s="34" t="n">
        <v>-2.124</v>
      </c>
      <c r="G42" s="35" t="n">
        <v>-1.254</v>
      </c>
      <c r="H42" s="34" t="n">
        <v>-0.645</v>
      </c>
      <c r="I42" s="35" t="n">
        <v>-21.181</v>
      </c>
      <c r="J42" s="34" t="n">
        <v>-0.867</v>
      </c>
      <c r="K42" s="35" t="n">
        <v>-2.285</v>
      </c>
      <c r="L42" s="34" t="n">
        <v>-1.234</v>
      </c>
      <c r="M42" s="35" t="n">
        <v>-21.658</v>
      </c>
      <c r="N42" s="34" t="n">
        <v>-30.966</v>
      </c>
      <c r="O42" s="35" t="n">
        <v>-6.924</v>
      </c>
      <c r="P42" s="34" t="n">
        <v>-41.32</v>
      </c>
      <c r="Q42" s="36" t="n">
        <v>-40.519</v>
      </c>
      <c r="R42" s="34" t="n">
        <v>-3.472</v>
      </c>
      <c r="S42" s="36" t="n">
        <v>-0.061</v>
      </c>
      <c r="T42" s="34" t="n">
        <v>-25.708</v>
      </c>
      <c r="U42" s="36" t="n">
        <v>-5.671</v>
      </c>
      <c r="V42" s="34" t="n">
        <v>-0.517</v>
      </c>
      <c r="W42" s="36" t="n">
        <v>-0.74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210.647</v>
      </c>
      <c r="BQ42" s="35"/>
    </row>
    <row r="43" customFormat="false" ht="12.75" hidden="false" customHeight="false" outlineLevel="0" collapsed="false">
      <c r="A43" s="17" t="n">
        <v>28</v>
      </c>
      <c r="B43" s="18"/>
      <c r="C43" s="37" t="s">
        <v>105</v>
      </c>
      <c r="D43" s="34" t="n">
        <v>0</v>
      </c>
      <c r="E43" s="35" t="n">
        <v>-0.039</v>
      </c>
      <c r="F43" s="34" t="n">
        <v>0</v>
      </c>
      <c r="G43" s="35" t="n">
        <v>-0.03</v>
      </c>
      <c r="H43" s="34" t="n">
        <v>-0.64</v>
      </c>
      <c r="I43" s="35" t="n">
        <v>-0.08</v>
      </c>
      <c r="J43" s="34" t="n">
        <v>-0.79</v>
      </c>
      <c r="K43" s="35" t="n">
        <v>-1.19</v>
      </c>
      <c r="L43" s="34" t="n">
        <v>-0.754</v>
      </c>
      <c r="M43" s="35" t="n">
        <v>-1.303</v>
      </c>
      <c r="N43" s="34" t="n">
        <v>-0.298</v>
      </c>
      <c r="O43" s="35" t="n">
        <v>-1.847</v>
      </c>
      <c r="P43" s="34" t="n">
        <v>-0.751</v>
      </c>
      <c r="Q43" s="36" t="n">
        <v>-5.775</v>
      </c>
      <c r="R43" s="34" t="n">
        <v>-0.304</v>
      </c>
      <c r="S43" s="36" t="n">
        <v>-2.351</v>
      </c>
      <c r="T43" s="34" t="n">
        <v>-0.994</v>
      </c>
      <c r="U43" s="36" t="n">
        <v>-9.903</v>
      </c>
      <c r="V43" s="34" t="n">
        <v>-0.513</v>
      </c>
      <c r="W43" s="36" t="n">
        <v>-0.61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8.174</v>
      </c>
      <c r="BQ43" s="35"/>
    </row>
    <row r="44" customFormat="false" ht="12.75" hidden="false" customHeight="false" outlineLevel="0" collapsed="false">
      <c r="A44" s="18" t="n">
        <v>29</v>
      </c>
      <c r="B44" s="18"/>
      <c r="C44" s="37" t="s">
        <v>106</v>
      </c>
      <c r="D44" s="34" t="n">
        <v>395.903</v>
      </c>
      <c r="E44" s="35" t="n">
        <v>3.493</v>
      </c>
      <c r="F44" s="34" t="n">
        <v>0.145</v>
      </c>
      <c r="G44" s="35" t="n">
        <v>1.628</v>
      </c>
      <c r="H44" s="34" t="n">
        <v>460.202</v>
      </c>
      <c r="I44" s="35" t="n">
        <v>80.794</v>
      </c>
      <c r="J44" s="34" t="n">
        <v>117.294</v>
      </c>
      <c r="K44" s="35" t="n">
        <v>43.296</v>
      </c>
      <c r="L44" s="34" t="n">
        <v>88.998</v>
      </c>
      <c r="M44" s="35" t="n">
        <v>114.899</v>
      </c>
      <c r="N44" s="34" t="n">
        <v>134.601</v>
      </c>
      <c r="O44" s="35" t="n">
        <v>40.418</v>
      </c>
      <c r="P44" s="34" t="n">
        <v>967.954</v>
      </c>
      <c r="Q44" s="36" t="n">
        <v>10.65</v>
      </c>
      <c r="R44" s="34" t="n">
        <v>7.271</v>
      </c>
      <c r="S44" s="36" t="n">
        <v>1.562</v>
      </c>
      <c r="T44" s="34" t="n">
        <v>2.186</v>
      </c>
      <c r="U44" s="36" t="n">
        <v>3.716</v>
      </c>
      <c r="V44" s="34" t="n">
        <v>25.662</v>
      </c>
      <c r="W44" s="36" t="n">
        <v>13.93</v>
      </c>
      <c r="X44" s="34" t="n">
        <v>0</v>
      </c>
      <c r="Y44" s="36" t="n">
        <v>0</v>
      </c>
      <c r="Z44" s="34" t="n">
        <v>0</v>
      </c>
      <c r="AA44" s="36" t="n">
        <v>0.752</v>
      </c>
      <c r="AB44" s="34" t="n">
        <v>33.631</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548.985</v>
      </c>
      <c r="BQ44" s="35"/>
    </row>
    <row r="45" customFormat="false" ht="12.75" hidden="false" customHeight="false" outlineLevel="0" collapsed="false">
      <c r="A45" s="17" t="n">
        <v>30</v>
      </c>
      <c r="B45" s="18"/>
      <c r="C45" s="37" t="s">
        <v>107</v>
      </c>
      <c r="D45" s="34" t="n">
        <v>289.613</v>
      </c>
      <c r="E45" s="35" t="n">
        <v>23.228</v>
      </c>
      <c r="F45" s="34" t="n">
        <v>0.583</v>
      </c>
      <c r="G45" s="35" t="n">
        <v>42.096</v>
      </c>
      <c r="H45" s="34" t="n">
        <v>1161.452</v>
      </c>
      <c r="I45" s="35" t="n">
        <v>166.736</v>
      </c>
      <c r="J45" s="34" t="n">
        <v>1345.83</v>
      </c>
      <c r="K45" s="35" t="n">
        <v>1192.212</v>
      </c>
      <c r="L45" s="34" t="n">
        <v>879.725</v>
      </c>
      <c r="M45" s="35" t="n">
        <v>1329.989</v>
      </c>
      <c r="N45" s="34" t="n">
        <v>922.223</v>
      </c>
      <c r="O45" s="35" t="n">
        <v>414.07</v>
      </c>
      <c r="P45" s="34" t="n">
        <v>1214.352</v>
      </c>
      <c r="Q45" s="36" t="n">
        <v>515.771</v>
      </c>
      <c r="R45" s="34" t="n">
        <v>272.617</v>
      </c>
      <c r="S45" s="36" t="n">
        <v>19.596</v>
      </c>
      <c r="T45" s="34" t="n">
        <v>337.371</v>
      </c>
      <c r="U45" s="36" t="n">
        <v>114.863</v>
      </c>
      <c r="V45" s="34" t="n">
        <v>509.165</v>
      </c>
      <c r="W45" s="36" t="n">
        <v>326.888</v>
      </c>
      <c r="X45" s="34" t="n">
        <v>0</v>
      </c>
      <c r="Y45" s="36" t="n">
        <v>0</v>
      </c>
      <c r="Z45" s="34" t="n">
        <v>0</v>
      </c>
      <c r="AA45" s="36" t="n">
        <v>588.222</v>
      </c>
      <c r="AB45" s="34" t="n">
        <v>4677.216</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6343.818</v>
      </c>
      <c r="BQ45" s="35"/>
    </row>
    <row r="46" customFormat="false" ht="12.75" hidden="false" customHeight="false" outlineLevel="0" collapsed="false">
      <c r="A46" s="18" t="n">
        <v>31</v>
      </c>
      <c r="B46" s="18"/>
      <c r="C46" s="37" t="s">
        <v>108</v>
      </c>
      <c r="D46" s="34" t="n">
        <v>18.616</v>
      </c>
      <c r="E46" s="35" t="n">
        <v>5.341</v>
      </c>
      <c r="F46" s="34" t="n">
        <v>0.085</v>
      </c>
      <c r="G46" s="35" t="n">
        <v>5.375</v>
      </c>
      <c r="H46" s="34" t="n">
        <v>152.424</v>
      </c>
      <c r="I46" s="35" t="n">
        <v>53.482</v>
      </c>
      <c r="J46" s="34" t="n">
        <v>153.101</v>
      </c>
      <c r="K46" s="35" t="n">
        <v>269.213</v>
      </c>
      <c r="L46" s="34" t="n">
        <v>98.093</v>
      </c>
      <c r="M46" s="35" t="n">
        <v>156.946</v>
      </c>
      <c r="N46" s="34" t="n">
        <v>177.299</v>
      </c>
      <c r="O46" s="35" t="n">
        <v>97.768</v>
      </c>
      <c r="P46" s="34" t="n">
        <v>178.934</v>
      </c>
      <c r="Q46" s="36" t="n">
        <v>38.022</v>
      </c>
      <c r="R46" s="34" t="n">
        <v>22.594</v>
      </c>
      <c r="S46" s="36" t="n">
        <v>2.946</v>
      </c>
      <c r="T46" s="34" t="n">
        <v>30.05</v>
      </c>
      <c r="U46" s="36" t="n">
        <v>17.581</v>
      </c>
      <c r="V46" s="34" t="n">
        <v>39.877</v>
      </c>
      <c r="W46" s="36" t="n">
        <v>24.734</v>
      </c>
      <c r="X46" s="34" t="n">
        <v>0</v>
      </c>
      <c r="Y46" s="36" t="n">
        <v>0</v>
      </c>
      <c r="Z46" s="34" t="n">
        <v>0</v>
      </c>
      <c r="AA46" s="36" t="n">
        <v>35.912</v>
      </c>
      <c r="AB46" s="34" t="n">
        <v>803.90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382.296</v>
      </c>
      <c r="BQ46" s="35"/>
    </row>
    <row r="47" customFormat="false" ht="12.75" hidden="false" customHeight="false" outlineLevel="0" collapsed="false">
      <c r="A47" s="17" t="n">
        <v>32</v>
      </c>
      <c r="B47" s="18"/>
      <c r="C47" s="37" t="s">
        <v>109</v>
      </c>
      <c r="D47" s="34" t="n">
        <v>-329.941</v>
      </c>
      <c r="E47" s="35" t="n">
        <v>6.087</v>
      </c>
      <c r="F47" s="34" t="n">
        <v>0.7</v>
      </c>
      <c r="G47" s="35" t="n">
        <v>4.773</v>
      </c>
      <c r="H47" s="34" t="n">
        <v>21</v>
      </c>
      <c r="I47" s="35" t="n">
        <v>0.3</v>
      </c>
      <c r="J47" s="34" t="n">
        <v>317.7</v>
      </c>
      <c r="K47" s="35" t="n">
        <v>10.8</v>
      </c>
      <c r="L47" s="34" t="n">
        <v>27.9</v>
      </c>
      <c r="M47" s="35" t="n">
        <v>116.3</v>
      </c>
      <c r="N47" s="34" t="n">
        <v>108</v>
      </c>
      <c r="O47" s="35" t="n">
        <v>5.398</v>
      </c>
      <c r="P47" s="34" t="n">
        <v>980.161</v>
      </c>
      <c r="Q47" s="36" t="n">
        <v>123.9</v>
      </c>
      <c r="R47" s="34" t="n">
        <v>74.2</v>
      </c>
      <c r="S47" s="36" t="n">
        <v>25.266</v>
      </c>
      <c r="T47" s="34" t="n">
        <v>285.924</v>
      </c>
      <c r="U47" s="36" t="n">
        <v>10.2</v>
      </c>
      <c r="V47" s="34" t="n">
        <v>55.4</v>
      </c>
      <c r="W47" s="36" t="n">
        <v>65.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909.868</v>
      </c>
      <c r="BQ47" s="35"/>
    </row>
    <row r="48" customFormat="false" ht="12.75" hidden="false" customHeight="false" outlineLevel="0" collapsed="false">
      <c r="A48" s="18" t="n">
        <v>33</v>
      </c>
      <c r="B48" s="18"/>
      <c r="C48" s="37" t="s">
        <v>110</v>
      </c>
      <c r="D48" s="34" t="n">
        <v>1338.883</v>
      </c>
      <c r="E48" s="35" t="n">
        <v>16.928</v>
      </c>
      <c r="F48" s="34" t="n">
        <v>0.82</v>
      </c>
      <c r="G48" s="35" t="n">
        <v>19.48</v>
      </c>
      <c r="H48" s="34" t="n">
        <v>8754.763</v>
      </c>
      <c r="I48" s="35" t="n">
        <v>578.719</v>
      </c>
      <c r="J48" s="34" t="n">
        <v>770.25</v>
      </c>
      <c r="K48" s="35" t="n">
        <v>1185.158</v>
      </c>
      <c r="L48" s="34" t="n">
        <v>1256.21</v>
      </c>
      <c r="M48" s="35" t="n">
        <v>395.659</v>
      </c>
      <c r="N48" s="34" t="n">
        <v>1063.893</v>
      </c>
      <c r="O48" s="35" t="n">
        <v>410.026</v>
      </c>
      <c r="P48" s="34" t="n">
        <v>2541.054</v>
      </c>
      <c r="Q48" s="36" t="n">
        <v>122.881</v>
      </c>
      <c r="R48" s="34" t="n">
        <v>96.833</v>
      </c>
      <c r="S48" s="36" t="n">
        <v>1.814</v>
      </c>
      <c r="T48" s="34" t="n">
        <v>88.009</v>
      </c>
      <c r="U48" s="36" t="n">
        <v>67.264</v>
      </c>
      <c r="V48" s="34" t="n">
        <v>138.18</v>
      </c>
      <c r="W48" s="36" t="n">
        <v>115.791</v>
      </c>
      <c r="X48" s="34" t="n">
        <v>0</v>
      </c>
      <c r="Y48" s="36" t="n">
        <v>0</v>
      </c>
      <c r="Z48" s="34" t="n">
        <v>0</v>
      </c>
      <c r="AA48" s="36" t="n">
        <v>23.278</v>
      </c>
      <c r="AB48" s="34" t="n">
        <v>978.0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9963.943</v>
      </c>
      <c r="BQ48" s="35"/>
    </row>
    <row r="49" customFormat="false" ht="12.75" hidden="false" customHeight="false" outlineLevel="0" collapsed="false">
      <c r="A49" s="17" t="n">
        <v>34</v>
      </c>
      <c r="B49" s="18" t="s">
        <v>111</v>
      </c>
      <c r="C49" s="37" t="s">
        <v>112</v>
      </c>
      <c r="D49" s="36" t="n">
        <v>5692.512</v>
      </c>
      <c r="E49" s="36" t="n">
        <v>273.011</v>
      </c>
      <c r="F49" s="36" t="n">
        <v>5.81</v>
      </c>
      <c r="G49" s="36" t="n">
        <v>129.038</v>
      </c>
      <c r="H49" s="36" t="n">
        <v>16481.595</v>
      </c>
      <c r="I49" s="36" t="n">
        <v>1592.839</v>
      </c>
      <c r="J49" s="36" t="n">
        <v>7753.055</v>
      </c>
      <c r="K49" s="36" t="n">
        <v>10591.881</v>
      </c>
      <c r="L49" s="36" t="n">
        <v>4272.007</v>
      </c>
      <c r="M49" s="36" t="n">
        <v>3527.917</v>
      </c>
      <c r="N49" s="36" t="n">
        <v>4310.5</v>
      </c>
      <c r="O49" s="36" t="n">
        <v>1514.284</v>
      </c>
      <c r="P49" s="36" t="n">
        <v>8760.955</v>
      </c>
      <c r="Q49" s="36" t="n">
        <v>1288.339</v>
      </c>
      <c r="R49" s="36" t="n">
        <v>617.83</v>
      </c>
      <c r="S49" s="36" t="n">
        <v>95.643</v>
      </c>
      <c r="T49" s="36" t="n">
        <v>1158.069</v>
      </c>
      <c r="U49" s="36" t="n">
        <v>454.245</v>
      </c>
      <c r="V49" s="36" t="n">
        <v>1615.917</v>
      </c>
      <c r="W49" s="36" t="n">
        <v>876.187</v>
      </c>
      <c r="X49" s="36" t="n">
        <v>2680.855</v>
      </c>
      <c r="Y49" s="36" t="n">
        <v>1408.852</v>
      </c>
      <c r="Z49" s="36" t="n">
        <v>1706.335</v>
      </c>
      <c r="AA49" s="36" t="n">
        <v>989.006</v>
      </c>
      <c r="AB49" s="36" t="n">
        <v>10664.117</v>
      </c>
      <c r="AC49" s="36" t="n">
        <v>23164.473</v>
      </c>
      <c r="AD49" s="36" t="n">
        <v>3188.551</v>
      </c>
      <c r="AE49" s="36" t="n">
        <v>387.449</v>
      </c>
      <c r="AF49" s="36" t="n">
        <v>-77</v>
      </c>
      <c r="AG49" s="36" t="n">
        <v>4458.002</v>
      </c>
      <c r="AH49" s="36" t="n">
        <v>1773.473</v>
      </c>
      <c r="AI49" s="36" t="n">
        <v>806.596</v>
      </c>
      <c r="AJ49" s="36" t="n">
        <v>881.604</v>
      </c>
      <c r="AK49" s="36" t="n">
        <v>-1440.299</v>
      </c>
      <c r="AL49" s="36" t="n">
        <v>9198.232</v>
      </c>
      <c r="AM49" s="36" t="n">
        <v>17266.301</v>
      </c>
      <c r="AN49" s="36" t="n">
        <v>668.111</v>
      </c>
      <c r="AO49" s="36" t="n">
        <v>-11589.768</v>
      </c>
      <c r="AP49" s="36" t="n">
        <v>37.738</v>
      </c>
      <c r="AQ49" s="36" t="n">
        <v>10.927</v>
      </c>
      <c r="AR49" s="36" t="n">
        <v>103.737</v>
      </c>
      <c r="AS49" s="36" t="n">
        <v>109.745</v>
      </c>
      <c r="AT49" s="36" t="n">
        <v>736.964</v>
      </c>
      <c r="AU49" s="36" t="n">
        <v>4529.921</v>
      </c>
      <c r="AV49" s="36" t="n">
        <v>1985.926</v>
      </c>
      <c r="AW49" s="36" t="n">
        <v>0</v>
      </c>
      <c r="AX49" s="36" t="n">
        <v>4497.831</v>
      </c>
      <c r="AY49" s="36" t="n">
        <v>1126.22</v>
      </c>
      <c r="AZ49" s="36" t="n">
        <v>44.684</v>
      </c>
      <c r="BA49" s="36" t="n">
        <v>10.038</v>
      </c>
      <c r="BB49" s="36" t="n">
        <v>0.234</v>
      </c>
      <c r="BC49" s="36" t="n">
        <v>-28.606</v>
      </c>
      <c r="BD49" s="36" t="n">
        <v>-5.632</v>
      </c>
      <c r="BE49" s="36" t="n">
        <v>-82.807</v>
      </c>
      <c r="BF49" s="36" t="n">
        <v>-82.502</v>
      </c>
      <c r="BG49" s="36" t="n">
        <v>-1439.443</v>
      </c>
      <c r="BH49" s="36" t="n">
        <v>-5321.74</v>
      </c>
      <c r="BI49" s="36" t="n">
        <v>-1568.076</v>
      </c>
      <c r="BJ49" s="36" t="n">
        <v>0</v>
      </c>
      <c r="BK49" s="36" t="n">
        <v>-6255.256</v>
      </c>
      <c r="BL49" s="36" t="n">
        <v>-1545.057</v>
      </c>
      <c r="BM49" s="36" t="n">
        <v>-49.889</v>
      </c>
      <c r="BN49" s="36" t="n">
        <v>-2.67</v>
      </c>
      <c r="BO49" s="36" t="n">
        <v>-0.192</v>
      </c>
      <c r="BP49" s="36" t="n">
        <v>133958.61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3.06</v>
      </c>
      <c r="E16" s="35" t="n">
        <v>0</v>
      </c>
      <c r="F16" s="34" t="n">
        <v>0</v>
      </c>
      <c r="G16" s="35" t="n">
        <v>0</v>
      </c>
      <c r="H16" s="34" t="n">
        <v>0</v>
      </c>
      <c r="I16" s="35" t="n">
        <v>0</v>
      </c>
      <c r="J16" s="34" t="n">
        <v>0.498</v>
      </c>
      <c r="K16" s="35" t="n">
        <v>0</v>
      </c>
      <c r="L16" s="34" t="n">
        <v>0</v>
      </c>
      <c r="M16" s="35" t="n">
        <v>0</v>
      </c>
      <c r="N16" s="34" t="n">
        <v>0</v>
      </c>
      <c r="O16" s="35" t="n">
        <v>0</v>
      </c>
      <c r="P16" s="34" t="n">
        <v>0</v>
      </c>
      <c r="Q16" s="36" t="n">
        <v>0</v>
      </c>
      <c r="R16" s="34" t="n">
        <v>0</v>
      </c>
      <c r="S16" s="36" t="n">
        <v>0</v>
      </c>
      <c r="T16" s="34" t="n">
        <v>0</v>
      </c>
      <c r="U16" s="36" t="n">
        <v>0.065</v>
      </c>
      <c r="V16" s="34" t="n">
        <v>0.196</v>
      </c>
      <c r="W16" s="36" t="n">
        <v>0.332</v>
      </c>
      <c r="X16" s="34" t="n">
        <v>2.64</v>
      </c>
      <c r="Y16" s="36" t="n">
        <v>0</v>
      </c>
      <c r="Z16" s="34" t="n">
        <v>0</v>
      </c>
      <c r="AA16" s="36" t="n">
        <v>0</v>
      </c>
      <c r="AB16" s="34" t="n">
        <v>0.058</v>
      </c>
      <c r="AC16" s="35" t="n">
        <v>98.035</v>
      </c>
      <c r="AD16" s="35" t="n">
        <v>0</v>
      </c>
      <c r="AE16" s="35" t="n">
        <v>0</v>
      </c>
      <c r="AF16" s="35" t="n">
        <v>0</v>
      </c>
      <c r="AG16" s="35" t="n">
        <v>0</v>
      </c>
      <c r="AH16" s="35" t="n">
        <v>0</v>
      </c>
      <c r="AI16" s="35" t="n">
        <v>0</v>
      </c>
      <c r="AJ16" s="35" t="n">
        <v>0</v>
      </c>
      <c r="AK16" s="35" t="n">
        <v>0</v>
      </c>
      <c r="AL16" s="35" t="n">
        <v>0</v>
      </c>
      <c r="AM16" s="35" t="n">
        <v>0</v>
      </c>
      <c r="AN16" s="35" t="n">
        <v>0</v>
      </c>
      <c r="AO16" s="35" t="n">
        <v>0</v>
      </c>
      <c r="AP16" s="35" t="n">
        <v>0.192</v>
      </c>
      <c r="AQ16" s="35" t="n">
        <v>0.006</v>
      </c>
      <c r="AR16" s="35" t="n">
        <v>0.152</v>
      </c>
      <c r="AS16" s="35" t="n">
        <v>0.184</v>
      </c>
      <c r="AT16" s="35" t="n">
        <v>1.182</v>
      </c>
      <c r="AU16" s="35" t="n">
        <v>1.892</v>
      </c>
      <c r="AV16" s="35" t="n">
        <v>1.647</v>
      </c>
      <c r="AW16" s="35" t="n">
        <v>0</v>
      </c>
      <c r="AX16" s="35" t="n">
        <v>0.85</v>
      </c>
      <c r="AY16" s="35" t="n">
        <v>2.329</v>
      </c>
      <c r="AZ16" s="35" t="n">
        <v>0.05</v>
      </c>
      <c r="BA16" s="35" t="n">
        <v>0.014</v>
      </c>
      <c r="BB16" s="35" t="n">
        <v>0</v>
      </c>
      <c r="BC16" s="35" t="n">
        <v>0</v>
      </c>
      <c r="BD16" s="35" t="n">
        <v>0</v>
      </c>
      <c r="BE16" s="35" t="n">
        <v>0</v>
      </c>
      <c r="BF16" s="35" t="n">
        <v>0</v>
      </c>
      <c r="BG16" s="35" t="n">
        <v>-0.005</v>
      </c>
      <c r="BH16" s="35" t="n">
        <v>-0.19</v>
      </c>
      <c r="BI16" s="35" t="n">
        <v>-0.833</v>
      </c>
      <c r="BJ16" s="35" t="n">
        <v>0</v>
      </c>
      <c r="BK16" s="35" t="n">
        <v>-3.055</v>
      </c>
      <c r="BL16" s="35" t="n">
        <v>-1.606</v>
      </c>
      <c r="BM16" s="35" t="n">
        <v>-0.017</v>
      </c>
      <c r="BN16" s="35" t="n">
        <v>-0.01</v>
      </c>
      <c r="BO16" s="35" t="n">
        <v>0</v>
      </c>
      <c r="BP16" s="35" t="n">
        <v>107.664</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2</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01</v>
      </c>
      <c r="AD17" s="35" t="n">
        <v>0</v>
      </c>
      <c r="AE17" s="35" t="n">
        <v>0</v>
      </c>
      <c r="AF17" s="35" t="n">
        <v>0</v>
      </c>
      <c r="AG17" s="35" t="n">
        <v>0</v>
      </c>
      <c r="AH17" s="35" t="n">
        <v>0</v>
      </c>
      <c r="AI17" s="35" t="n">
        <v>0</v>
      </c>
      <c r="AJ17" s="35" t="n">
        <v>0</v>
      </c>
      <c r="AK17" s="35" t="n">
        <v>0</v>
      </c>
      <c r="AL17" s="35" t="n">
        <v>0</v>
      </c>
      <c r="AM17" s="35" t="n">
        <v>0</v>
      </c>
      <c r="AN17" s="35" t="n">
        <v>0</v>
      </c>
      <c r="AO17" s="35" t="n">
        <v>0</v>
      </c>
      <c r="AP17" s="35" t="n">
        <v>0.003</v>
      </c>
      <c r="AQ17" s="35" t="n">
        <v>0</v>
      </c>
      <c r="AR17" s="35" t="n">
        <v>0.002</v>
      </c>
      <c r="AS17" s="35" t="n">
        <v>0.002</v>
      </c>
      <c r="AT17" s="35" t="n">
        <v>0.007</v>
      </c>
      <c r="AU17" s="35" t="n">
        <v>0.005</v>
      </c>
      <c r="AV17" s="35" t="n">
        <v>0.002</v>
      </c>
      <c r="AW17" s="35" t="n">
        <v>0</v>
      </c>
      <c r="AX17" s="35" t="n">
        <v>0.003</v>
      </c>
      <c r="AY17" s="35" t="n">
        <v>0.004</v>
      </c>
      <c r="AZ17" s="35" t="n">
        <v>0</v>
      </c>
      <c r="BA17" s="35" t="n">
        <v>0</v>
      </c>
      <c r="BB17" s="35" t="n">
        <v>0</v>
      </c>
      <c r="BC17" s="35" t="n">
        <v>0</v>
      </c>
      <c r="BD17" s="35" t="n">
        <v>0</v>
      </c>
      <c r="BE17" s="35" t="n">
        <v>0</v>
      </c>
      <c r="BF17" s="35" t="n">
        <v>0</v>
      </c>
      <c r="BG17" s="35" t="n">
        <v>0</v>
      </c>
      <c r="BH17" s="35" t="n">
        <v>0</v>
      </c>
      <c r="BI17" s="35" t="n">
        <v>-0.001</v>
      </c>
      <c r="BJ17" s="35" t="n">
        <v>0</v>
      </c>
      <c r="BK17" s="35" t="n">
        <v>-0.003</v>
      </c>
      <c r="BL17" s="35" t="n">
        <v>-0.002</v>
      </c>
      <c r="BM17" s="35" t="n">
        <v>0</v>
      </c>
      <c r="BN17" s="35" t="n">
        <v>0</v>
      </c>
      <c r="BO17" s="35" t="n">
        <v>0</v>
      </c>
      <c r="BP17" s="35" t="n">
        <v>0.126</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4</v>
      </c>
      <c r="W18" s="36" t="n">
        <v>0</v>
      </c>
      <c r="X18" s="34" t="n">
        <v>0.001</v>
      </c>
      <c r="Y18" s="36" t="n">
        <v>0</v>
      </c>
      <c r="Z18" s="34" t="n">
        <v>0</v>
      </c>
      <c r="AA18" s="36" t="n">
        <v>0</v>
      </c>
      <c r="AB18" s="34" t="n">
        <v>0</v>
      </c>
      <c r="AC18" s="35" t="n">
        <v>1.445</v>
      </c>
      <c r="AD18" s="35" t="n">
        <v>0</v>
      </c>
      <c r="AE18" s="35" t="n">
        <v>0</v>
      </c>
      <c r="AF18" s="35" t="n">
        <v>0</v>
      </c>
      <c r="AG18" s="35" t="n">
        <v>0</v>
      </c>
      <c r="AH18" s="35" t="n">
        <v>0</v>
      </c>
      <c r="AI18" s="35" t="n">
        <v>0</v>
      </c>
      <c r="AJ18" s="35" t="n">
        <v>0</v>
      </c>
      <c r="AK18" s="35" t="n">
        <v>0</v>
      </c>
      <c r="AL18" s="35" t="n">
        <v>0</v>
      </c>
      <c r="AM18" s="35" t="n">
        <v>0</v>
      </c>
      <c r="AN18" s="35" t="n">
        <v>0</v>
      </c>
      <c r="AO18" s="35" t="n">
        <v>0</v>
      </c>
      <c r="AP18" s="35" t="n">
        <v>0.008</v>
      </c>
      <c r="AQ18" s="35" t="n">
        <v>0</v>
      </c>
      <c r="AR18" s="35" t="n">
        <v>0.009</v>
      </c>
      <c r="AS18" s="35" t="n">
        <v>0.005</v>
      </c>
      <c r="AT18" s="35" t="n">
        <v>0.061</v>
      </c>
      <c r="AU18" s="35" t="n">
        <v>0.066</v>
      </c>
      <c r="AV18" s="35" t="n">
        <v>0.037</v>
      </c>
      <c r="AW18" s="35" t="n">
        <v>0</v>
      </c>
      <c r="AX18" s="35" t="n">
        <v>0.018</v>
      </c>
      <c r="AY18" s="35" t="n">
        <v>0.055</v>
      </c>
      <c r="AZ18" s="35" t="n">
        <v>0.001</v>
      </c>
      <c r="BA18" s="35" t="n">
        <v>0</v>
      </c>
      <c r="BB18" s="35" t="n">
        <v>0</v>
      </c>
      <c r="BC18" s="35" t="n">
        <v>0</v>
      </c>
      <c r="BD18" s="35" t="n">
        <v>0</v>
      </c>
      <c r="BE18" s="35" t="n">
        <v>0</v>
      </c>
      <c r="BF18" s="35" t="n">
        <v>0</v>
      </c>
      <c r="BG18" s="35" t="n">
        <v>0</v>
      </c>
      <c r="BH18" s="35" t="n">
        <v>-0.003</v>
      </c>
      <c r="BI18" s="35" t="n">
        <v>-0.012</v>
      </c>
      <c r="BJ18" s="35" t="n">
        <v>0</v>
      </c>
      <c r="BK18" s="35" t="n">
        <v>-0.042</v>
      </c>
      <c r="BL18" s="35" t="n">
        <v>-0.022</v>
      </c>
      <c r="BM18" s="35" t="n">
        <v>0</v>
      </c>
      <c r="BN18" s="35" t="n">
        <v>0</v>
      </c>
      <c r="BO18" s="35" t="n">
        <v>0</v>
      </c>
      <c r="BP18" s="35" t="n">
        <v>1.632</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1</v>
      </c>
      <c r="E20" s="35" t="n">
        <v>0</v>
      </c>
      <c r="F20" s="34" t="n">
        <v>0</v>
      </c>
      <c r="G20" s="35" t="n">
        <v>0</v>
      </c>
      <c r="H20" s="34" t="n">
        <v>0</v>
      </c>
      <c r="I20" s="35" t="n">
        <v>0</v>
      </c>
      <c r="J20" s="34" t="n">
        <v>0.311</v>
      </c>
      <c r="K20" s="35" t="n">
        <v>0.009</v>
      </c>
      <c r="L20" s="34" t="n">
        <v>0</v>
      </c>
      <c r="M20" s="35" t="n">
        <v>0</v>
      </c>
      <c r="N20" s="34" t="n">
        <v>0.04</v>
      </c>
      <c r="O20" s="35" t="n">
        <v>0</v>
      </c>
      <c r="P20" s="34" t="n">
        <v>0</v>
      </c>
      <c r="Q20" s="36" t="n">
        <v>0</v>
      </c>
      <c r="R20" s="34" t="n">
        <v>0</v>
      </c>
      <c r="S20" s="36" t="n">
        <v>0</v>
      </c>
      <c r="T20" s="34" t="n">
        <v>0</v>
      </c>
      <c r="U20" s="36" t="n">
        <v>0.009</v>
      </c>
      <c r="V20" s="34" t="n">
        <v>0.131</v>
      </c>
      <c r="W20" s="36" t="n">
        <v>0</v>
      </c>
      <c r="X20" s="34" t="n">
        <v>0.028</v>
      </c>
      <c r="Y20" s="36" t="n">
        <v>0</v>
      </c>
      <c r="Z20" s="34" t="n">
        <v>0</v>
      </c>
      <c r="AA20" s="36" t="n">
        <v>0</v>
      </c>
      <c r="AB20" s="34" t="n">
        <v>0</v>
      </c>
      <c r="AC20" s="35" t="n">
        <v>1.864</v>
      </c>
      <c r="AD20" s="35" t="n">
        <v>0</v>
      </c>
      <c r="AE20" s="35" t="n">
        <v>0</v>
      </c>
      <c r="AF20" s="35" t="n">
        <v>0</v>
      </c>
      <c r="AG20" s="35" t="n">
        <v>0</v>
      </c>
      <c r="AH20" s="35" t="n">
        <v>0</v>
      </c>
      <c r="AI20" s="35" t="n">
        <v>0</v>
      </c>
      <c r="AJ20" s="35" t="n">
        <v>0</v>
      </c>
      <c r="AK20" s="35" t="n">
        <v>0</v>
      </c>
      <c r="AL20" s="35" t="n">
        <v>0</v>
      </c>
      <c r="AM20" s="35" t="n">
        <v>0</v>
      </c>
      <c r="AN20" s="35" t="n">
        <v>0</v>
      </c>
      <c r="AO20" s="35" t="n">
        <v>0</v>
      </c>
      <c r="AP20" s="35" t="n">
        <v>0.005</v>
      </c>
      <c r="AQ20" s="35" t="n">
        <v>0</v>
      </c>
      <c r="AR20" s="35" t="n">
        <v>0.004</v>
      </c>
      <c r="AS20" s="35" t="n">
        <v>0.006</v>
      </c>
      <c r="AT20" s="35" t="n">
        <v>0.025</v>
      </c>
      <c r="AU20" s="35" t="n">
        <v>0.04</v>
      </c>
      <c r="AV20" s="35" t="n">
        <v>0.039</v>
      </c>
      <c r="AW20" s="35" t="n">
        <v>0</v>
      </c>
      <c r="AX20" s="35" t="n">
        <v>0.022</v>
      </c>
      <c r="AY20" s="35" t="n">
        <v>0.047</v>
      </c>
      <c r="AZ20" s="35" t="n">
        <v>0.001</v>
      </c>
      <c r="BA20" s="35" t="n">
        <v>0</v>
      </c>
      <c r="BB20" s="35" t="n">
        <v>0</v>
      </c>
      <c r="BC20" s="35" t="n">
        <v>0</v>
      </c>
      <c r="BD20" s="35" t="n">
        <v>0</v>
      </c>
      <c r="BE20" s="35" t="n">
        <v>0</v>
      </c>
      <c r="BF20" s="35" t="n">
        <v>0</v>
      </c>
      <c r="BG20" s="35" t="n">
        <v>0</v>
      </c>
      <c r="BH20" s="35" t="n">
        <v>-0.004</v>
      </c>
      <c r="BI20" s="35" t="n">
        <v>-0.019</v>
      </c>
      <c r="BJ20" s="35" t="n">
        <v>0</v>
      </c>
      <c r="BK20" s="35" t="n">
        <v>-0.07</v>
      </c>
      <c r="BL20" s="35" t="n">
        <v>-0.037</v>
      </c>
      <c r="BM20" s="35" t="n">
        <v>0</v>
      </c>
      <c r="BN20" s="35" t="n">
        <v>0</v>
      </c>
      <c r="BO20" s="35" t="n">
        <v>0</v>
      </c>
      <c r="BP20" s="35" t="n">
        <v>2.451</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8</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8</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12</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5</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001</v>
      </c>
      <c r="AV22" s="35" t="n">
        <v>0.001</v>
      </c>
      <c r="AW22" s="35" t="n">
        <v>0</v>
      </c>
      <c r="AX22" s="35" t="n">
        <v>0</v>
      </c>
      <c r="AY22" s="35" t="n">
        <v>0.001</v>
      </c>
      <c r="AZ22" s="35" t="n">
        <v>0</v>
      </c>
      <c r="BA22" s="35" t="n">
        <v>0</v>
      </c>
      <c r="BB22" s="35" t="n">
        <v>0</v>
      </c>
      <c r="BC22" s="35" t="n">
        <v>0</v>
      </c>
      <c r="BD22" s="35" t="n">
        <v>0</v>
      </c>
      <c r="BE22" s="35" t="n">
        <v>0</v>
      </c>
      <c r="BF22" s="35" t="n">
        <v>0</v>
      </c>
      <c r="BG22" s="35" t="n">
        <v>0</v>
      </c>
      <c r="BH22" s="35" t="n">
        <v>0</v>
      </c>
      <c r="BI22" s="35" t="n">
        <v>0</v>
      </c>
      <c r="BJ22" s="35" t="n">
        <v>0</v>
      </c>
      <c r="BK22" s="35" t="n">
        <v>-0.001</v>
      </c>
      <c r="BL22" s="35" t="n">
        <v>0</v>
      </c>
      <c r="BM22" s="35" t="n">
        <v>0</v>
      </c>
      <c r="BN22" s="35" t="n">
        <v>0</v>
      </c>
      <c r="BO22" s="35" t="n">
        <v>0</v>
      </c>
      <c r="BP22" s="35" t="n">
        <v>0.021</v>
      </c>
      <c r="BQ22" s="35"/>
    </row>
    <row r="23" customFormat="false" ht="12.75" hidden="false" customHeight="false" outlineLevel="0" collapsed="false">
      <c r="A23" s="47" t="n">
        <v>8</v>
      </c>
      <c r="B23" s="47" t="s">
        <v>30</v>
      </c>
      <c r="C23" s="37" t="s">
        <v>58</v>
      </c>
      <c r="D23" s="34" t="n">
        <v>38.864</v>
      </c>
      <c r="E23" s="35" t="n">
        <v>0.788</v>
      </c>
      <c r="F23" s="34" t="n">
        <v>0.035</v>
      </c>
      <c r="G23" s="35" t="n">
        <v>0.718</v>
      </c>
      <c r="H23" s="34" t="n">
        <v>5.445</v>
      </c>
      <c r="I23" s="35" t="n">
        <v>0.827</v>
      </c>
      <c r="J23" s="34" t="n">
        <v>60.907</v>
      </c>
      <c r="K23" s="35" t="n">
        <v>13.762</v>
      </c>
      <c r="L23" s="34" t="n">
        <v>11.748</v>
      </c>
      <c r="M23" s="35" t="n">
        <v>8.079</v>
      </c>
      <c r="N23" s="34" t="n">
        <v>9.157</v>
      </c>
      <c r="O23" s="35" t="n">
        <v>0.191</v>
      </c>
      <c r="P23" s="34" t="n">
        <v>6.881</v>
      </c>
      <c r="Q23" s="36" t="n">
        <v>1.191</v>
      </c>
      <c r="R23" s="34" t="n">
        <v>0.842</v>
      </c>
      <c r="S23" s="36" t="n">
        <v>0</v>
      </c>
      <c r="T23" s="34" t="n">
        <v>8.26</v>
      </c>
      <c r="U23" s="36" t="n">
        <v>3.674</v>
      </c>
      <c r="V23" s="34" t="n">
        <v>19.905</v>
      </c>
      <c r="W23" s="36" t="n">
        <v>5.397</v>
      </c>
      <c r="X23" s="34" t="n">
        <v>149.016</v>
      </c>
      <c r="Y23" s="36" t="n">
        <v>23.352</v>
      </c>
      <c r="Z23" s="34" t="n">
        <v>0</v>
      </c>
      <c r="AA23" s="36" t="n">
        <v>3.465</v>
      </c>
      <c r="AB23" s="34" t="n">
        <v>59.703</v>
      </c>
      <c r="AC23" s="35" t="n">
        <v>2352.113</v>
      </c>
      <c r="AD23" s="35" t="n">
        <v>89.627</v>
      </c>
      <c r="AE23" s="35" t="n">
        <v>14.72</v>
      </c>
      <c r="AF23" s="35" t="n">
        <v>0</v>
      </c>
      <c r="AG23" s="35" t="n">
        <v>0</v>
      </c>
      <c r="AH23" s="35" t="n">
        <v>0.191</v>
      </c>
      <c r="AI23" s="35" t="n">
        <v>0</v>
      </c>
      <c r="AJ23" s="35" t="n">
        <v>0</v>
      </c>
      <c r="AK23" s="35" t="n">
        <v>0</v>
      </c>
      <c r="AL23" s="35" t="n">
        <v>0</v>
      </c>
      <c r="AM23" s="35" t="n">
        <v>0.53</v>
      </c>
      <c r="AN23" s="35" t="n">
        <v>0</v>
      </c>
      <c r="AO23" s="35" t="n">
        <v>0</v>
      </c>
      <c r="AP23" s="35" t="n">
        <v>6.627</v>
      </c>
      <c r="AQ23" s="35" t="n">
        <v>0.158</v>
      </c>
      <c r="AR23" s="35" t="n">
        <v>5.155</v>
      </c>
      <c r="AS23" s="35" t="n">
        <v>6.047</v>
      </c>
      <c r="AT23" s="35" t="n">
        <v>32.064</v>
      </c>
      <c r="AU23" s="35" t="n">
        <v>45.553</v>
      </c>
      <c r="AV23" s="35" t="n">
        <v>43.529</v>
      </c>
      <c r="AW23" s="35" t="n">
        <v>0</v>
      </c>
      <c r="AX23" s="35" t="n">
        <v>25.962</v>
      </c>
      <c r="AY23" s="35" t="n">
        <v>53.966</v>
      </c>
      <c r="AZ23" s="35" t="n">
        <v>1.408</v>
      </c>
      <c r="BA23" s="35" t="n">
        <v>0.48</v>
      </c>
      <c r="BB23" s="35" t="n">
        <v>0</v>
      </c>
      <c r="BC23" s="35" t="n">
        <v>-0.006</v>
      </c>
      <c r="BD23" s="35" t="n">
        <v>-0.007</v>
      </c>
      <c r="BE23" s="35" t="n">
        <v>-0.007</v>
      </c>
      <c r="BF23" s="35" t="n">
        <v>-0.005</v>
      </c>
      <c r="BG23" s="35" t="n">
        <v>-0.142</v>
      </c>
      <c r="BH23" s="35" t="n">
        <v>-5.233</v>
      </c>
      <c r="BI23" s="35" t="n">
        <v>-22.951</v>
      </c>
      <c r="BJ23" s="35" t="n">
        <v>0</v>
      </c>
      <c r="BK23" s="35" t="n">
        <v>-84.143</v>
      </c>
      <c r="BL23" s="35" t="n">
        <v>-44.244</v>
      </c>
      <c r="BM23" s="35" t="n">
        <v>-0.459</v>
      </c>
      <c r="BN23" s="35" t="n">
        <v>-0.262</v>
      </c>
      <c r="BO23" s="35" t="n">
        <v>0</v>
      </c>
      <c r="BP23" s="35" t="n">
        <v>2952.874</v>
      </c>
      <c r="BQ23" s="35"/>
    </row>
    <row r="24" customFormat="false" ht="12.75" hidden="false" customHeight="false" outlineLevel="0" collapsed="false">
      <c r="A24" s="46" t="n">
        <v>9</v>
      </c>
      <c r="B24" s="46" t="s">
        <v>31</v>
      </c>
      <c r="C24" s="33" t="s">
        <v>59</v>
      </c>
      <c r="D24" s="34" t="n">
        <v>0.43</v>
      </c>
      <c r="E24" s="35" t="n">
        <v>0.015</v>
      </c>
      <c r="F24" s="34" t="n">
        <v>0</v>
      </c>
      <c r="G24" s="35" t="n">
        <v>0</v>
      </c>
      <c r="H24" s="34" t="n">
        <v>0.018</v>
      </c>
      <c r="I24" s="35" t="n">
        <v>0.001</v>
      </c>
      <c r="J24" s="34" t="n">
        <v>0.654</v>
      </c>
      <c r="K24" s="35" t="n">
        <v>0.172</v>
      </c>
      <c r="L24" s="34" t="n">
        <v>0.026</v>
      </c>
      <c r="M24" s="35" t="n">
        <v>0.032</v>
      </c>
      <c r="N24" s="34" t="n">
        <v>0.072</v>
      </c>
      <c r="O24" s="35" t="n">
        <v>0</v>
      </c>
      <c r="P24" s="34" t="n">
        <v>0.018</v>
      </c>
      <c r="Q24" s="36" t="n">
        <v>0.01</v>
      </c>
      <c r="R24" s="34" t="n">
        <v>0.002</v>
      </c>
      <c r="S24" s="36" t="n">
        <v>0</v>
      </c>
      <c r="T24" s="34" t="n">
        <v>0.019</v>
      </c>
      <c r="U24" s="36" t="n">
        <v>0.037</v>
      </c>
      <c r="V24" s="34" t="n">
        <v>0.119</v>
      </c>
      <c r="W24" s="36" t="n">
        <v>0.007</v>
      </c>
      <c r="X24" s="34" t="n">
        <v>2.829</v>
      </c>
      <c r="Y24" s="36" t="n">
        <v>0.173</v>
      </c>
      <c r="Z24" s="34" t="n">
        <v>0</v>
      </c>
      <c r="AA24" s="36" t="n">
        <v>0.016</v>
      </c>
      <c r="AB24" s="34" t="n">
        <v>0.255</v>
      </c>
      <c r="AC24" s="35" t="n">
        <v>61.555</v>
      </c>
      <c r="AD24" s="35" t="n">
        <v>1.465</v>
      </c>
      <c r="AE24" s="35" t="n">
        <v>0.225</v>
      </c>
      <c r="AF24" s="35" t="n">
        <v>0</v>
      </c>
      <c r="AG24" s="35" t="n">
        <v>0</v>
      </c>
      <c r="AH24" s="35" t="n">
        <v>0</v>
      </c>
      <c r="AI24" s="35" t="n">
        <v>0</v>
      </c>
      <c r="AJ24" s="35" t="n">
        <v>0</v>
      </c>
      <c r="AK24" s="35" t="n">
        <v>0</v>
      </c>
      <c r="AL24" s="35" t="n">
        <v>0</v>
      </c>
      <c r="AM24" s="35" t="n">
        <v>0.014</v>
      </c>
      <c r="AN24" s="35" t="n">
        <v>0</v>
      </c>
      <c r="AO24" s="35" t="n">
        <v>0</v>
      </c>
      <c r="AP24" s="35" t="n">
        <v>0.147</v>
      </c>
      <c r="AQ24" s="35" t="n">
        <v>0.004</v>
      </c>
      <c r="AR24" s="35" t="n">
        <v>0.118</v>
      </c>
      <c r="AS24" s="35" t="n">
        <v>0.121</v>
      </c>
      <c r="AT24" s="35" t="n">
        <v>0.628</v>
      </c>
      <c r="AU24" s="35" t="n">
        <v>0.976</v>
      </c>
      <c r="AV24" s="35" t="n">
        <v>0.963</v>
      </c>
      <c r="AW24" s="35" t="n">
        <v>0</v>
      </c>
      <c r="AX24" s="35" t="n">
        <v>0.588</v>
      </c>
      <c r="AY24" s="35" t="n">
        <v>1.203</v>
      </c>
      <c r="AZ24" s="35" t="n">
        <v>0.041</v>
      </c>
      <c r="BA24" s="35" t="n">
        <v>0.007</v>
      </c>
      <c r="BB24" s="35" t="n">
        <v>0</v>
      </c>
      <c r="BC24" s="36" t="n">
        <v>0</v>
      </c>
      <c r="BD24" s="35" t="n">
        <v>0</v>
      </c>
      <c r="BE24" s="35" t="n">
        <v>0</v>
      </c>
      <c r="BF24" s="35" t="n">
        <v>0</v>
      </c>
      <c r="BG24" s="35" t="n">
        <v>-0.003</v>
      </c>
      <c r="BH24" s="35" t="n">
        <v>-0.123</v>
      </c>
      <c r="BI24" s="35" t="n">
        <v>-0.541</v>
      </c>
      <c r="BJ24" s="35" t="n">
        <v>0</v>
      </c>
      <c r="BK24" s="35" t="n">
        <v>-1.985</v>
      </c>
      <c r="BL24" s="35" t="n">
        <v>-1.044</v>
      </c>
      <c r="BM24" s="35" t="n">
        <v>-0.011</v>
      </c>
      <c r="BN24" s="35" t="n">
        <v>-0.006</v>
      </c>
      <c r="BO24" s="35" t="n">
        <v>0</v>
      </c>
      <c r="BP24" s="35" t="n">
        <v>69.24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5</v>
      </c>
      <c r="Y25" s="36" t="n">
        <v>0</v>
      </c>
      <c r="Z25" s="34" t="n">
        <v>0</v>
      </c>
      <c r="AA25" s="36" t="n">
        <v>0</v>
      </c>
      <c r="AB25" s="34" t="n">
        <v>0</v>
      </c>
      <c r="AC25" s="35" t="n">
        <v>8.032</v>
      </c>
      <c r="AD25" s="35" t="n">
        <v>0</v>
      </c>
      <c r="AE25" s="35" t="n">
        <v>0</v>
      </c>
      <c r="AF25" s="35" t="n">
        <v>0</v>
      </c>
      <c r="AG25" s="35" t="n">
        <v>0</v>
      </c>
      <c r="AH25" s="35" t="n">
        <v>0</v>
      </c>
      <c r="AI25" s="35" t="n">
        <v>0</v>
      </c>
      <c r="AJ25" s="35" t="n">
        <v>0</v>
      </c>
      <c r="AK25" s="35" t="n">
        <v>0</v>
      </c>
      <c r="AL25" s="35" t="n">
        <v>0</v>
      </c>
      <c r="AM25" s="35" t="n">
        <v>1.111</v>
      </c>
      <c r="AN25" s="35" t="n">
        <v>0</v>
      </c>
      <c r="AO25" s="35" t="n">
        <v>0</v>
      </c>
      <c r="AP25" s="35" t="n">
        <v>0.027</v>
      </c>
      <c r="AQ25" s="35" t="n">
        <v>0.001</v>
      </c>
      <c r="AR25" s="35" t="n">
        <v>0.016</v>
      </c>
      <c r="AS25" s="35" t="n">
        <v>0.02</v>
      </c>
      <c r="AT25" s="35" t="n">
        <v>0.096</v>
      </c>
      <c r="AU25" s="35" t="n">
        <v>0.091</v>
      </c>
      <c r="AV25" s="35" t="n">
        <v>0.141</v>
      </c>
      <c r="AW25" s="35" t="n">
        <v>0</v>
      </c>
      <c r="AX25" s="35" t="n">
        <v>0.057</v>
      </c>
      <c r="AY25" s="35" t="n">
        <v>0.191</v>
      </c>
      <c r="AZ25" s="35" t="n">
        <v>0.005</v>
      </c>
      <c r="BA25" s="35" t="n">
        <v>0.001</v>
      </c>
      <c r="BB25" s="35" t="n">
        <v>0</v>
      </c>
      <c r="BC25" s="35" t="n">
        <v>0</v>
      </c>
      <c r="BD25" s="35" t="n">
        <v>0</v>
      </c>
      <c r="BE25" s="35" t="n">
        <v>0</v>
      </c>
      <c r="BF25" s="35" t="n">
        <v>0</v>
      </c>
      <c r="BG25" s="35" t="n">
        <v>0</v>
      </c>
      <c r="BH25" s="35" t="n">
        <v>-0.015</v>
      </c>
      <c r="BI25" s="35" t="n">
        <v>-0.064</v>
      </c>
      <c r="BJ25" s="35" t="n">
        <v>0</v>
      </c>
      <c r="BK25" s="35" t="n">
        <v>-0.234</v>
      </c>
      <c r="BL25" s="35" t="n">
        <v>-0.123</v>
      </c>
      <c r="BM25" s="35" t="n">
        <v>-0.001</v>
      </c>
      <c r="BN25" s="35" t="n">
        <v>-0.001</v>
      </c>
      <c r="BO25" s="35" t="n">
        <v>0</v>
      </c>
      <c r="BP25" s="35" t="n">
        <v>9.35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4</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1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1</v>
      </c>
      <c r="L27" s="34" t="n">
        <v>0</v>
      </c>
      <c r="M27" s="35" t="n">
        <v>0</v>
      </c>
      <c r="N27" s="34" t="n">
        <v>0</v>
      </c>
      <c r="O27" s="35" t="n">
        <v>0.001</v>
      </c>
      <c r="P27" s="34" t="n">
        <v>0.012</v>
      </c>
      <c r="Q27" s="36" t="n">
        <v>0.002</v>
      </c>
      <c r="R27" s="34" t="n">
        <v>0</v>
      </c>
      <c r="S27" s="36" t="n">
        <v>0</v>
      </c>
      <c r="T27" s="34" t="n">
        <v>0</v>
      </c>
      <c r="U27" s="36" t="n">
        <v>0.009</v>
      </c>
      <c r="V27" s="34" t="n">
        <v>0</v>
      </c>
      <c r="W27" s="36" t="n">
        <v>0</v>
      </c>
      <c r="X27" s="34" t="n">
        <v>0.128</v>
      </c>
      <c r="Y27" s="36" t="n">
        <v>0.008</v>
      </c>
      <c r="Z27" s="34" t="n">
        <v>0</v>
      </c>
      <c r="AA27" s="36" t="n">
        <v>0.005</v>
      </c>
      <c r="AB27" s="34" t="n">
        <v>1.664</v>
      </c>
      <c r="AC27" s="35" t="n">
        <v>29.155</v>
      </c>
      <c r="AD27" s="35" t="n">
        <v>9.071</v>
      </c>
      <c r="AE27" s="35" t="n">
        <v>1.545</v>
      </c>
      <c r="AF27" s="35" t="n">
        <v>0</v>
      </c>
      <c r="AG27" s="35" t="n">
        <v>0</v>
      </c>
      <c r="AH27" s="35" t="n">
        <v>0</v>
      </c>
      <c r="AI27" s="35" t="n">
        <v>0</v>
      </c>
      <c r="AJ27" s="35" t="n">
        <v>0</v>
      </c>
      <c r="AK27" s="35" t="n">
        <v>0</v>
      </c>
      <c r="AL27" s="35" t="n">
        <v>0</v>
      </c>
      <c r="AM27" s="35" t="n">
        <v>0.005</v>
      </c>
      <c r="AN27" s="35" t="n">
        <v>0</v>
      </c>
      <c r="AO27" s="35" t="n">
        <v>0</v>
      </c>
      <c r="AP27" s="35" t="n">
        <v>0.079</v>
      </c>
      <c r="AQ27" s="35" t="n">
        <v>0.002</v>
      </c>
      <c r="AR27" s="35" t="n">
        <v>0.065</v>
      </c>
      <c r="AS27" s="35" t="n">
        <v>0.082</v>
      </c>
      <c r="AT27" s="35" t="n">
        <v>0.435</v>
      </c>
      <c r="AU27" s="35" t="n">
        <v>0.833</v>
      </c>
      <c r="AV27" s="35" t="n">
        <v>0.627</v>
      </c>
      <c r="AW27" s="35" t="n">
        <v>0</v>
      </c>
      <c r="AX27" s="35" t="n">
        <v>0.397</v>
      </c>
      <c r="AY27" s="35" t="n">
        <v>0.8</v>
      </c>
      <c r="AZ27" s="35" t="n">
        <v>0.015</v>
      </c>
      <c r="BA27" s="35" t="n">
        <v>0.002</v>
      </c>
      <c r="BB27" s="35" t="n">
        <v>0</v>
      </c>
      <c r="BC27" s="35" t="n">
        <v>0</v>
      </c>
      <c r="BD27" s="35" t="n">
        <v>0</v>
      </c>
      <c r="BE27" s="35" t="n">
        <v>0</v>
      </c>
      <c r="BF27" s="35" t="n">
        <v>0</v>
      </c>
      <c r="BG27" s="35" t="n">
        <v>-0.002</v>
      </c>
      <c r="BH27" s="35" t="n">
        <v>-0.075</v>
      </c>
      <c r="BI27" s="35" t="n">
        <v>-0.331</v>
      </c>
      <c r="BJ27" s="35" t="n">
        <v>0</v>
      </c>
      <c r="BK27" s="35" t="n">
        <v>-1.212</v>
      </c>
      <c r="BL27" s="35" t="n">
        <v>-0.637</v>
      </c>
      <c r="BM27" s="35" t="n">
        <v>-0.007</v>
      </c>
      <c r="BN27" s="35" t="n">
        <v>-0.004</v>
      </c>
      <c r="BO27" s="35" t="n">
        <v>0</v>
      </c>
      <c r="BP27" s="35" t="n">
        <v>42.67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5</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5</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51</v>
      </c>
      <c r="Y29" s="36" t="n">
        <v>0</v>
      </c>
      <c r="Z29" s="34" t="n">
        <v>0</v>
      </c>
      <c r="AA29" s="36" t="n">
        <v>0</v>
      </c>
      <c r="AB29" s="34" t="n">
        <v>0.011</v>
      </c>
      <c r="AC29" s="35" t="n">
        <v>3.439</v>
      </c>
      <c r="AD29" s="35" t="n">
        <v>13.366</v>
      </c>
      <c r="AE29" s="35" t="n">
        <v>2.289</v>
      </c>
      <c r="AF29" s="35" t="n">
        <v>0</v>
      </c>
      <c r="AG29" s="35" t="n">
        <v>0</v>
      </c>
      <c r="AH29" s="35" t="n">
        <v>0</v>
      </c>
      <c r="AI29" s="35" t="n">
        <v>0</v>
      </c>
      <c r="AJ29" s="35" t="n">
        <v>0</v>
      </c>
      <c r="AK29" s="35" t="n">
        <v>0</v>
      </c>
      <c r="AL29" s="35" t="n">
        <v>0</v>
      </c>
      <c r="AM29" s="35" t="n">
        <v>0.003</v>
      </c>
      <c r="AN29" s="35" t="n">
        <v>0</v>
      </c>
      <c r="AO29" s="35" t="n">
        <v>0</v>
      </c>
      <c r="AP29" s="35" t="n">
        <v>0.033</v>
      </c>
      <c r="AQ29" s="35" t="n">
        <v>0.001</v>
      </c>
      <c r="AR29" s="35" t="n">
        <v>0.025</v>
      </c>
      <c r="AS29" s="35" t="n">
        <v>0.042</v>
      </c>
      <c r="AT29" s="35" t="n">
        <v>0.242</v>
      </c>
      <c r="AU29" s="35" t="n">
        <v>0.422</v>
      </c>
      <c r="AV29" s="35" t="n">
        <v>0.236</v>
      </c>
      <c r="AW29" s="35" t="n">
        <v>0</v>
      </c>
      <c r="AX29" s="35" t="n">
        <v>0.248</v>
      </c>
      <c r="AY29" s="35" t="n">
        <v>0.303</v>
      </c>
      <c r="AZ29" s="35" t="n">
        <v>0.01</v>
      </c>
      <c r="BA29" s="35" t="n">
        <v>0.002</v>
      </c>
      <c r="BB29" s="35" t="n">
        <v>0</v>
      </c>
      <c r="BC29" s="35" t="n">
        <v>0</v>
      </c>
      <c r="BD29" s="35" t="n">
        <v>0</v>
      </c>
      <c r="BE29" s="35" t="n">
        <v>0</v>
      </c>
      <c r="BF29" s="35" t="n">
        <v>0</v>
      </c>
      <c r="BG29" s="35" t="n">
        <v>-0.001</v>
      </c>
      <c r="BH29" s="35" t="n">
        <v>-0.035</v>
      </c>
      <c r="BI29" s="35" t="n">
        <v>-0.152</v>
      </c>
      <c r="BJ29" s="35" t="n">
        <v>0</v>
      </c>
      <c r="BK29" s="35" t="n">
        <v>-0.558</v>
      </c>
      <c r="BL29" s="35" t="n">
        <v>-0.293</v>
      </c>
      <c r="BM29" s="35" t="n">
        <v>-0.003</v>
      </c>
      <c r="BN29" s="35" t="n">
        <v>-0.002</v>
      </c>
      <c r="BO29" s="35" t="n">
        <v>0</v>
      </c>
      <c r="BP29" s="35" t="n">
        <v>19.681</v>
      </c>
      <c r="BQ29" s="35"/>
    </row>
    <row r="30" customFormat="false" ht="45" hidden="false" customHeight="false" outlineLevel="0" collapsed="false">
      <c r="A30" s="46" t="n">
        <v>15</v>
      </c>
      <c r="B30" s="46" t="s">
        <v>37</v>
      </c>
      <c r="C30" s="33" t="s">
        <v>65</v>
      </c>
      <c r="D30" s="34" t="n">
        <v>0.025</v>
      </c>
      <c r="E30" s="35" t="n">
        <v>0.002</v>
      </c>
      <c r="F30" s="34" t="n">
        <v>0</v>
      </c>
      <c r="G30" s="35" t="n">
        <v>0.001</v>
      </c>
      <c r="H30" s="34" t="n">
        <v>0.008</v>
      </c>
      <c r="I30" s="35" t="n">
        <v>0</v>
      </c>
      <c r="J30" s="34" t="n">
        <v>0.009</v>
      </c>
      <c r="K30" s="35" t="n">
        <v>0.007</v>
      </c>
      <c r="L30" s="34" t="n">
        <v>0.003</v>
      </c>
      <c r="M30" s="35" t="n">
        <v>0.001</v>
      </c>
      <c r="N30" s="34" t="n">
        <v>0.005</v>
      </c>
      <c r="O30" s="35" t="n">
        <v>0</v>
      </c>
      <c r="P30" s="34" t="n">
        <v>0</v>
      </c>
      <c r="Q30" s="36" t="n">
        <v>0</v>
      </c>
      <c r="R30" s="34" t="n">
        <v>0</v>
      </c>
      <c r="S30" s="36" t="n">
        <v>0</v>
      </c>
      <c r="T30" s="34" t="n">
        <v>0</v>
      </c>
      <c r="U30" s="36" t="n">
        <v>0</v>
      </c>
      <c r="V30" s="34" t="n">
        <v>0</v>
      </c>
      <c r="W30" s="36" t="n">
        <v>0</v>
      </c>
      <c r="X30" s="34" t="n">
        <v>0</v>
      </c>
      <c r="Y30" s="36" t="n">
        <v>0.001</v>
      </c>
      <c r="Z30" s="34" t="n">
        <v>0</v>
      </c>
      <c r="AA30" s="36" t="n">
        <v>0</v>
      </c>
      <c r="AB30" s="34" t="n">
        <v>0.004</v>
      </c>
      <c r="AC30" s="35" t="n">
        <v>0.08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01</v>
      </c>
      <c r="AU30" s="35" t="n">
        <v>0.002</v>
      </c>
      <c r="AV30" s="35" t="n">
        <v>0.002</v>
      </c>
      <c r="AW30" s="35" t="n">
        <v>0</v>
      </c>
      <c r="AX30" s="35" t="n">
        <v>0.001</v>
      </c>
      <c r="AY30" s="35" t="n">
        <v>0.002</v>
      </c>
      <c r="AZ30" s="35" t="n">
        <v>0</v>
      </c>
      <c r="BA30" s="35" t="n">
        <v>0</v>
      </c>
      <c r="BB30" s="35" t="n">
        <v>0</v>
      </c>
      <c r="BC30" s="35" t="n">
        <v>0</v>
      </c>
      <c r="BD30" s="35" t="n">
        <v>0</v>
      </c>
      <c r="BE30" s="35" t="n">
        <v>0</v>
      </c>
      <c r="BF30" s="35" t="n">
        <v>0</v>
      </c>
      <c r="BG30" s="35" t="n">
        <v>0</v>
      </c>
      <c r="BH30" s="35" t="n">
        <v>0</v>
      </c>
      <c r="BI30" s="35" t="n">
        <v>-0.001</v>
      </c>
      <c r="BJ30" s="35" t="n">
        <v>0</v>
      </c>
      <c r="BK30" s="35" t="n">
        <v>-0.004</v>
      </c>
      <c r="BL30" s="35" t="n">
        <v>-0.002</v>
      </c>
      <c r="BM30" s="35" t="n">
        <v>0</v>
      </c>
      <c r="BN30" s="35" t="n">
        <v>0</v>
      </c>
      <c r="BO30" s="35" t="n">
        <v>0</v>
      </c>
      <c r="BP30" s="35" t="n">
        <v>0.149</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3</v>
      </c>
      <c r="W33" s="36" t="n">
        <v>0.029</v>
      </c>
      <c r="X33" s="34" t="n">
        <v>0</v>
      </c>
      <c r="Y33" s="36" t="n">
        <v>0</v>
      </c>
      <c r="Z33" s="34" t="n">
        <v>0</v>
      </c>
      <c r="AA33" s="36" t="n">
        <v>0</v>
      </c>
      <c r="AB33" s="34" t="n">
        <v>0.043</v>
      </c>
      <c r="AC33" s="35" t="n">
        <v>6.086</v>
      </c>
      <c r="AD33" s="35" t="n">
        <v>0</v>
      </c>
      <c r="AE33" s="35" t="n">
        <v>0</v>
      </c>
      <c r="AF33" s="35" t="n">
        <v>0</v>
      </c>
      <c r="AG33" s="35" t="n">
        <v>0</v>
      </c>
      <c r="AH33" s="35" t="n">
        <v>0</v>
      </c>
      <c r="AI33" s="35" t="n">
        <v>0</v>
      </c>
      <c r="AJ33" s="35" t="n">
        <v>0</v>
      </c>
      <c r="AK33" s="35" t="n">
        <v>0</v>
      </c>
      <c r="AL33" s="35" t="n">
        <v>0</v>
      </c>
      <c r="AM33" s="35" t="n">
        <v>0.003</v>
      </c>
      <c r="AN33" s="35" t="n">
        <v>0</v>
      </c>
      <c r="AO33" s="35" t="n">
        <v>0</v>
      </c>
      <c r="AP33" s="35" t="n">
        <v>0.015</v>
      </c>
      <c r="AQ33" s="35" t="n">
        <v>0</v>
      </c>
      <c r="AR33" s="35" t="n">
        <v>0.009</v>
      </c>
      <c r="AS33" s="35" t="n">
        <v>0.01</v>
      </c>
      <c r="AT33" s="35" t="n">
        <v>0.053</v>
      </c>
      <c r="AU33" s="35" t="n">
        <v>0.097</v>
      </c>
      <c r="AV33" s="35" t="n">
        <v>0.079</v>
      </c>
      <c r="AW33" s="35" t="n">
        <v>0</v>
      </c>
      <c r="AX33" s="35" t="n">
        <v>0.056</v>
      </c>
      <c r="AY33" s="35" t="n">
        <v>0.148</v>
      </c>
      <c r="AZ33" s="35" t="n">
        <v>0.004</v>
      </c>
      <c r="BA33" s="35" t="n">
        <v>0.001</v>
      </c>
      <c r="BB33" s="35" t="n">
        <v>0</v>
      </c>
      <c r="BC33" s="35" t="n">
        <v>0</v>
      </c>
      <c r="BD33" s="35" t="n">
        <v>0</v>
      </c>
      <c r="BE33" s="35" t="n">
        <v>0</v>
      </c>
      <c r="BF33" s="35" t="n">
        <v>0</v>
      </c>
      <c r="BG33" s="35" t="n">
        <v>0</v>
      </c>
      <c r="BH33" s="35" t="n">
        <v>-0.011</v>
      </c>
      <c r="BI33" s="35" t="n">
        <v>-0.049</v>
      </c>
      <c r="BJ33" s="35" t="n">
        <v>0</v>
      </c>
      <c r="BK33" s="35" t="n">
        <v>-0.18</v>
      </c>
      <c r="BL33" s="35" t="n">
        <v>-0.095</v>
      </c>
      <c r="BM33" s="35" t="n">
        <v>-0.001</v>
      </c>
      <c r="BN33" s="35" t="n">
        <v>-0.001</v>
      </c>
      <c r="BO33" s="35" t="n">
        <v>0</v>
      </c>
      <c r="BP33" s="35" t="n">
        <v>6.309</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6</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6</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29</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29</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4</v>
      </c>
      <c r="E40" s="35" t="n">
        <v>0</v>
      </c>
      <c r="F40" s="34" t="n">
        <v>0</v>
      </c>
      <c r="G40" s="35" t="n">
        <v>0</v>
      </c>
      <c r="H40" s="34" t="n">
        <v>0</v>
      </c>
      <c r="I40" s="35" t="n">
        <v>0</v>
      </c>
      <c r="J40" s="34" t="n">
        <v>0</v>
      </c>
      <c r="K40" s="35" t="n">
        <v>0</v>
      </c>
      <c r="L40" s="34" t="n">
        <v>0</v>
      </c>
      <c r="M40" s="35" t="n">
        <v>0</v>
      </c>
      <c r="N40" s="34" t="n">
        <v>0</v>
      </c>
      <c r="O40" s="35" t="n">
        <v>0</v>
      </c>
      <c r="P40" s="34" t="n">
        <v>0.003</v>
      </c>
      <c r="Q40" s="36" t="n">
        <v>0.001</v>
      </c>
      <c r="R40" s="34" t="n">
        <v>0</v>
      </c>
      <c r="S40" s="36" t="n">
        <v>0</v>
      </c>
      <c r="T40" s="34" t="n">
        <v>0.108</v>
      </c>
      <c r="U40" s="36" t="n">
        <v>0.001</v>
      </c>
      <c r="V40" s="34" t="n">
        <v>0.002</v>
      </c>
      <c r="W40" s="36" t="n">
        <v>0.009</v>
      </c>
      <c r="X40" s="34" t="n">
        <v>0.198</v>
      </c>
      <c r="Y40" s="36" t="n">
        <v>0.001</v>
      </c>
      <c r="Z40" s="34" t="n">
        <v>0</v>
      </c>
      <c r="AA40" s="36" t="n">
        <v>0.027</v>
      </c>
      <c r="AB40" s="34" t="n">
        <v>2.92</v>
      </c>
      <c r="AC40" s="35" t="n">
        <v>11.929</v>
      </c>
      <c r="AD40" s="35" t="n">
        <v>0.118</v>
      </c>
      <c r="AE40" s="35" t="n">
        <v>0.015</v>
      </c>
      <c r="AF40" s="35" t="n">
        <v>0</v>
      </c>
      <c r="AG40" s="35" t="n">
        <v>0</v>
      </c>
      <c r="AH40" s="35" t="n">
        <v>0</v>
      </c>
      <c r="AI40" s="35" t="n">
        <v>0</v>
      </c>
      <c r="AJ40" s="35" t="n">
        <v>0</v>
      </c>
      <c r="AK40" s="35" t="n">
        <v>0</v>
      </c>
      <c r="AL40" s="35" t="n">
        <v>0</v>
      </c>
      <c r="AM40" s="35" t="n">
        <v>0.64</v>
      </c>
      <c r="AN40" s="35" t="n">
        <v>0</v>
      </c>
      <c r="AO40" s="35" t="n">
        <v>0</v>
      </c>
      <c r="AP40" s="35" t="n">
        <v>0.043</v>
      </c>
      <c r="AQ40" s="35" t="n">
        <v>0.001</v>
      </c>
      <c r="AR40" s="35" t="n">
        <v>0.028</v>
      </c>
      <c r="AS40" s="35" t="n">
        <v>0.046</v>
      </c>
      <c r="AT40" s="35" t="n">
        <v>0.151</v>
      </c>
      <c r="AU40" s="35" t="n">
        <v>0.242</v>
      </c>
      <c r="AV40" s="35" t="n">
        <v>0.182</v>
      </c>
      <c r="AW40" s="35" t="n">
        <v>0</v>
      </c>
      <c r="AX40" s="35" t="n">
        <v>0.116</v>
      </c>
      <c r="AY40" s="35" t="n">
        <v>0.248</v>
      </c>
      <c r="AZ40" s="35" t="n">
        <v>0.005</v>
      </c>
      <c r="BA40" s="35" t="n">
        <v>0.001</v>
      </c>
      <c r="BB40" s="35" t="n">
        <v>0</v>
      </c>
      <c r="BC40" s="35" t="n">
        <v>0</v>
      </c>
      <c r="BD40" s="35" t="n">
        <v>0</v>
      </c>
      <c r="BE40" s="35" t="n">
        <v>0</v>
      </c>
      <c r="BF40" s="35" t="n">
        <v>0</v>
      </c>
      <c r="BG40" s="35" t="n">
        <v>-0.001</v>
      </c>
      <c r="BH40" s="35" t="n">
        <v>-0.028</v>
      </c>
      <c r="BI40" s="35" t="n">
        <v>-0.122</v>
      </c>
      <c r="BJ40" s="35" t="n">
        <v>0</v>
      </c>
      <c r="BK40" s="35" t="n">
        <v>-0.447</v>
      </c>
      <c r="BL40" s="35" t="n">
        <v>-0.235</v>
      </c>
      <c r="BM40" s="35" t="n">
        <v>-0.002</v>
      </c>
      <c r="BN40" s="35" t="n">
        <v>-0.001</v>
      </c>
      <c r="BO40" s="35" t="n">
        <v>0</v>
      </c>
      <c r="BP40" s="35" t="n">
        <v>16.20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42.383</v>
      </c>
      <c r="E49" s="36" t="n">
        <v>0.805</v>
      </c>
      <c r="F49" s="36" t="n">
        <v>0.035</v>
      </c>
      <c r="G49" s="36" t="n">
        <v>0.719</v>
      </c>
      <c r="H49" s="36" t="n">
        <v>5.471</v>
      </c>
      <c r="I49" s="36" t="n">
        <v>0.828</v>
      </c>
      <c r="J49" s="36" t="n">
        <v>62.393</v>
      </c>
      <c r="K49" s="36" t="n">
        <v>13.953</v>
      </c>
      <c r="L49" s="36" t="n">
        <v>11.778</v>
      </c>
      <c r="M49" s="36" t="n">
        <v>8.112</v>
      </c>
      <c r="N49" s="36" t="n">
        <v>9.275</v>
      </c>
      <c r="O49" s="36" t="n">
        <v>0.193</v>
      </c>
      <c r="P49" s="36" t="n">
        <v>6.913</v>
      </c>
      <c r="Q49" s="36" t="n">
        <v>1.203</v>
      </c>
      <c r="R49" s="36" t="n">
        <v>0.844</v>
      </c>
      <c r="S49" s="36" t="n">
        <v>0</v>
      </c>
      <c r="T49" s="36" t="n">
        <v>8.387</v>
      </c>
      <c r="U49" s="36" t="n">
        <v>3.795</v>
      </c>
      <c r="V49" s="36" t="n">
        <v>20.37</v>
      </c>
      <c r="W49" s="36" t="n">
        <v>5.774</v>
      </c>
      <c r="X49" s="36" t="n">
        <v>154.9</v>
      </c>
      <c r="Y49" s="36" t="n">
        <v>23.534</v>
      </c>
      <c r="Z49" s="36" t="n">
        <v>0</v>
      </c>
      <c r="AA49" s="36" t="n">
        <v>3.513</v>
      </c>
      <c r="AB49" s="36" t="n">
        <v>64.657</v>
      </c>
      <c r="AC49" s="36" t="n">
        <v>2573.845</v>
      </c>
      <c r="AD49" s="36" t="n">
        <v>113.647</v>
      </c>
      <c r="AE49" s="36" t="n">
        <v>18.794</v>
      </c>
      <c r="AF49" s="36" t="n">
        <v>0</v>
      </c>
      <c r="AG49" s="36" t="n">
        <v>0</v>
      </c>
      <c r="AH49" s="36" t="n">
        <v>0.191</v>
      </c>
      <c r="AI49" s="36" t="n">
        <v>0</v>
      </c>
      <c r="AJ49" s="36" t="n">
        <v>0</v>
      </c>
      <c r="AK49" s="36" t="n">
        <v>0</v>
      </c>
      <c r="AL49" s="36" t="n">
        <v>0</v>
      </c>
      <c r="AM49" s="36" t="n">
        <v>2.358</v>
      </c>
      <c r="AN49" s="36" t="n">
        <v>0</v>
      </c>
      <c r="AO49" s="36" t="n">
        <v>0</v>
      </c>
      <c r="AP49" s="36" t="n">
        <v>7.181</v>
      </c>
      <c r="AQ49" s="36" t="n">
        <v>0.173</v>
      </c>
      <c r="AR49" s="36" t="n">
        <v>5.584</v>
      </c>
      <c r="AS49" s="36" t="n">
        <v>6.564</v>
      </c>
      <c r="AT49" s="36" t="n">
        <v>34.946</v>
      </c>
      <c r="AU49" s="36" t="n">
        <v>50.218</v>
      </c>
      <c r="AV49" s="36" t="n">
        <v>47.483</v>
      </c>
      <c r="AW49" s="36" t="n">
        <v>0</v>
      </c>
      <c r="AX49" s="36" t="n">
        <v>28.318</v>
      </c>
      <c r="AY49" s="36" t="n">
        <v>59.296</v>
      </c>
      <c r="AZ49" s="36" t="n">
        <v>1.541</v>
      </c>
      <c r="BA49" s="36" t="n">
        <v>0.511</v>
      </c>
      <c r="BB49" s="36" t="n">
        <v>0</v>
      </c>
      <c r="BC49" s="36" t="n">
        <v>-0.007</v>
      </c>
      <c r="BD49" s="36" t="n">
        <v>-0.008</v>
      </c>
      <c r="BE49" s="36" t="n">
        <v>-0.008</v>
      </c>
      <c r="BF49" s="36" t="n">
        <v>-0.006</v>
      </c>
      <c r="BG49" s="36" t="n">
        <v>-0.155</v>
      </c>
      <c r="BH49" s="36" t="n">
        <v>-5.718</v>
      </c>
      <c r="BI49" s="36" t="n">
        <v>-25.076</v>
      </c>
      <c r="BJ49" s="36" t="n">
        <v>0</v>
      </c>
      <c r="BK49" s="36" t="n">
        <v>-91.933</v>
      </c>
      <c r="BL49" s="36" t="n">
        <v>-48.34</v>
      </c>
      <c r="BM49" s="36" t="n">
        <v>-0.501</v>
      </c>
      <c r="BN49" s="36" t="n">
        <v>-0.286</v>
      </c>
      <c r="BO49" s="36" t="n">
        <v>0</v>
      </c>
      <c r="BP49" s="36" t="n">
        <v>3228.447</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7.514</v>
      </c>
      <c r="E16" s="35" t="n">
        <v>0</v>
      </c>
      <c r="F16" s="34" t="n">
        <v>0</v>
      </c>
      <c r="G16" s="35" t="n">
        <v>0</v>
      </c>
      <c r="H16" s="34" t="n">
        <v>0.147</v>
      </c>
      <c r="I16" s="35" t="n">
        <v>0</v>
      </c>
      <c r="J16" s="34" t="n">
        <v>2.388</v>
      </c>
      <c r="K16" s="35" t="n">
        <v>51.91</v>
      </c>
      <c r="L16" s="34" t="n">
        <v>0.446</v>
      </c>
      <c r="M16" s="35" t="n">
        <v>0.008</v>
      </c>
      <c r="N16" s="34" t="n">
        <v>0</v>
      </c>
      <c r="O16" s="35" t="n">
        <v>0</v>
      </c>
      <c r="P16" s="34" t="n">
        <v>0</v>
      </c>
      <c r="Q16" s="36" t="n">
        <v>0</v>
      </c>
      <c r="R16" s="34" t="n">
        <v>0</v>
      </c>
      <c r="S16" s="36" t="n">
        <v>0</v>
      </c>
      <c r="T16" s="34" t="n">
        <v>0</v>
      </c>
      <c r="U16" s="36" t="n">
        <v>0.006</v>
      </c>
      <c r="V16" s="34" t="n">
        <v>6.205</v>
      </c>
      <c r="W16" s="36" t="n">
        <v>0.035</v>
      </c>
      <c r="X16" s="34" t="n">
        <v>1.593</v>
      </c>
      <c r="Y16" s="36" t="n">
        <v>0</v>
      </c>
      <c r="Z16" s="34" t="n">
        <v>0</v>
      </c>
      <c r="AA16" s="36" t="n">
        <v>0</v>
      </c>
      <c r="AB16" s="34" t="n">
        <v>0.156</v>
      </c>
      <c r="AC16" s="35" t="n">
        <v>36.146</v>
      </c>
      <c r="AD16" s="35" t="n">
        <v>0</v>
      </c>
      <c r="AE16" s="35" t="n">
        <v>0</v>
      </c>
      <c r="AF16" s="35" t="n">
        <v>0</v>
      </c>
      <c r="AG16" s="35" t="n">
        <v>0</v>
      </c>
      <c r="AH16" s="35" t="n">
        <v>0</v>
      </c>
      <c r="AI16" s="35" t="n">
        <v>0</v>
      </c>
      <c r="AJ16" s="35" t="n">
        <v>0</v>
      </c>
      <c r="AK16" s="35" t="n">
        <v>0</v>
      </c>
      <c r="AL16" s="35" t="n">
        <v>0</v>
      </c>
      <c r="AM16" s="35" t="n">
        <v>474.966</v>
      </c>
      <c r="AN16" s="35" t="n">
        <v>0</v>
      </c>
      <c r="AO16" s="35" t="n">
        <v>0</v>
      </c>
      <c r="AP16" s="35" t="n">
        <v>0.015</v>
      </c>
      <c r="AQ16" s="35" t="n">
        <v>0.129</v>
      </c>
      <c r="AR16" s="35" t="n">
        <v>0.267</v>
      </c>
      <c r="AS16" s="35" t="n">
        <v>0.126</v>
      </c>
      <c r="AT16" s="35" t="n">
        <v>0.786</v>
      </c>
      <c r="AU16" s="35" t="n">
        <v>5.278</v>
      </c>
      <c r="AV16" s="35" t="n">
        <v>5.013</v>
      </c>
      <c r="AW16" s="35" t="n">
        <v>0</v>
      </c>
      <c r="AX16" s="35" t="n">
        <v>10.078</v>
      </c>
      <c r="AY16" s="35" t="n">
        <v>2.101</v>
      </c>
      <c r="AZ16" s="35" t="n">
        <v>0.014</v>
      </c>
      <c r="BA16" s="35" t="n">
        <v>0.016</v>
      </c>
      <c r="BB16" s="35" t="n">
        <v>0</v>
      </c>
      <c r="BC16" s="35" t="n">
        <v>-0.055</v>
      </c>
      <c r="BD16" s="35" t="n">
        <v>-0.002</v>
      </c>
      <c r="BE16" s="35" t="n">
        <v>-0.159</v>
      </c>
      <c r="BF16" s="35" t="n">
        <v>-0.132</v>
      </c>
      <c r="BG16" s="35" t="n">
        <v>-5.062</v>
      </c>
      <c r="BH16" s="35" t="n">
        <v>-14.899</v>
      </c>
      <c r="BI16" s="35" t="n">
        <v>-7.508</v>
      </c>
      <c r="BJ16" s="35" t="n">
        <v>0</v>
      </c>
      <c r="BK16" s="35" t="n">
        <v>-15.298</v>
      </c>
      <c r="BL16" s="35" t="n">
        <v>-4.466</v>
      </c>
      <c r="BM16" s="35" t="n">
        <v>-0.243</v>
      </c>
      <c r="BN16" s="35" t="n">
        <v>0</v>
      </c>
      <c r="BO16" s="35" t="n">
        <v>0</v>
      </c>
      <c r="BP16" s="35" t="n">
        <v>567.518</v>
      </c>
      <c r="BQ16" s="35"/>
    </row>
    <row r="17" customFormat="false" ht="12.75" hidden="false" customHeight="false" outlineLevel="0" collapsed="false">
      <c r="A17" s="22" t="n">
        <v>2</v>
      </c>
      <c r="B17" s="22" t="s">
        <v>24</v>
      </c>
      <c r="C17" s="37" t="s">
        <v>52</v>
      </c>
      <c r="D17" s="34" t="n">
        <v>0.166</v>
      </c>
      <c r="E17" s="35" t="n">
        <v>0.026</v>
      </c>
      <c r="F17" s="34" t="n">
        <v>0</v>
      </c>
      <c r="G17" s="35" t="n">
        <v>0.002</v>
      </c>
      <c r="H17" s="34" t="n">
        <v>0</v>
      </c>
      <c r="I17" s="35" t="n">
        <v>0</v>
      </c>
      <c r="J17" s="34" t="n">
        <v>0.079</v>
      </c>
      <c r="K17" s="35" t="n">
        <v>0.87</v>
      </c>
      <c r="L17" s="34" t="n">
        <v>0.022</v>
      </c>
      <c r="M17" s="35" t="n">
        <v>0</v>
      </c>
      <c r="N17" s="34" t="n">
        <v>0</v>
      </c>
      <c r="O17" s="35" t="n">
        <v>0</v>
      </c>
      <c r="P17" s="34" t="n">
        <v>0</v>
      </c>
      <c r="Q17" s="36" t="n">
        <v>0</v>
      </c>
      <c r="R17" s="34" t="n">
        <v>0</v>
      </c>
      <c r="S17" s="36" t="n">
        <v>0</v>
      </c>
      <c r="T17" s="34" t="n">
        <v>0</v>
      </c>
      <c r="U17" s="36" t="n">
        <v>0</v>
      </c>
      <c r="V17" s="34" t="n">
        <v>0</v>
      </c>
      <c r="W17" s="36" t="n">
        <v>0</v>
      </c>
      <c r="X17" s="34" t="n">
        <v>0.054</v>
      </c>
      <c r="Y17" s="36" t="n">
        <v>0</v>
      </c>
      <c r="Z17" s="34" t="n">
        <v>0</v>
      </c>
      <c r="AA17" s="36" t="n">
        <v>0</v>
      </c>
      <c r="AB17" s="34" t="n">
        <v>0</v>
      </c>
      <c r="AC17" s="35" t="n">
        <v>0.045</v>
      </c>
      <c r="AD17" s="35" t="n">
        <v>0.012</v>
      </c>
      <c r="AE17" s="35" t="n">
        <v>0</v>
      </c>
      <c r="AF17" s="35" t="n">
        <v>0</v>
      </c>
      <c r="AG17" s="35" t="n">
        <v>0</v>
      </c>
      <c r="AH17" s="35" t="n">
        <v>0</v>
      </c>
      <c r="AI17" s="35" t="n">
        <v>0</v>
      </c>
      <c r="AJ17" s="35" t="n">
        <v>0</v>
      </c>
      <c r="AK17" s="35" t="n">
        <v>0</v>
      </c>
      <c r="AL17" s="35" t="n">
        <v>0</v>
      </c>
      <c r="AM17" s="35" t="n">
        <v>0.001</v>
      </c>
      <c r="AN17" s="35" t="n">
        <v>0</v>
      </c>
      <c r="AO17" s="35" t="n">
        <v>0</v>
      </c>
      <c r="AP17" s="35" t="n">
        <v>0.001</v>
      </c>
      <c r="AQ17" s="35" t="n">
        <v>0.001</v>
      </c>
      <c r="AR17" s="35" t="n">
        <v>0.007</v>
      </c>
      <c r="AS17" s="35" t="n">
        <v>0.008</v>
      </c>
      <c r="AT17" s="35" t="n">
        <v>0.025</v>
      </c>
      <c r="AU17" s="35" t="n">
        <v>0.061</v>
      </c>
      <c r="AV17" s="35" t="n">
        <v>0.027</v>
      </c>
      <c r="AW17" s="35" t="n">
        <v>0</v>
      </c>
      <c r="AX17" s="35" t="n">
        <v>0.176</v>
      </c>
      <c r="AY17" s="35" t="n">
        <v>0.195</v>
      </c>
      <c r="AZ17" s="35" t="n">
        <v>0</v>
      </c>
      <c r="BA17" s="35" t="n">
        <v>0</v>
      </c>
      <c r="BB17" s="35" t="n">
        <v>0</v>
      </c>
      <c r="BC17" s="35" t="n">
        <v>-0.001</v>
      </c>
      <c r="BD17" s="35" t="n">
        <v>0</v>
      </c>
      <c r="BE17" s="35" t="n">
        <v>-0.002</v>
      </c>
      <c r="BF17" s="35" t="n">
        <v>-0.001</v>
      </c>
      <c r="BG17" s="35" t="n">
        <v>-0.055</v>
      </c>
      <c r="BH17" s="35" t="n">
        <v>-0.163</v>
      </c>
      <c r="BI17" s="35" t="n">
        <v>-0.082</v>
      </c>
      <c r="BJ17" s="35" t="n">
        <v>0</v>
      </c>
      <c r="BK17" s="35" t="n">
        <v>-0.168</v>
      </c>
      <c r="BL17" s="35" t="n">
        <v>-0.049</v>
      </c>
      <c r="BM17" s="35" t="n">
        <v>-0.003</v>
      </c>
      <c r="BN17" s="35" t="n">
        <v>0</v>
      </c>
      <c r="BO17" s="35" t="n">
        <v>0</v>
      </c>
      <c r="BP17" s="35" t="n">
        <v>1.25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01</v>
      </c>
      <c r="L18" s="34" t="n">
        <v>0</v>
      </c>
      <c r="M18" s="35" t="n">
        <v>0</v>
      </c>
      <c r="N18" s="34" t="n">
        <v>0</v>
      </c>
      <c r="O18" s="35" t="n">
        <v>0</v>
      </c>
      <c r="P18" s="34" t="n">
        <v>0</v>
      </c>
      <c r="Q18" s="36" t="n">
        <v>0</v>
      </c>
      <c r="R18" s="34" t="n">
        <v>0</v>
      </c>
      <c r="S18" s="36" t="n">
        <v>0</v>
      </c>
      <c r="T18" s="34" t="n">
        <v>0</v>
      </c>
      <c r="U18" s="36" t="n">
        <v>0</v>
      </c>
      <c r="V18" s="34" t="n">
        <v>0.089</v>
      </c>
      <c r="W18" s="36" t="n">
        <v>0</v>
      </c>
      <c r="X18" s="34" t="n">
        <v>0.015</v>
      </c>
      <c r="Y18" s="36" t="n">
        <v>0</v>
      </c>
      <c r="Z18" s="34" t="n">
        <v>0</v>
      </c>
      <c r="AA18" s="36" t="n">
        <v>0</v>
      </c>
      <c r="AB18" s="34" t="n">
        <v>0</v>
      </c>
      <c r="AC18" s="35" t="n">
        <v>0.812</v>
      </c>
      <c r="AD18" s="35" t="n">
        <v>0</v>
      </c>
      <c r="AE18" s="35" t="n">
        <v>0</v>
      </c>
      <c r="AF18" s="35" t="n">
        <v>0</v>
      </c>
      <c r="AG18" s="35" t="n">
        <v>0</v>
      </c>
      <c r="AH18" s="35" t="n">
        <v>0</v>
      </c>
      <c r="AI18" s="35" t="n">
        <v>0</v>
      </c>
      <c r="AJ18" s="35" t="n">
        <v>0</v>
      </c>
      <c r="AK18" s="35" t="n">
        <v>0</v>
      </c>
      <c r="AL18" s="35" t="n">
        <v>0</v>
      </c>
      <c r="AM18" s="35" t="n">
        <v>1.137</v>
      </c>
      <c r="AN18" s="35" t="n">
        <v>0</v>
      </c>
      <c r="AO18" s="35" t="n">
        <v>0</v>
      </c>
      <c r="AP18" s="35" t="n">
        <v>0.012</v>
      </c>
      <c r="AQ18" s="35" t="n">
        <v>0.015</v>
      </c>
      <c r="AR18" s="35" t="n">
        <v>0.059</v>
      </c>
      <c r="AS18" s="35" t="n">
        <v>0.044</v>
      </c>
      <c r="AT18" s="35" t="n">
        <v>0.04</v>
      </c>
      <c r="AU18" s="35" t="n">
        <v>0.177</v>
      </c>
      <c r="AV18" s="35" t="n">
        <v>0.074</v>
      </c>
      <c r="AW18" s="35" t="n">
        <v>0</v>
      </c>
      <c r="AX18" s="35" t="n">
        <v>0.149</v>
      </c>
      <c r="AY18" s="35" t="n">
        <v>0.092</v>
      </c>
      <c r="AZ18" s="35" t="n">
        <v>0</v>
      </c>
      <c r="BA18" s="35" t="n">
        <v>0.001</v>
      </c>
      <c r="BB18" s="35" t="n">
        <v>0</v>
      </c>
      <c r="BC18" s="35" t="n">
        <v>0</v>
      </c>
      <c r="BD18" s="35" t="n">
        <v>0</v>
      </c>
      <c r="BE18" s="35" t="n">
        <v>-0.001</v>
      </c>
      <c r="BF18" s="35" t="n">
        <v>-0.001</v>
      </c>
      <c r="BG18" s="35" t="n">
        <v>-0.04</v>
      </c>
      <c r="BH18" s="35" t="n">
        <v>-0.118</v>
      </c>
      <c r="BI18" s="35" t="n">
        <v>-0.06</v>
      </c>
      <c r="BJ18" s="35" t="n">
        <v>0</v>
      </c>
      <c r="BK18" s="35" t="n">
        <v>-0.122</v>
      </c>
      <c r="BL18" s="35" t="n">
        <v>-0.035</v>
      </c>
      <c r="BM18" s="35" t="n">
        <v>-0.002</v>
      </c>
      <c r="BN18" s="35" t="n">
        <v>0</v>
      </c>
      <c r="BO18" s="35" t="n">
        <v>0</v>
      </c>
      <c r="BP18" s="35" t="n">
        <v>2.347</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6.002</v>
      </c>
      <c r="E20" s="35" t="n">
        <v>0.004</v>
      </c>
      <c r="F20" s="34" t="n">
        <v>0.001</v>
      </c>
      <c r="G20" s="35" t="n">
        <v>0.042</v>
      </c>
      <c r="H20" s="34" t="n">
        <v>23.641</v>
      </c>
      <c r="I20" s="35" t="n">
        <v>0.092</v>
      </c>
      <c r="J20" s="34" t="n">
        <v>4.712</v>
      </c>
      <c r="K20" s="35" t="n">
        <v>18.382</v>
      </c>
      <c r="L20" s="34" t="n">
        <v>1.825</v>
      </c>
      <c r="M20" s="35" t="n">
        <v>0.309</v>
      </c>
      <c r="N20" s="34" t="n">
        <v>1.102</v>
      </c>
      <c r="O20" s="35" t="n">
        <v>0.018</v>
      </c>
      <c r="P20" s="34" t="n">
        <v>0.315</v>
      </c>
      <c r="Q20" s="36" t="n">
        <v>0.021</v>
      </c>
      <c r="R20" s="34" t="n">
        <v>0.018</v>
      </c>
      <c r="S20" s="36" t="n">
        <v>0</v>
      </c>
      <c r="T20" s="34" t="n">
        <v>0.112</v>
      </c>
      <c r="U20" s="36" t="n">
        <v>0.029</v>
      </c>
      <c r="V20" s="34" t="n">
        <v>0.114</v>
      </c>
      <c r="W20" s="36" t="n">
        <v>0.061</v>
      </c>
      <c r="X20" s="34" t="n">
        <v>7.437</v>
      </c>
      <c r="Y20" s="36" t="n">
        <v>0.296</v>
      </c>
      <c r="Z20" s="34" t="n">
        <v>0</v>
      </c>
      <c r="AA20" s="36" t="n">
        <v>0</v>
      </c>
      <c r="AB20" s="34" t="n">
        <v>0.627</v>
      </c>
      <c r="AC20" s="35" t="n">
        <v>1.782</v>
      </c>
      <c r="AD20" s="35" t="n">
        <v>12.086</v>
      </c>
      <c r="AE20" s="35" t="n">
        <v>0</v>
      </c>
      <c r="AF20" s="35" t="n">
        <v>0</v>
      </c>
      <c r="AG20" s="35" t="n">
        <v>0</v>
      </c>
      <c r="AH20" s="35" t="n">
        <v>0</v>
      </c>
      <c r="AI20" s="35" t="n">
        <v>0</v>
      </c>
      <c r="AJ20" s="35" t="n">
        <v>0</v>
      </c>
      <c r="AK20" s="35" t="n">
        <v>0</v>
      </c>
      <c r="AL20" s="35" t="n">
        <v>0</v>
      </c>
      <c r="AM20" s="35" t="n">
        <v>338.259</v>
      </c>
      <c r="AN20" s="35" t="n">
        <v>0</v>
      </c>
      <c r="AO20" s="35" t="n">
        <v>0</v>
      </c>
      <c r="AP20" s="35" t="n">
        <v>0.01</v>
      </c>
      <c r="AQ20" s="35" t="n">
        <v>0.007</v>
      </c>
      <c r="AR20" s="35" t="n">
        <v>0.073</v>
      </c>
      <c r="AS20" s="35" t="n">
        <v>0.072</v>
      </c>
      <c r="AT20" s="35" t="n">
        <v>0.164</v>
      </c>
      <c r="AU20" s="35" t="n">
        <v>1.541</v>
      </c>
      <c r="AV20" s="35" t="n">
        <v>0.679</v>
      </c>
      <c r="AW20" s="35" t="n">
        <v>0</v>
      </c>
      <c r="AX20" s="35" t="n">
        <v>19.886</v>
      </c>
      <c r="AY20" s="35" t="n">
        <v>0.586</v>
      </c>
      <c r="AZ20" s="35" t="n">
        <v>0.015</v>
      </c>
      <c r="BA20" s="35" t="n">
        <v>0.01</v>
      </c>
      <c r="BB20" s="35" t="n">
        <v>0</v>
      </c>
      <c r="BC20" s="35" t="n">
        <v>-0.038</v>
      </c>
      <c r="BD20" s="35" t="n">
        <v>-0.001</v>
      </c>
      <c r="BE20" s="35" t="n">
        <v>-0.108</v>
      </c>
      <c r="BF20" s="35" t="n">
        <v>-0.09</v>
      </c>
      <c r="BG20" s="35" t="n">
        <v>-3.433</v>
      </c>
      <c r="BH20" s="35" t="n">
        <v>-10.102</v>
      </c>
      <c r="BI20" s="35" t="n">
        <v>-5.09</v>
      </c>
      <c r="BJ20" s="35" t="n">
        <v>0</v>
      </c>
      <c r="BK20" s="35" t="n">
        <v>-10.373</v>
      </c>
      <c r="BL20" s="35" t="n">
        <v>-3.028</v>
      </c>
      <c r="BM20" s="35" t="n">
        <v>-0.165</v>
      </c>
      <c r="BN20" s="35" t="n">
        <v>0</v>
      </c>
      <c r="BO20" s="35" t="n">
        <v>0</v>
      </c>
      <c r="BP20" s="35" t="n">
        <v>407.905</v>
      </c>
      <c r="BQ20" s="35"/>
    </row>
    <row r="21" customFormat="false" ht="12.75" hidden="false" customHeight="false" outlineLevel="0" collapsed="false">
      <c r="A21" s="22" t="n">
        <v>6</v>
      </c>
      <c r="B21" s="22" t="s">
        <v>28</v>
      </c>
      <c r="C21" s="37" t="s">
        <v>56</v>
      </c>
      <c r="D21" s="34" t="n">
        <v>0.056</v>
      </c>
      <c r="E21" s="35" t="n">
        <v>0</v>
      </c>
      <c r="F21" s="34" t="n">
        <v>0</v>
      </c>
      <c r="G21" s="35" t="n">
        <v>0</v>
      </c>
      <c r="H21" s="34" t="n">
        <v>0.001</v>
      </c>
      <c r="I21" s="35" t="n">
        <v>0</v>
      </c>
      <c r="J21" s="34" t="n">
        <v>0.002</v>
      </c>
      <c r="K21" s="35" t="n">
        <v>0.029</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001</v>
      </c>
      <c r="AS21" s="35" t="n">
        <v>0</v>
      </c>
      <c r="AT21" s="35" t="n">
        <v>0.001</v>
      </c>
      <c r="AU21" s="35" t="n">
        <v>0.008</v>
      </c>
      <c r="AV21" s="35" t="n">
        <v>0.001</v>
      </c>
      <c r="AW21" s="35" t="n">
        <v>0</v>
      </c>
      <c r="AX21" s="35" t="n">
        <v>0.014</v>
      </c>
      <c r="AY21" s="35" t="n">
        <v>0.001</v>
      </c>
      <c r="AZ21" s="35" t="n">
        <v>0</v>
      </c>
      <c r="BA21" s="35" t="n">
        <v>0</v>
      </c>
      <c r="BB21" s="35" t="n">
        <v>0</v>
      </c>
      <c r="BC21" s="35" t="n">
        <v>0</v>
      </c>
      <c r="BD21" s="35" t="n">
        <v>0</v>
      </c>
      <c r="BE21" s="35" t="n">
        <v>0</v>
      </c>
      <c r="BF21" s="35" t="n">
        <v>0</v>
      </c>
      <c r="BG21" s="35" t="n">
        <v>-0.004</v>
      </c>
      <c r="BH21" s="35" t="n">
        <v>-0.011</v>
      </c>
      <c r="BI21" s="35" t="n">
        <v>-0.006</v>
      </c>
      <c r="BJ21" s="35" t="n">
        <v>0</v>
      </c>
      <c r="BK21" s="35" t="n">
        <v>-0.012</v>
      </c>
      <c r="BL21" s="35" t="n">
        <v>-0.003</v>
      </c>
      <c r="BM21" s="35" t="n">
        <v>0</v>
      </c>
      <c r="BN21" s="35" t="n">
        <v>0</v>
      </c>
      <c r="BO21" s="35" t="n">
        <v>0</v>
      </c>
      <c r="BP21" s="35" t="n">
        <v>0.07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47</v>
      </c>
      <c r="K22" s="35" t="n">
        <v>0.002</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7</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1</v>
      </c>
      <c r="AS22" s="35" t="n">
        <v>0.001</v>
      </c>
      <c r="AT22" s="35" t="n">
        <v>0.001</v>
      </c>
      <c r="AU22" s="35" t="n">
        <v>0.012</v>
      </c>
      <c r="AV22" s="35" t="n">
        <v>0.003</v>
      </c>
      <c r="AW22" s="35" t="n">
        <v>0</v>
      </c>
      <c r="AX22" s="35" t="n">
        <v>0.006</v>
      </c>
      <c r="AY22" s="35" t="n">
        <v>0.003</v>
      </c>
      <c r="AZ22" s="35" t="n">
        <v>0.001</v>
      </c>
      <c r="BA22" s="35" t="n">
        <v>0</v>
      </c>
      <c r="BB22" s="35" t="n">
        <v>0</v>
      </c>
      <c r="BC22" s="35" t="n">
        <v>0</v>
      </c>
      <c r="BD22" s="35" t="n">
        <v>0</v>
      </c>
      <c r="BE22" s="35" t="n">
        <v>0</v>
      </c>
      <c r="BF22" s="35" t="n">
        <v>0</v>
      </c>
      <c r="BG22" s="35" t="n">
        <v>-0.002</v>
      </c>
      <c r="BH22" s="35" t="n">
        <v>-0.007</v>
      </c>
      <c r="BI22" s="35" t="n">
        <v>-0.004</v>
      </c>
      <c r="BJ22" s="35" t="n">
        <v>0</v>
      </c>
      <c r="BK22" s="35" t="n">
        <v>-0.007</v>
      </c>
      <c r="BL22" s="35" t="n">
        <v>-0.002</v>
      </c>
      <c r="BM22" s="35" t="n">
        <v>0</v>
      </c>
      <c r="BN22" s="35" t="n">
        <v>0</v>
      </c>
      <c r="BO22" s="35" t="n">
        <v>0</v>
      </c>
      <c r="BP22" s="35" t="n">
        <v>0.061</v>
      </c>
      <c r="BQ22" s="35"/>
    </row>
    <row r="23" customFormat="false" ht="12.75" hidden="false" customHeight="false" outlineLevel="0" collapsed="false">
      <c r="A23" s="22" t="n">
        <v>8</v>
      </c>
      <c r="B23" s="22" t="s">
        <v>30</v>
      </c>
      <c r="C23" s="37" t="s">
        <v>58</v>
      </c>
      <c r="D23" s="34" t="n">
        <v>489.78</v>
      </c>
      <c r="E23" s="35" t="n">
        <v>8.127</v>
      </c>
      <c r="F23" s="34" t="n">
        <v>0.131</v>
      </c>
      <c r="G23" s="35" t="n">
        <v>1.45</v>
      </c>
      <c r="H23" s="34" t="n">
        <v>129.923</v>
      </c>
      <c r="I23" s="35" t="n">
        <v>1.306</v>
      </c>
      <c r="J23" s="34" t="n">
        <v>363.155</v>
      </c>
      <c r="K23" s="35" t="n">
        <v>290.7</v>
      </c>
      <c r="L23" s="34" t="n">
        <v>21.862</v>
      </c>
      <c r="M23" s="35" t="n">
        <v>13.063</v>
      </c>
      <c r="N23" s="34" t="n">
        <v>52.758</v>
      </c>
      <c r="O23" s="35" t="n">
        <v>0.412</v>
      </c>
      <c r="P23" s="34" t="n">
        <v>4.864</v>
      </c>
      <c r="Q23" s="36" t="n">
        <v>1.167</v>
      </c>
      <c r="R23" s="34" t="n">
        <v>1.353</v>
      </c>
      <c r="S23" s="36" t="n">
        <v>0</v>
      </c>
      <c r="T23" s="34" t="n">
        <v>9.709</v>
      </c>
      <c r="U23" s="36" t="n">
        <v>1.339</v>
      </c>
      <c r="V23" s="34" t="n">
        <v>47.93</v>
      </c>
      <c r="W23" s="36" t="n">
        <v>7.727</v>
      </c>
      <c r="X23" s="34" t="n">
        <v>452.526</v>
      </c>
      <c r="Y23" s="36" t="n">
        <v>14.944</v>
      </c>
      <c r="Z23" s="34" t="n">
        <v>0</v>
      </c>
      <c r="AA23" s="36" t="n">
        <v>1.641</v>
      </c>
      <c r="AB23" s="34" t="n">
        <v>114.113</v>
      </c>
      <c r="AC23" s="35" t="n">
        <v>873.002</v>
      </c>
      <c r="AD23" s="35" t="n">
        <v>362.163</v>
      </c>
      <c r="AE23" s="35" t="n">
        <v>39.266</v>
      </c>
      <c r="AF23" s="35" t="n">
        <v>0</v>
      </c>
      <c r="AG23" s="35" t="n">
        <v>0</v>
      </c>
      <c r="AH23" s="35" t="n">
        <v>0.122</v>
      </c>
      <c r="AI23" s="35" t="n">
        <v>0</v>
      </c>
      <c r="AJ23" s="35" t="n">
        <v>0</v>
      </c>
      <c r="AK23" s="35" t="n">
        <v>0</v>
      </c>
      <c r="AL23" s="35" t="n">
        <v>0</v>
      </c>
      <c r="AM23" s="35" t="n">
        <v>427.728</v>
      </c>
      <c r="AN23" s="35" t="n">
        <v>0</v>
      </c>
      <c r="AO23" s="35" t="n">
        <v>0</v>
      </c>
      <c r="AP23" s="35" t="n">
        <v>0.869</v>
      </c>
      <c r="AQ23" s="35" t="n">
        <v>1.172</v>
      </c>
      <c r="AR23" s="35" t="n">
        <v>8.23</v>
      </c>
      <c r="AS23" s="35" t="n">
        <v>4.562</v>
      </c>
      <c r="AT23" s="35" t="n">
        <v>27.877</v>
      </c>
      <c r="AU23" s="35" t="n">
        <v>185.431</v>
      </c>
      <c r="AV23" s="35" t="n">
        <v>94.45</v>
      </c>
      <c r="AW23" s="35" t="n">
        <v>0</v>
      </c>
      <c r="AX23" s="35" t="n">
        <v>392.975</v>
      </c>
      <c r="AY23" s="35" t="n">
        <v>71.94</v>
      </c>
      <c r="AZ23" s="35" t="n">
        <v>0.915</v>
      </c>
      <c r="BA23" s="35" t="n">
        <v>1.192</v>
      </c>
      <c r="BB23" s="35" t="n">
        <v>0</v>
      </c>
      <c r="BC23" s="35" t="n">
        <v>-1.57</v>
      </c>
      <c r="BD23" s="35" t="n">
        <v>-0.063</v>
      </c>
      <c r="BE23" s="35" t="n">
        <v>-4.501</v>
      </c>
      <c r="BF23" s="35" t="n">
        <v>-3.752</v>
      </c>
      <c r="BG23" s="35" t="n">
        <v>-143.528</v>
      </c>
      <c r="BH23" s="35" t="n">
        <v>-422.416</v>
      </c>
      <c r="BI23" s="35" t="n">
        <v>-212.853</v>
      </c>
      <c r="BJ23" s="35" t="n">
        <v>0</v>
      </c>
      <c r="BK23" s="35" t="n">
        <v>-433.724</v>
      </c>
      <c r="BL23" s="35" t="n">
        <v>-126.617</v>
      </c>
      <c r="BM23" s="35" t="n">
        <v>-6.884</v>
      </c>
      <c r="BN23" s="35" t="n">
        <v>-0.002</v>
      </c>
      <c r="BO23" s="35" t="n">
        <v>0</v>
      </c>
      <c r="BP23" s="35" t="n">
        <v>3165.965</v>
      </c>
      <c r="BQ23" s="35"/>
    </row>
    <row r="24" customFormat="false" ht="12.75" hidden="false" customHeight="false" outlineLevel="0" collapsed="false">
      <c r="A24" s="21" t="n">
        <v>9</v>
      </c>
      <c r="B24" s="21" t="s">
        <v>31</v>
      </c>
      <c r="C24" s="33" t="s">
        <v>59</v>
      </c>
      <c r="D24" s="34" t="n">
        <v>22.082</v>
      </c>
      <c r="E24" s="35" t="n">
        <v>0.299</v>
      </c>
      <c r="F24" s="34" t="n">
        <v>0.003</v>
      </c>
      <c r="G24" s="35" t="n">
        <v>0.021</v>
      </c>
      <c r="H24" s="34" t="n">
        <v>3.543</v>
      </c>
      <c r="I24" s="35" t="n">
        <v>0.001</v>
      </c>
      <c r="J24" s="34" t="n">
        <v>5.332</v>
      </c>
      <c r="K24" s="35" t="n">
        <v>56.419</v>
      </c>
      <c r="L24" s="34" t="n">
        <v>0.493</v>
      </c>
      <c r="M24" s="35" t="n">
        <v>0.247</v>
      </c>
      <c r="N24" s="34" t="n">
        <v>1.651</v>
      </c>
      <c r="O24" s="35" t="n">
        <v>0.181</v>
      </c>
      <c r="P24" s="34" t="n">
        <v>0.025</v>
      </c>
      <c r="Q24" s="36" t="n">
        <v>0.201</v>
      </c>
      <c r="R24" s="34" t="n">
        <v>0.009</v>
      </c>
      <c r="S24" s="36" t="n">
        <v>0</v>
      </c>
      <c r="T24" s="34" t="n">
        <v>0.088</v>
      </c>
      <c r="U24" s="36" t="n">
        <v>0.028</v>
      </c>
      <c r="V24" s="34" t="n">
        <v>0.529</v>
      </c>
      <c r="W24" s="36" t="n">
        <v>0.147</v>
      </c>
      <c r="X24" s="34" t="n">
        <v>12.045</v>
      </c>
      <c r="Y24" s="36" t="n">
        <v>0.332</v>
      </c>
      <c r="Z24" s="34" t="n">
        <v>0</v>
      </c>
      <c r="AA24" s="36" t="n">
        <v>0.013</v>
      </c>
      <c r="AB24" s="34" t="n">
        <v>1.291</v>
      </c>
      <c r="AC24" s="35" t="n">
        <v>21.069</v>
      </c>
      <c r="AD24" s="35" t="n">
        <v>12.488</v>
      </c>
      <c r="AE24" s="35" t="n">
        <v>2.065</v>
      </c>
      <c r="AF24" s="35" t="n">
        <v>0</v>
      </c>
      <c r="AG24" s="35" t="n">
        <v>0</v>
      </c>
      <c r="AH24" s="35" t="n">
        <v>0</v>
      </c>
      <c r="AI24" s="35" t="n">
        <v>0</v>
      </c>
      <c r="AJ24" s="35" t="n">
        <v>0</v>
      </c>
      <c r="AK24" s="35" t="n">
        <v>0</v>
      </c>
      <c r="AL24" s="35" t="n">
        <v>0</v>
      </c>
      <c r="AM24" s="35" t="n">
        <v>1110.302</v>
      </c>
      <c r="AN24" s="35" t="n">
        <v>0</v>
      </c>
      <c r="AO24" s="35" t="n">
        <v>0</v>
      </c>
      <c r="AP24" s="35" t="n">
        <v>0.022</v>
      </c>
      <c r="AQ24" s="35" t="n">
        <v>0.043</v>
      </c>
      <c r="AR24" s="35" t="n">
        <v>0.205</v>
      </c>
      <c r="AS24" s="35" t="n">
        <v>0.09</v>
      </c>
      <c r="AT24" s="35" t="n">
        <v>0.581</v>
      </c>
      <c r="AU24" s="35" t="n">
        <v>4.892</v>
      </c>
      <c r="AV24" s="35" t="n">
        <v>2.813</v>
      </c>
      <c r="AW24" s="35" t="n">
        <v>0</v>
      </c>
      <c r="AX24" s="35" t="n">
        <v>8.923</v>
      </c>
      <c r="AY24" s="35" t="n">
        <v>1.723</v>
      </c>
      <c r="AZ24" s="35" t="n">
        <v>0.03</v>
      </c>
      <c r="BA24" s="35" t="n">
        <v>0.024</v>
      </c>
      <c r="BB24" s="35" t="n">
        <v>0</v>
      </c>
      <c r="BC24" s="36" t="n">
        <v>-0.067</v>
      </c>
      <c r="BD24" s="35" t="n">
        <v>-0.003</v>
      </c>
      <c r="BE24" s="35" t="n">
        <v>-0.192</v>
      </c>
      <c r="BF24" s="35" t="n">
        <v>-0.16</v>
      </c>
      <c r="BG24" s="35" t="n">
        <v>-6.107</v>
      </c>
      <c r="BH24" s="35" t="n">
        <v>-17.973</v>
      </c>
      <c r="BI24" s="35" t="n">
        <v>-9.056</v>
      </c>
      <c r="BJ24" s="35" t="n">
        <v>0</v>
      </c>
      <c r="BK24" s="35" t="n">
        <v>-18.454</v>
      </c>
      <c r="BL24" s="35" t="n">
        <v>-5.387</v>
      </c>
      <c r="BM24" s="35" t="n">
        <v>-0.293</v>
      </c>
      <c r="BN24" s="35" t="n">
        <v>0</v>
      </c>
      <c r="BO24" s="35" t="n">
        <v>0</v>
      </c>
      <c r="BP24" s="35" t="n">
        <v>1212.55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182</v>
      </c>
      <c r="W25" s="36" t="n">
        <v>0</v>
      </c>
      <c r="X25" s="34" t="n">
        <v>0.061</v>
      </c>
      <c r="Y25" s="36" t="n">
        <v>0</v>
      </c>
      <c r="Z25" s="34" t="n">
        <v>0</v>
      </c>
      <c r="AA25" s="36" t="n">
        <v>0</v>
      </c>
      <c r="AB25" s="34" t="n">
        <v>0.011</v>
      </c>
      <c r="AC25" s="35" t="n">
        <v>0.973</v>
      </c>
      <c r="AD25" s="35" t="n">
        <v>0</v>
      </c>
      <c r="AE25" s="35" t="n">
        <v>0</v>
      </c>
      <c r="AF25" s="35" t="n">
        <v>0</v>
      </c>
      <c r="AG25" s="35" t="n">
        <v>0</v>
      </c>
      <c r="AH25" s="35" t="n">
        <v>0</v>
      </c>
      <c r="AI25" s="35" t="n">
        <v>0</v>
      </c>
      <c r="AJ25" s="35" t="n">
        <v>0</v>
      </c>
      <c r="AK25" s="35" t="n">
        <v>0</v>
      </c>
      <c r="AL25" s="35" t="n">
        <v>0</v>
      </c>
      <c r="AM25" s="35" t="n">
        <v>0.004</v>
      </c>
      <c r="AN25" s="35" t="n">
        <v>0</v>
      </c>
      <c r="AO25" s="35" t="n">
        <v>0</v>
      </c>
      <c r="AP25" s="35" t="n">
        <v>0</v>
      </c>
      <c r="AQ25" s="35" t="n">
        <v>0</v>
      </c>
      <c r="AR25" s="35" t="n">
        <v>0.004</v>
      </c>
      <c r="AS25" s="35" t="n">
        <v>0.002</v>
      </c>
      <c r="AT25" s="35" t="n">
        <v>0.01</v>
      </c>
      <c r="AU25" s="35" t="n">
        <v>0.056</v>
      </c>
      <c r="AV25" s="35" t="n">
        <v>0.046</v>
      </c>
      <c r="AW25" s="35" t="n">
        <v>0</v>
      </c>
      <c r="AX25" s="35" t="n">
        <v>0.107</v>
      </c>
      <c r="AY25" s="35" t="n">
        <v>0.029</v>
      </c>
      <c r="AZ25" s="35" t="n">
        <v>0</v>
      </c>
      <c r="BA25" s="35" t="n">
        <v>0</v>
      </c>
      <c r="BB25" s="35" t="n">
        <v>0</v>
      </c>
      <c r="BC25" s="35" t="n">
        <v>-0.001</v>
      </c>
      <c r="BD25" s="35" t="n">
        <v>0</v>
      </c>
      <c r="BE25" s="35" t="n">
        <v>-0.002</v>
      </c>
      <c r="BF25" s="35" t="n">
        <v>-0.001</v>
      </c>
      <c r="BG25" s="35" t="n">
        <v>-0.053</v>
      </c>
      <c r="BH25" s="35" t="n">
        <v>-0.157</v>
      </c>
      <c r="BI25" s="35" t="n">
        <v>-0.079</v>
      </c>
      <c r="BJ25" s="35" t="n">
        <v>0</v>
      </c>
      <c r="BK25" s="35" t="n">
        <v>-0.161</v>
      </c>
      <c r="BL25" s="35" t="n">
        <v>-0.047</v>
      </c>
      <c r="BM25" s="35" t="n">
        <v>-0.003</v>
      </c>
      <c r="BN25" s="35" t="n">
        <v>0</v>
      </c>
      <c r="BO25" s="35" t="n">
        <v>0</v>
      </c>
      <c r="BP25" s="35" t="n">
        <v>0.98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14</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507</v>
      </c>
      <c r="AN26" s="35" t="n">
        <v>0</v>
      </c>
      <c r="AO26" s="35" t="n">
        <v>0</v>
      </c>
      <c r="AP26" s="35" t="n">
        <v>0</v>
      </c>
      <c r="AQ26" s="35" t="n">
        <v>0</v>
      </c>
      <c r="AR26" s="35" t="n">
        <v>0</v>
      </c>
      <c r="AS26" s="35" t="n">
        <v>0</v>
      </c>
      <c r="AT26" s="35" t="n">
        <v>0</v>
      </c>
      <c r="AU26" s="35" t="n">
        <v>0.002</v>
      </c>
      <c r="AV26" s="35" t="n">
        <v>0.001</v>
      </c>
      <c r="AW26" s="35" t="n">
        <v>0</v>
      </c>
      <c r="AX26" s="35" t="n">
        <v>0.003</v>
      </c>
      <c r="AY26" s="35" t="n">
        <v>0.002</v>
      </c>
      <c r="AZ26" s="35" t="n">
        <v>0</v>
      </c>
      <c r="BA26" s="35" t="n">
        <v>0</v>
      </c>
      <c r="BB26" s="35" t="n">
        <v>0</v>
      </c>
      <c r="BC26" s="35" t="n">
        <v>0</v>
      </c>
      <c r="BD26" s="35" t="n">
        <v>0</v>
      </c>
      <c r="BE26" s="35" t="n">
        <v>0</v>
      </c>
      <c r="BF26" s="35" t="n">
        <v>0</v>
      </c>
      <c r="BG26" s="35" t="n">
        <v>-0.001</v>
      </c>
      <c r="BH26" s="35" t="n">
        <v>-0.002</v>
      </c>
      <c r="BI26" s="35" t="n">
        <v>-0.001</v>
      </c>
      <c r="BJ26" s="35" t="n">
        <v>0</v>
      </c>
      <c r="BK26" s="35" t="n">
        <v>-0.002</v>
      </c>
      <c r="BL26" s="35" t="n">
        <v>-0.001</v>
      </c>
      <c r="BM26" s="35" t="n">
        <v>0</v>
      </c>
      <c r="BN26" s="35" t="n">
        <v>0</v>
      </c>
      <c r="BO26" s="35" t="n">
        <v>0</v>
      </c>
      <c r="BP26" s="35" t="n">
        <v>0.526</v>
      </c>
      <c r="BQ26" s="35"/>
    </row>
    <row r="27" customFormat="false" ht="22.5" hidden="false" customHeight="false" outlineLevel="0" collapsed="false">
      <c r="A27" s="22" t="n">
        <v>12</v>
      </c>
      <c r="B27" s="22" t="s">
        <v>34</v>
      </c>
      <c r="C27" s="37" t="s">
        <v>62</v>
      </c>
      <c r="D27" s="34" t="n">
        <v>0</v>
      </c>
      <c r="E27" s="35" t="n">
        <v>0</v>
      </c>
      <c r="F27" s="34" t="n">
        <v>0</v>
      </c>
      <c r="G27" s="35" t="n">
        <v>0</v>
      </c>
      <c r="H27" s="34" t="n">
        <v>0.005</v>
      </c>
      <c r="I27" s="35" t="n">
        <v>0.001</v>
      </c>
      <c r="J27" s="34" t="n">
        <v>0</v>
      </c>
      <c r="K27" s="35" t="n">
        <v>0.023</v>
      </c>
      <c r="L27" s="34" t="n">
        <v>0.036</v>
      </c>
      <c r="M27" s="35" t="n">
        <v>0.001</v>
      </c>
      <c r="N27" s="34" t="n">
        <v>0.007</v>
      </c>
      <c r="O27" s="35" t="n">
        <v>0.074</v>
      </c>
      <c r="P27" s="34" t="n">
        <v>0.038</v>
      </c>
      <c r="Q27" s="36" t="n">
        <v>0.028</v>
      </c>
      <c r="R27" s="34" t="n">
        <v>0.002</v>
      </c>
      <c r="S27" s="36" t="n">
        <v>0</v>
      </c>
      <c r="T27" s="34" t="n">
        <v>0</v>
      </c>
      <c r="U27" s="36" t="n">
        <v>0.041</v>
      </c>
      <c r="V27" s="34" t="n">
        <v>0</v>
      </c>
      <c r="W27" s="36" t="n">
        <v>0</v>
      </c>
      <c r="X27" s="34" t="n">
        <v>9.253</v>
      </c>
      <c r="Y27" s="36" t="n">
        <v>0.135</v>
      </c>
      <c r="Z27" s="34" t="n">
        <v>0</v>
      </c>
      <c r="AA27" s="36" t="n">
        <v>0.085</v>
      </c>
      <c r="AB27" s="34" t="n">
        <v>4.133</v>
      </c>
      <c r="AC27" s="35" t="n">
        <v>11.543</v>
      </c>
      <c r="AD27" s="35" t="n">
        <v>8.372</v>
      </c>
      <c r="AE27" s="35" t="n">
        <v>1.51</v>
      </c>
      <c r="AF27" s="35" t="n">
        <v>0</v>
      </c>
      <c r="AG27" s="35" t="n">
        <v>0</v>
      </c>
      <c r="AH27" s="35" t="n">
        <v>0</v>
      </c>
      <c r="AI27" s="35" t="n">
        <v>0</v>
      </c>
      <c r="AJ27" s="35" t="n">
        <v>0</v>
      </c>
      <c r="AK27" s="35" t="n">
        <v>0</v>
      </c>
      <c r="AL27" s="35" t="n">
        <v>0</v>
      </c>
      <c r="AM27" s="35" t="n">
        <v>0.312</v>
      </c>
      <c r="AN27" s="35" t="n">
        <v>0</v>
      </c>
      <c r="AO27" s="35" t="n">
        <v>0</v>
      </c>
      <c r="AP27" s="35" t="n">
        <v>0.009</v>
      </c>
      <c r="AQ27" s="35" t="n">
        <v>0.013</v>
      </c>
      <c r="AR27" s="35" t="n">
        <v>0.118</v>
      </c>
      <c r="AS27" s="35" t="n">
        <v>0.057</v>
      </c>
      <c r="AT27" s="35" t="n">
        <v>0.309</v>
      </c>
      <c r="AU27" s="35" t="n">
        <v>2.878</v>
      </c>
      <c r="AV27" s="35" t="n">
        <v>1.055</v>
      </c>
      <c r="AW27" s="35" t="n">
        <v>0</v>
      </c>
      <c r="AX27" s="35" t="n">
        <v>4.469</v>
      </c>
      <c r="AY27" s="35" t="n">
        <v>0.935</v>
      </c>
      <c r="AZ27" s="35" t="n">
        <v>0.011</v>
      </c>
      <c r="BA27" s="35" t="n">
        <v>0.016</v>
      </c>
      <c r="BB27" s="35" t="n">
        <v>0</v>
      </c>
      <c r="BC27" s="35" t="n">
        <v>-0.017</v>
      </c>
      <c r="BD27" s="35" t="n">
        <v>-0.001</v>
      </c>
      <c r="BE27" s="35" t="n">
        <v>-0.048</v>
      </c>
      <c r="BF27" s="35" t="n">
        <v>-0.04</v>
      </c>
      <c r="BG27" s="35" t="n">
        <v>-1.533</v>
      </c>
      <c r="BH27" s="35" t="n">
        <v>-4.511</v>
      </c>
      <c r="BI27" s="35" t="n">
        <v>-2.273</v>
      </c>
      <c r="BJ27" s="35" t="n">
        <v>0</v>
      </c>
      <c r="BK27" s="35" t="n">
        <v>-4.632</v>
      </c>
      <c r="BL27" s="35" t="n">
        <v>-1.352</v>
      </c>
      <c r="BM27" s="35" t="n">
        <v>-0.074</v>
      </c>
      <c r="BN27" s="35" t="n">
        <v>0</v>
      </c>
      <c r="BO27" s="35" t="n">
        <v>0</v>
      </c>
      <c r="BP27" s="35" t="n">
        <v>30.99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001</v>
      </c>
      <c r="AY28" s="35" t="n">
        <v>0</v>
      </c>
      <c r="AZ28" s="35" t="n">
        <v>0</v>
      </c>
      <c r="BA28" s="35" t="n">
        <v>0</v>
      </c>
      <c r="BB28" s="35" t="n">
        <v>0</v>
      </c>
      <c r="BC28" s="35" t="n">
        <v>0</v>
      </c>
      <c r="BD28" s="35" t="n">
        <v>0</v>
      </c>
      <c r="BE28" s="35" t="n">
        <v>0</v>
      </c>
      <c r="BF28" s="35" t="n">
        <v>0</v>
      </c>
      <c r="BG28" s="35" t="n">
        <v>0</v>
      </c>
      <c r="BH28" s="35" t="n">
        <v>-0.001</v>
      </c>
      <c r="BI28" s="35" t="n">
        <v>0</v>
      </c>
      <c r="BJ28" s="35" t="n">
        <v>0</v>
      </c>
      <c r="BK28" s="35" t="n">
        <v>-0.001</v>
      </c>
      <c r="BL28" s="35" t="n">
        <v>0</v>
      </c>
      <c r="BM28" s="35" t="n">
        <v>0</v>
      </c>
      <c r="BN28" s="35" t="n">
        <v>0</v>
      </c>
      <c r="BO28" s="35" t="n">
        <v>0</v>
      </c>
      <c r="BP28" s="35" t="n">
        <v>0.00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1</v>
      </c>
      <c r="M29" s="35" t="n">
        <v>0</v>
      </c>
      <c r="N29" s="34" t="n">
        <v>0</v>
      </c>
      <c r="O29" s="35" t="n">
        <v>0.024</v>
      </c>
      <c r="P29" s="34" t="n">
        <v>0</v>
      </c>
      <c r="Q29" s="36" t="n">
        <v>0.009</v>
      </c>
      <c r="R29" s="34" t="n">
        <v>0.001</v>
      </c>
      <c r="S29" s="36" t="n">
        <v>0</v>
      </c>
      <c r="T29" s="34" t="n">
        <v>0</v>
      </c>
      <c r="U29" s="36" t="n">
        <v>0.005</v>
      </c>
      <c r="V29" s="34" t="n">
        <v>0</v>
      </c>
      <c r="W29" s="36" t="n">
        <v>0</v>
      </c>
      <c r="X29" s="34" t="n">
        <v>0.25</v>
      </c>
      <c r="Y29" s="36" t="n">
        <v>0</v>
      </c>
      <c r="Z29" s="34" t="n">
        <v>0</v>
      </c>
      <c r="AA29" s="36" t="n">
        <v>0</v>
      </c>
      <c r="AB29" s="34" t="n">
        <v>0.053</v>
      </c>
      <c r="AC29" s="35" t="n">
        <v>2.526</v>
      </c>
      <c r="AD29" s="35" t="n">
        <v>13.089</v>
      </c>
      <c r="AE29" s="35" t="n">
        <v>2.36</v>
      </c>
      <c r="AF29" s="35" t="n">
        <v>0</v>
      </c>
      <c r="AG29" s="35" t="n">
        <v>0</v>
      </c>
      <c r="AH29" s="35" t="n">
        <v>0</v>
      </c>
      <c r="AI29" s="35" t="n">
        <v>0</v>
      </c>
      <c r="AJ29" s="35" t="n">
        <v>0</v>
      </c>
      <c r="AK29" s="35" t="n">
        <v>0</v>
      </c>
      <c r="AL29" s="35" t="n">
        <v>0</v>
      </c>
      <c r="AM29" s="35" t="n">
        <v>2.742</v>
      </c>
      <c r="AN29" s="35" t="n">
        <v>0</v>
      </c>
      <c r="AO29" s="35" t="n">
        <v>0</v>
      </c>
      <c r="AP29" s="35" t="n">
        <v>0.005</v>
      </c>
      <c r="AQ29" s="35" t="n">
        <v>0.01</v>
      </c>
      <c r="AR29" s="35" t="n">
        <v>0.049</v>
      </c>
      <c r="AS29" s="35" t="n">
        <v>0.032</v>
      </c>
      <c r="AT29" s="35" t="n">
        <v>0.242</v>
      </c>
      <c r="AU29" s="35" t="n">
        <v>1.848</v>
      </c>
      <c r="AV29" s="35" t="n">
        <v>0.516</v>
      </c>
      <c r="AW29" s="35" t="n">
        <v>0</v>
      </c>
      <c r="AX29" s="35" t="n">
        <v>2.935</v>
      </c>
      <c r="AY29" s="35" t="n">
        <v>0.466</v>
      </c>
      <c r="AZ29" s="35" t="n">
        <v>0.005</v>
      </c>
      <c r="BA29" s="35" t="n">
        <v>0.006</v>
      </c>
      <c r="BB29" s="35" t="n">
        <v>0</v>
      </c>
      <c r="BC29" s="35" t="n">
        <v>-0.009</v>
      </c>
      <c r="BD29" s="35" t="n">
        <v>0</v>
      </c>
      <c r="BE29" s="35" t="n">
        <v>-0.025</v>
      </c>
      <c r="BF29" s="35" t="n">
        <v>-0.021</v>
      </c>
      <c r="BG29" s="35" t="n">
        <v>-0.796</v>
      </c>
      <c r="BH29" s="35" t="n">
        <v>-2.343</v>
      </c>
      <c r="BI29" s="35" t="n">
        <v>-1.181</v>
      </c>
      <c r="BJ29" s="35" t="n">
        <v>0</v>
      </c>
      <c r="BK29" s="35" t="n">
        <v>-2.406</v>
      </c>
      <c r="BL29" s="35" t="n">
        <v>-0.702</v>
      </c>
      <c r="BM29" s="35" t="n">
        <v>-0.038</v>
      </c>
      <c r="BN29" s="35" t="n">
        <v>0</v>
      </c>
      <c r="BO29" s="35" t="n">
        <v>0</v>
      </c>
      <c r="BP29" s="35" t="n">
        <v>19.665</v>
      </c>
      <c r="BQ29" s="35"/>
    </row>
    <row r="30" customFormat="false" ht="33.75" hidden="false" customHeight="false" outlineLevel="0" collapsed="false">
      <c r="A30" s="21" t="n">
        <v>15</v>
      </c>
      <c r="B30" s="21" t="s">
        <v>37</v>
      </c>
      <c r="C30" s="33" t="s">
        <v>65</v>
      </c>
      <c r="D30" s="34" t="n">
        <v>0.038</v>
      </c>
      <c r="E30" s="35" t="n">
        <v>0.003</v>
      </c>
      <c r="F30" s="34" t="n">
        <v>0</v>
      </c>
      <c r="G30" s="35" t="n">
        <v>0.001</v>
      </c>
      <c r="H30" s="34" t="n">
        <v>0.012</v>
      </c>
      <c r="I30" s="35" t="n">
        <v>0</v>
      </c>
      <c r="J30" s="34" t="n">
        <v>0.036</v>
      </c>
      <c r="K30" s="35" t="n">
        <v>3.254</v>
      </c>
      <c r="L30" s="34" t="n">
        <v>0.006</v>
      </c>
      <c r="M30" s="35" t="n">
        <v>0.003</v>
      </c>
      <c r="N30" s="34" t="n">
        <v>0.012</v>
      </c>
      <c r="O30" s="35" t="n">
        <v>0</v>
      </c>
      <c r="P30" s="34" t="n">
        <v>0</v>
      </c>
      <c r="Q30" s="36" t="n">
        <v>0</v>
      </c>
      <c r="R30" s="34" t="n">
        <v>0</v>
      </c>
      <c r="S30" s="36" t="n">
        <v>0</v>
      </c>
      <c r="T30" s="34" t="n">
        <v>0</v>
      </c>
      <c r="U30" s="36" t="n">
        <v>0</v>
      </c>
      <c r="V30" s="34" t="n">
        <v>0</v>
      </c>
      <c r="W30" s="36" t="n">
        <v>0.002</v>
      </c>
      <c r="X30" s="34" t="n">
        <v>0.033</v>
      </c>
      <c r="Y30" s="36" t="n">
        <v>0.001</v>
      </c>
      <c r="Z30" s="34" t="n">
        <v>0</v>
      </c>
      <c r="AA30" s="36" t="n">
        <v>0</v>
      </c>
      <c r="AB30" s="34" t="n">
        <v>0.003</v>
      </c>
      <c r="AC30" s="35" t="n">
        <v>0.033</v>
      </c>
      <c r="AD30" s="35" t="n">
        <v>0</v>
      </c>
      <c r="AE30" s="35" t="n">
        <v>0</v>
      </c>
      <c r="AF30" s="35" t="n">
        <v>0</v>
      </c>
      <c r="AG30" s="35" t="n">
        <v>0</v>
      </c>
      <c r="AH30" s="35" t="n">
        <v>0</v>
      </c>
      <c r="AI30" s="35" t="n">
        <v>0</v>
      </c>
      <c r="AJ30" s="35" t="n">
        <v>0</v>
      </c>
      <c r="AK30" s="35" t="n">
        <v>0</v>
      </c>
      <c r="AL30" s="35" t="n">
        <v>0</v>
      </c>
      <c r="AM30" s="35" t="n">
        <v>0</v>
      </c>
      <c r="AN30" s="35" t="n">
        <v>0</v>
      </c>
      <c r="AO30" s="35" t="n">
        <v>0</v>
      </c>
      <c r="AP30" s="35" t="n">
        <v>0.002</v>
      </c>
      <c r="AQ30" s="35" t="n">
        <v>0</v>
      </c>
      <c r="AR30" s="35" t="n">
        <v>0.005</v>
      </c>
      <c r="AS30" s="35" t="n">
        <v>0.011</v>
      </c>
      <c r="AT30" s="35" t="n">
        <v>0.098</v>
      </c>
      <c r="AU30" s="35" t="n">
        <v>0.413</v>
      </c>
      <c r="AV30" s="35" t="n">
        <v>0.085</v>
      </c>
      <c r="AW30" s="35" t="n">
        <v>0</v>
      </c>
      <c r="AX30" s="35" t="n">
        <v>0.036</v>
      </c>
      <c r="AY30" s="35" t="n">
        <v>0.097</v>
      </c>
      <c r="AZ30" s="35" t="n">
        <v>0</v>
      </c>
      <c r="BA30" s="35" t="n">
        <v>0</v>
      </c>
      <c r="BB30" s="35" t="n">
        <v>0</v>
      </c>
      <c r="BC30" s="35" t="n">
        <v>-0.002</v>
      </c>
      <c r="BD30" s="35" t="n">
        <v>0</v>
      </c>
      <c r="BE30" s="35" t="n">
        <v>-0.005</v>
      </c>
      <c r="BF30" s="35" t="n">
        <v>-0.004</v>
      </c>
      <c r="BG30" s="35" t="n">
        <v>-0.149</v>
      </c>
      <c r="BH30" s="35" t="n">
        <v>-0.439</v>
      </c>
      <c r="BI30" s="35" t="n">
        <v>-0.221</v>
      </c>
      <c r="BJ30" s="35" t="n">
        <v>0</v>
      </c>
      <c r="BK30" s="35" t="n">
        <v>-0.451</v>
      </c>
      <c r="BL30" s="35" t="n">
        <v>-0.132</v>
      </c>
      <c r="BM30" s="35" t="n">
        <v>-0.007</v>
      </c>
      <c r="BN30" s="35" t="n">
        <v>0</v>
      </c>
      <c r="BO30" s="35" t="n">
        <v>0</v>
      </c>
      <c r="BP30" s="35" t="n">
        <v>2.77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3</v>
      </c>
      <c r="K33" s="35" t="n">
        <v>0.002</v>
      </c>
      <c r="L33" s="34" t="n">
        <v>0.012</v>
      </c>
      <c r="M33" s="35" t="n">
        <v>0.054</v>
      </c>
      <c r="N33" s="34" t="n">
        <v>0</v>
      </c>
      <c r="O33" s="35" t="n">
        <v>0</v>
      </c>
      <c r="P33" s="34" t="n">
        <v>0</v>
      </c>
      <c r="Q33" s="36" t="n">
        <v>0</v>
      </c>
      <c r="R33" s="34" t="n">
        <v>0</v>
      </c>
      <c r="S33" s="36" t="n">
        <v>0</v>
      </c>
      <c r="T33" s="34" t="n">
        <v>0</v>
      </c>
      <c r="U33" s="36" t="n">
        <v>0</v>
      </c>
      <c r="V33" s="34" t="n">
        <v>0.003</v>
      </c>
      <c r="W33" s="36" t="n">
        <v>0.006</v>
      </c>
      <c r="X33" s="34" t="n">
        <v>0.034</v>
      </c>
      <c r="Y33" s="36" t="n">
        <v>0</v>
      </c>
      <c r="Z33" s="34" t="n">
        <v>0</v>
      </c>
      <c r="AA33" s="36" t="n">
        <v>0</v>
      </c>
      <c r="AB33" s="34" t="n">
        <v>0.041</v>
      </c>
      <c r="AC33" s="35" t="n">
        <v>1.219</v>
      </c>
      <c r="AD33" s="35" t="n">
        <v>0</v>
      </c>
      <c r="AE33" s="35" t="n">
        <v>0</v>
      </c>
      <c r="AF33" s="35" t="n">
        <v>0</v>
      </c>
      <c r="AG33" s="35" t="n">
        <v>0</v>
      </c>
      <c r="AH33" s="35" t="n">
        <v>0</v>
      </c>
      <c r="AI33" s="35" t="n">
        <v>0</v>
      </c>
      <c r="AJ33" s="35" t="n">
        <v>0</v>
      </c>
      <c r="AK33" s="35" t="n">
        <v>0</v>
      </c>
      <c r="AL33" s="35" t="n">
        <v>0</v>
      </c>
      <c r="AM33" s="35" t="n">
        <v>0.54</v>
      </c>
      <c r="AN33" s="35" t="n">
        <v>0</v>
      </c>
      <c r="AO33" s="35" t="n">
        <v>0</v>
      </c>
      <c r="AP33" s="35" t="n">
        <v>0.001</v>
      </c>
      <c r="AQ33" s="35" t="n">
        <v>0.001</v>
      </c>
      <c r="AR33" s="35" t="n">
        <v>0.004</v>
      </c>
      <c r="AS33" s="35" t="n">
        <v>0.002</v>
      </c>
      <c r="AT33" s="35" t="n">
        <v>0.012</v>
      </c>
      <c r="AU33" s="35" t="n">
        <v>0.096</v>
      </c>
      <c r="AV33" s="35" t="n">
        <v>0.041</v>
      </c>
      <c r="AW33" s="35" t="n">
        <v>0</v>
      </c>
      <c r="AX33" s="35" t="n">
        <v>0.166</v>
      </c>
      <c r="AY33" s="35" t="n">
        <v>0.051</v>
      </c>
      <c r="AZ33" s="35" t="n">
        <v>0.001</v>
      </c>
      <c r="BA33" s="35" t="n">
        <v>0.001</v>
      </c>
      <c r="BB33" s="35" t="n">
        <v>0</v>
      </c>
      <c r="BC33" s="35" t="n">
        <v>-0.001</v>
      </c>
      <c r="BD33" s="35" t="n">
        <v>0</v>
      </c>
      <c r="BE33" s="35" t="n">
        <v>-0.002</v>
      </c>
      <c r="BF33" s="35" t="n">
        <v>-0.002</v>
      </c>
      <c r="BG33" s="35" t="n">
        <v>-0.06</v>
      </c>
      <c r="BH33" s="35" t="n">
        <v>-0.176</v>
      </c>
      <c r="BI33" s="35" t="n">
        <v>-0.089</v>
      </c>
      <c r="BJ33" s="35" t="n">
        <v>0</v>
      </c>
      <c r="BK33" s="35" t="n">
        <v>-0.18</v>
      </c>
      <c r="BL33" s="35" t="n">
        <v>-0.053</v>
      </c>
      <c r="BM33" s="35" t="n">
        <v>-0.003</v>
      </c>
      <c r="BN33" s="35" t="n">
        <v>0</v>
      </c>
      <c r="BO33" s="35" t="n">
        <v>0</v>
      </c>
      <c r="BP33" s="35" t="n">
        <v>1.725</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2</v>
      </c>
      <c r="E40" s="35" t="n">
        <v>0</v>
      </c>
      <c r="F40" s="34" t="n">
        <v>0</v>
      </c>
      <c r="G40" s="35" t="n">
        <v>0</v>
      </c>
      <c r="H40" s="34" t="n">
        <v>0.002</v>
      </c>
      <c r="I40" s="35" t="n">
        <v>0</v>
      </c>
      <c r="J40" s="34" t="n">
        <v>0.005</v>
      </c>
      <c r="K40" s="35" t="n">
        <v>0.056</v>
      </c>
      <c r="L40" s="34" t="n">
        <v>0.01</v>
      </c>
      <c r="M40" s="35" t="n">
        <v>0.007</v>
      </c>
      <c r="N40" s="34" t="n">
        <v>0.018</v>
      </c>
      <c r="O40" s="35" t="n">
        <v>0</v>
      </c>
      <c r="P40" s="34" t="n">
        <v>0.002</v>
      </c>
      <c r="Q40" s="36" t="n">
        <v>0</v>
      </c>
      <c r="R40" s="34" t="n">
        <v>0</v>
      </c>
      <c r="S40" s="36" t="n">
        <v>0</v>
      </c>
      <c r="T40" s="34" t="n">
        <v>0.065</v>
      </c>
      <c r="U40" s="36" t="n">
        <v>0.001</v>
      </c>
      <c r="V40" s="34" t="n">
        <v>0.001</v>
      </c>
      <c r="W40" s="36" t="n">
        <v>0.003</v>
      </c>
      <c r="X40" s="34" t="n">
        <v>0.597</v>
      </c>
      <c r="Y40" s="36" t="n">
        <v>0.004</v>
      </c>
      <c r="Z40" s="34" t="n">
        <v>0</v>
      </c>
      <c r="AA40" s="36" t="n">
        <v>0.026</v>
      </c>
      <c r="AB40" s="34" t="n">
        <v>5.293</v>
      </c>
      <c r="AC40" s="35" t="n">
        <v>5.313</v>
      </c>
      <c r="AD40" s="35" t="n">
        <v>0.134</v>
      </c>
      <c r="AE40" s="35" t="n">
        <v>0.017</v>
      </c>
      <c r="AF40" s="35" t="n">
        <v>0</v>
      </c>
      <c r="AG40" s="35" t="n">
        <v>0</v>
      </c>
      <c r="AH40" s="35" t="n">
        <v>0</v>
      </c>
      <c r="AI40" s="35" t="n">
        <v>0</v>
      </c>
      <c r="AJ40" s="35" t="n">
        <v>0</v>
      </c>
      <c r="AK40" s="35" t="n">
        <v>0</v>
      </c>
      <c r="AL40" s="35" t="n">
        <v>0</v>
      </c>
      <c r="AM40" s="35" t="n">
        <v>0.905</v>
      </c>
      <c r="AN40" s="35" t="n">
        <v>0</v>
      </c>
      <c r="AO40" s="35" t="n">
        <v>0</v>
      </c>
      <c r="AP40" s="35" t="n">
        <v>0.005</v>
      </c>
      <c r="AQ40" s="35" t="n">
        <v>0.004</v>
      </c>
      <c r="AR40" s="35" t="n">
        <v>0.049</v>
      </c>
      <c r="AS40" s="35" t="n">
        <v>0.029</v>
      </c>
      <c r="AT40" s="35" t="n">
        <v>0.122</v>
      </c>
      <c r="AU40" s="35" t="n">
        <v>0.784</v>
      </c>
      <c r="AV40" s="35" t="n">
        <v>0.38</v>
      </c>
      <c r="AW40" s="35" t="n">
        <v>0</v>
      </c>
      <c r="AX40" s="35" t="n">
        <v>1.201</v>
      </c>
      <c r="AY40" s="35" t="n">
        <v>0.287</v>
      </c>
      <c r="AZ40" s="35" t="n">
        <v>0.003</v>
      </c>
      <c r="BA40" s="35" t="n">
        <v>0.004</v>
      </c>
      <c r="BB40" s="35" t="n">
        <v>0</v>
      </c>
      <c r="BC40" s="35" t="n">
        <v>-0.006</v>
      </c>
      <c r="BD40" s="35" t="n">
        <v>0</v>
      </c>
      <c r="BE40" s="35" t="n">
        <v>-0.016</v>
      </c>
      <c r="BF40" s="35" t="n">
        <v>-0.013</v>
      </c>
      <c r="BG40" s="35" t="n">
        <v>-0.503</v>
      </c>
      <c r="BH40" s="35" t="n">
        <v>-1.48</v>
      </c>
      <c r="BI40" s="35" t="n">
        <v>-0.746</v>
      </c>
      <c r="BJ40" s="35" t="n">
        <v>0</v>
      </c>
      <c r="BK40" s="35" t="n">
        <v>-1.519</v>
      </c>
      <c r="BL40" s="35" t="n">
        <v>-0.444</v>
      </c>
      <c r="BM40" s="35" t="n">
        <v>-0.024</v>
      </c>
      <c r="BN40" s="35" t="n">
        <v>0</v>
      </c>
      <c r="BO40" s="35" t="n">
        <v>0</v>
      </c>
      <c r="BP40" s="35" t="n">
        <v>10.59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35.656</v>
      </c>
      <c r="E49" s="36" t="n">
        <v>8.46</v>
      </c>
      <c r="F49" s="36" t="n">
        <v>0.135</v>
      </c>
      <c r="G49" s="36" t="n">
        <v>1.516</v>
      </c>
      <c r="H49" s="36" t="n">
        <v>157.274</v>
      </c>
      <c r="I49" s="36" t="n">
        <v>1.4</v>
      </c>
      <c r="J49" s="36" t="n">
        <v>375.759</v>
      </c>
      <c r="K49" s="36" t="n">
        <v>421.658</v>
      </c>
      <c r="L49" s="36" t="n">
        <v>24.724</v>
      </c>
      <c r="M49" s="36" t="n">
        <v>13.692</v>
      </c>
      <c r="N49" s="36" t="n">
        <v>55.549</v>
      </c>
      <c r="O49" s="36" t="n">
        <v>0.709</v>
      </c>
      <c r="P49" s="36" t="n">
        <v>5.249</v>
      </c>
      <c r="Q49" s="36" t="n">
        <v>1.427</v>
      </c>
      <c r="R49" s="36" t="n">
        <v>1.384</v>
      </c>
      <c r="S49" s="36" t="n">
        <v>0</v>
      </c>
      <c r="T49" s="36" t="n">
        <v>9.975</v>
      </c>
      <c r="U49" s="36" t="n">
        <v>1.451</v>
      </c>
      <c r="V49" s="36" t="n">
        <v>55.053</v>
      </c>
      <c r="W49" s="36" t="n">
        <v>7.981</v>
      </c>
      <c r="X49" s="36" t="n">
        <v>483.914</v>
      </c>
      <c r="Y49" s="36" t="n">
        <v>15.712</v>
      </c>
      <c r="Z49" s="36" t="n">
        <v>0</v>
      </c>
      <c r="AA49" s="36" t="n">
        <v>1.764</v>
      </c>
      <c r="AB49" s="36" t="n">
        <v>125.722</v>
      </c>
      <c r="AC49" s="36" t="n">
        <v>954.473</v>
      </c>
      <c r="AD49" s="36" t="n">
        <v>408.345</v>
      </c>
      <c r="AE49" s="36" t="n">
        <v>45.218</v>
      </c>
      <c r="AF49" s="36" t="n">
        <v>0</v>
      </c>
      <c r="AG49" s="36" t="n">
        <v>0</v>
      </c>
      <c r="AH49" s="36" t="n">
        <v>0.122</v>
      </c>
      <c r="AI49" s="36" t="n">
        <v>0</v>
      </c>
      <c r="AJ49" s="36" t="n">
        <v>0</v>
      </c>
      <c r="AK49" s="36" t="n">
        <v>0</v>
      </c>
      <c r="AL49" s="36" t="n">
        <v>0</v>
      </c>
      <c r="AM49" s="36" t="n">
        <v>2357.402</v>
      </c>
      <c r="AN49" s="36" t="n">
        <v>0</v>
      </c>
      <c r="AO49" s="36" t="n">
        <v>0</v>
      </c>
      <c r="AP49" s="36" t="n">
        <v>0.952</v>
      </c>
      <c r="AQ49" s="36" t="n">
        <v>1.396</v>
      </c>
      <c r="AR49" s="36" t="n">
        <v>9.072</v>
      </c>
      <c r="AS49" s="36" t="n">
        <v>5.037</v>
      </c>
      <c r="AT49" s="36" t="n">
        <v>30.267</v>
      </c>
      <c r="AU49" s="36" t="n">
        <v>203.478</v>
      </c>
      <c r="AV49" s="36" t="n">
        <v>105.185</v>
      </c>
      <c r="AW49" s="36" t="n">
        <v>0</v>
      </c>
      <c r="AX49" s="36" t="n">
        <v>441.123</v>
      </c>
      <c r="AY49" s="36" t="n">
        <v>78.507</v>
      </c>
      <c r="AZ49" s="36" t="n">
        <v>0.995</v>
      </c>
      <c r="BA49" s="36" t="n">
        <v>1.27</v>
      </c>
      <c r="BB49" s="36" t="n">
        <v>0</v>
      </c>
      <c r="BC49" s="36" t="n">
        <v>-1.765</v>
      </c>
      <c r="BD49" s="36" t="n">
        <v>-0.07</v>
      </c>
      <c r="BE49" s="36" t="n">
        <v>-5.06</v>
      </c>
      <c r="BF49" s="36" t="n">
        <v>-4.217</v>
      </c>
      <c r="BG49" s="36" t="n">
        <v>-161.327</v>
      </c>
      <c r="BH49" s="36" t="n">
        <v>-474.799</v>
      </c>
      <c r="BI49" s="36" t="n">
        <v>-239.249</v>
      </c>
      <c r="BJ49" s="36" t="n">
        <v>0</v>
      </c>
      <c r="BK49" s="36" t="n">
        <v>-487.509</v>
      </c>
      <c r="BL49" s="36" t="n">
        <v>-142.318</v>
      </c>
      <c r="BM49" s="36" t="n">
        <v>-7.738</v>
      </c>
      <c r="BN49" s="36" t="n">
        <v>-0.002</v>
      </c>
      <c r="BO49" s="36" t="n">
        <v>0</v>
      </c>
      <c r="BP49" s="36" t="n">
        <v>5424.9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041</v>
      </c>
      <c r="I16" s="35" t="n">
        <v>0</v>
      </c>
      <c r="J16" s="34" t="n">
        <v>1.562</v>
      </c>
      <c r="K16" s="35" t="n">
        <v>0</v>
      </c>
      <c r="L16" s="34" t="n">
        <v>0</v>
      </c>
      <c r="M16" s="35" t="n">
        <v>0</v>
      </c>
      <c r="N16" s="34" t="n">
        <v>0.013</v>
      </c>
      <c r="O16" s="35" t="n">
        <v>0</v>
      </c>
      <c r="P16" s="34" t="n">
        <v>0.002</v>
      </c>
      <c r="Q16" s="36" t="n">
        <v>0</v>
      </c>
      <c r="R16" s="34" t="n">
        <v>0</v>
      </c>
      <c r="S16" s="36" t="n">
        <v>0</v>
      </c>
      <c r="T16" s="34" t="n">
        <v>0</v>
      </c>
      <c r="U16" s="36" t="n">
        <v>0.008</v>
      </c>
      <c r="V16" s="34" t="n">
        <v>0.013</v>
      </c>
      <c r="W16" s="36" t="n">
        <v>0.039</v>
      </c>
      <c r="X16" s="34" t="n">
        <v>0</v>
      </c>
      <c r="Y16" s="36" t="n">
        <v>0</v>
      </c>
      <c r="Z16" s="34" t="n">
        <v>0</v>
      </c>
      <c r="AA16" s="36" t="n">
        <v>0.001</v>
      </c>
      <c r="AB16" s="34" t="n">
        <v>0.046</v>
      </c>
      <c r="AC16" s="35" t="n">
        <v>8.279</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0.003</v>
      </c>
      <c r="BQ16" s="35"/>
    </row>
    <row r="17" customFormat="false" ht="12.75" hidden="false" customHeight="false" outlineLevel="0" collapsed="false">
      <c r="A17" s="22" t="n">
        <v>2</v>
      </c>
      <c r="B17" s="22" t="s">
        <v>24</v>
      </c>
      <c r="C17" s="37" t="s">
        <v>52</v>
      </c>
      <c r="D17" s="34" t="n">
        <v>0</v>
      </c>
      <c r="E17" s="35" t="n">
        <v>0.004</v>
      </c>
      <c r="F17" s="34" t="n">
        <v>0</v>
      </c>
      <c r="G17" s="35" t="n">
        <v>0</v>
      </c>
      <c r="H17" s="34" t="n">
        <v>0.001</v>
      </c>
      <c r="I17" s="35" t="n">
        <v>0</v>
      </c>
      <c r="J17" s="34" t="n">
        <v>0.122</v>
      </c>
      <c r="K17" s="35" t="n">
        <v>0</v>
      </c>
      <c r="L17" s="34" t="n">
        <v>0</v>
      </c>
      <c r="M17" s="35" t="n">
        <v>0</v>
      </c>
      <c r="N17" s="34" t="n">
        <v>0</v>
      </c>
      <c r="O17" s="35" t="n">
        <v>0</v>
      </c>
      <c r="P17" s="34" t="n">
        <v>0.009</v>
      </c>
      <c r="Q17" s="36" t="n">
        <v>0</v>
      </c>
      <c r="R17" s="34" t="n">
        <v>0</v>
      </c>
      <c r="S17" s="36" t="n">
        <v>0</v>
      </c>
      <c r="T17" s="34" t="n">
        <v>0.002</v>
      </c>
      <c r="U17" s="36" t="n">
        <v>0</v>
      </c>
      <c r="V17" s="34" t="n">
        <v>0</v>
      </c>
      <c r="W17" s="36" t="n">
        <v>0</v>
      </c>
      <c r="X17" s="34" t="n">
        <v>0</v>
      </c>
      <c r="Y17" s="36" t="n">
        <v>0</v>
      </c>
      <c r="Z17" s="34" t="n">
        <v>0</v>
      </c>
      <c r="AA17" s="36" t="n">
        <v>0</v>
      </c>
      <c r="AB17" s="34" t="n">
        <v>0.001</v>
      </c>
      <c r="AC17" s="35" t="n">
        <v>0.127</v>
      </c>
      <c r="AD17" s="35" t="n">
        <v>0.015</v>
      </c>
      <c r="AE17" s="35" t="n">
        <v>0</v>
      </c>
      <c r="AF17" s="35" t="n">
        <v>0</v>
      </c>
      <c r="AG17" s="35" t="n">
        <v>0</v>
      </c>
      <c r="AH17" s="35" t="n">
        <v>0</v>
      </c>
      <c r="AI17" s="35" t="n">
        <v>0</v>
      </c>
      <c r="AJ17" s="35" t="n">
        <v>0</v>
      </c>
      <c r="AK17" s="35" t="n">
        <v>0</v>
      </c>
      <c r="AL17" s="35" t="n">
        <v>0</v>
      </c>
      <c r="AM17" s="35" t="n">
        <v>0.004</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286</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52</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53</v>
      </c>
      <c r="BQ19" s="35"/>
    </row>
    <row r="20" customFormat="false" ht="22.5" hidden="false" customHeight="false" outlineLevel="0" collapsed="false">
      <c r="A20" s="21" t="n">
        <v>5</v>
      </c>
      <c r="B20" s="21" t="s">
        <v>27</v>
      </c>
      <c r="C20" s="33" t="s">
        <v>55</v>
      </c>
      <c r="D20" s="34" t="n">
        <v>0.746</v>
      </c>
      <c r="E20" s="35" t="n">
        <v>0</v>
      </c>
      <c r="F20" s="34" t="n">
        <v>0</v>
      </c>
      <c r="G20" s="35" t="n">
        <v>0.021</v>
      </c>
      <c r="H20" s="34" t="n">
        <v>6.329</v>
      </c>
      <c r="I20" s="35" t="n">
        <v>0.038</v>
      </c>
      <c r="J20" s="34" t="n">
        <v>2.468</v>
      </c>
      <c r="K20" s="35" t="n">
        <v>0.873</v>
      </c>
      <c r="L20" s="34" t="n">
        <v>0.679</v>
      </c>
      <c r="M20" s="35" t="n">
        <v>0.133</v>
      </c>
      <c r="N20" s="34" t="n">
        <v>0.546</v>
      </c>
      <c r="O20" s="35" t="n">
        <v>0.036</v>
      </c>
      <c r="P20" s="34" t="n">
        <v>6.79</v>
      </c>
      <c r="Q20" s="36" t="n">
        <v>0.015</v>
      </c>
      <c r="R20" s="34" t="n">
        <v>0.011</v>
      </c>
      <c r="S20" s="36" t="n">
        <v>0</v>
      </c>
      <c r="T20" s="34" t="n">
        <v>0.371</v>
      </c>
      <c r="U20" s="36" t="n">
        <v>0.019</v>
      </c>
      <c r="V20" s="34" t="n">
        <v>0.039</v>
      </c>
      <c r="W20" s="36" t="n">
        <v>0.029</v>
      </c>
      <c r="X20" s="34" t="n">
        <v>0</v>
      </c>
      <c r="Y20" s="36" t="n">
        <v>0</v>
      </c>
      <c r="Z20" s="34" t="n">
        <v>0</v>
      </c>
      <c r="AA20" s="36" t="n">
        <v>0.913</v>
      </c>
      <c r="AB20" s="34" t="n">
        <v>2.206</v>
      </c>
      <c r="AC20" s="35" t="n">
        <v>21.455</v>
      </c>
      <c r="AD20" s="35" t="n">
        <v>3.888</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7.607</v>
      </c>
      <c r="BQ20" s="35"/>
    </row>
    <row r="21" customFormat="false" ht="12.75" hidden="false" customHeight="false" outlineLevel="0" collapsed="false">
      <c r="A21" s="22" t="n">
        <v>6</v>
      </c>
      <c r="B21" s="22" t="s">
        <v>28</v>
      </c>
      <c r="C21" s="37" t="s">
        <v>56</v>
      </c>
      <c r="D21" s="34" t="n">
        <v>0.036</v>
      </c>
      <c r="E21" s="35" t="n">
        <v>0.032</v>
      </c>
      <c r="F21" s="34" t="n">
        <v>0.003</v>
      </c>
      <c r="G21" s="35" t="n">
        <v>0.011</v>
      </c>
      <c r="H21" s="34" t="n">
        <v>10.115</v>
      </c>
      <c r="I21" s="35" t="n">
        <v>0.177</v>
      </c>
      <c r="J21" s="34" t="n">
        <v>0.76</v>
      </c>
      <c r="K21" s="35" t="n">
        <v>10.546</v>
      </c>
      <c r="L21" s="34" t="n">
        <v>5.257</v>
      </c>
      <c r="M21" s="35" t="n">
        <v>6.578</v>
      </c>
      <c r="N21" s="34" t="n">
        <v>2.616</v>
      </c>
      <c r="O21" s="35" t="n">
        <v>0.497</v>
      </c>
      <c r="P21" s="34" t="n">
        <v>15.778</v>
      </c>
      <c r="Q21" s="36" t="n">
        <v>0.627</v>
      </c>
      <c r="R21" s="34" t="n">
        <v>0.133</v>
      </c>
      <c r="S21" s="36" t="n">
        <v>0.146</v>
      </c>
      <c r="T21" s="34" t="n">
        <v>2.25</v>
      </c>
      <c r="U21" s="36" t="n">
        <v>0.75</v>
      </c>
      <c r="V21" s="34" t="n">
        <v>3.964</v>
      </c>
      <c r="W21" s="36" t="n">
        <v>2.837</v>
      </c>
      <c r="X21" s="34" t="n">
        <v>0</v>
      </c>
      <c r="Y21" s="36" t="n">
        <v>0</v>
      </c>
      <c r="Z21" s="34" t="n">
        <v>0</v>
      </c>
      <c r="AA21" s="36" t="n">
        <v>6.649</v>
      </c>
      <c r="AB21" s="34" t="n">
        <v>33.309</v>
      </c>
      <c r="AC21" s="35" t="n">
        <v>45.992</v>
      </c>
      <c r="AD21" s="35" t="n">
        <v>0.006</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49.072</v>
      </c>
      <c r="BQ21" s="35"/>
    </row>
    <row r="22" customFormat="false" ht="12.75" hidden="false" customHeight="false" outlineLevel="0" collapsed="false">
      <c r="A22" s="21" t="n">
        <v>7</v>
      </c>
      <c r="B22" s="21" t="s">
        <v>29</v>
      </c>
      <c r="C22" s="33" t="s">
        <v>57</v>
      </c>
      <c r="D22" s="34" t="n">
        <v>0</v>
      </c>
      <c r="E22" s="35" t="n">
        <v>0.002</v>
      </c>
      <c r="F22" s="34" t="n">
        <v>0</v>
      </c>
      <c r="G22" s="35" t="n">
        <v>0.004</v>
      </c>
      <c r="H22" s="34" t="n">
        <v>0.117</v>
      </c>
      <c r="I22" s="35" t="n">
        <v>0.013</v>
      </c>
      <c r="J22" s="34" t="n">
        <v>0.265</v>
      </c>
      <c r="K22" s="35" t="n">
        <v>0.036</v>
      </c>
      <c r="L22" s="34" t="n">
        <v>0.033</v>
      </c>
      <c r="M22" s="35" t="n">
        <v>0.019</v>
      </c>
      <c r="N22" s="34" t="n">
        <v>0.285</v>
      </c>
      <c r="O22" s="35" t="n">
        <v>0.006</v>
      </c>
      <c r="P22" s="34" t="n">
        <v>12.752</v>
      </c>
      <c r="Q22" s="36" t="n">
        <v>0.055</v>
      </c>
      <c r="R22" s="34" t="n">
        <v>0.037</v>
      </c>
      <c r="S22" s="36" t="n">
        <v>0.001</v>
      </c>
      <c r="T22" s="34" t="n">
        <v>0.21</v>
      </c>
      <c r="U22" s="36" t="n">
        <v>0.079</v>
      </c>
      <c r="V22" s="34" t="n">
        <v>0.02</v>
      </c>
      <c r="W22" s="36" t="n">
        <v>0.007</v>
      </c>
      <c r="X22" s="34" t="n">
        <v>0</v>
      </c>
      <c r="Y22" s="36" t="n">
        <v>0</v>
      </c>
      <c r="Z22" s="34" t="n">
        <v>0</v>
      </c>
      <c r="AA22" s="36" t="n">
        <v>0.23</v>
      </c>
      <c r="AB22" s="34" t="n">
        <v>0.667</v>
      </c>
      <c r="AC22" s="35" t="n">
        <v>0.224</v>
      </c>
      <c r="AD22" s="35" t="n">
        <v>0.023</v>
      </c>
      <c r="AE22" s="35" t="n">
        <v>0</v>
      </c>
      <c r="AF22" s="35" t="n">
        <v>0</v>
      </c>
      <c r="AG22" s="35" t="n">
        <v>3.977</v>
      </c>
      <c r="AH22" s="35" t="n">
        <v>70.632</v>
      </c>
      <c r="AI22" s="35" t="n">
        <v>5.664</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95.359</v>
      </c>
      <c r="BQ22" s="35"/>
    </row>
    <row r="23" customFormat="false" ht="12.75" hidden="false" customHeight="false" outlineLevel="0" collapsed="false">
      <c r="A23" s="22" t="n">
        <v>8</v>
      </c>
      <c r="B23" s="22" t="s">
        <v>30</v>
      </c>
      <c r="C23" s="37" t="s">
        <v>58</v>
      </c>
      <c r="D23" s="34" t="n">
        <v>120.758</v>
      </c>
      <c r="E23" s="35" t="n">
        <v>2.894</v>
      </c>
      <c r="F23" s="34" t="n">
        <v>0.048</v>
      </c>
      <c r="G23" s="35" t="n">
        <v>1.366</v>
      </c>
      <c r="H23" s="34" t="n">
        <v>51.101</v>
      </c>
      <c r="I23" s="35" t="n">
        <v>2.166</v>
      </c>
      <c r="J23" s="34" t="n">
        <v>178.246</v>
      </c>
      <c r="K23" s="35" t="n">
        <v>6.825</v>
      </c>
      <c r="L23" s="34" t="n">
        <v>29.101</v>
      </c>
      <c r="M23" s="35" t="n">
        <v>13.346</v>
      </c>
      <c r="N23" s="34" t="n">
        <v>120.329</v>
      </c>
      <c r="O23" s="35" t="n">
        <v>9.614</v>
      </c>
      <c r="P23" s="34" t="n">
        <v>10.77</v>
      </c>
      <c r="Q23" s="36" t="n">
        <v>1.481</v>
      </c>
      <c r="R23" s="34" t="n">
        <v>3.341</v>
      </c>
      <c r="S23" s="36" t="n">
        <v>0.028</v>
      </c>
      <c r="T23" s="34" t="n">
        <v>8.993</v>
      </c>
      <c r="U23" s="36" t="n">
        <v>3.772</v>
      </c>
      <c r="V23" s="34" t="n">
        <v>33.402</v>
      </c>
      <c r="W23" s="36" t="n">
        <v>7.164</v>
      </c>
      <c r="X23" s="34" t="n">
        <v>0</v>
      </c>
      <c r="Y23" s="36" t="n">
        <v>0</v>
      </c>
      <c r="Z23" s="34" t="n">
        <v>0</v>
      </c>
      <c r="AA23" s="36" t="n">
        <v>2.786</v>
      </c>
      <c r="AB23" s="34" t="n">
        <v>24.95</v>
      </c>
      <c r="AC23" s="35" t="n">
        <v>1394.302</v>
      </c>
      <c r="AD23" s="35" t="n">
        <v>138.315</v>
      </c>
      <c r="AE23" s="35" t="n">
        <v>16.165</v>
      </c>
      <c r="AF23" s="35" t="n">
        <v>0</v>
      </c>
      <c r="AG23" s="35" t="n">
        <v>0</v>
      </c>
      <c r="AH23" s="35" t="n">
        <v>0.111</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181.376</v>
      </c>
      <c r="BQ23" s="35"/>
    </row>
    <row r="24" customFormat="false" ht="12.75" hidden="false" customHeight="false" outlineLevel="0" collapsed="false">
      <c r="A24" s="21" t="n">
        <v>9</v>
      </c>
      <c r="B24" s="21" t="s">
        <v>31</v>
      </c>
      <c r="C24" s="33" t="s">
        <v>59</v>
      </c>
      <c r="D24" s="34" t="n">
        <v>0.391</v>
      </c>
      <c r="E24" s="35" t="n">
        <v>0.085</v>
      </c>
      <c r="F24" s="34" t="n">
        <v>0.002</v>
      </c>
      <c r="G24" s="35" t="n">
        <v>0.055</v>
      </c>
      <c r="H24" s="34" t="n">
        <v>3.742</v>
      </c>
      <c r="I24" s="35" t="n">
        <v>0.163</v>
      </c>
      <c r="J24" s="34" t="n">
        <v>3.15</v>
      </c>
      <c r="K24" s="35" t="n">
        <v>1.168</v>
      </c>
      <c r="L24" s="34" t="n">
        <v>1.273</v>
      </c>
      <c r="M24" s="35" t="n">
        <v>0.991</v>
      </c>
      <c r="N24" s="34" t="n">
        <v>1.383</v>
      </c>
      <c r="O24" s="35" t="n">
        <v>0.616</v>
      </c>
      <c r="P24" s="34" t="n">
        <v>3.281</v>
      </c>
      <c r="Q24" s="36" t="n">
        <v>0.611</v>
      </c>
      <c r="R24" s="34" t="n">
        <v>0.085</v>
      </c>
      <c r="S24" s="36" t="n">
        <v>0.006</v>
      </c>
      <c r="T24" s="34" t="n">
        <v>0.343</v>
      </c>
      <c r="U24" s="36" t="n">
        <v>0.105</v>
      </c>
      <c r="V24" s="34" t="n">
        <v>0.36</v>
      </c>
      <c r="W24" s="36" t="n">
        <v>0.28</v>
      </c>
      <c r="X24" s="34" t="n">
        <v>0</v>
      </c>
      <c r="Y24" s="36" t="n">
        <v>0</v>
      </c>
      <c r="Z24" s="34" t="n">
        <v>0</v>
      </c>
      <c r="AA24" s="36" t="n">
        <v>0.2</v>
      </c>
      <c r="AB24" s="34" t="n">
        <v>2.993</v>
      </c>
      <c r="AC24" s="35" t="n">
        <v>21.34</v>
      </c>
      <c r="AD24" s="35" t="n">
        <v>3.546</v>
      </c>
      <c r="AE24" s="35" t="n">
        <v>0.542</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46.713</v>
      </c>
      <c r="BQ24" s="35"/>
    </row>
    <row r="25" customFormat="false" ht="12.75" hidden="false" customHeight="false" outlineLevel="0" collapsed="false">
      <c r="A25" s="22" t="n">
        <v>10</v>
      </c>
      <c r="B25" s="22" t="s">
        <v>32</v>
      </c>
      <c r="C25" s="37" t="s">
        <v>60</v>
      </c>
      <c r="D25" s="34" t="n">
        <v>0.149</v>
      </c>
      <c r="E25" s="35" t="n">
        <v>0.049</v>
      </c>
      <c r="F25" s="34" t="n">
        <v>0.001</v>
      </c>
      <c r="G25" s="35" t="n">
        <v>0.087</v>
      </c>
      <c r="H25" s="34" t="n">
        <v>0.899</v>
      </c>
      <c r="I25" s="35" t="n">
        <v>0.022</v>
      </c>
      <c r="J25" s="34" t="n">
        <v>0.715</v>
      </c>
      <c r="K25" s="35" t="n">
        <v>0.42</v>
      </c>
      <c r="L25" s="34" t="n">
        <v>0.481</v>
      </c>
      <c r="M25" s="35" t="n">
        <v>0.328</v>
      </c>
      <c r="N25" s="34" t="n">
        <v>1.683</v>
      </c>
      <c r="O25" s="35" t="n">
        <v>0.231</v>
      </c>
      <c r="P25" s="34" t="n">
        <v>1.794</v>
      </c>
      <c r="Q25" s="36" t="n">
        <v>0.395</v>
      </c>
      <c r="R25" s="34" t="n">
        <v>0.308</v>
      </c>
      <c r="S25" s="36" t="n">
        <v>0.007</v>
      </c>
      <c r="T25" s="34" t="n">
        <v>0.26</v>
      </c>
      <c r="U25" s="36" t="n">
        <v>0.172</v>
      </c>
      <c r="V25" s="34" t="n">
        <v>0.219</v>
      </c>
      <c r="W25" s="36" t="n">
        <v>0.32</v>
      </c>
      <c r="X25" s="34" t="n">
        <v>0</v>
      </c>
      <c r="Y25" s="36" t="n">
        <v>0</v>
      </c>
      <c r="Z25" s="34" t="n">
        <v>0</v>
      </c>
      <c r="AA25" s="36" t="n">
        <v>0.202</v>
      </c>
      <c r="AB25" s="34" t="n">
        <v>1.522</v>
      </c>
      <c r="AC25" s="35" t="n">
        <v>28.014</v>
      </c>
      <c r="AD25" s="35" t="n">
        <v>0.144</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38.423</v>
      </c>
      <c r="BQ25" s="35"/>
    </row>
    <row r="26" customFormat="false" ht="12.75" hidden="false" customHeight="false" outlineLevel="0" collapsed="false">
      <c r="A26" s="21" t="n">
        <v>11</v>
      </c>
      <c r="B26" s="21" t="s">
        <v>33</v>
      </c>
      <c r="C26" s="33" t="s">
        <v>61</v>
      </c>
      <c r="D26" s="34" t="n">
        <v>0.018</v>
      </c>
      <c r="E26" s="35" t="n">
        <v>0.005</v>
      </c>
      <c r="F26" s="34" t="n">
        <v>0</v>
      </c>
      <c r="G26" s="35" t="n">
        <v>0.013</v>
      </c>
      <c r="H26" s="34" t="n">
        <v>0.061</v>
      </c>
      <c r="I26" s="35" t="n">
        <v>0.005</v>
      </c>
      <c r="J26" s="34" t="n">
        <v>0.085</v>
      </c>
      <c r="K26" s="35" t="n">
        <v>0.01</v>
      </c>
      <c r="L26" s="34" t="n">
        <v>0.035</v>
      </c>
      <c r="M26" s="35" t="n">
        <v>0.029</v>
      </c>
      <c r="N26" s="34" t="n">
        <v>0.169</v>
      </c>
      <c r="O26" s="35" t="n">
        <v>0.02</v>
      </c>
      <c r="P26" s="34" t="n">
        <v>2.464</v>
      </c>
      <c r="Q26" s="36" t="n">
        <v>0.02</v>
      </c>
      <c r="R26" s="34" t="n">
        <v>0.024</v>
      </c>
      <c r="S26" s="36" t="n">
        <v>0</v>
      </c>
      <c r="T26" s="34" t="n">
        <v>0.505</v>
      </c>
      <c r="U26" s="36" t="n">
        <v>0.05</v>
      </c>
      <c r="V26" s="34" t="n">
        <v>0.015</v>
      </c>
      <c r="W26" s="36" t="n">
        <v>0.032</v>
      </c>
      <c r="X26" s="34" t="n">
        <v>0</v>
      </c>
      <c r="Y26" s="36" t="n">
        <v>0</v>
      </c>
      <c r="Z26" s="34" t="n">
        <v>0</v>
      </c>
      <c r="AA26" s="36" t="n">
        <v>0.352</v>
      </c>
      <c r="AB26" s="34" t="n">
        <v>1.358</v>
      </c>
      <c r="AC26" s="35" t="n">
        <v>13.984</v>
      </c>
      <c r="AD26" s="35" t="n">
        <v>0.011</v>
      </c>
      <c r="AE26" s="35" t="n">
        <v>0</v>
      </c>
      <c r="AF26" s="35" t="n">
        <v>0</v>
      </c>
      <c r="AG26" s="35" t="n">
        <v>0</v>
      </c>
      <c r="AH26" s="35" t="n">
        <v>0.055</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9.32</v>
      </c>
      <c r="BQ26" s="35"/>
    </row>
    <row r="27" customFormat="false" ht="22.5" hidden="false" customHeight="false" outlineLevel="0" collapsed="false">
      <c r="A27" s="22" t="n">
        <v>12</v>
      </c>
      <c r="B27" s="22" t="s">
        <v>34</v>
      </c>
      <c r="C27" s="37" t="s">
        <v>62</v>
      </c>
      <c r="D27" s="34" t="n">
        <v>0.382</v>
      </c>
      <c r="E27" s="35" t="n">
        <v>0.166</v>
      </c>
      <c r="F27" s="34" t="n">
        <v>0</v>
      </c>
      <c r="G27" s="35" t="n">
        <v>0.031</v>
      </c>
      <c r="H27" s="34" t="n">
        <v>1.412</v>
      </c>
      <c r="I27" s="35" t="n">
        <v>0.287</v>
      </c>
      <c r="J27" s="34" t="n">
        <v>0.814</v>
      </c>
      <c r="K27" s="35" t="n">
        <v>0.542</v>
      </c>
      <c r="L27" s="34" t="n">
        <v>5.559</v>
      </c>
      <c r="M27" s="35" t="n">
        <v>2.332</v>
      </c>
      <c r="N27" s="34" t="n">
        <v>2.256</v>
      </c>
      <c r="O27" s="35" t="n">
        <v>1.64</v>
      </c>
      <c r="P27" s="34" t="n">
        <v>11.844</v>
      </c>
      <c r="Q27" s="36" t="n">
        <v>1.61</v>
      </c>
      <c r="R27" s="34" t="n">
        <v>0.436</v>
      </c>
      <c r="S27" s="36" t="n">
        <v>0.035</v>
      </c>
      <c r="T27" s="34" t="n">
        <v>2.55</v>
      </c>
      <c r="U27" s="36" t="n">
        <v>0.181</v>
      </c>
      <c r="V27" s="34" t="n">
        <v>0.709</v>
      </c>
      <c r="W27" s="36" t="n">
        <v>0.561</v>
      </c>
      <c r="X27" s="34" t="n">
        <v>0</v>
      </c>
      <c r="Y27" s="36" t="n">
        <v>0</v>
      </c>
      <c r="Z27" s="34" t="n">
        <v>0</v>
      </c>
      <c r="AA27" s="36" t="n">
        <v>1.168</v>
      </c>
      <c r="AB27" s="34" t="n">
        <v>8.621</v>
      </c>
      <c r="AC27" s="35" t="n">
        <v>84.923</v>
      </c>
      <c r="AD27" s="35" t="n">
        <v>3.028</v>
      </c>
      <c r="AE27" s="35" t="n">
        <v>0.48</v>
      </c>
      <c r="AF27" s="35" t="n">
        <v>0</v>
      </c>
      <c r="AG27" s="35" t="n">
        <v>0</v>
      </c>
      <c r="AH27" s="35" t="n">
        <v>0.015</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31.58</v>
      </c>
      <c r="BQ27" s="35"/>
    </row>
    <row r="28" customFormat="false" ht="22.5" hidden="false" customHeight="false" outlineLevel="0" collapsed="false">
      <c r="A28" s="21" t="n">
        <v>13</v>
      </c>
      <c r="B28" s="21" t="s">
        <v>35</v>
      </c>
      <c r="C28" s="33" t="s">
        <v>63</v>
      </c>
      <c r="D28" s="34" t="n">
        <v>0.338</v>
      </c>
      <c r="E28" s="35" t="n">
        <v>0.029</v>
      </c>
      <c r="F28" s="34" t="n">
        <v>0.002</v>
      </c>
      <c r="G28" s="35" t="n">
        <v>0.154</v>
      </c>
      <c r="H28" s="34" t="n">
        <v>3.347</v>
      </c>
      <c r="I28" s="35" t="n">
        <v>0.009</v>
      </c>
      <c r="J28" s="34" t="n">
        <v>5.941</v>
      </c>
      <c r="K28" s="35" t="n">
        <v>0.701</v>
      </c>
      <c r="L28" s="34" t="n">
        <v>1.159</v>
      </c>
      <c r="M28" s="35" t="n">
        <v>1.394</v>
      </c>
      <c r="N28" s="34" t="n">
        <v>2.996</v>
      </c>
      <c r="O28" s="35" t="n">
        <v>0.304</v>
      </c>
      <c r="P28" s="34" t="n">
        <v>14.578</v>
      </c>
      <c r="Q28" s="36" t="n">
        <v>0.712</v>
      </c>
      <c r="R28" s="34" t="n">
        <v>0.321</v>
      </c>
      <c r="S28" s="36" t="n">
        <v>0.039</v>
      </c>
      <c r="T28" s="34" t="n">
        <v>3.183</v>
      </c>
      <c r="U28" s="36" t="n">
        <v>0.14</v>
      </c>
      <c r="V28" s="34" t="n">
        <v>0.722</v>
      </c>
      <c r="W28" s="36" t="n">
        <v>0.43</v>
      </c>
      <c r="X28" s="34" t="n">
        <v>0</v>
      </c>
      <c r="Y28" s="36" t="n">
        <v>0</v>
      </c>
      <c r="Z28" s="34" t="n">
        <v>0</v>
      </c>
      <c r="AA28" s="36" t="n">
        <v>2.742</v>
      </c>
      <c r="AB28" s="34" t="n">
        <v>2.898</v>
      </c>
      <c r="AC28" s="35" t="n">
        <v>18.809</v>
      </c>
      <c r="AD28" s="35" t="n">
        <v>0.661</v>
      </c>
      <c r="AE28" s="35" t="n">
        <v>0</v>
      </c>
      <c r="AF28" s="35" t="n">
        <v>0</v>
      </c>
      <c r="AG28" s="35" t="n">
        <v>3.418</v>
      </c>
      <c r="AH28" s="35" t="n">
        <v>25.47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90.506</v>
      </c>
      <c r="BQ28" s="35"/>
    </row>
    <row r="29" customFormat="false" ht="22.5" hidden="false" customHeight="false" outlineLevel="0" collapsed="false">
      <c r="A29" s="22" t="n">
        <v>14</v>
      </c>
      <c r="B29" s="22" t="s">
        <v>36</v>
      </c>
      <c r="C29" s="37" t="s">
        <v>64</v>
      </c>
      <c r="D29" s="34" t="n">
        <v>1.133</v>
      </c>
      <c r="E29" s="35" t="n">
        <v>0.317</v>
      </c>
      <c r="F29" s="34" t="n">
        <v>0.002</v>
      </c>
      <c r="G29" s="35" t="n">
        <v>0.119</v>
      </c>
      <c r="H29" s="34" t="n">
        <v>6.052</v>
      </c>
      <c r="I29" s="35" t="n">
        <v>0.599</v>
      </c>
      <c r="J29" s="34" t="n">
        <v>36.439</v>
      </c>
      <c r="K29" s="35" t="n">
        <v>2.471</v>
      </c>
      <c r="L29" s="34" t="n">
        <v>6.2</v>
      </c>
      <c r="M29" s="35" t="n">
        <v>4.182</v>
      </c>
      <c r="N29" s="34" t="n">
        <v>2.236</v>
      </c>
      <c r="O29" s="35" t="n">
        <v>1.642</v>
      </c>
      <c r="P29" s="34" t="n">
        <v>16.337</v>
      </c>
      <c r="Q29" s="36" t="n">
        <v>4.588</v>
      </c>
      <c r="R29" s="34" t="n">
        <v>0.378</v>
      </c>
      <c r="S29" s="36" t="n">
        <v>0.038</v>
      </c>
      <c r="T29" s="34" t="n">
        <v>2.009</v>
      </c>
      <c r="U29" s="36" t="n">
        <v>0.35</v>
      </c>
      <c r="V29" s="34" t="n">
        <v>0.597</v>
      </c>
      <c r="W29" s="36" t="n">
        <v>0.667</v>
      </c>
      <c r="X29" s="34" t="n">
        <v>0</v>
      </c>
      <c r="Y29" s="36" t="n">
        <v>0</v>
      </c>
      <c r="Z29" s="34" t="n">
        <v>0</v>
      </c>
      <c r="AA29" s="36" t="n">
        <v>0.765</v>
      </c>
      <c r="AB29" s="34" t="n">
        <v>6.727</v>
      </c>
      <c r="AC29" s="35" t="n">
        <v>18.425</v>
      </c>
      <c r="AD29" s="35" t="n">
        <v>4.356</v>
      </c>
      <c r="AE29" s="35" t="n">
        <v>0.695</v>
      </c>
      <c r="AF29" s="35" t="n">
        <v>0</v>
      </c>
      <c r="AG29" s="35" t="n">
        <v>0</v>
      </c>
      <c r="AH29" s="35" t="n">
        <v>3.513</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20.836</v>
      </c>
      <c r="BQ29" s="35"/>
    </row>
    <row r="30" customFormat="false" ht="33.75" hidden="false" customHeight="false" outlineLevel="0" collapsed="false">
      <c r="A30" s="21" t="n">
        <v>15</v>
      </c>
      <c r="B30" s="21" t="s">
        <v>37</v>
      </c>
      <c r="C30" s="33" t="s">
        <v>65</v>
      </c>
      <c r="D30" s="34" t="n">
        <v>0.002</v>
      </c>
      <c r="E30" s="35" t="n">
        <v>0.002</v>
      </c>
      <c r="F30" s="34" t="n">
        <v>0</v>
      </c>
      <c r="G30" s="35" t="n">
        <v>0.002</v>
      </c>
      <c r="H30" s="34" t="n">
        <v>0.47</v>
      </c>
      <c r="I30" s="35" t="n">
        <v>0.009</v>
      </c>
      <c r="J30" s="34" t="n">
        <v>0.208</v>
      </c>
      <c r="K30" s="35" t="n">
        <v>0.177</v>
      </c>
      <c r="L30" s="34" t="n">
        <v>0.19</v>
      </c>
      <c r="M30" s="35" t="n">
        <v>0.556</v>
      </c>
      <c r="N30" s="34" t="n">
        <v>0.237</v>
      </c>
      <c r="O30" s="35" t="n">
        <v>0.377</v>
      </c>
      <c r="P30" s="34" t="n">
        <v>7.631</v>
      </c>
      <c r="Q30" s="36" t="n">
        <v>0.201</v>
      </c>
      <c r="R30" s="34" t="n">
        <v>0.049</v>
      </c>
      <c r="S30" s="36" t="n">
        <v>0.003</v>
      </c>
      <c r="T30" s="34" t="n">
        <v>0.647</v>
      </c>
      <c r="U30" s="36" t="n">
        <v>0.136</v>
      </c>
      <c r="V30" s="34" t="n">
        <v>0.03</v>
      </c>
      <c r="W30" s="36" t="n">
        <v>0.05</v>
      </c>
      <c r="X30" s="34" t="n">
        <v>0</v>
      </c>
      <c r="Y30" s="36" t="n">
        <v>0</v>
      </c>
      <c r="Z30" s="34" t="n">
        <v>0</v>
      </c>
      <c r="AA30" s="36" t="n">
        <v>0.359</v>
      </c>
      <c r="AB30" s="34" t="n">
        <v>1.48</v>
      </c>
      <c r="AC30" s="35" t="n">
        <v>3.241</v>
      </c>
      <c r="AD30" s="35" t="n">
        <v>0.001</v>
      </c>
      <c r="AE30" s="35" t="n">
        <v>0</v>
      </c>
      <c r="AF30" s="35" t="n">
        <v>0</v>
      </c>
      <c r="AG30" s="35" t="n">
        <v>0</v>
      </c>
      <c r="AH30" s="35" t="n">
        <v>0.005</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6.06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69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697</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06</v>
      </c>
      <c r="AC32" s="35" t="n">
        <v>0.013</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319</v>
      </c>
      <c r="BQ32" s="35"/>
    </row>
    <row r="33" customFormat="false" ht="12.75" hidden="false" customHeight="false" outlineLevel="0" collapsed="false">
      <c r="A33" s="22" t="n">
        <v>18</v>
      </c>
      <c r="B33" s="22" t="s">
        <v>40</v>
      </c>
      <c r="C33" s="37" t="s">
        <v>68</v>
      </c>
      <c r="D33" s="34" t="n">
        <v>0</v>
      </c>
      <c r="E33" s="35" t="n">
        <v>0</v>
      </c>
      <c r="F33" s="34" t="n">
        <v>0</v>
      </c>
      <c r="G33" s="35" t="n">
        <v>0</v>
      </c>
      <c r="H33" s="34" t="n">
        <v>0.003</v>
      </c>
      <c r="I33" s="35" t="n">
        <v>0</v>
      </c>
      <c r="J33" s="34" t="n">
        <v>0.002</v>
      </c>
      <c r="K33" s="35" t="n">
        <v>0.003</v>
      </c>
      <c r="L33" s="34" t="n">
        <v>0.009</v>
      </c>
      <c r="M33" s="35" t="n">
        <v>0.033</v>
      </c>
      <c r="N33" s="34" t="n">
        <v>0.002</v>
      </c>
      <c r="O33" s="35" t="n">
        <v>0.018</v>
      </c>
      <c r="P33" s="34" t="n">
        <v>0.05</v>
      </c>
      <c r="Q33" s="36" t="n">
        <v>0.003</v>
      </c>
      <c r="R33" s="34" t="n">
        <v>0</v>
      </c>
      <c r="S33" s="36" t="n">
        <v>0.004</v>
      </c>
      <c r="T33" s="34" t="n">
        <v>0.021</v>
      </c>
      <c r="U33" s="36" t="n">
        <v>0.05</v>
      </c>
      <c r="V33" s="34" t="n">
        <v>0.085</v>
      </c>
      <c r="W33" s="36" t="n">
        <v>0.008</v>
      </c>
      <c r="X33" s="34" t="n">
        <v>0</v>
      </c>
      <c r="Y33" s="36" t="n">
        <v>0</v>
      </c>
      <c r="Z33" s="34" t="n">
        <v>0</v>
      </c>
      <c r="AA33" s="36" t="n">
        <v>0.128</v>
      </c>
      <c r="AB33" s="34" t="n">
        <v>0.047</v>
      </c>
      <c r="AC33" s="35" t="n">
        <v>338.999</v>
      </c>
      <c r="AD33" s="35" t="n">
        <v>0.169</v>
      </c>
      <c r="AE33" s="35" t="n">
        <v>0</v>
      </c>
      <c r="AF33" s="35" t="n">
        <v>0</v>
      </c>
      <c r="AG33" s="35" t="n">
        <v>0</v>
      </c>
      <c r="AH33" s="35" t="n">
        <v>0.003</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339.637</v>
      </c>
      <c r="BQ33" s="35"/>
    </row>
    <row r="34" customFormat="false" ht="12.75" hidden="false" customHeight="false" outlineLevel="0" collapsed="false">
      <c r="A34" s="21" t="n">
        <v>19</v>
      </c>
      <c r="B34" s="21" t="s">
        <v>41</v>
      </c>
      <c r="C34" s="33" t="s">
        <v>69</v>
      </c>
      <c r="D34" s="34" t="n">
        <v>0.005</v>
      </c>
      <c r="E34" s="35" t="n">
        <v>0</v>
      </c>
      <c r="F34" s="34" t="n">
        <v>0</v>
      </c>
      <c r="G34" s="35" t="n">
        <v>0.001</v>
      </c>
      <c r="H34" s="34" t="n">
        <v>0.035</v>
      </c>
      <c r="I34" s="35" t="n">
        <v>0.002</v>
      </c>
      <c r="J34" s="34" t="n">
        <v>0.055</v>
      </c>
      <c r="K34" s="35" t="n">
        <v>0.009</v>
      </c>
      <c r="L34" s="34" t="n">
        <v>0.012</v>
      </c>
      <c r="M34" s="35" t="n">
        <v>0.018</v>
      </c>
      <c r="N34" s="34" t="n">
        <v>0.133</v>
      </c>
      <c r="O34" s="35" t="n">
        <v>0.003</v>
      </c>
      <c r="P34" s="34" t="n">
        <v>0.093</v>
      </c>
      <c r="Q34" s="36" t="n">
        <v>0.004</v>
      </c>
      <c r="R34" s="34" t="n">
        <v>0.001</v>
      </c>
      <c r="S34" s="36" t="n">
        <v>0.001</v>
      </c>
      <c r="T34" s="34" t="n">
        <v>0.082</v>
      </c>
      <c r="U34" s="36" t="n">
        <v>0.008</v>
      </c>
      <c r="V34" s="34" t="n">
        <v>0.023</v>
      </c>
      <c r="W34" s="36" t="n">
        <v>0.01</v>
      </c>
      <c r="X34" s="34" t="n">
        <v>0</v>
      </c>
      <c r="Y34" s="36" t="n">
        <v>0</v>
      </c>
      <c r="Z34" s="34" t="n">
        <v>0</v>
      </c>
      <c r="AA34" s="36" t="n">
        <v>0.044</v>
      </c>
      <c r="AB34" s="34" t="n">
        <v>0.268</v>
      </c>
      <c r="AC34" s="35" t="n">
        <v>96.624</v>
      </c>
      <c r="AD34" s="35" t="n">
        <v>0.252</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97.682</v>
      </c>
      <c r="BQ34" s="35"/>
    </row>
    <row r="35" customFormat="false" ht="22.5" hidden="false" customHeight="false" outlineLevel="0" collapsed="false">
      <c r="A35" s="18" t="n">
        <v>20</v>
      </c>
      <c r="B35" s="18" t="s">
        <v>42</v>
      </c>
      <c r="C35" s="38" t="s">
        <v>70</v>
      </c>
      <c r="D35" s="34" t="n">
        <v>0.172</v>
      </c>
      <c r="E35" s="35" t="n">
        <v>0.065</v>
      </c>
      <c r="F35" s="34" t="n">
        <v>0.001</v>
      </c>
      <c r="G35" s="35" t="n">
        <v>0.105</v>
      </c>
      <c r="H35" s="34" t="n">
        <v>2.142</v>
      </c>
      <c r="I35" s="35" t="n">
        <v>0.07</v>
      </c>
      <c r="J35" s="34" t="n">
        <v>0.379</v>
      </c>
      <c r="K35" s="35" t="n">
        <v>2.687</v>
      </c>
      <c r="L35" s="34" t="n">
        <v>0.452</v>
      </c>
      <c r="M35" s="35" t="n">
        <v>0.45</v>
      </c>
      <c r="N35" s="34" t="n">
        <v>1.658</v>
      </c>
      <c r="O35" s="35" t="n">
        <v>0.254</v>
      </c>
      <c r="P35" s="34" t="n">
        <v>1.99</v>
      </c>
      <c r="Q35" s="36" t="n">
        <v>0.232</v>
      </c>
      <c r="R35" s="34" t="n">
        <v>0.217</v>
      </c>
      <c r="S35" s="36" t="n">
        <v>0.006</v>
      </c>
      <c r="T35" s="34" t="n">
        <v>1.198</v>
      </c>
      <c r="U35" s="36" t="n">
        <v>0.228</v>
      </c>
      <c r="V35" s="34" t="n">
        <v>0.366</v>
      </c>
      <c r="W35" s="36" t="n">
        <v>0.479</v>
      </c>
      <c r="X35" s="34" t="n">
        <v>0</v>
      </c>
      <c r="Y35" s="36" t="n">
        <v>0</v>
      </c>
      <c r="Z35" s="34" t="n">
        <v>0</v>
      </c>
      <c r="AA35" s="36" t="n">
        <v>0.223</v>
      </c>
      <c r="AB35" s="34" t="n">
        <v>3.826</v>
      </c>
      <c r="AC35" s="35" t="n">
        <v>34.822</v>
      </c>
      <c r="AD35" s="35" t="n">
        <v>0.068</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52.092</v>
      </c>
      <c r="BQ35" s="35"/>
    </row>
    <row r="36" customFormat="false" ht="22.5" hidden="false" customHeight="false" outlineLevel="0" collapsed="false">
      <c r="A36" s="21" t="n">
        <v>21</v>
      </c>
      <c r="B36" s="21" t="s">
        <v>43</v>
      </c>
      <c r="C36" s="33" t="s">
        <v>71</v>
      </c>
      <c r="D36" s="34" t="n">
        <v>0.529</v>
      </c>
      <c r="E36" s="35" t="n">
        <v>0.214</v>
      </c>
      <c r="F36" s="34" t="n">
        <v>0.009</v>
      </c>
      <c r="G36" s="35" t="n">
        <v>0.025</v>
      </c>
      <c r="H36" s="34" t="n">
        <v>2.54</v>
      </c>
      <c r="I36" s="35" t="n">
        <v>0.08</v>
      </c>
      <c r="J36" s="34" t="n">
        <v>0.331</v>
      </c>
      <c r="K36" s="35" t="n">
        <v>0.4</v>
      </c>
      <c r="L36" s="34" t="n">
        <v>0.157</v>
      </c>
      <c r="M36" s="35" t="n">
        <v>0.075</v>
      </c>
      <c r="N36" s="34" t="n">
        <v>0.429</v>
      </c>
      <c r="O36" s="35" t="n">
        <v>0.718</v>
      </c>
      <c r="P36" s="34" t="n">
        <v>1.046</v>
      </c>
      <c r="Q36" s="36" t="n">
        <v>0.188</v>
      </c>
      <c r="R36" s="34" t="n">
        <v>0.044</v>
      </c>
      <c r="S36" s="36" t="n">
        <v>0.03</v>
      </c>
      <c r="T36" s="34" t="n">
        <v>2.924</v>
      </c>
      <c r="U36" s="36" t="n">
        <v>1.454</v>
      </c>
      <c r="V36" s="34" t="n">
        <v>0.031</v>
      </c>
      <c r="W36" s="36" t="n">
        <v>0.092</v>
      </c>
      <c r="X36" s="34" t="n">
        <v>0</v>
      </c>
      <c r="Y36" s="36" t="n">
        <v>0</v>
      </c>
      <c r="Z36" s="34" t="n">
        <v>0</v>
      </c>
      <c r="AA36" s="36" t="n">
        <v>0.96</v>
      </c>
      <c r="AB36" s="34" t="n">
        <v>3.02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5.301</v>
      </c>
      <c r="BQ36" s="35"/>
    </row>
    <row r="37" customFormat="false" ht="22.5" hidden="false" customHeight="false" outlineLevel="0" collapsed="false">
      <c r="A37" s="18" t="n">
        <v>22</v>
      </c>
      <c r="B37" s="18" t="s">
        <v>44</v>
      </c>
      <c r="C37" s="38" t="s">
        <v>72</v>
      </c>
      <c r="D37" s="34" t="n">
        <v>0.104</v>
      </c>
      <c r="E37" s="35" t="n">
        <v>0.035</v>
      </c>
      <c r="F37" s="34" t="n">
        <v>0</v>
      </c>
      <c r="G37" s="35" t="n">
        <v>0.028</v>
      </c>
      <c r="H37" s="34" t="n">
        <v>1.718</v>
      </c>
      <c r="I37" s="35" t="n">
        <v>0.127</v>
      </c>
      <c r="J37" s="34" t="n">
        <v>0.661</v>
      </c>
      <c r="K37" s="35" t="n">
        <v>0.795</v>
      </c>
      <c r="L37" s="34" t="n">
        <v>4.14</v>
      </c>
      <c r="M37" s="35" t="n">
        <v>1.43</v>
      </c>
      <c r="N37" s="34" t="n">
        <v>0.464</v>
      </c>
      <c r="O37" s="35" t="n">
        <v>0.583</v>
      </c>
      <c r="P37" s="34" t="n">
        <v>7.031</v>
      </c>
      <c r="Q37" s="36" t="n">
        <v>0.711</v>
      </c>
      <c r="R37" s="34" t="n">
        <v>0.178</v>
      </c>
      <c r="S37" s="36" t="n">
        <v>0.056</v>
      </c>
      <c r="T37" s="34" t="n">
        <v>0.487</v>
      </c>
      <c r="U37" s="36" t="n">
        <v>1.558</v>
      </c>
      <c r="V37" s="34" t="n">
        <v>1.128</v>
      </c>
      <c r="W37" s="36" t="n">
        <v>0.33</v>
      </c>
      <c r="X37" s="34" t="n">
        <v>0</v>
      </c>
      <c r="Y37" s="36" t="n">
        <v>0</v>
      </c>
      <c r="Z37" s="34" t="n">
        <v>0</v>
      </c>
      <c r="AA37" s="36" t="n">
        <v>0.375</v>
      </c>
      <c r="AB37" s="34" t="n">
        <v>2.598</v>
      </c>
      <c r="AC37" s="35" t="n">
        <v>0.03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4.576</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001</v>
      </c>
      <c r="P39" s="34" t="n">
        <v>0</v>
      </c>
      <c r="Q39" s="36" t="n">
        <v>0</v>
      </c>
      <c r="R39" s="34" t="n">
        <v>0</v>
      </c>
      <c r="S39" s="36" t="n">
        <v>0</v>
      </c>
      <c r="T39" s="34" t="n">
        <v>0</v>
      </c>
      <c r="U39" s="36" t="n">
        <v>0.002</v>
      </c>
      <c r="V39" s="34" t="n">
        <v>0.001</v>
      </c>
      <c r="W39" s="36" t="n">
        <v>0</v>
      </c>
      <c r="X39" s="34" t="n">
        <v>0</v>
      </c>
      <c r="Y39" s="36" t="n">
        <v>0</v>
      </c>
      <c r="Z39" s="34" t="n">
        <v>0</v>
      </c>
      <c r="AA39" s="36" t="n">
        <v>0.003</v>
      </c>
      <c r="AB39" s="34" t="n">
        <v>0.001</v>
      </c>
      <c r="AC39" s="35" t="n">
        <v>1.003</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1.012</v>
      </c>
      <c r="BQ39" s="35"/>
    </row>
    <row r="40" customFormat="false" ht="12.75" hidden="false" customHeight="false" outlineLevel="0" collapsed="false">
      <c r="A40" s="21" t="n">
        <v>25</v>
      </c>
      <c r="B40" s="21" t="s">
        <v>47</v>
      </c>
      <c r="C40" s="33" t="s">
        <v>75</v>
      </c>
      <c r="D40" s="34" t="n">
        <v>0.093</v>
      </c>
      <c r="E40" s="35" t="n">
        <v>0.019</v>
      </c>
      <c r="F40" s="34" t="n">
        <v>0</v>
      </c>
      <c r="G40" s="35" t="n">
        <v>0.013</v>
      </c>
      <c r="H40" s="34" t="n">
        <v>0.45</v>
      </c>
      <c r="I40" s="35" t="n">
        <v>0.012</v>
      </c>
      <c r="J40" s="34" t="n">
        <v>2.495</v>
      </c>
      <c r="K40" s="35" t="n">
        <v>0.167</v>
      </c>
      <c r="L40" s="34" t="n">
        <v>0.182</v>
      </c>
      <c r="M40" s="35" t="n">
        <v>0.151</v>
      </c>
      <c r="N40" s="34" t="n">
        <v>0.364</v>
      </c>
      <c r="O40" s="35" t="n">
        <v>0.044</v>
      </c>
      <c r="P40" s="34" t="n">
        <v>1.229</v>
      </c>
      <c r="Q40" s="36" t="n">
        <v>0.208</v>
      </c>
      <c r="R40" s="34" t="n">
        <v>0.034</v>
      </c>
      <c r="S40" s="36" t="n">
        <v>0.001</v>
      </c>
      <c r="T40" s="34" t="n">
        <v>0.361</v>
      </c>
      <c r="U40" s="36" t="n">
        <v>0.043</v>
      </c>
      <c r="V40" s="34" t="n">
        <v>0.043</v>
      </c>
      <c r="W40" s="36" t="n">
        <v>0.043</v>
      </c>
      <c r="X40" s="34" t="n">
        <v>0</v>
      </c>
      <c r="Y40" s="36" t="n">
        <v>0</v>
      </c>
      <c r="Z40" s="34" t="n">
        <v>0</v>
      </c>
      <c r="AA40" s="36" t="n">
        <v>0.264</v>
      </c>
      <c r="AB40" s="34" t="n">
        <v>0.76</v>
      </c>
      <c r="AC40" s="35" t="n">
        <v>7.1</v>
      </c>
      <c r="AD40" s="35" t="n">
        <v>0.069</v>
      </c>
      <c r="AE40" s="35" t="n">
        <v>0.006</v>
      </c>
      <c r="AF40" s="35" t="n">
        <v>0</v>
      </c>
      <c r="AG40" s="35" t="n">
        <v>0</v>
      </c>
      <c r="AH40" s="35" t="n">
        <v>0.113</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4.26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24.859</v>
      </c>
      <c r="E49" s="36" t="n">
        <v>3.918</v>
      </c>
      <c r="F49" s="36" t="n">
        <v>0.068</v>
      </c>
      <c r="G49" s="36" t="n">
        <v>2.036</v>
      </c>
      <c r="H49" s="36" t="n">
        <v>90.575</v>
      </c>
      <c r="I49" s="36" t="n">
        <v>3.779</v>
      </c>
      <c r="J49" s="36" t="n">
        <v>234.697</v>
      </c>
      <c r="K49" s="36" t="n">
        <v>27.831</v>
      </c>
      <c r="L49" s="36" t="n">
        <v>54.919</v>
      </c>
      <c r="M49" s="36" t="n">
        <v>32.046</v>
      </c>
      <c r="N49" s="36" t="n">
        <v>137.799</v>
      </c>
      <c r="O49" s="36" t="n">
        <v>16.606</v>
      </c>
      <c r="P49" s="36" t="n">
        <v>115.468</v>
      </c>
      <c r="Q49" s="36" t="n">
        <v>11.661</v>
      </c>
      <c r="R49" s="36" t="n">
        <v>5.599</v>
      </c>
      <c r="S49" s="36" t="n">
        <v>0.402</v>
      </c>
      <c r="T49" s="36" t="n">
        <v>26.397</v>
      </c>
      <c r="U49" s="36" t="n">
        <v>9.103</v>
      </c>
      <c r="V49" s="36" t="n">
        <v>41.768</v>
      </c>
      <c r="W49" s="36" t="n">
        <v>13.378</v>
      </c>
      <c r="X49" s="36" t="n">
        <v>0</v>
      </c>
      <c r="Y49" s="36" t="n">
        <v>0</v>
      </c>
      <c r="Z49" s="36" t="n">
        <v>0</v>
      </c>
      <c r="AA49" s="36" t="n">
        <v>18.363</v>
      </c>
      <c r="AB49" s="36" t="n">
        <v>97.61</v>
      </c>
      <c r="AC49" s="36" t="n">
        <v>2138.465</v>
      </c>
      <c r="AD49" s="36" t="n">
        <v>154.551</v>
      </c>
      <c r="AE49" s="36" t="n">
        <v>17.888</v>
      </c>
      <c r="AF49" s="36" t="n">
        <v>0</v>
      </c>
      <c r="AG49" s="36" t="n">
        <v>7.395</v>
      </c>
      <c r="AH49" s="36" t="n">
        <v>99.928</v>
      </c>
      <c r="AI49" s="36" t="n">
        <v>5.664</v>
      </c>
      <c r="AJ49" s="36" t="n">
        <v>0</v>
      </c>
      <c r="AK49" s="36" t="n">
        <v>0</v>
      </c>
      <c r="AL49" s="36" t="n">
        <v>0</v>
      </c>
      <c r="AM49" s="36" t="n">
        <v>0.004</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3492.7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30.549</v>
      </c>
      <c r="E16" s="35" t="n">
        <v>0</v>
      </c>
      <c r="F16" s="34" t="n">
        <v>0</v>
      </c>
      <c r="G16" s="35" t="n">
        <v>0</v>
      </c>
      <c r="H16" s="34" t="n">
        <v>0.059</v>
      </c>
      <c r="I16" s="35" t="n">
        <v>0.003</v>
      </c>
      <c r="J16" s="34" t="n">
        <v>0.302</v>
      </c>
      <c r="K16" s="35" t="n">
        <v>67.333</v>
      </c>
      <c r="L16" s="34" t="n">
        <v>1.56</v>
      </c>
      <c r="M16" s="35" t="n">
        <v>0.001</v>
      </c>
      <c r="N16" s="34" t="n">
        <v>0.013</v>
      </c>
      <c r="O16" s="35" t="n">
        <v>0</v>
      </c>
      <c r="P16" s="34" t="n">
        <v>0</v>
      </c>
      <c r="Q16" s="36" t="n">
        <v>0</v>
      </c>
      <c r="R16" s="34" t="n">
        <v>0</v>
      </c>
      <c r="S16" s="36" t="n">
        <v>0</v>
      </c>
      <c r="T16" s="34" t="n">
        <v>0</v>
      </c>
      <c r="U16" s="36" t="n">
        <v>0.004</v>
      </c>
      <c r="V16" s="34" t="n">
        <v>0.925</v>
      </c>
      <c r="W16" s="36" t="n">
        <v>0.021</v>
      </c>
      <c r="X16" s="34" t="n">
        <v>0.304</v>
      </c>
      <c r="Y16" s="36" t="n">
        <v>0</v>
      </c>
      <c r="Z16" s="34" t="n">
        <v>0</v>
      </c>
      <c r="AA16" s="36" t="n">
        <v>0</v>
      </c>
      <c r="AB16" s="34" t="n">
        <v>0.035</v>
      </c>
      <c r="AC16" s="35" t="n">
        <v>12.202</v>
      </c>
      <c r="AD16" s="35" t="n">
        <v>0</v>
      </c>
      <c r="AE16" s="35" t="n">
        <v>0</v>
      </c>
      <c r="AF16" s="35" t="n">
        <v>0</v>
      </c>
      <c r="AG16" s="35" t="n">
        <v>0</v>
      </c>
      <c r="AH16" s="35" t="n">
        <v>0</v>
      </c>
      <c r="AI16" s="35" t="n">
        <v>0</v>
      </c>
      <c r="AJ16" s="35" t="n">
        <v>0</v>
      </c>
      <c r="AK16" s="35" t="n">
        <v>0</v>
      </c>
      <c r="AL16" s="35" t="n">
        <v>0</v>
      </c>
      <c r="AM16" s="35" t="n">
        <v>395.149</v>
      </c>
      <c r="AN16" s="35" t="n">
        <v>0.004</v>
      </c>
      <c r="AO16" s="35" t="n">
        <v>0</v>
      </c>
      <c r="AP16" s="35" t="n">
        <v>0.004</v>
      </c>
      <c r="AQ16" s="35" t="n">
        <v>0.01</v>
      </c>
      <c r="AR16" s="35" t="n">
        <v>0.074</v>
      </c>
      <c r="AS16" s="35" t="n">
        <v>0.072</v>
      </c>
      <c r="AT16" s="35" t="n">
        <v>1.116</v>
      </c>
      <c r="AU16" s="35" t="n">
        <v>6.703</v>
      </c>
      <c r="AV16" s="35" t="n">
        <v>7.409</v>
      </c>
      <c r="AW16" s="35" t="n">
        <v>0</v>
      </c>
      <c r="AX16" s="35" t="n">
        <v>7.34</v>
      </c>
      <c r="AY16" s="35" t="n">
        <v>1.114</v>
      </c>
      <c r="AZ16" s="35" t="n">
        <v>0.003</v>
      </c>
      <c r="BA16" s="35" t="n">
        <v>0</v>
      </c>
      <c r="BB16" s="35" t="n">
        <v>0</v>
      </c>
      <c r="BC16" s="35" t="n">
        <v>-0.003</v>
      </c>
      <c r="BD16" s="35" t="n">
        <v>-0.006</v>
      </c>
      <c r="BE16" s="35" t="n">
        <v>-0.173</v>
      </c>
      <c r="BF16" s="35" t="n">
        <v>-0.117</v>
      </c>
      <c r="BG16" s="35" t="n">
        <v>-5.481</v>
      </c>
      <c r="BH16" s="35" t="n">
        <v>-14.298</v>
      </c>
      <c r="BI16" s="35" t="n">
        <v>-23.356</v>
      </c>
      <c r="BJ16" s="35" t="n">
        <v>0</v>
      </c>
      <c r="BK16" s="35" t="n">
        <v>-29.583</v>
      </c>
      <c r="BL16" s="35" t="n">
        <v>-6.767</v>
      </c>
      <c r="BM16" s="35" t="n">
        <v>-1.103</v>
      </c>
      <c r="BN16" s="35" t="n">
        <v>-0.121</v>
      </c>
      <c r="BO16" s="35" t="n">
        <v>0</v>
      </c>
      <c r="BP16" s="35" t="n">
        <v>451.3</v>
      </c>
      <c r="BQ16" s="35"/>
    </row>
    <row r="17" customFormat="false" ht="12.75" hidden="false" customHeight="false" outlineLevel="0" collapsed="false">
      <c r="A17" s="47" t="n">
        <v>2</v>
      </c>
      <c r="B17" s="47" t="s">
        <v>24</v>
      </c>
      <c r="C17" s="37" t="s">
        <v>52</v>
      </c>
      <c r="D17" s="34" t="n">
        <v>0.332</v>
      </c>
      <c r="E17" s="35" t="n">
        <v>0</v>
      </c>
      <c r="F17" s="34" t="n">
        <v>0</v>
      </c>
      <c r="G17" s="35" t="n">
        <v>0</v>
      </c>
      <c r="H17" s="34" t="n">
        <v>0</v>
      </c>
      <c r="I17" s="35" t="n">
        <v>0.004</v>
      </c>
      <c r="J17" s="34" t="n">
        <v>0.381</v>
      </c>
      <c r="K17" s="35" t="n">
        <v>14.636</v>
      </c>
      <c r="L17" s="34" t="n">
        <v>0.05</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73</v>
      </c>
      <c r="AD17" s="35" t="n">
        <v>0</v>
      </c>
      <c r="AE17" s="35" t="n">
        <v>0</v>
      </c>
      <c r="AF17" s="35" t="n">
        <v>0</v>
      </c>
      <c r="AG17" s="35" t="n">
        <v>0</v>
      </c>
      <c r="AH17" s="35" t="n">
        <v>0</v>
      </c>
      <c r="AI17" s="35" t="n">
        <v>0</v>
      </c>
      <c r="AJ17" s="35" t="n">
        <v>0</v>
      </c>
      <c r="AK17" s="35" t="n">
        <v>0</v>
      </c>
      <c r="AL17" s="35" t="n">
        <v>0</v>
      </c>
      <c r="AM17" s="35" t="n">
        <v>0.012</v>
      </c>
      <c r="AN17" s="35" t="n">
        <v>0</v>
      </c>
      <c r="AO17" s="35" t="n">
        <v>0</v>
      </c>
      <c r="AP17" s="35" t="n">
        <v>0.004</v>
      </c>
      <c r="AQ17" s="35" t="n">
        <v>0.001</v>
      </c>
      <c r="AR17" s="35" t="n">
        <v>0.05</v>
      </c>
      <c r="AS17" s="35" t="n">
        <v>0.162</v>
      </c>
      <c r="AT17" s="35" t="n">
        <v>0.784</v>
      </c>
      <c r="AU17" s="35" t="n">
        <v>2.276</v>
      </c>
      <c r="AV17" s="35" t="n">
        <v>0.993</v>
      </c>
      <c r="AW17" s="35" t="n">
        <v>0</v>
      </c>
      <c r="AX17" s="35" t="n">
        <v>3.503</v>
      </c>
      <c r="AY17" s="35" t="n">
        <v>2.908</v>
      </c>
      <c r="AZ17" s="35" t="n">
        <v>0.002</v>
      </c>
      <c r="BA17" s="35" t="n">
        <v>0</v>
      </c>
      <c r="BB17" s="35" t="n">
        <v>0</v>
      </c>
      <c r="BC17" s="35" t="n">
        <v>0</v>
      </c>
      <c r="BD17" s="35" t="n">
        <v>-0.001</v>
      </c>
      <c r="BE17" s="35" t="n">
        <v>-0.024</v>
      </c>
      <c r="BF17" s="35" t="n">
        <v>-0.016</v>
      </c>
      <c r="BG17" s="35" t="n">
        <v>-0.749</v>
      </c>
      <c r="BH17" s="35" t="n">
        <v>-1.953</v>
      </c>
      <c r="BI17" s="35" t="n">
        <v>-3.19</v>
      </c>
      <c r="BJ17" s="35" t="n">
        <v>0</v>
      </c>
      <c r="BK17" s="35" t="n">
        <v>-4.041</v>
      </c>
      <c r="BL17" s="35" t="n">
        <v>-0.924</v>
      </c>
      <c r="BM17" s="35" t="n">
        <v>-0.151</v>
      </c>
      <c r="BN17" s="35" t="n">
        <v>-0.017</v>
      </c>
      <c r="BO17" s="35" t="n">
        <v>0</v>
      </c>
      <c r="BP17" s="35" t="n">
        <v>15.106</v>
      </c>
      <c r="BQ17" s="35"/>
    </row>
    <row r="18" customFormat="false" ht="12.75" hidden="false" customHeight="false" outlineLevel="0" collapsed="false">
      <c r="A18" s="46" t="n">
        <v>3</v>
      </c>
      <c r="B18" s="46" t="s">
        <v>25</v>
      </c>
      <c r="C18" s="33" t="s">
        <v>53</v>
      </c>
      <c r="D18" s="34" t="n">
        <v>0.003</v>
      </c>
      <c r="E18" s="35" t="n">
        <v>0</v>
      </c>
      <c r="F18" s="34" t="n">
        <v>0</v>
      </c>
      <c r="G18" s="35" t="n">
        <v>0</v>
      </c>
      <c r="H18" s="34" t="n">
        <v>0</v>
      </c>
      <c r="I18" s="35" t="n">
        <v>0</v>
      </c>
      <c r="J18" s="34" t="n">
        <v>0</v>
      </c>
      <c r="K18" s="35" t="n">
        <v>0.006</v>
      </c>
      <c r="L18" s="34" t="n">
        <v>0</v>
      </c>
      <c r="M18" s="35" t="n">
        <v>0</v>
      </c>
      <c r="N18" s="34" t="n">
        <v>0</v>
      </c>
      <c r="O18" s="35" t="n">
        <v>0</v>
      </c>
      <c r="P18" s="34" t="n">
        <v>0</v>
      </c>
      <c r="Q18" s="36" t="n">
        <v>0</v>
      </c>
      <c r="R18" s="34" t="n">
        <v>0</v>
      </c>
      <c r="S18" s="36" t="n">
        <v>0</v>
      </c>
      <c r="T18" s="34" t="n">
        <v>0</v>
      </c>
      <c r="U18" s="36" t="n">
        <v>0</v>
      </c>
      <c r="V18" s="34" t="n">
        <v>0.061</v>
      </c>
      <c r="W18" s="36" t="n">
        <v>0</v>
      </c>
      <c r="X18" s="34" t="n">
        <v>0.011</v>
      </c>
      <c r="Y18" s="36" t="n">
        <v>0</v>
      </c>
      <c r="Z18" s="34" t="n">
        <v>0</v>
      </c>
      <c r="AA18" s="36" t="n">
        <v>0</v>
      </c>
      <c r="AB18" s="34" t="n">
        <v>0</v>
      </c>
      <c r="AC18" s="35" t="n">
        <v>0.474</v>
      </c>
      <c r="AD18" s="35" t="n">
        <v>0</v>
      </c>
      <c r="AE18" s="35" t="n">
        <v>0</v>
      </c>
      <c r="AF18" s="35" t="n">
        <v>0</v>
      </c>
      <c r="AG18" s="35" t="n">
        <v>0</v>
      </c>
      <c r="AH18" s="35" t="n">
        <v>0</v>
      </c>
      <c r="AI18" s="35" t="n">
        <v>0</v>
      </c>
      <c r="AJ18" s="35" t="n">
        <v>0</v>
      </c>
      <c r="AK18" s="35" t="n">
        <v>0</v>
      </c>
      <c r="AL18" s="35" t="n">
        <v>0</v>
      </c>
      <c r="AM18" s="35" t="n">
        <v>0.516</v>
      </c>
      <c r="AN18" s="35" t="n">
        <v>0.031</v>
      </c>
      <c r="AO18" s="35" t="n">
        <v>0</v>
      </c>
      <c r="AP18" s="35" t="n">
        <v>0.001</v>
      </c>
      <c r="AQ18" s="35" t="n">
        <v>0</v>
      </c>
      <c r="AR18" s="35" t="n">
        <v>0.004</v>
      </c>
      <c r="AS18" s="35" t="n">
        <v>0.018</v>
      </c>
      <c r="AT18" s="35" t="n">
        <v>0.025</v>
      </c>
      <c r="AU18" s="35" t="n">
        <v>0.129</v>
      </c>
      <c r="AV18" s="35" t="n">
        <v>0.072</v>
      </c>
      <c r="AW18" s="35" t="n">
        <v>0</v>
      </c>
      <c r="AX18" s="35" t="n">
        <v>0.107</v>
      </c>
      <c r="AY18" s="35" t="n">
        <v>0.04</v>
      </c>
      <c r="AZ18" s="35" t="n">
        <v>0</v>
      </c>
      <c r="BA18" s="35" t="n">
        <v>0</v>
      </c>
      <c r="BB18" s="35" t="n">
        <v>0</v>
      </c>
      <c r="BC18" s="35" t="n">
        <v>0</v>
      </c>
      <c r="BD18" s="35" t="n">
        <v>0</v>
      </c>
      <c r="BE18" s="35" t="n">
        <v>-0.001</v>
      </c>
      <c r="BF18" s="35" t="n">
        <v>-0.001</v>
      </c>
      <c r="BG18" s="35" t="n">
        <v>-0.027</v>
      </c>
      <c r="BH18" s="35" t="n">
        <v>-0.07</v>
      </c>
      <c r="BI18" s="35" t="n">
        <v>-0.114</v>
      </c>
      <c r="BJ18" s="35" t="n">
        <v>0</v>
      </c>
      <c r="BK18" s="35" t="n">
        <v>-0.145</v>
      </c>
      <c r="BL18" s="35" t="n">
        <v>-0.033</v>
      </c>
      <c r="BM18" s="35" t="n">
        <v>-0.005</v>
      </c>
      <c r="BN18" s="35" t="n">
        <v>-0.001</v>
      </c>
      <c r="BO18" s="35" t="n">
        <v>0</v>
      </c>
      <c r="BP18" s="35" t="n">
        <v>1.101</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5.068</v>
      </c>
      <c r="E20" s="35" t="n">
        <v>0.002</v>
      </c>
      <c r="F20" s="34" t="n">
        <v>0.002</v>
      </c>
      <c r="G20" s="35" t="n">
        <v>0.026</v>
      </c>
      <c r="H20" s="34" t="n">
        <v>11.917</v>
      </c>
      <c r="I20" s="35" t="n">
        <v>30.773</v>
      </c>
      <c r="J20" s="34" t="n">
        <v>5.583</v>
      </c>
      <c r="K20" s="35" t="n">
        <v>13.323</v>
      </c>
      <c r="L20" s="34" t="n">
        <v>1.302</v>
      </c>
      <c r="M20" s="35" t="n">
        <v>0.206</v>
      </c>
      <c r="N20" s="34" t="n">
        <v>0.745</v>
      </c>
      <c r="O20" s="35" t="n">
        <v>0.051</v>
      </c>
      <c r="P20" s="34" t="n">
        <v>0.191</v>
      </c>
      <c r="Q20" s="36" t="n">
        <v>0.013</v>
      </c>
      <c r="R20" s="34" t="n">
        <v>0.012</v>
      </c>
      <c r="S20" s="36" t="n">
        <v>0</v>
      </c>
      <c r="T20" s="34" t="n">
        <v>0.075</v>
      </c>
      <c r="U20" s="36" t="n">
        <v>0.029</v>
      </c>
      <c r="V20" s="34" t="n">
        <v>0.178</v>
      </c>
      <c r="W20" s="36" t="n">
        <v>0.038</v>
      </c>
      <c r="X20" s="34" t="n">
        <v>0.966</v>
      </c>
      <c r="Y20" s="36" t="n">
        <v>0.217</v>
      </c>
      <c r="Z20" s="34" t="n">
        <v>0</v>
      </c>
      <c r="AA20" s="36" t="n">
        <v>0.02</v>
      </c>
      <c r="AB20" s="34" t="n">
        <v>1.872</v>
      </c>
      <c r="AC20" s="35" t="n">
        <v>2.235</v>
      </c>
      <c r="AD20" s="35" t="n">
        <v>1.757</v>
      </c>
      <c r="AE20" s="35" t="n">
        <v>0</v>
      </c>
      <c r="AF20" s="35" t="n">
        <v>0</v>
      </c>
      <c r="AG20" s="35" t="n">
        <v>0</v>
      </c>
      <c r="AH20" s="35" t="n">
        <v>0</v>
      </c>
      <c r="AI20" s="35" t="n">
        <v>0</v>
      </c>
      <c r="AJ20" s="35" t="n">
        <v>0</v>
      </c>
      <c r="AK20" s="35" t="n">
        <v>0</v>
      </c>
      <c r="AL20" s="35" t="n">
        <v>0</v>
      </c>
      <c r="AM20" s="35" t="n">
        <v>471.372</v>
      </c>
      <c r="AN20" s="35" t="n">
        <v>0.155</v>
      </c>
      <c r="AO20" s="35" t="n">
        <v>0</v>
      </c>
      <c r="AP20" s="35" t="n">
        <v>0.003</v>
      </c>
      <c r="AQ20" s="35" t="n">
        <v>0.002</v>
      </c>
      <c r="AR20" s="35" t="n">
        <v>0.088</v>
      </c>
      <c r="AS20" s="35" t="n">
        <v>0.173</v>
      </c>
      <c r="AT20" s="35" t="n">
        <v>1.167</v>
      </c>
      <c r="AU20" s="35" t="n">
        <v>8.681</v>
      </c>
      <c r="AV20" s="35" t="n">
        <v>4.213</v>
      </c>
      <c r="AW20" s="35" t="n">
        <v>0</v>
      </c>
      <c r="AX20" s="35" t="n">
        <v>14.153</v>
      </c>
      <c r="AY20" s="35" t="n">
        <v>1.121</v>
      </c>
      <c r="AZ20" s="35" t="n">
        <v>0.017</v>
      </c>
      <c r="BA20" s="35" t="n">
        <v>0</v>
      </c>
      <c r="BB20" s="35" t="n">
        <v>0</v>
      </c>
      <c r="BC20" s="35" t="n">
        <v>-0.002</v>
      </c>
      <c r="BD20" s="35" t="n">
        <v>-0.004</v>
      </c>
      <c r="BE20" s="35" t="n">
        <v>-0.117</v>
      </c>
      <c r="BF20" s="35" t="n">
        <v>-0.079</v>
      </c>
      <c r="BG20" s="35" t="n">
        <v>-3.705</v>
      </c>
      <c r="BH20" s="35" t="n">
        <v>-9.666</v>
      </c>
      <c r="BI20" s="35" t="n">
        <v>-15.789</v>
      </c>
      <c r="BJ20" s="35" t="n">
        <v>0</v>
      </c>
      <c r="BK20" s="35" t="n">
        <v>-19.999</v>
      </c>
      <c r="BL20" s="35" t="n">
        <v>-4.575</v>
      </c>
      <c r="BM20" s="35" t="n">
        <v>-0.746</v>
      </c>
      <c r="BN20" s="35" t="n">
        <v>-0.082</v>
      </c>
      <c r="BO20" s="35" t="n">
        <v>0</v>
      </c>
      <c r="BP20" s="35" t="n">
        <v>522.981</v>
      </c>
      <c r="BQ20" s="35"/>
    </row>
    <row r="21" customFormat="false" ht="12.75" hidden="false" customHeight="false" outlineLevel="0" collapsed="false">
      <c r="A21" s="47" t="n">
        <v>6</v>
      </c>
      <c r="B21" s="47" t="s">
        <v>28</v>
      </c>
      <c r="C21" s="37" t="s">
        <v>56</v>
      </c>
      <c r="D21" s="34" t="n">
        <v>0.111</v>
      </c>
      <c r="E21" s="35" t="n">
        <v>0</v>
      </c>
      <c r="F21" s="34" t="n">
        <v>0</v>
      </c>
      <c r="G21" s="35" t="n">
        <v>0</v>
      </c>
      <c r="H21" s="34" t="n">
        <v>0</v>
      </c>
      <c r="I21" s="35" t="n">
        <v>0</v>
      </c>
      <c r="J21" s="34" t="n">
        <v>0.008</v>
      </c>
      <c r="K21" s="35" t="n">
        <v>0.064</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1</v>
      </c>
      <c r="AN21" s="35" t="n">
        <v>0</v>
      </c>
      <c r="AO21" s="35" t="n">
        <v>0</v>
      </c>
      <c r="AP21" s="35" t="n">
        <v>0</v>
      </c>
      <c r="AQ21" s="35" t="n">
        <v>0</v>
      </c>
      <c r="AR21" s="35" t="n">
        <v>0.001</v>
      </c>
      <c r="AS21" s="35" t="n">
        <v>0.001</v>
      </c>
      <c r="AT21" s="35" t="n">
        <v>0.005</v>
      </c>
      <c r="AU21" s="35" t="n">
        <v>0.043</v>
      </c>
      <c r="AV21" s="35" t="n">
        <v>0.006</v>
      </c>
      <c r="AW21" s="35" t="n">
        <v>0</v>
      </c>
      <c r="AX21" s="35" t="n">
        <v>0.039</v>
      </c>
      <c r="AY21" s="35" t="n">
        <v>0.003</v>
      </c>
      <c r="AZ21" s="35" t="n">
        <v>0</v>
      </c>
      <c r="BA21" s="35" t="n">
        <v>0</v>
      </c>
      <c r="BB21" s="35" t="n">
        <v>0</v>
      </c>
      <c r="BC21" s="35" t="n">
        <v>0</v>
      </c>
      <c r="BD21" s="35" t="n">
        <v>0</v>
      </c>
      <c r="BE21" s="35" t="n">
        <v>0</v>
      </c>
      <c r="BF21" s="35" t="n">
        <v>0</v>
      </c>
      <c r="BG21" s="35" t="n">
        <v>-0.009</v>
      </c>
      <c r="BH21" s="35" t="n">
        <v>-0.023</v>
      </c>
      <c r="BI21" s="35" t="n">
        <v>-0.038</v>
      </c>
      <c r="BJ21" s="35" t="n">
        <v>0</v>
      </c>
      <c r="BK21" s="35" t="n">
        <v>-0.048</v>
      </c>
      <c r="BL21" s="35" t="n">
        <v>-0.011</v>
      </c>
      <c r="BM21" s="35" t="n">
        <v>-0.002</v>
      </c>
      <c r="BN21" s="35" t="n">
        <v>0</v>
      </c>
      <c r="BO21" s="35" t="n">
        <v>0</v>
      </c>
      <c r="BP21" s="35" t="n">
        <v>0.151</v>
      </c>
      <c r="BQ21" s="35"/>
    </row>
    <row r="22" customFormat="false" ht="12.75" hidden="false" customHeight="false" outlineLevel="0" collapsed="false">
      <c r="A22" s="46" t="n">
        <v>7</v>
      </c>
      <c r="B22" s="46" t="s">
        <v>29</v>
      </c>
      <c r="C22" s="33" t="s">
        <v>57</v>
      </c>
      <c r="D22" s="34" t="n">
        <v>0</v>
      </c>
      <c r="E22" s="35" t="n">
        <v>0</v>
      </c>
      <c r="F22" s="34" t="n">
        <v>0</v>
      </c>
      <c r="G22" s="35" t="n">
        <v>0</v>
      </c>
      <c r="H22" s="34" t="n">
        <v>0.007</v>
      </c>
      <c r="I22" s="35" t="n">
        <v>0</v>
      </c>
      <c r="J22" s="34" t="n">
        <v>0.216</v>
      </c>
      <c r="K22" s="35" t="n">
        <v>0.112</v>
      </c>
      <c r="L22" s="34" t="n">
        <v>0</v>
      </c>
      <c r="M22" s="35" t="n">
        <v>0</v>
      </c>
      <c r="N22" s="34" t="n">
        <v>0.003</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066</v>
      </c>
      <c r="AC22" s="35" t="n">
        <v>0.01</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8</v>
      </c>
      <c r="AS22" s="35" t="n">
        <v>0.01</v>
      </c>
      <c r="AT22" s="35" t="n">
        <v>0.031</v>
      </c>
      <c r="AU22" s="35" t="n">
        <v>0.182</v>
      </c>
      <c r="AV22" s="35" t="n">
        <v>0.182</v>
      </c>
      <c r="AW22" s="35" t="n">
        <v>0</v>
      </c>
      <c r="AX22" s="35" t="n">
        <v>0.037</v>
      </c>
      <c r="AY22" s="35" t="n">
        <v>0.033</v>
      </c>
      <c r="AZ22" s="35" t="n">
        <v>0.002</v>
      </c>
      <c r="BA22" s="35" t="n">
        <v>0.001</v>
      </c>
      <c r="BB22" s="35" t="n">
        <v>0</v>
      </c>
      <c r="BC22" s="35" t="n">
        <v>0</v>
      </c>
      <c r="BD22" s="35" t="n">
        <v>0</v>
      </c>
      <c r="BE22" s="35" t="n">
        <v>-0.001</v>
      </c>
      <c r="BF22" s="35" t="n">
        <v>0</v>
      </c>
      <c r="BG22" s="35" t="n">
        <v>-0.02</v>
      </c>
      <c r="BH22" s="35" t="n">
        <v>-0.052</v>
      </c>
      <c r="BI22" s="35" t="n">
        <v>-0.085</v>
      </c>
      <c r="BJ22" s="35" t="n">
        <v>0</v>
      </c>
      <c r="BK22" s="35" t="n">
        <v>-0.108</v>
      </c>
      <c r="BL22" s="35" t="n">
        <v>-0.025</v>
      </c>
      <c r="BM22" s="35" t="n">
        <v>-0.004</v>
      </c>
      <c r="BN22" s="35" t="n">
        <v>0</v>
      </c>
      <c r="BO22" s="35" t="n">
        <v>0</v>
      </c>
      <c r="BP22" s="35" t="n">
        <v>0.606</v>
      </c>
      <c r="BQ22" s="35"/>
    </row>
    <row r="23" customFormat="false" ht="12.75" hidden="false" customHeight="false" outlineLevel="0" collapsed="false">
      <c r="A23" s="47" t="n">
        <v>8</v>
      </c>
      <c r="B23" s="47" t="s">
        <v>30</v>
      </c>
      <c r="C23" s="37" t="s">
        <v>58</v>
      </c>
      <c r="D23" s="34" t="n">
        <v>89.428</v>
      </c>
      <c r="E23" s="35" t="n">
        <v>1.029</v>
      </c>
      <c r="F23" s="34" t="n">
        <v>0.018</v>
      </c>
      <c r="G23" s="35" t="n">
        <v>0.431</v>
      </c>
      <c r="H23" s="34" t="n">
        <v>25.919</v>
      </c>
      <c r="I23" s="35" t="n">
        <v>0.404</v>
      </c>
      <c r="J23" s="34" t="n">
        <v>102.732</v>
      </c>
      <c r="K23" s="35" t="n">
        <v>110.488</v>
      </c>
      <c r="L23" s="34" t="n">
        <v>6.836</v>
      </c>
      <c r="M23" s="35" t="n">
        <v>3.144</v>
      </c>
      <c r="N23" s="34" t="n">
        <v>9.954</v>
      </c>
      <c r="O23" s="35" t="n">
        <v>4.651</v>
      </c>
      <c r="P23" s="34" t="n">
        <v>0.819</v>
      </c>
      <c r="Q23" s="36" t="n">
        <v>0.272</v>
      </c>
      <c r="R23" s="34" t="n">
        <v>0.379</v>
      </c>
      <c r="S23" s="36" t="n">
        <v>0.001</v>
      </c>
      <c r="T23" s="34" t="n">
        <v>0.84</v>
      </c>
      <c r="U23" s="36" t="n">
        <v>0.398</v>
      </c>
      <c r="V23" s="34" t="n">
        <v>10.846</v>
      </c>
      <c r="W23" s="36" t="n">
        <v>1.374</v>
      </c>
      <c r="X23" s="34" t="n">
        <v>68.531</v>
      </c>
      <c r="Y23" s="36" t="n">
        <v>3.3</v>
      </c>
      <c r="Z23" s="34" t="n">
        <v>0</v>
      </c>
      <c r="AA23" s="36" t="n">
        <v>0.411</v>
      </c>
      <c r="AB23" s="34" t="n">
        <v>6.676</v>
      </c>
      <c r="AC23" s="35" t="n">
        <v>207.662</v>
      </c>
      <c r="AD23" s="35" t="n">
        <v>51.625</v>
      </c>
      <c r="AE23" s="35" t="n">
        <v>5.599</v>
      </c>
      <c r="AF23" s="35" t="n">
        <v>0</v>
      </c>
      <c r="AG23" s="35" t="n">
        <v>0</v>
      </c>
      <c r="AH23" s="35" t="n">
        <v>0.03</v>
      </c>
      <c r="AI23" s="35" t="n">
        <v>0</v>
      </c>
      <c r="AJ23" s="35" t="n">
        <v>0</v>
      </c>
      <c r="AK23" s="35" t="n">
        <v>0</v>
      </c>
      <c r="AL23" s="35" t="n">
        <v>0</v>
      </c>
      <c r="AM23" s="35" t="n">
        <v>180.914</v>
      </c>
      <c r="AN23" s="35" t="n">
        <v>12.151</v>
      </c>
      <c r="AO23" s="35" t="n">
        <v>0</v>
      </c>
      <c r="AP23" s="35" t="n">
        <v>0.073</v>
      </c>
      <c r="AQ23" s="35" t="n">
        <v>0.071</v>
      </c>
      <c r="AR23" s="35" t="n">
        <v>0.749</v>
      </c>
      <c r="AS23" s="35" t="n">
        <v>1.617</v>
      </c>
      <c r="AT23" s="35" t="n">
        <v>11.397</v>
      </c>
      <c r="AU23" s="35" t="n">
        <v>102.106</v>
      </c>
      <c r="AV23" s="35" t="n">
        <v>54.796</v>
      </c>
      <c r="AW23" s="35" t="n">
        <v>0</v>
      </c>
      <c r="AX23" s="35" t="n">
        <v>98.565</v>
      </c>
      <c r="AY23" s="35" t="n">
        <v>18.404</v>
      </c>
      <c r="AZ23" s="35" t="n">
        <v>0.27</v>
      </c>
      <c r="BA23" s="35" t="n">
        <v>0.017</v>
      </c>
      <c r="BB23" s="35" t="n">
        <v>0</v>
      </c>
      <c r="BC23" s="35" t="n">
        <v>-0.022</v>
      </c>
      <c r="BD23" s="35" t="n">
        <v>-0.036</v>
      </c>
      <c r="BE23" s="35" t="n">
        <v>-1.093</v>
      </c>
      <c r="BF23" s="35" t="n">
        <v>-0.739</v>
      </c>
      <c r="BG23" s="35" t="n">
        <v>-34.526</v>
      </c>
      <c r="BH23" s="35" t="n">
        <v>-90.07</v>
      </c>
      <c r="BI23" s="35" t="n">
        <v>-147.134</v>
      </c>
      <c r="BJ23" s="35" t="n">
        <v>0</v>
      </c>
      <c r="BK23" s="35" t="n">
        <v>-186.356</v>
      </c>
      <c r="BL23" s="35" t="n">
        <v>-42.628</v>
      </c>
      <c r="BM23" s="35" t="n">
        <v>-6.949</v>
      </c>
      <c r="BN23" s="35" t="n">
        <v>-0.761</v>
      </c>
      <c r="BO23" s="35" t="n">
        <v>0</v>
      </c>
      <c r="BP23" s="35" t="n">
        <v>684.615</v>
      </c>
      <c r="BQ23" s="35"/>
    </row>
    <row r="24" customFormat="false" ht="12.75" hidden="false" customHeight="false" outlineLevel="0" collapsed="false">
      <c r="A24" s="46" t="n">
        <v>9</v>
      </c>
      <c r="B24" s="46" t="s">
        <v>31</v>
      </c>
      <c r="C24" s="33" t="s">
        <v>59</v>
      </c>
      <c r="D24" s="34" t="n">
        <v>2.609</v>
      </c>
      <c r="E24" s="35" t="n">
        <v>0.012</v>
      </c>
      <c r="F24" s="34" t="n">
        <v>0</v>
      </c>
      <c r="G24" s="35" t="n">
        <v>0.003</v>
      </c>
      <c r="H24" s="34" t="n">
        <v>0.279</v>
      </c>
      <c r="I24" s="35" t="n">
        <v>0.012</v>
      </c>
      <c r="J24" s="34" t="n">
        <v>0.811</v>
      </c>
      <c r="K24" s="35" t="n">
        <v>12.588</v>
      </c>
      <c r="L24" s="34" t="n">
        <v>0.506</v>
      </c>
      <c r="M24" s="35" t="n">
        <v>0.043</v>
      </c>
      <c r="N24" s="34" t="n">
        <v>0.115</v>
      </c>
      <c r="O24" s="35" t="n">
        <v>0.023</v>
      </c>
      <c r="P24" s="34" t="n">
        <v>0.003</v>
      </c>
      <c r="Q24" s="36" t="n">
        <v>0.017</v>
      </c>
      <c r="R24" s="34" t="n">
        <v>0.006</v>
      </c>
      <c r="S24" s="36" t="n">
        <v>0</v>
      </c>
      <c r="T24" s="34" t="n">
        <v>0.003</v>
      </c>
      <c r="U24" s="36" t="n">
        <v>0.005</v>
      </c>
      <c r="V24" s="34" t="n">
        <v>0.138</v>
      </c>
      <c r="W24" s="36" t="n">
        <v>0.029</v>
      </c>
      <c r="X24" s="34" t="n">
        <v>1.051</v>
      </c>
      <c r="Y24" s="36" t="n">
        <v>0.041</v>
      </c>
      <c r="Z24" s="34" t="n">
        <v>0</v>
      </c>
      <c r="AA24" s="36" t="n">
        <v>0.004</v>
      </c>
      <c r="AB24" s="34" t="n">
        <v>0.088</v>
      </c>
      <c r="AC24" s="35" t="n">
        <v>4.025</v>
      </c>
      <c r="AD24" s="35" t="n">
        <v>1.083</v>
      </c>
      <c r="AE24" s="35" t="n">
        <v>0.159</v>
      </c>
      <c r="AF24" s="35" t="n">
        <v>0</v>
      </c>
      <c r="AG24" s="35" t="n">
        <v>0</v>
      </c>
      <c r="AH24" s="35" t="n">
        <v>0</v>
      </c>
      <c r="AI24" s="35" t="n">
        <v>0</v>
      </c>
      <c r="AJ24" s="35" t="n">
        <v>0</v>
      </c>
      <c r="AK24" s="35" t="n">
        <v>0</v>
      </c>
      <c r="AL24" s="35" t="n">
        <v>0</v>
      </c>
      <c r="AM24" s="35" t="n">
        <v>12.231</v>
      </c>
      <c r="AN24" s="35" t="n">
        <v>0.255</v>
      </c>
      <c r="AO24" s="35" t="n">
        <v>0</v>
      </c>
      <c r="AP24" s="35" t="n">
        <v>0.001</v>
      </c>
      <c r="AQ24" s="35" t="n">
        <v>0.002</v>
      </c>
      <c r="AR24" s="35" t="n">
        <v>0.014</v>
      </c>
      <c r="AS24" s="35" t="n">
        <v>0.015</v>
      </c>
      <c r="AT24" s="35" t="n">
        <v>0.126</v>
      </c>
      <c r="AU24" s="35" t="n">
        <v>1.529</v>
      </c>
      <c r="AV24" s="35" t="n">
        <v>1.213</v>
      </c>
      <c r="AW24" s="35" t="n">
        <v>0</v>
      </c>
      <c r="AX24" s="35" t="n">
        <v>1.239</v>
      </c>
      <c r="AY24" s="35" t="n">
        <v>0.24</v>
      </c>
      <c r="AZ24" s="35" t="n">
        <v>0.005</v>
      </c>
      <c r="BA24" s="35" t="n">
        <v>0</v>
      </c>
      <c r="BB24" s="35" t="n">
        <v>0</v>
      </c>
      <c r="BC24" s="36" t="n">
        <v>-0.001</v>
      </c>
      <c r="BD24" s="35" t="n">
        <v>-0.001</v>
      </c>
      <c r="BE24" s="35" t="n">
        <v>-0.036</v>
      </c>
      <c r="BF24" s="35" t="n">
        <v>-0.024</v>
      </c>
      <c r="BG24" s="35" t="n">
        <v>-1.144</v>
      </c>
      <c r="BH24" s="35" t="n">
        <v>-2.985</v>
      </c>
      <c r="BI24" s="35" t="n">
        <v>-4.875</v>
      </c>
      <c r="BJ24" s="35" t="n">
        <v>0</v>
      </c>
      <c r="BK24" s="35" t="n">
        <v>-6.175</v>
      </c>
      <c r="BL24" s="35" t="n">
        <v>-1.412</v>
      </c>
      <c r="BM24" s="35" t="n">
        <v>-0.23</v>
      </c>
      <c r="BN24" s="35" t="n">
        <v>-0.025</v>
      </c>
      <c r="BO24" s="35" t="n">
        <v>0</v>
      </c>
      <c r="BP24" s="35" t="n">
        <v>23.61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8</v>
      </c>
      <c r="W25" s="36" t="n">
        <v>0</v>
      </c>
      <c r="X25" s="34" t="n">
        <v>0.022</v>
      </c>
      <c r="Y25" s="36" t="n">
        <v>0</v>
      </c>
      <c r="Z25" s="34" t="n">
        <v>0</v>
      </c>
      <c r="AA25" s="36" t="n">
        <v>0</v>
      </c>
      <c r="AB25" s="34" t="n">
        <v>0.001</v>
      </c>
      <c r="AC25" s="35" t="n">
        <v>0.761</v>
      </c>
      <c r="AD25" s="35" t="n">
        <v>0</v>
      </c>
      <c r="AE25" s="35" t="n">
        <v>0</v>
      </c>
      <c r="AF25" s="35" t="n">
        <v>0</v>
      </c>
      <c r="AG25" s="35" t="n">
        <v>0</v>
      </c>
      <c r="AH25" s="35" t="n">
        <v>0</v>
      </c>
      <c r="AI25" s="35" t="n">
        <v>0</v>
      </c>
      <c r="AJ25" s="35" t="n">
        <v>0</v>
      </c>
      <c r="AK25" s="35" t="n">
        <v>0</v>
      </c>
      <c r="AL25" s="35" t="n">
        <v>0</v>
      </c>
      <c r="AM25" s="35" t="n">
        <v>0.038</v>
      </c>
      <c r="AN25" s="35" t="n">
        <v>0.001</v>
      </c>
      <c r="AO25" s="35" t="n">
        <v>0</v>
      </c>
      <c r="AP25" s="35" t="n">
        <v>0</v>
      </c>
      <c r="AQ25" s="35" t="n">
        <v>0</v>
      </c>
      <c r="AR25" s="35" t="n">
        <v>0.002</v>
      </c>
      <c r="AS25" s="35" t="n">
        <v>0.004</v>
      </c>
      <c r="AT25" s="35" t="n">
        <v>0.016</v>
      </c>
      <c r="AU25" s="35" t="n">
        <v>0.068</v>
      </c>
      <c r="AV25" s="35" t="n">
        <v>0.099</v>
      </c>
      <c r="AW25" s="35" t="n">
        <v>0</v>
      </c>
      <c r="AX25" s="35" t="n">
        <v>0.084</v>
      </c>
      <c r="AY25" s="35" t="n">
        <v>0.037</v>
      </c>
      <c r="AZ25" s="35" t="n">
        <v>0</v>
      </c>
      <c r="BA25" s="35" t="n">
        <v>0</v>
      </c>
      <c r="BB25" s="35" t="n">
        <v>0</v>
      </c>
      <c r="BC25" s="35" t="n">
        <v>0</v>
      </c>
      <c r="BD25" s="35" t="n">
        <v>0</v>
      </c>
      <c r="BE25" s="35" t="n">
        <v>-0.001</v>
      </c>
      <c r="BF25" s="35" t="n">
        <v>-0.001</v>
      </c>
      <c r="BG25" s="35" t="n">
        <v>-0.042</v>
      </c>
      <c r="BH25" s="35" t="n">
        <v>-0.109</v>
      </c>
      <c r="BI25" s="35" t="n">
        <v>-0.178</v>
      </c>
      <c r="BJ25" s="35" t="n">
        <v>0</v>
      </c>
      <c r="BK25" s="35" t="n">
        <v>-0.226</v>
      </c>
      <c r="BL25" s="35" t="n">
        <v>-0.052</v>
      </c>
      <c r="BM25" s="35" t="n">
        <v>-0.008</v>
      </c>
      <c r="BN25" s="35" t="n">
        <v>-0.001</v>
      </c>
      <c r="BO25" s="35" t="n">
        <v>0</v>
      </c>
      <c r="BP25" s="35" t="n">
        <v>0.59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001</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001</v>
      </c>
      <c r="I27" s="35" t="n">
        <v>0</v>
      </c>
      <c r="J27" s="34" t="n">
        <v>0</v>
      </c>
      <c r="K27" s="35" t="n">
        <v>0.005</v>
      </c>
      <c r="L27" s="34" t="n">
        <v>0.003</v>
      </c>
      <c r="M27" s="35" t="n">
        <v>0</v>
      </c>
      <c r="N27" s="34" t="n">
        <v>0.001</v>
      </c>
      <c r="O27" s="35" t="n">
        <v>0.011</v>
      </c>
      <c r="P27" s="34" t="n">
        <v>0.003</v>
      </c>
      <c r="Q27" s="36" t="n">
        <v>0.002</v>
      </c>
      <c r="R27" s="34" t="n">
        <v>0</v>
      </c>
      <c r="S27" s="36" t="n">
        <v>0</v>
      </c>
      <c r="T27" s="34" t="n">
        <v>0</v>
      </c>
      <c r="U27" s="36" t="n">
        <v>0.003</v>
      </c>
      <c r="V27" s="34" t="n">
        <v>0</v>
      </c>
      <c r="W27" s="36" t="n">
        <v>0</v>
      </c>
      <c r="X27" s="34" t="n">
        <v>0.753</v>
      </c>
      <c r="Y27" s="36" t="n">
        <v>0.03</v>
      </c>
      <c r="Z27" s="34" t="n">
        <v>0</v>
      </c>
      <c r="AA27" s="36" t="n">
        <v>0.008</v>
      </c>
      <c r="AB27" s="34" t="n">
        <v>0.337</v>
      </c>
      <c r="AC27" s="35" t="n">
        <v>1.285</v>
      </c>
      <c r="AD27" s="35" t="n">
        <v>0.394</v>
      </c>
      <c r="AE27" s="35" t="n">
        <v>0.074</v>
      </c>
      <c r="AF27" s="35" t="n">
        <v>0</v>
      </c>
      <c r="AG27" s="35" t="n">
        <v>0</v>
      </c>
      <c r="AH27" s="35" t="n">
        <v>0</v>
      </c>
      <c r="AI27" s="35" t="n">
        <v>0</v>
      </c>
      <c r="AJ27" s="35" t="n">
        <v>0</v>
      </c>
      <c r="AK27" s="35" t="n">
        <v>0</v>
      </c>
      <c r="AL27" s="35" t="n">
        <v>0</v>
      </c>
      <c r="AM27" s="35" t="n">
        <v>0.09</v>
      </c>
      <c r="AN27" s="35" t="n">
        <v>0.072</v>
      </c>
      <c r="AO27" s="35" t="n">
        <v>0</v>
      </c>
      <c r="AP27" s="35" t="n">
        <v>0</v>
      </c>
      <c r="AQ27" s="35" t="n">
        <v>0</v>
      </c>
      <c r="AR27" s="35" t="n">
        <v>0.004</v>
      </c>
      <c r="AS27" s="35" t="n">
        <v>0.005</v>
      </c>
      <c r="AT27" s="35" t="n">
        <v>0.038</v>
      </c>
      <c r="AU27" s="35" t="n">
        <v>0.412</v>
      </c>
      <c r="AV27" s="35" t="n">
        <v>0.215</v>
      </c>
      <c r="AW27" s="35" t="n">
        <v>0</v>
      </c>
      <c r="AX27" s="35" t="n">
        <v>0.404</v>
      </c>
      <c r="AY27" s="35" t="n">
        <v>0.074</v>
      </c>
      <c r="AZ27" s="35" t="n">
        <v>0.001</v>
      </c>
      <c r="BA27" s="35" t="n">
        <v>0</v>
      </c>
      <c r="BB27" s="35" t="n">
        <v>0</v>
      </c>
      <c r="BC27" s="35" t="n">
        <v>0</v>
      </c>
      <c r="BD27" s="35" t="n">
        <v>0</v>
      </c>
      <c r="BE27" s="35" t="n">
        <v>-0.004</v>
      </c>
      <c r="BF27" s="35" t="n">
        <v>-0.003</v>
      </c>
      <c r="BG27" s="35" t="n">
        <v>-0.141</v>
      </c>
      <c r="BH27" s="35" t="n">
        <v>-0.367</v>
      </c>
      <c r="BI27" s="35" t="n">
        <v>-0.6</v>
      </c>
      <c r="BJ27" s="35" t="n">
        <v>0</v>
      </c>
      <c r="BK27" s="35" t="n">
        <v>-0.759</v>
      </c>
      <c r="BL27" s="35" t="n">
        <v>-0.174</v>
      </c>
      <c r="BM27" s="35" t="n">
        <v>-0.028</v>
      </c>
      <c r="BN27" s="35" t="n">
        <v>-0.003</v>
      </c>
      <c r="BO27" s="35" t="n">
        <v>0</v>
      </c>
      <c r="BP27" s="35" t="n">
        <v>2.146</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5</v>
      </c>
      <c r="L29" s="34" t="n">
        <v>0.001</v>
      </c>
      <c r="M29" s="35" t="n">
        <v>0</v>
      </c>
      <c r="N29" s="34" t="n">
        <v>0.001</v>
      </c>
      <c r="O29" s="35" t="n">
        <v>0.002</v>
      </c>
      <c r="P29" s="34" t="n">
        <v>0</v>
      </c>
      <c r="Q29" s="36" t="n">
        <v>0.001</v>
      </c>
      <c r="R29" s="34" t="n">
        <v>0</v>
      </c>
      <c r="S29" s="36" t="n">
        <v>0</v>
      </c>
      <c r="T29" s="34" t="n">
        <v>0</v>
      </c>
      <c r="U29" s="36" t="n">
        <v>0</v>
      </c>
      <c r="V29" s="34" t="n">
        <v>0</v>
      </c>
      <c r="W29" s="36" t="n">
        <v>0</v>
      </c>
      <c r="X29" s="34" t="n">
        <v>0.037</v>
      </c>
      <c r="Y29" s="36" t="n">
        <v>0</v>
      </c>
      <c r="Z29" s="34" t="n">
        <v>0</v>
      </c>
      <c r="AA29" s="36" t="n">
        <v>0</v>
      </c>
      <c r="AB29" s="34" t="n">
        <v>0.009</v>
      </c>
      <c r="AC29" s="35" t="n">
        <v>0.264</v>
      </c>
      <c r="AD29" s="35" t="n">
        <v>0.379</v>
      </c>
      <c r="AE29" s="35" t="n">
        <v>0.078</v>
      </c>
      <c r="AF29" s="35" t="n">
        <v>0</v>
      </c>
      <c r="AG29" s="35" t="n">
        <v>0</v>
      </c>
      <c r="AH29" s="35" t="n">
        <v>0</v>
      </c>
      <c r="AI29" s="35" t="n">
        <v>0</v>
      </c>
      <c r="AJ29" s="35" t="n">
        <v>0</v>
      </c>
      <c r="AK29" s="35" t="n">
        <v>0</v>
      </c>
      <c r="AL29" s="35" t="n">
        <v>0</v>
      </c>
      <c r="AM29" s="35" t="n">
        <v>0.02</v>
      </c>
      <c r="AN29" s="35" t="n">
        <v>0.034</v>
      </c>
      <c r="AO29" s="35" t="n">
        <v>0</v>
      </c>
      <c r="AP29" s="35" t="n">
        <v>0</v>
      </c>
      <c r="AQ29" s="35" t="n">
        <v>0</v>
      </c>
      <c r="AR29" s="35" t="n">
        <v>0.001</v>
      </c>
      <c r="AS29" s="35" t="n">
        <v>0.002</v>
      </c>
      <c r="AT29" s="35" t="n">
        <v>0.013</v>
      </c>
      <c r="AU29" s="35" t="n">
        <v>0.156</v>
      </c>
      <c r="AV29" s="35" t="n">
        <v>0.062</v>
      </c>
      <c r="AW29" s="35" t="n">
        <v>0</v>
      </c>
      <c r="AX29" s="35" t="n">
        <v>0.128</v>
      </c>
      <c r="AY29" s="35" t="n">
        <v>0.028</v>
      </c>
      <c r="AZ29" s="35" t="n">
        <v>0</v>
      </c>
      <c r="BA29" s="35" t="n">
        <v>0</v>
      </c>
      <c r="BB29" s="35" t="n">
        <v>0</v>
      </c>
      <c r="BC29" s="35" t="n">
        <v>0</v>
      </c>
      <c r="BD29" s="35" t="n">
        <v>0</v>
      </c>
      <c r="BE29" s="35" t="n">
        <v>-0.001</v>
      </c>
      <c r="BF29" s="35" t="n">
        <v>-0.001</v>
      </c>
      <c r="BG29" s="35" t="n">
        <v>-0.038</v>
      </c>
      <c r="BH29" s="35" t="n">
        <v>-0.098</v>
      </c>
      <c r="BI29" s="35" t="n">
        <v>-0.16</v>
      </c>
      <c r="BJ29" s="35" t="n">
        <v>0</v>
      </c>
      <c r="BK29" s="35" t="n">
        <v>-0.203</v>
      </c>
      <c r="BL29" s="35" t="n">
        <v>-0.046</v>
      </c>
      <c r="BM29" s="35" t="n">
        <v>-0.008</v>
      </c>
      <c r="BN29" s="35" t="n">
        <v>-0.001</v>
      </c>
      <c r="BO29" s="35" t="n">
        <v>0</v>
      </c>
      <c r="BP29" s="35" t="n">
        <v>0.665</v>
      </c>
      <c r="BQ29" s="35"/>
    </row>
    <row r="30" customFormat="false" ht="33.75" hidden="false" customHeight="false" outlineLevel="0" collapsed="false">
      <c r="A30" s="46" t="n">
        <v>15</v>
      </c>
      <c r="B30" s="46" t="s">
        <v>37</v>
      </c>
      <c r="C30" s="33" t="s">
        <v>65</v>
      </c>
      <c r="D30" s="34" t="n">
        <v>0.017</v>
      </c>
      <c r="E30" s="35" t="n">
        <v>0.001</v>
      </c>
      <c r="F30" s="34" t="n">
        <v>0</v>
      </c>
      <c r="G30" s="35" t="n">
        <v>0.001</v>
      </c>
      <c r="H30" s="34" t="n">
        <v>0.005</v>
      </c>
      <c r="I30" s="35" t="n">
        <v>0</v>
      </c>
      <c r="J30" s="34" t="n">
        <v>0.014</v>
      </c>
      <c r="K30" s="35" t="n">
        <v>0.762</v>
      </c>
      <c r="L30" s="34" t="n">
        <v>0.305</v>
      </c>
      <c r="M30" s="35" t="n">
        <v>0.002</v>
      </c>
      <c r="N30" s="34" t="n">
        <v>0.006</v>
      </c>
      <c r="O30" s="35" t="n">
        <v>0.001</v>
      </c>
      <c r="P30" s="34" t="n">
        <v>0</v>
      </c>
      <c r="Q30" s="36" t="n">
        <v>0</v>
      </c>
      <c r="R30" s="34" t="n">
        <v>0</v>
      </c>
      <c r="S30" s="36" t="n">
        <v>0</v>
      </c>
      <c r="T30" s="34" t="n">
        <v>0</v>
      </c>
      <c r="U30" s="36" t="n">
        <v>0</v>
      </c>
      <c r="V30" s="34" t="n">
        <v>0</v>
      </c>
      <c r="W30" s="36" t="n">
        <v>0.001</v>
      </c>
      <c r="X30" s="34" t="n">
        <v>0.011</v>
      </c>
      <c r="Y30" s="36" t="n">
        <v>0.001</v>
      </c>
      <c r="Z30" s="34" t="n">
        <v>0</v>
      </c>
      <c r="AA30" s="36" t="n">
        <v>0</v>
      </c>
      <c r="AB30" s="34" t="n">
        <v>0.001</v>
      </c>
      <c r="AC30" s="35" t="n">
        <v>0.015</v>
      </c>
      <c r="AD30" s="35" t="n">
        <v>0</v>
      </c>
      <c r="AE30" s="35" t="n">
        <v>0</v>
      </c>
      <c r="AF30" s="35" t="n">
        <v>0</v>
      </c>
      <c r="AG30" s="35" t="n">
        <v>0</v>
      </c>
      <c r="AH30" s="35" t="n">
        <v>0</v>
      </c>
      <c r="AI30" s="35" t="n">
        <v>0</v>
      </c>
      <c r="AJ30" s="35" t="n">
        <v>0</v>
      </c>
      <c r="AK30" s="35" t="n">
        <v>0</v>
      </c>
      <c r="AL30" s="35" t="n">
        <v>0</v>
      </c>
      <c r="AM30" s="35" t="n">
        <v>0</v>
      </c>
      <c r="AN30" s="35" t="n">
        <v>0.02</v>
      </c>
      <c r="AO30" s="35" t="n">
        <v>0</v>
      </c>
      <c r="AP30" s="35" t="n">
        <v>0.001</v>
      </c>
      <c r="AQ30" s="35" t="n">
        <v>0</v>
      </c>
      <c r="AR30" s="35" t="n">
        <v>0.003</v>
      </c>
      <c r="AS30" s="35" t="n">
        <v>0.033</v>
      </c>
      <c r="AT30" s="35" t="n">
        <v>0.306</v>
      </c>
      <c r="AU30" s="35" t="n">
        <v>1.306</v>
      </c>
      <c r="AV30" s="35" t="n">
        <v>0.241</v>
      </c>
      <c r="AW30" s="35" t="n">
        <v>0</v>
      </c>
      <c r="AX30" s="35" t="n">
        <v>0.029</v>
      </c>
      <c r="AY30" s="35" t="n">
        <v>0.16</v>
      </c>
      <c r="AZ30" s="35" t="n">
        <v>0</v>
      </c>
      <c r="BA30" s="35" t="n">
        <v>0</v>
      </c>
      <c r="BB30" s="35" t="n">
        <v>0</v>
      </c>
      <c r="BC30" s="35" t="n">
        <v>0</v>
      </c>
      <c r="BD30" s="35" t="n">
        <v>0</v>
      </c>
      <c r="BE30" s="35" t="n">
        <v>-0.002</v>
      </c>
      <c r="BF30" s="35" t="n">
        <v>-0.001</v>
      </c>
      <c r="BG30" s="35" t="n">
        <v>-0.055</v>
      </c>
      <c r="BH30" s="35" t="n">
        <v>-0.144</v>
      </c>
      <c r="BI30" s="35" t="n">
        <v>-0.235</v>
      </c>
      <c r="BJ30" s="35" t="n">
        <v>0</v>
      </c>
      <c r="BK30" s="35" t="n">
        <v>-0.298</v>
      </c>
      <c r="BL30" s="35" t="n">
        <v>-0.068</v>
      </c>
      <c r="BM30" s="35" t="n">
        <v>-0.011</v>
      </c>
      <c r="BN30" s="35" t="n">
        <v>-0.001</v>
      </c>
      <c r="BO30" s="35" t="n">
        <v>0</v>
      </c>
      <c r="BP30" s="35" t="n">
        <v>2.425</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001</v>
      </c>
      <c r="L33" s="34" t="n">
        <v>0.003</v>
      </c>
      <c r="M33" s="35" t="n">
        <v>0.014</v>
      </c>
      <c r="N33" s="34" t="n">
        <v>0</v>
      </c>
      <c r="O33" s="35" t="n">
        <v>0</v>
      </c>
      <c r="P33" s="34" t="n">
        <v>0</v>
      </c>
      <c r="Q33" s="36" t="n">
        <v>0</v>
      </c>
      <c r="R33" s="34" t="n">
        <v>0</v>
      </c>
      <c r="S33" s="36" t="n">
        <v>0</v>
      </c>
      <c r="T33" s="34" t="n">
        <v>0</v>
      </c>
      <c r="U33" s="36" t="n">
        <v>0</v>
      </c>
      <c r="V33" s="34" t="n">
        <v>0.001</v>
      </c>
      <c r="W33" s="36" t="n">
        <v>0.003</v>
      </c>
      <c r="X33" s="34" t="n">
        <v>0.008</v>
      </c>
      <c r="Y33" s="36" t="n">
        <v>0</v>
      </c>
      <c r="Z33" s="34" t="n">
        <v>0</v>
      </c>
      <c r="AA33" s="36" t="n">
        <v>0</v>
      </c>
      <c r="AB33" s="34" t="n">
        <v>0.013</v>
      </c>
      <c r="AC33" s="35" t="n">
        <v>0.48</v>
      </c>
      <c r="AD33" s="35" t="n">
        <v>0</v>
      </c>
      <c r="AE33" s="35" t="n">
        <v>0</v>
      </c>
      <c r="AF33" s="35" t="n">
        <v>0</v>
      </c>
      <c r="AG33" s="35" t="n">
        <v>0</v>
      </c>
      <c r="AH33" s="35" t="n">
        <v>0</v>
      </c>
      <c r="AI33" s="35" t="n">
        <v>0</v>
      </c>
      <c r="AJ33" s="35" t="n">
        <v>0</v>
      </c>
      <c r="AK33" s="35" t="n">
        <v>0</v>
      </c>
      <c r="AL33" s="35" t="n">
        <v>0</v>
      </c>
      <c r="AM33" s="35" t="n">
        <v>0.063</v>
      </c>
      <c r="AN33" s="35" t="n">
        <v>0.016</v>
      </c>
      <c r="AO33" s="35" t="n">
        <v>0</v>
      </c>
      <c r="AP33" s="35" t="n">
        <v>0</v>
      </c>
      <c r="AQ33" s="35" t="n">
        <v>0</v>
      </c>
      <c r="AR33" s="35" t="n">
        <v>0.001</v>
      </c>
      <c r="AS33" s="35" t="n">
        <v>0.001</v>
      </c>
      <c r="AT33" s="35" t="n">
        <v>0.007</v>
      </c>
      <c r="AU33" s="35" t="n">
        <v>0.052</v>
      </c>
      <c r="AV33" s="35" t="n">
        <v>0.033</v>
      </c>
      <c r="AW33" s="35" t="n">
        <v>0</v>
      </c>
      <c r="AX33" s="35" t="n">
        <v>0.079</v>
      </c>
      <c r="AY33" s="35" t="n">
        <v>0.019</v>
      </c>
      <c r="AZ33" s="35" t="n">
        <v>0</v>
      </c>
      <c r="BA33" s="35" t="n">
        <v>0</v>
      </c>
      <c r="BB33" s="35" t="n">
        <v>0</v>
      </c>
      <c r="BC33" s="35" t="n">
        <v>0</v>
      </c>
      <c r="BD33" s="35" t="n">
        <v>0</v>
      </c>
      <c r="BE33" s="35" t="n">
        <v>-0.001</v>
      </c>
      <c r="BF33" s="35" t="n">
        <v>-0.001</v>
      </c>
      <c r="BG33" s="35" t="n">
        <v>-0.025</v>
      </c>
      <c r="BH33" s="35" t="n">
        <v>-0.066</v>
      </c>
      <c r="BI33" s="35" t="n">
        <v>-0.108</v>
      </c>
      <c r="BJ33" s="35" t="n">
        <v>0</v>
      </c>
      <c r="BK33" s="35" t="n">
        <v>-0.137</v>
      </c>
      <c r="BL33" s="35" t="n">
        <v>-0.031</v>
      </c>
      <c r="BM33" s="35" t="n">
        <v>-0.005</v>
      </c>
      <c r="BN33" s="35" t="n">
        <v>-0.001</v>
      </c>
      <c r="BO33" s="35" t="n">
        <v>0</v>
      </c>
      <c r="BP33" s="35" t="n">
        <v>0.419</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060.641</v>
      </c>
      <c r="AN38" s="35" t="n">
        <v>12.74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073.383</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4</v>
      </c>
      <c r="E40" s="35" t="n">
        <v>0</v>
      </c>
      <c r="F40" s="34" t="n">
        <v>0</v>
      </c>
      <c r="G40" s="35" t="n">
        <v>0</v>
      </c>
      <c r="H40" s="34" t="n">
        <v>0.002</v>
      </c>
      <c r="I40" s="35" t="n">
        <v>0</v>
      </c>
      <c r="J40" s="34" t="n">
        <v>0.017</v>
      </c>
      <c r="K40" s="35" t="n">
        <v>0.028</v>
      </c>
      <c r="L40" s="34" t="n">
        <v>0.006</v>
      </c>
      <c r="M40" s="35" t="n">
        <v>0.002</v>
      </c>
      <c r="N40" s="34" t="n">
        <v>0.004</v>
      </c>
      <c r="O40" s="35" t="n">
        <v>0</v>
      </c>
      <c r="P40" s="34" t="n">
        <v>0</v>
      </c>
      <c r="Q40" s="36" t="n">
        <v>0.001</v>
      </c>
      <c r="R40" s="34" t="n">
        <v>0</v>
      </c>
      <c r="S40" s="36" t="n">
        <v>0</v>
      </c>
      <c r="T40" s="34" t="n">
        <v>0.002</v>
      </c>
      <c r="U40" s="36" t="n">
        <v>0</v>
      </c>
      <c r="V40" s="34" t="n">
        <v>0</v>
      </c>
      <c r="W40" s="36" t="n">
        <v>0</v>
      </c>
      <c r="X40" s="34" t="n">
        <v>0.046</v>
      </c>
      <c r="Y40" s="36" t="n">
        <v>0.001</v>
      </c>
      <c r="Z40" s="34" t="n">
        <v>0</v>
      </c>
      <c r="AA40" s="36" t="n">
        <v>0.002</v>
      </c>
      <c r="AB40" s="34" t="n">
        <v>0.138</v>
      </c>
      <c r="AC40" s="35" t="n">
        <v>0.165</v>
      </c>
      <c r="AD40" s="35" t="n">
        <v>0.001</v>
      </c>
      <c r="AE40" s="35" t="n">
        <v>0</v>
      </c>
      <c r="AF40" s="35" t="n">
        <v>0</v>
      </c>
      <c r="AG40" s="35" t="n">
        <v>0</v>
      </c>
      <c r="AH40" s="35" t="n">
        <v>0</v>
      </c>
      <c r="AI40" s="35" t="n">
        <v>0</v>
      </c>
      <c r="AJ40" s="35" t="n">
        <v>0</v>
      </c>
      <c r="AK40" s="35" t="n">
        <v>0</v>
      </c>
      <c r="AL40" s="35" t="n">
        <v>0</v>
      </c>
      <c r="AM40" s="35" t="n">
        <v>0.234</v>
      </c>
      <c r="AN40" s="35" t="n">
        <v>0.004</v>
      </c>
      <c r="AO40" s="35" t="n">
        <v>0</v>
      </c>
      <c r="AP40" s="35" t="n">
        <v>0</v>
      </c>
      <c r="AQ40" s="35" t="n">
        <v>0</v>
      </c>
      <c r="AR40" s="35" t="n">
        <v>0.003</v>
      </c>
      <c r="AS40" s="35" t="n">
        <v>0.002</v>
      </c>
      <c r="AT40" s="35" t="n">
        <v>0.012</v>
      </c>
      <c r="AU40" s="35" t="n">
        <v>0.082</v>
      </c>
      <c r="AV40" s="35" t="n">
        <v>0.063</v>
      </c>
      <c r="AW40" s="35" t="n">
        <v>0</v>
      </c>
      <c r="AX40" s="35" t="n">
        <v>0.069</v>
      </c>
      <c r="AY40" s="35" t="n">
        <v>0.015</v>
      </c>
      <c r="AZ40" s="35" t="n">
        <v>0</v>
      </c>
      <c r="BA40" s="35" t="n">
        <v>0</v>
      </c>
      <c r="BB40" s="35" t="n">
        <v>0</v>
      </c>
      <c r="BC40" s="35" t="n">
        <v>0</v>
      </c>
      <c r="BD40" s="35" t="n">
        <v>0</v>
      </c>
      <c r="BE40" s="35" t="n">
        <v>-0.001</v>
      </c>
      <c r="BF40" s="35" t="n">
        <v>0</v>
      </c>
      <c r="BG40" s="35" t="n">
        <v>-0.02</v>
      </c>
      <c r="BH40" s="35" t="n">
        <v>-0.053</v>
      </c>
      <c r="BI40" s="35" t="n">
        <v>-0.087</v>
      </c>
      <c r="BJ40" s="35" t="n">
        <v>0</v>
      </c>
      <c r="BK40" s="35" t="n">
        <v>-0.11</v>
      </c>
      <c r="BL40" s="35" t="n">
        <v>-0.025</v>
      </c>
      <c r="BM40" s="35" t="n">
        <v>-0.004</v>
      </c>
      <c r="BN40" s="35" t="n">
        <v>0</v>
      </c>
      <c r="BO40" s="35" t="n">
        <v>0</v>
      </c>
      <c r="BP40" s="35" t="n">
        <v>0.604</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128.121</v>
      </c>
      <c r="E49" s="36" t="n">
        <v>1.044</v>
      </c>
      <c r="F49" s="36" t="n">
        <v>0.02</v>
      </c>
      <c r="G49" s="36" t="n">
        <v>0.46</v>
      </c>
      <c r="H49" s="36" t="n">
        <v>38.188</v>
      </c>
      <c r="I49" s="36" t="n">
        <v>31.196</v>
      </c>
      <c r="J49" s="36" t="n">
        <v>110.064</v>
      </c>
      <c r="K49" s="36" t="n">
        <v>219.352</v>
      </c>
      <c r="L49" s="36" t="n">
        <v>10.573</v>
      </c>
      <c r="M49" s="36" t="n">
        <v>3.411</v>
      </c>
      <c r="N49" s="36" t="n">
        <v>10.84</v>
      </c>
      <c r="O49" s="36" t="n">
        <v>4.738</v>
      </c>
      <c r="P49" s="36" t="n">
        <v>1.017</v>
      </c>
      <c r="Q49" s="36" t="n">
        <v>0.306</v>
      </c>
      <c r="R49" s="36" t="n">
        <v>0.397</v>
      </c>
      <c r="S49" s="36" t="n">
        <v>0.001</v>
      </c>
      <c r="T49" s="36" t="n">
        <v>0.92</v>
      </c>
      <c r="U49" s="36" t="n">
        <v>0.441</v>
      </c>
      <c r="V49" s="36" t="n">
        <v>12.23</v>
      </c>
      <c r="W49" s="36" t="n">
        <v>1.466</v>
      </c>
      <c r="X49" s="36" t="n">
        <v>71.741</v>
      </c>
      <c r="Y49" s="36" t="n">
        <v>3.59</v>
      </c>
      <c r="Z49" s="36" t="n">
        <v>0</v>
      </c>
      <c r="AA49" s="36" t="n">
        <v>0.445</v>
      </c>
      <c r="AB49" s="36" t="n">
        <v>9.237</v>
      </c>
      <c r="AC49" s="36" t="n">
        <v>229.651</v>
      </c>
      <c r="AD49" s="36" t="n">
        <v>55.239</v>
      </c>
      <c r="AE49" s="36" t="n">
        <v>5.911</v>
      </c>
      <c r="AF49" s="36" t="n">
        <v>0</v>
      </c>
      <c r="AG49" s="36" t="n">
        <v>0</v>
      </c>
      <c r="AH49" s="36" t="n">
        <v>0.03</v>
      </c>
      <c r="AI49" s="36" t="n">
        <v>0</v>
      </c>
      <c r="AJ49" s="36" t="n">
        <v>0</v>
      </c>
      <c r="AK49" s="36" t="n">
        <v>0</v>
      </c>
      <c r="AL49" s="36" t="n">
        <v>0</v>
      </c>
      <c r="AM49" s="36" t="n">
        <v>2121.282</v>
      </c>
      <c r="AN49" s="36" t="n">
        <v>25.484</v>
      </c>
      <c r="AO49" s="36" t="n">
        <v>0</v>
      </c>
      <c r="AP49" s="36" t="n">
        <v>0.088</v>
      </c>
      <c r="AQ49" s="36" t="n">
        <v>0.087</v>
      </c>
      <c r="AR49" s="36" t="n">
        <v>1.002</v>
      </c>
      <c r="AS49" s="36" t="n">
        <v>2.116</v>
      </c>
      <c r="AT49" s="36" t="n">
        <v>15.042</v>
      </c>
      <c r="AU49" s="36" t="n">
        <v>123.725</v>
      </c>
      <c r="AV49" s="36" t="n">
        <v>69.598</v>
      </c>
      <c r="AW49" s="36" t="n">
        <v>0</v>
      </c>
      <c r="AX49" s="36" t="n">
        <v>125.776</v>
      </c>
      <c r="AY49" s="36" t="n">
        <v>24.196</v>
      </c>
      <c r="AZ49" s="36" t="n">
        <v>0.301</v>
      </c>
      <c r="BA49" s="36" t="n">
        <v>0.019</v>
      </c>
      <c r="BB49" s="36" t="n">
        <v>0</v>
      </c>
      <c r="BC49" s="36" t="n">
        <v>-0.029</v>
      </c>
      <c r="BD49" s="36" t="n">
        <v>-0.048</v>
      </c>
      <c r="BE49" s="36" t="n">
        <v>-1.455</v>
      </c>
      <c r="BF49" s="36" t="n">
        <v>-0.984</v>
      </c>
      <c r="BG49" s="36" t="n">
        <v>-45.982</v>
      </c>
      <c r="BH49" s="36" t="n">
        <v>-119.954</v>
      </c>
      <c r="BI49" s="36" t="n">
        <v>-195.952</v>
      </c>
      <c r="BJ49" s="36" t="n">
        <v>0</v>
      </c>
      <c r="BK49" s="36" t="n">
        <v>-248.188</v>
      </c>
      <c r="BL49" s="36" t="n">
        <v>-56.771</v>
      </c>
      <c r="BM49" s="36" t="n">
        <v>-9.254</v>
      </c>
      <c r="BN49" s="36" t="n">
        <v>-1.014</v>
      </c>
      <c r="BO49" s="36" t="n">
        <v>0</v>
      </c>
      <c r="BP49" s="36" t="n">
        <v>2779.714</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357</v>
      </c>
      <c r="E20" s="35" t="n">
        <v>0</v>
      </c>
      <c r="F20" s="34" t="n">
        <v>0.001</v>
      </c>
      <c r="G20" s="35" t="n">
        <v>0.001</v>
      </c>
      <c r="H20" s="34" t="n">
        <v>21.771</v>
      </c>
      <c r="I20" s="35" t="n">
        <v>0.8</v>
      </c>
      <c r="J20" s="34" t="n">
        <v>0.025</v>
      </c>
      <c r="K20" s="35" t="n">
        <v>7.462</v>
      </c>
      <c r="L20" s="34" t="n">
        <v>3.178</v>
      </c>
      <c r="M20" s="35" t="n">
        <v>7.816</v>
      </c>
      <c r="N20" s="34" t="n">
        <v>0.688</v>
      </c>
      <c r="O20" s="35" t="n">
        <v>0.093</v>
      </c>
      <c r="P20" s="34" t="n">
        <v>23.219</v>
      </c>
      <c r="Q20" s="36" t="n">
        <v>0.306</v>
      </c>
      <c r="R20" s="34" t="n">
        <v>0.024</v>
      </c>
      <c r="S20" s="36" t="n">
        <v>0.267</v>
      </c>
      <c r="T20" s="34" t="n">
        <v>0.262</v>
      </c>
      <c r="U20" s="36" t="n">
        <v>0.084</v>
      </c>
      <c r="V20" s="34" t="n">
        <v>0.808</v>
      </c>
      <c r="W20" s="36" t="n">
        <v>0.165</v>
      </c>
      <c r="X20" s="34" t="n">
        <v>0</v>
      </c>
      <c r="Y20" s="36" t="n">
        <v>0</v>
      </c>
      <c r="Z20" s="34" t="n">
        <v>0</v>
      </c>
      <c r="AA20" s="36" t="n">
        <v>4.237</v>
      </c>
      <c r="AB20" s="34" t="n">
        <v>20.827</v>
      </c>
      <c r="AC20" s="35" t="n">
        <v>84.309</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77.69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57</v>
      </c>
      <c r="E49" s="36" t="n">
        <v>0</v>
      </c>
      <c r="F49" s="36" t="n">
        <v>0.001</v>
      </c>
      <c r="G49" s="36" t="n">
        <v>0.001</v>
      </c>
      <c r="H49" s="36" t="n">
        <v>21.771</v>
      </c>
      <c r="I49" s="36" t="n">
        <v>0.8</v>
      </c>
      <c r="J49" s="36" t="n">
        <v>0.025</v>
      </c>
      <c r="K49" s="36" t="n">
        <v>7.462</v>
      </c>
      <c r="L49" s="36" t="n">
        <v>3.178</v>
      </c>
      <c r="M49" s="36" t="n">
        <v>7.816</v>
      </c>
      <c r="N49" s="36" t="n">
        <v>0.688</v>
      </c>
      <c r="O49" s="36" t="n">
        <v>0.093</v>
      </c>
      <c r="P49" s="36" t="n">
        <v>23.219</v>
      </c>
      <c r="Q49" s="36" t="n">
        <v>0.306</v>
      </c>
      <c r="R49" s="36" t="n">
        <v>0.024</v>
      </c>
      <c r="S49" s="36" t="n">
        <v>0.267</v>
      </c>
      <c r="T49" s="36" t="n">
        <v>0.262</v>
      </c>
      <c r="U49" s="36" t="n">
        <v>0.084</v>
      </c>
      <c r="V49" s="36" t="n">
        <v>0.808</v>
      </c>
      <c r="W49" s="36" t="n">
        <v>0.165</v>
      </c>
      <c r="X49" s="36" t="n">
        <v>0</v>
      </c>
      <c r="Y49" s="36" t="n">
        <v>0</v>
      </c>
      <c r="Z49" s="36" t="n">
        <v>0</v>
      </c>
      <c r="AA49" s="36" t="n">
        <v>4.237</v>
      </c>
      <c r="AB49" s="36" t="n">
        <v>20.827</v>
      </c>
      <c r="AC49" s="36" t="n">
        <v>84.30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5.515</v>
      </c>
      <c r="E16" s="35" t="n">
        <v>0</v>
      </c>
      <c r="F16" s="34" t="n">
        <v>0</v>
      </c>
      <c r="G16" s="35" t="n">
        <v>0</v>
      </c>
      <c r="H16" s="34" t="n">
        <v>0</v>
      </c>
      <c r="I16" s="35" t="n">
        <v>0</v>
      </c>
      <c r="J16" s="34" t="n">
        <v>0</v>
      </c>
      <c r="K16" s="35" t="n">
        <v>24.196</v>
      </c>
      <c r="L16" s="34" t="n">
        <v>0.25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223.72</v>
      </c>
      <c r="AN16" s="35" t="n">
        <v>0</v>
      </c>
      <c r="AO16" s="35" t="n">
        <v>0</v>
      </c>
      <c r="AP16" s="35" t="n">
        <v>0</v>
      </c>
      <c r="AQ16" s="35" t="n">
        <v>0</v>
      </c>
      <c r="AR16" s="35" t="n">
        <v>0.003</v>
      </c>
      <c r="AS16" s="35" t="n">
        <v>0</v>
      </c>
      <c r="AT16" s="35" t="n">
        <v>0.032</v>
      </c>
      <c r="AU16" s="35" t="n">
        <v>0.195</v>
      </c>
      <c r="AV16" s="35" t="n">
        <v>0.049</v>
      </c>
      <c r="AW16" s="35" t="n">
        <v>0</v>
      </c>
      <c r="AX16" s="35" t="n">
        <v>0.082</v>
      </c>
      <c r="AY16" s="35" t="n">
        <v>0.002</v>
      </c>
      <c r="AZ16" s="35" t="n">
        <v>0</v>
      </c>
      <c r="BA16" s="35" t="n">
        <v>0</v>
      </c>
      <c r="BB16" s="35" t="n">
        <v>0</v>
      </c>
      <c r="BC16" s="35" t="n">
        <v>0</v>
      </c>
      <c r="BD16" s="35" t="n">
        <v>0</v>
      </c>
      <c r="BE16" s="35" t="n">
        <v>-0.133</v>
      </c>
      <c r="BF16" s="35" t="n">
        <v>0</v>
      </c>
      <c r="BG16" s="35" t="n">
        <v>-1.081</v>
      </c>
      <c r="BH16" s="35" t="n">
        <v>-0.623</v>
      </c>
      <c r="BI16" s="35" t="n">
        <v>-0.209</v>
      </c>
      <c r="BJ16" s="35" t="n">
        <v>0</v>
      </c>
      <c r="BK16" s="35" t="n">
        <v>-0.248</v>
      </c>
      <c r="BL16" s="35" t="n">
        <v>-23.448</v>
      </c>
      <c r="BM16" s="35" t="n">
        <v>0</v>
      </c>
      <c r="BN16" s="35" t="n">
        <v>0</v>
      </c>
      <c r="BO16" s="35" t="n">
        <v>0</v>
      </c>
      <c r="BP16" s="35" t="n">
        <v>238.311</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23.28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23.28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438</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43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5.515</v>
      </c>
      <c r="E49" s="36" t="n">
        <v>0</v>
      </c>
      <c r="F49" s="36" t="n">
        <v>0</v>
      </c>
      <c r="G49" s="36" t="n">
        <v>0</v>
      </c>
      <c r="H49" s="36" t="n">
        <v>0</v>
      </c>
      <c r="I49" s="36" t="n">
        <v>0</v>
      </c>
      <c r="J49" s="36" t="n">
        <v>0</v>
      </c>
      <c r="K49" s="36" t="n">
        <v>24.196</v>
      </c>
      <c r="L49" s="36" t="n">
        <v>0.25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447.444</v>
      </c>
      <c r="AN49" s="36" t="n">
        <v>0</v>
      </c>
      <c r="AO49" s="36" t="n">
        <v>0</v>
      </c>
      <c r="AP49" s="36" t="n">
        <v>0</v>
      </c>
      <c r="AQ49" s="36" t="n">
        <v>0</v>
      </c>
      <c r="AR49" s="36" t="n">
        <v>0.003</v>
      </c>
      <c r="AS49" s="36" t="n">
        <v>0</v>
      </c>
      <c r="AT49" s="36" t="n">
        <v>0.032</v>
      </c>
      <c r="AU49" s="36" t="n">
        <v>0.195</v>
      </c>
      <c r="AV49" s="36" t="n">
        <v>0.049</v>
      </c>
      <c r="AW49" s="36" t="n">
        <v>0</v>
      </c>
      <c r="AX49" s="36" t="n">
        <v>0.082</v>
      </c>
      <c r="AY49" s="36" t="n">
        <v>0.002</v>
      </c>
      <c r="AZ49" s="36" t="n">
        <v>0</v>
      </c>
      <c r="BA49" s="36" t="n">
        <v>0</v>
      </c>
      <c r="BB49" s="36" t="n">
        <v>0</v>
      </c>
      <c r="BC49" s="36" t="n">
        <v>0</v>
      </c>
      <c r="BD49" s="36" t="n">
        <v>0</v>
      </c>
      <c r="BE49" s="36" t="n">
        <v>-0.133</v>
      </c>
      <c r="BF49" s="36" t="n">
        <v>0</v>
      </c>
      <c r="BG49" s="36" t="n">
        <v>-1.081</v>
      </c>
      <c r="BH49" s="36" t="n">
        <v>-0.623</v>
      </c>
      <c r="BI49" s="36" t="n">
        <v>-0.209</v>
      </c>
      <c r="BJ49" s="36" t="n">
        <v>0</v>
      </c>
      <c r="BK49" s="36" t="n">
        <v>-0.248</v>
      </c>
      <c r="BL49" s="36" t="n">
        <v>-23.448</v>
      </c>
      <c r="BM49" s="36" t="n">
        <v>0</v>
      </c>
      <c r="BN49" s="36" t="n">
        <v>0</v>
      </c>
      <c r="BO49" s="36" t="n">
        <v>0</v>
      </c>
      <c r="BP49" s="36" t="n">
        <v>462.0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98</v>
      </c>
      <c r="E20" s="35" t="n">
        <v>0</v>
      </c>
      <c r="F20" s="34" t="n">
        <v>0</v>
      </c>
      <c r="G20" s="35" t="n">
        <v>0</v>
      </c>
      <c r="H20" s="34" t="n">
        <v>9.865</v>
      </c>
      <c r="I20" s="35" t="n">
        <v>11.614</v>
      </c>
      <c r="J20" s="34" t="n">
        <v>0.013</v>
      </c>
      <c r="K20" s="35" t="n">
        <v>5.796</v>
      </c>
      <c r="L20" s="34" t="n">
        <v>0.852</v>
      </c>
      <c r="M20" s="35" t="n">
        <v>1.327</v>
      </c>
      <c r="N20" s="34" t="n">
        <v>0.254</v>
      </c>
      <c r="O20" s="35" t="n">
        <v>0.031</v>
      </c>
      <c r="P20" s="34" t="n">
        <v>6.319</v>
      </c>
      <c r="Q20" s="36" t="n">
        <v>0.095</v>
      </c>
      <c r="R20" s="34" t="n">
        <v>0.008</v>
      </c>
      <c r="S20" s="36" t="n">
        <v>0.033</v>
      </c>
      <c r="T20" s="34" t="n">
        <v>0.089</v>
      </c>
      <c r="U20" s="36" t="n">
        <v>0.019</v>
      </c>
      <c r="V20" s="34" t="n">
        <v>0.197</v>
      </c>
      <c r="W20" s="36" t="n">
        <v>0.058</v>
      </c>
      <c r="X20" s="34" t="n">
        <v>0</v>
      </c>
      <c r="Y20" s="36" t="n">
        <v>0</v>
      </c>
      <c r="Z20" s="34" t="n">
        <v>0</v>
      </c>
      <c r="AA20" s="36" t="n">
        <v>0.66</v>
      </c>
      <c r="AB20" s="34" t="n">
        <v>3.007</v>
      </c>
      <c r="AC20" s="35" t="n">
        <v>6.073</v>
      </c>
      <c r="AD20" s="35" t="n">
        <v>0</v>
      </c>
      <c r="AE20" s="35" t="n">
        <v>0</v>
      </c>
      <c r="AF20" s="35" t="n">
        <v>0</v>
      </c>
      <c r="AG20" s="35" t="n">
        <v>0</v>
      </c>
      <c r="AH20" s="35" t="n">
        <v>0</v>
      </c>
      <c r="AI20" s="35" t="n">
        <v>0</v>
      </c>
      <c r="AJ20" s="35" t="n">
        <v>0</v>
      </c>
      <c r="AK20" s="35" t="n">
        <v>0</v>
      </c>
      <c r="AL20" s="35" t="n">
        <v>0</v>
      </c>
      <c r="AM20" s="35" t="n">
        <v>448.533</v>
      </c>
      <c r="AN20" s="35" t="n">
        <v>0</v>
      </c>
      <c r="AO20" s="35" t="n">
        <v>0</v>
      </c>
      <c r="AP20" s="35" t="n">
        <v>0</v>
      </c>
      <c r="AQ20" s="35" t="n">
        <v>0</v>
      </c>
      <c r="AR20" s="35" t="n">
        <v>0</v>
      </c>
      <c r="AS20" s="35" t="n">
        <v>0</v>
      </c>
      <c r="AT20" s="35" t="n">
        <v>10.623</v>
      </c>
      <c r="AU20" s="35" t="n">
        <v>74.069</v>
      </c>
      <c r="AV20" s="35" t="n">
        <v>11.081</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3.94</v>
      </c>
      <c r="BL20" s="35" t="n">
        <v>0</v>
      </c>
      <c r="BM20" s="35" t="n">
        <v>0</v>
      </c>
      <c r="BN20" s="35" t="n">
        <v>0</v>
      </c>
      <c r="BO20" s="35" t="n">
        <v>0</v>
      </c>
      <c r="BP20" s="35" t="n">
        <v>587.27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1.653</v>
      </c>
      <c r="AU24" s="35" t="n">
        <v>0.001</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65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48.53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48.53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001</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598</v>
      </c>
      <c r="E49" s="36" t="n">
        <v>0</v>
      </c>
      <c r="F49" s="36" t="n">
        <v>0</v>
      </c>
      <c r="G49" s="36" t="n">
        <v>0</v>
      </c>
      <c r="H49" s="36" t="n">
        <v>9.865</v>
      </c>
      <c r="I49" s="36" t="n">
        <v>11.614</v>
      </c>
      <c r="J49" s="36" t="n">
        <v>0.013</v>
      </c>
      <c r="K49" s="36" t="n">
        <v>5.796</v>
      </c>
      <c r="L49" s="36" t="n">
        <v>0.852</v>
      </c>
      <c r="M49" s="36" t="n">
        <v>1.327</v>
      </c>
      <c r="N49" s="36" t="n">
        <v>0.254</v>
      </c>
      <c r="O49" s="36" t="n">
        <v>0.031</v>
      </c>
      <c r="P49" s="36" t="n">
        <v>6.319</v>
      </c>
      <c r="Q49" s="36" t="n">
        <v>0.095</v>
      </c>
      <c r="R49" s="36" t="n">
        <v>0.008</v>
      </c>
      <c r="S49" s="36" t="n">
        <v>0.033</v>
      </c>
      <c r="T49" s="36" t="n">
        <v>0.089</v>
      </c>
      <c r="U49" s="36" t="n">
        <v>0.019</v>
      </c>
      <c r="V49" s="36" t="n">
        <v>0.197</v>
      </c>
      <c r="W49" s="36" t="n">
        <v>0.058</v>
      </c>
      <c r="X49" s="36" t="n">
        <v>0</v>
      </c>
      <c r="Y49" s="36" t="n">
        <v>0</v>
      </c>
      <c r="Z49" s="36" t="n">
        <v>0</v>
      </c>
      <c r="AA49" s="36" t="n">
        <v>0.66</v>
      </c>
      <c r="AB49" s="36" t="n">
        <v>3.007</v>
      </c>
      <c r="AC49" s="36" t="n">
        <v>6.073</v>
      </c>
      <c r="AD49" s="36" t="n">
        <v>0</v>
      </c>
      <c r="AE49" s="36" t="n">
        <v>0</v>
      </c>
      <c r="AF49" s="36" t="n">
        <v>0</v>
      </c>
      <c r="AG49" s="36" t="n">
        <v>0</v>
      </c>
      <c r="AH49" s="36" t="n">
        <v>0</v>
      </c>
      <c r="AI49" s="36" t="n">
        <v>0</v>
      </c>
      <c r="AJ49" s="36" t="n">
        <v>0</v>
      </c>
      <c r="AK49" s="36" t="n">
        <v>0</v>
      </c>
      <c r="AL49" s="36" t="n">
        <v>0</v>
      </c>
      <c r="AM49" s="36" t="n">
        <v>897.066</v>
      </c>
      <c r="AN49" s="36" t="n">
        <v>0</v>
      </c>
      <c r="AO49" s="36" t="n">
        <v>0</v>
      </c>
      <c r="AP49" s="36" t="n">
        <v>0</v>
      </c>
      <c r="AQ49" s="36" t="n">
        <v>0</v>
      </c>
      <c r="AR49" s="36" t="n">
        <v>0</v>
      </c>
      <c r="AS49" s="36" t="n">
        <v>0</v>
      </c>
      <c r="AT49" s="36" t="n">
        <v>12.276</v>
      </c>
      <c r="AU49" s="36" t="n">
        <v>74.071</v>
      </c>
      <c r="AV49" s="36" t="n">
        <v>11.081</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3.94</v>
      </c>
      <c r="BL49" s="36" t="n">
        <v>0</v>
      </c>
      <c r="BM49" s="36" t="n">
        <v>0</v>
      </c>
      <c r="BN49" s="36" t="n">
        <v>0</v>
      </c>
      <c r="BO49" s="36" t="n">
        <v>0</v>
      </c>
      <c r="BP49" s="36" t="n">
        <v>1037.4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