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Ontario</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767</v>
      </c>
      <c r="E20" s="37" t="n">
        <v>0.065</v>
      </c>
      <c r="F20" s="36" t="n">
        <v>0</v>
      </c>
      <c r="G20" s="37" t="n">
        <v>0.014</v>
      </c>
      <c r="H20" s="36" t="n">
        <v>0.484</v>
      </c>
      <c r="I20" s="37" t="n">
        <v>0.098</v>
      </c>
      <c r="J20" s="36" t="n">
        <v>0.573</v>
      </c>
      <c r="K20" s="37" t="n">
        <v>696.936</v>
      </c>
      <c r="L20" s="36" t="n">
        <v>4.498</v>
      </c>
      <c r="M20" s="37" t="n">
        <v>0.387</v>
      </c>
      <c r="N20" s="36" t="n">
        <v>2.315</v>
      </c>
      <c r="O20" s="37" t="n">
        <v>0.311</v>
      </c>
      <c r="P20" s="36" t="n">
        <v>0.602</v>
      </c>
      <c r="Q20" s="38" t="n">
        <v>0.073</v>
      </c>
      <c r="R20" s="36" t="n">
        <v>0.182</v>
      </c>
      <c r="S20" s="38" t="n">
        <v>0.067</v>
      </c>
      <c r="T20" s="36" t="n">
        <v>0.469</v>
      </c>
      <c r="U20" s="38" t="n">
        <v>0.047</v>
      </c>
      <c r="V20" s="36" t="n">
        <v>0.157</v>
      </c>
      <c r="W20" s="38" t="n">
        <v>0.123</v>
      </c>
      <c r="X20" s="36" t="n">
        <v>0</v>
      </c>
      <c r="Y20" s="38" t="n">
        <v>1.13</v>
      </c>
      <c r="Z20" s="36" t="n">
        <v>0</v>
      </c>
      <c r="AA20" s="38" t="n">
        <v>0.155</v>
      </c>
      <c r="AB20" s="36" t="n">
        <v>1.114</v>
      </c>
      <c r="AC20" s="37" t="n">
        <v>3.234</v>
      </c>
      <c r="AD20" s="37" t="n">
        <v>0</v>
      </c>
      <c r="AE20" s="37" t="n">
        <v>0</v>
      </c>
      <c r="AF20" s="37" t="n">
        <v>0</v>
      </c>
      <c r="AG20" s="37" t="n">
        <v>0</v>
      </c>
      <c r="AH20" s="37" t="n">
        <v>0</v>
      </c>
      <c r="AI20" s="37" t="n">
        <v>0</v>
      </c>
      <c r="AJ20" s="37" t="n">
        <v>0</v>
      </c>
      <c r="AK20" s="37" t="n">
        <v>0</v>
      </c>
      <c r="AL20" s="37" t="n">
        <v>0</v>
      </c>
      <c r="AM20" s="37" t="n">
        <v>0</v>
      </c>
      <c r="AN20" s="37" t="n">
        <v>0</v>
      </c>
      <c r="AO20" s="37" t="n">
        <v>0</v>
      </c>
      <c r="AP20" s="37" t="n">
        <v>0.495</v>
      </c>
      <c r="AQ20" s="37" t="n">
        <v>0.286</v>
      </c>
      <c r="AR20" s="37" t="n">
        <v>0.326</v>
      </c>
      <c r="AS20" s="37" t="n">
        <v>0.246</v>
      </c>
      <c r="AT20" s="37" t="n">
        <v>44.417</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52.742</v>
      </c>
      <c r="BJ20" s="37" t="n">
        <v>-130.581</v>
      </c>
      <c r="BK20" s="37" t="n">
        <v>-114.147</v>
      </c>
      <c r="BL20" s="37" t="n">
        <v>-5.036</v>
      </c>
      <c r="BM20" s="37" t="n">
        <v>-29.66</v>
      </c>
      <c r="BN20" s="37" t="n">
        <v>0</v>
      </c>
      <c r="BO20" s="37" t="n">
        <v>0</v>
      </c>
      <c r="BP20" s="37" t="n">
        <v>427.407</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012</v>
      </c>
      <c r="L21" s="36" t="n">
        <v>0.002</v>
      </c>
      <c r="M21" s="37" t="n">
        <v>0</v>
      </c>
      <c r="N21" s="36" t="n">
        <v>0.001</v>
      </c>
      <c r="O21" s="37" t="n">
        <v>0</v>
      </c>
      <c r="P21" s="36" t="n">
        <v>0</v>
      </c>
      <c r="Q21" s="38" t="n">
        <v>0</v>
      </c>
      <c r="R21" s="36" t="n">
        <v>0</v>
      </c>
      <c r="S21" s="38" t="n">
        <v>0</v>
      </c>
      <c r="T21" s="36" t="n">
        <v>0</v>
      </c>
      <c r="U21" s="38" t="n">
        <v>0</v>
      </c>
      <c r="V21" s="36" t="n">
        <v>0</v>
      </c>
      <c r="W21" s="38" t="n">
        <v>0</v>
      </c>
      <c r="X21" s="36" t="n">
        <v>0</v>
      </c>
      <c r="Y21" s="38" t="n">
        <v>0.001</v>
      </c>
      <c r="Z21" s="36" t="n">
        <v>0</v>
      </c>
      <c r="AA21" s="38" t="n">
        <v>0</v>
      </c>
      <c r="AB21" s="36" t="n">
        <v>0.001</v>
      </c>
      <c r="AC21" s="37" t="n">
        <v>0.002</v>
      </c>
      <c r="AD21" s="37" t="n">
        <v>0</v>
      </c>
      <c r="AE21" s="37" t="n">
        <v>0</v>
      </c>
      <c r="AF21" s="37" t="n">
        <v>0</v>
      </c>
      <c r="AG21" s="37" t="n">
        <v>0</v>
      </c>
      <c r="AH21" s="37" t="n">
        <v>0</v>
      </c>
      <c r="AI21" s="37" t="n">
        <v>0</v>
      </c>
      <c r="AJ21" s="37" t="n">
        <v>0</v>
      </c>
      <c r="AK21" s="37" t="n">
        <v>0</v>
      </c>
      <c r="AL21" s="37" t="n">
        <v>0</v>
      </c>
      <c r="AM21" s="37" t="n">
        <v>0.003</v>
      </c>
      <c r="AN21" s="37" t="n">
        <v>0</v>
      </c>
      <c r="AO21" s="37" t="n">
        <v>0</v>
      </c>
      <c r="AP21" s="37" t="n">
        <v>0</v>
      </c>
      <c r="AQ21" s="37" t="n">
        <v>0</v>
      </c>
      <c r="AR21" s="37" t="n">
        <v>0</v>
      </c>
      <c r="AS21" s="37" t="n">
        <v>0</v>
      </c>
      <c r="AT21" s="37" t="n">
        <v>0.003</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002</v>
      </c>
      <c r="BJ21" s="37" t="n">
        <v>-0.004</v>
      </c>
      <c r="BK21" s="37" t="n">
        <v>-0.003</v>
      </c>
      <c r="BL21" s="37" t="n">
        <v>0</v>
      </c>
      <c r="BM21" s="37" t="n">
        <v>-0.001</v>
      </c>
      <c r="BN21" s="37" t="n">
        <v>0</v>
      </c>
      <c r="BO21" s="37" t="n">
        <v>0</v>
      </c>
      <c r="BP21" s="37" t="n">
        <v>0.017</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1.198</v>
      </c>
      <c r="E23" s="37" t="n">
        <v>0.169</v>
      </c>
      <c r="F23" s="36" t="n">
        <v>0.035</v>
      </c>
      <c r="G23" s="37" t="n">
        <v>0.127</v>
      </c>
      <c r="H23" s="36" t="n">
        <v>0.522</v>
      </c>
      <c r="I23" s="37" t="n">
        <v>0.398</v>
      </c>
      <c r="J23" s="36" t="n">
        <v>2.483</v>
      </c>
      <c r="K23" s="37" t="n">
        <v>5.727</v>
      </c>
      <c r="L23" s="36" t="n">
        <v>4.916</v>
      </c>
      <c r="M23" s="37" t="n">
        <v>1.832</v>
      </c>
      <c r="N23" s="36" t="n">
        <v>15.844</v>
      </c>
      <c r="O23" s="37" t="n">
        <v>0.446</v>
      </c>
      <c r="P23" s="36" t="n">
        <v>8.532</v>
      </c>
      <c r="Q23" s="38" t="n">
        <v>0.392</v>
      </c>
      <c r="R23" s="36" t="n">
        <v>1.293</v>
      </c>
      <c r="S23" s="38" t="n">
        <v>0.313</v>
      </c>
      <c r="T23" s="36" t="n">
        <v>1.009</v>
      </c>
      <c r="U23" s="38" t="n">
        <v>0.265</v>
      </c>
      <c r="V23" s="36" t="n">
        <v>0.373</v>
      </c>
      <c r="W23" s="38" t="n">
        <v>0.786</v>
      </c>
      <c r="X23" s="36" t="n">
        <v>0</v>
      </c>
      <c r="Y23" s="38" t="n">
        <v>5.985</v>
      </c>
      <c r="Z23" s="36" t="n">
        <v>0</v>
      </c>
      <c r="AA23" s="38" t="n">
        <v>1.073</v>
      </c>
      <c r="AB23" s="36" t="n">
        <v>13.86</v>
      </c>
      <c r="AC23" s="37" t="n">
        <v>20.06</v>
      </c>
      <c r="AD23" s="37" t="n">
        <v>0</v>
      </c>
      <c r="AE23" s="37" t="n">
        <v>0</v>
      </c>
      <c r="AF23" s="37" t="n">
        <v>0</v>
      </c>
      <c r="AG23" s="37" t="n">
        <v>0</v>
      </c>
      <c r="AH23" s="37" t="n">
        <v>0</v>
      </c>
      <c r="AI23" s="37" t="n">
        <v>0</v>
      </c>
      <c r="AJ23" s="37" t="n">
        <v>0</v>
      </c>
      <c r="AK23" s="37" t="n">
        <v>0</v>
      </c>
      <c r="AL23" s="37" t="n">
        <v>0</v>
      </c>
      <c r="AM23" s="37" t="n">
        <v>5.06</v>
      </c>
      <c r="AN23" s="37" t="n">
        <v>0</v>
      </c>
      <c r="AO23" s="37" t="n">
        <v>0</v>
      </c>
      <c r="AP23" s="37" t="n">
        <v>0.297</v>
      </c>
      <c r="AQ23" s="37" t="n">
        <v>0.14</v>
      </c>
      <c r="AR23" s="37" t="n">
        <v>0.174</v>
      </c>
      <c r="AS23" s="37" t="n">
        <v>0.144</v>
      </c>
      <c r="AT23" s="37" t="n">
        <v>7.821</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6.475</v>
      </c>
      <c r="BJ23" s="37" t="n">
        <v>-16.032</v>
      </c>
      <c r="BK23" s="37" t="n">
        <v>-14.014</v>
      </c>
      <c r="BL23" s="37" t="n">
        <v>-0.618</v>
      </c>
      <c r="BM23" s="37" t="n">
        <v>-3.641</v>
      </c>
      <c r="BN23" s="37" t="n">
        <v>0</v>
      </c>
      <c r="BO23" s="37" t="n">
        <v>0</v>
      </c>
      <c r="BP23" s="37" t="n">
        <v>60.491</v>
      </c>
      <c r="BQ23" s="37"/>
    </row>
    <row r="24" customFormat="false" ht="12.75" hidden="false" customHeight="false" outlineLevel="0" collapsed="false">
      <c r="A24" s="22" t="n">
        <v>9</v>
      </c>
      <c r="B24" s="22" t="s">
        <v>33</v>
      </c>
      <c r="C24" s="30" t="s">
        <v>61</v>
      </c>
      <c r="D24" s="36" t="n">
        <v>0.003</v>
      </c>
      <c r="E24" s="37" t="n">
        <v>0</v>
      </c>
      <c r="F24" s="36" t="n">
        <v>0</v>
      </c>
      <c r="G24" s="37" t="n">
        <v>0</v>
      </c>
      <c r="H24" s="36" t="n">
        <v>0.001</v>
      </c>
      <c r="I24" s="37" t="n">
        <v>0.001</v>
      </c>
      <c r="J24" s="36" t="n">
        <v>0.007</v>
      </c>
      <c r="K24" s="37" t="n">
        <v>0.004</v>
      </c>
      <c r="L24" s="36" t="n">
        <v>0.02</v>
      </c>
      <c r="M24" s="37" t="n">
        <v>0.008</v>
      </c>
      <c r="N24" s="36" t="n">
        <v>0.034</v>
      </c>
      <c r="O24" s="37" t="n">
        <v>0.001</v>
      </c>
      <c r="P24" s="36" t="n">
        <v>0.01</v>
      </c>
      <c r="Q24" s="38" t="n">
        <v>0.002</v>
      </c>
      <c r="R24" s="36" t="n">
        <v>0.006</v>
      </c>
      <c r="S24" s="38" t="n">
        <v>0</v>
      </c>
      <c r="T24" s="36" t="n">
        <v>0.003</v>
      </c>
      <c r="U24" s="38" t="n">
        <v>0</v>
      </c>
      <c r="V24" s="36" t="n">
        <v>0.001</v>
      </c>
      <c r="W24" s="38" t="n">
        <v>0.003</v>
      </c>
      <c r="X24" s="36" t="n">
        <v>0</v>
      </c>
      <c r="Y24" s="38" t="n">
        <v>0.041</v>
      </c>
      <c r="Z24" s="36" t="n">
        <v>0</v>
      </c>
      <c r="AA24" s="38" t="n">
        <v>0.001</v>
      </c>
      <c r="AB24" s="36" t="n">
        <v>0.018</v>
      </c>
      <c r="AC24" s="37" t="n">
        <v>0.13</v>
      </c>
      <c r="AD24" s="37" t="n">
        <v>0</v>
      </c>
      <c r="AE24" s="37" t="n">
        <v>0</v>
      </c>
      <c r="AF24" s="37" t="n">
        <v>0</v>
      </c>
      <c r="AG24" s="37" t="n">
        <v>0</v>
      </c>
      <c r="AH24" s="37" t="n">
        <v>0</v>
      </c>
      <c r="AI24" s="37" t="n">
        <v>0</v>
      </c>
      <c r="AJ24" s="37" t="n">
        <v>0</v>
      </c>
      <c r="AK24" s="37" t="n">
        <v>0</v>
      </c>
      <c r="AL24" s="37" t="n">
        <v>0</v>
      </c>
      <c r="AM24" s="37" t="n">
        <v>0.019</v>
      </c>
      <c r="AN24" s="37" t="n">
        <v>0</v>
      </c>
      <c r="AO24" s="37" t="n">
        <v>0</v>
      </c>
      <c r="AP24" s="37" t="n">
        <v>0</v>
      </c>
      <c r="AQ24" s="37" t="n">
        <v>0</v>
      </c>
      <c r="AR24" s="37" t="n">
        <v>0</v>
      </c>
      <c r="AS24" s="37" t="n">
        <v>0</v>
      </c>
      <c r="AT24" s="37" t="n">
        <v>0.002</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022</v>
      </c>
      <c r="BJ24" s="37" t="n">
        <v>-0.054</v>
      </c>
      <c r="BK24" s="37" t="n">
        <v>-0.047</v>
      </c>
      <c r="BL24" s="37" t="n">
        <v>-0.002</v>
      </c>
      <c r="BM24" s="37" t="n">
        <v>-0.012</v>
      </c>
      <c r="BN24" s="37" t="n">
        <v>0</v>
      </c>
      <c r="BO24" s="37" t="n">
        <v>0</v>
      </c>
      <c r="BP24" s="37" t="n">
        <v>0.18</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5.09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5.09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2</v>
      </c>
      <c r="E40" s="37" t="n">
        <v>0.001</v>
      </c>
      <c r="F40" s="36" t="n">
        <v>0</v>
      </c>
      <c r="G40" s="37" t="n">
        <v>0</v>
      </c>
      <c r="H40" s="36" t="n">
        <v>0.002</v>
      </c>
      <c r="I40" s="37" t="n">
        <v>0</v>
      </c>
      <c r="J40" s="36" t="n">
        <v>0.007</v>
      </c>
      <c r="K40" s="37" t="n">
        <v>0.003</v>
      </c>
      <c r="L40" s="36" t="n">
        <v>0.007</v>
      </c>
      <c r="M40" s="37" t="n">
        <v>0.003</v>
      </c>
      <c r="N40" s="36" t="n">
        <v>0.03</v>
      </c>
      <c r="O40" s="37" t="n">
        <v>0</v>
      </c>
      <c r="P40" s="36" t="n">
        <v>0.001</v>
      </c>
      <c r="Q40" s="38" t="n">
        <v>0</v>
      </c>
      <c r="R40" s="36" t="n">
        <v>0.002</v>
      </c>
      <c r="S40" s="38" t="n">
        <v>0</v>
      </c>
      <c r="T40" s="36" t="n">
        <v>0</v>
      </c>
      <c r="U40" s="38" t="n">
        <v>0</v>
      </c>
      <c r="V40" s="36" t="n">
        <v>0</v>
      </c>
      <c r="W40" s="38" t="n">
        <v>0</v>
      </c>
      <c r="X40" s="36" t="n">
        <v>0</v>
      </c>
      <c r="Y40" s="38" t="n">
        <v>0</v>
      </c>
      <c r="Z40" s="36" t="n">
        <v>0</v>
      </c>
      <c r="AA40" s="38" t="n">
        <v>0</v>
      </c>
      <c r="AB40" s="36" t="n">
        <v>0.004</v>
      </c>
      <c r="AC40" s="37" t="n">
        <v>0.003</v>
      </c>
      <c r="AD40" s="37" t="n">
        <v>0</v>
      </c>
      <c r="AE40" s="37" t="n">
        <v>0</v>
      </c>
      <c r="AF40" s="37" t="n">
        <v>0</v>
      </c>
      <c r="AG40" s="37" t="n">
        <v>0</v>
      </c>
      <c r="AH40" s="37" t="n">
        <v>0</v>
      </c>
      <c r="AI40" s="37" t="n">
        <v>0</v>
      </c>
      <c r="AJ40" s="37" t="n">
        <v>0</v>
      </c>
      <c r="AK40" s="37" t="n">
        <v>0</v>
      </c>
      <c r="AL40" s="37" t="n">
        <v>0</v>
      </c>
      <c r="AM40" s="37" t="n">
        <v>0.014</v>
      </c>
      <c r="AN40" s="37" t="n">
        <v>0</v>
      </c>
      <c r="AO40" s="37" t="n">
        <v>0</v>
      </c>
      <c r="AP40" s="37" t="n">
        <v>0</v>
      </c>
      <c r="AQ40" s="37" t="n">
        <v>0</v>
      </c>
      <c r="AR40" s="37" t="n">
        <v>0</v>
      </c>
      <c r="AS40" s="37" t="n">
        <v>0</v>
      </c>
      <c r="AT40" s="37" t="n">
        <v>0.007</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005</v>
      </c>
      <c r="BJ40" s="37" t="n">
        <v>-0.012</v>
      </c>
      <c r="BK40" s="37" t="n">
        <v>-0.011</v>
      </c>
      <c r="BL40" s="37" t="n">
        <v>0</v>
      </c>
      <c r="BM40" s="37" t="n">
        <v>-0.003</v>
      </c>
      <c r="BN40" s="37" t="n">
        <v>0</v>
      </c>
      <c r="BO40" s="37" t="n">
        <v>0</v>
      </c>
      <c r="BP40" s="37" t="n">
        <v>0.05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97</v>
      </c>
      <c r="E49" s="38" t="n">
        <v>0.235</v>
      </c>
      <c r="F49" s="38" t="n">
        <v>0.035</v>
      </c>
      <c r="G49" s="38" t="n">
        <v>0.141</v>
      </c>
      <c r="H49" s="38" t="n">
        <v>1.009</v>
      </c>
      <c r="I49" s="38" t="n">
        <v>0.498</v>
      </c>
      <c r="J49" s="38" t="n">
        <v>3.071</v>
      </c>
      <c r="K49" s="38" t="n">
        <v>702.681</v>
      </c>
      <c r="L49" s="38" t="n">
        <v>9.444</v>
      </c>
      <c r="M49" s="38" t="n">
        <v>2.23</v>
      </c>
      <c r="N49" s="38" t="n">
        <v>18.225</v>
      </c>
      <c r="O49" s="38" t="n">
        <v>0.759</v>
      </c>
      <c r="P49" s="38" t="n">
        <v>9.145</v>
      </c>
      <c r="Q49" s="38" t="n">
        <v>0.467</v>
      </c>
      <c r="R49" s="38" t="n">
        <v>1.484</v>
      </c>
      <c r="S49" s="38" t="n">
        <v>0.38</v>
      </c>
      <c r="T49" s="38" t="n">
        <v>1.482</v>
      </c>
      <c r="U49" s="38" t="n">
        <v>0.313</v>
      </c>
      <c r="V49" s="38" t="n">
        <v>0.531</v>
      </c>
      <c r="W49" s="38" t="n">
        <v>0.913</v>
      </c>
      <c r="X49" s="38" t="n">
        <v>0</v>
      </c>
      <c r="Y49" s="38" t="n">
        <v>7.156</v>
      </c>
      <c r="Z49" s="38" t="n">
        <v>0</v>
      </c>
      <c r="AA49" s="38" t="n">
        <v>1.229</v>
      </c>
      <c r="AB49" s="38" t="n">
        <v>14.997</v>
      </c>
      <c r="AC49" s="38" t="n">
        <v>23.429</v>
      </c>
      <c r="AD49" s="38" t="n">
        <v>0</v>
      </c>
      <c r="AE49" s="38" t="n">
        <v>0</v>
      </c>
      <c r="AF49" s="38" t="n">
        <v>0</v>
      </c>
      <c r="AG49" s="38" t="n">
        <v>0</v>
      </c>
      <c r="AH49" s="38" t="n">
        <v>0</v>
      </c>
      <c r="AI49" s="38" t="n">
        <v>0</v>
      </c>
      <c r="AJ49" s="38" t="n">
        <v>0</v>
      </c>
      <c r="AK49" s="38" t="n">
        <v>0</v>
      </c>
      <c r="AL49" s="38" t="n">
        <v>0</v>
      </c>
      <c r="AM49" s="38" t="n">
        <v>10.192</v>
      </c>
      <c r="AN49" s="38" t="n">
        <v>0</v>
      </c>
      <c r="AO49" s="38" t="n">
        <v>0</v>
      </c>
      <c r="AP49" s="38" t="n">
        <v>0.792</v>
      </c>
      <c r="AQ49" s="38" t="n">
        <v>0.426</v>
      </c>
      <c r="AR49" s="38" t="n">
        <v>0.5</v>
      </c>
      <c r="AS49" s="38" t="n">
        <v>0.39</v>
      </c>
      <c r="AT49" s="38" t="n">
        <v>52.25</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59.246</v>
      </c>
      <c r="BJ49" s="38" t="n">
        <v>-146.683</v>
      </c>
      <c r="BK49" s="38" t="n">
        <v>-128.223</v>
      </c>
      <c r="BL49" s="38" t="n">
        <v>-5.657</v>
      </c>
      <c r="BM49" s="38" t="n">
        <v>-33.317</v>
      </c>
      <c r="BN49" s="38" t="n">
        <v>0</v>
      </c>
      <c r="BO49" s="38" t="n">
        <v>0</v>
      </c>
      <c r="BP49" s="38" t="n">
        <v>493.24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472</v>
      </c>
      <c r="E21" s="37" t="n">
        <v>0.034</v>
      </c>
      <c r="F21" s="36" t="n">
        <v>0.004</v>
      </c>
      <c r="G21" s="37" t="n">
        <v>0.024</v>
      </c>
      <c r="H21" s="36" t="n">
        <v>0.108</v>
      </c>
      <c r="I21" s="37" t="n">
        <v>0.15</v>
      </c>
      <c r="J21" s="36" t="n">
        <v>7.237</v>
      </c>
      <c r="K21" s="37" t="n">
        <v>5.415</v>
      </c>
      <c r="L21" s="36" t="n">
        <v>1.791</v>
      </c>
      <c r="M21" s="37" t="n">
        <v>0.956</v>
      </c>
      <c r="N21" s="36" t="n">
        <v>1.278</v>
      </c>
      <c r="O21" s="37" t="n">
        <v>0.122</v>
      </c>
      <c r="P21" s="36" t="n">
        <v>2.324</v>
      </c>
      <c r="Q21" s="38" t="n">
        <v>0.35</v>
      </c>
      <c r="R21" s="36" t="n">
        <v>0.543</v>
      </c>
      <c r="S21" s="38" t="n">
        <v>0</v>
      </c>
      <c r="T21" s="36" t="n">
        <v>1.533</v>
      </c>
      <c r="U21" s="38" t="n">
        <v>0.841</v>
      </c>
      <c r="V21" s="36" t="n">
        <v>2.405</v>
      </c>
      <c r="W21" s="38" t="n">
        <v>0.648</v>
      </c>
      <c r="X21" s="36" t="n">
        <v>8.668</v>
      </c>
      <c r="Y21" s="38" t="n">
        <v>4.545</v>
      </c>
      <c r="Z21" s="36" t="n">
        <v>0</v>
      </c>
      <c r="AA21" s="38" t="n">
        <v>0.881</v>
      </c>
      <c r="AB21" s="36" t="n">
        <v>10.08</v>
      </c>
      <c r="AC21" s="37" t="n">
        <v>350.622</v>
      </c>
      <c r="AD21" s="37" t="n">
        <v>18.435</v>
      </c>
      <c r="AE21" s="37" t="n">
        <v>2.021</v>
      </c>
      <c r="AF21" s="37" t="n">
        <v>0</v>
      </c>
      <c r="AG21" s="37" t="n">
        <v>0</v>
      </c>
      <c r="AH21" s="37" t="n">
        <v>0.016</v>
      </c>
      <c r="AI21" s="37" t="n">
        <v>0</v>
      </c>
      <c r="AJ21" s="37" t="n">
        <v>0</v>
      </c>
      <c r="AK21" s="37" t="n">
        <v>0</v>
      </c>
      <c r="AL21" s="37" t="n">
        <v>0</v>
      </c>
      <c r="AM21" s="37" t="n">
        <v>0</v>
      </c>
      <c r="AN21" s="37" t="n">
        <v>0</v>
      </c>
      <c r="AO21" s="37" t="n">
        <v>0</v>
      </c>
      <c r="AP21" s="37" t="n">
        <v>1.622</v>
      </c>
      <c r="AQ21" s="37" t="n">
        <v>0.199</v>
      </c>
      <c r="AR21" s="37" t="n">
        <v>1.717</v>
      </c>
      <c r="AS21" s="37" t="n">
        <v>1.294</v>
      </c>
      <c r="AT21" s="37" t="n">
        <v>12.899</v>
      </c>
      <c r="AU21" s="37" t="n">
        <v>0</v>
      </c>
      <c r="AV21" s="37" t="n">
        <v>0.09</v>
      </c>
      <c r="AW21" s="37" t="n">
        <v>0.062</v>
      </c>
      <c r="AX21" s="37" t="n">
        <v>0.139</v>
      </c>
      <c r="AY21" s="37" t="n">
        <v>0.189</v>
      </c>
      <c r="AZ21" s="37" t="n">
        <v>0.012</v>
      </c>
      <c r="BA21" s="37" t="n">
        <v>0.004</v>
      </c>
      <c r="BB21" s="37" t="n">
        <v>0</v>
      </c>
      <c r="BC21" s="37" t="n">
        <v>-0.125</v>
      </c>
      <c r="BD21" s="37" t="n">
        <v>0</v>
      </c>
      <c r="BE21" s="37" t="n">
        <v>-0.01</v>
      </c>
      <c r="BF21" s="37" t="n">
        <v>-0.172</v>
      </c>
      <c r="BG21" s="37" t="n">
        <v>-0.02</v>
      </c>
      <c r="BH21" s="37" t="n">
        <v>0</v>
      </c>
      <c r="BI21" s="37" t="n">
        <v>-0.664</v>
      </c>
      <c r="BJ21" s="37" t="n">
        <v>-0.325</v>
      </c>
      <c r="BK21" s="37" t="n">
        <v>-1.499</v>
      </c>
      <c r="BL21" s="37" t="n">
        <v>-1.839</v>
      </c>
      <c r="BM21" s="37" t="n">
        <v>-0.25</v>
      </c>
      <c r="BN21" s="37" t="n">
        <v>-0.279</v>
      </c>
      <c r="BO21" s="37" t="n">
        <v>0</v>
      </c>
      <c r="BP21" s="37" t="n">
        <v>434.549</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40.27</v>
      </c>
      <c r="E25" s="37" t="n">
        <v>2.895</v>
      </c>
      <c r="F25" s="36" t="n">
        <v>0.318</v>
      </c>
      <c r="G25" s="37" t="n">
        <v>2.051</v>
      </c>
      <c r="H25" s="36" t="n">
        <v>9.178</v>
      </c>
      <c r="I25" s="37" t="n">
        <v>12.794</v>
      </c>
      <c r="J25" s="36" t="n">
        <v>617.042</v>
      </c>
      <c r="K25" s="37" t="n">
        <v>461.713</v>
      </c>
      <c r="L25" s="36" t="n">
        <v>152.667</v>
      </c>
      <c r="M25" s="37" t="n">
        <v>81.47</v>
      </c>
      <c r="N25" s="36" t="n">
        <v>108.983</v>
      </c>
      <c r="O25" s="37" t="n">
        <v>10.435</v>
      </c>
      <c r="P25" s="36" t="n">
        <v>198.147</v>
      </c>
      <c r="Q25" s="38" t="n">
        <v>29.851</v>
      </c>
      <c r="R25" s="36" t="n">
        <v>46.329</v>
      </c>
      <c r="S25" s="38" t="n">
        <v>0</v>
      </c>
      <c r="T25" s="36" t="n">
        <v>130.671</v>
      </c>
      <c r="U25" s="38" t="n">
        <v>71.738</v>
      </c>
      <c r="V25" s="36" t="n">
        <v>205.017</v>
      </c>
      <c r="W25" s="38" t="n">
        <v>55.283</v>
      </c>
      <c r="X25" s="36" t="n">
        <v>739.032</v>
      </c>
      <c r="Y25" s="38" t="n">
        <v>387.51</v>
      </c>
      <c r="Z25" s="36" t="n">
        <v>0</v>
      </c>
      <c r="AA25" s="38" t="n">
        <v>75.127</v>
      </c>
      <c r="AB25" s="36" t="n">
        <v>859.415</v>
      </c>
      <c r="AC25" s="37" t="n">
        <v>29893.483</v>
      </c>
      <c r="AD25" s="37" t="n">
        <v>1571.76</v>
      </c>
      <c r="AE25" s="37" t="n">
        <v>172.28</v>
      </c>
      <c r="AF25" s="37" t="n">
        <v>0</v>
      </c>
      <c r="AG25" s="37" t="n">
        <v>0</v>
      </c>
      <c r="AH25" s="37" t="n">
        <v>1.387</v>
      </c>
      <c r="AI25" s="37" t="n">
        <v>0</v>
      </c>
      <c r="AJ25" s="37" t="n">
        <v>0</v>
      </c>
      <c r="AK25" s="37" t="n">
        <v>0</v>
      </c>
      <c r="AL25" s="37" t="n">
        <v>0</v>
      </c>
      <c r="AM25" s="37" t="n">
        <v>0</v>
      </c>
      <c r="AN25" s="37" t="n">
        <v>0</v>
      </c>
      <c r="AO25" s="37" t="n">
        <v>0</v>
      </c>
      <c r="AP25" s="37" t="n">
        <v>135.916</v>
      </c>
      <c r="AQ25" s="37" t="n">
        <v>16.687</v>
      </c>
      <c r="AR25" s="37" t="n">
        <v>143.87</v>
      </c>
      <c r="AS25" s="37" t="n">
        <v>108.432</v>
      </c>
      <c r="AT25" s="37" t="n">
        <v>1081.064</v>
      </c>
      <c r="AU25" s="37" t="n">
        <v>0</v>
      </c>
      <c r="AV25" s="37" t="n">
        <v>7.58</v>
      </c>
      <c r="AW25" s="37" t="n">
        <v>5.197</v>
      </c>
      <c r="AX25" s="37" t="n">
        <v>11.642</v>
      </c>
      <c r="AY25" s="37" t="n">
        <v>15.856</v>
      </c>
      <c r="AZ25" s="37" t="n">
        <v>0.992</v>
      </c>
      <c r="BA25" s="37" t="n">
        <v>0.344</v>
      </c>
      <c r="BB25" s="37" t="n">
        <v>0</v>
      </c>
      <c r="BC25" s="37" t="n">
        <v>-2.164</v>
      </c>
      <c r="BD25" s="37" t="n">
        <v>-3.07</v>
      </c>
      <c r="BE25" s="37" t="n">
        <v>-6.271</v>
      </c>
      <c r="BF25" s="37" t="n">
        <v>-4.314</v>
      </c>
      <c r="BG25" s="37" t="n">
        <v>-189.592</v>
      </c>
      <c r="BH25" s="37" t="n">
        <v>0</v>
      </c>
      <c r="BI25" s="37" t="n">
        <v>-324.233</v>
      </c>
      <c r="BJ25" s="37" t="n">
        <v>-47.314</v>
      </c>
      <c r="BK25" s="37" t="n">
        <v>-152.956</v>
      </c>
      <c r="BL25" s="37" t="n">
        <v>-280</v>
      </c>
      <c r="BM25" s="37" t="n">
        <v>-23.067</v>
      </c>
      <c r="BN25" s="37" t="n">
        <v>-11.742</v>
      </c>
      <c r="BO25" s="37" t="n">
        <v>0</v>
      </c>
      <c r="BP25" s="37" t="n">
        <v>36419.704</v>
      </c>
      <c r="BQ25" s="37"/>
    </row>
    <row r="26" customFormat="false" ht="12.75" hidden="false" customHeight="false" outlineLevel="0" collapsed="false">
      <c r="A26" s="22" t="n">
        <v>11</v>
      </c>
      <c r="B26" s="22" t="s">
        <v>35</v>
      </c>
      <c r="C26" s="30" t="s">
        <v>63</v>
      </c>
      <c r="D26" s="36" t="n">
        <v>0.078</v>
      </c>
      <c r="E26" s="37" t="n">
        <v>0.006</v>
      </c>
      <c r="F26" s="36" t="n">
        <v>0.001</v>
      </c>
      <c r="G26" s="37" t="n">
        <v>0.004</v>
      </c>
      <c r="H26" s="36" t="n">
        <v>0.018</v>
      </c>
      <c r="I26" s="37" t="n">
        <v>0.025</v>
      </c>
      <c r="J26" s="36" t="n">
        <v>1.202</v>
      </c>
      <c r="K26" s="37" t="n">
        <v>0.9</v>
      </c>
      <c r="L26" s="36" t="n">
        <v>0.297</v>
      </c>
      <c r="M26" s="37" t="n">
        <v>0.159</v>
      </c>
      <c r="N26" s="36" t="n">
        <v>0.212</v>
      </c>
      <c r="O26" s="37" t="n">
        <v>0.02</v>
      </c>
      <c r="P26" s="36" t="n">
        <v>0.386</v>
      </c>
      <c r="Q26" s="38" t="n">
        <v>0.058</v>
      </c>
      <c r="R26" s="36" t="n">
        <v>0.09</v>
      </c>
      <c r="S26" s="38" t="n">
        <v>0</v>
      </c>
      <c r="T26" s="36" t="n">
        <v>0.255</v>
      </c>
      <c r="U26" s="38" t="n">
        <v>0.14</v>
      </c>
      <c r="V26" s="36" t="n">
        <v>0.399</v>
      </c>
      <c r="W26" s="38" t="n">
        <v>0.108</v>
      </c>
      <c r="X26" s="36" t="n">
        <v>1.44</v>
      </c>
      <c r="Y26" s="38" t="n">
        <v>0.755</v>
      </c>
      <c r="Z26" s="36" t="n">
        <v>0</v>
      </c>
      <c r="AA26" s="38" t="n">
        <v>0.146</v>
      </c>
      <c r="AB26" s="36" t="n">
        <v>1.675</v>
      </c>
      <c r="AC26" s="37" t="n">
        <v>58.249</v>
      </c>
      <c r="AD26" s="37" t="n">
        <v>3.063</v>
      </c>
      <c r="AE26" s="37" t="n">
        <v>0.336</v>
      </c>
      <c r="AF26" s="37" t="n">
        <v>0</v>
      </c>
      <c r="AG26" s="37" t="n">
        <v>0</v>
      </c>
      <c r="AH26" s="37" t="n">
        <v>0.003</v>
      </c>
      <c r="AI26" s="37" t="n">
        <v>0</v>
      </c>
      <c r="AJ26" s="37" t="n">
        <v>0</v>
      </c>
      <c r="AK26" s="37" t="n">
        <v>0</v>
      </c>
      <c r="AL26" s="37" t="n">
        <v>0</v>
      </c>
      <c r="AM26" s="37" t="n">
        <v>0</v>
      </c>
      <c r="AN26" s="37" t="n">
        <v>0</v>
      </c>
      <c r="AO26" s="37" t="n">
        <v>0</v>
      </c>
      <c r="AP26" s="37" t="n">
        <v>0.263</v>
      </c>
      <c r="AQ26" s="37" t="n">
        <v>0.032</v>
      </c>
      <c r="AR26" s="37" t="n">
        <v>0.278</v>
      </c>
      <c r="AS26" s="37" t="n">
        <v>0.209</v>
      </c>
      <c r="AT26" s="37" t="n">
        <v>2.088</v>
      </c>
      <c r="AU26" s="37" t="n">
        <v>0</v>
      </c>
      <c r="AV26" s="37" t="n">
        <v>0.015</v>
      </c>
      <c r="AW26" s="37" t="n">
        <v>0.01</v>
      </c>
      <c r="AX26" s="37" t="n">
        <v>0.022</v>
      </c>
      <c r="AY26" s="37" t="n">
        <v>0.031</v>
      </c>
      <c r="AZ26" s="37" t="n">
        <v>0.002</v>
      </c>
      <c r="BA26" s="37" t="n">
        <v>0.001</v>
      </c>
      <c r="BB26" s="37" t="n">
        <v>0</v>
      </c>
      <c r="BC26" s="37" t="n">
        <v>-0.002</v>
      </c>
      <c r="BD26" s="37" t="n">
        <v>-0.002</v>
      </c>
      <c r="BE26" s="37" t="n">
        <v>-0.006</v>
      </c>
      <c r="BF26" s="37" t="n">
        <v>-0.006</v>
      </c>
      <c r="BG26" s="37" t="n">
        <v>-0.302</v>
      </c>
      <c r="BH26" s="37" t="n">
        <v>0</v>
      </c>
      <c r="BI26" s="37" t="n">
        <v>-1.057</v>
      </c>
      <c r="BJ26" s="37" t="n">
        <v>-0.149</v>
      </c>
      <c r="BK26" s="37" t="n">
        <v>-0.333</v>
      </c>
      <c r="BL26" s="37" t="n">
        <v>-0.705</v>
      </c>
      <c r="BM26" s="37" t="n">
        <v>-0.052</v>
      </c>
      <c r="BN26" s="37" t="n">
        <v>-0.017</v>
      </c>
      <c r="BO26" s="37" t="n">
        <v>0</v>
      </c>
      <c r="BP26" s="37" t="n">
        <v>70.344</v>
      </c>
      <c r="BQ26" s="37"/>
    </row>
    <row r="27" customFormat="false" ht="12.75" hidden="false" customHeight="false" outlineLevel="0" collapsed="false">
      <c r="A27" s="23" t="n">
        <v>12</v>
      </c>
      <c r="B27" s="23" t="s">
        <v>36</v>
      </c>
      <c r="C27" s="31" t="s">
        <v>64</v>
      </c>
      <c r="D27" s="36" t="n">
        <v>0.991</v>
      </c>
      <c r="E27" s="37" t="n">
        <v>0.071</v>
      </c>
      <c r="F27" s="36" t="n">
        <v>0.008</v>
      </c>
      <c r="G27" s="37" t="n">
        <v>0.05</v>
      </c>
      <c r="H27" s="36" t="n">
        <v>0.226</v>
      </c>
      <c r="I27" s="37" t="n">
        <v>0.315</v>
      </c>
      <c r="J27" s="36" t="n">
        <v>15.187</v>
      </c>
      <c r="K27" s="37" t="n">
        <v>11.364</v>
      </c>
      <c r="L27" s="36" t="n">
        <v>3.757</v>
      </c>
      <c r="M27" s="37" t="n">
        <v>2.005</v>
      </c>
      <c r="N27" s="36" t="n">
        <v>2.682</v>
      </c>
      <c r="O27" s="37" t="n">
        <v>0.257</v>
      </c>
      <c r="P27" s="36" t="n">
        <v>4.877</v>
      </c>
      <c r="Q27" s="38" t="n">
        <v>0.735</v>
      </c>
      <c r="R27" s="36" t="n">
        <v>1.14</v>
      </c>
      <c r="S27" s="38" t="n">
        <v>0</v>
      </c>
      <c r="T27" s="36" t="n">
        <v>3.216</v>
      </c>
      <c r="U27" s="38" t="n">
        <v>1.766</v>
      </c>
      <c r="V27" s="36" t="n">
        <v>5.046</v>
      </c>
      <c r="W27" s="38" t="n">
        <v>1.361</v>
      </c>
      <c r="X27" s="36" t="n">
        <v>18.189</v>
      </c>
      <c r="Y27" s="38" t="n">
        <v>9.537</v>
      </c>
      <c r="Z27" s="36" t="n">
        <v>0</v>
      </c>
      <c r="AA27" s="38" t="n">
        <v>1.849</v>
      </c>
      <c r="AB27" s="36" t="n">
        <v>21.152</v>
      </c>
      <c r="AC27" s="37" t="n">
        <v>735.737</v>
      </c>
      <c r="AD27" s="37" t="n">
        <v>38.684</v>
      </c>
      <c r="AE27" s="37" t="n">
        <v>4.24</v>
      </c>
      <c r="AF27" s="37" t="n">
        <v>0</v>
      </c>
      <c r="AG27" s="37" t="n">
        <v>0</v>
      </c>
      <c r="AH27" s="37" t="n">
        <v>0.034</v>
      </c>
      <c r="AI27" s="37" t="n">
        <v>0</v>
      </c>
      <c r="AJ27" s="37" t="n">
        <v>0</v>
      </c>
      <c r="AK27" s="37" t="n">
        <v>0</v>
      </c>
      <c r="AL27" s="37" t="n">
        <v>0</v>
      </c>
      <c r="AM27" s="37" t="n">
        <v>0</v>
      </c>
      <c r="AN27" s="37" t="n">
        <v>0</v>
      </c>
      <c r="AO27" s="37" t="n">
        <v>0</v>
      </c>
      <c r="AP27" s="37" t="n">
        <v>3.41</v>
      </c>
      <c r="AQ27" s="37" t="n">
        <v>0.419</v>
      </c>
      <c r="AR27" s="37" t="n">
        <v>3.61</v>
      </c>
      <c r="AS27" s="37" t="n">
        <v>2.721</v>
      </c>
      <c r="AT27" s="37" t="n">
        <v>27.126</v>
      </c>
      <c r="AU27" s="37" t="n">
        <v>0</v>
      </c>
      <c r="AV27" s="37" t="n">
        <v>0.19</v>
      </c>
      <c r="AW27" s="37" t="n">
        <v>0.13</v>
      </c>
      <c r="AX27" s="37" t="n">
        <v>0.292</v>
      </c>
      <c r="AY27" s="37" t="n">
        <v>0.398</v>
      </c>
      <c r="AZ27" s="37" t="n">
        <v>0.025</v>
      </c>
      <c r="BA27" s="37" t="n">
        <v>0.009</v>
      </c>
      <c r="BB27" s="37" t="n">
        <v>0</v>
      </c>
      <c r="BC27" s="37" t="n">
        <v>-0.007</v>
      </c>
      <c r="BD27" s="37" t="n">
        <v>-0.017</v>
      </c>
      <c r="BE27" s="37" t="n">
        <v>-0.051</v>
      </c>
      <c r="BF27" s="37" t="n">
        <v>-0.042</v>
      </c>
      <c r="BG27" s="37" t="n">
        <v>-2.364</v>
      </c>
      <c r="BH27" s="37" t="n">
        <v>0</v>
      </c>
      <c r="BI27" s="37" t="n">
        <v>-1.09</v>
      </c>
      <c r="BJ27" s="37" t="n">
        <v>-0.222</v>
      </c>
      <c r="BK27" s="37" t="n">
        <v>-1.546</v>
      </c>
      <c r="BL27" s="37" t="n">
        <v>-3.44</v>
      </c>
      <c r="BM27" s="37" t="n">
        <v>-0.097</v>
      </c>
      <c r="BN27" s="37" t="n">
        <v>-0.081</v>
      </c>
      <c r="BO27" s="37" t="n">
        <v>0</v>
      </c>
      <c r="BP27" s="37" t="n">
        <v>913.849</v>
      </c>
      <c r="BQ27" s="37"/>
    </row>
    <row r="28" customFormat="false" ht="22.5" hidden="false" customHeight="false" outlineLevel="0" collapsed="false">
      <c r="A28" s="22" t="n">
        <v>13</v>
      </c>
      <c r="B28" s="22" t="s">
        <v>37</v>
      </c>
      <c r="C28" s="30" t="s">
        <v>65</v>
      </c>
      <c r="D28" s="36" t="n">
        <v>0.341</v>
      </c>
      <c r="E28" s="37" t="n">
        <v>0.025</v>
      </c>
      <c r="F28" s="36" t="n">
        <v>0.003</v>
      </c>
      <c r="G28" s="37" t="n">
        <v>0.017</v>
      </c>
      <c r="H28" s="36" t="n">
        <v>0.078</v>
      </c>
      <c r="I28" s="37" t="n">
        <v>0.108</v>
      </c>
      <c r="J28" s="36" t="n">
        <v>5.231</v>
      </c>
      <c r="K28" s="37" t="n">
        <v>3.914</v>
      </c>
      <c r="L28" s="36" t="n">
        <v>1.294</v>
      </c>
      <c r="M28" s="37" t="n">
        <v>0.691</v>
      </c>
      <c r="N28" s="36" t="n">
        <v>0.924</v>
      </c>
      <c r="O28" s="37" t="n">
        <v>0.088</v>
      </c>
      <c r="P28" s="36" t="n">
        <v>1.68</v>
      </c>
      <c r="Q28" s="38" t="n">
        <v>0.253</v>
      </c>
      <c r="R28" s="36" t="n">
        <v>0.393</v>
      </c>
      <c r="S28" s="38" t="n">
        <v>0</v>
      </c>
      <c r="T28" s="36" t="n">
        <v>1.108</v>
      </c>
      <c r="U28" s="38" t="n">
        <v>0.608</v>
      </c>
      <c r="V28" s="36" t="n">
        <v>1.738</v>
      </c>
      <c r="W28" s="38" t="n">
        <v>0.469</v>
      </c>
      <c r="X28" s="36" t="n">
        <v>6.265</v>
      </c>
      <c r="Y28" s="38" t="n">
        <v>3.285</v>
      </c>
      <c r="Z28" s="36" t="n">
        <v>0</v>
      </c>
      <c r="AA28" s="38" t="n">
        <v>0.637</v>
      </c>
      <c r="AB28" s="36" t="n">
        <v>7.285</v>
      </c>
      <c r="AC28" s="37" t="n">
        <v>253.412</v>
      </c>
      <c r="AD28" s="37" t="n">
        <v>13.324</v>
      </c>
      <c r="AE28" s="37" t="n">
        <v>1.46</v>
      </c>
      <c r="AF28" s="37" t="n">
        <v>0</v>
      </c>
      <c r="AG28" s="37" t="n">
        <v>0</v>
      </c>
      <c r="AH28" s="37" t="n">
        <v>0.012</v>
      </c>
      <c r="AI28" s="37" t="n">
        <v>0</v>
      </c>
      <c r="AJ28" s="37" t="n">
        <v>0</v>
      </c>
      <c r="AK28" s="37" t="n">
        <v>0</v>
      </c>
      <c r="AL28" s="37" t="n">
        <v>0</v>
      </c>
      <c r="AM28" s="37" t="n">
        <v>0</v>
      </c>
      <c r="AN28" s="37" t="n">
        <v>0</v>
      </c>
      <c r="AO28" s="37" t="n">
        <v>0</v>
      </c>
      <c r="AP28" s="37" t="n">
        <v>1.16</v>
      </c>
      <c r="AQ28" s="37" t="n">
        <v>0.142</v>
      </c>
      <c r="AR28" s="37" t="n">
        <v>1.228</v>
      </c>
      <c r="AS28" s="37" t="n">
        <v>0.925</v>
      </c>
      <c r="AT28" s="37" t="n">
        <v>9.226</v>
      </c>
      <c r="AU28" s="37" t="n">
        <v>0</v>
      </c>
      <c r="AV28" s="37" t="n">
        <v>0.065</v>
      </c>
      <c r="AW28" s="37" t="n">
        <v>0.044</v>
      </c>
      <c r="AX28" s="37" t="n">
        <v>0.099</v>
      </c>
      <c r="AY28" s="37" t="n">
        <v>0.135</v>
      </c>
      <c r="AZ28" s="37" t="n">
        <v>0.008</v>
      </c>
      <c r="BA28" s="37" t="n">
        <v>0.003</v>
      </c>
      <c r="BB28" s="37" t="n">
        <v>0</v>
      </c>
      <c r="BC28" s="37" t="n">
        <v>-0.009</v>
      </c>
      <c r="BD28" s="37" t="n">
        <v>-0.005</v>
      </c>
      <c r="BE28" s="37" t="n">
        <v>-0.029</v>
      </c>
      <c r="BF28" s="37" t="n">
        <v>-0.025</v>
      </c>
      <c r="BG28" s="37" t="n">
        <v>-1.045</v>
      </c>
      <c r="BH28" s="37" t="n">
        <v>0</v>
      </c>
      <c r="BI28" s="37" t="n">
        <v>-1.123</v>
      </c>
      <c r="BJ28" s="37" t="n">
        <v>-0.198</v>
      </c>
      <c r="BK28" s="37" t="n">
        <v>-2.474</v>
      </c>
      <c r="BL28" s="37" t="n">
        <v>-1.643</v>
      </c>
      <c r="BM28" s="37" t="n">
        <v>-0.297</v>
      </c>
      <c r="BN28" s="37" t="n">
        <v>-0.004</v>
      </c>
      <c r="BO28" s="37" t="n">
        <v>0</v>
      </c>
      <c r="BP28" s="37" t="n">
        <v>310.828</v>
      </c>
      <c r="BQ28" s="37"/>
    </row>
    <row r="29" customFormat="false" ht="22.5" hidden="false" customHeight="false" outlineLevel="0" collapsed="false">
      <c r="A29" s="23" t="n">
        <v>14</v>
      </c>
      <c r="B29" s="23" t="s">
        <v>38</v>
      </c>
      <c r="C29" s="31" t="s">
        <v>66</v>
      </c>
      <c r="D29" s="36" t="n">
        <v>0.331</v>
      </c>
      <c r="E29" s="37" t="n">
        <v>0.024</v>
      </c>
      <c r="F29" s="36" t="n">
        <v>0.003</v>
      </c>
      <c r="G29" s="37" t="n">
        <v>0.017</v>
      </c>
      <c r="H29" s="36" t="n">
        <v>0.076</v>
      </c>
      <c r="I29" s="37" t="n">
        <v>0.105</v>
      </c>
      <c r="J29" s="36" t="n">
        <v>5.077</v>
      </c>
      <c r="K29" s="37" t="n">
        <v>3.799</v>
      </c>
      <c r="L29" s="36" t="n">
        <v>1.256</v>
      </c>
      <c r="M29" s="37" t="n">
        <v>0.67</v>
      </c>
      <c r="N29" s="36" t="n">
        <v>0.897</v>
      </c>
      <c r="O29" s="37" t="n">
        <v>0.086</v>
      </c>
      <c r="P29" s="36" t="n">
        <v>1.63</v>
      </c>
      <c r="Q29" s="38" t="n">
        <v>0.246</v>
      </c>
      <c r="R29" s="36" t="n">
        <v>0.381</v>
      </c>
      <c r="S29" s="38" t="n">
        <v>0</v>
      </c>
      <c r="T29" s="36" t="n">
        <v>1.075</v>
      </c>
      <c r="U29" s="38" t="n">
        <v>0.59</v>
      </c>
      <c r="V29" s="36" t="n">
        <v>1.687</v>
      </c>
      <c r="W29" s="38" t="n">
        <v>0.455</v>
      </c>
      <c r="X29" s="36" t="n">
        <v>6.08</v>
      </c>
      <c r="Y29" s="38" t="n">
        <v>3.188</v>
      </c>
      <c r="Z29" s="36" t="n">
        <v>0</v>
      </c>
      <c r="AA29" s="38" t="n">
        <v>0.618</v>
      </c>
      <c r="AB29" s="36" t="n">
        <v>7.071</v>
      </c>
      <c r="AC29" s="37" t="n">
        <v>245.94</v>
      </c>
      <c r="AD29" s="37" t="n">
        <v>12.931</v>
      </c>
      <c r="AE29" s="37" t="n">
        <v>1.417</v>
      </c>
      <c r="AF29" s="37" t="n">
        <v>0</v>
      </c>
      <c r="AG29" s="37" t="n">
        <v>0</v>
      </c>
      <c r="AH29" s="37" t="n">
        <v>0.011</v>
      </c>
      <c r="AI29" s="37" t="n">
        <v>0</v>
      </c>
      <c r="AJ29" s="37" t="n">
        <v>0</v>
      </c>
      <c r="AK29" s="37" t="n">
        <v>0</v>
      </c>
      <c r="AL29" s="37" t="n">
        <v>0</v>
      </c>
      <c r="AM29" s="37" t="n">
        <v>0</v>
      </c>
      <c r="AN29" s="37" t="n">
        <v>0</v>
      </c>
      <c r="AO29" s="37" t="n">
        <v>0</v>
      </c>
      <c r="AP29" s="37" t="n">
        <v>1.126</v>
      </c>
      <c r="AQ29" s="37" t="n">
        <v>0.138</v>
      </c>
      <c r="AR29" s="37" t="n">
        <v>1.192</v>
      </c>
      <c r="AS29" s="37" t="n">
        <v>0.898</v>
      </c>
      <c r="AT29" s="37" t="n">
        <v>8.956</v>
      </c>
      <c r="AU29" s="37" t="n">
        <v>0</v>
      </c>
      <c r="AV29" s="37" t="n">
        <v>0.063</v>
      </c>
      <c r="AW29" s="37" t="n">
        <v>0.043</v>
      </c>
      <c r="AX29" s="37" t="n">
        <v>0.096</v>
      </c>
      <c r="AY29" s="37" t="n">
        <v>0.131</v>
      </c>
      <c r="AZ29" s="37" t="n">
        <v>0.008</v>
      </c>
      <c r="BA29" s="37" t="n">
        <v>0.003</v>
      </c>
      <c r="BB29" s="37" t="n">
        <v>0</v>
      </c>
      <c r="BC29" s="37" t="n">
        <v>-0.007</v>
      </c>
      <c r="BD29" s="37" t="n">
        <v>-0.006</v>
      </c>
      <c r="BE29" s="37" t="n">
        <v>-0.046</v>
      </c>
      <c r="BF29" s="37" t="n">
        <v>-0.013</v>
      </c>
      <c r="BG29" s="37" t="n">
        <v>-0.936</v>
      </c>
      <c r="BH29" s="37" t="n">
        <v>0</v>
      </c>
      <c r="BI29" s="37" t="n">
        <v>-1.703</v>
      </c>
      <c r="BJ29" s="37" t="n">
        <v>-0.144</v>
      </c>
      <c r="BK29" s="37" t="n">
        <v>-0.97</v>
      </c>
      <c r="BL29" s="37" t="n">
        <v>-2.617</v>
      </c>
      <c r="BM29" s="37" t="n">
        <v>-0.165</v>
      </c>
      <c r="BN29" s="37" t="n">
        <v>0</v>
      </c>
      <c r="BO29" s="37" t="n">
        <v>0</v>
      </c>
      <c r="BP29" s="37" t="n">
        <v>301.708</v>
      </c>
      <c r="BQ29" s="37"/>
    </row>
    <row r="30" customFormat="false" ht="22.5" hidden="false" customHeight="false" outlineLevel="0" collapsed="false">
      <c r="A30" s="22" t="n">
        <v>15</v>
      </c>
      <c r="B30" s="22" t="s">
        <v>39</v>
      </c>
      <c r="C30" s="30" t="s">
        <v>67</v>
      </c>
      <c r="D30" s="36" t="n">
        <v>0.029</v>
      </c>
      <c r="E30" s="37" t="n">
        <v>0.002</v>
      </c>
      <c r="F30" s="36" t="n">
        <v>0</v>
      </c>
      <c r="G30" s="37" t="n">
        <v>0.002</v>
      </c>
      <c r="H30" s="36" t="n">
        <v>0.007</v>
      </c>
      <c r="I30" s="37" t="n">
        <v>0.009</v>
      </c>
      <c r="J30" s="36" t="n">
        <v>0.451</v>
      </c>
      <c r="K30" s="37" t="n">
        <v>0.338</v>
      </c>
      <c r="L30" s="36" t="n">
        <v>0.112</v>
      </c>
      <c r="M30" s="37" t="n">
        <v>0.06</v>
      </c>
      <c r="N30" s="36" t="n">
        <v>0.08</v>
      </c>
      <c r="O30" s="37" t="n">
        <v>0.008</v>
      </c>
      <c r="P30" s="36" t="n">
        <v>0.145</v>
      </c>
      <c r="Q30" s="38" t="n">
        <v>0.022</v>
      </c>
      <c r="R30" s="36" t="n">
        <v>0.034</v>
      </c>
      <c r="S30" s="38" t="n">
        <v>0</v>
      </c>
      <c r="T30" s="36" t="n">
        <v>0.096</v>
      </c>
      <c r="U30" s="38" t="n">
        <v>0.052</v>
      </c>
      <c r="V30" s="36" t="n">
        <v>0.15</v>
      </c>
      <c r="W30" s="38" t="n">
        <v>0.04</v>
      </c>
      <c r="X30" s="36" t="n">
        <v>0.541</v>
      </c>
      <c r="Y30" s="38" t="n">
        <v>0.284</v>
      </c>
      <c r="Z30" s="36" t="n">
        <v>0</v>
      </c>
      <c r="AA30" s="38" t="n">
        <v>0.055</v>
      </c>
      <c r="AB30" s="36" t="n">
        <v>0.629</v>
      </c>
      <c r="AC30" s="37" t="n">
        <v>21.873</v>
      </c>
      <c r="AD30" s="37" t="n">
        <v>1.15</v>
      </c>
      <c r="AE30" s="37" t="n">
        <v>0.126</v>
      </c>
      <c r="AF30" s="37" t="n">
        <v>0</v>
      </c>
      <c r="AG30" s="37" t="n">
        <v>0</v>
      </c>
      <c r="AH30" s="37" t="n">
        <v>0.001</v>
      </c>
      <c r="AI30" s="37" t="n">
        <v>0</v>
      </c>
      <c r="AJ30" s="37" t="n">
        <v>0</v>
      </c>
      <c r="AK30" s="37" t="n">
        <v>0</v>
      </c>
      <c r="AL30" s="37" t="n">
        <v>0</v>
      </c>
      <c r="AM30" s="37" t="n">
        <v>0</v>
      </c>
      <c r="AN30" s="37" t="n">
        <v>0</v>
      </c>
      <c r="AO30" s="37" t="n">
        <v>0</v>
      </c>
      <c r="AP30" s="37" t="n">
        <v>0.101</v>
      </c>
      <c r="AQ30" s="37" t="n">
        <v>0.012</v>
      </c>
      <c r="AR30" s="37" t="n">
        <v>0.107</v>
      </c>
      <c r="AS30" s="37" t="n">
        <v>0.08</v>
      </c>
      <c r="AT30" s="37" t="n">
        <v>0.802</v>
      </c>
      <c r="AU30" s="37" t="n">
        <v>0</v>
      </c>
      <c r="AV30" s="37" t="n">
        <v>0.006</v>
      </c>
      <c r="AW30" s="37" t="n">
        <v>0.004</v>
      </c>
      <c r="AX30" s="37" t="n">
        <v>0.009</v>
      </c>
      <c r="AY30" s="37" t="n">
        <v>0.012</v>
      </c>
      <c r="AZ30" s="37" t="n">
        <v>0.001</v>
      </c>
      <c r="BA30" s="37" t="n">
        <v>0</v>
      </c>
      <c r="BB30" s="37" t="n">
        <v>0</v>
      </c>
      <c r="BC30" s="37" t="n">
        <v>-0.001</v>
      </c>
      <c r="BD30" s="37" t="n">
        <v>-0.004</v>
      </c>
      <c r="BE30" s="37" t="n">
        <v>-0.001</v>
      </c>
      <c r="BF30" s="37" t="n">
        <v>-0.001</v>
      </c>
      <c r="BG30" s="37" t="n">
        <v>-0.079</v>
      </c>
      <c r="BH30" s="37" t="n">
        <v>0</v>
      </c>
      <c r="BI30" s="37" t="n">
        <v>-0.139</v>
      </c>
      <c r="BJ30" s="37" t="n">
        <v>-0.008</v>
      </c>
      <c r="BK30" s="37" t="n">
        <v>-0.045</v>
      </c>
      <c r="BL30" s="37" t="n">
        <v>-0.106</v>
      </c>
      <c r="BM30" s="37" t="n">
        <v>-0.033</v>
      </c>
      <c r="BN30" s="37" t="n">
        <v>0</v>
      </c>
      <c r="BO30" s="37" t="n">
        <v>0</v>
      </c>
      <c r="BP30" s="37" t="n">
        <v>27.011</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116</v>
      </c>
      <c r="E33" s="37" t="n">
        <v>0.008</v>
      </c>
      <c r="F33" s="36" t="n">
        <v>0.001</v>
      </c>
      <c r="G33" s="37" t="n">
        <v>0.006</v>
      </c>
      <c r="H33" s="36" t="n">
        <v>0.027</v>
      </c>
      <c r="I33" s="37" t="n">
        <v>0.037</v>
      </c>
      <c r="J33" s="36" t="n">
        <v>1.782</v>
      </c>
      <c r="K33" s="37" t="n">
        <v>1.333</v>
      </c>
      <c r="L33" s="36" t="n">
        <v>0.441</v>
      </c>
      <c r="M33" s="37" t="n">
        <v>0.235</v>
      </c>
      <c r="N33" s="36" t="n">
        <v>0.315</v>
      </c>
      <c r="O33" s="37" t="n">
        <v>0.03</v>
      </c>
      <c r="P33" s="36" t="n">
        <v>0.572</v>
      </c>
      <c r="Q33" s="38" t="n">
        <v>0.086</v>
      </c>
      <c r="R33" s="36" t="n">
        <v>0.134</v>
      </c>
      <c r="S33" s="38" t="n">
        <v>0</v>
      </c>
      <c r="T33" s="36" t="n">
        <v>0.377</v>
      </c>
      <c r="U33" s="38" t="n">
        <v>0.207</v>
      </c>
      <c r="V33" s="36" t="n">
        <v>0.592</v>
      </c>
      <c r="W33" s="38" t="n">
        <v>0.16</v>
      </c>
      <c r="X33" s="36" t="n">
        <v>2.134</v>
      </c>
      <c r="Y33" s="38" t="n">
        <v>1.119</v>
      </c>
      <c r="Z33" s="36" t="n">
        <v>0</v>
      </c>
      <c r="AA33" s="38" t="n">
        <v>0.217</v>
      </c>
      <c r="AB33" s="36" t="n">
        <v>2.482</v>
      </c>
      <c r="AC33" s="37" t="n">
        <v>86.317</v>
      </c>
      <c r="AD33" s="37" t="n">
        <v>4.538</v>
      </c>
      <c r="AE33" s="37" t="n">
        <v>0.497</v>
      </c>
      <c r="AF33" s="37" t="n">
        <v>0</v>
      </c>
      <c r="AG33" s="37" t="n">
        <v>0</v>
      </c>
      <c r="AH33" s="37" t="n">
        <v>0.004</v>
      </c>
      <c r="AI33" s="37" t="n">
        <v>0</v>
      </c>
      <c r="AJ33" s="37" t="n">
        <v>0</v>
      </c>
      <c r="AK33" s="37" t="n">
        <v>0</v>
      </c>
      <c r="AL33" s="37" t="n">
        <v>0</v>
      </c>
      <c r="AM33" s="37" t="n">
        <v>0</v>
      </c>
      <c r="AN33" s="37" t="n">
        <v>0</v>
      </c>
      <c r="AO33" s="37" t="n">
        <v>0</v>
      </c>
      <c r="AP33" s="37" t="n">
        <v>0.389</v>
      </c>
      <c r="AQ33" s="37" t="n">
        <v>0.048</v>
      </c>
      <c r="AR33" s="37" t="n">
        <v>0.412</v>
      </c>
      <c r="AS33" s="37" t="n">
        <v>0.31</v>
      </c>
      <c r="AT33" s="37" t="n">
        <v>3.095</v>
      </c>
      <c r="AU33" s="37" t="n">
        <v>0</v>
      </c>
      <c r="AV33" s="37" t="n">
        <v>0.022</v>
      </c>
      <c r="AW33" s="37" t="n">
        <v>0.015</v>
      </c>
      <c r="AX33" s="37" t="n">
        <v>0.033</v>
      </c>
      <c r="AY33" s="37" t="n">
        <v>0.045</v>
      </c>
      <c r="AZ33" s="37" t="n">
        <v>0.003</v>
      </c>
      <c r="BA33" s="37" t="n">
        <v>0.001</v>
      </c>
      <c r="BB33" s="37" t="n">
        <v>0</v>
      </c>
      <c r="BC33" s="37" t="n">
        <v>-0.003</v>
      </c>
      <c r="BD33" s="37" t="n">
        <v>-0.016</v>
      </c>
      <c r="BE33" s="37" t="n">
        <v>-0.015</v>
      </c>
      <c r="BF33" s="37" t="n">
        <v>-0.007</v>
      </c>
      <c r="BG33" s="37" t="n">
        <v>-0.458</v>
      </c>
      <c r="BH33" s="37" t="n">
        <v>0</v>
      </c>
      <c r="BI33" s="37" t="n">
        <v>-1.047</v>
      </c>
      <c r="BJ33" s="37" t="n">
        <v>-0.124</v>
      </c>
      <c r="BK33" s="37" t="n">
        <v>-0.704</v>
      </c>
      <c r="BL33" s="37" t="n">
        <v>-1.352</v>
      </c>
      <c r="BM33" s="37" t="n">
        <v>-0.136</v>
      </c>
      <c r="BN33" s="37" t="n">
        <v>-0.009</v>
      </c>
      <c r="BO33" s="37" t="n">
        <v>0</v>
      </c>
      <c r="BP33" s="37" t="n">
        <v>104.269</v>
      </c>
      <c r="BQ33" s="37"/>
    </row>
    <row r="34" customFormat="false" ht="12.75" hidden="false" customHeight="false" outlineLevel="0" collapsed="false">
      <c r="A34" s="22" t="n">
        <v>19</v>
      </c>
      <c r="B34" s="22" t="s">
        <v>43</v>
      </c>
      <c r="C34" s="30" t="s">
        <v>71</v>
      </c>
      <c r="D34" s="36" t="n">
        <v>0.103</v>
      </c>
      <c r="E34" s="37" t="n">
        <v>0.007</v>
      </c>
      <c r="F34" s="36" t="n">
        <v>0.001</v>
      </c>
      <c r="G34" s="37" t="n">
        <v>0.005</v>
      </c>
      <c r="H34" s="36" t="n">
        <v>0.024</v>
      </c>
      <c r="I34" s="37" t="n">
        <v>0.033</v>
      </c>
      <c r="J34" s="36" t="n">
        <v>1.584</v>
      </c>
      <c r="K34" s="37" t="n">
        <v>1.185</v>
      </c>
      <c r="L34" s="36" t="n">
        <v>0.392</v>
      </c>
      <c r="M34" s="37" t="n">
        <v>0.209</v>
      </c>
      <c r="N34" s="36" t="n">
        <v>0.28</v>
      </c>
      <c r="O34" s="37" t="n">
        <v>0.027</v>
      </c>
      <c r="P34" s="36" t="n">
        <v>0.509</v>
      </c>
      <c r="Q34" s="38" t="n">
        <v>0.077</v>
      </c>
      <c r="R34" s="36" t="n">
        <v>0.119</v>
      </c>
      <c r="S34" s="38" t="n">
        <v>0</v>
      </c>
      <c r="T34" s="36" t="n">
        <v>0.335</v>
      </c>
      <c r="U34" s="38" t="n">
        <v>0.184</v>
      </c>
      <c r="V34" s="36" t="n">
        <v>0.526</v>
      </c>
      <c r="W34" s="38" t="n">
        <v>0.142</v>
      </c>
      <c r="X34" s="36" t="n">
        <v>1.897</v>
      </c>
      <c r="Y34" s="38" t="n">
        <v>0.995</v>
      </c>
      <c r="Z34" s="36" t="n">
        <v>0</v>
      </c>
      <c r="AA34" s="38" t="n">
        <v>0.193</v>
      </c>
      <c r="AB34" s="36" t="n">
        <v>2.206</v>
      </c>
      <c r="AC34" s="37" t="n">
        <v>76.719</v>
      </c>
      <c r="AD34" s="37" t="n">
        <v>4.034</v>
      </c>
      <c r="AE34" s="37" t="n">
        <v>0.442</v>
      </c>
      <c r="AF34" s="37" t="n">
        <v>0</v>
      </c>
      <c r="AG34" s="37" t="n">
        <v>0</v>
      </c>
      <c r="AH34" s="37" t="n">
        <v>0.004</v>
      </c>
      <c r="AI34" s="37" t="n">
        <v>0</v>
      </c>
      <c r="AJ34" s="37" t="n">
        <v>0</v>
      </c>
      <c r="AK34" s="37" t="n">
        <v>0</v>
      </c>
      <c r="AL34" s="37" t="n">
        <v>0</v>
      </c>
      <c r="AM34" s="37" t="n">
        <v>0</v>
      </c>
      <c r="AN34" s="37" t="n">
        <v>0</v>
      </c>
      <c r="AO34" s="37" t="n">
        <v>0</v>
      </c>
      <c r="AP34" s="37" t="n">
        <v>0.334</v>
      </c>
      <c r="AQ34" s="37" t="n">
        <v>0.041</v>
      </c>
      <c r="AR34" s="37" t="n">
        <v>0.354</v>
      </c>
      <c r="AS34" s="37" t="n">
        <v>0.267</v>
      </c>
      <c r="AT34" s="37" t="n">
        <v>2.657</v>
      </c>
      <c r="AU34" s="37" t="n">
        <v>0</v>
      </c>
      <c r="AV34" s="37" t="n">
        <v>0.019</v>
      </c>
      <c r="AW34" s="37" t="n">
        <v>0.013</v>
      </c>
      <c r="AX34" s="37" t="n">
        <v>0.029</v>
      </c>
      <c r="AY34" s="37" t="n">
        <v>0.039</v>
      </c>
      <c r="AZ34" s="37" t="n">
        <v>0.002</v>
      </c>
      <c r="BA34" s="37" t="n">
        <v>0.001</v>
      </c>
      <c r="BB34" s="37" t="n">
        <v>0</v>
      </c>
      <c r="BC34" s="37" t="n">
        <v>-0.005</v>
      </c>
      <c r="BD34" s="37" t="n">
        <v>-0.011</v>
      </c>
      <c r="BE34" s="37" t="n">
        <v>-0.011</v>
      </c>
      <c r="BF34" s="37" t="n">
        <v>-0.008</v>
      </c>
      <c r="BG34" s="37" t="n">
        <v>-0.282</v>
      </c>
      <c r="BH34" s="37" t="n">
        <v>0</v>
      </c>
      <c r="BI34" s="37" t="n">
        <v>-3.143</v>
      </c>
      <c r="BJ34" s="37" t="n">
        <v>-0.261</v>
      </c>
      <c r="BK34" s="37" t="n">
        <v>-0.698</v>
      </c>
      <c r="BL34" s="37" t="n">
        <v>-1.311</v>
      </c>
      <c r="BM34" s="37" t="n">
        <v>-0.593</v>
      </c>
      <c r="BN34" s="37" t="n">
        <v>-0.141</v>
      </c>
      <c r="BO34" s="37" t="n">
        <v>0</v>
      </c>
      <c r="BP34" s="37" t="n">
        <v>89.521</v>
      </c>
      <c r="BQ34" s="37"/>
    </row>
    <row r="35" customFormat="false" ht="22.5" hidden="false" customHeight="false" outlineLevel="0" collapsed="false">
      <c r="A35" s="19" t="n">
        <v>20</v>
      </c>
      <c r="B35" s="19" t="s">
        <v>44</v>
      </c>
      <c r="C35" s="32" t="s">
        <v>72</v>
      </c>
      <c r="D35" s="36" t="n">
        <v>1.384</v>
      </c>
      <c r="E35" s="37" t="n">
        <v>0.1</v>
      </c>
      <c r="F35" s="36" t="n">
        <v>0.011</v>
      </c>
      <c r="G35" s="37" t="n">
        <v>0.071</v>
      </c>
      <c r="H35" s="36" t="n">
        <v>0.315</v>
      </c>
      <c r="I35" s="37" t="n">
        <v>0.44</v>
      </c>
      <c r="J35" s="36" t="n">
        <v>21.21</v>
      </c>
      <c r="K35" s="37" t="n">
        <v>15.871</v>
      </c>
      <c r="L35" s="36" t="n">
        <v>5.248</v>
      </c>
      <c r="M35" s="37" t="n">
        <v>2.8</v>
      </c>
      <c r="N35" s="36" t="n">
        <v>3.746</v>
      </c>
      <c r="O35" s="37" t="n">
        <v>0.359</v>
      </c>
      <c r="P35" s="36" t="n">
        <v>6.811</v>
      </c>
      <c r="Q35" s="38" t="n">
        <v>1.026</v>
      </c>
      <c r="R35" s="36" t="n">
        <v>1.593</v>
      </c>
      <c r="S35" s="38" t="n">
        <v>0</v>
      </c>
      <c r="T35" s="36" t="n">
        <v>4.492</v>
      </c>
      <c r="U35" s="38" t="n">
        <v>2.466</v>
      </c>
      <c r="V35" s="36" t="n">
        <v>7.047</v>
      </c>
      <c r="W35" s="38" t="n">
        <v>1.9</v>
      </c>
      <c r="X35" s="36" t="n">
        <v>25.403</v>
      </c>
      <c r="Y35" s="38" t="n">
        <v>13.32</v>
      </c>
      <c r="Z35" s="36" t="n">
        <v>0</v>
      </c>
      <c r="AA35" s="38" t="n">
        <v>2.582</v>
      </c>
      <c r="AB35" s="36" t="n">
        <v>29.541</v>
      </c>
      <c r="AC35" s="37" t="n">
        <v>1027.545</v>
      </c>
      <c r="AD35" s="37" t="n">
        <v>54.027</v>
      </c>
      <c r="AE35" s="37" t="n">
        <v>5.922</v>
      </c>
      <c r="AF35" s="37" t="n">
        <v>0</v>
      </c>
      <c r="AG35" s="37" t="n">
        <v>0</v>
      </c>
      <c r="AH35" s="37" t="n">
        <v>0.048</v>
      </c>
      <c r="AI35" s="37" t="n">
        <v>0</v>
      </c>
      <c r="AJ35" s="37" t="n">
        <v>0</v>
      </c>
      <c r="AK35" s="37" t="n">
        <v>0</v>
      </c>
      <c r="AL35" s="37" t="n">
        <v>0</v>
      </c>
      <c r="AM35" s="37" t="n">
        <v>0</v>
      </c>
      <c r="AN35" s="37" t="n">
        <v>0</v>
      </c>
      <c r="AO35" s="37" t="n">
        <v>0</v>
      </c>
      <c r="AP35" s="37" t="n">
        <v>4.656</v>
      </c>
      <c r="AQ35" s="37" t="n">
        <v>0.572</v>
      </c>
      <c r="AR35" s="37" t="n">
        <v>4.928</v>
      </c>
      <c r="AS35" s="37" t="n">
        <v>3.714</v>
      </c>
      <c r="AT35" s="37" t="n">
        <v>37.032</v>
      </c>
      <c r="AU35" s="37" t="n">
        <v>0</v>
      </c>
      <c r="AV35" s="37" t="n">
        <v>0.26</v>
      </c>
      <c r="AW35" s="37" t="n">
        <v>0.178</v>
      </c>
      <c r="AX35" s="37" t="n">
        <v>0.399</v>
      </c>
      <c r="AY35" s="37" t="n">
        <v>0.543</v>
      </c>
      <c r="AZ35" s="37" t="n">
        <v>0.034</v>
      </c>
      <c r="BA35" s="37" t="n">
        <v>0.012</v>
      </c>
      <c r="BB35" s="37" t="n">
        <v>0</v>
      </c>
      <c r="BC35" s="37" t="n">
        <v>-0.057</v>
      </c>
      <c r="BD35" s="37" t="n">
        <v>-0.064</v>
      </c>
      <c r="BE35" s="37" t="n">
        <v>-0.276</v>
      </c>
      <c r="BF35" s="37" t="n">
        <v>-0.151</v>
      </c>
      <c r="BG35" s="37" t="n">
        <v>-5.19</v>
      </c>
      <c r="BH35" s="37" t="n">
        <v>0</v>
      </c>
      <c r="BI35" s="37" t="n">
        <v>-11.453</v>
      </c>
      <c r="BJ35" s="37" t="n">
        <v>-1.25</v>
      </c>
      <c r="BK35" s="37" t="n">
        <v>-12.45</v>
      </c>
      <c r="BL35" s="37" t="n">
        <v>-8.802</v>
      </c>
      <c r="BM35" s="37" t="n">
        <v>-0.303</v>
      </c>
      <c r="BN35" s="37" t="n">
        <v>-0.059</v>
      </c>
      <c r="BO35" s="37" t="n">
        <v>0</v>
      </c>
      <c r="BP35" s="37" t="n">
        <v>1247.548</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173</v>
      </c>
      <c r="E40" s="37" t="n">
        <v>0.012</v>
      </c>
      <c r="F40" s="36" t="n">
        <v>0.001</v>
      </c>
      <c r="G40" s="37" t="n">
        <v>0.009</v>
      </c>
      <c r="H40" s="36" t="n">
        <v>0.039</v>
      </c>
      <c r="I40" s="37" t="n">
        <v>0.055</v>
      </c>
      <c r="J40" s="36" t="n">
        <v>2.645</v>
      </c>
      <c r="K40" s="37" t="n">
        <v>1.979</v>
      </c>
      <c r="L40" s="36" t="n">
        <v>0.654</v>
      </c>
      <c r="M40" s="37" t="n">
        <v>0.349</v>
      </c>
      <c r="N40" s="36" t="n">
        <v>0.467</v>
      </c>
      <c r="O40" s="37" t="n">
        <v>0.045</v>
      </c>
      <c r="P40" s="36" t="n">
        <v>0.849</v>
      </c>
      <c r="Q40" s="38" t="n">
        <v>0.128</v>
      </c>
      <c r="R40" s="36" t="n">
        <v>0.199</v>
      </c>
      <c r="S40" s="38" t="n">
        <v>0</v>
      </c>
      <c r="T40" s="36" t="n">
        <v>0.56</v>
      </c>
      <c r="U40" s="38" t="n">
        <v>0.308</v>
      </c>
      <c r="V40" s="36" t="n">
        <v>0.879</v>
      </c>
      <c r="W40" s="38" t="n">
        <v>0.237</v>
      </c>
      <c r="X40" s="36" t="n">
        <v>3.168</v>
      </c>
      <c r="Y40" s="38" t="n">
        <v>1.661</v>
      </c>
      <c r="Z40" s="36" t="n">
        <v>0</v>
      </c>
      <c r="AA40" s="38" t="n">
        <v>0.322</v>
      </c>
      <c r="AB40" s="36" t="n">
        <v>3.684</v>
      </c>
      <c r="AC40" s="37" t="n">
        <v>128.151</v>
      </c>
      <c r="AD40" s="37" t="n">
        <v>6.738</v>
      </c>
      <c r="AE40" s="37" t="n">
        <v>0.739</v>
      </c>
      <c r="AF40" s="37" t="n">
        <v>0</v>
      </c>
      <c r="AG40" s="37" t="n">
        <v>0</v>
      </c>
      <c r="AH40" s="37" t="n">
        <v>0.006</v>
      </c>
      <c r="AI40" s="37" t="n">
        <v>0</v>
      </c>
      <c r="AJ40" s="37" t="n">
        <v>0</v>
      </c>
      <c r="AK40" s="37" t="n">
        <v>0</v>
      </c>
      <c r="AL40" s="37" t="n">
        <v>0</v>
      </c>
      <c r="AM40" s="37" t="n">
        <v>0</v>
      </c>
      <c r="AN40" s="37" t="n">
        <v>0</v>
      </c>
      <c r="AO40" s="37" t="n">
        <v>0</v>
      </c>
      <c r="AP40" s="37" t="n">
        <v>0.576</v>
      </c>
      <c r="AQ40" s="37" t="n">
        <v>0.071</v>
      </c>
      <c r="AR40" s="37" t="n">
        <v>0.61</v>
      </c>
      <c r="AS40" s="37" t="n">
        <v>0.46</v>
      </c>
      <c r="AT40" s="37" t="n">
        <v>4.582</v>
      </c>
      <c r="AU40" s="37" t="n">
        <v>0</v>
      </c>
      <c r="AV40" s="37" t="n">
        <v>0.032</v>
      </c>
      <c r="AW40" s="37" t="n">
        <v>0.022</v>
      </c>
      <c r="AX40" s="37" t="n">
        <v>0.049</v>
      </c>
      <c r="AY40" s="37" t="n">
        <v>0.067</v>
      </c>
      <c r="AZ40" s="37" t="n">
        <v>0.004</v>
      </c>
      <c r="BA40" s="37" t="n">
        <v>0.001</v>
      </c>
      <c r="BB40" s="37" t="n">
        <v>0</v>
      </c>
      <c r="BC40" s="37" t="n">
        <v>-0.009</v>
      </c>
      <c r="BD40" s="37" t="n">
        <v>-0.007</v>
      </c>
      <c r="BE40" s="37" t="n">
        <v>-0.02</v>
      </c>
      <c r="BF40" s="37" t="n">
        <v>-0.003</v>
      </c>
      <c r="BG40" s="37" t="n">
        <v>-0.232</v>
      </c>
      <c r="BH40" s="37" t="n">
        <v>0</v>
      </c>
      <c r="BI40" s="37" t="n">
        <v>-1.001</v>
      </c>
      <c r="BJ40" s="37" t="n">
        <v>-0.222</v>
      </c>
      <c r="BK40" s="37" t="n">
        <v>-0.932</v>
      </c>
      <c r="BL40" s="37" t="n">
        <v>-1.296</v>
      </c>
      <c r="BM40" s="37" t="n">
        <v>-0.389</v>
      </c>
      <c r="BN40" s="37" t="n">
        <v>-2.059</v>
      </c>
      <c r="BO40" s="37" t="n">
        <v>0</v>
      </c>
      <c r="BP40" s="37" t="n">
        <v>154.36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4.291</v>
      </c>
      <c r="E49" s="38" t="n">
        <v>3.184</v>
      </c>
      <c r="F49" s="38" t="n">
        <v>0.35</v>
      </c>
      <c r="G49" s="38" t="n">
        <v>2.256</v>
      </c>
      <c r="H49" s="38" t="n">
        <v>10.094</v>
      </c>
      <c r="I49" s="38" t="n">
        <v>14.071</v>
      </c>
      <c r="J49" s="38" t="n">
        <v>678.648</v>
      </c>
      <c r="K49" s="38" t="n">
        <v>507.81</v>
      </c>
      <c r="L49" s="38" t="n">
        <v>167.909</v>
      </c>
      <c r="M49" s="38" t="n">
        <v>89.604</v>
      </c>
      <c r="N49" s="38" t="n">
        <v>119.864</v>
      </c>
      <c r="O49" s="38" t="n">
        <v>11.477</v>
      </c>
      <c r="P49" s="38" t="n">
        <v>217.93</v>
      </c>
      <c r="Q49" s="38" t="n">
        <v>32.831</v>
      </c>
      <c r="R49" s="38" t="n">
        <v>50.955</v>
      </c>
      <c r="S49" s="38" t="n">
        <v>0</v>
      </c>
      <c r="T49" s="38" t="n">
        <v>143.717</v>
      </c>
      <c r="U49" s="38" t="n">
        <v>78.9</v>
      </c>
      <c r="V49" s="38" t="n">
        <v>225.486</v>
      </c>
      <c r="W49" s="38" t="n">
        <v>60.803</v>
      </c>
      <c r="X49" s="38" t="n">
        <v>812.817</v>
      </c>
      <c r="Y49" s="38" t="n">
        <v>426.199</v>
      </c>
      <c r="Z49" s="38" t="n">
        <v>0</v>
      </c>
      <c r="AA49" s="38" t="n">
        <v>82.628</v>
      </c>
      <c r="AB49" s="38" t="n">
        <v>945.219</v>
      </c>
      <c r="AC49" s="38" t="n">
        <v>32878.048</v>
      </c>
      <c r="AD49" s="38" t="n">
        <v>1728.685</v>
      </c>
      <c r="AE49" s="38" t="n">
        <v>189.48</v>
      </c>
      <c r="AF49" s="38" t="n">
        <v>0</v>
      </c>
      <c r="AG49" s="38" t="n">
        <v>0</v>
      </c>
      <c r="AH49" s="38" t="n">
        <v>1.526</v>
      </c>
      <c r="AI49" s="38" t="n">
        <v>0</v>
      </c>
      <c r="AJ49" s="38" t="n">
        <v>0</v>
      </c>
      <c r="AK49" s="38" t="n">
        <v>0</v>
      </c>
      <c r="AL49" s="38" t="n">
        <v>0</v>
      </c>
      <c r="AM49" s="38" t="n">
        <v>0</v>
      </c>
      <c r="AN49" s="38" t="n">
        <v>0</v>
      </c>
      <c r="AO49" s="38" t="n">
        <v>0</v>
      </c>
      <c r="AP49" s="38" t="n">
        <v>149.553</v>
      </c>
      <c r="AQ49" s="38" t="n">
        <v>18.361</v>
      </c>
      <c r="AR49" s="38" t="n">
        <v>158.305</v>
      </c>
      <c r="AS49" s="38" t="n">
        <v>119.311</v>
      </c>
      <c r="AT49" s="38" t="n">
        <v>1189.527</v>
      </c>
      <c r="AU49" s="38" t="n">
        <v>0</v>
      </c>
      <c r="AV49" s="38" t="n">
        <v>8.341</v>
      </c>
      <c r="AW49" s="38" t="n">
        <v>5.718</v>
      </c>
      <c r="AX49" s="38" t="n">
        <v>12.81</v>
      </c>
      <c r="AY49" s="38" t="n">
        <v>17.447</v>
      </c>
      <c r="AZ49" s="38" t="n">
        <v>1.091</v>
      </c>
      <c r="BA49" s="38" t="n">
        <v>0.378</v>
      </c>
      <c r="BB49" s="38" t="n">
        <v>0</v>
      </c>
      <c r="BC49" s="38" t="n">
        <v>-2.388</v>
      </c>
      <c r="BD49" s="38" t="n">
        <v>-3.202</v>
      </c>
      <c r="BE49" s="38" t="n">
        <v>-6.735</v>
      </c>
      <c r="BF49" s="38" t="n">
        <v>-4.742</v>
      </c>
      <c r="BG49" s="38" t="n">
        <v>-200.502</v>
      </c>
      <c r="BH49" s="38" t="n">
        <v>0</v>
      </c>
      <c r="BI49" s="38" t="n">
        <v>-346.653</v>
      </c>
      <c r="BJ49" s="38" t="n">
        <v>-50.218</v>
      </c>
      <c r="BK49" s="38" t="n">
        <v>-174.607</v>
      </c>
      <c r="BL49" s="38" t="n">
        <v>-303.11</v>
      </c>
      <c r="BM49" s="38" t="n">
        <v>-25.381</v>
      </c>
      <c r="BN49" s="38" t="n">
        <v>-14.391</v>
      </c>
      <c r="BO49" s="38" t="n">
        <v>0</v>
      </c>
      <c r="BP49" s="38" t="n">
        <v>40073.69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242</v>
      </c>
      <c r="E17" s="37" t="n">
        <v>0.014</v>
      </c>
      <c r="F17" s="36" t="n">
        <v>0</v>
      </c>
      <c r="G17" s="37" t="n">
        <v>0.006</v>
      </c>
      <c r="H17" s="36" t="n">
        <v>0.086</v>
      </c>
      <c r="I17" s="37" t="n">
        <v>0.018</v>
      </c>
      <c r="J17" s="36" t="n">
        <v>1.98</v>
      </c>
      <c r="K17" s="37" t="n">
        <v>5.884</v>
      </c>
      <c r="L17" s="36" t="n">
        <v>0.199</v>
      </c>
      <c r="M17" s="37" t="n">
        <v>0.086</v>
      </c>
      <c r="N17" s="36" t="n">
        <v>0.368</v>
      </c>
      <c r="O17" s="37" t="n">
        <v>0.033</v>
      </c>
      <c r="P17" s="36" t="n">
        <v>0.084</v>
      </c>
      <c r="Q17" s="38" t="n">
        <v>0.024</v>
      </c>
      <c r="R17" s="36" t="n">
        <v>0.031</v>
      </c>
      <c r="S17" s="38" t="n">
        <v>0</v>
      </c>
      <c r="T17" s="36" t="n">
        <v>0.109</v>
      </c>
      <c r="U17" s="38" t="n">
        <v>0.021</v>
      </c>
      <c r="V17" s="36" t="n">
        <v>0.408</v>
      </c>
      <c r="W17" s="38" t="n">
        <v>0.056</v>
      </c>
      <c r="X17" s="36" t="n">
        <v>1.867</v>
      </c>
      <c r="Y17" s="38" t="n">
        <v>0.151</v>
      </c>
      <c r="Z17" s="36" t="n">
        <v>0</v>
      </c>
      <c r="AA17" s="38" t="n">
        <v>0.019</v>
      </c>
      <c r="AB17" s="36" t="n">
        <v>1.134</v>
      </c>
      <c r="AC17" s="37" t="n">
        <v>7.051</v>
      </c>
      <c r="AD17" s="37" t="n">
        <v>2.763</v>
      </c>
      <c r="AE17" s="37" t="n">
        <v>0.287</v>
      </c>
      <c r="AF17" s="37" t="n">
        <v>0</v>
      </c>
      <c r="AG17" s="37" t="n">
        <v>0</v>
      </c>
      <c r="AH17" s="37" t="n">
        <v>0.001</v>
      </c>
      <c r="AI17" s="37" t="n">
        <v>0</v>
      </c>
      <c r="AJ17" s="37" t="n">
        <v>0</v>
      </c>
      <c r="AK17" s="37" t="n">
        <v>0</v>
      </c>
      <c r="AL17" s="37" t="n">
        <v>0</v>
      </c>
      <c r="AM17" s="37" t="n">
        <v>0</v>
      </c>
      <c r="AN17" s="37" t="n">
        <v>0</v>
      </c>
      <c r="AO17" s="37" t="n">
        <v>0</v>
      </c>
      <c r="AP17" s="37" t="n">
        <v>0.14</v>
      </c>
      <c r="AQ17" s="37" t="n">
        <v>0.049</v>
      </c>
      <c r="AR17" s="37" t="n">
        <v>0.297</v>
      </c>
      <c r="AS17" s="37" t="n">
        <v>0.284</v>
      </c>
      <c r="AT17" s="37" t="n">
        <v>2.149</v>
      </c>
      <c r="AU17" s="37" t="n">
        <v>0</v>
      </c>
      <c r="AV17" s="37" t="n">
        <v>0.29</v>
      </c>
      <c r="AW17" s="37" t="n">
        <v>0.207</v>
      </c>
      <c r="AX17" s="37" t="n">
        <v>0.99</v>
      </c>
      <c r="AY17" s="37" t="n">
        <v>1.082</v>
      </c>
      <c r="AZ17" s="37" t="n">
        <v>0.029</v>
      </c>
      <c r="BA17" s="37" t="n">
        <v>0.008</v>
      </c>
      <c r="BB17" s="37" t="n">
        <v>0</v>
      </c>
      <c r="BC17" s="37" t="n">
        <v>-0.033</v>
      </c>
      <c r="BD17" s="37" t="n">
        <v>0</v>
      </c>
      <c r="BE17" s="37" t="n">
        <v>-1.221</v>
      </c>
      <c r="BF17" s="37" t="n">
        <v>-0.044</v>
      </c>
      <c r="BG17" s="37" t="n">
        <v>-5.158</v>
      </c>
      <c r="BH17" s="37" t="n">
        <v>0</v>
      </c>
      <c r="BI17" s="37" t="n">
        <v>0</v>
      </c>
      <c r="BJ17" s="37" t="n">
        <v>0</v>
      </c>
      <c r="BK17" s="37" t="n">
        <v>-0.227</v>
      </c>
      <c r="BL17" s="37" t="n">
        <v>-0.982</v>
      </c>
      <c r="BM17" s="37" t="n">
        <v>0</v>
      </c>
      <c r="BN17" s="37" t="n">
        <v>0</v>
      </c>
      <c r="BO17" s="37" t="n">
        <v>0</v>
      </c>
      <c r="BP17" s="37" t="n">
        <v>20.782</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3</v>
      </c>
      <c r="E20" s="37" t="n">
        <v>0.002</v>
      </c>
      <c r="F20" s="36" t="n">
        <v>0</v>
      </c>
      <c r="G20" s="37" t="n">
        <v>0.001</v>
      </c>
      <c r="H20" s="36" t="n">
        <v>0.011</v>
      </c>
      <c r="I20" s="37" t="n">
        <v>0.002</v>
      </c>
      <c r="J20" s="36" t="n">
        <v>0.244</v>
      </c>
      <c r="K20" s="37" t="n">
        <v>0.724</v>
      </c>
      <c r="L20" s="36" t="n">
        <v>0.024</v>
      </c>
      <c r="M20" s="37" t="n">
        <v>0.011</v>
      </c>
      <c r="N20" s="36" t="n">
        <v>0.045</v>
      </c>
      <c r="O20" s="37" t="n">
        <v>0.004</v>
      </c>
      <c r="P20" s="36" t="n">
        <v>0.01</v>
      </c>
      <c r="Q20" s="38" t="n">
        <v>0.003</v>
      </c>
      <c r="R20" s="36" t="n">
        <v>0.004</v>
      </c>
      <c r="S20" s="38" t="n">
        <v>0</v>
      </c>
      <c r="T20" s="36" t="n">
        <v>0.013</v>
      </c>
      <c r="U20" s="38" t="n">
        <v>0.003</v>
      </c>
      <c r="V20" s="36" t="n">
        <v>0.05</v>
      </c>
      <c r="W20" s="38" t="n">
        <v>0.007</v>
      </c>
      <c r="X20" s="36" t="n">
        <v>0.23</v>
      </c>
      <c r="Y20" s="38" t="n">
        <v>0.019</v>
      </c>
      <c r="Z20" s="36" t="n">
        <v>0</v>
      </c>
      <c r="AA20" s="38" t="n">
        <v>0.002</v>
      </c>
      <c r="AB20" s="36" t="n">
        <v>0.139</v>
      </c>
      <c r="AC20" s="37" t="n">
        <v>0.867</v>
      </c>
      <c r="AD20" s="37" t="n">
        <v>0.34</v>
      </c>
      <c r="AE20" s="37" t="n">
        <v>0.035</v>
      </c>
      <c r="AF20" s="37" t="n">
        <v>0</v>
      </c>
      <c r="AG20" s="37" t="n">
        <v>0</v>
      </c>
      <c r="AH20" s="37" t="n">
        <v>0</v>
      </c>
      <c r="AI20" s="37" t="n">
        <v>0</v>
      </c>
      <c r="AJ20" s="37" t="n">
        <v>0</v>
      </c>
      <c r="AK20" s="37" t="n">
        <v>0</v>
      </c>
      <c r="AL20" s="37" t="n">
        <v>0</v>
      </c>
      <c r="AM20" s="37" t="n">
        <v>0</v>
      </c>
      <c r="AN20" s="37" t="n">
        <v>0</v>
      </c>
      <c r="AO20" s="37" t="n">
        <v>0</v>
      </c>
      <c r="AP20" s="37" t="n">
        <v>0.024</v>
      </c>
      <c r="AQ20" s="37" t="n">
        <v>0.008</v>
      </c>
      <c r="AR20" s="37" t="n">
        <v>0.05</v>
      </c>
      <c r="AS20" s="37" t="n">
        <v>0.048</v>
      </c>
      <c r="AT20" s="37" t="n">
        <v>0.364</v>
      </c>
      <c r="AU20" s="37" t="n">
        <v>0</v>
      </c>
      <c r="AV20" s="37" t="n">
        <v>0.049</v>
      </c>
      <c r="AW20" s="37" t="n">
        <v>0.035</v>
      </c>
      <c r="AX20" s="37" t="n">
        <v>0.168</v>
      </c>
      <c r="AY20" s="37" t="n">
        <v>0.183</v>
      </c>
      <c r="AZ20" s="37" t="n">
        <v>0.005</v>
      </c>
      <c r="BA20" s="37" t="n">
        <v>0.001</v>
      </c>
      <c r="BB20" s="37" t="n">
        <v>0</v>
      </c>
      <c r="BC20" s="37" t="n">
        <v>0</v>
      </c>
      <c r="BD20" s="37" t="n">
        <v>0</v>
      </c>
      <c r="BE20" s="37" t="n">
        <v>-0.002</v>
      </c>
      <c r="BF20" s="37" t="n">
        <v>0</v>
      </c>
      <c r="BG20" s="37" t="n">
        <v>-0.05</v>
      </c>
      <c r="BH20" s="37" t="n">
        <v>0</v>
      </c>
      <c r="BI20" s="37" t="n">
        <v>-0.005</v>
      </c>
      <c r="BJ20" s="37" t="n">
        <v>-0.011</v>
      </c>
      <c r="BK20" s="37" t="n">
        <v>-0.138</v>
      </c>
      <c r="BL20" s="37" t="n">
        <v>-0.049</v>
      </c>
      <c r="BM20" s="37" t="n">
        <v>0</v>
      </c>
      <c r="BN20" s="37" t="n">
        <v>0</v>
      </c>
      <c r="BO20" s="37" t="n">
        <v>0</v>
      </c>
      <c r="BP20" s="37" t="n">
        <v>3.5</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40.843</v>
      </c>
      <c r="E23" s="37" t="n">
        <v>2.333</v>
      </c>
      <c r="F23" s="36" t="n">
        <v>0.069</v>
      </c>
      <c r="G23" s="37" t="n">
        <v>1.036</v>
      </c>
      <c r="H23" s="36" t="n">
        <v>14.545</v>
      </c>
      <c r="I23" s="37" t="n">
        <v>3.102</v>
      </c>
      <c r="J23" s="36" t="n">
        <v>334.353</v>
      </c>
      <c r="K23" s="37" t="n">
        <v>993.592</v>
      </c>
      <c r="L23" s="36" t="n">
        <v>33.614</v>
      </c>
      <c r="M23" s="37" t="n">
        <v>14.598</v>
      </c>
      <c r="N23" s="36" t="n">
        <v>62.06</v>
      </c>
      <c r="O23" s="37" t="n">
        <v>5.633</v>
      </c>
      <c r="P23" s="36" t="n">
        <v>14.25</v>
      </c>
      <c r="Q23" s="38" t="n">
        <v>4.017</v>
      </c>
      <c r="R23" s="36" t="n">
        <v>5.229</v>
      </c>
      <c r="S23" s="38" t="n">
        <v>0.036</v>
      </c>
      <c r="T23" s="36" t="n">
        <v>18.371</v>
      </c>
      <c r="U23" s="38" t="n">
        <v>3.528</v>
      </c>
      <c r="V23" s="36" t="n">
        <v>68.969</v>
      </c>
      <c r="W23" s="38" t="n">
        <v>9.391</v>
      </c>
      <c r="X23" s="36" t="n">
        <v>315.292</v>
      </c>
      <c r="Y23" s="38" t="n">
        <v>25.493</v>
      </c>
      <c r="Z23" s="36" t="n">
        <v>0</v>
      </c>
      <c r="AA23" s="38" t="n">
        <v>3.243</v>
      </c>
      <c r="AB23" s="36" t="n">
        <v>191.448</v>
      </c>
      <c r="AC23" s="37" t="n">
        <v>1190.695</v>
      </c>
      <c r="AD23" s="37" t="n">
        <v>466.626</v>
      </c>
      <c r="AE23" s="37" t="n">
        <v>48.517</v>
      </c>
      <c r="AF23" s="37" t="n">
        <v>0</v>
      </c>
      <c r="AG23" s="37" t="n">
        <v>0</v>
      </c>
      <c r="AH23" s="37" t="n">
        <v>0.096</v>
      </c>
      <c r="AI23" s="37" t="n">
        <v>0</v>
      </c>
      <c r="AJ23" s="37" t="n">
        <v>0</v>
      </c>
      <c r="AK23" s="37" t="n">
        <v>0</v>
      </c>
      <c r="AL23" s="37" t="n">
        <v>0</v>
      </c>
      <c r="AM23" s="37" t="n">
        <v>0</v>
      </c>
      <c r="AN23" s="37" t="n">
        <v>0</v>
      </c>
      <c r="AO23" s="37" t="n">
        <v>0</v>
      </c>
      <c r="AP23" s="37" t="n">
        <v>31.768</v>
      </c>
      <c r="AQ23" s="37" t="n">
        <v>11.047</v>
      </c>
      <c r="AR23" s="37" t="n">
        <v>67.58</v>
      </c>
      <c r="AS23" s="37" t="n">
        <v>64.543</v>
      </c>
      <c r="AT23" s="37" t="n">
        <v>488.368</v>
      </c>
      <c r="AU23" s="37" t="n">
        <v>0</v>
      </c>
      <c r="AV23" s="37" t="n">
        <v>65.954</v>
      </c>
      <c r="AW23" s="37" t="n">
        <v>47.011</v>
      </c>
      <c r="AX23" s="37" t="n">
        <v>225.055</v>
      </c>
      <c r="AY23" s="37" t="n">
        <v>245.846</v>
      </c>
      <c r="AZ23" s="37" t="n">
        <v>6.668</v>
      </c>
      <c r="BA23" s="37" t="n">
        <v>1.901</v>
      </c>
      <c r="BB23" s="37" t="n">
        <v>0</v>
      </c>
      <c r="BC23" s="37" t="n">
        <v>-1.295</v>
      </c>
      <c r="BD23" s="37" t="n">
        <v>-1.875</v>
      </c>
      <c r="BE23" s="37" t="n">
        <v>-8.045</v>
      </c>
      <c r="BF23" s="37" t="n">
        <v>-1.06</v>
      </c>
      <c r="BG23" s="37" t="n">
        <v>-326.28</v>
      </c>
      <c r="BH23" s="37" t="n">
        <v>0</v>
      </c>
      <c r="BI23" s="37" t="n">
        <v>-21.748</v>
      </c>
      <c r="BJ23" s="37" t="n">
        <v>-16.961</v>
      </c>
      <c r="BK23" s="37" t="n">
        <v>-21.522</v>
      </c>
      <c r="BL23" s="37" t="n">
        <v>-38.429</v>
      </c>
      <c r="BM23" s="37" t="n">
        <v>-0.025</v>
      </c>
      <c r="BN23" s="37" t="n">
        <v>-0.003</v>
      </c>
      <c r="BO23" s="37" t="n">
        <v>0</v>
      </c>
      <c r="BP23" s="37" t="n">
        <v>4689.474</v>
      </c>
      <c r="BQ23" s="37"/>
    </row>
    <row r="24" customFormat="false" ht="12.75" hidden="false" customHeight="false" outlineLevel="0" collapsed="false">
      <c r="A24" s="22" t="n">
        <v>9</v>
      </c>
      <c r="B24" s="22" t="s">
        <v>33</v>
      </c>
      <c r="C24" s="30" t="s">
        <v>61</v>
      </c>
      <c r="D24" s="36" t="n">
        <v>369.706</v>
      </c>
      <c r="E24" s="37" t="n">
        <v>21.119</v>
      </c>
      <c r="F24" s="36" t="n">
        <v>0.625</v>
      </c>
      <c r="G24" s="37" t="n">
        <v>9.376</v>
      </c>
      <c r="H24" s="36" t="n">
        <v>131.658</v>
      </c>
      <c r="I24" s="37" t="n">
        <v>28.081</v>
      </c>
      <c r="J24" s="36" t="n">
        <v>3026.519</v>
      </c>
      <c r="K24" s="37" t="n">
        <v>8993.875</v>
      </c>
      <c r="L24" s="36" t="n">
        <v>304.272</v>
      </c>
      <c r="M24" s="37" t="n">
        <v>132.138</v>
      </c>
      <c r="N24" s="36" t="n">
        <v>561.757</v>
      </c>
      <c r="O24" s="37" t="n">
        <v>50.987</v>
      </c>
      <c r="P24" s="36" t="n">
        <v>128.988</v>
      </c>
      <c r="Q24" s="38" t="n">
        <v>36.36</v>
      </c>
      <c r="R24" s="36" t="n">
        <v>47.329</v>
      </c>
      <c r="S24" s="38" t="n">
        <v>0.323</v>
      </c>
      <c r="T24" s="36" t="n">
        <v>166.293</v>
      </c>
      <c r="U24" s="38" t="n">
        <v>31.936</v>
      </c>
      <c r="V24" s="36" t="n">
        <v>624.3</v>
      </c>
      <c r="W24" s="38" t="n">
        <v>85.002</v>
      </c>
      <c r="X24" s="36" t="n">
        <v>2853.989</v>
      </c>
      <c r="Y24" s="38" t="n">
        <v>230.764</v>
      </c>
      <c r="Z24" s="36" t="n">
        <v>0</v>
      </c>
      <c r="AA24" s="38" t="n">
        <v>29.355</v>
      </c>
      <c r="AB24" s="36" t="n">
        <v>1732.969</v>
      </c>
      <c r="AC24" s="37" t="n">
        <v>10778.034</v>
      </c>
      <c r="AD24" s="37" t="n">
        <v>4223.841</v>
      </c>
      <c r="AE24" s="37" t="n">
        <v>439.167</v>
      </c>
      <c r="AF24" s="37" t="n">
        <v>0</v>
      </c>
      <c r="AG24" s="37" t="n">
        <v>0</v>
      </c>
      <c r="AH24" s="37" t="n">
        <v>0.871</v>
      </c>
      <c r="AI24" s="37" t="n">
        <v>0</v>
      </c>
      <c r="AJ24" s="37" t="n">
        <v>0</v>
      </c>
      <c r="AK24" s="37" t="n">
        <v>0</v>
      </c>
      <c r="AL24" s="37" t="n">
        <v>0</v>
      </c>
      <c r="AM24" s="37" t="n">
        <v>0</v>
      </c>
      <c r="AN24" s="37" t="n">
        <v>0</v>
      </c>
      <c r="AO24" s="37" t="n">
        <v>0</v>
      </c>
      <c r="AP24" s="37" t="n">
        <v>285.948</v>
      </c>
      <c r="AQ24" s="37" t="n">
        <v>99.435</v>
      </c>
      <c r="AR24" s="37" t="n">
        <v>608.306</v>
      </c>
      <c r="AS24" s="37" t="n">
        <v>580.965</v>
      </c>
      <c r="AT24" s="37" t="n">
        <v>4395.922</v>
      </c>
      <c r="AU24" s="37" t="n">
        <v>0</v>
      </c>
      <c r="AV24" s="37" t="n">
        <v>593.669</v>
      </c>
      <c r="AW24" s="37" t="n">
        <v>423.155</v>
      </c>
      <c r="AX24" s="37" t="n">
        <v>2025.775</v>
      </c>
      <c r="AY24" s="37" t="n">
        <v>2212.923</v>
      </c>
      <c r="AZ24" s="37" t="n">
        <v>60.023</v>
      </c>
      <c r="BA24" s="37" t="n">
        <v>17.111</v>
      </c>
      <c r="BB24" s="37" t="n">
        <v>0</v>
      </c>
      <c r="BC24" s="38" t="n">
        <v>-18.958</v>
      </c>
      <c r="BD24" s="37" t="n">
        <v>-15.671</v>
      </c>
      <c r="BE24" s="37" t="n">
        <v>-111.28</v>
      </c>
      <c r="BF24" s="37" t="n">
        <v>-28.599</v>
      </c>
      <c r="BG24" s="37" t="n">
        <v>-2296.802</v>
      </c>
      <c r="BH24" s="37" t="n">
        <v>0</v>
      </c>
      <c r="BI24" s="37" t="n">
        <v>-324.555</v>
      </c>
      <c r="BJ24" s="37" t="n">
        <v>-185.962</v>
      </c>
      <c r="BK24" s="37" t="n">
        <v>-483.743</v>
      </c>
      <c r="BL24" s="37" t="n">
        <v>-636.602</v>
      </c>
      <c r="BM24" s="37" t="n">
        <v>-3.47</v>
      </c>
      <c r="BN24" s="37" t="n">
        <v>-0.465</v>
      </c>
      <c r="BO24" s="37" t="n">
        <v>0</v>
      </c>
      <c r="BP24" s="37" t="n">
        <v>42236.754</v>
      </c>
      <c r="BQ24" s="37"/>
    </row>
    <row r="25" customFormat="false" ht="12.75" hidden="false" customHeight="false" outlineLevel="0" collapsed="false">
      <c r="A25" s="23" t="n">
        <v>10</v>
      </c>
      <c r="B25" s="23" t="s">
        <v>34</v>
      </c>
      <c r="C25" s="31" t="s">
        <v>62</v>
      </c>
      <c r="D25" s="36" t="n">
        <v>0.995</v>
      </c>
      <c r="E25" s="37" t="n">
        <v>0.057</v>
      </c>
      <c r="F25" s="36" t="n">
        <v>0.002</v>
      </c>
      <c r="G25" s="37" t="n">
        <v>0.025</v>
      </c>
      <c r="H25" s="36" t="n">
        <v>0.354</v>
      </c>
      <c r="I25" s="37" t="n">
        <v>0.076</v>
      </c>
      <c r="J25" s="36" t="n">
        <v>8.143</v>
      </c>
      <c r="K25" s="37" t="n">
        <v>24.199</v>
      </c>
      <c r="L25" s="36" t="n">
        <v>0.819</v>
      </c>
      <c r="M25" s="37" t="n">
        <v>0.356</v>
      </c>
      <c r="N25" s="36" t="n">
        <v>1.511</v>
      </c>
      <c r="O25" s="37" t="n">
        <v>0.137</v>
      </c>
      <c r="P25" s="36" t="n">
        <v>0.347</v>
      </c>
      <c r="Q25" s="38" t="n">
        <v>0.098</v>
      </c>
      <c r="R25" s="36" t="n">
        <v>0.127</v>
      </c>
      <c r="S25" s="38" t="n">
        <v>0.001</v>
      </c>
      <c r="T25" s="36" t="n">
        <v>0.447</v>
      </c>
      <c r="U25" s="38" t="n">
        <v>0.086</v>
      </c>
      <c r="V25" s="36" t="n">
        <v>1.68</v>
      </c>
      <c r="W25" s="38" t="n">
        <v>0.229</v>
      </c>
      <c r="X25" s="36" t="n">
        <v>7.679</v>
      </c>
      <c r="Y25" s="38" t="n">
        <v>0.621</v>
      </c>
      <c r="Z25" s="36" t="n">
        <v>0</v>
      </c>
      <c r="AA25" s="38" t="n">
        <v>0.079</v>
      </c>
      <c r="AB25" s="36" t="n">
        <v>4.663</v>
      </c>
      <c r="AC25" s="37" t="n">
        <v>28.999</v>
      </c>
      <c r="AD25" s="37" t="n">
        <v>11.364</v>
      </c>
      <c r="AE25" s="37" t="n">
        <v>1.182</v>
      </c>
      <c r="AF25" s="37" t="n">
        <v>0</v>
      </c>
      <c r="AG25" s="37" t="n">
        <v>0</v>
      </c>
      <c r="AH25" s="37" t="n">
        <v>0.002</v>
      </c>
      <c r="AI25" s="37" t="n">
        <v>0</v>
      </c>
      <c r="AJ25" s="37" t="n">
        <v>0</v>
      </c>
      <c r="AK25" s="37" t="n">
        <v>0</v>
      </c>
      <c r="AL25" s="37" t="n">
        <v>0</v>
      </c>
      <c r="AM25" s="37" t="n">
        <v>0</v>
      </c>
      <c r="AN25" s="37" t="n">
        <v>0</v>
      </c>
      <c r="AO25" s="37" t="n">
        <v>0</v>
      </c>
      <c r="AP25" s="37" t="n">
        <v>0.826</v>
      </c>
      <c r="AQ25" s="37" t="n">
        <v>0.287</v>
      </c>
      <c r="AR25" s="37" t="n">
        <v>1.757</v>
      </c>
      <c r="AS25" s="37" t="n">
        <v>1.678</v>
      </c>
      <c r="AT25" s="37" t="n">
        <v>12.699</v>
      </c>
      <c r="AU25" s="37" t="n">
        <v>0</v>
      </c>
      <c r="AV25" s="37" t="n">
        <v>1.715</v>
      </c>
      <c r="AW25" s="37" t="n">
        <v>1.222</v>
      </c>
      <c r="AX25" s="37" t="n">
        <v>5.852</v>
      </c>
      <c r="AY25" s="37" t="n">
        <v>6.393</v>
      </c>
      <c r="AZ25" s="37" t="n">
        <v>0.173</v>
      </c>
      <c r="BA25" s="37" t="n">
        <v>0.049</v>
      </c>
      <c r="BB25" s="37" t="n">
        <v>0</v>
      </c>
      <c r="BC25" s="37" t="n">
        <v>0</v>
      </c>
      <c r="BD25" s="37" t="n">
        <v>0</v>
      </c>
      <c r="BE25" s="37" t="n">
        <v>-0.004</v>
      </c>
      <c r="BF25" s="37" t="n">
        <v>0</v>
      </c>
      <c r="BG25" s="37" t="n">
        <v>0</v>
      </c>
      <c r="BH25" s="37" t="n">
        <v>0</v>
      </c>
      <c r="BI25" s="37" t="n">
        <v>-0.637</v>
      </c>
      <c r="BJ25" s="37" t="n">
        <v>0</v>
      </c>
      <c r="BK25" s="37" t="n">
        <v>-0.002</v>
      </c>
      <c r="BL25" s="37" t="n">
        <v>-4.453</v>
      </c>
      <c r="BM25" s="37" t="n">
        <v>0</v>
      </c>
      <c r="BN25" s="37" t="n">
        <v>0</v>
      </c>
      <c r="BO25" s="37" t="n">
        <v>0</v>
      </c>
      <c r="BP25" s="37" t="n">
        <v>121.833</v>
      </c>
      <c r="BQ25" s="37"/>
    </row>
    <row r="26" customFormat="false" ht="12.75" hidden="false" customHeight="false" outlineLevel="0" collapsed="false">
      <c r="A26" s="22" t="n">
        <v>11</v>
      </c>
      <c r="B26" s="22" t="s">
        <v>35</v>
      </c>
      <c r="C26" s="30" t="s">
        <v>63</v>
      </c>
      <c r="D26" s="36" t="n">
        <v>0.237</v>
      </c>
      <c r="E26" s="37" t="n">
        <v>0.014</v>
      </c>
      <c r="F26" s="36" t="n">
        <v>0</v>
      </c>
      <c r="G26" s="37" t="n">
        <v>0.006</v>
      </c>
      <c r="H26" s="36" t="n">
        <v>0.084</v>
      </c>
      <c r="I26" s="37" t="n">
        <v>0.018</v>
      </c>
      <c r="J26" s="36" t="n">
        <v>1.937</v>
      </c>
      <c r="K26" s="37" t="n">
        <v>5.757</v>
      </c>
      <c r="L26" s="36" t="n">
        <v>0.195</v>
      </c>
      <c r="M26" s="37" t="n">
        <v>0.085</v>
      </c>
      <c r="N26" s="36" t="n">
        <v>0.36</v>
      </c>
      <c r="O26" s="37" t="n">
        <v>0.033</v>
      </c>
      <c r="P26" s="36" t="n">
        <v>0.083</v>
      </c>
      <c r="Q26" s="38" t="n">
        <v>0.023</v>
      </c>
      <c r="R26" s="36" t="n">
        <v>0.03</v>
      </c>
      <c r="S26" s="38" t="n">
        <v>0</v>
      </c>
      <c r="T26" s="36" t="n">
        <v>0.106</v>
      </c>
      <c r="U26" s="38" t="n">
        <v>0.02</v>
      </c>
      <c r="V26" s="36" t="n">
        <v>0.4</v>
      </c>
      <c r="W26" s="38" t="n">
        <v>0.054</v>
      </c>
      <c r="X26" s="36" t="n">
        <v>1.827</v>
      </c>
      <c r="Y26" s="38" t="n">
        <v>0.148</v>
      </c>
      <c r="Z26" s="36" t="n">
        <v>0</v>
      </c>
      <c r="AA26" s="38" t="n">
        <v>0.019</v>
      </c>
      <c r="AB26" s="36" t="n">
        <v>1.109</v>
      </c>
      <c r="AC26" s="37" t="n">
        <v>6.899</v>
      </c>
      <c r="AD26" s="37" t="n">
        <v>2.704</v>
      </c>
      <c r="AE26" s="37" t="n">
        <v>0.281</v>
      </c>
      <c r="AF26" s="37" t="n">
        <v>0</v>
      </c>
      <c r="AG26" s="37" t="n">
        <v>0</v>
      </c>
      <c r="AH26" s="37" t="n">
        <v>0.001</v>
      </c>
      <c r="AI26" s="37" t="n">
        <v>0</v>
      </c>
      <c r="AJ26" s="37" t="n">
        <v>0</v>
      </c>
      <c r="AK26" s="37" t="n">
        <v>0</v>
      </c>
      <c r="AL26" s="37" t="n">
        <v>0</v>
      </c>
      <c r="AM26" s="37" t="n">
        <v>0</v>
      </c>
      <c r="AN26" s="37" t="n">
        <v>0</v>
      </c>
      <c r="AO26" s="37" t="n">
        <v>0</v>
      </c>
      <c r="AP26" s="37" t="n">
        <v>0.181</v>
      </c>
      <c r="AQ26" s="37" t="n">
        <v>0.063</v>
      </c>
      <c r="AR26" s="37" t="n">
        <v>0.386</v>
      </c>
      <c r="AS26" s="37" t="n">
        <v>0.368</v>
      </c>
      <c r="AT26" s="37" t="n">
        <v>2.787</v>
      </c>
      <c r="AU26" s="37" t="n">
        <v>0</v>
      </c>
      <c r="AV26" s="37" t="n">
        <v>0.376</v>
      </c>
      <c r="AW26" s="37" t="n">
        <v>0.268</v>
      </c>
      <c r="AX26" s="37" t="n">
        <v>1.284</v>
      </c>
      <c r="AY26" s="37" t="n">
        <v>1.403</v>
      </c>
      <c r="AZ26" s="37" t="n">
        <v>0.038</v>
      </c>
      <c r="BA26" s="37" t="n">
        <v>0.011</v>
      </c>
      <c r="BB26" s="37" t="n">
        <v>0</v>
      </c>
      <c r="BC26" s="37" t="n">
        <v>-0.013</v>
      </c>
      <c r="BD26" s="37" t="n">
        <v>-0.013</v>
      </c>
      <c r="BE26" s="37" t="n">
        <v>-0.05</v>
      </c>
      <c r="BF26" s="37" t="n">
        <v>-0.015</v>
      </c>
      <c r="BG26" s="37" t="n">
        <v>-1.168</v>
      </c>
      <c r="BH26" s="37" t="n">
        <v>0</v>
      </c>
      <c r="BI26" s="37" t="n">
        <v>-0.24</v>
      </c>
      <c r="BJ26" s="37" t="n">
        <v>-0.088</v>
      </c>
      <c r="BK26" s="37" t="n">
        <v>-0.375</v>
      </c>
      <c r="BL26" s="37" t="n">
        <v>-0.843</v>
      </c>
      <c r="BM26" s="37" t="n">
        <v>-0.001</v>
      </c>
      <c r="BN26" s="37" t="n">
        <v>0</v>
      </c>
      <c r="BO26" s="37" t="n">
        <v>0</v>
      </c>
      <c r="BP26" s="37" t="n">
        <v>26.787</v>
      </c>
      <c r="BQ26" s="37"/>
    </row>
    <row r="27" customFormat="false" ht="12.75" hidden="false" customHeight="false" outlineLevel="0" collapsed="false">
      <c r="A27" s="23" t="n">
        <v>12</v>
      </c>
      <c r="B27" s="23" t="s">
        <v>36</v>
      </c>
      <c r="C27" s="31" t="s">
        <v>64</v>
      </c>
      <c r="D27" s="36" t="n">
        <v>0.527</v>
      </c>
      <c r="E27" s="37" t="n">
        <v>0.03</v>
      </c>
      <c r="F27" s="36" t="n">
        <v>0.001</v>
      </c>
      <c r="G27" s="37" t="n">
        <v>0.013</v>
      </c>
      <c r="H27" s="36" t="n">
        <v>0.187</v>
      </c>
      <c r="I27" s="37" t="n">
        <v>0.04</v>
      </c>
      <c r="J27" s="36" t="n">
        <v>4.31</v>
      </c>
      <c r="K27" s="37" t="n">
        <v>12.809</v>
      </c>
      <c r="L27" s="36" t="n">
        <v>0.433</v>
      </c>
      <c r="M27" s="37" t="n">
        <v>0.188</v>
      </c>
      <c r="N27" s="36" t="n">
        <v>0.8</v>
      </c>
      <c r="O27" s="37" t="n">
        <v>0.073</v>
      </c>
      <c r="P27" s="36" t="n">
        <v>0.184</v>
      </c>
      <c r="Q27" s="38" t="n">
        <v>0.052</v>
      </c>
      <c r="R27" s="36" t="n">
        <v>0.067</v>
      </c>
      <c r="S27" s="38" t="n">
        <v>0</v>
      </c>
      <c r="T27" s="36" t="n">
        <v>0.237</v>
      </c>
      <c r="U27" s="38" t="n">
        <v>0.045</v>
      </c>
      <c r="V27" s="36" t="n">
        <v>0.889</v>
      </c>
      <c r="W27" s="38" t="n">
        <v>0.121</v>
      </c>
      <c r="X27" s="36" t="n">
        <v>4.064</v>
      </c>
      <c r="Y27" s="38" t="n">
        <v>0.329</v>
      </c>
      <c r="Z27" s="36" t="n">
        <v>0</v>
      </c>
      <c r="AA27" s="38" t="n">
        <v>0.042</v>
      </c>
      <c r="AB27" s="36" t="n">
        <v>2.468</v>
      </c>
      <c r="AC27" s="37" t="n">
        <v>15.349</v>
      </c>
      <c r="AD27" s="37" t="n">
        <v>6.015</v>
      </c>
      <c r="AE27" s="37" t="n">
        <v>0.625</v>
      </c>
      <c r="AF27" s="37" t="n">
        <v>0</v>
      </c>
      <c r="AG27" s="37" t="n">
        <v>0</v>
      </c>
      <c r="AH27" s="37" t="n">
        <v>0.001</v>
      </c>
      <c r="AI27" s="37" t="n">
        <v>0</v>
      </c>
      <c r="AJ27" s="37" t="n">
        <v>0</v>
      </c>
      <c r="AK27" s="37" t="n">
        <v>0</v>
      </c>
      <c r="AL27" s="37" t="n">
        <v>0</v>
      </c>
      <c r="AM27" s="37" t="n">
        <v>0</v>
      </c>
      <c r="AN27" s="37" t="n">
        <v>0</v>
      </c>
      <c r="AO27" s="37" t="n">
        <v>0</v>
      </c>
      <c r="AP27" s="37" t="n">
        <v>0.425</v>
      </c>
      <c r="AQ27" s="37" t="n">
        <v>0.148</v>
      </c>
      <c r="AR27" s="37" t="n">
        <v>0.905</v>
      </c>
      <c r="AS27" s="37" t="n">
        <v>0.864</v>
      </c>
      <c r="AT27" s="37" t="n">
        <v>6.539</v>
      </c>
      <c r="AU27" s="37" t="n">
        <v>0</v>
      </c>
      <c r="AV27" s="37" t="n">
        <v>0.883</v>
      </c>
      <c r="AW27" s="37" t="n">
        <v>0.629</v>
      </c>
      <c r="AX27" s="37" t="n">
        <v>3.014</v>
      </c>
      <c r="AY27" s="37" t="n">
        <v>3.292</v>
      </c>
      <c r="AZ27" s="37" t="n">
        <v>0.089</v>
      </c>
      <c r="BA27" s="37" t="n">
        <v>0.025</v>
      </c>
      <c r="BB27" s="37" t="n">
        <v>0</v>
      </c>
      <c r="BC27" s="37" t="n">
        <v>-0.004</v>
      </c>
      <c r="BD27" s="37" t="n">
        <v>-0.01</v>
      </c>
      <c r="BE27" s="37" t="n">
        <v>-0.171</v>
      </c>
      <c r="BF27" s="37" t="n">
        <v>-0.008</v>
      </c>
      <c r="BG27" s="37" t="n">
        <v>-2.762</v>
      </c>
      <c r="BH27" s="37" t="n">
        <v>0</v>
      </c>
      <c r="BI27" s="37" t="n">
        <v>-0.054</v>
      </c>
      <c r="BJ27" s="37" t="n">
        <v>-0.005</v>
      </c>
      <c r="BK27" s="37" t="n">
        <v>-0.185</v>
      </c>
      <c r="BL27" s="37" t="n">
        <v>-0.766</v>
      </c>
      <c r="BM27" s="37" t="n">
        <v>0</v>
      </c>
      <c r="BN27" s="37" t="n">
        <v>0</v>
      </c>
      <c r="BO27" s="37" t="n">
        <v>0</v>
      </c>
      <c r="BP27" s="37" t="n">
        <v>62.751</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1.931</v>
      </c>
      <c r="E29" s="37" t="n">
        <v>0.11</v>
      </c>
      <c r="F29" s="36" t="n">
        <v>0.003</v>
      </c>
      <c r="G29" s="37" t="n">
        <v>0.049</v>
      </c>
      <c r="H29" s="36" t="n">
        <v>0.688</v>
      </c>
      <c r="I29" s="37" t="n">
        <v>0.147</v>
      </c>
      <c r="J29" s="36" t="n">
        <v>15.804</v>
      </c>
      <c r="K29" s="37" t="n">
        <v>46.966</v>
      </c>
      <c r="L29" s="36" t="n">
        <v>1.589</v>
      </c>
      <c r="M29" s="37" t="n">
        <v>0.69</v>
      </c>
      <c r="N29" s="36" t="n">
        <v>2.933</v>
      </c>
      <c r="O29" s="37" t="n">
        <v>0.266</v>
      </c>
      <c r="P29" s="36" t="n">
        <v>0.674</v>
      </c>
      <c r="Q29" s="38" t="n">
        <v>0.19</v>
      </c>
      <c r="R29" s="36" t="n">
        <v>0.247</v>
      </c>
      <c r="S29" s="38" t="n">
        <v>0.002</v>
      </c>
      <c r="T29" s="36" t="n">
        <v>0.868</v>
      </c>
      <c r="U29" s="38" t="n">
        <v>0.167</v>
      </c>
      <c r="V29" s="36" t="n">
        <v>3.26</v>
      </c>
      <c r="W29" s="38" t="n">
        <v>0.444</v>
      </c>
      <c r="X29" s="36" t="n">
        <v>14.903</v>
      </c>
      <c r="Y29" s="38" t="n">
        <v>1.205</v>
      </c>
      <c r="Z29" s="36" t="n">
        <v>0</v>
      </c>
      <c r="AA29" s="38" t="n">
        <v>0.153</v>
      </c>
      <c r="AB29" s="36" t="n">
        <v>9.049</v>
      </c>
      <c r="AC29" s="37" t="n">
        <v>56.282</v>
      </c>
      <c r="AD29" s="37" t="n">
        <v>22.057</v>
      </c>
      <c r="AE29" s="37" t="n">
        <v>2.293</v>
      </c>
      <c r="AF29" s="37" t="n">
        <v>0</v>
      </c>
      <c r="AG29" s="37" t="n">
        <v>0</v>
      </c>
      <c r="AH29" s="37" t="n">
        <v>0.005</v>
      </c>
      <c r="AI29" s="37" t="n">
        <v>0</v>
      </c>
      <c r="AJ29" s="37" t="n">
        <v>0</v>
      </c>
      <c r="AK29" s="37" t="n">
        <v>0</v>
      </c>
      <c r="AL29" s="37" t="n">
        <v>0</v>
      </c>
      <c r="AM29" s="37" t="n">
        <v>0</v>
      </c>
      <c r="AN29" s="37" t="n">
        <v>0</v>
      </c>
      <c r="AO29" s="37" t="n">
        <v>0</v>
      </c>
      <c r="AP29" s="37" t="n">
        <v>1.503</v>
      </c>
      <c r="AQ29" s="37" t="n">
        <v>0.522</v>
      </c>
      <c r="AR29" s="37" t="n">
        <v>3.196</v>
      </c>
      <c r="AS29" s="37" t="n">
        <v>3.053</v>
      </c>
      <c r="AT29" s="37" t="n">
        <v>23.099</v>
      </c>
      <c r="AU29" s="37" t="n">
        <v>0</v>
      </c>
      <c r="AV29" s="37" t="n">
        <v>3.12</v>
      </c>
      <c r="AW29" s="37" t="n">
        <v>2.224</v>
      </c>
      <c r="AX29" s="37" t="n">
        <v>10.645</v>
      </c>
      <c r="AY29" s="37" t="n">
        <v>11.628</v>
      </c>
      <c r="AZ29" s="37" t="n">
        <v>0.315</v>
      </c>
      <c r="BA29" s="37" t="n">
        <v>0.09</v>
      </c>
      <c r="BB29" s="37" t="n">
        <v>0</v>
      </c>
      <c r="BC29" s="37" t="n">
        <v>-1.052</v>
      </c>
      <c r="BD29" s="37" t="n">
        <v>-0.051</v>
      </c>
      <c r="BE29" s="37" t="n">
        <v>-0.672</v>
      </c>
      <c r="BF29" s="37" t="n">
        <v>-0.272</v>
      </c>
      <c r="BG29" s="37" t="n">
        <v>-11.541</v>
      </c>
      <c r="BH29" s="37" t="n">
        <v>0</v>
      </c>
      <c r="BI29" s="37" t="n">
        <v>-0.271</v>
      </c>
      <c r="BJ29" s="37" t="n">
        <v>-0.447</v>
      </c>
      <c r="BK29" s="37" t="n">
        <v>-2.691</v>
      </c>
      <c r="BL29" s="37" t="n">
        <v>-3.384</v>
      </c>
      <c r="BM29" s="37" t="n">
        <v>-0.001</v>
      </c>
      <c r="BN29" s="37" t="n">
        <v>0</v>
      </c>
      <c r="BO29" s="37" t="n">
        <v>0</v>
      </c>
      <c r="BP29" s="37" t="n">
        <v>221.987</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003</v>
      </c>
      <c r="K30" s="37" t="n">
        <v>0.007</v>
      </c>
      <c r="L30" s="36" t="n">
        <v>0</v>
      </c>
      <c r="M30" s="37" t="n">
        <v>0</v>
      </c>
      <c r="N30" s="36" t="n">
        <v>0</v>
      </c>
      <c r="O30" s="37" t="n">
        <v>0</v>
      </c>
      <c r="P30" s="36" t="n">
        <v>0</v>
      </c>
      <c r="Q30" s="38" t="n">
        <v>0</v>
      </c>
      <c r="R30" s="36" t="n">
        <v>0</v>
      </c>
      <c r="S30" s="38" t="n">
        <v>0</v>
      </c>
      <c r="T30" s="36" t="n">
        <v>0</v>
      </c>
      <c r="U30" s="38" t="n">
        <v>0</v>
      </c>
      <c r="V30" s="36" t="n">
        <v>0.001</v>
      </c>
      <c r="W30" s="38" t="n">
        <v>0</v>
      </c>
      <c r="X30" s="36" t="n">
        <v>0.002</v>
      </c>
      <c r="Y30" s="38" t="n">
        <v>0</v>
      </c>
      <c r="Z30" s="36" t="n">
        <v>0</v>
      </c>
      <c r="AA30" s="38" t="n">
        <v>0</v>
      </c>
      <c r="AB30" s="36" t="n">
        <v>0.001</v>
      </c>
      <c r="AC30" s="37" t="n">
        <v>0.009</v>
      </c>
      <c r="AD30" s="37" t="n">
        <v>0.003</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001</v>
      </c>
      <c r="AS30" s="37" t="n">
        <v>0.001</v>
      </c>
      <c r="AT30" s="37" t="n">
        <v>0.004</v>
      </c>
      <c r="AU30" s="37" t="n">
        <v>0</v>
      </c>
      <c r="AV30" s="37" t="n">
        <v>0.001</v>
      </c>
      <c r="AW30" s="37" t="n">
        <v>0</v>
      </c>
      <c r="AX30" s="37" t="n">
        <v>0.002</v>
      </c>
      <c r="AY30" s="37" t="n">
        <v>0.002</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0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001</v>
      </c>
      <c r="E34" s="37" t="n">
        <v>0</v>
      </c>
      <c r="F34" s="36" t="n">
        <v>0</v>
      </c>
      <c r="G34" s="37" t="n">
        <v>0</v>
      </c>
      <c r="H34" s="36" t="n">
        <v>0</v>
      </c>
      <c r="I34" s="37" t="n">
        <v>0</v>
      </c>
      <c r="J34" s="36" t="n">
        <v>0.006</v>
      </c>
      <c r="K34" s="37" t="n">
        <v>0.018</v>
      </c>
      <c r="L34" s="36" t="n">
        <v>0.001</v>
      </c>
      <c r="M34" s="37" t="n">
        <v>0</v>
      </c>
      <c r="N34" s="36" t="n">
        <v>0.001</v>
      </c>
      <c r="O34" s="37" t="n">
        <v>0</v>
      </c>
      <c r="P34" s="36" t="n">
        <v>0</v>
      </c>
      <c r="Q34" s="38" t="n">
        <v>0</v>
      </c>
      <c r="R34" s="36" t="n">
        <v>0</v>
      </c>
      <c r="S34" s="38" t="n">
        <v>0</v>
      </c>
      <c r="T34" s="36" t="n">
        <v>0</v>
      </c>
      <c r="U34" s="38" t="n">
        <v>0</v>
      </c>
      <c r="V34" s="36" t="n">
        <v>0.001</v>
      </c>
      <c r="W34" s="38" t="n">
        <v>0</v>
      </c>
      <c r="X34" s="36" t="n">
        <v>0.006</v>
      </c>
      <c r="Y34" s="38" t="n">
        <v>0</v>
      </c>
      <c r="Z34" s="36" t="n">
        <v>0</v>
      </c>
      <c r="AA34" s="38" t="n">
        <v>0</v>
      </c>
      <c r="AB34" s="36" t="n">
        <v>0.004</v>
      </c>
      <c r="AC34" s="37" t="n">
        <v>0.022</v>
      </c>
      <c r="AD34" s="37" t="n">
        <v>0.009</v>
      </c>
      <c r="AE34" s="37" t="n">
        <v>0.001</v>
      </c>
      <c r="AF34" s="37" t="n">
        <v>0</v>
      </c>
      <c r="AG34" s="37" t="n">
        <v>0</v>
      </c>
      <c r="AH34" s="37" t="n">
        <v>0</v>
      </c>
      <c r="AI34" s="37" t="n">
        <v>0</v>
      </c>
      <c r="AJ34" s="37" t="n">
        <v>0</v>
      </c>
      <c r="AK34" s="37" t="n">
        <v>0</v>
      </c>
      <c r="AL34" s="37" t="n">
        <v>0</v>
      </c>
      <c r="AM34" s="37" t="n">
        <v>0</v>
      </c>
      <c r="AN34" s="37" t="n">
        <v>0</v>
      </c>
      <c r="AO34" s="37" t="n">
        <v>0</v>
      </c>
      <c r="AP34" s="37" t="n">
        <v>0.001</v>
      </c>
      <c r="AQ34" s="37" t="n">
        <v>0</v>
      </c>
      <c r="AR34" s="37" t="n">
        <v>0.001</v>
      </c>
      <c r="AS34" s="37" t="n">
        <v>0.001</v>
      </c>
      <c r="AT34" s="37" t="n">
        <v>0.01</v>
      </c>
      <c r="AU34" s="37" t="n">
        <v>0</v>
      </c>
      <c r="AV34" s="37" t="n">
        <v>0.001</v>
      </c>
      <c r="AW34" s="37" t="n">
        <v>0.001</v>
      </c>
      <c r="AX34" s="37" t="n">
        <v>0.005</v>
      </c>
      <c r="AY34" s="37" t="n">
        <v>0.005</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97</v>
      </c>
      <c r="BQ34" s="37"/>
    </row>
    <row r="35" customFormat="false" ht="22.5" hidden="false" customHeight="false" outlineLevel="0" collapsed="false">
      <c r="A35" s="19" t="n">
        <v>20</v>
      </c>
      <c r="B35" s="19" t="s">
        <v>44</v>
      </c>
      <c r="C35" s="32" t="s">
        <v>72</v>
      </c>
      <c r="D35" s="36" t="n">
        <v>0.021</v>
      </c>
      <c r="E35" s="37" t="n">
        <v>0.001</v>
      </c>
      <c r="F35" s="36" t="n">
        <v>0</v>
      </c>
      <c r="G35" s="37" t="n">
        <v>0.001</v>
      </c>
      <c r="H35" s="36" t="n">
        <v>0.007</v>
      </c>
      <c r="I35" s="37" t="n">
        <v>0.002</v>
      </c>
      <c r="J35" s="36" t="n">
        <v>0.168</v>
      </c>
      <c r="K35" s="37" t="n">
        <v>0.5</v>
      </c>
      <c r="L35" s="36" t="n">
        <v>0.017</v>
      </c>
      <c r="M35" s="37" t="n">
        <v>0.007</v>
      </c>
      <c r="N35" s="36" t="n">
        <v>0.031</v>
      </c>
      <c r="O35" s="37" t="n">
        <v>0.003</v>
      </c>
      <c r="P35" s="36" t="n">
        <v>0.007</v>
      </c>
      <c r="Q35" s="38" t="n">
        <v>0.002</v>
      </c>
      <c r="R35" s="36" t="n">
        <v>0.003</v>
      </c>
      <c r="S35" s="38" t="n">
        <v>0</v>
      </c>
      <c r="T35" s="36" t="n">
        <v>0.009</v>
      </c>
      <c r="U35" s="38" t="n">
        <v>0.002</v>
      </c>
      <c r="V35" s="36" t="n">
        <v>0.035</v>
      </c>
      <c r="W35" s="38" t="n">
        <v>0.005</v>
      </c>
      <c r="X35" s="36" t="n">
        <v>0.159</v>
      </c>
      <c r="Y35" s="38" t="n">
        <v>0.013</v>
      </c>
      <c r="Z35" s="36" t="n">
        <v>0</v>
      </c>
      <c r="AA35" s="38" t="n">
        <v>0.002</v>
      </c>
      <c r="AB35" s="36" t="n">
        <v>0.096</v>
      </c>
      <c r="AC35" s="37" t="n">
        <v>0.599</v>
      </c>
      <c r="AD35" s="37" t="n">
        <v>0.235</v>
      </c>
      <c r="AE35" s="37" t="n">
        <v>0.024</v>
      </c>
      <c r="AF35" s="37" t="n">
        <v>0</v>
      </c>
      <c r="AG35" s="37" t="n">
        <v>0</v>
      </c>
      <c r="AH35" s="37" t="n">
        <v>0</v>
      </c>
      <c r="AI35" s="37" t="n">
        <v>0</v>
      </c>
      <c r="AJ35" s="37" t="n">
        <v>0</v>
      </c>
      <c r="AK35" s="37" t="n">
        <v>0</v>
      </c>
      <c r="AL35" s="37" t="n">
        <v>0</v>
      </c>
      <c r="AM35" s="37" t="n">
        <v>0</v>
      </c>
      <c r="AN35" s="37" t="n">
        <v>0</v>
      </c>
      <c r="AO35" s="37" t="n">
        <v>0</v>
      </c>
      <c r="AP35" s="37" t="n">
        <v>0.018</v>
      </c>
      <c r="AQ35" s="37" t="n">
        <v>0.006</v>
      </c>
      <c r="AR35" s="37" t="n">
        <v>0.038</v>
      </c>
      <c r="AS35" s="37" t="n">
        <v>0.037</v>
      </c>
      <c r="AT35" s="37" t="n">
        <v>0.278</v>
      </c>
      <c r="AU35" s="37" t="n">
        <v>0</v>
      </c>
      <c r="AV35" s="37" t="n">
        <v>0.038</v>
      </c>
      <c r="AW35" s="37" t="n">
        <v>0.027</v>
      </c>
      <c r="AX35" s="37" t="n">
        <v>0.128</v>
      </c>
      <c r="AY35" s="37" t="n">
        <v>0.14</v>
      </c>
      <c r="AZ35" s="37" t="n">
        <v>0.004</v>
      </c>
      <c r="BA35" s="37" t="n">
        <v>0.001</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2.664</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17</v>
      </c>
      <c r="E40" s="37" t="n">
        <v>0.001</v>
      </c>
      <c r="F40" s="36" t="n">
        <v>0</v>
      </c>
      <c r="G40" s="37" t="n">
        <v>0</v>
      </c>
      <c r="H40" s="36" t="n">
        <v>0.006</v>
      </c>
      <c r="I40" s="37" t="n">
        <v>0.001</v>
      </c>
      <c r="J40" s="36" t="n">
        <v>0.138</v>
      </c>
      <c r="K40" s="37" t="n">
        <v>0.409</v>
      </c>
      <c r="L40" s="36" t="n">
        <v>0.014</v>
      </c>
      <c r="M40" s="37" t="n">
        <v>0.006</v>
      </c>
      <c r="N40" s="36" t="n">
        <v>0.026</v>
      </c>
      <c r="O40" s="37" t="n">
        <v>0.002</v>
      </c>
      <c r="P40" s="36" t="n">
        <v>0.006</v>
      </c>
      <c r="Q40" s="38" t="n">
        <v>0.002</v>
      </c>
      <c r="R40" s="36" t="n">
        <v>0.002</v>
      </c>
      <c r="S40" s="38" t="n">
        <v>0</v>
      </c>
      <c r="T40" s="36" t="n">
        <v>0.008</v>
      </c>
      <c r="U40" s="38" t="n">
        <v>0.001</v>
      </c>
      <c r="V40" s="36" t="n">
        <v>0.028</v>
      </c>
      <c r="W40" s="38" t="n">
        <v>0.004</v>
      </c>
      <c r="X40" s="36" t="n">
        <v>0.13</v>
      </c>
      <c r="Y40" s="38" t="n">
        <v>0.01</v>
      </c>
      <c r="Z40" s="36" t="n">
        <v>0</v>
      </c>
      <c r="AA40" s="38" t="n">
        <v>0.001</v>
      </c>
      <c r="AB40" s="36" t="n">
        <v>0.079</v>
      </c>
      <c r="AC40" s="37" t="n">
        <v>0.49</v>
      </c>
      <c r="AD40" s="37" t="n">
        <v>0.192</v>
      </c>
      <c r="AE40" s="37" t="n">
        <v>0.02</v>
      </c>
      <c r="AF40" s="37" t="n">
        <v>0</v>
      </c>
      <c r="AG40" s="37" t="n">
        <v>0</v>
      </c>
      <c r="AH40" s="37" t="n">
        <v>0</v>
      </c>
      <c r="AI40" s="37" t="n">
        <v>0</v>
      </c>
      <c r="AJ40" s="37" t="n">
        <v>0</v>
      </c>
      <c r="AK40" s="37" t="n">
        <v>0</v>
      </c>
      <c r="AL40" s="37" t="n">
        <v>0</v>
      </c>
      <c r="AM40" s="37" t="n">
        <v>0</v>
      </c>
      <c r="AN40" s="37" t="n">
        <v>0</v>
      </c>
      <c r="AO40" s="37" t="n">
        <v>0</v>
      </c>
      <c r="AP40" s="37" t="n">
        <v>0.013</v>
      </c>
      <c r="AQ40" s="37" t="n">
        <v>0.005</v>
      </c>
      <c r="AR40" s="37" t="n">
        <v>0.028</v>
      </c>
      <c r="AS40" s="37" t="n">
        <v>0.027</v>
      </c>
      <c r="AT40" s="37" t="n">
        <v>0.203</v>
      </c>
      <c r="AU40" s="37" t="n">
        <v>0</v>
      </c>
      <c r="AV40" s="37" t="n">
        <v>0.027</v>
      </c>
      <c r="AW40" s="37" t="n">
        <v>0.02</v>
      </c>
      <c r="AX40" s="37" t="n">
        <v>0.093</v>
      </c>
      <c r="AY40" s="37" t="n">
        <v>0.102</v>
      </c>
      <c r="AZ40" s="37" t="n">
        <v>0.003</v>
      </c>
      <c r="BA40" s="37" t="n">
        <v>0.001</v>
      </c>
      <c r="BB40" s="37" t="n">
        <v>0</v>
      </c>
      <c r="BC40" s="37" t="n">
        <v>-0.003</v>
      </c>
      <c r="BD40" s="37" t="n">
        <v>-0.01</v>
      </c>
      <c r="BE40" s="37" t="n">
        <v>-0.005</v>
      </c>
      <c r="BF40" s="37" t="n">
        <v>-0.001</v>
      </c>
      <c r="BG40" s="37" t="n">
        <v>-0.075</v>
      </c>
      <c r="BH40" s="37" t="n">
        <v>0</v>
      </c>
      <c r="BI40" s="37" t="n">
        <v>-0.027</v>
      </c>
      <c r="BJ40" s="37" t="n">
        <v>-0.004</v>
      </c>
      <c r="BK40" s="37" t="n">
        <v>-0.011</v>
      </c>
      <c r="BL40" s="37" t="n">
        <v>-0.032</v>
      </c>
      <c r="BM40" s="37" t="n">
        <v>0</v>
      </c>
      <c r="BN40" s="37" t="n">
        <v>0</v>
      </c>
      <c r="BO40" s="37" t="n">
        <v>0</v>
      </c>
      <c r="BP40" s="37" t="n">
        <v>1.94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14.547</v>
      </c>
      <c r="E49" s="38" t="n">
        <v>23.68</v>
      </c>
      <c r="F49" s="38" t="n">
        <v>0.701</v>
      </c>
      <c r="G49" s="38" t="n">
        <v>10.513</v>
      </c>
      <c r="H49" s="38" t="n">
        <v>147.627</v>
      </c>
      <c r="I49" s="38" t="n">
        <v>31.487</v>
      </c>
      <c r="J49" s="38" t="n">
        <v>3393.605</v>
      </c>
      <c r="K49" s="38" t="n">
        <v>10084.739</v>
      </c>
      <c r="L49" s="38" t="n">
        <v>341.177</v>
      </c>
      <c r="M49" s="38" t="n">
        <v>148.165</v>
      </c>
      <c r="N49" s="38" t="n">
        <v>629.892</v>
      </c>
      <c r="O49" s="38" t="n">
        <v>57.171</v>
      </c>
      <c r="P49" s="38" t="n">
        <v>144.633</v>
      </c>
      <c r="Q49" s="38" t="n">
        <v>40.77</v>
      </c>
      <c r="R49" s="38" t="n">
        <v>53.07</v>
      </c>
      <c r="S49" s="38" t="n">
        <v>0.362</v>
      </c>
      <c r="T49" s="38" t="n">
        <v>186.463</v>
      </c>
      <c r="U49" s="38" t="n">
        <v>35.809</v>
      </c>
      <c r="V49" s="38" t="n">
        <v>700.021</v>
      </c>
      <c r="W49" s="38" t="n">
        <v>95.312</v>
      </c>
      <c r="X49" s="38" t="n">
        <v>3200.148</v>
      </c>
      <c r="Y49" s="38" t="n">
        <v>258.753</v>
      </c>
      <c r="Z49" s="38" t="n">
        <v>0</v>
      </c>
      <c r="AA49" s="38" t="n">
        <v>32.915</v>
      </c>
      <c r="AB49" s="38" t="n">
        <v>1943.16</v>
      </c>
      <c r="AC49" s="38" t="n">
        <v>12085.298</v>
      </c>
      <c r="AD49" s="38" t="n">
        <v>4736.149</v>
      </c>
      <c r="AE49" s="38" t="n">
        <v>492.433</v>
      </c>
      <c r="AF49" s="38" t="n">
        <v>0</v>
      </c>
      <c r="AG49" s="38" t="n">
        <v>0</v>
      </c>
      <c r="AH49" s="38" t="n">
        <v>0.977</v>
      </c>
      <c r="AI49" s="38" t="n">
        <v>0</v>
      </c>
      <c r="AJ49" s="38" t="n">
        <v>0</v>
      </c>
      <c r="AK49" s="38" t="n">
        <v>0</v>
      </c>
      <c r="AL49" s="38" t="n">
        <v>0</v>
      </c>
      <c r="AM49" s="38" t="n">
        <v>0</v>
      </c>
      <c r="AN49" s="38" t="n">
        <v>0</v>
      </c>
      <c r="AO49" s="38" t="n">
        <v>0</v>
      </c>
      <c r="AP49" s="38" t="n">
        <v>320.846</v>
      </c>
      <c r="AQ49" s="38" t="n">
        <v>111.571</v>
      </c>
      <c r="AR49" s="38" t="n">
        <v>682.547</v>
      </c>
      <c r="AS49" s="38" t="n">
        <v>651.868</v>
      </c>
      <c r="AT49" s="38" t="n">
        <v>4932.422</v>
      </c>
      <c r="AU49" s="38" t="n">
        <v>0</v>
      </c>
      <c r="AV49" s="38" t="n">
        <v>666.123</v>
      </c>
      <c r="AW49" s="38" t="n">
        <v>474.799</v>
      </c>
      <c r="AX49" s="38" t="n">
        <v>2273.01</v>
      </c>
      <c r="AY49" s="38" t="n">
        <v>2482.998</v>
      </c>
      <c r="AZ49" s="38" t="n">
        <v>67.348</v>
      </c>
      <c r="BA49" s="38" t="n">
        <v>19.199</v>
      </c>
      <c r="BB49" s="38" t="n">
        <v>0</v>
      </c>
      <c r="BC49" s="38" t="n">
        <v>-21.358</v>
      </c>
      <c r="BD49" s="38" t="n">
        <v>-17.63</v>
      </c>
      <c r="BE49" s="38" t="n">
        <v>-121.45</v>
      </c>
      <c r="BF49" s="38" t="n">
        <v>-29.999</v>
      </c>
      <c r="BG49" s="38" t="n">
        <v>-2643.835</v>
      </c>
      <c r="BH49" s="38" t="n">
        <v>0</v>
      </c>
      <c r="BI49" s="38" t="n">
        <v>-347.539</v>
      </c>
      <c r="BJ49" s="38" t="n">
        <v>-203.478</v>
      </c>
      <c r="BK49" s="38" t="n">
        <v>-508.896</v>
      </c>
      <c r="BL49" s="38" t="n">
        <v>-685.541</v>
      </c>
      <c r="BM49" s="38" t="n">
        <v>-3.498</v>
      </c>
      <c r="BN49" s="38" t="n">
        <v>-0.469</v>
      </c>
      <c r="BO49" s="38" t="n">
        <v>0</v>
      </c>
      <c r="BP49" s="38" t="n">
        <v>47388.61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97.901</v>
      </c>
      <c r="E38" s="37" t="n">
        <v>2.536</v>
      </c>
      <c r="F38" s="36" t="n">
        <v>0.128</v>
      </c>
      <c r="G38" s="37" t="n">
        <v>1.543</v>
      </c>
      <c r="H38" s="36" t="n">
        <v>34.987</v>
      </c>
      <c r="I38" s="37" t="n">
        <v>134.046</v>
      </c>
      <c r="J38" s="36" t="n">
        <v>751.941</v>
      </c>
      <c r="K38" s="37" t="n">
        <v>4796.692</v>
      </c>
      <c r="L38" s="36" t="n">
        <v>75.828</v>
      </c>
      <c r="M38" s="37" t="n">
        <v>25.341</v>
      </c>
      <c r="N38" s="36" t="n">
        <v>86.539</v>
      </c>
      <c r="O38" s="37" t="n">
        <v>86.473</v>
      </c>
      <c r="P38" s="36" t="n">
        <v>26.789</v>
      </c>
      <c r="Q38" s="38" t="n">
        <v>7.033</v>
      </c>
      <c r="R38" s="36" t="n">
        <v>15.433</v>
      </c>
      <c r="S38" s="38" t="n">
        <v>0.446</v>
      </c>
      <c r="T38" s="36" t="n">
        <v>14.352</v>
      </c>
      <c r="U38" s="38" t="n">
        <v>6.254</v>
      </c>
      <c r="V38" s="36" t="n">
        <v>88.371</v>
      </c>
      <c r="W38" s="38" t="n">
        <v>12.543</v>
      </c>
      <c r="X38" s="36" t="n">
        <v>311.453</v>
      </c>
      <c r="Y38" s="38" t="n">
        <v>31.568</v>
      </c>
      <c r="Z38" s="36" t="n">
        <v>0</v>
      </c>
      <c r="AA38" s="38" t="n">
        <v>6.701</v>
      </c>
      <c r="AB38" s="36" t="n">
        <v>88.822</v>
      </c>
      <c r="AC38" s="37" t="n">
        <v>1673.765</v>
      </c>
      <c r="AD38" s="37" t="n">
        <v>426.68</v>
      </c>
      <c r="AE38" s="37" t="n">
        <v>46.176</v>
      </c>
      <c r="AF38" s="37" t="n">
        <v>0</v>
      </c>
      <c r="AG38" s="37" t="n">
        <v>0</v>
      </c>
      <c r="AH38" s="37" t="n">
        <v>0.165</v>
      </c>
      <c r="AI38" s="37" t="n">
        <v>0</v>
      </c>
      <c r="AJ38" s="37" t="n">
        <v>0</v>
      </c>
      <c r="AK38" s="37" t="n">
        <v>0</v>
      </c>
      <c r="AL38" s="37" t="n">
        <v>0</v>
      </c>
      <c r="AM38" s="37" t="n">
        <v>0</v>
      </c>
      <c r="AN38" s="37" t="n">
        <v>0</v>
      </c>
      <c r="AO38" s="37" t="n">
        <v>0</v>
      </c>
      <c r="AP38" s="37" t="n">
        <v>46.477</v>
      </c>
      <c r="AQ38" s="37" t="n">
        <v>28.688</v>
      </c>
      <c r="AR38" s="37" t="n">
        <v>173.809</v>
      </c>
      <c r="AS38" s="37" t="n">
        <v>165.498</v>
      </c>
      <c r="AT38" s="37" t="n">
        <v>1233.086</v>
      </c>
      <c r="AU38" s="37" t="n">
        <v>0</v>
      </c>
      <c r="AV38" s="37" t="n">
        <v>158.316</v>
      </c>
      <c r="AW38" s="37" t="n">
        <v>119.954</v>
      </c>
      <c r="AX38" s="37" t="n">
        <v>608.119</v>
      </c>
      <c r="AY38" s="37" t="n">
        <v>516.718</v>
      </c>
      <c r="AZ38" s="37" t="n">
        <v>0.896</v>
      </c>
      <c r="BA38" s="37" t="n">
        <v>17.435</v>
      </c>
      <c r="BB38" s="37" t="n">
        <v>0</v>
      </c>
      <c r="BC38" s="37" t="n">
        <v>-42.152</v>
      </c>
      <c r="BD38" s="37" t="n">
        <v>-12.359</v>
      </c>
      <c r="BE38" s="37" t="n">
        <v>-83.867</v>
      </c>
      <c r="BF38" s="37" t="n">
        <v>-172.864</v>
      </c>
      <c r="BG38" s="37" t="n">
        <v>-1295.449</v>
      </c>
      <c r="BH38" s="37" t="n">
        <v>0</v>
      </c>
      <c r="BI38" s="37" t="n">
        <v>-640.171</v>
      </c>
      <c r="BJ38" s="37" t="n">
        <v>-123.725</v>
      </c>
      <c r="BK38" s="37" t="n">
        <v>-663.562</v>
      </c>
      <c r="BL38" s="37" t="n">
        <v>-517.364</v>
      </c>
      <c r="BM38" s="37" t="n">
        <v>-43.524</v>
      </c>
      <c r="BN38" s="37" t="n">
        <v>-2.08</v>
      </c>
      <c r="BO38" s="37" t="n">
        <v>0</v>
      </c>
      <c r="BP38" s="37" t="n">
        <v>8322.385</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97.901</v>
      </c>
      <c r="E49" s="38" t="n">
        <v>2.536</v>
      </c>
      <c r="F49" s="38" t="n">
        <v>0.128</v>
      </c>
      <c r="G49" s="38" t="n">
        <v>1.543</v>
      </c>
      <c r="H49" s="38" t="n">
        <v>34.987</v>
      </c>
      <c r="I49" s="38" t="n">
        <v>134.046</v>
      </c>
      <c r="J49" s="38" t="n">
        <v>751.941</v>
      </c>
      <c r="K49" s="38" t="n">
        <v>4796.692</v>
      </c>
      <c r="L49" s="38" t="n">
        <v>75.828</v>
      </c>
      <c r="M49" s="38" t="n">
        <v>25.341</v>
      </c>
      <c r="N49" s="38" t="n">
        <v>86.539</v>
      </c>
      <c r="O49" s="38" t="n">
        <v>86.473</v>
      </c>
      <c r="P49" s="38" t="n">
        <v>26.789</v>
      </c>
      <c r="Q49" s="38" t="n">
        <v>7.033</v>
      </c>
      <c r="R49" s="38" t="n">
        <v>15.433</v>
      </c>
      <c r="S49" s="38" t="n">
        <v>0.446</v>
      </c>
      <c r="T49" s="38" t="n">
        <v>14.352</v>
      </c>
      <c r="U49" s="38" t="n">
        <v>6.254</v>
      </c>
      <c r="V49" s="38" t="n">
        <v>88.371</v>
      </c>
      <c r="W49" s="38" t="n">
        <v>12.543</v>
      </c>
      <c r="X49" s="38" t="n">
        <v>311.453</v>
      </c>
      <c r="Y49" s="38" t="n">
        <v>31.568</v>
      </c>
      <c r="Z49" s="38" t="n">
        <v>0</v>
      </c>
      <c r="AA49" s="38" t="n">
        <v>6.701</v>
      </c>
      <c r="AB49" s="38" t="n">
        <v>88.822</v>
      </c>
      <c r="AC49" s="38" t="n">
        <v>1673.765</v>
      </c>
      <c r="AD49" s="38" t="n">
        <v>426.68</v>
      </c>
      <c r="AE49" s="38" t="n">
        <v>46.176</v>
      </c>
      <c r="AF49" s="38" t="n">
        <v>0</v>
      </c>
      <c r="AG49" s="38" t="n">
        <v>0</v>
      </c>
      <c r="AH49" s="38" t="n">
        <v>0.165</v>
      </c>
      <c r="AI49" s="38" t="n">
        <v>0</v>
      </c>
      <c r="AJ49" s="38" t="n">
        <v>0</v>
      </c>
      <c r="AK49" s="38" t="n">
        <v>0</v>
      </c>
      <c r="AL49" s="38" t="n">
        <v>0</v>
      </c>
      <c r="AM49" s="38" t="n">
        <v>0</v>
      </c>
      <c r="AN49" s="38" t="n">
        <v>0</v>
      </c>
      <c r="AO49" s="38" t="n">
        <v>0</v>
      </c>
      <c r="AP49" s="38" t="n">
        <v>46.477</v>
      </c>
      <c r="AQ49" s="38" t="n">
        <v>28.688</v>
      </c>
      <c r="AR49" s="38" t="n">
        <v>173.809</v>
      </c>
      <c r="AS49" s="38" t="n">
        <v>165.498</v>
      </c>
      <c r="AT49" s="38" t="n">
        <v>1233.086</v>
      </c>
      <c r="AU49" s="38" t="n">
        <v>0</v>
      </c>
      <c r="AV49" s="38" t="n">
        <v>158.316</v>
      </c>
      <c r="AW49" s="38" t="n">
        <v>119.954</v>
      </c>
      <c r="AX49" s="38" t="n">
        <v>608.119</v>
      </c>
      <c r="AY49" s="38" t="n">
        <v>516.718</v>
      </c>
      <c r="AZ49" s="38" t="n">
        <v>0.896</v>
      </c>
      <c r="BA49" s="38" t="n">
        <v>17.435</v>
      </c>
      <c r="BB49" s="38" t="n">
        <v>0</v>
      </c>
      <c r="BC49" s="38" t="n">
        <v>-42.152</v>
      </c>
      <c r="BD49" s="38" t="n">
        <v>-12.359</v>
      </c>
      <c r="BE49" s="38" t="n">
        <v>-83.867</v>
      </c>
      <c r="BF49" s="38" t="n">
        <v>-172.864</v>
      </c>
      <c r="BG49" s="38" t="n">
        <v>-1295.449</v>
      </c>
      <c r="BH49" s="38" t="n">
        <v>0</v>
      </c>
      <c r="BI49" s="38" t="n">
        <v>-640.171</v>
      </c>
      <c r="BJ49" s="38" t="n">
        <v>-123.725</v>
      </c>
      <c r="BK49" s="38" t="n">
        <v>-663.562</v>
      </c>
      <c r="BL49" s="38" t="n">
        <v>-517.364</v>
      </c>
      <c r="BM49" s="38" t="n">
        <v>-43.524</v>
      </c>
      <c r="BN49" s="38" t="n">
        <v>-2.08</v>
      </c>
      <c r="BO49" s="38" t="n">
        <v>0</v>
      </c>
      <c r="BP49" s="38" t="n">
        <v>8322.38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18.552</v>
      </c>
      <c r="E21" s="37" t="n">
        <v>0.148</v>
      </c>
      <c r="F21" s="36" t="n">
        <v>0.016</v>
      </c>
      <c r="G21" s="37" t="n">
        <v>0.014</v>
      </c>
      <c r="H21" s="36" t="n">
        <v>3.155</v>
      </c>
      <c r="I21" s="37" t="n">
        <v>3.172</v>
      </c>
      <c r="J21" s="36" t="n">
        <v>0.553</v>
      </c>
      <c r="K21" s="37" t="n">
        <v>286.246</v>
      </c>
      <c r="L21" s="36" t="n">
        <v>51.057</v>
      </c>
      <c r="M21" s="37" t="n">
        <v>122.793</v>
      </c>
      <c r="N21" s="36" t="n">
        <v>16.687</v>
      </c>
      <c r="O21" s="37" t="n">
        <v>7.148</v>
      </c>
      <c r="P21" s="36" t="n">
        <v>282.152</v>
      </c>
      <c r="Q21" s="38" t="n">
        <v>13.838</v>
      </c>
      <c r="R21" s="36" t="n">
        <v>2.915</v>
      </c>
      <c r="S21" s="38" t="n">
        <v>0.788</v>
      </c>
      <c r="T21" s="36" t="n">
        <v>13.939</v>
      </c>
      <c r="U21" s="38" t="n">
        <v>1.883</v>
      </c>
      <c r="V21" s="36" t="n">
        <v>13.943</v>
      </c>
      <c r="W21" s="38" t="n">
        <v>2.636</v>
      </c>
      <c r="X21" s="36" t="n">
        <v>0</v>
      </c>
      <c r="Y21" s="38" t="n">
        <v>0</v>
      </c>
      <c r="Z21" s="36" t="n">
        <v>0</v>
      </c>
      <c r="AA21" s="38" t="n">
        <v>47.442</v>
      </c>
      <c r="AB21" s="36" t="n">
        <v>236.22</v>
      </c>
      <c r="AC21" s="37" t="n">
        <v>550.992</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676.289</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8.552</v>
      </c>
      <c r="E49" s="38" t="n">
        <v>0.148</v>
      </c>
      <c r="F49" s="38" t="n">
        <v>0.016</v>
      </c>
      <c r="G49" s="38" t="n">
        <v>0.014</v>
      </c>
      <c r="H49" s="38" t="n">
        <v>3.155</v>
      </c>
      <c r="I49" s="38" t="n">
        <v>3.172</v>
      </c>
      <c r="J49" s="38" t="n">
        <v>0.553</v>
      </c>
      <c r="K49" s="38" t="n">
        <v>286.246</v>
      </c>
      <c r="L49" s="38" t="n">
        <v>51.057</v>
      </c>
      <c r="M49" s="38" t="n">
        <v>122.793</v>
      </c>
      <c r="N49" s="38" t="n">
        <v>16.687</v>
      </c>
      <c r="O49" s="38" t="n">
        <v>7.148</v>
      </c>
      <c r="P49" s="38" t="n">
        <v>282.152</v>
      </c>
      <c r="Q49" s="38" t="n">
        <v>13.838</v>
      </c>
      <c r="R49" s="38" t="n">
        <v>2.915</v>
      </c>
      <c r="S49" s="38" t="n">
        <v>0.788</v>
      </c>
      <c r="T49" s="38" t="n">
        <v>13.939</v>
      </c>
      <c r="U49" s="38" t="n">
        <v>1.883</v>
      </c>
      <c r="V49" s="38" t="n">
        <v>13.943</v>
      </c>
      <c r="W49" s="38" t="n">
        <v>2.636</v>
      </c>
      <c r="X49" s="38" t="n">
        <v>0</v>
      </c>
      <c r="Y49" s="38" t="n">
        <v>0</v>
      </c>
      <c r="Z49" s="38" t="n">
        <v>0</v>
      </c>
      <c r="AA49" s="38" t="n">
        <v>47.442</v>
      </c>
      <c r="AB49" s="38" t="n">
        <v>236.22</v>
      </c>
      <c r="AC49" s="38" t="n">
        <v>550.99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676.28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8.395</v>
      </c>
      <c r="E26" s="37" t="n">
        <v>0</v>
      </c>
      <c r="F26" s="36" t="n">
        <v>0</v>
      </c>
      <c r="G26" s="37" t="n">
        <v>0</v>
      </c>
      <c r="H26" s="36" t="n">
        <v>0</v>
      </c>
      <c r="I26" s="37" t="n">
        <v>0</v>
      </c>
      <c r="J26" s="36" t="n">
        <v>0</v>
      </c>
      <c r="K26" s="37" t="n">
        <v>49.968</v>
      </c>
      <c r="L26" s="36" t="n">
        <v>1.308</v>
      </c>
      <c r="M26" s="37" t="n">
        <v>0.003</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036</v>
      </c>
      <c r="AQ26" s="37" t="n">
        <v>0.007</v>
      </c>
      <c r="AR26" s="37" t="n">
        <v>0.119</v>
      </c>
      <c r="AS26" s="37" t="n">
        <v>0.024</v>
      </c>
      <c r="AT26" s="37" t="n">
        <v>1.758</v>
      </c>
      <c r="AU26" s="37" t="n">
        <v>0</v>
      </c>
      <c r="AV26" s="37" t="n">
        <v>0.4</v>
      </c>
      <c r="AW26" s="37" t="n">
        <v>0.606</v>
      </c>
      <c r="AX26" s="37" t="n">
        <v>0.445</v>
      </c>
      <c r="AY26" s="37" t="n">
        <v>0.046</v>
      </c>
      <c r="AZ26" s="37" t="n">
        <v>0</v>
      </c>
      <c r="BA26" s="37" t="n">
        <v>0</v>
      </c>
      <c r="BB26" s="37" t="n">
        <v>0</v>
      </c>
      <c r="BC26" s="37" t="n">
        <v>-0.006</v>
      </c>
      <c r="BD26" s="37" t="n">
        <v>0</v>
      </c>
      <c r="BE26" s="37" t="n">
        <v>-2.302</v>
      </c>
      <c r="BF26" s="37" t="n">
        <v>-0.342</v>
      </c>
      <c r="BG26" s="37" t="n">
        <v>-25.136</v>
      </c>
      <c r="BH26" s="37" t="n">
        <v>0</v>
      </c>
      <c r="BI26" s="37" t="n">
        <v>-0.498</v>
      </c>
      <c r="BJ26" s="37" t="n">
        <v>-0.195</v>
      </c>
      <c r="BK26" s="37" t="n">
        <v>-0.046</v>
      </c>
      <c r="BL26" s="37" t="n">
        <v>-7.909</v>
      </c>
      <c r="BM26" s="37" t="n">
        <v>0</v>
      </c>
      <c r="BN26" s="37" t="n">
        <v>0</v>
      </c>
      <c r="BO26" s="37" t="n">
        <v>0</v>
      </c>
      <c r="BP26" s="37" t="n">
        <v>26.68</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152</v>
      </c>
      <c r="E40" s="37" t="n">
        <v>0</v>
      </c>
      <c r="F40" s="36" t="n">
        <v>0</v>
      </c>
      <c r="G40" s="37" t="n">
        <v>0</v>
      </c>
      <c r="H40" s="36" t="n">
        <v>0</v>
      </c>
      <c r="I40" s="37" t="n">
        <v>0</v>
      </c>
      <c r="J40" s="36" t="n">
        <v>0</v>
      </c>
      <c r="K40" s="37" t="n">
        <v>0.905</v>
      </c>
      <c r="L40" s="36" t="n">
        <v>0.024</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001</v>
      </c>
      <c r="AQ40" s="37" t="n">
        <v>0</v>
      </c>
      <c r="AR40" s="37" t="n">
        <v>0.003</v>
      </c>
      <c r="AS40" s="37" t="n">
        <v>0.001</v>
      </c>
      <c r="AT40" s="37" t="n">
        <v>0.048</v>
      </c>
      <c r="AU40" s="37" t="n">
        <v>0</v>
      </c>
      <c r="AV40" s="37" t="n">
        <v>0.011</v>
      </c>
      <c r="AW40" s="37" t="n">
        <v>0.017</v>
      </c>
      <c r="AX40" s="37" t="n">
        <v>0.012</v>
      </c>
      <c r="AY40" s="37" t="n">
        <v>0.001</v>
      </c>
      <c r="AZ40" s="37" t="n">
        <v>0</v>
      </c>
      <c r="BA40" s="37" t="n">
        <v>0</v>
      </c>
      <c r="BB40" s="37" t="n">
        <v>0</v>
      </c>
      <c r="BC40" s="37" t="n">
        <v>0</v>
      </c>
      <c r="BD40" s="37" t="n">
        <v>0</v>
      </c>
      <c r="BE40" s="37" t="n">
        <v>0</v>
      </c>
      <c r="BF40" s="37" t="n">
        <v>0</v>
      </c>
      <c r="BG40" s="37" t="n">
        <v>-0.221</v>
      </c>
      <c r="BH40" s="37" t="n">
        <v>0</v>
      </c>
      <c r="BI40" s="37" t="n">
        <v>-0.023</v>
      </c>
      <c r="BJ40" s="37" t="n">
        <v>0</v>
      </c>
      <c r="BK40" s="37" t="n">
        <v>0</v>
      </c>
      <c r="BL40" s="37" t="n">
        <v>-0.201</v>
      </c>
      <c r="BM40" s="37" t="n">
        <v>0</v>
      </c>
      <c r="BN40" s="37" t="n">
        <v>0</v>
      </c>
      <c r="BO40" s="37" t="n">
        <v>0</v>
      </c>
      <c r="BP40" s="37" t="n">
        <v>0.72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8.547</v>
      </c>
      <c r="E49" s="38" t="n">
        <v>0</v>
      </c>
      <c r="F49" s="38" t="n">
        <v>0</v>
      </c>
      <c r="G49" s="38" t="n">
        <v>0</v>
      </c>
      <c r="H49" s="38" t="n">
        <v>0</v>
      </c>
      <c r="I49" s="38" t="n">
        <v>0</v>
      </c>
      <c r="J49" s="38" t="n">
        <v>0</v>
      </c>
      <c r="K49" s="38" t="n">
        <v>50.873</v>
      </c>
      <c r="L49" s="38" t="n">
        <v>1.332</v>
      </c>
      <c r="M49" s="38" t="n">
        <v>0.003</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037</v>
      </c>
      <c r="AQ49" s="38" t="n">
        <v>0.007</v>
      </c>
      <c r="AR49" s="38" t="n">
        <v>0.122</v>
      </c>
      <c r="AS49" s="38" t="n">
        <v>0.025</v>
      </c>
      <c r="AT49" s="38" t="n">
        <v>1.806</v>
      </c>
      <c r="AU49" s="38" t="n">
        <v>0</v>
      </c>
      <c r="AV49" s="38" t="n">
        <v>0.411</v>
      </c>
      <c r="AW49" s="38" t="n">
        <v>0.623</v>
      </c>
      <c r="AX49" s="38" t="n">
        <v>0.457</v>
      </c>
      <c r="AY49" s="38" t="n">
        <v>0.047</v>
      </c>
      <c r="AZ49" s="38" t="n">
        <v>0</v>
      </c>
      <c r="BA49" s="38" t="n">
        <v>0</v>
      </c>
      <c r="BB49" s="38" t="n">
        <v>0</v>
      </c>
      <c r="BC49" s="38" t="n">
        <v>-0.006</v>
      </c>
      <c r="BD49" s="38" t="n">
        <v>0</v>
      </c>
      <c r="BE49" s="38" t="n">
        <v>-2.302</v>
      </c>
      <c r="BF49" s="38" t="n">
        <v>-0.342</v>
      </c>
      <c r="BG49" s="38" t="n">
        <v>-25.357</v>
      </c>
      <c r="BH49" s="38" t="n">
        <v>0</v>
      </c>
      <c r="BI49" s="38" t="n">
        <v>-0.521</v>
      </c>
      <c r="BJ49" s="38" t="n">
        <v>-0.195</v>
      </c>
      <c r="BK49" s="38" t="n">
        <v>-0.046</v>
      </c>
      <c r="BL49" s="38" t="n">
        <v>-8.111</v>
      </c>
      <c r="BM49" s="38" t="n">
        <v>0</v>
      </c>
      <c r="BN49" s="38" t="n">
        <v>0</v>
      </c>
      <c r="BO49" s="38" t="n">
        <v>0</v>
      </c>
      <c r="BP49" s="38" t="n">
        <v>27.40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7.003</v>
      </c>
      <c r="E26" s="37" t="n">
        <v>0.062</v>
      </c>
      <c r="F26" s="36" t="n">
        <v>0.003</v>
      </c>
      <c r="G26" s="37" t="n">
        <v>0.002</v>
      </c>
      <c r="H26" s="36" t="n">
        <v>2.986</v>
      </c>
      <c r="I26" s="37" t="n">
        <v>52.369</v>
      </c>
      <c r="J26" s="36" t="n">
        <v>0.317</v>
      </c>
      <c r="K26" s="37" t="n">
        <v>318.712</v>
      </c>
      <c r="L26" s="36" t="n">
        <v>25.75</v>
      </c>
      <c r="M26" s="37" t="n">
        <v>37.201</v>
      </c>
      <c r="N26" s="36" t="n">
        <v>13.042</v>
      </c>
      <c r="O26" s="37" t="n">
        <v>5.455</v>
      </c>
      <c r="P26" s="36" t="n">
        <v>94.947</v>
      </c>
      <c r="Q26" s="38" t="n">
        <v>8.482</v>
      </c>
      <c r="R26" s="36" t="n">
        <v>2.015</v>
      </c>
      <c r="S26" s="38" t="n">
        <v>0.317</v>
      </c>
      <c r="T26" s="36" t="n">
        <v>8.725</v>
      </c>
      <c r="U26" s="38" t="n">
        <v>0.935</v>
      </c>
      <c r="V26" s="36" t="n">
        <v>6.897</v>
      </c>
      <c r="W26" s="38" t="n">
        <v>1.733</v>
      </c>
      <c r="X26" s="36" t="n">
        <v>0</v>
      </c>
      <c r="Y26" s="38" t="n">
        <v>0</v>
      </c>
      <c r="Z26" s="36" t="n">
        <v>0</v>
      </c>
      <c r="AA26" s="38" t="n">
        <v>15.037</v>
      </c>
      <c r="AB26" s="36" t="n">
        <v>71.913</v>
      </c>
      <c r="AC26" s="37" t="n">
        <v>293.459</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127.572</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46.871</v>
      </c>
      <c r="BJ26" s="37" t="n">
        <v>-74.071</v>
      </c>
      <c r="BK26" s="37" t="n">
        <v>-10.908</v>
      </c>
      <c r="BL26" s="37" t="n">
        <v>-6.144</v>
      </c>
      <c r="BM26" s="37" t="n">
        <v>-1.487</v>
      </c>
      <c r="BN26" s="37" t="n">
        <v>0</v>
      </c>
      <c r="BO26" s="37" t="n">
        <v>0</v>
      </c>
      <c r="BP26" s="37" t="n">
        <v>965.45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7.003</v>
      </c>
      <c r="E49" s="38" t="n">
        <v>0.062</v>
      </c>
      <c r="F49" s="38" t="n">
        <v>0.003</v>
      </c>
      <c r="G49" s="38" t="n">
        <v>0.002</v>
      </c>
      <c r="H49" s="38" t="n">
        <v>2.986</v>
      </c>
      <c r="I49" s="38" t="n">
        <v>52.369</v>
      </c>
      <c r="J49" s="38" t="n">
        <v>0.317</v>
      </c>
      <c r="K49" s="38" t="n">
        <v>318.712</v>
      </c>
      <c r="L49" s="38" t="n">
        <v>25.75</v>
      </c>
      <c r="M49" s="38" t="n">
        <v>37.201</v>
      </c>
      <c r="N49" s="38" t="n">
        <v>13.042</v>
      </c>
      <c r="O49" s="38" t="n">
        <v>5.455</v>
      </c>
      <c r="P49" s="38" t="n">
        <v>94.947</v>
      </c>
      <c r="Q49" s="38" t="n">
        <v>8.482</v>
      </c>
      <c r="R49" s="38" t="n">
        <v>2.015</v>
      </c>
      <c r="S49" s="38" t="n">
        <v>0.317</v>
      </c>
      <c r="T49" s="38" t="n">
        <v>8.725</v>
      </c>
      <c r="U49" s="38" t="n">
        <v>0.935</v>
      </c>
      <c r="V49" s="38" t="n">
        <v>6.897</v>
      </c>
      <c r="W49" s="38" t="n">
        <v>1.733</v>
      </c>
      <c r="X49" s="38" t="n">
        <v>0</v>
      </c>
      <c r="Y49" s="38" t="n">
        <v>0</v>
      </c>
      <c r="Z49" s="38" t="n">
        <v>0</v>
      </c>
      <c r="AA49" s="38" t="n">
        <v>15.037</v>
      </c>
      <c r="AB49" s="38" t="n">
        <v>71.913</v>
      </c>
      <c r="AC49" s="38" t="n">
        <v>293.459</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127.572</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46.871</v>
      </c>
      <c r="BJ49" s="38" t="n">
        <v>-74.071</v>
      </c>
      <c r="BK49" s="38" t="n">
        <v>-10.908</v>
      </c>
      <c r="BL49" s="38" t="n">
        <v>-6.144</v>
      </c>
      <c r="BM49" s="38" t="n">
        <v>-1.487</v>
      </c>
      <c r="BN49" s="38" t="n">
        <v>0</v>
      </c>
      <c r="BO49" s="38" t="n">
        <v>0</v>
      </c>
      <c r="BP49" s="38" t="n">
        <v>965.45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97</v>
      </c>
      <c r="E26" s="37" t="n">
        <v>0.235</v>
      </c>
      <c r="F26" s="36" t="n">
        <v>0.035</v>
      </c>
      <c r="G26" s="37" t="n">
        <v>0.141</v>
      </c>
      <c r="H26" s="36" t="n">
        <v>1.009</v>
      </c>
      <c r="I26" s="37" t="n">
        <v>0.498</v>
      </c>
      <c r="J26" s="36" t="n">
        <v>3.071</v>
      </c>
      <c r="K26" s="37" t="n">
        <v>702.681</v>
      </c>
      <c r="L26" s="36" t="n">
        <v>9.444</v>
      </c>
      <c r="M26" s="37" t="n">
        <v>2.23</v>
      </c>
      <c r="N26" s="36" t="n">
        <v>18.225</v>
      </c>
      <c r="O26" s="37" t="n">
        <v>0.759</v>
      </c>
      <c r="P26" s="36" t="n">
        <v>9.145</v>
      </c>
      <c r="Q26" s="38" t="n">
        <v>0.467</v>
      </c>
      <c r="R26" s="36" t="n">
        <v>1.484</v>
      </c>
      <c r="S26" s="38" t="n">
        <v>0.38</v>
      </c>
      <c r="T26" s="36" t="n">
        <v>1.482</v>
      </c>
      <c r="U26" s="38" t="n">
        <v>0.313</v>
      </c>
      <c r="V26" s="36" t="n">
        <v>0.531</v>
      </c>
      <c r="W26" s="38" t="n">
        <v>0.913</v>
      </c>
      <c r="X26" s="36" t="n">
        <v>0</v>
      </c>
      <c r="Y26" s="38" t="n">
        <v>7.156</v>
      </c>
      <c r="Z26" s="36" t="n">
        <v>0</v>
      </c>
      <c r="AA26" s="38" t="n">
        <v>1.229</v>
      </c>
      <c r="AB26" s="36" t="n">
        <v>14.997</v>
      </c>
      <c r="AC26" s="37" t="n">
        <v>23.429</v>
      </c>
      <c r="AD26" s="37" t="n">
        <v>0</v>
      </c>
      <c r="AE26" s="37" t="n">
        <v>0</v>
      </c>
      <c r="AF26" s="37" t="n">
        <v>0</v>
      </c>
      <c r="AG26" s="37" t="n">
        <v>0</v>
      </c>
      <c r="AH26" s="37" t="n">
        <v>0</v>
      </c>
      <c r="AI26" s="37" t="n">
        <v>0</v>
      </c>
      <c r="AJ26" s="37" t="n">
        <v>0</v>
      </c>
      <c r="AK26" s="37" t="n">
        <v>0</v>
      </c>
      <c r="AL26" s="37" t="n">
        <v>0</v>
      </c>
      <c r="AM26" s="37" t="n">
        <v>0</v>
      </c>
      <c r="AN26" s="37" t="n">
        <v>0</v>
      </c>
      <c r="AO26" s="37" t="n">
        <v>0</v>
      </c>
      <c r="AP26" s="37" t="n">
        <v>0.792</v>
      </c>
      <c r="AQ26" s="37" t="n">
        <v>0.426</v>
      </c>
      <c r="AR26" s="37" t="n">
        <v>0.5</v>
      </c>
      <c r="AS26" s="37" t="n">
        <v>0.39</v>
      </c>
      <c r="AT26" s="37" t="n">
        <v>52.25</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59.246</v>
      </c>
      <c r="BJ26" s="37" t="n">
        <v>-146.683</v>
      </c>
      <c r="BK26" s="37" t="n">
        <v>-128.223</v>
      </c>
      <c r="BL26" s="37" t="n">
        <v>-5.657</v>
      </c>
      <c r="BM26" s="37" t="n">
        <v>-33.317</v>
      </c>
      <c r="BN26" s="37" t="n">
        <v>0</v>
      </c>
      <c r="BO26" s="37" t="n">
        <v>0</v>
      </c>
      <c r="BP26" s="37" t="n">
        <v>483.05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97</v>
      </c>
      <c r="E49" s="38" t="n">
        <v>0.235</v>
      </c>
      <c r="F49" s="38" t="n">
        <v>0.035</v>
      </c>
      <c r="G49" s="38" t="n">
        <v>0.141</v>
      </c>
      <c r="H49" s="38" t="n">
        <v>1.009</v>
      </c>
      <c r="I49" s="38" t="n">
        <v>0.498</v>
      </c>
      <c r="J49" s="38" t="n">
        <v>3.071</v>
      </c>
      <c r="K49" s="38" t="n">
        <v>702.681</v>
      </c>
      <c r="L49" s="38" t="n">
        <v>9.444</v>
      </c>
      <c r="M49" s="38" t="n">
        <v>2.23</v>
      </c>
      <c r="N49" s="38" t="n">
        <v>18.225</v>
      </c>
      <c r="O49" s="38" t="n">
        <v>0.759</v>
      </c>
      <c r="P49" s="38" t="n">
        <v>9.145</v>
      </c>
      <c r="Q49" s="38" t="n">
        <v>0.467</v>
      </c>
      <c r="R49" s="38" t="n">
        <v>1.484</v>
      </c>
      <c r="S49" s="38" t="n">
        <v>0.38</v>
      </c>
      <c r="T49" s="38" t="n">
        <v>1.482</v>
      </c>
      <c r="U49" s="38" t="n">
        <v>0.313</v>
      </c>
      <c r="V49" s="38" t="n">
        <v>0.531</v>
      </c>
      <c r="W49" s="38" t="n">
        <v>0.913</v>
      </c>
      <c r="X49" s="38" t="n">
        <v>0</v>
      </c>
      <c r="Y49" s="38" t="n">
        <v>7.156</v>
      </c>
      <c r="Z49" s="38" t="n">
        <v>0</v>
      </c>
      <c r="AA49" s="38" t="n">
        <v>1.229</v>
      </c>
      <c r="AB49" s="38" t="n">
        <v>14.997</v>
      </c>
      <c r="AC49" s="38" t="n">
        <v>23.429</v>
      </c>
      <c r="AD49" s="38" t="n">
        <v>0</v>
      </c>
      <c r="AE49" s="38" t="n">
        <v>0</v>
      </c>
      <c r="AF49" s="38" t="n">
        <v>0</v>
      </c>
      <c r="AG49" s="38" t="n">
        <v>0</v>
      </c>
      <c r="AH49" s="38" t="n">
        <v>0</v>
      </c>
      <c r="AI49" s="38" t="n">
        <v>0</v>
      </c>
      <c r="AJ49" s="38" t="n">
        <v>0</v>
      </c>
      <c r="AK49" s="38" t="n">
        <v>0</v>
      </c>
      <c r="AL49" s="38" t="n">
        <v>0</v>
      </c>
      <c r="AM49" s="38" t="n">
        <v>0</v>
      </c>
      <c r="AN49" s="38" t="n">
        <v>0</v>
      </c>
      <c r="AO49" s="38" t="n">
        <v>0</v>
      </c>
      <c r="AP49" s="38" t="n">
        <v>0.792</v>
      </c>
      <c r="AQ49" s="38" t="n">
        <v>0.426</v>
      </c>
      <c r="AR49" s="38" t="n">
        <v>0.5</v>
      </c>
      <c r="AS49" s="38" t="n">
        <v>0.39</v>
      </c>
      <c r="AT49" s="38" t="n">
        <v>52.25</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59.246</v>
      </c>
      <c r="BJ49" s="38" t="n">
        <v>-146.683</v>
      </c>
      <c r="BK49" s="38" t="n">
        <v>-128.223</v>
      </c>
      <c r="BL49" s="38" t="n">
        <v>-5.657</v>
      </c>
      <c r="BM49" s="38" t="n">
        <v>-33.317</v>
      </c>
      <c r="BN49" s="38" t="n">
        <v>0</v>
      </c>
      <c r="BO49" s="38" t="n">
        <v>0</v>
      </c>
      <c r="BP49" s="38" t="n">
        <v>483.05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2174.743</v>
      </c>
      <c r="E16" s="37" t="n">
        <v>0.284</v>
      </c>
      <c r="F16" s="36" t="n">
        <v>0</v>
      </c>
      <c r="G16" s="37" t="n">
        <v>0.124</v>
      </c>
      <c r="H16" s="36" t="n">
        <v>0.999</v>
      </c>
      <c r="I16" s="37" t="n">
        <v>1.131</v>
      </c>
      <c r="J16" s="36" t="n">
        <v>445.707</v>
      </c>
      <c r="K16" s="37" t="n">
        <v>6128.35</v>
      </c>
      <c r="L16" s="36" t="n">
        <v>69.454</v>
      </c>
      <c r="M16" s="37" t="n">
        <v>3.404</v>
      </c>
      <c r="N16" s="36" t="n">
        <v>29.732</v>
      </c>
      <c r="O16" s="37" t="n">
        <v>1.054</v>
      </c>
      <c r="P16" s="36" t="n">
        <v>3.559</v>
      </c>
      <c r="Q16" s="38" t="n">
        <v>1.896</v>
      </c>
      <c r="R16" s="36" t="n">
        <v>0.745</v>
      </c>
      <c r="S16" s="38" t="n">
        <v>0.044</v>
      </c>
      <c r="T16" s="36" t="n">
        <v>0.384</v>
      </c>
      <c r="U16" s="38" t="n">
        <v>3.889</v>
      </c>
      <c r="V16" s="36" t="n">
        <v>432.803</v>
      </c>
      <c r="W16" s="38" t="n">
        <v>9.615</v>
      </c>
      <c r="X16" s="36" t="n">
        <v>126.333</v>
      </c>
      <c r="Y16" s="38" t="n">
        <v>0</v>
      </c>
      <c r="Z16" s="36" t="n">
        <v>70.015</v>
      </c>
      <c r="AA16" s="38" t="n">
        <v>0.342</v>
      </c>
      <c r="AB16" s="36" t="n">
        <v>8.756</v>
      </c>
      <c r="AC16" s="37" t="n">
        <v>4763.346</v>
      </c>
      <c r="AD16" s="37" t="n">
        <v>1.221</v>
      </c>
      <c r="AE16" s="37" t="n">
        <v>0.528</v>
      </c>
      <c r="AF16" s="37" t="n">
        <v>0</v>
      </c>
      <c r="AG16" s="37" t="n">
        <v>0</v>
      </c>
      <c r="AH16" s="37" t="n">
        <v>0</v>
      </c>
      <c r="AI16" s="37" t="n">
        <v>0</v>
      </c>
      <c r="AJ16" s="37" t="n">
        <v>306.85</v>
      </c>
      <c r="AK16" s="37" t="n">
        <v>-397.255</v>
      </c>
      <c r="AL16" s="37" t="n">
        <v>0</v>
      </c>
      <c r="AM16" s="37" t="n">
        <v>2399.626</v>
      </c>
      <c r="AN16" s="37" t="n">
        <v>151.228</v>
      </c>
      <c r="AO16" s="37" t="n">
        <v>-3540.61</v>
      </c>
      <c r="AP16" s="37" t="n">
        <v>29.922</v>
      </c>
      <c r="AQ16" s="37" t="n">
        <v>25.314</v>
      </c>
      <c r="AR16" s="37" t="n">
        <v>88.732</v>
      </c>
      <c r="AS16" s="37" t="n">
        <v>41.783</v>
      </c>
      <c r="AT16" s="37" t="n">
        <v>1139.825</v>
      </c>
      <c r="AU16" s="37" t="n">
        <v>0</v>
      </c>
      <c r="AV16" s="37" t="n">
        <v>239.962</v>
      </c>
      <c r="AW16" s="37" t="n">
        <v>87.821</v>
      </c>
      <c r="AX16" s="37" t="n">
        <v>163.943</v>
      </c>
      <c r="AY16" s="37" t="n">
        <v>120.583</v>
      </c>
      <c r="AZ16" s="37" t="n">
        <v>2.132</v>
      </c>
      <c r="BA16" s="37" t="n">
        <v>0.501</v>
      </c>
      <c r="BB16" s="37" t="n">
        <v>0.004</v>
      </c>
      <c r="BC16" s="37" t="n">
        <v>-11.377</v>
      </c>
      <c r="BD16" s="37" t="n">
        <v>-26.443</v>
      </c>
      <c r="BE16" s="37" t="n">
        <v>-28.131</v>
      </c>
      <c r="BF16" s="37" t="n">
        <v>-31.864</v>
      </c>
      <c r="BG16" s="37" t="n">
        <v>-424.285</v>
      </c>
      <c r="BH16" s="37" t="n">
        <v>0</v>
      </c>
      <c r="BI16" s="37" t="n">
        <v>-267.587</v>
      </c>
      <c r="BJ16" s="37" t="n">
        <v>-423.612</v>
      </c>
      <c r="BK16" s="37" t="n">
        <v>-296.857</v>
      </c>
      <c r="BL16" s="37" t="n">
        <v>-136.055</v>
      </c>
      <c r="BM16" s="37" t="n">
        <v>-3.865</v>
      </c>
      <c r="BN16" s="37" t="n">
        <v>-0.667</v>
      </c>
      <c r="BO16" s="37" t="n">
        <v>0</v>
      </c>
      <c r="BP16" s="37" t="n">
        <v>13488.075</v>
      </c>
      <c r="BQ16" s="37" t="n">
        <f aca="false">BP16-MrgRetail!BP16-MrgWholesale!BP16-MrgTax!BP16-MrgTransp!BP16-MrgGas!BP16-MrgStorage!BP16-MrgPipelineGas!BP16-MrgPipelineOil!BP16+OutRetail!BP16+OutWholesale!BP16+OutTransp!BP16+OutGas!BP16+OutStorage!BP16+OutPipelineGas!BP16+OutPipelineOil!BP16-D$49</f>
        <v>-0.000999999998384737</v>
      </c>
    </row>
    <row r="17" customFormat="false" ht="12.75" hidden="false" customHeight="false" outlineLevel="0" collapsed="false">
      <c r="A17" s="23" t="n">
        <v>2</v>
      </c>
      <c r="B17" s="23" t="s">
        <v>26</v>
      </c>
      <c r="C17" s="31" t="s">
        <v>54</v>
      </c>
      <c r="D17" s="36" t="n">
        <v>4.13</v>
      </c>
      <c r="E17" s="37" t="n">
        <v>284.507</v>
      </c>
      <c r="F17" s="36" t="n">
        <v>0</v>
      </c>
      <c r="G17" s="37" t="n">
        <v>0.021</v>
      </c>
      <c r="H17" s="36" t="n">
        <v>0.15</v>
      </c>
      <c r="I17" s="37" t="n">
        <v>10.172</v>
      </c>
      <c r="J17" s="36" t="n">
        <v>19.96</v>
      </c>
      <c r="K17" s="37" t="n">
        <v>1562.158</v>
      </c>
      <c r="L17" s="36" t="n">
        <v>15.244</v>
      </c>
      <c r="M17" s="37" t="n">
        <v>2.772</v>
      </c>
      <c r="N17" s="36" t="n">
        <v>1.233</v>
      </c>
      <c r="O17" s="37" t="n">
        <v>5.434</v>
      </c>
      <c r="P17" s="36" t="n">
        <v>5.896</v>
      </c>
      <c r="Q17" s="38" t="n">
        <v>4.465</v>
      </c>
      <c r="R17" s="36" t="n">
        <v>1.352</v>
      </c>
      <c r="S17" s="38" t="n">
        <v>0.029</v>
      </c>
      <c r="T17" s="36" t="n">
        <v>0.245</v>
      </c>
      <c r="U17" s="38" t="n">
        <v>0.55</v>
      </c>
      <c r="V17" s="36" t="n">
        <v>2.563</v>
      </c>
      <c r="W17" s="38" t="n">
        <v>0.657</v>
      </c>
      <c r="X17" s="36" t="n">
        <v>0.05</v>
      </c>
      <c r="Y17" s="38" t="n">
        <v>1.012</v>
      </c>
      <c r="Z17" s="36" t="n">
        <v>0</v>
      </c>
      <c r="AA17" s="38" t="n">
        <v>0.114</v>
      </c>
      <c r="AB17" s="36" t="n">
        <v>17.624</v>
      </c>
      <c r="AC17" s="37" t="n">
        <v>229.89</v>
      </c>
      <c r="AD17" s="37" t="n">
        <v>5.482</v>
      </c>
      <c r="AE17" s="37" t="n">
        <v>0.179</v>
      </c>
      <c r="AF17" s="37" t="n">
        <v>0</v>
      </c>
      <c r="AG17" s="37" t="n">
        <v>0</v>
      </c>
      <c r="AH17" s="37" t="n">
        <v>0.005</v>
      </c>
      <c r="AI17" s="37" t="n">
        <v>0</v>
      </c>
      <c r="AJ17" s="37" t="n">
        <v>12.165</v>
      </c>
      <c r="AK17" s="37" t="n">
        <v>-3.909</v>
      </c>
      <c r="AL17" s="37" t="n">
        <v>0</v>
      </c>
      <c r="AM17" s="37" t="n">
        <v>87.549</v>
      </c>
      <c r="AN17" s="37" t="n">
        <v>0.088</v>
      </c>
      <c r="AO17" s="37" t="n">
        <v>-181.429</v>
      </c>
      <c r="AP17" s="37" t="n">
        <v>2.531</v>
      </c>
      <c r="AQ17" s="37" t="n">
        <v>0.31</v>
      </c>
      <c r="AR17" s="37" t="n">
        <v>9.553</v>
      </c>
      <c r="AS17" s="37" t="n">
        <v>13.832</v>
      </c>
      <c r="AT17" s="37" t="n">
        <v>244.263</v>
      </c>
      <c r="AU17" s="37" t="n">
        <v>0</v>
      </c>
      <c r="AV17" s="37" t="n">
        <v>23.174</v>
      </c>
      <c r="AW17" s="37" t="n">
        <v>2.14</v>
      </c>
      <c r="AX17" s="37" t="n">
        <v>18.652</v>
      </c>
      <c r="AY17" s="37" t="n">
        <v>78.125</v>
      </c>
      <c r="AZ17" s="37" t="n">
        <v>0.047</v>
      </c>
      <c r="BA17" s="37" t="n">
        <v>0.055</v>
      </c>
      <c r="BB17" s="37" t="n">
        <v>0</v>
      </c>
      <c r="BC17" s="37" t="n">
        <v>-0.828</v>
      </c>
      <c r="BD17" s="37" t="n">
        <v>-0.273</v>
      </c>
      <c r="BE17" s="37" t="n">
        <v>-3.084</v>
      </c>
      <c r="BF17" s="37" t="n">
        <v>-5.999</v>
      </c>
      <c r="BG17" s="37" t="n">
        <v>-117.491</v>
      </c>
      <c r="BH17" s="37" t="n">
        <v>0</v>
      </c>
      <c r="BI17" s="37" t="n">
        <v>-52.72</v>
      </c>
      <c r="BJ17" s="37" t="n">
        <v>-2.346</v>
      </c>
      <c r="BK17" s="37" t="n">
        <v>-12.426</v>
      </c>
      <c r="BL17" s="37" t="n">
        <v>-43.087</v>
      </c>
      <c r="BM17" s="37" t="n">
        <v>-0.804</v>
      </c>
      <c r="BN17" s="37" t="n">
        <v>-0.04</v>
      </c>
      <c r="BO17" s="37" t="n">
        <v>0</v>
      </c>
      <c r="BP17" s="37" t="n">
        <v>2243.938</v>
      </c>
      <c r="BQ17" s="37" t="n">
        <f aca="false">BP17-MrgRetail!BP17-MrgWholesale!BP17-MrgTax!BP17-MrgTransp!BP17-MrgGas!BP17-MrgStorage!BP17-MrgPipelineGas!BP17-MrgPipelineOil!BP17+OutRetail!BP17+OutWholesale!BP17+OutTransp!BP17+OutGas!BP17+OutStorage!BP17+OutPipelineGas!BP17+OutPipelineOil!BP17-E$49</f>
        <v>-0.0010000000004311</v>
      </c>
    </row>
    <row r="18" customFormat="false" ht="12.75" hidden="false" customHeight="false" outlineLevel="0" collapsed="false">
      <c r="A18" s="22" t="n">
        <v>3</v>
      </c>
      <c r="B18" s="22" t="s">
        <v>27</v>
      </c>
      <c r="C18" s="30" t="s">
        <v>55</v>
      </c>
      <c r="D18" s="36" t="n">
        <v>2.784</v>
      </c>
      <c r="E18" s="37" t="n">
        <v>0</v>
      </c>
      <c r="F18" s="36" t="n">
        <v>0.285</v>
      </c>
      <c r="G18" s="37" t="n">
        <v>0</v>
      </c>
      <c r="H18" s="36" t="n">
        <v>0</v>
      </c>
      <c r="I18" s="37" t="n">
        <v>0</v>
      </c>
      <c r="J18" s="36" t="n">
        <v>0</v>
      </c>
      <c r="K18" s="37" t="n">
        <v>60.976</v>
      </c>
      <c r="L18" s="36" t="n">
        <v>0</v>
      </c>
      <c r="M18" s="37" t="n">
        <v>0.002</v>
      </c>
      <c r="N18" s="36" t="n">
        <v>0</v>
      </c>
      <c r="O18" s="37" t="n">
        <v>0</v>
      </c>
      <c r="P18" s="36" t="n">
        <v>0</v>
      </c>
      <c r="Q18" s="38" t="n">
        <v>0</v>
      </c>
      <c r="R18" s="36" t="n">
        <v>0</v>
      </c>
      <c r="S18" s="38" t="n">
        <v>0</v>
      </c>
      <c r="T18" s="36" t="n">
        <v>0</v>
      </c>
      <c r="U18" s="38" t="n">
        <v>0</v>
      </c>
      <c r="V18" s="36" t="n">
        <v>20.064</v>
      </c>
      <c r="W18" s="38" t="n">
        <v>0</v>
      </c>
      <c r="X18" s="36" t="n">
        <v>3.097</v>
      </c>
      <c r="Y18" s="38" t="n">
        <v>0</v>
      </c>
      <c r="Z18" s="36" t="n">
        <v>0</v>
      </c>
      <c r="AA18" s="38" t="n">
        <v>0</v>
      </c>
      <c r="AB18" s="36" t="n">
        <v>0</v>
      </c>
      <c r="AC18" s="37" t="n">
        <v>267.29</v>
      </c>
      <c r="AD18" s="37" t="n">
        <v>0</v>
      </c>
      <c r="AE18" s="37" t="n">
        <v>0</v>
      </c>
      <c r="AF18" s="37" t="n">
        <v>0</v>
      </c>
      <c r="AG18" s="37" t="n">
        <v>0</v>
      </c>
      <c r="AH18" s="37" t="n">
        <v>0</v>
      </c>
      <c r="AI18" s="37" t="n">
        <v>0</v>
      </c>
      <c r="AJ18" s="37" t="n">
        <v>1.412</v>
      </c>
      <c r="AK18" s="37" t="n">
        <v>0</v>
      </c>
      <c r="AL18" s="37" t="n">
        <v>0</v>
      </c>
      <c r="AM18" s="37" t="n">
        <v>38.202</v>
      </c>
      <c r="AN18" s="37" t="n">
        <v>12.577</v>
      </c>
      <c r="AO18" s="37" t="n">
        <v>-236.252</v>
      </c>
      <c r="AP18" s="37" t="n">
        <v>4.624</v>
      </c>
      <c r="AQ18" s="37" t="n">
        <v>1.305</v>
      </c>
      <c r="AR18" s="37" t="n">
        <v>5.441</v>
      </c>
      <c r="AS18" s="37" t="n">
        <v>7.201</v>
      </c>
      <c r="AT18" s="37" t="n">
        <v>12.062</v>
      </c>
      <c r="AU18" s="37" t="n">
        <v>0</v>
      </c>
      <c r="AV18" s="37" t="n">
        <v>0.69</v>
      </c>
      <c r="AW18" s="37" t="n">
        <v>0.233</v>
      </c>
      <c r="AX18" s="37" t="n">
        <v>1.624</v>
      </c>
      <c r="AY18" s="37" t="n">
        <v>3.851</v>
      </c>
      <c r="AZ18" s="37" t="n">
        <v>0.041</v>
      </c>
      <c r="BA18" s="37" t="n">
        <v>0.03</v>
      </c>
      <c r="BB18" s="37" t="n">
        <v>0</v>
      </c>
      <c r="BC18" s="37" t="n">
        <v>-4.618</v>
      </c>
      <c r="BD18" s="37" t="n">
        <v>-2.928</v>
      </c>
      <c r="BE18" s="37" t="n">
        <v>-10.472</v>
      </c>
      <c r="BF18" s="37" t="n">
        <v>-0.827</v>
      </c>
      <c r="BG18" s="37" t="n">
        <v>-5.508</v>
      </c>
      <c r="BH18" s="37" t="n">
        <v>0</v>
      </c>
      <c r="BI18" s="37" t="n">
        <v>-1.492</v>
      </c>
      <c r="BJ18" s="37" t="n">
        <v>-0.408</v>
      </c>
      <c r="BK18" s="37" t="n">
        <v>-1.365</v>
      </c>
      <c r="BL18" s="37" t="n">
        <v>-10.517</v>
      </c>
      <c r="BM18" s="37" t="n">
        <v>-0.082</v>
      </c>
      <c r="BN18" s="37" t="n">
        <v>-0.022</v>
      </c>
      <c r="BO18" s="37" t="n">
        <v>0</v>
      </c>
      <c r="BP18" s="37" t="n">
        <v>169.301</v>
      </c>
      <c r="BQ18" s="37" t="n">
        <f aca="false">BP18-MrgRetail!BP18-MrgWholesale!BP18-MrgTax!BP18-MrgTransp!BP18-MrgGas!BP18-MrgStorage!BP18-MrgPipelineGas!BP18-MrgPipelineOil!BP18+OutRetail!BP18+OutWholesale!BP18+OutTransp!BP18+OutGas!BP18+OutStorage!BP18+OutPipelineGas!BP18+OutPipelineOil!BP18-F$49</f>
        <v>0.000999999999983459</v>
      </c>
    </row>
    <row r="19" customFormat="false" ht="22.5" hidden="false" customHeight="false" outlineLevel="0" collapsed="false">
      <c r="A19" s="23" t="n">
        <v>4</v>
      </c>
      <c r="B19" s="23" t="s">
        <v>28</v>
      </c>
      <c r="C19" s="31" t="s">
        <v>56</v>
      </c>
      <c r="D19" s="36" t="n">
        <v>195.163</v>
      </c>
      <c r="E19" s="37" t="n">
        <v>170.443</v>
      </c>
      <c r="F19" s="36" t="n">
        <v>0</v>
      </c>
      <c r="G19" s="37" t="n">
        <v>0.022</v>
      </c>
      <c r="H19" s="36" t="n">
        <v>0.803</v>
      </c>
      <c r="I19" s="37" t="n">
        <v>0.379</v>
      </c>
      <c r="J19" s="36" t="n">
        <v>0.599</v>
      </c>
      <c r="K19" s="37" t="n">
        <v>0.449</v>
      </c>
      <c r="L19" s="36" t="n">
        <v>0.357</v>
      </c>
      <c r="M19" s="37" t="n">
        <v>0.075</v>
      </c>
      <c r="N19" s="36" t="n">
        <v>11.822</v>
      </c>
      <c r="O19" s="37" t="n">
        <v>7.753</v>
      </c>
      <c r="P19" s="36" t="n">
        <v>0.045</v>
      </c>
      <c r="Q19" s="38" t="n">
        <v>0.011</v>
      </c>
      <c r="R19" s="36" t="n">
        <v>0.006</v>
      </c>
      <c r="S19" s="38" t="n">
        <v>0.002</v>
      </c>
      <c r="T19" s="36" t="n">
        <v>0.004</v>
      </c>
      <c r="U19" s="38" t="n">
        <v>0.018</v>
      </c>
      <c r="V19" s="36" t="n">
        <v>0.003</v>
      </c>
      <c r="W19" s="38" t="n">
        <v>0.022</v>
      </c>
      <c r="X19" s="36" t="n">
        <v>0</v>
      </c>
      <c r="Y19" s="38" t="n">
        <v>0.341</v>
      </c>
      <c r="Z19" s="36" t="n">
        <v>14.358</v>
      </c>
      <c r="AA19" s="38" t="n">
        <v>0.008</v>
      </c>
      <c r="AB19" s="36" t="n">
        <v>62.343</v>
      </c>
      <c r="AC19" s="37" t="n">
        <v>6.242</v>
      </c>
      <c r="AD19" s="37" t="n">
        <v>0.088</v>
      </c>
      <c r="AE19" s="37" t="n">
        <v>0.042</v>
      </c>
      <c r="AF19" s="37" t="n">
        <v>0</v>
      </c>
      <c r="AG19" s="37" t="n">
        <v>0</v>
      </c>
      <c r="AH19" s="37" t="n">
        <v>0</v>
      </c>
      <c r="AI19" s="37" t="n">
        <v>0</v>
      </c>
      <c r="AJ19" s="37" t="n">
        <v>0</v>
      </c>
      <c r="AK19" s="37" t="n">
        <v>0</v>
      </c>
      <c r="AL19" s="37" t="n">
        <v>0</v>
      </c>
      <c r="AM19" s="37" t="n">
        <v>3.68</v>
      </c>
      <c r="AN19" s="37" t="n">
        <v>0</v>
      </c>
      <c r="AO19" s="37" t="n">
        <v>-6.25</v>
      </c>
      <c r="AP19" s="37" t="n">
        <v>0.373</v>
      </c>
      <c r="AQ19" s="37" t="n">
        <v>0.053</v>
      </c>
      <c r="AR19" s="37" t="n">
        <v>0.662</v>
      </c>
      <c r="AS19" s="37" t="n">
        <v>0.939</v>
      </c>
      <c r="AT19" s="37" t="n">
        <v>70.537</v>
      </c>
      <c r="AU19" s="37" t="n">
        <v>0</v>
      </c>
      <c r="AV19" s="37" t="n">
        <v>8.559</v>
      </c>
      <c r="AW19" s="37" t="n">
        <v>0.793</v>
      </c>
      <c r="AX19" s="37" t="n">
        <v>3.113</v>
      </c>
      <c r="AY19" s="37" t="n">
        <v>2.887</v>
      </c>
      <c r="AZ19" s="37" t="n">
        <v>0.069</v>
      </c>
      <c r="BA19" s="37" t="n">
        <v>0.193</v>
      </c>
      <c r="BB19" s="37" t="n">
        <v>0</v>
      </c>
      <c r="BC19" s="37" t="n">
        <v>-0.054</v>
      </c>
      <c r="BD19" s="37" t="n">
        <v>0</v>
      </c>
      <c r="BE19" s="37" t="n">
        <v>-0.313</v>
      </c>
      <c r="BF19" s="37" t="n">
        <v>-2.625</v>
      </c>
      <c r="BG19" s="37" t="n">
        <v>-16.676</v>
      </c>
      <c r="BH19" s="37" t="n">
        <v>0</v>
      </c>
      <c r="BI19" s="37" t="n">
        <v>-22.59</v>
      </c>
      <c r="BJ19" s="37" t="n">
        <v>-4.353</v>
      </c>
      <c r="BK19" s="37" t="n">
        <v>-25.676</v>
      </c>
      <c r="BL19" s="37" t="n">
        <v>-5.673</v>
      </c>
      <c r="BM19" s="37" t="n">
        <v>-0.024</v>
      </c>
      <c r="BN19" s="37" t="n">
        <v>0</v>
      </c>
      <c r="BO19" s="37" t="n">
        <v>0</v>
      </c>
      <c r="BP19" s="37" t="n">
        <v>479.024</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227.451</v>
      </c>
      <c r="E20" s="37" t="n">
        <v>3.344</v>
      </c>
      <c r="F20" s="36" t="n">
        <v>0.174</v>
      </c>
      <c r="G20" s="37" t="n">
        <v>1.046</v>
      </c>
      <c r="H20" s="36" t="n">
        <v>377.421</v>
      </c>
      <c r="I20" s="37" t="n">
        <v>1972.67</v>
      </c>
      <c r="J20" s="36" t="n">
        <v>850.398</v>
      </c>
      <c r="K20" s="37" t="n">
        <v>21709.065</v>
      </c>
      <c r="L20" s="36" t="n">
        <v>509.109</v>
      </c>
      <c r="M20" s="37" t="n">
        <v>422.905</v>
      </c>
      <c r="N20" s="36" t="n">
        <v>300.054</v>
      </c>
      <c r="O20" s="37" t="n">
        <v>82.357</v>
      </c>
      <c r="P20" s="36" t="n">
        <v>1381.12</v>
      </c>
      <c r="Q20" s="38" t="n">
        <v>111.856</v>
      </c>
      <c r="R20" s="36" t="n">
        <v>40.811</v>
      </c>
      <c r="S20" s="38" t="n">
        <v>7.365</v>
      </c>
      <c r="T20" s="36" t="n">
        <v>125.793</v>
      </c>
      <c r="U20" s="38" t="n">
        <v>17.962</v>
      </c>
      <c r="V20" s="36" t="n">
        <v>96.233</v>
      </c>
      <c r="W20" s="38" t="n">
        <v>31.015</v>
      </c>
      <c r="X20" s="36" t="n">
        <v>29.406</v>
      </c>
      <c r="Y20" s="38" t="n">
        <v>47.143</v>
      </c>
      <c r="Z20" s="36" t="n">
        <v>0</v>
      </c>
      <c r="AA20" s="38" t="n">
        <v>204.578</v>
      </c>
      <c r="AB20" s="36" t="n">
        <v>1088.735</v>
      </c>
      <c r="AC20" s="37" t="n">
        <v>4170.067</v>
      </c>
      <c r="AD20" s="37" t="n">
        <v>93.452</v>
      </c>
      <c r="AE20" s="37" t="n">
        <v>9.508</v>
      </c>
      <c r="AF20" s="37" t="n">
        <v>0</v>
      </c>
      <c r="AG20" s="37" t="n">
        <v>0</v>
      </c>
      <c r="AH20" s="37" t="n">
        <v>0.002</v>
      </c>
      <c r="AI20" s="37" t="n">
        <v>0</v>
      </c>
      <c r="AJ20" s="37" t="n">
        <v>1005.532</v>
      </c>
      <c r="AK20" s="37" t="n">
        <v>-325.878</v>
      </c>
      <c r="AL20" s="37" t="n">
        <v>0</v>
      </c>
      <c r="AM20" s="37" t="n">
        <v>1930.131</v>
      </c>
      <c r="AN20" s="37" t="n">
        <v>246.204</v>
      </c>
      <c r="AO20" s="37" t="n">
        <v>-9963.992</v>
      </c>
      <c r="AP20" s="37" t="n">
        <v>16.697</v>
      </c>
      <c r="AQ20" s="37" t="n">
        <v>1.674</v>
      </c>
      <c r="AR20" s="37" t="n">
        <v>29.022</v>
      </c>
      <c r="AS20" s="37" t="n">
        <v>26.008</v>
      </c>
      <c r="AT20" s="37" t="n">
        <v>1291.699</v>
      </c>
      <c r="AU20" s="37" t="n">
        <v>0</v>
      </c>
      <c r="AV20" s="37" t="n">
        <v>124.711</v>
      </c>
      <c r="AW20" s="37" t="n">
        <v>51.779</v>
      </c>
      <c r="AX20" s="37" t="n">
        <v>480.671</v>
      </c>
      <c r="AY20" s="37" t="n">
        <v>157.782</v>
      </c>
      <c r="AZ20" s="37" t="n">
        <v>57.574</v>
      </c>
      <c r="BA20" s="37" t="n">
        <v>0.556</v>
      </c>
      <c r="BB20" s="37" t="n">
        <v>0.028</v>
      </c>
      <c r="BC20" s="37" t="n">
        <v>-1942.71</v>
      </c>
      <c r="BD20" s="37" t="n">
        <v>-1.003</v>
      </c>
      <c r="BE20" s="37" t="n">
        <v>-49.373</v>
      </c>
      <c r="BF20" s="37" t="n">
        <v>-17.663</v>
      </c>
      <c r="BG20" s="37" t="n">
        <v>-421.616</v>
      </c>
      <c r="BH20" s="37" t="n">
        <v>0</v>
      </c>
      <c r="BI20" s="37" t="n">
        <v>-474.619</v>
      </c>
      <c r="BJ20" s="37" t="n">
        <v>-2119.812</v>
      </c>
      <c r="BK20" s="37" t="n">
        <v>-9050.08</v>
      </c>
      <c r="BL20" s="37" t="n">
        <v>-513.313</v>
      </c>
      <c r="BM20" s="37" t="n">
        <v>-565.79</v>
      </c>
      <c r="BN20" s="37" t="n">
        <v>-0.161</v>
      </c>
      <c r="BO20" s="37" t="n">
        <v>0</v>
      </c>
      <c r="BP20" s="37" t="n">
        <v>13885.095</v>
      </c>
      <c r="BQ20" s="37" t="n">
        <f aca="false">BP20-MrgRetail!BP20-MrgWholesale!BP20-MrgTax!BP20-MrgTransp!BP20-MrgGas!BP20-MrgStorage!BP20-MrgPipelineGas!BP20-MrgPipelineOil!BP20+OutRetail!BP20+OutWholesale!BP20+OutTransp!BP20+OutGas!BP20+OutStorage!BP20+OutPipelineGas!BP20+OutPipelineOil!BP20-H$49</f>
        <v>0.000999999998384737</v>
      </c>
    </row>
    <row r="21" customFormat="false" ht="12.75" hidden="false" customHeight="false" outlineLevel="0" collapsed="false">
      <c r="A21" s="23" t="n">
        <v>6</v>
      </c>
      <c r="B21" s="23" t="s">
        <v>30</v>
      </c>
      <c r="C21" s="31" t="s">
        <v>58</v>
      </c>
      <c r="D21" s="36" t="n">
        <v>233.344</v>
      </c>
      <c r="E21" s="37" t="n">
        <v>6.594</v>
      </c>
      <c r="F21" s="36" t="n">
        <v>0.225</v>
      </c>
      <c r="G21" s="37" t="n">
        <v>5.668</v>
      </c>
      <c r="H21" s="36" t="n">
        <v>211.094</v>
      </c>
      <c r="I21" s="37" t="n">
        <v>10.437</v>
      </c>
      <c r="J21" s="36" t="n">
        <v>66.696</v>
      </c>
      <c r="K21" s="37" t="n">
        <v>3295.121</v>
      </c>
      <c r="L21" s="36" t="n">
        <v>294.754</v>
      </c>
      <c r="M21" s="37" t="n">
        <v>488.724</v>
      </c>
      <c r="N21" s="36" t="n">
        <v>224.673</v>
      </c>
      <c r="O21" s="37" t="n">
        <v>126.836</v>
      </c>
      <c r="P21" s="36" t="n">
        <v>957.118</v>
      </c>
      <c r="Q21" s="38" t="n">
        <v>95.062</v>
      </c>
      <c r="R21" s="36" t="n">
        <v>62.473</v>
      </c>
      <c r="S21" s="38" t="n">
        <v>17.858</v>
      </c>
      <c r="T21" s="36" t="n">
        <v>224.615</v>
      </c>
      <c r="U21" s="38" t="n">
        <v>99.008</v>
      </c>
      <c r="V21" s="36" t="n">
        <v>237.494</v>
      </c>
      <c r="W21" s="38" t="n">
        <v>151.373</v>
      </c>
      <c r="X21" s="36" t="n">
        <v>0</v>
      </c>
      <c r="Y21" s="38" t="n">
        <v>11.383</v>
      </c>
      <c r="Z21" s="36" t="n">
        <v>0</v>
      </c>
      <c r="AA21" s="38" t="n">
        <v>262.754</v>
      </c>
      <c r="AB21" s="36" t="n">
        <v>1352.474</v>
      </c>
      <c r="AC21" s="37" t="n">
        <v>5681.461</v>
      </c>
      <c r="AD21" s="37" t="n">
        <v>51.418</v>
      </c>
      <c r="AE21" s="37" t="n">
        <v>23.664</v>
      </c>
      <c r="AF21" s="37" t="n">
        <v>0</v>
      </c>
      <c r="AG21" s="37" t="n">
        <v>0</v>
      </c>
      <c r="AH21" s="37" t="n">
        <v>0.362</v>
      </c>
      <c r="AI21" s="37" t="n">
        <v>0</v>
      </c>
      <c r="AJ21" s="37" t="n">
        <v>1.029</v>
      </c>
      <c r="AK21" s="37" t="n">
        <v>-1.83</v>
      </c>
      <c r="AL21" s="37" t="n">
        <v>0</v>
      </c>
      <c r="AM21" s="37" t="n">
        <v>402.121</v>
      </c>
      <c r="AN21" s="37" t="n">
        <v>0</v>
      </c>
      <c r="AO21" s="37" t="n">
        <v>-482.844</v>
      </c>
      <c r="AP21" s="37" t="n">
        <v>4.104</v>
      </c>
      <c r="AQ21" s="37" t="n">
        <v>1.059</v>
      </c>
      <c r="AR21" s="37" t="n">
        <v>8.669</v>
      </c>
      <c r="AS21" s="37" t="n">
        <v>6.387</v>
      </c>
      <c r="AT21" s="37" t="n">
        <v>248.504</v>
      </c>
      <c r="AU21" s="37" t="n">
        <v>0</v>
      </c>
      <c r="AV21" s="37" t="n">
        <v>17.861</v>
      </c>
      <c r="AW21" s="37" t="n">
        <v>6.219</v>
      </c>
      <c r="AX21" s="37" t="n">
        <v>5.308</v>
      </c>
      <c r="AY21" s="37" t="n">
        <v>17.54</v>
      </c>
      <c r="AZ21" s="37" t="n">
        <v>2.766</v>
      </c>
      <c r="BA21" s="37" t="n">
        <v>0.062</v>
      </c>
      <c r="BB21" s="37" t="n">
        <v>0.024</v>
      </c>
      <c r="BC21" s="37" t="n">
        <v>-2.215</v>
      </c>
      <c r="BD21" s="37" t="n">
        <v>-0.005</v>
      </c>
      <c r="BE21" s="37" t="n">
        <v>-0.111</v>
      </c>
      <c r="BF21" s="37" t="n">
        <v>-1.123</v>
      </c>
      <c r="BG21" s="37" t="n">
        <v>-480.594</v>
      </c>
      <c r="BH21" s="37" t="n">
        <v>0</v>
      </c>
      <c r="BI21" s="37" t="n">
        <v>-199.031</v>
      </c>
      <c r="BJ21" s="37" t="n">
        <v>-0.491</v>
      </c>
      <c r="BK21" s="37" t="n">
        <v>-1.389</v>
      </c>
      <c r="BL21" s="37" t="n">
        <v>-9.902</v>
      </c>
      <c r="BM21" s="37" t="n">
        <v>-0.027</v>
      </c>
      <c r="BN21" s="37" t="n">
        <v>-0.023</v>
      </c>
      <c r="BO21" s="37" t="n">
        <v>0</v>
      </c>
      <c r="BP21" s="37" t="n">
        <v>13734.752</v>
      </c>
      <c r="BQ21" s="37" t="n">
        <f aca="false">BP21-MrgRetail!BP21-MrgWholesale!BP21-MrgTax!BP21-MrgTransp!BP21-MrgGas!BP21-MrgStorage!BP21-MrgPipelineGas!BP21-MrgPipelineOil!BP21+OutRetail!BP21+OutWholesale!BP21+OutTransp!BP21+OutGas!BP21+OutStorage!BP21+OutPipelineGas!BP21+OutPipelineOil!BP21-I$49</f>
        <v>-0.00199999999858846</v>
      </c>
    </row>
    <row r="22" customFormat="false" ht="12.75" hidden="false" customHeight="false" outlineLevel="0" collapsed="false">
      <c r="A22" s="22" t="n">
        <v>7</v>
      </c>
      <c r="B22" s="22" t="s">
        <v>31</v>
      </c>
      <c r="C22" s="30" t="s">
        <v>59</v>
      </c>
      <c r="D22" s="36" t="n">
        <v>216.957</v>
      </c>
      <c r="E22" s="37" t="n">
        <v>5.971</v>
      </c>
      <c r="F22" s="36" t="n">
        <v>0.31</v>
      </c>
      <c r="G22" s="37" t="n">
        <v>0.555</v>
      </c>
      <c r="H22" s="36" t="n">
        <v>100.175</v>
      </c>
      <c r="I22" s="37" t="n">
        <v>870.195</v>
      </c>
      <c r="J22" s="36" t="n">
        <v>103.151</v>
      </c>
      <c r="K22" s="37" t="n">
        <v>779.642</v>
      </c>
      <c r="L22" s="36" t="n">
        <v>154.437</v>
      </c>
      <c r="M22" s="37" t="n">
        <v>200.478</v>
      </c>
      <c r="N22" s="36" t="n">
        <v>522.749</v>
      </c>
      <c r="O22" s="37" t="n">
        <v>143.883</v>
      </c>
      <c r="P22" s="36" t="n">
        <v>5375.471</v>
      </c>
      <c r="Q22" s="38" t="n">
        <v>87.81</v>
      </c>
      <c r="R22" s="36" t="n">
        <v>48.007</v>
      </c>
      <c r="S22" s="38" t="n">
        <v>3.392</v>
      </c>
      <c r="T22" s="36" t="n">
        <v>53.148</v>
      </c>
      <c r="U22" s="38" t="n">
        <v>35.695</v>
      </c>
      <c r="V22" s="36" t="n">
        <v>50.533</v>
      </c>
      <c r="W22" s="38" t="n">
        <v>35.609</v>
      </c>
      <c r="X22" s="36" t="n">
        <v>0</v>
      </c>
      <c r="Y22" s="38" t="n">
        <v>7.054</v>
      </c>
      <c r="Z22" s="36" t="n">
        <v>0</v>
      </c>
      <c r="AA22" s="38" t="n">
        <v>70.51</v>
      </c>
      <c r="AB22" s="36" t="n">
        <v>1451.869</v>
      </c>
      <c r="AC22" s="37" t="n">
        <v>15.925</v>
      </c>
      <c r="AD22" s="37" t="n">
        <v>21.114</v>
      </c>
      <c r="AE22" s="37" t="n">
        <v>5.33</v>
      </c>
      <c r="AF22" s="37" t="n">
        <v>0</v>
      </c>
      <c r="AG22" s="37" t="n">
        <v>14564.321</v>
      </c>
      <c r="AH22" s="37" t="n">
        <v>29623.521</v>
      </c>
      <c r="AI22" s="37" t="n">
        <v>11002.173</v>
      </c>
      <c r="AJ22" s="37" t="n">
        <v>0.641</v>
      </c>
      <c r="AK22" s="37" t="n">
        <v>-0.722</v>
      </c>
      <c r="AL22" s="37" t="n">
        <v>0</v>
      </c>
      <c r="AM22" s="37" t="n">
        <v>92.064</v>
      </c>
      <c r="AN22" s="37" t="n">
        <v>0.034</v>
      </c>
      <c r="AO22" s="37" t="n">
        <v>-107.698</v>
      </c>
      <c r="AP22" s="37" t="n">
        <v>2.051</v>
      </c>
      <c r="AQ22" s="37" t="n">
        <v>0.555</v>
      </c>
      <c r="AR22" s="37" t="n">
        <v>4.852</v>
      </c>
      <c r="AS22" s="37" t="n">
        <v>3.49</v>
      </c>
      <c r="AT22" s="37" t="n">
        <v>41.127</v>
      </c>
      <c r="AU22" s="37" t="n">
        <v>0</v>
      </c>
      <c r="AV22" s="37" t="n">
        <v>6.41</v>
      </c>
      <c r="AW22" s="37" t="n">
        <v>7.356</v>
      </c>
      <c r="AX22" s="37" t="n">
        <v>31.254</v>
      </c>
      <c r="AY22" s="37" t="n">
        <v>18.883</v>
      </c>
      <c r="AZ22" s="37" t="n">
        <v>1.749</v>
      </c>
      <c r="BA22" s="37" t="n">
        <v>0.706</v>
      </c>
      <c r="BB22" s="37" t="n">
        <v>98.556</v>
      </c>
      <c r="BC22" s="37" t="n">
        <v>-0.17</v>
      </c>
      <c r="BD22" s="37" t="n">
        <v>-0.3</v>
      </c>
      <c r="BE22" s="37" t="n">
        <v>-3.293</v>
      </c>
      <c r="BF22" s="37" t="n">
        <v>-0.71</v>
      </c>
      <c r="BG22" s="37" t="n">
        <v>-9.047</v>
      </c>
      <c r="BH22" s="37" t="n">
        <v>0</v>
      </c>
      <c r="BI22" s="37" t="n">
        <v>-15.608</v>
      </c>
      <c r="BJ22" s="37" t="n">
        <v>-0.385</v>
      </c>
      <c r="BK22" s="37" t="n">
        <v>-4.166</v>
      </c>
      <c r="BL22" s="37" t="n">
        <v>-1.933</v>
      </c>
      <c r="BM22" s="37" t="n">
        <v>-0.163</v>
      </c>
      <c r="BN22" s="37" t="n">
        <v>-0.015</v>
      </c>
      <c r="BO22" s="37" t="n">
        <v>0</v>
      </c>
      <c r="BP22" s="37" t="n">
        <v>65715.505</v>
      </c>
      <c r="BQ22" s="37" t="n">
        <f aca="false">BP22-MrgRetail!BP22-MrgWholesale!BP22-MrgTax!BP22-MrgTransp!BP22-MrgGas!BP22-MrgStorage!BP22-MrgPipelineGas!BP22-MrgPipelineOil!BP22+OutRetail!BP22+OutWholesale!BP22+OutTransp!BP22+OutGas!BP22+OutStorage!BP22+OutPipelineGas!BP22+OutPipelineOil!BP22-J$49</f>
        <v>0.00100000001111766</v>
      </c>
    </row>
    <row r="23" customFormat="false" ht="12.75" hidden="false" customHeight="false" outlineLevel="0" collapsed="false">
      <c r="A23" s="23" t="n">
        <v>8</v>
      </c>
      <c r="B23" s="23" t="s">
        <v>32</v>
      </c>
      <c r="C23" s="31" t="s">
        <v>60</v>
      </c>
      <c r="D23" s="36" t="n">
        <v>2305.546</v>
      </c>
      <c r="E23" s="37" t="n">
        <v>144.962</v>
      </c>
      <c r="F23" s="36" t="n">
        <v>6.416</v>
      </c>
      <c r="G23" s="37" t="n">
        <v>90.481</v>
      </c>
      <c r="H23" s="36" t="n">
        <v>763.412</v>
      </c>
      <c r="I23" s="37" t="n">
        <v>764.133</v>
      </c>
      <c r="J23" s="36" t="n">
        <v>24151.432</v>
      </c>
      <c r="K23" s="37" t="n">
        <v>158662.153</v>
      </c>
      <c r="L23" s="36" t="n">
        <v>4295.414</v>
      </c>
      <c r="M23" s="37" t="n">
        <v>1855.579</v>
      </c>
      <c r="N23" s="36" t="n">
        <v>6561.246</v>
      </c>
      <c r="O23" s="37" t="n">
        <v>3181.261</v>
      </c>
      <c r="P23" s="36" t="n">
        <v>2506.627</v>
      </c>
      <c r="Q23" s="38" t="n">
        <v>1265.88</v>
      </c>
      <c r="R23" s="36" t="n">
        <v>1082.529</v>
      </c>
      <c r="S23" s="38" t="n">
        <v>22.833</v>
      </c>
      <c r="T23" s="36" t="n">
        <v>1351.667</v>
      </c>
      <c r="U23" s="38" t="n">
        <v>483.779</v>
      </c>
      <c r="V23" s="36" t="n">
        <v>5570.079</v>
      </c>
      <c r="W23" s="38" t="n">
        <v>866.308</v>
      </c>
      <c r="X23" s="36" t="n">
        <v>17388.983</v>
      </c>
      <c r="Y23" s="38" t="n">
        <v>2944.949</v>
      </c>
      <c r="Z23" s="36" t="n">
        <v>0</v>
      </c>
      <c r="AA23" s="38" t="n">
        <v>398.878</v>
      </c>
      <c r="AB23" s="36" t="n">
        <v>9900.334</v>
      </c>
      <c r="AC23" s="37" t="n">
        <v>118607.943</v>
      </c>
      <c r="AD23" s="37" t="n">
        <v>31796.339</v>
      </c>
      <c r="AE23" s="37" t="n">
        <v>2882.638</v>
      </c>
      <c r="AF23" s="37" t="n">
        <v>-1009.297</v>
      </c>
      <c r="AG23" s="37" t="n">
        <v>0</v>
      </c>
      <c r="AH23" s="37" t="n">
        <v>17.107</v>
      </c>
      <c r="AI23" s="37" t="n">
        <v>0</v>
      </c>
      <c r="AJ23" s="37" t="n">
        <v>10394.053</v>
      </c>
      <c r="AK23" s="37" t="n">
        <v>-6062.632</v>
      </c>
      <c r="AL23" s="37" t="n">
        <v>0</v>
      </c>
      <c r="AM23" s="37" t="n">
        <v>180179.645</v>
      </c>
      <c r="AN23" s="37" t="n">
        <v>12286.004</v>
      </c>
      <c r="AO23" s="37" t="n">
        <v>-175492.433</v>
      </c>
      <c r="AP23" s="37" t="n">
        <v>1392.759</v>
      </c>
      <c r="AQ23" s="37" t="n">
        <v>366.026</v>
      </c>
      <c r="AR23" s="37" t="n">
        <v>2577.832</v>
      </c>
      <c r="AS23" s="37" t="n">
        <v>2322.274</v>
      </c>
      <c r="AT23" s="37" t="n">
        <v>23764.387</v>
      </c>
      <c r="AU23" s="37" t="n">
        <v>0</v>
      </c>
      <c r="AV23" s="37" t="n">
        <v>3164.83</v>
      </c>
      <c r="AW23" s="37" t="n">
        <v>2211.433</v>
      </c>
      <c r="AX23" s="37" t="n">
        <v>11739.626</v>
      </c>
      <c r="AY23" s="37" t="n">
        <v>8880.779</v>
      </c>
      <c r="AZ23" s="37" t="n">
        <v>332.181</v>
      </c>
      <c r="BA23" s="37" t="n">
        <v>106.469</v>
      </c>
      <c r="BB23" s="37" t="n">
        <v>19.703</v>
      </c>
      <c r="BC23" s="37" t="n">
        <v>-286.03</v>
      </c>
      <c r="BD23" s="37" t="n">
        <v>-165.663</v>
      </c>
      <c r="BE23" s="37" t="n">
        <v>-1446.921</v>
      </c>
      <c r="BF23" s="37" t="n">
        <v>-985.485</v>
      </c>
      <c r="BG23" s="37" t="n">
        <v>-22924.485</v>
      </c>
      <c r="BH23" s="37" t="n">
        <v>0</v>
      </c>
      <c r="BI23" s="37" t="n">
        <v>-2665.055</v>
      </c>
      <c r="BJ23" s="37" t="n">
        <v>-1386.115</v>
      </c>
      <c r="BK23" s="37" t="n">
        <v>-5842.213</v>
      </c>
      <c r="BL23" s="37" t="n">
        <v>-3499.483</v>
      </c>
      <c r="BM23" s="37" t="n">
        <v>-66.474</v>
      </c>
      <c r="BN23" s="37" t="n">
        <v>-15.887</v>
      </c>
      <c r="BO23" s="37" t="n">
        <v>0</v>
      </c>
      <c r="BP23" s="37" t="n">
        <v>437758.734</v>
      </c>
      <c r="BQ23" s="37" t="n">
        <f aca="false">BP23-MrgRetail!BP23-MrgWholesale!BP23-MrgTax!BP23-MrgTransp!BP23-MrgGas!BP23-MrgStorage!BP23-MrgPipelineGas!BP23-MrgPipelineOil!BP23+OutRetail!BP23+OutWholesale!BP23+OutTransp!BP23+OutGas!BP23+OutStorage!BP23+OutPipelineGas!BP23+OutPipelineOil!BP23-K$49</f>
        <v>0.00099999998928979</v>
      </c>
    </row>
    <row r="24" customFormat="false" ht="12.75" hidden="false" customHeight="false" outlineLevel="0" collapsed="false">
      <c r="A24" s="22" t="n">
        <v>9</v>
      </c>
      <c r="B24" s="22" t="s">
        <v>33</v>
      </c>
      <c r="C24" s="30" t="s">
        <v>61</v>
      </c>
      <c r="D24" s="36" t="n">
        <v>131.825</v>
      </c>
      <c r="E24" s="37" t="n">
        <v>10.55</v>
      </c>
      <c r="F24" s="36" t="n">
        <v>0.066</v>
      </c>
      <c r="G24" s="37" t="n">
        <v>5.822</v>
      </c>
      <c r="H24" s="36" t="n">
        <v>42.498</v>
      </c>
      <c r="I24" s="37" t="n">
        <v>47.447</v>
      </c>
      <c r="J24" s="36" t="n">
        <v>372.616</v>
      </c>
      <c r="K24" s="37" t="n">
        <v>3582.319</v>
      </c>
      <c r="L24" s="36" t="n">
        <v>816.904</v>
      </c>
      <c r="M24" s="37" t="n">
        <v>254.64</v>
      </c>
      <c r="N24" s="36" t="n">
        <v>379.407</v>
      </c>
      <c r="O24" s="37" t="n">
        <v>387.78</v>
      </c>
      <c r="P24" s="36" t="n">
        <v>695.519</v>
      </c>
      <c r="Q24" s="38" t="n">
        <v>382.602</v>
      </c>
      <c r="R24" s="36" t="n">
        <v>126.002</v>
      </c>
      <c r="S24" s="38" t="n">
        <v>3.363</v>
      </c>
      <c r="T24" s="36" t="n">
        <v>56.846</v>
      </c>
      <c r="U24" s="38" t="n">
        <v>51.499</v>
      </c>
      <c r="V24" s="36" t="n">
        <v>137.573</v>
      </c>
      <c r="W24" s="38" t="n">
        <v>102.629</v>
      </c>
      <c r="X24" s="36" t="n">
        <v>355.272</v>
      </c>
      <c r="Y24" s="38" t="n">
        <v>40.603</v>
      </c>
      <c r="Z24" s="36" t="n">
        <v>0</v>
      </c>
      <c r="AA24" s="38" t="n">
        <v>35.288</v>
      </c>
      <c r="AB24" s="36" t="n">
        <v>582.158</v>
      </c>
      <c r="AC24" s="37" t="n">
        <v>2629.738</v>
      </c>
      <c r="AD24" s="37" t="n">
        <v>1364.132</v>
      </c>
      <c r="AE24" s="37" t="n">
        <v>245.535</v>
      </c>
      <c r="AF24" s="37" t="n">
        <v>-132.195</v>
      </c>
      <c r="AG24" s="37" t="n">
        <v>0</v>
      </c>
      <c r="AH24" s="37" t="n">
        <v>0.126</v>
      </c>
      <c r="AI24" s="37" t="n">
        <v>0</v>
      </c>
      <c r="AJ24" s="37" t="n">
        <v>156.998</v>
      </c>
      <c r="AK24" s="37" t="n">
        <v>-285.273</v>
      </c>
      <c r="AL24" s="37" t="n">
        <v>0</v>
      </c>
      <c r="AM24" s="37" t="n">
        <v>19056.221</v>
      </c>
      <c r="AN24" s="37" t="n">
        <v>231.83</v>
      </c>
      <c r="AO24" s="37" t="n">
        <v>-5117.63</v>
      </c>
      <c r="AP24" s="37" t="n">
        <v>55.435</v>
      </c>
      <c r="AQ24" s="37" t="n">
        <v>18.505</v>
      </c>
      <c r="AR24" s="37" t="n">
        <v>97.701</v>
      </c>
      <c r="AS24" s="37" t="n">
        <v>73.772</v>
      </c>
      <c r="AT24" s="37" t="n">
        <v>583.327</v>
      </c>
      <c r="AU24" s="37" t="n">
        <v>0</v>
      </c>
      <c r="AV24" s="37" t="n">
        <v>102.244</v>
      </c>
      <c r="AW24" s="37" t="n">
        <v>85.786</v>
      </c>
      <c r="AX24" s="37" t="n">
        <v>425.308</v>
      </c>
      <c r="AY24" s="37" t="n">
        <v>282.737</v>
      </c>
      <c r="AZ24" s="37" t="n">
        <v>19.339</v>
      </c>
      <c r="BA24" s="37" t="n">
        <v>3.116</v>
      </c>
      <c r="BB24" s="37" t="n">
        <v>0.602</v>
      </c>
      <c r="BC24" s="38" t="n">
        <v>-2.678</v>
      </c>
      <c r="BD24" s="37" t="n">
        <v>-1.152</v>
      </c>
      <c r="BE24" s="37" t="n">
        <v>-12.408</v>
      </c>
      <c r="BF24" s="37" t="n">
        <v>-26.578</v>
      </c>
      <c r="BG24" s="37" t="n">
        <v>-367.598</v>
      </c>
      <c r="BH24" s="37" t="n">
        <v>0</v>
      </c>
      <c r="BI24" s="37" t="n">
        <v>-59.584</v>
      </c>
      <c r="BJ24" s="37" t="n">
        <v>-27.542</v>
      </c>
      <c r="BK24" s="37" t="n">
        <v>-165.021</v>
      </c>
      <c r="BL24" s="37" t="n">
        <v>-82.614</v>
      </c>
      <c r="BM24" s="37" t="n">
        <v>-1.235</v>
      </c>
      <c r="BN24" s="37" t="n">
        <v>-0.322</v>
      </c>
      <c r="BO24" s="37" t="n">
        <v>0</v>
      </c>
      <c r="BP24" s="37" t="n">
        <v>27751.85</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3" t="n">
        <v>10</v>
      </c>
      <c r="B25" s="23" t="s">
        <v>34</v>
      </c>
      <c r="C25" s="31" t="s">
        <v>62</v>
      </c>
      <c r="D25" s="36" t="n">
        <v>23.083</v>
      </c>
      <c r="E25" s="37" t="n">
        <v>5.474</v>
      </c>
      <c r="F25" s="36" t="n">
        <v>0.007</v>
      </c>
      <c r="G25" s="37" t="n">
        <v>4.835</v>
      </c>
      <c r="H25" s="36" t="n">
        <v>14.455</v>
      </c>
      <c r="I25" s="37" t="n">
        <v>18.149</v>
      </c>
      <c r="J25" s="36" t="n">
        <v>59.816</v>
      </c>
      <c r="K25" s="37" t="n">
        <v>932.253</v>
      </c>
      <c r="L25" s="36" t="n">
        <v>331.243</v>
      </c>
      <c r="M25" s="37" t="n">
        <v>150.059</v>
      </c>
      <c r="N25" s="36" t="n">
        <v>380.801</v>
      </c>
      <c r="O25" s="37" t="n">
        <v>267.627</v>
      </c>
      <c r="P25" s="36" t="n">
        <v>512.18</v>
      </c>
      <c r="Q25" s="38" t="n">
        <v>312.09</v>
      </c>
      <c r="R25" s="36" t="n">
        <v>218.396</v>
      </c>
      <c r="S25" s="38" t="n">
        <v>3.418</v>
      </c>
      <c r="T25" s="36" t="n">
        <v>43.675</v>
      </c>
      <c r="U25" s="38" t="n">
        <v>613.392</v>
      </c>
      <c r="V25" s="36" t="n">
        <v>118.584</v>
      </c>
      <c r="W25" s="38" t="n">
        <v>68.21</v>
      </c>
      <c r="X25" s="36" t="n">
        <v>6.809</v>
      </c>
      <c r="Y25" s="38" t="n">
        <v>167.95</v>
      </c>
      <c r="Z25" s="36" t="n">
        <v>5.422</v>
      </c>
      <c r="AA25" s="38" t="n">
        <v>31.933</v>
      </c>
      <c r="AB25" s="36" t="n">
        <v>414.011</v>
      </c>
      <c r="AC25" s="37" t="n">
        <v>4650.565</v>
      </c>
      <c r="AD25" s="37" t="n">
        <v>168.774</v>
      </c>
      <c r="AE25" s="37" t="n">
        <v>51.067</v>
      </c>
      <c r="AF25" s="37" t="n">
        <v>0</v>
      </c>
      <c r="AG25" s="37" t="n">
        <v>0</v>
      </c>
      <c r="AH25" s="37" t="n">
        <v>0.457</v>
      </c>
      <c r="AI25" s="37" t="n">
        <v>0</v>
      </c>
      <c r="AJ25" s="37" t="n">
        <v>0.178</v>
      </c>
      <c r="AK25" s="37" t="n">
        <v>-8.076</v>
      </c>
      <c r="AL25" s="37" t="n">
        <v>0</v>
      </c>
      <c r="AM25" s="37" t="n">
        <v>858.042</v>
      </c>
      <c r="AN25" s="37" t="n">
        <v>0.596</v>
      </c>
      <c r="AO25" s="37" t="n">
        <v>-715.297</v>
      </c>
      <c r="AP25" s="37" t="n">
        <v>10.246</v>
      </c>
      <c r="AQ25" s="37" t="n">
        <v>3.178</v>
      </c>
      <c r="AR25" s="37" t="n">
        <v>23.561</v>
      </c>
      <c r="AS25" s="37" t="n">
        <v>18.472</v>
      </c>
      <c r="AT25" s="37" t="n">
        <v>207.472</v>
      </c>
      <c r="AU25" s="37" t="n">
        <v>0</v>
      </c>
      <c r="AV25" s="37" t="n">
        <v>45.112</v>
      </c>
      <c r="AW25" s="37" t="n">
        <v>27.702</v>
      </c>
      <c r="AX25" s="37" t="n">
        <v>170.888</v>
      </c>
      <c r="AY25" s="37" t="n">
        <v>105.396</v>
      </c>
      <c r="AZ25" s="37" t="n">
        <v>4.95</v>
      </c>
      <c r="BA25" s="37" t="n">
        <v>0.562</v>
      </c>
      <c r="BB25" s="37" t="n">
        <v>0.369</v>
      </c>
      <c r="BC25" s="37" t="n">
        <v>-5.126</v>
      </c>
      <c r="BD25" s="37" t="n">
        <v>-1.701</v>
      </c>
      <c r="BE25" s="37" t="n">
        <v>-9.266</v>
      </c>
      <c r="BF25" s="37" t="n">
        <v>-6.811</v>
      </c>
      <c r="BG25" s="37" t="n">
        <v>-253.111</v>
      </c>
      <c r="BH25" s="37" t="n">
        <v>0</v>
      </c>
      <c r="BI25" s="37" t="n">
        <v>-24.938</v>
      </c>
      <c r="BJ25" s="37" t="n">
        <v>-6.287</v>
      </c>
      <c r="BK25" s="37" t="n">
        <v>-81.666</v>
      </c>
      <c r="BL25" s="37" t="n">
        <v>-54.204</v>
      </c>
      <c r="BM25" s="37" t="n">
        <v>-0.416</v>
      </c>
      <c r="BN25" s="37" t="n">
        <v>-0.399</v>
      </c>
      <c r="BO25" s="37" t="n">
        <v>0</v>
      </c>
      <c r="BP25" s="37" t="n">
        <v>9884.16</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170.282</v>
      </c>
      <c r="E26" s="37" t="n">
        <v>41.601</v>
      </c>
      <c r="F26" s="36" t="n">
        <v>0.087</v>
      </c>
      <c r="G26" s="37" t="n">
        <v>16.009</v>
      </c>
      <c r="H26" s="36" t="n">
        <v>90.024</v>
      </c>
      <c r="I26" s="37" t="n">
        <v>57.999</v>
      </c>
      <c r="J26" s="36" t="n">
        <v>210.289</v>
      </c>
      <c r="K26" s="37" t="n">
        <v>1128.559</v>
      </c>
      <c r="L26" s="36" t="n">
        <v>1892.552</v>
      </c>
      <c r="M26" s="37" t="n">
        <v>927.704</v>
      </c>
      <c r="N26" s="36" t="n">
        <v>6688.944</v>
      </c>
      <c r="O26" s="37" t="n">
        <v>467.947</v>
      </c>
      <c r="P26" s="36" t="n">
        <v>1360.012</v>
      </c>
      <c r="Q26" s="38" t="n">
        <v>560.73</v>
      </c>
      <c r="R26" s="36" t="n">
        <v>257.401</v>
      </c>
      <c r="S26" s="38" t="n">
        <v>6.964</v>
      </c>
      <c r="T26" s="36" t="n">
        <v>135.372</v>
      </c>
      <c r="U26" s="38" t="n">
        <v>66.443</v>
      </c>
      <c r="V26" s="36" t="n">
        <v>49.227</v>
      </c>
      <c r="W26" s="38" t="n">
        <v>114.568</v>
      </c>
      <c r="X26" s="36" t="n">
        <v>0.875</v>
      </c>
      <c r="Y26" s="38" t="n">
        <v>3996.099</v>
      </c>
      <c r="Z26" s="36" t="n">
        <v>12047.577</v>
      </c>
      <c r="AA26" s="38" t="n">
        <v>133.688</v>
      </c>
      <c r="AB26" s="36" t="n">
        <v>1674.744</v>
      </c>
      <c r="AC26" s="37" t="n">
        <v>7651.329</v>
      </c>
      <c r="AD26" s="37" t="n">
        <v>57.414</v>
      </c>
      <c r="AE26" s="37" t="n">
        <v>25.442</v>
      </c>
      <c r="AF26" s="37" t="n">
        <v>0</v>
      </c>
      <c r="AG26" s="37" t="n">
        <v>0</v>
      </c>
      <c r="AH26" s="37" t="n">
        <v>28.884</v>
      </c>
      <c r="AI26" s="37" t="n">
        <v>0</v>
      </c>
      <c r="AJ26" s="37" t="n">
        <v>0.002</v>
      </c>
      <c r="AK26" s="37" t="n">
        <v>-0.073</v>
      </c>
      <c r="AL26" s="37" t="n">
        <v>0</v>
      </c>
      <c r="AM26" s="37" t="n">
        <v>4903.798</v>
      </c>
      <c r="AN26" s="37" t="n">
        <v>0.001</v>
      </c>
      <c r="AO26" s="37" t="n">
        <v>-4991.904</v>
      </c>
      <c r="AP26" s="37" t="n">
        <v>110.612</v>
      </c>
      <c r="AQ26" s="37" t="n">
        <v>43.926</v>
      </c>
      <c r="AR26" s="37" t="n">
        <v>305.308</v>
      </c>
      <c r="AS26" s="37" t="n">
        <v>278.743</v>
      </c>
      <c r="AT26" s="37" t="n">
        <v>1674.677</v>
      </c>
      <c r="AU26" s="37" t="n">
        <v>0</v>
      </c>
      <c r="AV26" s="37" t="n">
        <v>420.206</v>
      </c>
      <c r="AW26" s="37" t="n">
        <v>264.596</v>
      </c>
      <c r="AX26" s="37" t="n">
        <v>1387.9</v>
      </c>
      <c r="AY26" s="37" t="n">
        <v>779.158</v>
      </c>
      <c r="AZ26" s="37" t="n">
        <v>32.071</v>
      </c>
      <c r="BA26" s="37" t="n">
        <v>21.914</v>
      </c>
      <c r="BB26" s="37" t="n">
        <v>3.752</v>
      </c>
      <c r="BC26" s="37" t="n">
        <v>-97.937</v>
      </c>
      <c r="BD26" s="37" t="n">
        <v>-9.16</v>
      </c>
      <c r="BE26" s="37" t="n">
        <v>-145.22</v>
      </c>
      <c r="BF26" s="37" t="n">
        <v>-108.172</v>
      </c>
      <c r="BG26" s="37" t="n">
        <v>-1472.311</v>
      </c>
      <c r="BH26" s="37" t="n">
        <v>0</v>
      </c>
      <c r="BI26" s="37" t="n">
        <v>-465.878</v>
      </c>
      <c r="BJ26" s="37" t="n">
        <v>-217.334</v>
      </c>
      <c r="BK26" s="37" t="n">
        <v>-766.564</v>
      </c>
      <c r="BL26" s="37" t="n">
        <v>-1268.086</v>
      </c>
      <c r="BM26" s="37" t="n">
        <v>-32.017</v>
      </c>
      <c r="BN26" s="37" t="n">
        <v>-3.378</v>
      </c>
      <c r="BO26" s="37" t="n">
        <v>0</v>
      </c>
      <c r="BP26" s="37" t="n">
        <v>40507.392</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68.97</v>
      </c>
      <c r="E27" s="37" t="n">
        <v>7.195</v>
      </c>
      <c r="F27" s="36" t="n">
        <v>0.013</v>
      </c>
      <c r="G27" s="37" t="n">
        <v>1.662</v>
      </c>
      <c r="H27" s="36" t="n">
        <v>32.895</v>
      </c>
      <c r="I27" s="37" t="n">
        <v>123.44</v>
      </c>
      <c r="J27" s="36" t="n">
        <v>120.361</v>
      </c>
      <c r="K27" s="37" t="n">
        <v>1207.905</v>
      </c>
      <c r="L27" s="36" t="n">
        <v>1654.533</v>
      </c>
      <c r="M27" s="37" t="n">
        <v>598.951</v>
      </c>
      <c r="N27" s="36" t="n">
        <v>604.096</v>
      </c>
      <c r="O27" s="37" t="n">
        <v>3967.625</v>
      </c>
      <c r="P27" s="36" t="n">
        <v>2880.036</v>
      </c>
      <c r="Q27" s="38" t="n">
        <v>1640.61</v>
      </c>
      <c r="R27" s="36" t="n">
        <v>518.055</v>
      </c>
      <c r="S27" s="38" t="n">
        <v>9.847</v>
      </c>
      <c r="T27" s="36" t="n">
        <v>473.434</v>
      </c>
      <c r="U27" s="38" t="n">
        <v>112.976</v>
      </c>
      <c r="V27" s="36" t="n">
        <v>184.723</v>
      </c>
      <c r="W27" s="38" t="n">
        <v>144.273</v>
      </c>
      <c r="X27" s="36" t="n">
        <v>1135.372</v>
      </c>
      <c r="Y27" s="38" t="n">
        <v>5317.458</v>
      </c>
      <c r="Z27" s="36" t="n">
        <v>0</v>
      </c>
      <c r="AA27" s="38" t="n">
        <v>189.885</v>
      </c>
      <c r="AB27" s="36" t="n">
        <v>1860.443</v>
      </c>
      <c r="AC27" s="37" t="n">
        <v>11394.073</v>
      </c>
      <c r="AD27" s="37" t="n">
        <v>1739.035</v>
      </c>
      <c r="AE27" s="37" t="n">
        <v>392.811</v>
      </c>
      <c r="AF27" s="37" t="n">
        <v>0</v>
      </c>
      <c r="AG27" s="37" t="n">
        <v>0</v>
      </c>
      <c r="AH27" s="37" t="n">
        <v>10.675</v>
      </c>
      <c r="AI27" s="37" t="n">
        <v>0</v>
      </c>
      <c r="AJ27" s="37" t="n">
        <v>3.325</v>
      </c>
      <c r="AK27" s="37" t="n">
        <v>-77.408</v>
      </c>
      <c r="AL27" s="37" t="n">
        <v>0</v>
      </c>
      <c r="AM27" s="37" t="n">
        <v>3449.428</v>
      </c>
      <c r="AN27" s="37" t="n">
        <v>88.001</v>
      </c>
      <c r="AO27" s="37" t="n">
        <v>-3459.771</v>
      </c>
      <c r="AP27" s="37" t="n">
        <v>138.884</v>
      </c>
      <c r="AQ27" s="37" t="n">
        <v>44.256</v>
      </c>
      <c r="AR27" s="37" t="n">
        <v>319.487</v>
      </c>
      <c r="AS27" s="37" t="n">
        <v>180.204</v>
      </c>
      <c r="AT27" s="37" t="n">
        <v>1664.726</v>
      </c>
      <c r="AU27" s="37" t="n">
        <v>0</v>
      </c>
      <c r="AV27" s="37" t="n">
        <v>274.895</v>
      </c>
      <c r="AW27" s="37" t="n">
        <v>283.01</v>
      </c>
      <c r="AX27" s="37" t="n">
        <v>1379.45</v>
      </c>
      <c r="AY27" s="37" t="n">
        <v>937.871</v>
      </c>
      <c r="AZ27" s="37" t="n">
        <v>28.872</v>
      </c>
      <c r="BA27" s="37" t="n">
        <v>5.864</v>
      </c>
      <c r="BB27" s="37" t="n">
        <v>3.485</v>
      </c>
      <c r="BC27" s="37" t="n">
        <v>-69.135</v>
      </c>
      <c r="BD27" s="37" t="n">
        <v>-8.26</v>
      </c>
      <c r="BE27" s="37" t="n">
        <v>-93.676</v>
      </c>
      <c r="BF27" s="37" t="n">
        <v>-56.17</v>
      </c>
      <c r="BG27" s="37" t="n">
        <v>-1436.836</v>
      </c>
      <c r="BH27" s="37" t="n">
        <v>0</v>
      </c>
      <c r="BI27" s="37" t="n">
        <v>-153.891</v>
      </c>
      <c r="BJ27" s="37" t="n">
        <v>-89.748</v>
      </c>
      <c r="BK27" s="37" t="n">
        <v>-477.621</v>
      </c>
      <c r="BL27" s="37" t="n">
        <v>-468.539</v>
      </c>
      <c r="BM27" s="37" t="n">
        <v>-11.603</v>
      </c>
      <c r="BN27" s="37" t="n">
        <v>-3.807</v>
      </c>
      <c r="BO27" s="37" t="n">
        <v>0</v>
      </c>
      <c r="BP27" s="37" t="n">
        <v>38786.65</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541.604</v>
      </c>
      <c r="E28" s="37" t="n">
        <v>87.234</v>
      </c>
      <c r="F28" s="36" t="n">
        <v>1.013</v>
      </c>
      <c r="G28" s="37" t="n">
        <v>27.758</v>
      </c>
      <c r="H28" s="36" t="n">
        <v>400.506</v>
      </c>
      <c r="I28" s="37" t="n">
        <v>414.333</v>
      </c>
      <c r="J28" s="36" t="n">
        <v>1995.452</v>
      </c>
      <c r="K28" s="37" t="n">
        <v>7838.576</v>
      </c>
      <c r="L28" s="36" t="n">
        <v>5315.263</v>
      </c>
      <c r="M28" s="37" t="n">
        <v>5464.213</v>
      </c>
      <c r="N28" s="36" t="n">
        <v>2630.32</v>
      </c>
      <c r="O28" s="37" t="n">
        <v>2074.879</v>
      </c>
      <c r="P28" s="36" t="n">
        <v>24180.98</v>
      </c>
      <c r="Q28" s="38" t="n">
        <v>2865.236</v>
      </c>
      <c r="R28" s="36" t="n">
        <v>1525.408</v>
      </c>
      <c r="S28" s="38" t="n">
        <v>101.483</v>
      </c>
      <c r="T28" s="36" t="n">
        <v>1078.886</v>
      </c>
      <c r="U28" s="38" t="n">
        <v>486.365</v>
      </c>
      <c r="V28" s="36" t="n">
        <v>1976.747</v>
      </c>
      <c r="W28" s="38" t="n">
        <v>988.988</v>
      </c>
      <c r="X28" s="36" t="n">
        <v>0.001</v>
      </c>
      <c r="Y28" s="38" t="n">
        <v>717.19</v>
      </c>
      <c r="Z28" s="36" t="n">
        <v>0</v>
      </c>
      <c r="AA28" s="38" t="n">
        <v>851.071</v>
      </c>
      <c r="AB28" s="36" t="n">
        <v>3175.807</v>
      </c>
      <c r="AC28" s="37" t="n">
        <v>87751.392</v>
      </c>
      <c r="AD28" s="37" t="n">
        <v>491.632</v>
      </c>
      <c r="AE28" s="37" t="n">
        <v>102.188</v>
      </c>
      <c r="AF28" s="37" t="n">
        <v>0</v>
      </c>
      <c r="AG28" s="37" t="n">
        <v>391</v>
      </c>
      <c r="AH28" s="37" t="n">
        <v>5837.125</v>
      </c>
      <c r="AI28" s="37" t="n">
        <v>0</v>
      </c>
      <c r="AJ28" s="37" t="n">
        <v>0</v>
      </c>
      <c r="AK28" s="37" t="n">
        <v>-0.234</v>
      </c>
      <c r="AL28" s="37" t="n">
        <v>0</v>
      </c>
      <c r="AM28" s="37" t="n">
        <v>5927.386</v>
      </c>
      <c r="AN28" s="37" t="n">
        <v>0.288</v>
      </c>
      <c r="AO28" s="37" t="n">
        <v>-7713.736</v>
      </c>
      <c r="AP28" s="37" t="n">
        <v>675.824</v>
      </c>
      <c r="AQ28" s="37" t="n">
        <v>154.922</v>
      </c>
      <c r="AR28" s="37" t="n">
        <v>789.643</v>
      </c>
      <c r="AS28" s="37" t="n">
        <v>815.181</v>
      </c>
      <c r="AT28" s="37" t="n">
        <v>5840.408</v>
      </c>
      <c r="AU28" s="37" t="n">
        <v>0</v>
      </c>
      <c r="AV28" s="37" t="n">
        <v>1313.201</v>
      </c>
      <c r="AW28" s="37" t="n">
        <v>1449.211</v>
      </c>
      <c r="AX28" s="37" t="n">
        <v>3394.59</v>
      </c>
      <c r="AY28" s="37" t="n">
        <v>3626.142</v>
      </c>
      <c r="AZ28" s="37" t="n">
        <v>195.903</v>
      </c>
      <c r="BA28" s="37" t="n">
        <v>25.432</v>
      </c>
      <c r="BB28" s="37" t="n">
        <v>0.801</v>
      </c>
      <c r="BC28" s="37" t="n">
        <v>-59.484</v>
      </c>
      <c r="BD28" s="37" t="n">
        <v>-24.463</v>
      </c>
      <c r="BE28" s="37" t="n">
        <v>-127.928</v>
      </c>
      <c r="BF28" s="37" t="n">
        <v>-97.333</v>
      </c>
      <c r="BG28" s="37" t="n">
        <v>-1910.451</v>
      </c>
      <c r="BH28" s="37" t="n">
        <v>0</v>
      </c>
      <c r="BI28" s="37" t="n">
        <v>-282.232</v>
      </c>
      <c r="BJ28" s="37" t="n">
        <v>-114.445</v>
      </c>
      <c r="BK28" s="37" t="n">
        <v>-950.303</v>
      </c>
      <c r="BL28" s="37" t="n">
        <v>-896.214</v>
      </c>
      <c r="BM28" s="37" t="n">
        <v>-10.835</v>
      </c>
      <c r="BN28" s="37" t="n">
        <v>-1.901</v>
      </c>
      <c r="BO28" s="37" t="n">
        <v>0</v>
      </c>
      <c r="BP28" s="37" t="n">
        <v>171332.025</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313.115</v>
      </c>
      <c r="E29" s="37" t="n">
        <v>11.731</v>
      </c>
      <c r="F29" s="36" t="n">
        <v>0.057</v>
      </c>
      <c r="G29" s="37" t="n">
        <v>7.491</v>
      </c>
      <c r="H29" s="36" t="n">
        <v>260.523</v>
      </c>
      <c r="I29" s="37" t="n">
        <v>445.144</v>
      </c>
      <c r="J29" s="36" t="n">
        <v>3257.948</v>
      </c>
      <c r="K29" s="37" t="n">
        <v>7018.627</v>
      </c>
      <c r="L29" s="36" t="n">
        <v>2436.695</v>
      </c>
      <c r="M29" s="37" t="n">
        <v>1139.001</v>
      </c>
      <c r="N29" s="36" t="n">
        <v>526.978</v>
      </c>
      <c r="O29" s="37" t="n">
        <v>1396.323</v>
      </c>
      <c r="P29" s="36" t="n">
        <v>5124.88</v>
      </c>
      <c r="Q29" s="38" t="n">
        <v>4945.812</v>
      </c>
      <c r="R29" s="36" t="n">
        <v>898.369</v>
      </c>
      <c r="S29" s="38" t="n">
        <v>12.036</v>
      </c>
      <c r="T29" s="36" t="n">
        <v>294.936</v>
      </c>
      <c r="U29" s="38" t="n">
        <v>196.521</v>
      </c>
      <c r="V29" s="36" t="n">
        <v>237.15</v>
      </c>
      <c r="W29" s="38" t="n">
        <v>290.116</v>
      </c>
      <c r="X29" s="36" t="n">
        <v>6.631</v>
      </c>
      <c r="Y29" s="38" t="n">
        <v>3547.356</v>
      </c>
      <c r="Z29" s="36" t="n">
        <v>0</v>
      </c>
      <c r="AA29" s="38" t="n">
        <v>178.818</v>
      </c>
      <c r="AB29" s="36" t="n">
        <v>3248.244</v>
      </c>
      <c r="AC29" s="37" t="n">
        <v>2113.547</v>
      </c>
      <c r="AD29" s="37" t="n">
        <v>2596.644</v>
      </c>
      <c r="AE29" s="37" t="n">
        <v>557.173</v>
      </c>
      <c r="AF29" s="37" t="n">
        <v>0</v>
      </c>
      <c r="AG29" s="37" t="n">
        <v>0</v>
      </c>
      <c r="AH29" s="37" t="n">
        <v>915.082</v>
      </c>
      <c r="AI29" s="37" t="n">
        <v>0</v>
      </c>
      <c r="AJ29" s="37" t="n">
        <v>5.844</v>
      </c>
      <c r="AK29" s="37" t="n">
        <v>-2.363</v>
      </c>
      <c r="AL29" s="37" t="n">
        <v>0</v>
      </c>
      <c r="AM29" s="37" t="n">
        <v>6210.723</v>
      </c>
      <c r="AN29" s="37" t="n">
        <v>43.05</v>
      </c>
      <c r="AO29" s="37" t="n">
        <v>-4544.165</v>
      </c>
      <c r="AP29" s="37" t="n">
        <v>391.294</v>
      </c>
      <c r="AQ29" s="37" t="n">
        <v>45.885</v>
      </c>
      <c r="AR29" s="37" t="n">
        <v>215.508</v>
      </c>
      <c r="AS29" s="37" t="n">
        <v>260.612</v>
      </c>
      <c r="AT29" s="37" t="n">
        <v>1431.616</v>
      </c>
      <c r="AU29" s="37" t="n">
        <v>0</v>
      </c>
      <c r="AV29" s="37" t="n">
        <v>274.487</v>
      </c>
      <c r="AW29" s="37" t="n">
        <v>464.704</v>
      </c>
      <c r="AX29" s="37" t="n">
        <v>1758.843</v>
      </c>
      <c r="AY29" s="37" t="n">
        <v>1135.424</v>
      </c>
      <c r="AZ29" s="37" t="n">
        <v>86.523</v>
      </c>
      <c r="BA29" s="37" t="n">
        <v>16.926</v>
      </c>
      <c r="BB29" s="37" t="n">
        <v>4.364</v>
      </c>
      <c r="BC29" s="37" t="n">
        <v>-11.419</v>
      </c>
      <c r="BD29" s="37" t="n">
        <v>-4.042</v>
      </c>
      <c r="BE29" s="37" t="n">
        <v>-31.516</v>
      </c>
      <c r="BF29" s="37" t="n">
        <v>-18.198</v>
      </c>
      <c r="BG29" s="37" t="n">
        <v>-1294.94</v>
      </c>
      <c r="BH29" s="37" t="n">
        <v>0</v>
      </c>
      <c r="BI29" s="37" t="n">
        <v>-57.467</v>
      </c>
      <c r="BJ29" s="37" t="n">
        <v>-5.614</v>
      </c>
      <c r="BK29" s="37" t="n">
        <v>-195.337</v>
      </c>
      <c r="BL29" s="37" t="n">
        <v>-385.755</v>
      </c>
      <c r="BM29" s="37" t="n">
        <v>-2.419</v>
      </c>
      <c r="BN29" s="37" t="n">
        <v>-0.135</v>
      </c>
      <c r="BO29" s="37" t="n">
        <v>0</v>
      </c>
      <c r="BP29" s="37" t="n">
        <v>47769.381</v>
      </c>
      <c r="BQ29" s="37" t="n">
        <f aca="false">BP29-MrgRetail!BP29-MrgWholesale!BP29-MrgTax!BP29-MrgTransp!BP29-MrgGas!BP29-MrgStorage!BP29-MrgPipelineGas!BP29-MrgPipelineOil!BP29+OutRetail!BP29+OutWholesale!BP29+OutTransp!BP29+OutGas!BP29+OutStorage!BP29+OutPipelineGas!BP29+OutPipelineOil!BP29-Q$49</f>
        <v>-0.00100000000384171</v>
      </c>
    </row>
    <row r="30" customFormat="false" ht="22.5" hidden="false" customHeight="false" outlineLevel="0" collapsed="false">
      <c r="A30" s="22" t="n">
        <v>15</v>
      </c>
      <c r="B30" s="22" t="s">
        <v>39</v>
      </c>
      <c r="C30" s="30" t="s">
        <v>67</v>
      </c>
      <c r="D30" s="36" t="n">
        <v>3.963</v>
      </c>
      <c r="E30" s="37" t="n">
        <v>14.326</v>
      </c>
      <c r="F30" s="36" t="n">
        <v>0.019</v>
      </c>
      <c r="G30" s="37" t="n">
        <v>1.332</v>
      </c>
      <c r="H30" s="36" t="n">
        <v>76.691</v>
      </c>
      <c r="I30" s="37" t="n">
        <v>118.502</v>
      </c>
      <c r="J30" s="36" t="n">
        <v>398.459</v>
      </c>
      <c r="K30" s="37" t="n">
        <v>5111.879</v>
      </c>
      <c r="L30" s="36" t="n">
        <v>2507.547</v>
      </c>
      <c r="M30" s="37" t="n">
        <v>1294.375</v>
      </c>
      <c r="N30" s="36" t="n">
        <v>595.735</v>
      </c>
      <c r="O30" s="37" t="n">
        <v>708.234</v>
      </c>
      <c r="P30" s="36" t="n">
        <v>3471.203</v>
      </c>
      <c r="Q30" s="38" t="n">
        <v>1248.897</v>
      </c>
      <c r="R30" s="36" t="n">
        <v>385.219</v>
      </c>
      <c r="S30" s="38" t="n">
        <v>20.933</v>
      </c>
      <c r="T30" s="36" t="n">
        <v>142.3</v>
      </c>
      <c r="U30" s="38" t="n">
        <v>166.146</v>
      </c>
      <c r="V30" s="36" t="n">
        <v>376.783</v>
      </c>
      <c r="W30" s="38" t="n">
        <v>239.694</v>
      </c>
      <c r="X30" s="36" t="n">
        <v>4.823</v>
      </c>
      <c r="Y30" s="38" t="n">
        <v>929.087</v>
      </c>
      <c r="Z30" s="36" t="n">
        <v>0</v>
      </c>
      <c r="AA30" s="38" t="n">
        <v>151.729</v>
      </c>
      <c r="AB30" s="36" t="n">
        <v>2842.512</v>
      </c>
      <c r="AC30" s="37" t="n">
        <v>1389.073</v>
      </c>
      <c r="AD30" s="37" t="n">
        <v>65.313</v>
      </c>
      <c r="AE30" s="37" t="n">
        <v>30.539</v>
      </c>
      <c r="AF30" s="37" t="n">
        <v>-19.508</v>
      </c>
      <c r="AG30" s="37" t="n">
        <v>0</v>
      </c>
      <c r="AH30" s="37" t="n">
        <v>2.285</v>
      </c>
      <c r="AI30" s="37" t="n">
        <v>0</v>
      </c>
      <c r="AJ30" s="37" t="n">
        <v>54.946</v>
      </c>
      <c r="AK30" s="37" t="n">
        <v>-3.257</v>
      </c>
      <c r="AL30" s="37" t="n">
        <v>0</v>
      </c>
      <c r="AM30" s="37" t="n">
        <v>2789.04</v>
      </c>
      <c r="AN30" s="37" t="n">
        <v>13.568</v>
      </c>
      <c r="AO30" s="37" t="n">
        <v>-2531.85</v>
      </c>
      <c r="AP30" s="37" t="n">
        <v>75.265</v>
      </c>
      <c r="AQ30" s="37" t="n">
        <v>9.335</v>
      </c>
      <c r="AR30" s="37" t="n">
        <v>173.344</v>
      </c>
      <c r="AS30" s="37" t="n">
        <v>103.201</v>
      </c>
      <c r="AT30" s="37" t="n">
        <v>949.586</v>
      </c>
      <c r="AU30" s="37" t="n">
        <v>0</v>
      </c>
      <c r="AV30" s="37" t="n">
        <v>260.465</v>
      </c>
      <c r="AW30" s="37" t="n">
        <v>251.147</v>
      </c>
      <c r="AX30" s="37" t="n">
        <v>735.838</v>
      </c>
      <c r="AY30" s="37" t="n">
        <v>582.125</v>
      </c>
      <c r="AZ30" s="37" t="n">
        <v>11.637</v>
      </c>
      <c r="BA30" s="37" t="n">
        <v>10.879</v>
      </c>
      <c r="BB30" s="37" t="n">
        <v>7.723</v>
      </c>
      <c r="BC30" s="37" t="n">
        <v>-8.914</v>
      </c>
      <c r="BD30" s="37" t="n">
        <v>-0.82</v>
      </c>
      <c r="BE30" s="37" t="n">
        <v>-12.15</v>
      </c>
      <c r="BF30" s="37" t="n">
        <v>-35.617</v>
      </c>
      <c r="BG30" s="37" t="n">
        <v>-1332.117</v>
      </c>
      <c r="BH30" s="37" t="n">
        <v>0</v>
      </c>
      <c r="BI30" s="37" t="n">
        <v>-72.861</v>
      </c>
      <c r="BJ30" s="37" t="n">
        <v>-4.981</v>
      </c>
      <c r="BK30" s="37" t="n">
        <v>-285.029</v>
      </c>
      <c r="BL30" s="37" t="n">
        <v>-140.885</v>
      </c>
      <c r="BM30" s="37" t="n">
        <v>-0.523</v>
      </c>
      <c r="BN30" s="37" t="n">
        <v>-0.025</v>
      </c>
      <c r="BO30" s="37" t="n">
        <v>0</v>
      </c>
      <c r="BP30" s="37" t="n">
        <v>23877.162</v>
      </c>
      <c r="BQ30" s="37" t="n">
        <f aca="false">BP30-MrgRetail!BP30-MrgWholesale!BP30-MrgTax!BP30-MrgTransp!BP30-MrgGas!BP30-MrgStorage!BP30-MrgPipelineGas!BP30-MrgPipelineOil!BP30+OutRetail!BP30+OutWholesale!BP30+OutTransp!BP30+OutGas!BP30+OutStorage!BP30+OutPipelineGas!BP30+OutPipelineOil!BP30-R$49</f>
        <v>0.00100000000020373</v>
      </c>
    </row>
    <row r="31" customFormat="false" ht="12.75" hidden="false" customHeight="false" outlineLevel="0" collapsed="false">
      <c r="A31" s="23" t="n">
        <v>16</v>
      </c>
      <c r="B31" s="23" t="s">
        <v>40</v>
      </c>
      <c r="C31" s="31" t="s">
        <v>68</v>
      </c>
      <c r="D31" s="36" t="n">
        <v>0</v>
      </c>
      <c r="E31" s="37" t="n">
        <v>0.074</v>
      </c>
      <c r="F31" s="36" t="n">
        <v>0</v>
      </c>
      <c r="G31" s="37" t="n">
        <v>0.013</v>
      </c>
      <c r="H31" s="36" t="n">
        <v>0.203</v>
      </c>
      <c r="I31" s="37" t="n">
        <v>1.322</v>
      </c>
      <c r="J31" s="36" t="n">
        <v>16.59</v>
      </c>
      <c r="K31" s="37" t="n">
        <v>3.586</v>
      </c>
      <c r="L31" s="36" t="n">
        <v>82.868</v>
      </c>
      <c r="M31" s="37" t="n">
        <v>103.577</v>
      </c>
      <c r="N31" s="36" t="n">
        <v>10.534</v>
      </c>
      <c r="O31" s="37" t="n">
        <v>16.723</v>
      </c>
      <c r="P31" s="36" t="n">
        <v>101.745</v>
      </c>
      <c r="Q31" s="38" t="n">
        <v>44.766</v>
      </c>
      <c r="R31" s="36" t="n">
        <v>15.532</v>
      </c>
      <c r="S31" s="38" t="n">
        <v>1.567</v>
      </c>
      <c r="T31" s="36" t="n">
        <v>8.013</v>
      </c>
      <c r="U31" s="38" t="n">
        <v>1.929</v>
      </c>
      <c r="V31" s="36" t="n">
        <v>23.608</v>
      </c>
      <c r="W31" s="38" t="n">
        <v>13.636</v>
      </c>
      <c r="X31" s="36" t="n">
        <v>0</v>
      </c>
      <c r="Y31" s="38" t="n">
        <v>0</v>
      </c>
      <c r="Z31" s="36" t="n">
        <v>0</v>
      </c>
      <c r="AA31" s="38" t="n">
        <v>0</v>
      </c>
      <c r="AB31" s="36" t="n">
        <v>342.94</v>
      </c>
      <c r="AC31" s="37" t="n">
        <v>520.584</v>
      </c>
      <c r="AD31" s="37" t="n">
        <v>6.167</v>
      </c>
      <c r="AE31" s="37" t="n">
        <v>2.899</v>
      </c>
      <c r="AF31" s="37" t="n">
        <v>0</v>
      </c>
      <c r="AG31" s="37" t="n">
        <v>0</v>
      </c>
      <c r="AH31" s="37" t="n">
        <v>0</v>
      </c>
      <c r="AI31" s="37" t="n">
        <v>0</v>
      </c>
      <c r="AJ31" s="37" t="n">
        <v>0</v>
      </c>
      <c r="AK31" s="37" t="n">
        <v>0</v>
      </c>
      <c r="AL31" s="37" t="n">
        <v>0</v>
      </c>
      <c r="AM31" s="37" t="n">
        <v>243.509</v>
      </c>
      <c r="AN31" s="37" t="n">
        <v>0</v>
      </c>
      <c r="AO31" s="37" t="n">
        <v>-96.02</v>
      </c>
      <c r="AP31" s="37" t="n">
        <v>0</v>
      </c>
      <c r="AQ31" s="37" t="n">
        <v>0</v>
      </c>
      <c r="AR31" s="37" t="n">
        <v>0.001</v>
      </c>
      <c r="AS31" s="37" t="n">
        <v>0</v>
      </c>
      <c r="AT31" s="37" t="n">
        <v>0.011</v>
      </c>
      <c r="AU31" s="37" t="n">
        <v>0</v>
      </c>
      <c r="AV31" s="37" t="n">
        <v>0</v>
      </c>
      <c r="AW31" s="37" t="n">
        <v>0.011</v>
      </c>
      <c r="AX31" s="37" t="n">
        <v>0.002</v>
      </c>
      <c r="AY31" s="37" t="n">
        <v>0.032</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466.419</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902</v>
      </c>
      <c r="E32" s="37" t="n">
        <v>0.219</v>
      </c>
      <c r="F32" s="36" t="n">
        <v>0</v>
      </c>
      <c r="G32" s="37" t="n">
        <v>0</v>
      </c>
      <c r="H32" s="36" t="n">
        <v>1.143</v>
      </c>
      <c r="I32" s="37" t="n">
        <v>0.502</v>
      </c>
      <c r="J32" s="36" t="n">
        <v>0.398</v>
      </c>
      <c r="K32" s="37" t="n">
        <v>0.312</v>
      </c>
      <c r="L32" s="36" t="n">
        <v>0.183</v>
      </c>
      <c r="M32" s="37" t="n">
        <v>0.074</v>
      </c>
      <c r="N32" s="36" t="n">
        <v>5.57</v>
      </c>
      <c r="O32" s="37" t="n">
        <v>6.895</v>
      </c>
      <c r="P32" s="36" t="n">
        <v>12.738</v>
      </c>
      <c r="Q32" s="38" t="n">
        <v>0.08</v>
      </c>
      <c r="R32" s="36" t="n">
        <v>0.026</v>
      </c>
      <c r="S32" s="38" t="n">
        <v>0.048</v>
      </c>
      <c r="T32" s="36" t="n">
        <v>14.091</v>
      </c>
      <c r="U32" s="38" t="n">
        <v>0.01</v>
      </c>
      <c r="V32" s="36" t="n">
        <v>0.015</v>
      </c>
      <c r="W32" s="38" t="n">
        <v>0.014</v>
      </c>
      <c r="X32" s="36" t="n">
        <v>0</v>
      </c>
      <c r="Y32" s="38" t="n">
        <v>0.302</v>
      </c>
      <c r="Z32" s="36" t="n">
        <v>0</v>
      </c>
      <c r="AA32" s="38" t="n">
        <v>0.028</v>
      </c>
      <c r="AB32" s="36" t="n">
        <v>11009.937</v>
      </c>
      <c r="AC32" s="37" t="n">
        <v>8290.215</v>
      </c>
      <c r="AD32" s="37" t="n">
        <v>30.439</v>
      </c>
      <c r="AE32" s="37" t="n">
        <v>14.31</v>
      </c>
      <c r="AF32" s="37" t="n">
        <v>0</v>
      </c>
      <c r="AG32" s="37" t="n">
        <v>0</v>
      </c>
      <c r="AH32" s="37" t="n">
        <v>0</v>
      </c>
      <c r="AI32" s="37" t="n">
        <v>0</v>
      </c>
      <c r="AJ32" s="37" t="n">
        <v>0</v>
      </c>
      <c r="AK32" s="37" t="n">
        <v>0</v>
      </c>
      <c r="AL32" s="37" t="n">
        <v>0</v>
      </c>
      <c r="AM32" s="37" t="n">
        <v>7.508</v>
      </c>
      <c r="AN32" s="37" t="n">
        <v>0</v>
      </c>
      <c r="AO32" s="37" t="n">
        <v>-351.19</v>
      </c>
      <c r="AP32" s="37" t="n">
        <v>3.257</v>
      </c>
      <c r="AQ32" s="37" t="n">
        <v>1.717</v>
      </c>
      <c r="AR32" s="37" t="n">
        <v>14.571</v>
      </c>
      <c r="AS32" s="37" t="n">
        <v>9.101</v>
      </c>
      <c r="AT32" s="37" t="n">
        <v>42.487</v>
      </c>
      <c r="AU32" s="37" t="n">
        <v>0</v>
      </c>
      <c r="AV32" s="37" t="n">
        <v>16.006</v>
      </c>
      <c r="AW32" s="37" t="n">
        <v>4.437</v>
      </c>
      <c r="AX32" s="37" t="n">
        <v>17.831</v>
      </c>
      <c r="AY32" s="37" t="n">
        <v>33.539</v>
      </c>
      <c r="AZ32" s="37" t="n">
        <v>1.62</v>
      </c>
      <c r="BA32" s="37" t="n">
        <v>0.823</v>
      </c>
      <c r="BB32" s="37" t="n">
        <v>0.022</v>
      </c>
      <c r="BC32" s="37" t="n">
        <v>-0.261</v>
      </c>
      <c r="BD32" s="37" t="n">
        <v>-0.097</v>
      </c>
      <c r="BE32" s="37" t="n">
        <v>-0.873</v>
      </c>
      <c r="BF32" s="37" t="n">
        <v>-3.054</v>
      </c>
      <c r="BG32" s="37" t="n">
        <v>-61.202</v>
      </c>
      <c r="BH32" s="37" t="n">
        <v>0</v>
      </c>
      <c r="BI32" s="37" t="n">
        <v>-2.127</v>
      </c>
      <c r="BJ32" s="37" t="n">
        <v>-0.848</v>
      </c>
      <c r="BK32" s="37" t="n">
        <v>-16.946</v>
      </c>
      <c r="BL32" s="37" t="n">
        <v>-5.235</v>
      </c>
      <c r="BM32" s="37" t="n">
        <v>-1.434</v>
      </c>
      <c r="BN32" s="37" t="n">
        <v>0</v>
      </c>
      <c r="BO32" s="37" t="n">
        <v>0</v>
      </c>
      <c r="BP32" s="37" t="n">
        <v>19098.10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286</v>
      </c>
      <c r="E33" s="37" t="n">
        <v>0.278</v>
      </c>
      <c r="F33" s="36" t="n">
        <v>0.001</v>
      </c>
      <c r="G33" s="37" t="n">
        <v>0.079</v>
      </c>
      <c r="H33" s="36" t="n">
        <v>1.624</v>
      </c>
      <c r="I33" s="37" t="n">
        <v>3.992</v>
      </c>
      <c r="J33" s="36" t="n">
        <v>5.226</v>
      </c>
      <c r="K33" s="37" t="n">
        <v>257.824</v>
      </c>
      <c r="L33" s="36" t="n">
        <v>56.039</v>
      </c>
      <c r="M33" s="37" t="n">
        <v>24.889</v>
      </c>
      <c r="N33" s="36" t="n">
        <v>15.851</v>
      </c>
      <c r="O33" s="37" t="n">
        <v>200.862</v>
      </c>
      <c r="P33" s="36" t="n">
        <v>44</v>
      </c>
      <c r="Q33" s="38" t="n">
        <v>48.36</v>
      </c>
      <c r="R33" s="36" t="n">
        <v>15.439</v>
      </c>
      <c r="S33" s="38" t="n">
        <v>1.977</v>
      </c>
      <c r="T33" s="36" t="n">
        <v>2.779</v>
      </c>
      <c r="U33" s="38" t="n">
        <v>182.741</v>
      </c>
      <c r="V33" s="36" t="n">
        <v>65.75</v>
      </c>
      <c r="W33" s="38" t="n">
        <v>8.308</v>
      </c>
      <c r="X33" s="36" t="n">
        <v>2.27</v>
      </c>
      <c r="Y33" s="38" t="n">
        <v>739.328</v>
      </c>
      <c r="Z33" s="36" t="n">
        <v>0</v>
      </c>
      <c r="AA33" s="38" t="n">
        <v>23.672</v>
      </c>
      <c r="AB33" s="36" t="n">
        <v>257.999</v>
      </c>
      <c r="AC33" s="37" t="n">
        <v>9509.594</v>
      </c>
      <c r="AD33" s="37" t="n">
        <v>72.363</v>
      </c>
      <c r="AE33" s="37" t="n">
        <v>7.673</v>
      </c>
      <c r="AF33" s="37" t="n">
        <v>0</v>
      </c>
      <c r="AG33" s="37" t="n">
        <v>0</v>
      </c>
      <c r="AH33" s="37" t="n">
        <v>1.51</v>
      </c>
      <c r="AI33" s="37" t="n">
        <v>0</v>
      </c>
      <c r="AJ33" s="37" t="n">
        <v>33.072</v>
      </c>
      <c r="AK33" s="37" t="n">
        <v>-0.813</v>
      </c>
      <c r="AL33" s="37" t="n">
        <v>0</v>
      </c>
      <c r="AM33" s="37" t="n">
        <v>1128.767</v>
      </c>
      <c r="AN33" s="37" t="n">
        <v>50.742</v>
      </c>
      <c r="AO33" s="37" t="n">
        <v>-1787.343</v>
      </c>
      <c r="AP33" s="37" t="n">
        <v>9.903</v>
      </c>
      <c r="AQ33" s="37" t="n">
        <v>2.947</v>
      </c>
      <c r="AR33" s="37" t="n">
        <v>15.312</v>
      </c>
      <c r="AS33" s="37" t="n">
        <v>9.866</v>
      </c>
      <c r="AT33" s="37" t="n">
        <v>78.577</v>
      </c>
      <c r="AU33" s="37" t="n">
        <v>0</v>
      </c>
      <c r="AV33" s="37" t="n">
        <v>11.51</v>
      </c>
      <c r="AW33" s="37" t="n">
        <v>12.856</v>
      </c>
      <c r="AX33" s="37" t="n">
        <v>39.909</v>
      </c>
      <c r="AY33" s="37" t="n">
        <v>32.007</v>
      </c>
      <c r="AZ33" s="37" t="n">
        <v>1.637</v>
      </c>
      <c r="BA33" s="37" t="n">
        <v>0.531</v>
      </c>
      <c r="BB33" s="37" t="n">
        <v>0.021</v>
      </c>
      <c r="BC33" s="37" t="n">
        <v>-4.835</v>
      </c>
      <c r="BD33" s="37" t="n">
        <v>-6.908</v>
      </c>
      <c r="BE33" s="37" t="n">
        <v>-14.748</v>
      </c>
      <c r="BF33" s="37" t="n">
        <v>-9.546</v>
      </c>
      <c r="BG33" s="37" t="n">
        <v>-377.182</v>
      </c>
      <c r="BH33" s="37" t="n">
        <v>0</v>
      </c>
      <c r="BI33" s="37" t="n">
        <v>-14.329</v>
      </c>
      <c r="BJ33" s="37" t="n">
        <v>-5.176</v>
      </c>
      <c r="BK33" s="37" t="n">
        <v>-36.575</v>
      </c>
      <c r="BL33" s="37" t="n">
        <v>-61.024</v>
      </c>
      <c r="BM33" s="37" t="n">
        <v>-0.601</v>
      </c>
      <c r="BN33" s="37" t="n">
        <v>-0.248</v>
      </c>
      <c r="BO33" s="37" t="n">
        <v>0</v>
      </c>
      <c r="BP33" s="37" t="n">
        <v>10659.04</v>
      </c>
      <c r="BQ33" s="37" t="n">
        <f aca="false">BP33-MrgRetail!BP33-MrgWholesale!BP33-MrgTax!BP33-MrgTransp!BP33-MrgGas!BP33-MrgStorage!BP33-MrgPipelineGas!BP33-MrgPipelineOil!BP33+OutRetail!BP33+OutWholesale!BP33+OutTransp!BP33+OutGas!BP33+OutStorage!BP33+OutPipelineGas!BP33+OutPipelineOil!BP33-U$49</f>
        <v>0.00200000000131695</v>
      </c>
    </row>
    <row r="34" customFormat="false" ht="12.75" hidden="false" customHeight="false" outlineLevel="0" collapsed="false">
      <c r="A34" s="22" t="n">
        <v>19</v>
      </c>
      <c r="B34" s="22" t="s">
        <v>43</v>
      </c>
      <c r="C34" s="30" t="s">
        <v>71</v>
      </c>
      <c r="D34" s="36" t="n">
        <v>1.706</v>
      </c>
      <c r="E34" s="37" t="n">
        <v>1.134</v>
      </c>
      <c r="F34" s="36" t="n">
        <v>0.009</v>
      </c>
      <c r="G34" s="37" t="n">
        <v>0.407</v>
      </c>
      <c r="H34" s="36" t="n">
        <v>2.671</v>
      </c>
      <c r="I34" s="37" t="n">
        <v>5.023</v>
      </c>
      <c r="J34" s="36" t="n">
        <v>13.373</v>
      </c>
      <c r="K34" s="37" t="n">
        <v>268.3</v>
      </c>
      <c r="L34" s="36" t="n">
        <v>98.061</v>
      </c>
      <c r="M34" s="37" t="n">
        <v>64.896</v>
      </c>
      <c r="N34" s="36" t="n">
        <v>336.087</v>
      </c>
      <c r="O34" s="37" t="n">
        <v>102.627</v>
      </c>
      <c r="P34" s="36" t="n">
        <v>104.943</v>
      </c>
      <c r="Q34" s="38" t="n">
        <v>84.214</v>
      </c>
      <c r="R34" s="36" t="n">
        <v>30.928</v>
      </c>
      <c r="S34" s="38" t="n">
        <v>1.628</v>
      </c>
      <c r="T34" s="36" t="n">
        <v>16.754</v>
      </c>
      <c r="U34" s="38" t="n">
        <v>55.922</v>
      </c>
      <c r="V34" s="36" t="n">
        <v>49.957</v>
      </c>
      <c r="W34" s="38" t="n">
        <v>29.515</v>
      </c>
      <c r="X34" s="36" t="n">
        <v>0</v>
      </c>
      <c r="Y34" s="38" t="n">
        <v>4687.676</v>
      </c>
      <c r="Z34" s="36" t="n">
        <v>0</v>
      </c>
      <c r="AA34" s="38" t="n">
        <v>19.513</v>
      </c>
      <c r="AB34" s="36" t="n">
        <v>527.283</v>
      </c>
      <c r="AC34" s="37" t="n">
        <v>21170.653</v>
      </c>
      <c r="AD34" s="37" t="n">
        <v>53.198</v>
      </c>
      <c r="AE34" s="37" t="n">
        <v>3.679</v>
      </c>
      <c r="AF34" s="37" t="n">
        <v>0</v>
      </c>
      <c r="AG34" s="37" t="n">
        <v>0</v>
      </c>
      <c r="AH34" s="37" t="n">
        <v>0.412</v>
      </c>
      <c r="AI34" s="37" t="n">
        <v>0</v>
      </c>
      <c r="AJ34" s="37" t="n">
        <v>0</v>
      </c>
      <c r="AK34" s="37" t="n">
        <v>0</v>
      </c>
      <c r="AL34" s="37" t="n">
        <v>0</v>
      </c>
      <c r="AM34" s="37" t="n">
        <v>2574.658</v>
      </c>
      <c r="AN34" s="37" t="n">
        <v>0</v>
      </c>
      <c r="AO34" s="37" t="n">
        <v>-6183.144</v>
      </c>
      <c r="AP34" s="37" t="n">
        <v>43.232</v>
      </c>
      <c r="AQ34" s="37" t="n">
        <v>9.855</v>
      </c>
      <c r="AR34" s="37" t="n">
        <v>46.505</v>
      </c>
      <c r="AS34" s="37" t="n">
        <v>29.737</v>
      </c>
      <c r="AT34" s="37" t="n">
        <v>473.91</v>
      </c>
      <c r="AU34" s="37" t="n">
        <v>0</v>
      </c>
      <c r="AV34" s="37" t="n">
        <v>59.483</v>
      </c>
      <c r="AW34" s="37" t="n">
        <v>25.67</v>
      </c>
      <c r="AX34" s="37" t="n">
        <v>92.249</v>
      </c>
      <c r="AY34" s="37" t="n">
        <v>82.532</v>
      </c>
      <c r="AZ34" s="37" t="n">
        <v>8.69</v>
      </c>
      <c r="BA34" s="37" t="n">
        <v>1.556</v>
      </c>
      <c r="BB34" s="37" t="n">
        <v>0.059</v>
      </c>
      <c r="BC34" s="37" t="n">
        <v>-69.995</v>
      </c>
      <c r="BD34" s="37" t="n">
        <v>-27.791</v>
      </c>
      <c r="BE34" s="37" t="n">
        <v>-137.494</v>
      </c>
      <c r="BF34" s="37" t="n">
        <v>-86.448</v>
      </c>
      <c r="BG34" s="37" t="n">
        <v>-565.83</v>
      </c>
      <c r="BH34" s="37" t="n">
        <v>0</v>
      </c>
      <c r="BI34" s="37" t="n">
        <v>-135.605</v>
      </c>
      <c r="BJ34" s="37" t="n">
        <v>-88.531</v>
      </c>
      <c r="BK34" s="37" t="n">
        <v>-261.223</v>
      </c>
      <c r="BL34" s="37" t="n">
        <v>-476.559</v>
      </c>
      <c r="BM34" s="37" t="n">
        <v>-10.293</v>
      </c>
      <c r="BN34" s="37" t="n">
        <v>-1.925</v>
      </c>
      <c r="BO34" s="37" t="n">
        <v>0</v>
      </c>
      <c r="BP34" s="37" t="n">
        <v>23133.87</v>
      </c>
      <c r="BQ34" s="37" t="n">
        <f aca="false">BP34-MrgRetail!BP34-MrgWholesale!BP34-MrgTax!BP34-MrgTransp!BP34-MrgGas!BP34-MrgStorage!BP34-MrgPipelineGas!BP34-MrgPipelineOil!BP34+OutRetail!BP34+OutWholesale!BP34+OutTransp!BP34+OutGas!BP34+OutStorage!BP34+OutPipelineGas!BP34+OutPipelineOil!BP34-V$49</f>
        <v>-0.00100000000020373</v>
      </c>
    </row>
    <row r="35" customFormat="false" ht="22.5" hidden="false" customHeight="false" outlineLevel="0" collapsed="false">
      <c r="A35" s="19" t="n">
        <v>20</v>
      </c>
      <c r="B35" s="19" t="s">
        <v>44</v>
      </c>
      <c r="C35" s="32" t="s">
        <v>72</v>
      </c>
      <c r="D35" s="36" t="n">
        <v>34.005</v>
      </c>
      <c r="E35" s="37" t="n">
        <v>9.658</v>
      </c>
      <c r="F35" s="36" t="n">
        <v>0.119</v>
      </c>
      <c r="G35" s="37" t="n">
        <v>8.795</v>
      </c>
      <c r="H35" s="36" t="n">
        <v>25.119</v>
      </c>
      <c r="I35" s="37" t="n">
        <v>23.649</v>
      </c>
      <c r="J35" s="36" t="n">
        <v>120.903</v>
      </c>
      <c r="K35" s="37" t="n">
        <v>1309.044</v>
      </c>
      <c r="L35" s="36" t="n">
        <v>179.012</v>
      </c>
      <c r="M35" s="37" t="n">
        <v>123.596</v>
      </c>
      <c r="N35" s="36" t="n">
        <v>523.352</v>
      </c>
      <c r="O35" s="37" t="n">
        <v>148.8</v>
      </c>
      <c r="P35" s="36" t="n">
        <v>875.42</v>
      </c>
      <c r="Q35" s="38" t="n">
        <v>264.909</v>
      </c>
      <c r="R35" s="36" t="n">
        <v>186.742</v>
      </c>
      <c r="S35" s="38" t="n">
        <v>9.138</v>
      </c>
      <c r="T35" s="36" t="n">
        <v>127.831</v>
      </c>
      <c r="U35" s="38" t="n">
        <v>123.081</v>
      </c>
      <c r="V35" s="36" t="n">
        <v>108.562</v>
      </c>
      <c r="W35" s="38" t="n">
        <v>135.517</v>
      </c>
      <c r="X35" s="36" t="n">
        <v>0</v>
      </c>
      <c r="Y35" s="38" t="n">
        <v>269.759</v>
      </c>
      <c r="Z35" s="36" t="n">
        <v>0</v>
      </c>
      <c r="AA35" s="38" t="n">
        <v>48.946</v>
      </c>
      <c r="AB35" s="36" t="n">
        <v>736.129</v>
      </c>
      <c r="AC35" s="37" t="n">
        <v>7409.756</v>
      </c>
      <c r="AD35" s="37" t="n">
        <v>48.06</v>
      </c>
      <c r="AE35" s="37" t="n">
        <v>16.814</v>
      </c>
      <c r="AF35" s="37" t="n">
        <v>0</v>
      </c>
      <c r="AG35" s="37" t="n">
        <v>0</v>
      </c>
      <c r="AH35" s="37" t="n">
        <v>0.132</v>
      </c>
      <c r="AI35" s="37" t="n">
        <v>0</v>
      </c>
      <c r="AJ35" s="37" t="n">
        <v>0</v>
      </c>
      <c r="AK35" s="37" t="n">
        <v>0</v>
      </c>
      <c r="AL35" s="37" t="n">
        <v>0</v>
      </c>
      <c r="AM35" s="37" t="n">
        <v>111.729</v>
      </c>
      <c r="AN35" s="37" t="n">
        <v>0</v>
      </c>
      <c r="AO35" s="37" t="n">
        <v>-255.724</v>
      </c>
      <c r="AP35" s="37" t="n">
        <v>9.348</v>
      </c>
      <c r="AQ35" s="37" t="n">
        <v>7.911</v>
      </c>
      <c r="AR35" s="37" t="n">
        <v>31.46</v>
      </c>
      <c r="AS35" s="37" t="n">
        <v>21.851</v>
      </c>
      <c r="AT35" s="37" t="n">
        <v>132.109</v>
      </c>
      <c r="AU35" s="37" t="n">
        <v>0</v>
      </c>
      <c r="AV35" s="37" t="n">
        <v>31.882</v>
      </c>
      <c r="AW35" s="37" t="n">
        <v>29.172</v>
      </c>
      <c r="AX35" s="37" t="n">
        <v>144.531</v>
      </c>
      <c r="AY35" s="37" t="n">
        <v>82.345</v>
      </c>
      <c r="AZ35" s="37" t="n">
        <v>6.331</v>
      </c>
      <c r="BA35" s="37" t="n">
        <v>0.406</v>
      </c>
      <c r="BB35" s="37" t="n">
        <v>0.426</v>
      </c>
      <c r="BC35" s="37" t="n">
        <v>-3.049</v>
      </c>
      <c r="BD35" s="37" t="n">
        <v>-2.033</v>
      </c>
      <c r="BE35" s="37" t="n">
        <v>-6.535</v>
      </c>
      <c r="BF35" s="37" t="n">
        <v>-6.715</v>
      </c>
      <c r="BG35" s="37" t="n">
        <v>-282.739</v>
      </c>
      <c r="BH35" s="37" t="n">
        <v>0</v>
      </c>
      <c r="BI35" s="37" t="n">
        <v>-25.63</v>
      </c>
      <c r="BJ35" s="37" t="n">
        <v>-11.903</v>
      </c>
      <c r="BK35" s="37" t="n">
        <v>-493.681</v>
      </c>
      <c r="BL35" s="37" t="n">
        <v>-64.387</v>
      </c>
      <c r="BM35" s="37" t="n">
        <v>-1.411</v>
      </c>
      <c r="BN35" s="37" t="n">
        <v>-0.185</v>
      </c>
      <c r="BO35" s="37" t="n">
        <v>0</v>
      </c>
      <c r="BP35" s="37" t="n">
        <v>12322.354</v>
      </c>
      <c r="BQ35" s="37" t="n">
        <f aca="false">BP35-MrgRetail!BP35-MrgWholesale!BP35-MrgTax!BP35-MrgTransp!BP35-MrgGas!BP35-MrgStorage!BP35-MrgPipelineGas!BP35-MrgPipelineOil!BP35+OutRetail!BP35+OutWholesale!BP35+OutTransp!BP35+OutGas!BP35+OutStorage!BP35+OutPipelineGas!BP35+OutPipelineOil!BP35-W$49</f>
        <v>0.00100000000202272</v>
      </c>
    </row>
    <row r="36" customFormat="false" ht="22.5" hidden="false" customHeight="false" outlineLevel="0" collapsed="false">
      <c r="A36" s="22" t="n">
        <v>21</v>
      </c>
      <c r="B36" s="22" t="s">
        <v>45</v>
      </c>
      <c r="C36" s="30" t="s">
        <v>73</v>
      </c>
      <c r="D36" s="36" t="n">
        <v>199.317</v>
      </c>
      <c r="E36" s="37" t="n">
        <v>409.049</v>
      </c>
      <c r="F36" s="36" t="n">
        <v>7.9</v>
      </c>
      <c r="G36" s="37" t="n">
        <v>66.522</v>
      </c>
      <c r="H36" s="36" t="n">
        <v>280.081</v>
      </c>
      <c r="I36" s="37" t="n">
        <v>211.662</v>
      </c>
      <c r="J36" s="36" t="n">
        <v>615.279</v>
      </c>
      <c r="K36" s="37" t="n">
        <v>4563.625</v>
      </c>
      <c r="L36" s="36" t="n">
        <v>345.043</v>
      </c>
      <c r="M36" s="37" t="n">
        <v>323.352</v>
      </c>
      <c r="N36" s="36" t="n">
        <v>1051.128</v>
      </c>
      <c r="O36" s="37" t="n">
        <v>1142.723</v>
      </c>
      <c r="P36" s="36" t="n">
        <v>1297.398</v>
      </c>
      <c r="Q36" s="38" t="n">
        <v>2253.637</v>
      </c>
      <c r="R36" s="36" t="n">
        <v>925.868</v>
      </c>
      <c r="S36" s="38" t="n">
        <v>14.501</v>
      </c>
      <c r="T36" s="36" t="n">
        <v>670.589</v>
      </c>
      <c r="U36" s="38" t="n">
        <v>708.893</v>
      </c>
      <c r="V36" s="36" t="n">
        <v>171.796</v>
      </c>
      <c r="W36" s="38" t="n">
        <v>629.138</v>
      </c>
      <c r="X36" s="36" t="n">
        <v>0</v>
      </c>
      <c r="Y36" s="38" t="n">
        <v>0</v>
      </c>
      <c r="Z36" s="36" t="n">
        <v>0</v>
      </c>
      <c r="AA36" s="38" t="n">
        <v>499.449</v>
      </c>
      <c r="AB36" s="36" t="n">
        <v>3630.558</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0017.508</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1.777</v>
      </c>
      <c r="E37" s="37" t="n">
        <v>22.291</v>
      </c>
      <c r="F37" s="36" t="n">
        <v>0</v>
      </c>
      <c r="G37" s="37" t="n">
        <v>5.8</v>
      </c>
      <c r="H37" s="36" t="n">
        <v>219.729</v>
      </c>
      <c r="I37" s="37" t="n">
        <v>306.818</v>
      </c>
      <c r="J37" s="36" t="n">
        <v>677.162</v>
      </c>
      <c r="K37" s="37" t="n">
        <v>4223.205</v>
      </c>
      <c r="L37" s="36" t="n">
        <v>3514.829</v>
      </c>
      <c r="M37" s="37" t="n">
        <v>2273.643</v>
      </c>
      <c r="N37" s="36" t="n">
        <v>482.794</v>
      </c>
      <c r="O37" s="37" t="n">
        <v>1311.327</v>
      </c>
      <c r="P37" s="36" t="n">
        <v>5022.006</v>
      </c>
      <c r="Q37" s="38" t="n">
        <v>1586.492</v>
      </c>
      <c r="R37" s="36" t="n">
        <v>976.633</v>
      </c>
      <c r="S37" s="38" t="n">
        <v>18.515</v>
      </c>
      <c r="T37" s="36" t="n">
        <v>247.129</v>
      </c>
      <c r="U37" s="38" t="n">
        <v>560.607</v>
      </c>
      <c r="V37" s="36" t="n">
        <v>530.196</v>
      </c>
      <c r="W37" s="38" t="n">
        <v>409.351</v>
      </c>
      <c r="X37" s="36" t="n">
        <v>0</v>
      </c>
      <c r="Y37" s="38" t="n">
        <v>0</v>
      </c>
      <c r="Z37" s="36" t="n">
        <v>0</v>
      </c>
      <c r="AA37" s="38" t="n">
        <v>325.897</v>
      </c>
      <c r="AB37" s="36" t="n">
        <v>2319.698</v>
      </c>
      <c r="AC37" s="37" t="n">
        <v>59.17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5095.077</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7371.959</v>
      </c>
      <c r="AN38" s="37" t="n">
        <v>282.95</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7654.909</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2</v>
      </c>
      <c r="M39" s="37" t="n">
        <v>0</v>
      </c>
      <c r="N39" s="36" t="n">
        <v>1.285</v>
      </c>
      <c r="O39" s="37" t="n">
        <v>3.687</v>
      </c>
      <c r="P39" s="36" t="n">
        <v>8.988</v>
      </c>
      <c r="Q39" s="38" t="n">
        <v>0.375</v>
      </c>
      <c r="R39" s="36" t="n">
        <v>0.022</v>
      </c>
      <c r="S39" s="38" t="n">
        <v>0.483</v>
      </c>
      <c r="T39" s="36" t="n">
        <v>14.528</v>
      </c>
      <c r="U39" s="38" t="n">
        <v>4.112</v>
      </c>
      <c r="V39" s="36" t="n">
        <v>0.664</v>
      </c>
      <c r="W39" s="38" t="n">
        <v>0.163</v>
      </c>
      <c r="X39" s="36" t="n">
        <v>0</v>
      </c>
      <c r="Y39" s="38" t="n">
        <v>28.46</v>
      </c>
      <c r="Z39" s="36" t="n">
        <v>0</v>
      </c>
      <c r="AA39" s="38" t="n">
        <v>1.769</v>
      </c>
      <c r="AB39" s="36" t="n">
        <v>1060.412</v>
      </c>
      <c r="AC39" s="37" t="n">
        <v>10964.233</v>
      </c>
      <c r="AD39" s="37" t="n">
        <v>1.465</v>
      </c>
      <c r="AE39" s="37" t="n">
        <v>0.689</v>
      </c>
      <c r="AF39" s="37" t="n">
        <v>0</v>
      </c>
      <c r="AG39" s="37" t="n">
        <v>0</v>
      </c>
      <c r="AH39" s="37" t="n">
        <v>0</v>
      </c>
      <c r="AI39" s="37" t="n">
        <v>0</v>
      </c>
      <c r="AJ39" s="37" t="n">
        <v>0</v>
      </c>
      <c r="AK39" s="37" t="n">
        <v>0</v>
      </c>
      <c r="AL39" s="37" t="n">
        <v>0</v>
      </c>
      <c r="AM39" s="37" t="n">
        <v>136.645</v>
      </c>
      <c r="AN39" s="37" t="n">
        <v>0</v>
      </c>
      <c r="AO39" s="37" t="n">
        <v>-140.003</v>
      </c>
      <c r="AP39" s="37" t="n">
        <v>1.843</v>
      </c>
      <c r="AQ39" s="37" t="n">
        <v>0.942</v>
      </c>
      <c r="AR39" s="37" t="n">
        <v>7.615</v>
      </c>
      <c r="AS39" s="37" t="n">
        <v>4.492</v>
      </c>
      <c r="AT39" s="37" t="n">
        <v>42.335</v>
      </c>
      <c r="AU39" s="37" t="n">
        <v>0</v>
      </c>
      <c r="AV39" s="37" t="n">
        <v>16.445</v>
      </c>
      <c r="AW39" s="37" t="n">
        <v>5.93</v>
      </c>
      <c r="AX39" s="37" t="n">
        <v>24.601</v>
      </c>
      <c r="AY39" s="37" t="n">
        <v>28.469</v>
      </c>
      <c r="AZ39" s="37" t="n">
        <v>2.173</v>
      </c>
      <c r="BA39" s="37" t="n">
        <v>0.759</v>
      </c>
      <c r="BB39" s="37" t="n">
        <v>0</v>
      </c>
      <c r="BC39" s="37" t="n">
        <v>-1.557</v>
      </c>
      <c r="BD39" s="37" t="n">
        <v>-0.432</v>
      </c>
      <c r="BE39" s="37" t="n">
        <v>-4.903</v>
      </c>
      <c r="BF39" s="37" t="n">
        <v>-2.2</v>
      </c>
      <c r="BG39" s="37" t="n">
        <v>-68.911</v>
      </c>
      <c r="BH39" s="37" t="n">
        <v>0</v>
      </c>
      <c r="BI39" s="37" t="n">
        <v>-9.877</v>
      </c>
      <c r="BJ39" s="37" t="n">
        <v>-7.498</v>
      </c>
      <c r="BK39" s="37" t="n">
        <v>-17.042</v>
      </c>
      <c r="BL39" s="37" t="n">
        <v>-21.502</v>
      </c>
      <c r="BM39" s="37" t="n">
        <v>-0.552</v>
      </c>
      <c r="BN39" s="37" t="n">
        <v>-0.244</v>
      </c>
      <c r="BO39" s="37" t="n">
        <v>0</v>
      </c>
      <c r="BP39" s="37" t="n">
        <v>12089.064</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53.578</v>
      </c>
      <c r="E40" s="37" t="n">
        <v>8.833</v>
      </c>
      <c r="F40" s="36" t="n">
        <v>1.148</v>
      </c>
      <c r="G40" s="37" t="n">
        <v>4.38</v>
      </c>
      <c r="H40" s="36" t="n">
        <v>91.667</v>
      </c>
      <c r="I40" s="37" t="n">
        <v>177.024</v>
      </c>
      <c r="J40" s="36" t="n">
        <v>367.227</v>
      </c>
      <c r="K40" s="37" t="n">
        <v>1164.618</v>
      </c>
      <c r="L40" s="36" t="n">
        <v>520.288</v>
      </c>
      <c r="M40" s="37" t="n">
        <v>344.859</v>
      </c>
      <c r="N40" s="36" t="n">
        <v>401.527</v>
      </c>
      <c r="O40" s="37" t="n">
        <v>221.958</v>
      </c>
      <c r="P40" s="36" t="n">
        <v>862.407</v>
      </c>
      <c r="Q40" s="38" t="n">
        <v>394.534</v>
      </c>
      <c r="R40" s="36" t="n">
        <v>104.075</v>
      </c>
      <c r="S40" s="38" t="n">
        <v>13.951</v>
      </c>
      <c r="T40" s="36" t="n">
        <v>115.231</v>
      </c>
      <c r="U40" s="38" t="n">
        <v>89.109</v>
      </c>
      <c r="V40" s="36" t="n">
        <v>152.903</v>
      </c>
      <c r="W40" s="38" t="n">
        <v>102.222</v>
      </c>
      <c r="X40" s="36" t="n">
        <v>52.643</v>
      </c>
      <c r="Y40" s="38" t="n">
        <v>709.225</v>
      </c>
      <c r="Z40" s="36" t="n">
        <v>12.471</v>
      </c>
      <c r="AA40" s="38" t="n">
        <v>134.627</v>
      </c>
      <c r="AB40" s="36" t="n">
        <v>4385.922</v>
      </c>
      <c r="AC40" s="37" t="n">
        <v>9011.218</v>
      </c>
      <c r="AD40" s="37" t="n">
        <v>713.177</v>
      </c>
      <c r="AE40" s="37" t="n">
        <v>326.953</v>
      </c>
      <c r="AF40" s="37" t="n">
        <v>0</v>
      </c>
      <c r="AG40" s="37" t="n">
        <v>0</v>
      </c>
      <c r="AH40" s="37" t="n">
        <v>15.994</v>
      </c>
      <c r="AI40" s="37" t="n">
        <v>0</v>
      </c>
      <c r="AJ40" s="37" t="n">
        <v>22.203</v>
      </c>
      <c r="AK40" s="37" t="n">
        <v>-3.401</v>
      </c>
      <c r="AL40" s="37" t="n">
        <v>103532.98</v>
      </c>
      <c r="AM40" s="37" t="n">
        <v>1710.692</v>
      </c>
      <c r="AN40" s="37" t="n">
        <v>27.081</v>
      </c>
      <c r="AO40" s="37" t="n">
        <v>-1591.412</v>
      </c>
      <c r="AP40" s="37" t="n">
        <v>25.606</v>
      </c>
      <c r="AQ40" s="37" t="n">
        <v>7.897</v>
      </c>
      <c r="AR40" s="37" t="n">
        <v>71.013</v>
      </c>
      <c r="AS40" s="37" t="n">
        <v>68.993</v>
      </c>
      <c r="AT40" s="37" t="n">
        <v>389.286</v>
      </c>
      <c r="AU40" s="37" t="n">
        <v>0</v>
      </c>
      <c r="AV40" s="37" t="n">
        <v>53.717</v>
      </c>
      <c r="AW40" s="37" t="n">
        <v>49.735</v>
      </c>
      <c r="AX40" s="37" t="n">
        <v>191.566</v>
      </c>
      <c r="AY40" s="37" t="n">
        <v>164.304</v>
      </c>
      <c r="AZ40" s="37" t="n">
        <v>8.928</v>
      </c>
      <c r="BA40" s="37" t="n">
        <v>2.503</v>
      </c>
      <c r="BB40" s="37" t="n">
        <v>0.623</v>
      </c>
      <c r="BC40" s="37" t="n">
        <v>-5.734</v>
      </c>
      <c r="BD40" s="37" t="n">
        <v>-4.215</v>
      </c>
      <c r="BE40" s="37" t="n">
        <v>-31.946</v>
      </c>
      <c r="BF40" s="37" t="n">
        <v>-20.738</v>
      </c>
      <c r="BG40" s="37" t="n">
        <v>-346.043</v>
      </c>
      <c r="BH40" s="37" t="n">
        <v>0</v>
      </c>
      <c r="BI40" s="37" t="n">
        <v>-36.788</v>
      </c>
      <c r="BJ40" s="37" t="n">
        <v>-12.491</v>
      </c>
      <c r="BK40" s="37" t="n">
        <v>-64.305</v>
      </c>
      <c r="BL40" s="37" t="n">
        <v>-79.681</v>
      </c>
      <c r="BM40" s="37" t="n">
        <v>-2.613</v>
      </c>
      <c r="BN40" s="37" t="n">
        <v>-0.447</v>
      </c>
      <c r="BO40" s="37" t="n">
        <v>-3.613</v>
      </c>
      <c r="BP40" s="37" t="n">
        <v>124677.47</v>
      </c>
      <c r="BQ40" s="37" t="n">
        <f aca="false">BP40-MrgRetail!BP40-MrgWholesale!BP40-MrgTax!BP40-MrgTransp!BP40-MrgGas!BP40-MrgStorage!BP40-MrgPipelineGas!BP40-MrgPipelineOil!BP40+OutRetail!BP40+OutWholesale!BP40+OutTransp!BP40+OutGas!BP40+OutStorage!BP40+OutPipelineGas!BP40+OutPipelineOil!BP40-AB$49</f>
        <v>0.00200000003678724</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653.134</v>
      </c>
      <c r="E42" s="37" t="n">
        <v>-1.434</v>
      </c>
      <c r="F42" s="36" t="n">
        <v>-0.023</v>
      </c>
      <c r="G42" s="37" t="n">
        <v>-20.506</v>
      </c>
      <c r="H42" s="36" t="n">
        <v>-8.007</v>
      </c>
      <c r="I42" s="37" t="n">
        <v>-58.889</v>
      </c>
      <c r="J42" s="36" t="n">
        <v>-20.801</v>
      </c>
      <c r="K42" s="37" t="n">
        <v>-145.072</v>
      </c>
      <c r="L42" s="36" t="n">
        <v>-29.824</v>
      </c>
      <c r="M42" s="37" t="n">
        <v>-33.932</v>
      </c>
      <c r="N42" s="36" t="n">
        <v>-1249.664</v>
      </c>
      <c r="O42" s="37" t="n">
        <v>-192.816</v>
      </c>
      <c r="P42" s="36" t="n">
        <v>-409.263</v>
      </c>
      <c r="Q42" s="38" t="n">
        <v>-415.015</v>
      </c>
      <c r="R42" s="36" t="n">
        <v>-16.312</v>
      </c>
      <c r="S42" s="38" t="n">
        <v>-2.925</v>
      </c>
      <c r="T42" s="36" t="n">
        <v>-15.843</v>
      </c>
      <c r="U42" s="38" t="n">
        <v>-9.364</v>
      </c>
      <c r="V42" s="36" t="n">
        <v>-13.647</v>
      </c>
      <c r="W42" s="38" t="n">
        <v>-19.346</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3315.817</v>
      </c>
      <c r="BQ42" s="37"/>
    </row>
    <row r="43" customFormat="false" ht="12.75" hidden="false" customHeight="false" outlineLevel="0" collapsed="false">
      <c r="A43" s="18" t="n">
        <v>28</v>
      </c>
      <c r="B43" s="19"/>
      <c r="C43" s="39" t="s">
        <v>108</v>
      </c>
      <c r="D43" s="36" t="n">
        <v>-2.624</v>
      </c>
      <c r="E43" s="37" t="n">
        <v>-0.413</v>
      </c>
      <c r="F43" s="36" t="n">
        <v>0</v>
      </c>
      <c r="G43" s="37" t="n">
        <v>-0.195</v>
      </c>
      <c r="H43" s="36" t="n">
        <v>-1.314</v>
      </c>
      <c r="I43" s="37" t="n">
        <v>-0.32</v>
      </c>
      <c r="J43" s="36" t="n">
        <v>-14.158</v>
      </c>
      <c r="K43" s="37" t="n">
        <v>-56.452</v>
      </c>
      <c r="L43" s="36" t="n">
        <v>-17.645</v>
      </c>
      <c r="M43" s="37" t="n">
        <v>-17.938</v>
      </c>
      <c r="N43" s="36" t="n">
        <v>-5.554</v>
      </c>
      <c r="O43" s="37" t="n">
        <v>-103.061</v>
      </c>
      <c r="P43" s="36" t="n">
        <v>-12.077</v>
      </c>
      <c r="Q43" s="38" t="n">
        <v>-20.158</v>
      </c>
      <c r="R43" s="36" t="n">
        <v>-10.727</v>
      </c>
      <c r="S43" s="38" t="n">
        <v>-1.22</v>
      </c>
      <c r="T43" s="36" t="n">
        <v>-9.44</v>
      </c>
      <c r="U43" s="38" t="n">
        <v>-4.046</v>
      </c>
      <c r="V43" s="36" t="n">
        <v>-35.319</v>
      </c>
      <c r="W43" s="38" t="n">
        <v>-9.134</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321.795</v>
      </c>
      <c r="BQ43" s="37"/>
    </row>
    <row r="44" customFormat="false" ht="12.75" hidden="false" customHeight="false" outlineLevel="0" collapsed="false">
      <c r="A44" s="19" t="n">
        <v>29</v>
      </c>
      <c r="B44" s="19"/>
      <c r="C44" s="39" t="s">
        <v>109</v>
      </c>
      <c r="D44" s="36" t="n">
        <v>177.823</v>
      </c>
      <c r="E44" s="37" t="n">
        <v>16.665</v>
      </c>
      <c r="F44" s="36" t="n">
        <v>0.885</v>
      </c>
      <c r="G44" s="37" t="n">
        <v>4.311</v>
      </c>
      <c r="H44" s="36" t="n">
        <v>91.903</v>
      </c>
      <c r="I44" s="37" t="n">
        <v>373.98</v>
      </c>
      <c r="J44" s="36" t="n">
        <v>1836.859</v>
      </c>
      <c r="K44" s="37" t="n">
        <v>2029.062</v>
      </c>
      <c r="L44" s="36" t="n">
        <v>1589.077</v>
      </c>
      <c r="M44" s="37" t="n">
        <v>1448.265</v>
      </c>
      <c r="N44" s="36" t="n">
        <v>930.207</v>
      </c>
      <c r="O44" s="37" t="n">
        <v>522.073</v>
      </c>
      <c r="P44" s="36" t="n">
        <v>16472.305</v>
      </c>
      <c r="Q44" s="38" t="n">
        <v>418.736</v>
      </c>
      <c r="R44" s="36" t="n">
        <v>251.809</v>
      </c>
      <c r="S44" s="38" t="n">
        <v>51.662</v>
      </c>
      <c r="T44" s="36" t="n">
        <v>174.582</v>
      </c>
      <c r="U44" s="38" t="n">
        <v>127.457</v>
      </c>
      <c r="V44" s="36" t="n">
        <v>382.457</v>
      </c>
      <c r="W44" s="38" t="n">
        <v>206.367</v>
      </c>
      <c r="X44" s="36" t="n">
        <v>0</v>
      </c>
      <c r="Y44" s="38" t="n">
        <v>0</v>
      </c>
      <c r="Z44" s="36" t="n">
        <v>0</v>
      </c>
      <c r="AA44" s="38" t="n">
        <v>85.509</v>
      </c>
      <c r="AB44" s="36" t="n">
        <v>1352.116</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8544.11</v>
      </c>
      <c r="BQ44" s="37"/>
    </row>
    <row r="45" customFormat="false" ht="12.75" hidden="false" customHeight="false" outlineLevel="0" collapsed="false">
      <c r="A45" s="18" t="n">
        <v>30</v>
      </c>
      <c r="B45" s="19"/>
      <c r="C45" s="39" t="s">
        <v>110</v>
      </c>
      <c r="D45" s="36" t="n">
        <v>1235.052</v>
      </c>
      <c r="E45" s="37" t="n">
        <v>332.652</v>
      </c>
      <c r="F45" s="36" t="n">
        <v>14.447</v>
      </c>
      <c r="G45" s="37" t="n">
        <v>145.01</v>
      </c>
      <c r="H45" s="36" t="n">
        <v>1744.323</v>
      </c>
      <c r="I45" s="37" t="n">
        <v>2551.607</v>
      </c>
      <c r="J45" s="36" t="n">
        <v>17474.089</v>
      </c>
      <c r="K45" s="37" t="n">
        <v>44782.755</v>
      </c>
      <c r="L45" s="36" t="n">
        <v>18860.172</v>
      </c>
      <c r="M45" s="37" t="n">
        <v>17438.377</v>
      </c>
      <c r="N45" s="36" t="n">
        <v>11011.911</v>
      </c>
      <c r="O45" s="37" t="n">
        <v>8633.439</v>
      </c>
      <c r="P45" s="36" t="n">
        <v>30175.932</v>
      </c>
      <c r="Q45" s="38" t="n">
        <v>19215.401</v>
      </c>
      <c r="R45" s="36" t="n">
        <v>10785.978</v>
      </c>
      <c r="S45" s="38" t="n">
        <v>593.993</v>
      </c>
      <c r="T45" s="36" t="n">
        <v>5718.844</v>
      </c>
      <c r="U45" s="38" t="n">
        <v>2495.407</v>
      </c>
      <c r="V45" s="36" t="n">
        <v>7507.396</v>
      </c>
      <c r="W45" s="38" t="n">
        <v>5628.18</v>
      </c>
      <c r="X45" s="36" t="n">
        <v>0</v>
      </c>
      <c r="Y45" s="38" t="n">
        <v>0</v>
      </c>
      <c r="Z45" s="36" t="n">
        <v>0</v>
      </c>
      <c r="AA45" s="38" t="n">
        <v>7400.656</v>
      </c>
      <c r="AB45" s="36" t="n">
        <v>51609.85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265355.479</v>
      </c>
      <c r="BQ45" s="37"/>
    </row>
    <row r="46" customFormat="false" ht="12.75" hidden="false" customHeight="false" outlineLevel="0" collapsed="false">
      <c r="A46" s="19" t="n">
        <v>31</v>
      </c>
      <c r="B46" s="19"/>
      <c r="C46" s="39" t="s">
        <v>111</v>
      </c>
      <c r="D46" s="36" t="n">
        <v>78.763</v>
      </c>
      <c r="E46" s="37" t="n">
        <v>90.033</v>
      </c>
      <c r="F46" s="36" t="n">
        <v>1.782</v>
      </c>
      <c r="G46" s="37" t="n">
        <v>17.203</v>
      </c>
      <c r="H46" s="36" t="n">
        <v>231.053</v>
      </c>
      <c r="I46" s="37" t="n">
        <v>986.392</v>
      </c>
      <c r="J46" s="36" t="n">
        <v>1952.581</v>
      </c>
      <c r="K46" s="37" t="n">
        <v>9473.91</v>
      </c>
      <c r="L46" s="36" t="n">
        <v>2111.973</v>
      </c>
      <c r="M46" s="37" t="n">
        <v>1938.34</v>
      </c>
      <c r="N46" s="36" t="n">
        <v>2420.996</v>
      </c>
      <c r="O46" s="37" t="n">
        <v>1165.811</v>
      </c>
      <c r="P46" s="36" t="n">
        <v>3354.32</v>
      </c>
      <c r="Q46" s="38" t="n">
        <v>1478.376</v>
      </c>
      <c r="R46" s="36" t="n">
        <v>908.539</v>
      </c>
      <c r="S46" s="38" t="n">
        <v>89.101</v>
      </c>
      <c r="T46" s="36" t="n">
        <v>590.532</v>
      </c>
      <c r="U46" s="38" t="n">
        <v>292.186</v>
      </c>
      <c r="V46" s="36" t="n">
        <v>663.047</v>
      </c>
      <c r="W46" s="38" t="n">
        <v>462.095</v>
      </c>
      <c r="X46" s="36" t="n">
        <v>0</v>
      </c>
      <c r="Y46" s="38" t="n">
        <v>0</v>
      </c>
      <c r="Z46" s="36" t="n">
        <v>0</v>
      </c>
      <c r="AA46" s="38" t="n">
        <v>718.139</v>
      </c>
      <c r="AB46" s="36" t="n">
        <v>10168.367</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39193.539</v>
      </c>
      <c r="BQ46" s="37"/>
    </row>
    <row r="47" customFormat="false" ht="12.75" hidden="false" customHeight="false" outlineLevel="0" collapsed="false">
      <c r="A47" s="18" t="n">
        <v>32</v>
      </c>
      <c r="B47" s="19"/>
      <c r="C47" s="39" t="s">
        <v>112</v>
      </c>
      <c r="D47" s="36" t="n">
        <v>36.069</v>
      </c>
      <c r="E47" s="37" t="n">
        <v>122.646</v>
      </c>
      <c r="F47" s="36" t="n">
        <v>0.6</v>
      </c>
      <c r="G47" s="37" t="n">
        <v>31.968</v>
      </c>
      <c r="H47" s="36" t="n">
        <v>17.2</v>
      </c>
      <c r="I47" s="37" t="n">
        <v>1.4</v>
      </c>
      <c r="J47" s="36" t="n">
        <v>3940.2</v>
      </c>
      <c r="K47" s="37" t="n">
        <v>195.8</v>
      </c>
      <c r="L47" s="36" t="n">
        <v>384.1</v>
      </c>
      <c r="M47" s="37" t="n">
        <v>1759.6</v>
      </c>
      <c r="N47" s="36" t="n">
        <v>963.9</v>
      </c>
      <c r="O47" s="37" t="n">
        <v>109.8</v>
      </c>
      <c r="P47" s="36" t="n">
        <v>14244.676</v>
      </c>
      <c r="Q47" s="38" t="n">
        <v>4167.8</v>
      </c>
      <c r="R47" s="36" t="n">
        <v>1045.8</v>
      </c>
      <c r="S47" s="38" t="n">
        <v>363.751</v>
      </c>
      <c r="T47" s="36" t="n">
        <v>6607.087</v>
      </c>
      <c r="U47" s="38" t="n">
        <v>273.3</v>
      </c>
      <c r="V47" s="36" t="n">
        <v>397.3</v>
      </c>
      <c r="W47" s="38" t="n">
        <v>727</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35389.997</v>
      </c>
      <c r="BQ47" s="37"/>
    </row>
    <row r="48" customFormat="false" ht="12.75" hidden="false" customHeight="false" outlineLevel="0" collapsed="false">
      <c r="A48" s="19" t="n">
        <v>33</v>
      </c>
      <c r="B48" s="19"/>
      <c r="C48" s="39" t="s">
        <v>113</v>
      </c>
      <c r="D48" s="36" t="n">
        <v>1957.727</v>
      </c>
      <c r="E48" s="37" t="n">
        <v>137.816</v>
      </c>
      <c r="F48" s="36" t="n">
        <v>5.775</v>
      </c>
      <c r="G48" s="37" t="n">
        <v>51.466</v>
      </c>
      <c r="H48" s="36" t="n">
        <v>4132.934</v>
      </c>
      <c r="I48" s="37" t="n">
        <v>5979.805</v>
      </c>
      <c r="J48" s="36" t="n">
        <v>4666.55</v>
      </c>
      <c r="K48" s="37" t="n">
        <v>31927.031</v>
      </c>
      <c r="L48" s="36" t="n">
        <v>10769.389</v>
      </c>
      <c r="M48" s="37" t="n">
        <v>6443.14</v>
      </c>
      <c r="N48" s="36" t="n">
        <v>5181.204</v>
      </c>
      <c r="O48" s="37" t="n">
        <v>10211.445</v>
      </c>
      <c r="P48" s="36" t="n">
        <v>48552.26</v>
      </c>
      <c r="Q48" s="38" t="n">
        <v>3864.514</v>
      </c>
      <c r="R48" s="36" t="n">
        <v>2945.541</v>
      </c>
      <c r="S48" s="38" t="n">
        <v>82.196</v>
      </c>
      <c r="T48" s="36" t="n">
        <v>830.354</v>
      </c>
      <c r="U48" s="38" t="n">
        <v>853.329</v>
      </c>
      <c r="V48" s="36" t="n">
        <v>1692.48</v>
      </c>
      <c r="W48" s="38" t="n">
        <v>1535.073</v>
      </c>
      <c r="X48" s="36" t="n">
        <v>0</v>
      </c>
      <c r="Y48" s="38" t="n">
        <v>0</v>
      </c>
      <c r="Z48" s="36" t="n">
        <v>0</v>
      </c>
      <c r="AA48" s="38" t="n">
        <v>298.177</v>
      </c>
      <c r="AB48" s="36" t="n">
        <v>9139.41</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51257.616</v>
      </c>
      <c r="BQ48" s="37"/>
    </row>
    <row r="49" customFormat="false" ht="12.75" hidden="false" customHeight="false" outlineLevel="0" collapsed="false">
      <c r="A49" s="18" t="n">
        <v>34</v>
      </c>
      <c r="B49" s="19" t="s">
        <v>114</v>
      </c>
      <c r="C49" s="39" t="s">
        <v>115</v>
      </c>
      <c r="D49" s="38" t="n">
        <v>9734.206</v>
      </c>
      <c r="E49" s="38" t="n">
        <v>1943.716</v>
      </c>
      <c r="F49" s="38" t="n">
        <v>41.314</v>
      </c>
      <c r="G49" s="38" t="n">
        <v>478.08</v>
      </c>
      <c r="H49" s="38" t="n">
        <v>9201.976</v>
      </c>
      <c r="I49" s="38" t="n">
        <v>15418.099</v>
      </c>
      <c r="J49" s="38" t="n">
        <v>63704.36</v>
      </c>
      <c r="K49" s="38" t="n">
        <v>319015.58</v>
      </c>
      <c r="L49" s="38" t="n">
        <v>58757.27</v>
      </c>
      <c r="M49" s="38" t="n">
        <v>45037.621</v>
      </c>
      <c r="N49" s="38" t="n">
        <v>41538.919</v>
      </c>
      <c r="O49" s="38" t="n">
        <v>36321.287</v>
      </c>
      <c r="P49" s="38" t="n">
        <v>169162.443</v>
      </c>
      <c r="Q49" s="38" t="n">
        <v>46909.981</v>
      </c>
      <c r="R49" s="38" t="n">
        <v>23330.666</v>
      </c>
      <c r="S49" s="38" t="n">
        <v>1447.933</v>
      </c>
      <c r="T49" s="38" t="n">
        <v>19094.365</v>
      </c>
      <c r="U49" s="38" t="n">
        <v>8088.914</v>
      </c>
      <c r="V49" s="38" t="n">
        <v>21187.723</v>
      </c>
      <c r="W49" s="38" t="n">
        <v>12901.176</v>
      </c>
      <c r="X49" s="38" t="n">
        <v>19112.564</v>
      </c>
      <c r="Y49" s="38" t="n">
        <v>24162.376</v>
      </c>
      <c r="Z49" s="38" t="n">
        <v>12149.843</v>
      </c>
      <c r="AA49" s="38" t="n">
        <v>12065.979</v>
      </c>
      <c r="AB49" s="38" t="n">
        <v>124220.684</v>
      </c>
      <c r="AC49" s="38" t="n">
        <v>318257.313</v>
      </c>
      <c r="AD49" s="38" t="n">
        <v>39376.928</v>
      </c>
      <c r="AE49" s="38" t="n">
        <v>4699.661</v>
      </c>
      <c r="AF49" s="38" t="n">
        <v>-1161</v>
      </c>
      <c r="AG49" s="38" t="n">
        <v>14955.321</v>
      </c>
      <c r="AH49" s="38" t="n">
        <v>36453.679</v>
      </c>
      <c r="AI49" s="38" t="n">
        <v>11002.173</v>
      </c>
      <c r="AJ49" s="38" t="n">
        <v>11998.25</v>
      </c>
      <c r="AK49" s="38" t="n">
        <v>-7173.124</v>
      </c>
      <c r="AL49" s="38" t="n">
        <v>103532.98</v>
      </c>
      <c r="AM49" s="38" t="n">
        <v>241613.122</v>
      </c>
      <c r="AN49" s="38" t="n">
        <v>13434.242</v>
      </c>
      <c r="AO49" s="38" t="n">
        <v>-229490.696</v>
      </c>
      <c r="AP49" s="38" t="n">
        <v>3003.811</v>
      </c>
      <c r="AQ49" s="38" t="n">
        <v>747.574</v>
      </c>
      <c r="AR49" s="38" t="n">
        <v>4835.792</v>
      </c>
      <c r="AS49" s="38" t="n">
        <v>4296.138</v>
      </c>
      <c r="AT49" s="38" t="n">
        <v>40322.932</v>
      </c>
      <c r="AU49" s="38" t="n">
        <v>0</v>
      </c>
      <c r="AV49" s="38" t="n">
        <v>6465.85</v>
      </c>
      <c r="AW49" s="38" t="n">
        <v>5321.74</v>
      </c>
      <c r="AX49" s="38" t="n">
        <v>22207.697</v>
      </c>
      <c r="AY49" s="38" t="n">
        <v>17152.51</v>
      </c>
      <c r="AZ49" s="38" t="n">
        <v>805.234</v>
      </c>
      <c r="BA49" s="38" t="n">
        <v>199.841</v>
      </c>
      <c r="BB49" s="38" t="n">
        <v>140.562</v>
      </c>
      <c r="BC49" s="38" t="n">
        <v>-2588.125</v>
      </c>
      <c r="BD49" s="38" t="n">
        <v>-287.689</v>
      </c>
      <c r="BE49" s="38" t="n">
        <v>-2170.363</v>
      </c>
      <c r="BF49" s="38" t="n">
        <v>-1523.877</v>
      </c>
      <c r="BG49" s="38" t="n">
        <v>-34168.972</v>
      </c>
      <c r="BH49" s="38" t="n">
        <v>0</v>
      </c>
      <c r="BI49" s="38" t="n">
        <v>-5039.909</v>
      </c>
      <c r="BJ49" s="38" t="n">
        <v>-4529.921</v>
      </c>
      <c r="BK49" s="38" t="n">
        <v>-19045.486</v>
      </c>
      <c r="BL49" s="38" t="n">
        <v>-8224.65</v>
      </c>
      <c r="BM49" s="38" t="n">
        <v>-713.181</v>
      </c>
      <c r="BN49" s="38" t="n">
        <v>-29.83</v>
      </c>
      <c r="BO49" s="38" t="n">
        <v>-3.613</v>
      </c>
      <c r="BP49" s="38" t="n">
        <v>1679699.98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00100000000020373</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001</v>
      </c>
      <c r="I16" s="38" t="n">
        <f aca="false">Purchaser!I16+OutPipelineOil!I16+OutPipelineGas!I16+OutStorage!I16+OutGas!I16+OutTransp!I16+OutWholesale!I16+OutRetail!I16-MrgPipelineOil!I16-MrgPipelineGas!I16-MrgStorage!I16-MrgGas!I16-MrgTransp!I16-MrgTax!I16-MrgWholesale!I16-MrgRetail!I16-MBP!I16</f>
        <v>0.00100000000000011</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00100000000000011</v>
      </c>
      <c r="P16" s="38" t="n">
        <f aca="false">Purchaser!P16+OutPipelineOil!P16+OutPipelineGas!P16+OutStorage!P16+OutGas!P16+OutTransp!P16+OutWholesale!P16+OutRetail!P16-MrgPipelineOil!P16-MrgPipelineGas!P16-MrgStorage!P16-MrgGas!P16-MrgTransp!P16-MrgTax!P16-MrgWholesale!P16-MrgRetail!P16-MBP!P16</f>
        <v>0.00099999999999989</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001</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001</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00100000000000033</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00099999999999989</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000999999999862666</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000999999999976353</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00199999999999534</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00100000000000033</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00100000000000122</v>
      </c>
      <c r="BD16" s="38" t="n">
        <f aca="false">Purchaser!BD16+OutPipelineOil!BD16+OutPipelineGas!BD16+OutStorage!BD16+OutGas!BD16+OutTransp!BD16+OutWholesale!BD16+OutRetail!BD16-MrgPipelineOil!BD16-MrgPipelineGas!BD16-MrgStorage!BD16-MrgGas!BD16-MrgTransp!BD16-MrgTax!BD16-MrgWholesale!BD16-MrgRetail!BD16-MBP!BD16</f>
        <v>0.00100000000000122</v>
      </c>
      <c r="BE16" s="38" t="n">
        <f aca="false">Purchaser!BE16+OutPipelineOil!BE16+OutPipelineGas!BE16+OutStorage!BE16+OutGas!BE16+OutTransp!BE16+OutWholesale!BE16+OutRetail!BE16-MrgPipelineOil!BE16-MrgPipelineGas!BE16-MrgStorage!BE16-MrgGas!BE16-MrgTransp!BE16-MrgTax!BE16-MrgWholesale!BE16-MrgRetail!BE16-MBP!BE16</f>
        <v>0.00100000000000122</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000999999999976353</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000999999999976353</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00199999999998113</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000999999998384737</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000999999999999446</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000999999999999446</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00099999999999989</v>
      </c>
      <c r="N17" s="38" t="n">
        <f aca="false">Purchaser!N17+OutPipelineOil!N17+OutPipelineGas!N17+OutStorage!N17+OutGas!N17+OutTransp!N17+OutWholesale!N17+OutRetail!N17-MrgPipelineOil!N17-MrgPipelineGas!N17-MrgStorage!N17-MrgGas!N17-MrgTransp!N17-MrgTax!N17-MrgWholesale!N17-MrgRetail!N17-MBP!N17</f>
        <v>0.00099999999999989</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00100000000000033</v>
      </c>
      <c r="Q17" s="38" t="n">
        <f aca="false">Purchaser!Q17+OutPipelineOil!Q17+OutPipelineGas!Q17+OutStorage!Q17+OutGas!Q17+OutTransp!Q17+OutWholesale!Q17+OutRetail!Q17-MrgPipelineOil!Q17-MrgPipelineGas!Q17-MrgStorage!Q17-MrgGas!Q17-MrgTransp!Q17-MrgTax!Q17-MrgWholesale!Q17-MrgRetail!Q17-MBP!Q17</f>
        <v>-0.00100000000000033</v>
      </c>
      <c r="R17" s="38" t="n">
        <f aca="false">Purchaser!R17+OutPipelineOil!R17+OutPipelineGas!R17+OutStorage!R17+OutGas!R17+OutTransp!R17+OutWholesale!R17+OutRetail!R17-MrgPipelineOil!R17-MrgPipelineGas!R17-MrgStorage!R17-MrgGas!R17-MrgTransp!R17-MrgTax!R17-MrgWholesale!R17-MrgRetail!R17-MBP!R17</f>
        <v>0.00100000000000011</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000999999999999945</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00100000000000011</v>
      </c>
      <c r="X17" s="38" t="n">
        <f aca="false">Purchaser!X17+OutPipelineOil!X17+OutPipelineGas!X17+OutStorage!X17+OutGas!X17+OutTransp!X17+OutWholesale!X17+OutRetail!X17-MrgPipelineOil!X17-MrgPipelineGas!X17-MrgStorage!X17-MrgGas!X17-MrgTransp!X17-MrgTax!X17-MrgWholesale!X17-MrgRetail!X17-MBP!X17</f>
        <v>0.00100000000000011</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0010000000000332</v>
      </c>
      <c r="AD17" s="38" t="n">
        <f aca="false">Purchaser!AD17+OutPipelineOil!AD17+OutPipelineGas!AD17+OutStorage!AD17+OutGas!AD17+OutTransp!AD17+OutWholesale!AD17+OutRetail!AD17-MrgPipelineOil!AD17-MrgPipelineGas!AD17-MrgStorage!AD17-MrgGas!AD17-MrgTransp!AD17-MrgTax!AD17-MrgWholesale!AD17-MrgRetail!AD17-MBP!AD17</f>
        <v>-0.000999999999998558</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001</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00100000000001899</v>
      </c>
      <c r="AN17" s="38" t="n">
        <f aca="false">Purchaser!AN17+OutPipelineOil!AN17+OutPipelineGas!AN17+OutStorage!AN17+OutGas!AN17+OutTransp!AN17+OutWholesale!AN17+OutRetail!AN17-MrgPipelineOil!AN17-MrgPipelineGas!AN17-MrgStorage!AN17-MrgGas!AN17-MrgTransp!AN17-MrgTax!AN17-MrgWholesale!AN17-MrgRetail!AN17-MBP!AN17</f>
        <v>-0.00100000000000001</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00100000000000011</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00100000000000061</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000999999999999996</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000999999999999959</v>
      </c>
      <c r="BD17" s="38" t="n">
        <f aca="false">Purchaser!BD17+OutPipelineOil!BD17+OutPipelineGas!BD17+OutStorage!BD17+OutGas!BD17+OutTransp!BD17+OutWholesale!BD17+OutRetail!BD17-MrgPipelineOil!BD17-MrgPipelineGas!BD17-MrgStorage!BD17-MrgGas!BD17-MrgTransp!BD17-MrgTax!BD17-MrgWholesale!BD17-MrgRetail!BD17-MBP!BD17</f>
        <v>-0.00100000000000001</v>
      </c>
      <c r="BE17" s="38" t="n">
        <f aca="false">Purchaser!BE17+OutPipelineOil!BE17+OutPipelineGas!BE17+OutStorage!BE17+OutGas!BE17+OutTransp!BE17+OutWholesale!BE17+OutRetail!BE17-MrgPipelineOil!BE17-MrgPipelineGas!BE17-MrgStorage!BE17-MrgGas!BE17-MrgTransp!BE17-MrgTax!BE17-MrgWholesale!BE17-MrgRetail!BE17-MBP!BE17</f>
        <v>0.00099999999999989</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2.85362011798185E-016</v>
      </c>
      <c r="BK17" s="38" t="n">
        <f aca="false">Purchaser!BK17+OutPipelineOil!BK17+OutPipelineGas!BK17+OutStorage!BK17+OutGas!BK17+OutTransp!BK17+OutWholesale!BK17+OutRetail!BK17-MrgPipelineOil!BK17-MrgPipelineGas!BK17-MrgStorage!BK17-MrgGas!BK17-MrgTransp!BK17-MrgTax!BK17-MrgWholesale!BK17-MrgRetail!BK17-MBP!BK17</f>
        <v>0.00100000000000022</v>
      </c>
      <c r="BL17" s="38" t="n">
        <f aca="false">Purchaser!BL17+OutPipelineOil!BL17+OutPipelineGas!BL17+OutStorage!BL17+OutGas!BL17+OutTransp!BL17+OutWholesale!BL17+OutRetail!BL17-MrgPipelineOil!BL17-MrgPipelineGas!BL17-MrgStorage!BL17-MrgGas!BL17-MrgTransp!BL17-MrgTax!BL17-MrgWholesale!BL17-MrgRetail!BL17-MBP!BL17</f>
        <v>0.000999999999997669</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001</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499999999998486</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000999999999997669</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001</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00099999999999989</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100000000000477</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2.09901540593194E-016</v>
      </c>
      <c r="AR18" s="38" t="n">
        <f aca="false">Purchaser!AR18+OutPipelineOil!AR18+OutPipelineGas!AR18+OutStorage!AR18+OutGas!AR18+OutTransp!AR18+OutWholesale!AR18+OutRetail!AR18-MrgPipelineOil!AR18-MrgPipelineGas!AR18-MrgStorage!AR18-MrgGas!AR18-MrgTransp!AR18-MrgTax!AR18-MrgWholesale!AR18-MrgRetail!AR18-MBP!AR18</f>
        <v>-4.26741975090295E-016</v>
      </c>
      <c r="AS18" s="38" t="n">
        <f aca="false">Purchaser!AS18+OutPipelineOil!AS18+OutPipelineGas!AS18+OutStorage!AS18+OutGas!AS18+OutTransp!AS18+OutWholesale!AS18+OutRetail!AS18-MrgPipelineOil!AS18-MrgPipelineGas!AS18-MrgStorage!AS18-MrgGas!AS18-MrgTransp!AS18-MrgTax!AS18-MrgWholesale!AS18-MrgRetail!AS18-MBP!AS18</f>
        <v>-5.77662917500277E-016</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00100000000000011</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000999999999999862</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000999999999999999</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00099999999999989</v>
      </c>
      <c r="BE18" s="38" t="n">
        <f aca="false">Purchaser!BE18+OutPipelineOil!BE18+OutPipelineGas!BE18+OutStorage!BE18+OutGas!BE18+OutTransp!BE18+OutWholesale!BE18+OutRetail!BE18-MrgPipelineOil!BE18-MrgPipelineGas!BE18-MrgStorage!BE18-MrgGas!BE18-MrgTransp!BE18-MrgTax!BE18-MrgWholesale!BE18-MrgRetail!BE18-MBP!BE18</f>
        <v>0.000999999999999446</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000999999999999668</v>
      </c>
      <c r="BH18" s="38" t="n">
        <f aca="false">Purchaser!BH18+OutPipelineOil!BH18+OutPipelineGas!BH18+OutStorage!BH18+OutGas!BH18+OutTransp!BH18+OutWholesale!BH18+OutRetail!BH18-MrgPipelineOil!BH18-MrgPipelineGas!BH18-MrgStorage!BH18-MrgGas!BH18-MrgTransp!BH18-MrgTax!BH18-MrgWholesale!BH18-MrgRetail!BH18-MBP!BH18</f>
        <v>0</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000999999999999973</v>
      </c>
      <c r="BL18" s="38" t="n">
        <f aca="false">Purchaser!BL18+OutPipelineOil!BL18+OutPipelineGas!BL18+OutStorage!BL18+OutGas!BL18+OutTransp!BL18+OutWholesale!BL18+OutRetail!BL18-MrgPipelineOil!BL18-MrgPipelineGas!BL18-MrgStorage!BL18-MrgGas!BL18-MrgTransp!BL18-MrgTax!BL18-MrgWholesale!BL18-MrgRetail!BL18-MBP!BL18</f>
        <v>-0.00100000000000122</v>
      </c>
      <c r="BM18" s="38" t="n">
        <f aca="false">Purchaser!BM18+OutPipelineOil!BM18+OutPipelineGas!BM18+OutStorage!BM18+OutGas!BM18+OutTransp!BM18+OutWholesale!BM18+OutRetail!BM18-MrgPipelineOil!BM18-MrgPipelineGas!BM18-MrgStorage!BM18-MrgGas!BM18-MrgTransp!BM18-MrgTax!BM18-MrgWholesale!BM18-MrgRetail!BM18-MBP!BM18</f>
        <v>-0.001</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0999999999996276</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00100000000000477</v>
      </c>
      <c r="AC19" s="38" t="n">
        <f aca="false">Purchaser!AC19+OutPipelineOil!AC19+OutPipelineGas!AC19+OutStorage!AC19+OutGas!AC19+OutTransp!AC19+OutWholesale!AC19+OutRetail!AC19-MrgPipelineOil!AC19-MrgPipelineGas!AC19-MrgStorage!AC19-MrgGas!AC19-MrgTransp!AC19-MrgTax!AC19-MrgWholesale!AC19-MrgRetail!AC19-MBP!AC19</f>
        <v>0.00100000000000033</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200000000000511</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0999999999976353</v>
      </c>
      <c r="E20" s="38" t="n">
        <f aca="false">Purchaser!E20+OutPipelineOil!E20+OutPipelineGas!E20+OutStorage!E20+OutGas!E20+OutTransp!E20+OutWholesale!E20+OutRetail!E20-MrgPipelineOil!E20-MrgPipelineGas!E20-MrgStorage!E20-MrgGas!E20-MrgTransp!E20-MrgTax!E20-MrgWholesale!E20-MrgRetail!E20-MBP!E20</f>
        <v>0.000999999999999446</v>
      </c>
      <c r="F20" s="38" t="n">
        <f aca="false">Purchaser!F20+OutPipelineOil!F20+OutPipelineGas!F20+OutStorage!F20+OutGas!F20+OutTransp!F20+OutWholesale!F20+OutRetail!F20-MrgPipelineOil!F20-MrgPipelineGas!F20-MrgStorage!F20-MrgGas!F20-MrgTransp!F20-MrgTax!F20-MrgWholesale!F20-MrgRetail!F20-MBP!F20</f>
        <v>-0.00100000000000006</v>
      </c>
      <c r="G20" s="38" t="n">
        <f aca="false">Purchaser!G20+OutPipelineOil!G20+OutPipelineGas!G20+OutStorage!G20+OutGas!G20+OutTransp!G20+OutWholesale!G20+OutRetail!G20-MrgPipelineOil!G20-MrgPipelineGas!G20-MrgStorage!G20-MrgGas!G20-MrgTransp!G20-MrgTax!G20-MrgWholesale!G20-MrgRetail!G20-MBP!G20</f>
        <v>-0.00100000000000011</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00100000000020373</v>
      </c>
      <c r="K20" s="38" t="n">
        <f aca="false">Purchaser!K20+OutPipelineOil!K20+OutPipelineGas!K20+OutStorage!K20+OutGas!K20+OutTransp!K20+OutWholesale!K20+OutRetail!K20-MrgPipelineOil!K20-MrgPipelineGas!K20-MrgStorage!K20-MrgGas!K20-MrgTransp!K20-MrgTax!K20-MrgWholesale!K20-MrgRetail!K20-MBP!K20</f>
        <v>0.00099999998928979</v>
      </c>
      <c r="L20" s="38" t="n">
        <f aca="false">Purchaser!L20+OutPipelineOil!L20+OutPipelineGas!L20+OutStorage!L20+OutGas!L20+OutTransp!L20+OutWholesale!L20+OutRetail!L20-MrgPipelineOil!L20-MrgPipelineGas!L20-MrgStorage!L20-MrgGas!L20-MrgTransp!L20-MrgTax!L20-MrgWholesale!L20-MrgRetail!L20-MBP!L20</f>
        <v>0.000999999999976353</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00200000000000955</v>
      </c>
      <c r="O20" s="38" t="n">
        <f aca="false">Purchaser!O20+OutPipelineOil!O20+OutPipelineGas!O20+OutStorage!O20+OutGas!O20+OutTransp!O20+OutWholesale!O20+OutRetail!O20-MrgPipelineOil!O20-MrgPipelineGas!O20-MrgStorage!O20-MrgGas!O20-MrgTransp!O20-MrgTax!O20-MrgWholesale!O20-MrgRetail!O20-MBP!O20</f>
        <v>-0.000999999999990564</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0999999999990564</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000999999999999446</v>
      </c>
      <c r="T20" s="38" t="n">
        <f aca="false">Purchaser!T20+OutPipelineOil!T20+OutPipelineGas!T20+OutStorage!T20+OutGas!T20+OutTransp!T20+OutWholesale!T20+OutRetail!T20-MrgPipelineOil!T20-MrgPipelineGas!T20-MrgStorage!T20-MrgGas!T20-MrgTransp!T20-MrgTax!T20-MrgWholesale!T20-MrgRetail!T20-MBP!T20</f>
        <v>-0.000999999999976353</v>
      </c>
      <c r="U20" s="38" t="n">
        <f aca="false">Purchaser!U20+OutPipelineOil!U20+OutPipelineGas!U20+OutStorage!U20+OutGas!U20+OutTransp!U20+OutWholesale!U20+OutRetail!U20-MrgPipelineOil!U20-MrgPipelineGas!U20-MrgStorage!U20-MrgGas!U20-MrgTransp!U20-MrgTax!U20-MrgWholesale!U20-MrgRetail!U20-MBP!U20</f>
        <v>0.000999999999999446</v>
      </c>
      <c r="V20" s="38" t="n">
        <f aca="false">Purchaser!V20+OutPipelineOil!V20+OutPipelineGas!V20+OutStorage!V20+OutGas!V20+OutTransp!V20+OutWholesale!V20+OutRetail!V20-MrgPipelineOil!V20-MrgPipelineGas!V20-MrgStorage!V20-MrgGas!V20-MrgTransp!V20-MrgTax!V20-MrgWholesale!V20-MrgRetail!V20-MBP!V20</f>
        <v>-0.00199999999998113</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00100000000020373</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000999999999999446</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00100000000020373</v>
      </c>
      <c r="AN20" s="38" t="n">
        <f aca="false">Purchaser!AN20+OutPipelineOil!AN20+OutPipelineGas!AN20+OutStorage!AN20+OutGas!AN20+OutTransp!AN20+OutWholesale!AN20+OutRetail!AN20-MrgPipelineOil!AN20-MrgPipelineGas!AN20-MrgStorage!AN20-MrgGas!AN20-MrgTransp!AN20-MrgTax!AN20-MrgWholesale!AN20-MrgRetail!AN20-MBP!AN20</f>
        <v>0.00100000000000477</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00199999999999889</v>
      </c>
      <c r="AQ20" s="38" t="n">
        <f aca="false">Purchaser!AQ20+OutPipelineOil!AQ20+OutPipelineGas!AQ20+OutStorage!AQ20+OutGas!AQ20+OutTransp!AQ20+OutWholesale!AQ20+OutRetail!AQ20-MrgPipelineOil!AQ20-MrgPipelineGas!AQ20-MrgStorage!AQ20-MrgGas!AQ20-MrgTransp!AQ20-MrgTax!AQ20-MrgWholesale!AQ20-MrgRetail!AQ20-MBP!AQ20</f>
        <v>-0.00100000000000001</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00100000000020373</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000999999999990564</v>
      </c>
      <c r="AW20" s="38" t="n">
        <f aca="false">Purchaser!AW20+OutPipelineOil!AW20+OutPipelineGas!AW20+OutStorage!AW20+OutGas!AW20+OutTransp!AW20+OutWholesale!AW20+OutRetail!AW20-MrgPipelineOil!AW20-MrgPipelineGas!AW20-MrgStorage!AW20-MrgGas!AW20-MrgTransp!AW20-MrgTax!AW20-MrgWholesale!AW20-MrgRetail!AW20-MBP!AW20</f>
        <v>0.000999999999997669</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00199999999999534</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000999999999999945</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00100000000000011</v>
      </c>
      <c r="BE20" s="38" t="n">
        <f aca="false">Purchaser!BE20+OutPipelineOil!BE20+OutPipelineGas!BE20+OutStorage!BE20+OutGas!BE20+OutTransp!BE20+OutWholesale!BE20+OutRetail!BE20-MrgPipelineOil!BE20-MrgPipelineGas!BE20-MrgStorage!BE20-MrgGas!BE20-MrgTransp!BE20-MrgTax!BE20-MrgWholesale!BE20-MrgRetail!BE20-MBP!BE20</f>
        <v>-0.000999999999997669</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000999999999976353</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000999999999862666</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100000001041413</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001</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00100000000000122</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00100000000020373</v>
      </c>
      <c r="L21" s="38" t="n">
        <f aca="false">Purchaser!L21+OutPipelineOil!L21+OutPipelineGas!L21+OutStorage!L21+OutGas!L21+OutTransp!L21+OutWholesale!L21+OutRetail!L21-MrgPipelineOil!L21-MrgPipelineGas!L21-MrgStorage!L21-MrgGas!L21-MrgTransp!L21-MrgTax!L21-MrgWholesale!L21-MrgRetail!L21-MBP!L21</f>
        <v>0.0010000000000332</v>
      </c>
      <c r="M21" s="38" t="n">
        <f aca="false">Purchaser!M21+OutPipelineOil!M21+OutPipelineGas!M21+OutStorage!M21+OutGas!M21+OutTransp!M21+OutWholesale!M21+OutRetail!M21-MrgPipelineOil!M21-MrgPipelineGas!M21-MrgStorage!M21-MrgGas!M21-MrgTransp!M21-MrgTax!M21-MrgWholesale!M21-MrgRetail!M21-MBP!M21</f>
        <v>0.00100000000009004</v>
      </c>
      <c r="N21" s="38" t="n">
        <f aca="false">Purchaser!N21+OutPipelineOil!N21+OutPipelineGas!N21+OutStorage!N21+OutGas!N21+OutTransp!N21+OutWholesale!N21+OutRetail!N21-MrgPipelineOil!N21-MrgPipelineGas!N21-MrgStorage!N21-MrgGas!N21-MrgTransp!N21-MrgTax!N21-MrgWholesale!N21-MrgRetail!N21-MBP!N21</f>
        <v>0.000999999999976353</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000999999999990564</v>
      </c>
      <c r="R21" s="38" t="n">
        <f aca="false">Purchaser!R21+OutPipelineOil!R21+OutPipelineGas!R21+OutStorage!R21+OutGas!R21+OutTransp!R21+OutWholesale!R21+OutRetail!R21-MrgPipelineOil!R21-MrgPipelineGas!R21-MrgStorage!R21-MrgGas!R21-MrgTransp!R21-MrgTax!R21-MrgWholesale!R21-MrgRetail!R21-MBP!R21</f>
        <v>-0.000999999999990564</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000999999999976353</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0999999999999446</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000999999999294232</v>
      </c>
      <c r="AD21" s="38" t="n">
        <f aca="false">Purchaser!AD21+OutPipelineOil!AD21+OutPipelineGas!AD21+OutStorage!AD21+OutGas!AD21+OutTransp!AD21+OutWholesale!AD21+OutRetail!AD21-MrgPipelineOil!AD21-MrgPipelineGas!AD21-MrgStorage!AD21-MrgGas!AD21-MrgTransp!AD21-MrgTax!AD21-MrgWholesale!AD21-MrgRetail!AD21-MBP!AD21</f>
        <v>-0.00100000000000477</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000999999999976353</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00100000000000033</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000999999999999446</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001</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001</v>
      </c>
      <c r="BF21" s="38" t="n">
        <f aca="false">Purchaser!BF21+OutPipelineOil!BF21+OutPipelineGas!BF21+OutStorage!BF21+OutGas!BF21+OutTransp!BF21+OutWholesale!BF21+OutRetail!BF21-MrgPipelineOil!BF21-MrgPipelineGas!BF21-MrgStorage!BF21-MrgGas!BF21-MrgTransp!BF21-MrgTax!BF21-MrgWholesale!BF21-MrgRetail!BF21-MBP!BF21</f>
        <v>-0.00099999999999989</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001</v>
      </c>
      <c r="BK21" s="38" t="n">
        <f aca="false">Purchaser!BK21+OutPipelineOil!BK21+OutPipelineGas!BK21+OutStorage!BK21+OutGas!BK21+OutTransp!BK21+OutWholesale!BK21+OutRetail!BK21-MrgPipelineOil!BK21-MrgPipelineGas!BK21-MrgStorage!BK21-MrgGas!BK21-MrgTransp!BK21-MrgTax!BK21-MrgWholesale!BK21-MrgRetail!BK21-MBP!BK21</f>
        <v>-0.00099999999999989</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001</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300000000059864</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000999999999862666</v>
      </c>
      <c r="L22" s="38" t="n">
        <f aca="false">Purchaser!L22+OutPipelineOil!L22+OutPipelineGas!L22+OutStorage!L22+OutGas!L22+OutTransp!L22+OutWholesale!L22+OutRetail!L22-MrgPipelineOil!L22-MrgPipelineGas!L22-MrgStorage!L22-MrgGas!L22-MrgTransp!L22-MrgTax!L22-MrgWholesale!L22-MrgRetail!L22-MBP!L22</f>
        <v>-0.000999999999947931</v>
      </c>
      <c r="M22" s="38" t="n">
        <f aca="false">Purchaser!M22+OutPipelineOil!M22+OutPipelineGas!M22+OutStorage!M22+OutGas!M22+OutTransp!M22+OutWholesale!M22+OutRetail!M22-MrgPipelineOil!M22-MrgPipelineGas!M22-MrgStorage!M22-MrgGas!M22-MrgTransp!M22-MrgTax!M22-MrgWholesale!M22-MrgRetail!M22-MBP!M22</f>
        <v>-0.00100000000000477</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00099999999999989</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0999999999997669</v>
      </c>
      <c r="V22" s="38" t="n">
        <f aca="false">Purchaser!V22+OutPipelineOil!V22+OutPipelineGas!V22+OutStorage!V22+OutGas!V22+OutTransp!V22+OutWholesale!V22+OutRetail!V22-MrgPipelineOil!V22-MrgPipelineGas!V22-MrgStorage!V22-MrgGas!V22-MrgTransp!V22-MrgTax!V22-MrgWholesale!V22-MrgRetail!V22-MBP!V22</f>
        <v>-0.00199999999999534</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000999999999999446</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00100000000000477</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00100000000000033</v>
      </c>
      <c r="AQ22" s="38" t="n">
        <f aca="false">Purchaser!AQ22+OutPipelineOil!AQ22+OutPipelineGas!AQ22+OutStorage!AQ22+OutGas!AQ22+OutTransp!AQ22+OutWholesale!AQ22+OutRetail!AQ22-MrgPipelineOil!AQ22-MrgPipelineGas!AQ22-MrgStorage!AQ22-MrgGas!AQ22-MrgTransp!AQ22-MrgTax!AQ22-MrgWholesale!AQ22-MrgRetail!AQ22-MBP!AQ22</f>
        <v>0.001</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00100000000000122</v>
      </c>
      <c r="AY22" s="38" t="n">
        <f aca="false">Purchaser!AY22+OutPipelineOil!AY22+OutPipelineGas!AY22+OutStorage!AY22+OutGas!AY22+OutTransp!AY22+OutWholesale!AY22+OutRetail!AY22-MrgPipelineOil!AY22-MrgPipelineGas!AY22-MrgStorage!AY22-MrgGas!AY22-MrgTransp!AY22-MrgTax!AY22-MrgWholesale!AY22-MrgRetail!AY22-MBP!AY22</f>
        <v>0.000999999999997669</v>
      </c>
      <c r="AZ22" s="38" t="n">
        <f aca="false">Purchaser!AZ22+OutPipelineOil!AZ22+OutPipelineGas!AZ22+OutStorage!AZ22+OutGas!AZ22+OutTransp!AZ22+OutWholesale!AZ22+OutRetail!AZ22-MrgPipelineOil!AZ22-MrgPipelineGas!AZ22-MrgStorage!AZ22-MrgGas!AZ22-MrgTransp!AZ22-MrgTax!AZ22-MrgWholesale!AZ22-MrgRetail!AZ22-MBP!AZ22</f>
        <v>-0.00099999999999989</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00099999999999989</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00100000000000122</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00200000000000067</v>
      </c>
      <c r="BJ22" s="38" t="n">
        <f aca="false">Purchaser!BJ22+OutPipelineOil!BJ22+OutPipelineGas!BJ22+OutStorage!BJ22+OutGas!BJ22+OutTransp!BJ22+OutWholesale!BJ22+OutRetail!BJ22-MrgPipelineOil!BJ22-MrgPipelineGas!BJ22-MrgStorage!BJ22-MrgGas!BJ22-MrgTransp!BJ22-MrgTax!BJ22-MrgWholesale!BJ22-MrgRetail!BJ22-MBP!BJ22</f>
        <v>0.001</v>
      </c>
      <c r="BK22" s="38" t="n">
        <f aca="false">Purchaser!BK22+OutPipelineOil!BK22+OutPipelineGas!BK22+OutStorage!BK22+OutGas!BK22+OutTransp!BK22+OutWholesale!BK22+OutRetail!BK22-MrgPipelineOil!BK22-MrgPipelineGas!BK22-MrgStorage!BK22-MrgGas!BK22-MrgTransp!BK22-MrgTax!BK22-MrgWholesale!BK22-MrgRetail!BK22-MBP!BK22</f>
        <v>0.00099999999999989</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001</v>
      </c>
      <c r="BN22" s="38" t="n">
        <f aca="false">Purchaser!BN22+OutPipelineOil!BN22+OutPipelineGas!BN22+OutStorage!BN22+OutGas!BN22+OutTransp!BN22+OutWholesale!BN22+OutRetail!BN22-MrgPipelineOil!BN22-MrgPipelineGas!BN22-MrgStorage!BN22-MrgGas!BN22-MrgTransp!BN22-MrgTax!BN22-MrgWholesale!BN22-MrgRetail!BN22-MBP!BN22</f>
        <v>-0.001</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599999999981371</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000999999999990564</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000999999999976353</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00099999998928979</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000999999999976353</v>
      </c>
      <c r="R23" s="38" t="n">
        <f aca="false">Purchaser!R23+OutPipelineOil!R23+OutPipelineGas!R23+OutStorage!R23+OutGas!R23+OutTransp!R23+OutWholesale!R23+OutRetail!R23-MrgPipelineOil!R23-MrgPipelineGas!R23-MrgStorage!R23-MrgGas!R23-MrgTransp!R23-MrgTax!R23-MrgWholesale!R23-MrgRetail!R23-MBP!R23</f>
        <v>0.00100000000020373</v>
      </c>
      <c r="S23" s="38" t="n">
        <f aca="false">Purchaser!S23+OutPipelineOil!S23+OutPipelineGas!S23+OutStorage!S23+OutGas!S23+OutTransp!S23+OutWholesale!S23+OutRetail!S23-MrgPipelineOil!S23-MrgPipelineGas!S23-MrgStorage!S23-MrgGas!S23-MrgTransp!S23-MrgTax!S23-MrgWholesale!S23-MrgRetail!S23-MBP!S23</f>
        <v>-0.000999999999997669</v>
      </c>
      <c r="T23" s="38" t="n">
        <f aca="false">Purchaser!T23+OutPipelineOil!T23+OutPipelineGas!T23+OutStorage!T23+OutGas!T23+OutTransp!T23+OutWholesale!T23+OutRetail!T23-MrgPipelineOil!T23-MrgPipelineGas!T23-MrgStorage!T23-MrgGas!T23-MrgTransp!T23-MrgTax!T23-MrgWholesale!T23-MrgRetail!T23-MBP!T23</f>
        <v>0.00100000000009004</v>
      </c>
      <c r="U23" s="38" t="n">
        <f aca="false">Purchaser!U23+OutPipelineOil!U23+OutPipelineGas!U23+OutStorage!U23+OutGas!U23+OutTransp!U23+OutWholesale!U23+OutRetail!U23-MrgPipelineOil!U23-MrgPipelineGas!U23-MrgStorage!U23-MrgGas!U23-MrgTransp!U23-MrgTax!U23-MrgWholesale!U23-MrgRetail!U23-MBP!U23</f>
        <v>-0.000999999999976353</v>
      </c>
      <c r="V23" s="38"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000999999996565748</v>
      </c>
      <c r="Y23" s="38" t="n">
        <f aca="false">Purchaser!Y23+OutPipelineOil!Y23+OutPipelineGas!Y23+OutStorage!Y23+OutGas!Y23+OutTransp!Y23+OutWholesale!Y23+OutRetail!Y23-MrgPipelineOil!Y23-MrgPipelineGas!Y23-MrgStorage!Y23-MrgGas!Y23-MrgTransp!Y23-MrgTax!Y23-MrgWholesale!Y23-MrgRetail!Y23-MBP!Y23</f>
        <v>-0.00100000000020373</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0019999999931315</v>
      </c>
      <c r="AD23" s="38" t="n">
        <f aca="false">Purchaser!AD23+OutPipelineOil!AD23+OutPipelineGas!AD23+OutStorage!AD23+OutGas!AD23+OutTransp!AD23+OutWholesale!AD23+OutRetail!AD23-MrgPipelineOil!AD23-MrgPipelineGas!AD23-MrgStorage!AD23-MrgGas!AD23-MrgTransp!AD23-MrgTax!AD23-MrgWholesale!AD23-MrgRetail!AD23-MBP!AD23</f>
        <v>0.00100000000020373</v>
      </c>
      <c r="AE23" s="38" t="n">
        <f aca="false">Purchaser!AE23+OutPipelineOil!AE23+OutPipelineGas!AE23+OutStorage!AE23+OutGas!AE23+OutTransp!AE23+OutWholesale!AE23+OutRetail!AE23-MrgPipelineOil!AE23-MrgPipelineGas!AE23-MrgStorage!AE23-MrgGas!AE23-MrgTransp!AE23-MrgTax!AE23-MrgWholesale!AE23-MrgRetail!AE23-MBP!AE23</f>
        <v>0.000999999999294232</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00100000000000477</v>
      </c>
      <c r="AR23" s="38" t="n">
        <f aca="false">Purchaser!AR23+OutPipelineOil!AR23+OutPipelineGas!AR23+OutStorage!AR23+OutGas!AR23+OutTransp!AR23+OutWholesale!AR23+OutRetail!AR23-MrgPipelineOil!AR23-MrgPipelineGas!AR23-MrgStorage!AR23-MrgGas!AR23-MrgTransp!AR23-MrgTax!AR23-MrgWholesale!AR23-MrgRetail!AR23-MBP!AR23</f>
        <v>-0.00100000000020373</v>
      </c>
      <c r="AS23" s="38" t="n">
        <f aca="false">Purchaser!AS23+OutPipelineOil!AS23+OutPipelineGas!AS23+OutStorage!AS23+OutGas!AS23+OutTransp!AS23+OutWholesale!AS23+OutRetail!AS23-MrgPipelineOil!AS23-MrgPipelineGas!AS23-MrgStorage!AS23-MrgGas!AS23-MrgTransp!AS23-MrgTax!AS23-MrgWholesale!AS23-MrgRetail!AS23-MBP!AS23</f>
        <v>0.00100000000020373</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00100000000020373</v>
      </c>
      <c r="AY23" s="38" t="n">
        <f aca="false">Purchaser!AY23+OutPipelineOil!AY23+OutPipelineGas!AY23+OutStorage!AY23+OutGas!AY23+OutTransp!AY23+OutWholesale!AY23+OutRetail!AY23-MrgPipelineOil!AY23-MrgPipelineGas!AY23-MrgStorage!AY23-MrgGas!AY23-MrgTransp!AY23-MrgTax!AY23-MrgWholesale!AY23-MrgRetail!AY23-MBP!AY23</f>
        <v>0</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000999999999990564</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00099999999974898</v>
      </c>
      <c r="BF23" s="38" t="n">
        <f aca="false">Purchaser!BF23+OutPipelineOil!BF23+OutPipelineGas!BF23+OutStorage!BF23+OutGas!BF23+OutTransp!BF23+OutWholesale!BF23+OutRetail!BF23-MrgPipelineOil!BF23-MrgPipelineGas!BF23-MrgStorage!BF23-MrgGas!BF23-MrgTransp!BF23-MrgTax!BF23-MrgWholesale!BF23-MrgRetail!BF23-MBP!BF23</f>
        <v>-0.000999999999976353</v>
      </c>
      <c r="BG23" s="38" t="n">
        <f aca="false">Purchaser!BG23+OutPipelineOil!BG23+OutPipelineGas!BG23+OutStorage!BG23+OutGas!BG23+OutTransp!BG23+OutWholesale!BG23+OutRetail!BG23-MrgPipelineOil!BG23-MrgPipelineGas!BG23-MrgStorage!BG23-MrgGas!BG23-MrgTransp!BG23-MrgTax!BG23-MrgWholesale!BG23-MrgRetail!BG23-MBP!BG23</f>
        <v>0</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00100000000020373</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00100000000001343</v>
      </c>
      <c r="BN23" s="38" t="n">
        <f aca="false">Purchaser!BN23+OutPipelineOil!BN23+OutPipelineGas!BN23+OutStorage!BN23+OutGas!BN23+OutTransp!BN23+OutWholesale!BN23+OutRetail!BN23-MrgPipelineOil!BN23-MrgPipelineGas!BN23-MrgStorage!BN23-MrgGas!BN23-MrgTransp!BN23-MrgTax!BN23-MrgWholesale!BN23-MrgRetail!BN23-MBP!BN23</f>
        <v>0.000999999999999779</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199999999937772</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0010000000000332</v>
      </c>
      <c r="E24" s="38" t="n">
        <f aca="false">Purchaser!E24+OutPipelineOil!E24+OutPipelineGas!E24+OutStorage!E24+OutGas!E24+OutTransp!E24+OutWholesale!E24+OutRetail!E24-MrgPipelineOil!E24-MrgPipelineGas!E24-MrgStorage!E24-MrgGas!E24-MrgTransp!E24-MrgTax!E24-MrgWholesale!E24-MrgRetail!E24-MBP!E24</f>
        <v>0.00199999999999889</v>
      </c>
      <c r="F24" s="38" t="n">
        <f aca="false">Purchaser!F24+OutPipelineOil!F24+OutPipelineGas!F24+OutStorage!F24+OutGas!F24+OutTransp!F24+OutWholesale!F24+OutRetail!F24-MrgPipelineOil!F24-MrgPipelineGas!F24-MrgStorage!F24-MrgGas!F24-MrgTransp!F24-MrgTax!F24-MrgWholesale!F24-MrgRetail!F24-MBP!F24</f>
        <v>0.001</v>
      </c>
      <c r="G24" s="38" t="n">
        <f aca="false">Purchaser!G24+OutPipelineOil!G24+OutPipelineGas!G24+OutStorage!G24+OutGas!G24+OutTransp!G24+OutWholesale!G24+OutRetail!G24-MrgPipelineOil!G24-MrgPipelineGas!G24-MrgStorage!G24-MrgGas!G24-MrgTransp!G24-MrgTax!G24-MrgWholesale!G24-MrgRetail!G24-MBP!G24</f>
        <v>0.00100000000000122</v>
      </c>
      <c r="H24" s="38" t="n">
        <f aca="false">Purchaser!H24+OutPipelineOil!H24+OutPipelineGas!H24+OutStorage!H24+OutGas!H24+OutTransp!H24+OutWholesale!H24+OutRetail!H24-MrgPipelineOil!H24-MrgPipelineGas!H24-MrgStorage!H24-MrgGas!H24-MrgTransp!H24-MrgTax!H24-MrgWholesale!H24-MrgRetail!H24-MBP!H24</f>
        <v>-0.0010000000000332</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000999999999976353</v>
      </c>
      <c r="M24" s="38" t="n">
        <f aca="false">Purchaser!M24+OutPipelineOil!M24+OutPipelineGas!M24+OutStorage!M24+OutGas!M24+OutTransp!M24+OutWholesale!M24+OutRetail!M24-MrgPipelineOil!M24-MrgPipelineGas!M24-MrgStorage!M24-MrgGas!M24-MrgTransp!M24-MrgTax!M24-MrgWholesale!M24-MrgRetail!M24-MBP!M24</f>
        <v>-0.00099999999991951</v>
      </c>
      <c r="N24" s="38" t="n">
        <f aca="false">Purchaser!N24+OutPipelineOil!N24+OutPipelineGas!N24+OutStorage!N24+OutGas!N24+OutTransp!N24+OutWholesale!N24+OutRetail!N24-MrgPipelineOil!N24-MrgPipelineGas!N24-MrgStorage!N24-MrgGas!N24-MrgTransp!N24-MrgTax!N24-MrgWholesale!N24-MrgRetail!N24-MBP!N24</f>
        <v>0.00100000000009004</v>
      </c>
      <c r="O24" s="38" t="n">
        <f aca="false">Purchaser!O24+OutPipelineOil!O24+OutPipelineGas!O24+OutStorage!O24+OutGas!O24+OutTransp!O24+OutWholesale!O24+OutRetail!O24-MrgPipelineOil!O24-MrgPipelineGas!O24-MrgStorage!O24-MrgGas!O24-MrgTransp!O24-MrgTax!O24-MrgWholesale!O24-MrgRetail!O24-MBP!O24</f>
        <v>0.0010000000000332</v>
      </c>
      <c r="P24" s="38" t="n">
        <f aca="false">Purchaser!P24+OutPipelineOil!P24+OutPipelineGas!P24+OutStorage!P24+OutGas!P24+OutTransp!P24+OutWholesale!P24+OutRetail!P24-MrgPipelineOil!P24-MrgPipelineGas!P24-MrgStorage!P24-MrgGas!P24-MrgTransp!P24-MrgTax!P24-MrgWholesale!P24-MrgRetail!P24-MBP!P24</f>
        <v>-0.000999999999862666</v>
      </c>
      <c r="Q24" s="38" t="n">
        <f aca="false">Purchaser!Q24+OutPipelineOil!Q24+OutPipelineGas!Q24+OutStorage!Q24+OutGas!Q24+OutTransp!Q24+OutWholesale!Q24+OutRetail!Q24-MrgPipelineOil!Q24-MrgPipelineGas!Q24-MrgStorage!Q24-MrgGas!Q24-MrgTransp!Q24-MrgTax!Q24-MrgWholesale!Q24-MrgRetail!Q24-MBP!Q24</f>
        <v>0.000999999999976353</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00099999999999989</v>
      </c>
      <c r="T24" s="38" t="n">
        <f aca="false">Purchaser!T24+OutPipelineOil!T24+OutPipelineGas!T24+OutStorage!T24+OutGas!T24+OutTransp!T24+OutWholesale!T24+OutRetail!T24-MrgPipelineOil!T24-MrgPipelineGas!T24-MrgStorage!T24-MrgGas!T24-MrgTransp!T24-MrgTax!T24-MrgWholesale!T24-MrgRetail!T24-MBP!T24</f>
        <v>0.0010000000000332</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000999999999976353</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0999999999990564</v>
      </c>
      <c r="AB24" s="38" t="n">
        <f aca="false">Purchaser!AB24+OutPipelineOil!AB24+OutPipelineGas!AB24+OutStorage!AB24+OutGas!AB24+OutTransp!AB24+OutWholesale!AB24+OutRetail!AB24-MrgPipelineOil!AB24-MrgPipelineGas!AB24-MrgStorage!AB24-MrgGas!AB24-MrgTransp!AB24-MrgTax!AB24-MrgWholesale!AB24-MrgRetail!AB24-MBP!AB24</f>
        <v>0.00100000000020373</v>
      </c>
      <c r="AC24" s="38" t="n">
        <f aca="false">Purchaser!AC24+OutPipelineOil!AC24+OutPipelineGas!AC24+OutStorage!AC24+OutGas!AC24+OutTransp!AC24+OutWholesale!AC24+OutRetail!AC24-MrgPipelineOil!AC24-MrgPipelineGas!AC24-MrgStorage!AC24-MrgGas!AC24-MrgTransp!AC24-MrgTax!AC24-MrgWholesale!AC24-MrgRetail!AC24-MBP!AC24</f>
        <v>-0.00100000000020373</v>
      </c>
      <c r="AD24" s="38" t="n">
        <f aca="false">Purchaser!AD24+OutPipelineOil!AD24+OutPipelineGas!AD24+OutStorage!AD24+OutGas!AD24+OutTransp!AD24+OutWholesale!AD24+OutRetail!AD24-MrgPipelineOil!AD24-MrgPipelineGas!AD24-MrgStorage!AD24-MrgGas!AD24-MrgTransp!AD24-MrgTax!AD24-MrgWholesale!AD24-MrgRetail!AD24-MBP!AD24</f>
        <v>0</v>
      </c>
      <c r="AE24" s="38" t="n">
        <f aca="false">Purchaser!AE24+OutPipelineOil!AE24+OutPipelineGas!AE24+OutStorage!AE24+OutGas!AE24+OutTransp!AE24+OutWholesale!AE24+OutRetail!AE24-MrgPipelineOil!AE24-MrgPipelineGas!AE24-MrgStorage!AE24-MrgGas!AE24-MrgTransp!AE24-MrgTax!AE24-MrgWholesale!AE24-MrgRetail!AE24-MBP!AE24</f>
        <v>-0.00100000000009004</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001</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00100000000000477</v>
      </c>
      <c r="BA24" s="38" t="n">
        <f aca="false">Purchaser!BA24+OutPipelineOil!BA24+OutPipelineGas!BA24+OutStorage!BA24+OutGas!BA24+OutTransp!BA24+OutWholesale!BA24+OutRetail!BA24-MrgPipelineOil!BA24-MrgPipelineGas!BA24-MrgStorage!BA24-MrgGas!BA24-MrgTransp!BA24-MrgTax!BA24-MrgWholesale!BA24-MrgRetail!BA24-MBP!BA24</f>
        <v>0.000999999999997669</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000999999999997669</v>
      </c>
      <c r="BE24" s="38" t="n">
        <f aca="false">Purchaser!BE24+OutPipelineOil!BE24+OutPipelineGas!BE24+OutStorage!BE24+OutGas!BE24+OutTransp!BE24+OutWholesale!BE24+OutRetail!BE24-MrgPipelineOil!BE24-MrgPipelineGas!BE24-MrgStorage!BE24-MrgGas!BE24-MrgTransp!BE24-MrgTax!BE24-MrgWholesale!BE24-MrgRetail!BE24-MBP!BE24</f>
        <v>-0.00100000000000477</v>
      </c>
      <c r="BF24" s="38" t="n">
        <f aca="false">Purchaser!BF24+OutPipelineOil!BF24+OutPipelineGas!BF24+OutStorage!BF24+OutGas!BF24+OutTransp!BF24+OutWholesale!BF24+OutRetail!BF24-MrgPipelineOil!BF24-MrgPipelineGas!BF24-MrgStorage!BF24-MrgGas!BF24-MrgTransp!BF24-MrgTax!BF24-MrgWholesale!BF24-MrgRetail!BF24-MBP!BF24</f>
        <v>-0.00100000000000477</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00100000000000477</v>
      </c>
      <c r="BK24" s="38" t="n">
        <f aca="false">Purchaser!BK24+OutPipelineOil!BK24+OutPipelineGas!BK24+OutStorage!BK24+OutGas!BK24+OutTransp!BK24+OutWholesale!BK24+OutRetail!BK24-MrgPipelineOil!BK24-MrgPipelineGas!BK24-MrgStorage!BK24-MrgGas!BK24-MrgTransp!BK24-MrgTax!BK24-MrgWholesale!BK24-MrgRetail!BK24-MBP!BK24</f>
        <v>-0.000999999999862666</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00100000000000078</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600000000032619</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100000000000477</v>
      </c>
      <c r="E25" s="38" t="n">
        <f aca="false">Purchaser!E25+OutPipelineOil!E25+OutPipelineGas!E25+OutStorage!E25+OutGas!E25+OutTransp!E25+OutWholesale!E25+OutRetail!E25-MrgPipelineOil!E25-MrgPipelineGas!E25-MrgStorage!E25-MrgGas!E25-MrgTransp!E25-MrgTax!E25-MrgWholesale!E25-MrgRetail!E25-MBP!E25</f>
        <v>0.000999999999999446</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00100000000000122</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0010000000000332</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000999999999976353</v>
      </c>
      <c r="O25" s="38" t="n">
        <f aca="false">Purchaser!O25+OutPipelineOil!O25+OutPipelineGas!O25+OutStorage!O25+OutGas!O25+OutTransp!O25+OutWholesale!O25+OutRetail!O25-MrgPipelineOil!O25-MrgPipelineGas!O25-MrgStorage!O25-MrgGas!O25-MrgTransp!O25-MrgTax!O25-MrgWholesale!O25-MrgRetail!O25-MBP!O25</f>
        <v>-0.0010000000000332</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0010000000000332</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100000000009004</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000999999999976353</v>
      </c>
      <c r="Y25" s="38" t="n">
        <f aca="false">Purchaser!Y25+OutPipelineOil!Y25+OutPipelineGas!Y25+OutStorage!Y25+OutGas!Y25+OutTransp!Y25+OutWholesale!Y25+OutRetail!Y25-MrgPipelineOil!Y25-MrgPipelineGas!Y25-MrgStorage!Y25-MrgGas!Y25-MrgTransp!Y25-MrgTax!Y25-MrgWholesale!Y25-MrgRetail!Y25-MBP!Y25</f>
        <v>0.000999999999976353</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000999999996565748</v>
      </c>
      <c r="AD25" s="38" t="n">
        <f aca="false">Purchaser!AD25+OutPipelineOil!AD25+OutPipelineGas!AD25+OutStorage!AD25+OutGas!AD25+OutTransp!AD25+OutWholesale!AD25+OutRetail!AD25-MrgPipelineOil!AD25-MrgPipelineGas!AD25-MrgStorage!AD25-MrgGas!AD25-MrgTransp!AD25-MrgTax!AD25-MrgWholesale!AD25-MrgRetail!AD25-MBP!AD25</f>
        <v>-0.00100000000020373</v>
      </c>
      <c r="AE25" s="38" t="n">
        <f aca="false">Purchaser!AE25+OutPipelineOil!AE25+OutPipelineGas!AE25+OutStorage!AE25+OutGas!AE25+OutTransp!AE25+OutWholesale!AE25+OutRetail!AE25-MrgPipelineOil!AE25-MrgPipelineGas!AE25-MrgStorage!AE25-MrgGas!AE25-MrgTransp!AE25-MrgTax!AE25-MrgWholesale!AE25-MrgRetail!AE25-MBP!AE25</f>
        <v>0.00100000000000477</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0999999999976353</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000999999999990564</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000999999999990564</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000999999999999446</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000999999999997669</v>
      </c>
      <c r="BK25" s="38" t="n">
        <f aca="false">Purchaser!BK25+OutPipelineOil!BK25+OutPipelineGas!BK25+OutStorage!BK25+OutGas!BK25+OutTransp!BK25+OutWholesale!BK25+OutRetail!BK25-MrgPipelineOil!BK25-MrgPipelineGas!BK25-MrgStorage!BK25-MrgGas!BK25-MrgTransp!BK25-MrgTax!BK25-MrgWholesale!BK25-MrgRetail!BK25-MBP!BK25</f>
        <v>0.0010000000000332</v>
      </c>
      <c r="BL25" s="38" t="n">
        <f aca="false">Purchaser!BL25+OutPipelineOil!BL25+OutPipelineGas!BL25+OutStorage!BL25+OutGas!BL25+OutTransp!BL25+OutWholesale!BL25+OutRetail!BL25-MrgPipelineOil!BL25-MrgPipelineGas!BL25-MrgStorage!BL25-MrgGas!BL25-MrgTransp!BL25-MrgTax!BL25-MrgWholesale!BL25-MrgRetail!BL25-MBP!BL25</f>
        <v>-0.000999999999976353</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399999999647349</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00100000000000477</v>
      </c>
      <c r="E26" s="38" t="n">
        <f aca="false">Purchaser!E26+OutPipelineOil!E26+OutPipelineGas!E26+OutStorage!E26+OutGas!E26+OutTransp!E26+OutWholesale!E26+OutRetail!E26-MrgPipelineOil!E26-MrgPipelineGas!E26-MrgStorage!E26-MrgGas!E26-MrgTransp!E26-MrgTax!E26-MrgWholesale!E26-MrgRetail!E26-MBP!E26</f>
        <v>0.00200000000000244</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00100000000000477</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00100000000009004</v>
      </c>
      <c r="N26" s="38" t="n">
        <f aca="false">Purchaser!N26+OutPipelineOil!N26+OutPipelineGas!N26+OutStorage!N26+OutGas!N26+OutTransp!N26+OutWholesale!N26+OutRetail!N26-MrgPipelineOil!N26-MrgPipelineGas!N26-MrgStorage!N26-MrgGas!N26-MrgTransp!N26-MrgTax!N26-MrgWholesale!N26-MrgRetail!N26-MBP!N26</f>
        <v>0.00100000000111322</v>
      </c>
      <c r="O26" s="38" t="n">
        <f aca="false">Purchaser!O26+OutPipelineOil!O26+OutPipelineGas!O26+OutStorage!O26+OutGas!O26+OutTransp!O26+OutWholesale!O26+OutRetail!O26-MrgPipelineOil!O26-MrgPipelineGas!O26-MrgStorage!O26-MrgGas!O26-MrgTransp!O26-MrgTax!O26-MrgWholesale!O26-MrgRetail!O26-MBP!O26</f>
        <v>0.0010000000000332</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000999999999999446</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00199999999949796</v>
      </c>
      <c r="AD26" s="38" t="n">
        <f aca="false">Purchaser!AD26+OutPipelineOil!AD26+OutPipelineGas!AD26+OutStorage!AD26+OutGas!AD26+OutTransp!AD26+OutWholesale!AD26+OutRetail!AD26-MrgPipelineOil!AD26-MrgPipelineGas!AD26-MrgStorage!AD26-MrgGas!AD26-MrgTransp!AD26-MrgTax!AD26-MrgWholesale!AD26-MrgRetail!AD26-MBP!AD26</f>
        <v>0.00100000000000477</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0010000000000332</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00099999999974898</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00100000000009004</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00100000000000122</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00100000000000477</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000999999999976353</v>
      </c>
      <c r="BK26" s="38" t="n">
        <f aca="false">Purchaser!BK26+OutPipelineOil!BK26+OutPipelineGas!BK26+OutStorage!BK26+OutGas!BK26+OutTransp!BK26+OutWholesale!BK26+OutRetail!BK26-MrgPipelineOil!BK26-MrgPipelineGas!BK26-MrgStorage!BK26-MrgGas!BK26-MrgTransp!BK26-MrgTax!BK26-MrgWholesale!BK26-MrgRetail!BK26-MBP!BK26</f>
        <v>0.000999999999862666</v>
      </c>
      <c r="BL26" s="38" t="n">
        <f aca="false">Purchaser!BL26+OutPipelineOil!BL26+OutPipelineGas!BL26+OutStorage!BL26+OutGas!BL26+OutTransp!BL26+OutWholesale!BL26+OutRetail!BL26-MrgPipelineOil!BL26-MrgPipelineGas!BL26-MrgStorage!BL26-MrgGas!BL26-MrgTransp!BL26-MrgTax!BL26-MrgWholesale!BL26-MrgRetail!BL26-MBP!BL26</f>
        <v>-0.00100000000020373</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11000000000303</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00100000000000477</v>
      </c>
      <c r="E27" s="38" t="n">
        <f aca="false">Purchaser!E27+OutPipelineOil!E27+OutPipelineGas!E27+OutStorage!E27+OutGas!E27+OutTransp!E27+OutWholesale!E27+OutRetail!E27-MrgPipelineOil!E27-MrgPipelineGas!E27-MrgStorage!E27-MrgGas!E27-MrgTransp!E27-MrgTax!E27-MrgWholesale!E27-MrgRetail!E27-MBP!E27</f>
        <v>-0.000999999999999446</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00100000000000011</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00100000000020373</v>
      </c>
      <c r="L27" s="38" t="n">
        <f aca="false">Purchaser!L27+OutPipelineOil!L27+OutPipelineGas!L27+OutStorage!L27+OutGas!L27+OutTransp!L27+OutWholesale!L27+OutRetail!L27-MrgPipelineOil!L27-MrgPipelineGas!L27-MrgStorage!L27-MrgGas!L27-MrgTransp!L27-MrgTax!L27-MrgWholesale!L27-MrgRetail!L27-MBP!L27</f>
        <v>-0.000999999999976353</v>
      </c>
      <c r="M27" s="38" t="n">
        <f aca="false">Purchaser!M27+OutPipelineOil!M27+OutPipelineGas!M27+OutStorage!M27+OutGas!M27+OutTransp!M27+OutWholesale!M27+OutRetail!M27-MrgPipelineOil!M27-MrgPipelineGas!M27-MrgStorage!M27-MrgGas!M27-MrgTransp!M27-MrgTax!M27-MrgWholesale!M27-MrgRetail!M27-MBP!M27</f>
        <v>-0.00200000000006639</v>
      </c>
      <c r="N27" s="38" t="n">
        <f aca="false">Purchaser!N27+OutPipelineOil!N27+OutPipelineGas!N27+OutStorage!N27+OutGas!N27+OutTransp!N27+OutWholesale!N27+OutRetail!N27-MrgPipelineOil!N27-MrgPipelineGas!N27-MrgStorage!N27-MrgGas!N27-MrgTransp!N27-MrgTax!N27-MrgWholesale!N27-MrgRetail!N27-MBP!N27</f>
        <v>0</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00100000000065847</v>
      </c>
      <c r="Q27" s="38" t="n">
        <f aca="false">Purchaser!Q27+OutPipelineOil!Q27+OutPipelineGas!Q27+OutStorage!Q27+OutGas!Q27+OutTransp!Q27+OutWholesale!Q27+OutRetail!Q27-MrgPipelineOil!Q27-MrgPipelineGas!Q27-MrgStorage!Q27-MrgGas!Q27-MrgTransp!Q27-MrgTax!Q27-MrgWholesale!Q27-MrgRetail!Q27-MBP!Q27</f>
        <v>0.000999999999521606</v>
      </c>
      <c r="R27" s="38" t="n">
        <f aca="false">Purchaser!R27+OutPipelineOil!R27+OutPipelineGas!R27+OutStorage!R27+OutGas!R27+OutTransp!R27+OutWholesale!R27+OutRetail!R27-MrgPipelineOil!R27-MrgPipelineGas!R27-MrgStorage!R27-MrgGas!R27-MrgTransp!R27-MrgTax!R27-MrgWholesale!R27-MrgRetail!R27-MBP!R27</f>
        <v>-0.0010000000000332</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100000000001899</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100000000000477</v>
      </c>
      <c r="X27" s="38" t="n">
        <f aca="false">Purchaser!X27+OutPipelineOil!X27+OutPipelineGas!X27+OutStorage!X27+OutGas!X27+OutTransp!X27+OutWholesale!X27+OutRetail!X27-MrgPipelineOil!X27-MrgPipelineGas!X27-MrgStorage!X27-MrgGas!X27-MrgTransp!X27-MrgTax!X27-MrgWholesale!X27-MrgRetail!X27-MBP!X27</f>
        <v>-0.00099999999974898</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76353</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v>
      </c>
      <c r="AD27" s="38" t="n">
        <f aca="false">Purchaser!AD27+OutPipelineOil!AD27+OutPipelineGas!AD27+OutStorage!AD27+OutGas!AD27+OutTransp!AD27+OutWholesale!AD27+OutRetail!AD27-MrgPipelineOil!AD27-MrgPipelineGas!AD27-MrgStorage!AD27-MrgGas!AD27-MrgTransp!AD27-MrgTax!AD27-MrgWholesale!AD27-MrgRetail!AD27-MBP!AD27</f>
        <v>-0.000999999999976353</v>
      </c>
      <c r="AE27" s="38" t="n">
        <f aca="false">Purchaser!AE27+OutPipelineOil!AE27+OutPipelineGas!AE27+OutStorage!AE27+OutGas!AE27+OutTransp!AE27+OutWholesale!AE27+OutRetail!AE27-MrgPipelineOil!AE27-MrgPipelineGas!AE27-MrgStorage!AE27-MrgGas!AE27-MrgTransp!AE27-MrgTax!AE27-MrgWholesale!AE27-MrgRetail!AE27-MBP!AE27</f>
        <v>-0.00100000000009004</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000999999999997669</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199999999998113</v>
      </c>
      <c r="AQ27" s="38" t="n">
        <f aca="false">Purchaser!AQ27+OutPipelineOil!AQ27+OutPipelineGas!AQ27+OutStorage!AQ27+OutGas!AQ27+OutTransp!AQ27+OutWholesale!AQ27+OutRetail!AQ27-MrgPipelineOil!AQ27-MrgPipelineGas!AQ27-MrgStorage!AQ27-MrgGas!AQ27-MrgTransp!AQ27-MrgTax!AQ27-MrgWholesale!AQ27-MrgRetail!AQ27-MBP!AQ27</f>
        <v>-0.000999999999997669</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00100000000009004</v>
      </c>
      <c r="AW27" s="38" t="n">
        <f aca="false">Purchaser!AW27+OutPipelineOil!AW27+OutPipelineGas!AW27+OutStorage!AW27+OutGas!AW27+OutTransp!AW27+OutWholesale!AW27+OutRetail!AW27-MrgPipelineOil!AW27-MrgPipelineGas!AW27-MrgStorage!AW27-MrgGas!AW27-MrgTransp!AW27-MrgTax!AW27-MrgWholesale!AW27-MrgRetail!AW27-MBP!AW27</f>
        <v>-0.0010000000000332</v>
      </c>
      <c r="AX27" s="38" t="n">
        <f aca="false">Purchaser!AX27+OutPipelineOil!AX27+OutPipelineGas!AX27+OutStorage!AX27+OutGas!AX27+OutTransp!AX27+OutWholesale!AX27+OutRetail!AX27-MrgPipelineOil!AX27-MrgPipelineGas!AX27-MrgStorage!AX27-MrgGas!AX27-MrgTransp!AX27-MrgTax!AX27-MrgWholesale!AX27-MrgRetail!AX27-MBP!AX27</f>
        <v>-0.00100000000020373</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000999999999999446</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00100000000000477</v>
      </c>
      <c r="BD27" s="38" t="n">
        <f aca="false">Purchaser!BD27+OutPipelineOil!BD27+OutPipelineGas!BD27+OutStorage!BD27+OutGas!BD27+OutTransp!BD27+OutWholesale!BD27+OutRetail!BD27-MrgPipelineOil!BD27-MrgPipelineGas!BD27-MrgStorage!BD27-MrgGas!BD27-MrgTransp!BD27-MrgTax!BD27-MrgWholesale!BD27-MrgRetail!BD27-MBP!BD27</f>
        <v>-0.000999999999999446</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000999999999976353</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000999999999976353</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0010000000000332</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00100000000000122</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119999999998341</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00099999999999989</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0010000000000332</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00100000000020373</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00099999999974898</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000999999999976353</v>
      </c>
      <c r="W28" s="38" t="n">
        <f aca="false">Purchaser!W28+OutPipelineOil!W28+OutPipelineGas!W28+OutStorage!W28+OutGas!W28+OutTransp!W28+OutWholesale!W28+OutRetail!W28-MrgPipelineOil!W28-MrgPipelineGas!W28-MrgStorage!W28-MrgGas!W28-MrgTransp!W28-MrgTax!W28-MrgWholesale!W28-MrgRetail!W28-MBP!W28</f>
        <v>0.00100000000009004</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00100000000020373</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00100000000000477</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001</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00100000000000477</v>
      </c>
      <c r="AR28" s="38" t="n">
        <f aca="false">Purchaser!AR28+OutPipelineOil!AR28+OutPipelineGas!AR28+OutStorage!AR28+OutGas!AR28+OutTransp!AR28+OutWholesale!AR28+OutRetail!AR28-MrgPipelineOil!AR28-MrgPipelineGas!AR28-MrgStorage!AR28-MrgGas!AR28-MrgTransp!AR28-MrgTax!AR28-MrgWholesale!AR28-MrgRetail!AR28-MBP!AR28</f>
        <v>0.000999999999976353</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00100000000020373</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00100000000020373</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00099999999974898</v>
      </c>
      <c r="AY28" s="38" t="n">
        <f aca="false">Purchaser!AY28+OutPipelineOil!AY28+OutPipelineGas!AY28+OutStorage!AY28+OutGas!AY28+OutTransp!AY28+OutWholesale!AY28+OutRetail!AY28-MrgPipelineOil!AY28-MrgPipelineGas!AY28-MrgStorage!AY28-MrgGas!AY28-MrgTransp!AY28-MrgTax!AY28-MrgWholesale!AY28-MrgRetail!AY28-MBP!AY28</f>
        <v>-0.00100000000020373</v>
      </c>
      <c r="AZ28" s="38" t="n">
        <f aca="false">Purchaser!AZ28+OutPipelineOil!AZ28+OutPipelineGas!AZ28+OutStorage!AZ28+OutGas!AZ28+OutTransp!AZ28+OutWholesale!AZ28+OutRetail!AZ28-MrgPipelineOil!AZ28-MrgPipelineGas!AZ28-MrgStorage!AZ28-MrgGas!AZ28-MrgTransp!AZ28-MrgTax!AZ28-MrgWholesale!AZ28-MrgRetail!AZ28-MBP!AZ28</f>
        <v>-0.00100000000000477</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00100000000000477</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00100000000020373</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599999999991507</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00100000000000033</v>
      </c>
      <c r="H29" s="38" t="n">
        <f aca="false">Purchaser!H29+OutPipelineOil!H29+OutPipelineGas!H29+OutStorage!H29+OutGas!H29+OutTransp!H29+OutWholesale!H29+OutRetail!H29-MrgPipelineOil!H29-MrgPipelineGas!H29-MrgStorage!H29-MrgGas!H29-MrgTransp!H29-MrgTax!H29-MrgWholesale!H29-MrgRetail!H29-MBP!H29</f>
        <v>0.0010000000000332</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00099999999974898</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000999999999976353</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0010000000000332</v>
      </c>
      <c r="U29" s="38" t="n">
        <f aca="false">Purchaser!U29+OutPipelineOil!U29+OutPipelineGas!U29+OutStorage!U29+OutGas!U29+OutTransp!U29+OutWholesale!U29+OutRetail!U29-MrgPipelineOil!U29-MrgPipelineGas!U29-MrgStorage!U29-MrgGas!U29-MrgTransp!U29-MrgTax!U29-MrgWholesale!U29-MrgRetail!U29-MBP!U29</f>
        <v>0.000999999999976353</v>
      </c>
      <c r="V29" s="38" t="n">
        <f aca="false">Purchaser!V29+OutPipelineOil!V29+OutPipelineGas!V29+OutStorage!V29+OutGas!V29+OutTransp!V29+OutWholesale!V29+OutRetail!V29-MrgPipelineOil!V29-MrgPipelineGas!V29-MrgStorage!V29-MrgGas!V29-MrgTransp!V29-MrgTax!V29-MrgWholesale!V29-MrgRetail!V29-MBP!V29</f>
        <v>0.00100000000000477</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00100000000000477</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00100000000020373</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0999999999976353</v>
      </c>
      <c r="AQ29" s="38" t="n">
        <f aca="false">Purchaser!AQ29+OutPipelineOil!AQ29+OutPipelineGas!AQ29+OutStorage!AQ29+OutGas!AQ29+OutTransp!AQ29+OutWholesale!AQ29+OutRetail!AQ29-MrgPipelineOil!AQ29-MrgPipelineGas!AQ29-MrgStorage!AQ29-MrgGas!AQ29-MrgTransp!AQ29-MrgTax!AQ29-MrgWholesale!AQ29-MrgRetail!AQ29-MBP!AQ29</f>
        <v>-0.00100000000000477</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0010000000000332</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0999999999997669</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00100000000000477</v>
      </c>
      <c r="BJ29" s="38" t="n">
        <f aca="false">Purchaser!BJ29+OutPipelineOil!BJ29+OutPipelineGas!BJ29+OutStorage!BJ29+OutGas!BJ29+OutTransp!BJ29+OutWholesale!BJ29+OutRetail!BJ29-MrgPipelineOil!BJ29-MrgPipelineGas!BJ29-MrgStorage!BJ29-MrgGas!BJ29-MrgTransp!BJ29-MrgTax!BJ29-MrgWholesale!BJ29-MrgRetail!BJ29-MBP!BJ29</f>
        <v>0.000999999999999446</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00200000000000955</v>
      </c>
      <c r="BM29" s="38" t="n">
        <f aca="false">Purchaser!BM29+OutPipelineOil!BM29+OutPipelineGas!BM29+OutStorage!BM29+OutGas!BM29+OutTransp!BM29+OutWholesale!BM29+OutRetail!BM29-MrgPipelineOil!BM29-MrgPipelineGas!BM29-MrgStorage!BM29-MrgGas!BM29-MrgTransp!BM29-MrgTax!BM29-MrgWholesale!BM29-MrgRetail!BM29-MBP!BM29</f>
        <v>0.00100000000000033</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399999999955725</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0999999999999446</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00100000000000477</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000999999999976353</v>
      </c>
      <c r="P30" s="38" t="n">
        <f aca="false">Purchaser!P30+OutPipelineOil!P30+OutPipelineGas!P30+OutStorage!P30+OutGas!P30+OutTransp!P30+OutWholesale!P30+OutRetail!P30-MrgPipelineOil!P30-MrgPipelineGas!P30-MrgStorage!P30-MrgGas!P30-MrgTransp!P30-MrgTax!P30-MrgWholesale!P30-MrgRetail!P30-MBP!P30</f>
        <v>0.00099999999974898</v>
      </c>
      <c r="Q30" s="38" t="n">
        <f aca="false">Purchaser!Q30+OutPipelineOil!Q30+OutPipelineGas!Q30+OutStorage!Q30+OutGas!Q30+OutTransp!Q30+OutWholesale!Q30+OutRetail!Q30-MrgPipelineOil!Q30-MrgPipelineGas!Q30-MrgStorage!Q30-MrgGas!Q30-MrgTransp!Q30-MrgTax!Q30-MrgWholesale!Q30-MrgRetail!Q30-MBP!Q30</f>
        <v>0.000999999999976353</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0010000000000332</v>
      </c>
      <c r="U30" s="38" t="n">
        <f aca="false">Purchaser!U30+OutPipelineOil!U30+OutPipelineGas!U30+OutStorage!U30+OutGas!U30+OutTransp!U30+OutWholesale!U30+OutRetail!U30-MrgPipelineOil!U30-MrgPipelineGas!U30-MrgStorage!U30-MrgGas!U30-MrgTransp!U30-MrgTax!U30-MrgWholesale!U30-MrgRetail!U30-MBP!U30</f>
        <v>-0.0010000000000332</v>
      </c>
      <c r="V30" s="38" t="n">
        <f aca="false">Purchaser!V30+OutPipelineOil!V30+OutPipelineGas!V30+OutStorage!V30+OutGas!V30+OutTransp!V30+OutWholesale!V30+OutRetail!V30-MrgPipelineOil!V30-MrgPipelineGas!V30-MrgStorage!V30-MrgGas!V30-MrgTransp!V30-MrgTax!V30-MrgWholesale!V30-MrgRetail!V30-MBP!V30</f>
        <v>0.000999999999976353</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00100000000000033</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00099999999974898</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000999999999999446</v>
      </c>
      <c r="AR30" s="38" t="n">
        <f aca="false">Purchaser!AR30+OutPipelineOil!AR30+OutPipelineGas!AR30+OutStorage!AR30+OutGas!AR30+OutTransp!AR30+OutWholesale!AR30+OutRetail!AR30-MrgPipelineOil!AR30-MrgPipelineGas!AR30-MrgStorage!AR30-MrgGas!AR30-MrgTransp!AR30-MrgTax!AR30-MrgWholesale!AR30-MrgRetail!AR30-MBP!AR30</f>
        <v>0.00200000000000955</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000999999999862666</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000999999999976353</v>
      </c>
      <c r="AW30" s="38" t="n">
        <f aca="false">Purchaser!AW30+OutPipelineOil!AW30+OutPipelineGas!AW30+OutStorage!AW30+OutGas!AW30+OutTransp!AW30+OutWholesale!AW30+OutRetail!AW30-MrgPipelineOil!AW30-MrgPipelineGas!AW30-MrgStorage!AW30-MrgGas!AW30-MrgTransp!AW30-MrgTax!AW30-MrgWholesale!AW30-MrgRetail!AW30-MBP!AW30</f>
        <v>0.000999999999976353</v>
      </c>
      <c r="AX30" s="38" t="n">
        <f aca="false">Purchaser!AX30+OutPipelineOil!AX30+OutPipelineGas!AX30+OutStorage!AX30+OutGas!AX30+OutTransp!AX30+OutWholesale!AX30+OutRetail!AX30-MrgPipelineOil!AX30-MrgPipelineGas!AX30-MrgStorage!AX30-MrgGas!AX30-MrgTransp!AX30-MrgTax!AX30-MrgWholesale!AX30-MrgRetail!AX30-MBP!AX30</f>
        <v>0.000999999999976353</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000999999999999446</v>
      </c>
      <c r="BA30" s="38" t="n">
        <f aca="false">Purchaser!BA30+OutPipelineOil!BA30+OutPipelineGas!BA30+OutStorage!BA30+OutGas!BA30+OutTransp!BA30+OutWholesale!BA30+OutRetail!BA30-MrgPipelineOil!BA30-MrgPipelineGas!BA30-MrgStorage!BA30-MrgGas!BA30-MrgTransp!BA30-MrgTax!BA30-MrgWholesale!BA30-MrgRetail!BA30-MBP!BA30</f>
        <v>-0.000999999999999446</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000999999999999446</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00100000000000003</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30000000000022</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0010000000000332</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0010000000000332</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001</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000999999998384737</v>
      </c>
      <c r="AC32" s="38" t="n">
        <f aca="false">Purchaser!AC32+OutPipelineOil!AC32+OutPipelineGas!AC32+OutStorage!AC32+OutGas!AC32+OutTransp!AC32+OutWholesale!AC32+OutRetail!AC32-MrgPipelineOil!AC32-MrgPipelineGas!AC32-MrgStorage!AC32-MrgGas!AC32-MrgTransp!AC32-MrgTax!AC32-MrgWholesale!AC32-MrgRetail!AC32-MBP!AC32</f>
        <v>-0.00100000000020373</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000999999998181012</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00100000000000011</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00100000000000033</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00100000000000477</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00100000000000477</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00099999999999989</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00100000000000477</v>
      </c>
      <c r="W33" s="38" t="n">
        <f aca="false">Purchaser!W33+OutPipelineOil!W33+OutPipelineGas!W33+OutStorage!W33+OutGas!W33+OutTransp!W33+OutWholesale!W33+OutRetail!W33-MrgPipelineOil!W33-MrgPipelineGas!W33-MrgStorage!W33-MrgGas!W33-MrgTransp!W33-MrgTax!W33-MrgWholesale!W33-MrgRetail!W33-MBP!W33</f>
        <v>0.00100000000000122</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v>
      </c>
      <c r="AC33" s="38" t="n">
        <f aca="false">Purchaser!AC33+OutPipelineOil!AC33+OutPipelineGas!AC33+OutStorage!AC33+OutGas!AC33+OutTransp!AC33+OutWholesale!AC33+OutRetail!AC33-MrgPipelineOil!AC33-MrgPipelineGas!AC33-MrgStorage!AC33-MrgGas!AC33-MrgTransp!AC33-MrgTax!AC33-MrgWholesale!AC33-MrgRetail!AC33-MBP!AC33</f>
        <v>0</v>
      </c>
      <c r="AD33" s="38" t="n">
        <f aca="false">Purchaser!AD33+OutPipelineOil!AD33+OutPipelineGas!AD33+OutStorage!AD33+OutGas!AD33+OutTransp!AD33+OutWholesale!AD33+OutRetail!AD33-MrgPipelineOil!AD33-MrgPipelineGas!AD33-MrgStorage!AD33-MrgGas!AD33-MrgTransp!AD33-MrgTax!AD33-MrgWholesale!AD33-MrgRetail!AD33-MBP!AD33</f>
        <v>-0.00100000000000477</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00099999999999989</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000999999999997669</v>
      </c>
      <c r="AT33" s="38" t="n">
        <f aca="false">Purchaser!AT33+OutPipelineOil!AT33+OutPipelineGas!AT33+OutStorage!AT33+OutGas!AT33+OutTransp!AT33+OutWholesale!AT33+OutRetail!AT33-MrgPipelineOil!AT33-MrgPipelineGas!AT33-MrgStorage!AT33-MrgGas!AT33-MrgTransp!AT33-MrgTax!AT33-MrgWholesale!AT33-MrgRetail!AT33-MBP!AT33</f>
        <v>-0.00100000000001899</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00100000000000122</v>
      </c>
      <c r="AW33" s="38" t="n">
        <f aca="false">Purchaser!AW33+OutPipelineOil!AW33+OutPipelineGas!AW33+OutStorage!AW33+OutGas!AW33+OutTransp!AW33+OutWholesale!AW33+OutRetail!AW33-MrgPipelineOil!AW33-MrgPipelineGas!AW33-MrgStorage!AW33-MrgGas!AW33-MrgTransp!AW33-MrgTax!AW33-MrgWholesale!AW33-MrgRetail!AW33-MBP!AW33</f>
        <v>0.000999999999999446</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001</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00100000000000033</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00100000000000122</v>
      </c>
      <c r="BG33" s="38" t="n">
        <f aca="false">Purchaser!BG33+OutPipelineOil!BG33+OutPipelineGas!BG33+OutStorage!BG33+OutGas!BG33+OutTransp!BG33+OutWholesale!BG33+OutRetail!BG33-MrgPipelineOil!BG33-MrgPipelineGas!BG33-MrgStorage!BG33-MrgGas!BG33-MrgTransp!BG33-MrgTax!BG33-MrgWholesale!BG33-MrgRetail!BG33-MBP!BG33</f>
        <v>-0.00100000000009004</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00100000000000122</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000999999999997669</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00100000000000011</v>
      </c>
      <c r="BN33" s="38" t="n">
        <f aca="false">Purchaser!BN33+OutPipelineOil!BN33+OutPipelineGas!BN33+OutStorage!BN33+OutGas!BN33+OutTransp!BN33+OutWholesale!BN33+OutRetail!BN33-MrgPipelineOil!BN33-MrgPipelineGas!BN33-MrgStorage!BN33-MrgGas!BN33-MrgTransp!BN33-MrgTax!BN33-MrgWholesale!BN33-MrgRetail!BN33-MBP!BN33</f>
        <v>0.001</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0999999999873991</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00100000000000011</v>
      </c>
      <c r="E34" s="38" t="n">
        <f aca="false">Purchaser!E34+OutPipelineOil!E34+OutPipelineGas!E34+OutStorage!E34+OutGas!E34+OutTransp!E34+OutWholesale!E34+OutRetail!E34-MrgPipelineOil!E34-MrgPipelineGas!E34-MrgStorage!E34-MrgGas!E34-MrgTransp!E34-MrgTax!E34-MrgWholesale!E34-MrgRetail!E34-MBP!E34</f>
        <v>-0.00100000000000011</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000999999999999446</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00100000000000477</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000999999999990564</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00100000000000011</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000999999999976353</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000999999999997669</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000999999999999945</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000999999999990564</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000999999999999446</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00100000000000122</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000999999999990564</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000999999999976353</v>
      </c>
      <c r="BM34" s="38" t="n">
        <f aca="false">Purchaser!BM34+OutPipelineOil!BM34+OutPipelineGas!BM34+OutStorage!BM34+OutGas!BM34+OutTransp!BM34+OutWholesale!BM34+OutRetail!BM34-MrgPipelineOil!BM34-MrgPipelineGas!BM34-MrgStorage!BM34-MrgGas!BM34-MrgTransp!BM34-MrgTax!BM34-MrgWholesale!BM34-MrgRetail!BM34-MBP!BM34</f>
        <v>-0.000999999999999446</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49999999999974</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00100000000000477</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000999999999999446</v>
      </c>
      <c r="H35" s="38" t="n">
        <f aca="false">Purchaser!H35+OutPipelineOil!H35+OutPipelineGas!H35+OutStorage!H35+OutGas!H35+OutTransp!H35+OutWholesale!H35+OutRetail!H35-MrgPipelineOil!H35-MrgPipelineGas!H35-MrgStorage!H35-MrgGas!H35-MrgTransp!H35-MrgTax!H35-MrgWholesale!H35-MrgRetail!H35-MBP!H35</f>
        <v>-0.000999999999997669</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000999999999990564</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00100000000009004</v>
      </c>
      <c r="Q35" s="38" t="n">
        <f aca="false">Purchaser!Q35+OutPipelineOil!Q35+OutPipelineGas!Q35+OutStorage!Q35+OutGas!Q35+OutTransp!Q35+OutWholesale!Q35+OutRetail!Q35-MrgPipelineOil!Q35-MrgPipelineGas!Q35-MrgStorage!Q35-MrgGas!Q35-MrgTransp!Q35-MrgTax!Q35-MrgWholesale!Q35-MrgRetail!Q35-MBP!Q35</f>
        <v>0.00100000000000477</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000999999999990564</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0999999999997669</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000999999998384737</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000999999999997669</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000999999999997669</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000999999999999446</v>
      </c>
      <c r="BA35" s="38" t="n">
        <f aca="false">Purchaser!BA35+OutPipelineOil!BA35+OutPipelineGas!BA35+OutStorage!BA35+OutGas!BA35+OutTransp!BA35+OutWholesale!BA35+OutRetail!BA35-MrgPipelineOil!BA35-MrgPipelineGas!BA35-MrgStorage!BA35-MrgGas!BA35-MrgTransp!BA35-MrgTax!BA35-MrgWholesale!BA35-MrgRetail!BA35-MBP!BA35</f>
        <v>0.00100000000000006</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00100000000000033</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00100000000000477</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001</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400000000154349</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00100000000020373</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100000000020373</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300000000001432</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00099999999999989</v>
      </c>
      <c r="G40" s="38" t="n">
        <f aca="false">Purchaser!G40+OutPipelineOil!G40+OutPipelineGas!G40+OutStorage!G40+OutGas!G40+OutTransp!G40+OutWholesale!G40+OutRetail!G40-MrgPipelineOil!G40-MrgPipelineGas!G40-MrgStorage!G40-MrgGas!G40-MrgTransp!G40-MrgTax!G40-MrgWholesale!G40-MrgRetail!G40-MBP!G40</f>
        <v>0.00100000000000033</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00099999999991951</v>
      </c>
      <c r="K40" s="38" t="n">
        <f aca="false">Purchaser!K40+OutPipelineOil!K40+OutPipelineGas!K40+OutStorage!K40+OutGas!K40+OutTransp!K40+OutWholesale!K40+OutRetail!K40-MrgPipelineOil!K40-MrgPipelineGas!K40-MrgStorage!K40-MrgGas!K40-MrgTransp!K40-MrgTax!K40-MrgWholesale!K40-MrgRetail!K40-MBP!K40</f>
        <v>-0.00200000000018008</v>
      </c>
      <c r="L40" s="38" t="n">
        <f aca="false">Purchaser!L40+OutPipelineOil!L40+OutPipelineGas!L40+OutStorage!L40+OutGas!L40+OutTransp!L40+OutWholesale!L40+OutRetail!L40-MrgPipelineOil!L40-MrgPipelineGas!L40-MrgStorage!L40-MrgGas!L40-MrgTransp!L40-MrgTax!L40-MrgWholesale!L40-MrgRetail!L40-MBP!L40</f>
        <v>0.000999999999976353</v>
      </c>
      <c r="M40" s="38" t="n">
        <f aca="false">Purchaser!M40+OutPipelineOil!M40+OutPipelineGas!M40+OutStorage!M40+OutGas!M40+OutTransp!M40+OutWholesale!M40+OutRetail!M40-MrgPipelineOil!M40-MrgPipelineGas!M40-MrgStorage!M40-MrgGas!M40-MrgTransp!M40-MrgTax!M40-MrgWholesale!M40-MrgRetail!M40-MBP!M40</f>
        <v>0.000999999999976353</v>
      </c>
      <c r="N40" s="38" t="n">
        <f aca="false">Purchaser!N40+OutPipelineOil!N40+OutPipelineGas!N40+OutStorage!N40+OutGas!N40+OutTransp!N40+OutWholesale!N40+OutRetail!N40-MrgPipelineOil!N40-MrgPipelineGas!N40-MrgStorage!N40-MrgGas!N40-MrgTransp!N40-MrgTax!N40-MrgWholesale!N40-MrgRetail!N40-MBP!N40</f>
        <v>0.000999999999976353</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000999999999862666</v>
      </c>
      <c r="Q40" s="38" t="n">
        <f aca="false">Purchaser!Q40+OutPipelineOil!Q40+OutPipelineGas!Q40+OutStorage!Q40+OutGas!Q40+OutTransp!Q40+OutWholesale!Q40+OutRetail!Q40-MrgPipelineOil!Q40-MrgPipelineGas!Q40-MrgStorage!Q40-MrgGas!Q40-MrgTransp!Q40-MrgTax!Q40-MrgWholesale!Q40-MrgRetail!Q40-MBP!Q40</f>
        <v>0.00099999999991951</v>
      </c>
      <c r="R40" s="38" t="n">
        <f aca="false">Purchaser!R40+OutPipelineOil!R40+OutPipelineGas!R40+OutStorage!R40+OutGas!R40+OutTransp!R40+OutWholesale!R40+OutRetail!R40-MrgPipelineOil!R40-MrgPipelineGas!R40-MrgStorage!R40-MrgGas!R40-MrgTransp!R40-MrgTax!R40-MrgWholesale!R40-MrgRetail!R40-MBP!R40</f>
        <v>0.000999999999990564</v>
      </c>
      <c r="S40" s="38" t="n">
        <f aca="false">Purchaser!S40+OutPipelineOil!S40+OutPipelineGas!S40+OutStorage!S40+OutGas!S40+OutTransp!S40+OutWholesale!S40+OutRetail!S40-MrgPipelineOil!S40-MrgPipelineGas!S40-MrgStorage!S40-MrgGas!S40-MrgTransp!S40-MrgTax!S40-MrgWholesale!S40-MrgRetail!S40-MBP!S40</f>
        <v>0.000999999999999446</v>
      </c>
      <c r="T40" s="38" t="n">
        <f aca="false">Purchaser!T40+OutPipelineOil!T40+OutPipelineGas!T40+OutStorage!T40+OutGas!T40+OutTransp!T40+OutWholesale!T40+OutRetail!T40-MrgPipelineOil!T40-MrgPipelineGas!T40-MrgStorage!T40-MrgGas!T40-MrgTransp!T40-MrgTax!T40-MrgWholesale!T40-MrgRetail!T40-MBP!T40</f>
        <v>0.000999999999990564</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200000000006639</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00100000000020373</v>
      </c>
      <c r="AC40" s="38" t="n">
        <f aca="false">Purchaser!AC40+OutPipelineOil!AC40+OutPipelineGas!AC40+OutStorage!AC40+OutGas!AC40+OutTransp!AC40+OutWholesale!AC40+OutRetail!AC40-MrgPipelineOil!AC40-MrgPipelineGas!AC40-MrgStorage!AC40-MrgGas!AC40-MrgTransp!AC40-MrgTax!AC40-MrgWholesale!AC40-MrgRetail!AC40-MBP!AC40</f>
        <v>-0.00100000000020373</v>
      </c>
      <c r="AD40" s="38" t="n">
        <f aca="false">Purchaser!AD40+OutPipelineOil!AD40+OutPipelineGas!AD40+OutStorage!AD40+OutGas!AD40+OutTransp!AD40+OutWholesale!AD40+OutRetail!AD40-MrgPipelineOil!AD40-MrgPipelineGas!AD40-MrgStorage!AD40-MrgGas!AD40-MrgTransp!AD40-MrgTax!AD40-MrgWholesale!AD40-MrgRetail!AD40-MBP!AD40</f>
        <v>-0.000999999999862666</v>
      </c>
      <c r="AE40" s="38" t="n">
        <f aca="false">Purchaser!AE40+OutPipelineOil!AE40+OutPipelineGas!AE40+OutStorage!AE40+OutGas!AE40+OutTransp!AE40+OutWholesale!AE40+OutRetail!AE40-MrgPipelineOil!AE40-MrgPipelineGas!AE40-MrgStorage!AE40-MrgGas!AE40-MrgTransp!AE40-MrgTax!AE40-MrgWholesale!AE40-MrgRetail!AE40-MBP!AE40</f>
        <v>0.000999999999976353</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000999999999997669</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000999999999999446</v>
      </c>
      <c r="AR40" s="38" t="n">
        <f aca="false">Purchaser!AR40+OutPipelineOil!AR40+OutPipelineGas!AR40+OutStorage!AR40+OutGas!AR40+OutTransp!AR40+OutWholesale!AR40+OutRetail!AR40-MrgPipelineOil!AR40-MrgPipelineGas!AR40-MrgStorage!AR40-MrgGas!AR40-MrgTransp!AR40-MrgTax!AR40-MrgWholesale!AR40-MrgRetail!AR40-MBP!AR40</f>
        <v>-0.00100000000000477</v>
      </c>
      <c r="AS40" s="38" t="n">
        <f aca="false">Purchaser!AS40+OutPipelineOil!AS40+OutPipelineGas!AS40+OutStorage!AS40+OutGas!AS40+OutTransp!AS40+OutWholesale!AS40+OutRetail!AS40-MrgPipelineOil!AS40-MrgPipelineGas!AS40-MrgStorage!AS40-MrgGas!AS40-MrgTransp!AS40-MrgTax!AS40-MrgWholesale!AS40-MrgRetail!AS40-MBP!AS40</f>
        <v>0.00199999999999534</v>
      </c>
      <c r="AT40" s="38" t="n">
        <f aca="false">Purchaser!AT40+OutPipelineOil!AT40+OutPipelineGas!AT40+OutStorage!AT40+OutGas!AT40+OutTransp!AT40+OutWholesale!AT40+OutRetail!AT40-MrgPipelineOil!AT40-MrgPipelineGas!AT40-MrgStorage!AT40-MrgGas!AT40-MrgTransp!AT40-MrgTax!AT40-MrgWholesale!AT40-MrgRetail!AT40-MBP!AT40</f>
        <v>-0.0010000000000332</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000999999999997669</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00199999999998113</v>
      </c>
      <c r="AY40" s="38" t="n">
        <f aca="false">Purchaser!AY40+OutPipelineOil!AY40+OutPipelineGas!AY40+OutStorage!AY40+OutGas!AY40+OutTransp!AY40+OutWholesale!AY40+OutRetail!AY40-MrgPipelineOil!AY40-MrgPipelineGas!AY40-MrgStorage!AY40-MrgGas!AY40-MrgTransp!AY40-MrgTax!AY40-MrgWholesale!AY40-MrgRetail!AY40-MBP!AY40</f>
        <v>-0.000999999999976353</v>
      </c>
      <c r="AZ40" s="38" t="n">
        <f aca="false">Purchaser!AZ40+OutPipelineOil!AZ40+OutPipelineGas!AZ40+OutStorage!AZ40+OutGas!AZ40+OutTransp!AZ40+OutWholesale!AZ40+OutRetail!AZ40-MrgPipelineOil!AZ40-MrgPipelineGas!AZ40-MrgStorage!AZ40-MrgGas!AZ40-MrgTransp!AZ40-MrgTax!AZ40-MrgWholesale!AZ40-MrgRetail!AZ40-MBP!AZ40</f>
        <v>-0.000999999999997669</v>
      </c>
      <c r="BA40" s="38" t="n">
        <f aca="false">Purchaser!BA40+OutPipelineOil!BA40+OutPipelineGas!BA40+OutStorage!BA40+OutGas!BA40+OutTransp!BA40+OutWholesale!BA40+OutRetail!BA40-MrgPipelineOil!BA40-MrgPipelineGas!BA40-MrgStorage!BA40-MrgGas!BA40-MrgTransp!BA40-MrgTax!BA40-MrgWholesale!BA40-MrgRetail!BA40-MBP!BA40</f>
        <v>0.00100000000000033</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00100000000000122</v>
      </c>
      <c r="BD40" s="38" t="n">
        <f aca="false">Purchaser!BD40+OutPipelineOil!BD40+OutPipelineGas!BD40+OutStorage!BD40+OutGas!BD40+OutTransp!BD40+OutWholesale!BD40+OutRetail!BD40-MrgPipelineOil!BD40-MrgPipelineGas!BD40-MrgStorage!BD40-MrgGas!BD40-MrgTransp!BD40-MrgTax!BD40-MrgWholesale!BD40-MrgRetail!BD40-MBP!BD40</f>
        <v>-0.00100000000000033</v>
      </c>
      <c r="BE40" s="38" t="n">
        <f aca="false">Purchaser!BE40+OutPipelineOil!BE40+OutPipelineGas!BE40+OutStorage!BE40+OutGas!BE40+OutTransp!BE40+OutWholesale!BE40+OutRetail!BE40-MrgPipelineOil!BE40-MrgPipelineGas!BE40-MrgStorage!BE40-MrgGas!BE40-MrgTransp!BE40-MrgTax!BE40-MrgWholesale!BE40-MrgRetail!BE40-MBP!BE40</f>
        <v>-0.000999999999997669</v>
      </c>
      <c r="BF40" s="38" t="n">
        <f aca="false">Purchaser!BF40+OutPipelineOil!BF40+OutPipelineGas!BF40+OutStorage!BF40+OutGas!BF40+OutTransp!BF40+OutWholesale!BF40+OutRetail!BF40-MrgPipelineOil!BF40-MrgPipelineGas!BF40-MrgStorage!BF40-MrgGas!BF40-MrgTransp!BF40-MrgTax!BF40-MrgWholesale!BF40-MrgRetail!BF40-MBP!BF40</f>
        <v>0.000999999999997669</v>
      </c>
      <c r="BG40" s="38" t="n">
        <f aca="false">Purchaser!BG40+OutPipelineOil!BG40+OutPipelineGas!BG40+OutStorage!BG40+OutGas!BG40+OutTransp!BG40+OutWholesale!BG40+OutRetail!BG40-MrgPipelineOil!BG40-MrgPipelineGas!BG40-MrgStorage!BG40-MrgGas!BG40-MrgTransp!BG40-MrgTax!BG40-MrgWholesale!BG40-MrgRetail!BG40-MBP!BG40</f>
        <v>-0.0010000000000332</v>
      </c>
      <c r="BH40" s="38" t="n">
        <f aca="false">Purchaser!BH40+OutPipelineOil!BH40+OutPipelineGas!BH40+OutStorage!BH40+OutGas!BH40+OutTransp!BH40+OutWholesale!BH40+OutRetail!BH40-MrgPipelineOil!BH40-MrgPipelineGas!BH40-MrgStorage!BH40-MrgGas!BH40-MrgTransp!BH40-MrgTax!BH40-MrgWholesale!BH40-MrgRetail!BH40-MBP!BH40</f>
        <v>0</v>
      </c>
      <c r="BI40" s="38" t="n">
        <f aca="false">Purchaser!BI40+OutPipelineOil!BI40+OutPipelineGas!BI40+OutStorage!BI40+OutGas!BI40+OutTransp!BI40+OutWholesale!BI40+OutRetail!BI40-MrgPipelineOil!BI40-MrgPipelineGas!BI40-MrgStorage!BI40-MrgGas!BI40-MrgTransp!BI40-MrgTax!BI40-MrgWholesale!BI40-MrgRetail!BI40-MBP!BI40</f>
        <v>-0.000999999999997669</v>
      </c>
      <c r="BJ40" s="38" t="n">
        <f aca="false">Purchaser!BJ40+OutPipelineOil!BJ40+OutPipelineGas!BJ40+OutStorage!BJ40+OutGas!BJ40+OutTransp!BJ40+OutWholesale!BJ40+OutRetail!BJ40-MrgPipelineOil!BJ40-MrgPipelineGas!BJ40-MrgStorage!BJ40-MrgGas!BJ40-MrgTransp!BJ40-MrgTax!BJ40-MrgWholesale!BJ40-MrgRetail!BJ40-MBP!BJ40</f>
        <v>-0.000999999999995893</v>
      </c>
      <c r="BK40" s="38" t="n">
        <f aca="false">Purchaser!BK40+OutPipelineOil!BK40+OutPipelineGas!BK40+OutStorage!BK40+OutGas!BK40+OutTransp!BK40+OutWholesale!BK40+OutRetail!BK40-MrgPipelineOil!BK40-MrgPipelineGas!BK40-MrgStorage!BK40-MrgGas!BK40-MrgTransp!BK40-MrgTax!BK40-MrgWholesale!BK40-MrgRetail!BK40-MBP!BK40</f>
        <v>-0.00100000000001188</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00100000000000078</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100000000027123</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500000000028433</v>
      </c>
      <c r="E49" s="38" t="n">
        <f aca="false">SUM(E16:E48)</f>
        <v>0.00400000000000067</v>
      </c>
      <c r="F49" s="38" t="n">
        <f aca="false">SUM(F16:F48)</f>
        <v>0.00299999999999973</v>
      </c>
      <c r="G49" s="38" t="n">
        <f aca="false">SUM(G16:G48)</f>
        <v>0.00100000000001055</v>
      </c>
      <c r="H49" s="38" t="n">
        <f aca="false">SUM(H16:H48)</f>
        <v>-3.07531777821168E-014</v>
      </c>
      <c r="I49" s="38" t="n">
        <f aca="false">SUM(I16:I48)</f>
        <v>0.000999999999975243</v>
      </c>
      <c r="J49" s="38" t="n">
        <f aca="false">SUM(J16:J48)</f>
        <v>0.00299999999986778</v>
      </c>
      <c r="K49" s="38" t="n">
        <f aca="false">SUM(K16:K48)</f>
        <v>-0.00300000002166456</v>
      </c>
      <c r="L49" s="38" t="n">
        <f aca="false">SUM(L16:L48)</f>
        <v>0.00300000000007117</v>
      </c>
      <c r="M49" s="38" t="n">
        <f aca="false">SUM(M16:M48)</f>
        <v>-0.00299999999982969</v>
      </c>
      <c r="N49" s="38" t="n">
        <f aca="false">SUM(N16:N48)</f>
        <v>0.00200000000116996</v>
      </c>
      <c r="O49" s="38" t="n">
        <f aca="false">SUM(O16:O48)</f>
        <v>2.37587727269784E-014</v>
      </c>
      <c r="P49" s="38" t="n">
        <f aca="false">SUM(P16:P48)</f>
        <v>-0.000999999999408363</v>
      </c>
      <c r="Q49" s="38" t="n">
        <f aca="false">SUM(Q16:Q48)</f>
        <v>0.000999999999668155</v>
      </c>
      <c r="R49" s="38" t="n">
        <f aca="false">SUM(R16:R48)</f>
        <v>1.6109336087311E-013</v>
      </c>
      <c r="S49" s="38" t="n">
        <f aca="false">SUM(S16:S48)</f>
        <v>-0.000999999999998114</v>
      </c>
      <c r="T49" s="38" t="n">
        <f aca="false">SUM(T16:T48)</f>
        <v>0.00300000000011375</v>
      </c>
      <c r="U49" s="38" t="n">
        <f aca="false">SUM(U16:U48)</f>
        <v>0.00300000000006817</v>
      </c>
      <c r="V49" s="38" t="n">
        <f aca="false">SUM(V16:V48)</f>
        <v>-0.00200000000002376</v>
      </c>
      <c r="W49" s="38" t="n">
        <f aca="false">SUM(W16:W48)</f>
        <v>0.00400000000006329</v>
      </c>
      <c r="X49" s="38" t="n">
        <f aca="false">SUM(X16:X48)</f>
        <v>3.65751873232512E-012</v>
      </c>
      <c r="Y49" s="38" t="n">
        <f aca="false">SUM(Y16:Y48)</f>
        <v>-0.00300000000029321</v>
      </c>
      <c r="Z49" s="38" t="n">
        <f aca="false">SUM(Z16:Z48)</f>
        <v>0</v>
      </c>
      <c r="AA49" s="38" t="n">
        <f aca="false">SUM(AA16:AA48)</f>
        <v>0.00199999999996925</v>
      </c>
      <c r="AB49" s="38" t="n">
        <f aca="false">SUM(AB16:AB48)</f>
        <v>0.00299999999836587</v>
      </c>
      <c r="AC49" s="38" t="n">
        <f aca="false">SUM(AC16:AC48)</f>
        <v>-0.00499999999541867</v>
      </c>
      <c r="AD49" s="38" t="n">
        <f aca="false">SUM(AD16:AD48)</f>
        <v>-0.00399999999984457</v>
      </c>
      <c r="AE49" s="38" t="n">
        <f aca="false">SUM(AE16:AE48)</f>
        <v>-0.00100000000090894</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2.27508983874358E-015</v>
      </c>
      <c r="AI49" s="38" t="n">
        <f aca="false">SUM(AI16:AI48)</f>
        <v>0</v>
      </c>
      <c r="AJ49" s="38" t="n">
        <f aca="false">SUM(AJ16:AJ48)</f>
        <v>0</v>
      </c>
      <c r="AK49" s="38" t="n">
        <f aca="false">SUM(AK16:AK48)</f>
        <v>0</v>
      </c>
      <c r="AL49" s="38" t="n">
        <f aca="false">SUM(AL16:AL48)</f>
        <v>0</v>
      </c>
      <c r="AM49" s="38" t="n">
        <f aca="false">SUM(AM16:AM48)</f>
        <v>-0.000999999999507395</v>
      </c>
      <c r="AN49" s="38" t="n">
        <f aca="false">SUM(AN16:AN48)</f>
        <v>2.42861286636753E-015</v>
      </c>
      <c r="AO49" s="38" t="n">
        <f aca="false">SUM(AO16:AO48)</f>
        <v>0</v>
      </c>
      <c r="AP49" s="38" t="n">
        <f aca="false">SUM(AP16:AP48)</f>
        <v>0.00300000000001854</v>
      </c>
      <c r="AQ49" s="38" t="n">
        <f aca="false">SUM(AQ16:AQ48)</f>
        <v>-0.00100000000000278</v>
      </c>
      <c r="AR49" s="38" t="n">
        <f aca="false">SUM(AR16:AR48)</f>
        <v>0.000999999999812502</v>
      </c>
      <c r="AS49" s="38" t="n">
        <f aca="false">SUM(AS16:AS48)</f>
        <v>0.00500000000023407</v>
      </c>
      <c r="AT49" s="38" t="n">
        <f aca="false">SUM(AT16:AT48)</f>
        <v>-0.00300000000002854</v>
      </c>
      <c r="AU49" s="38" t="n">
        <f aca="false">SUM(AU16:AU48)</f>
        <v>0</v>
      </c>
      <c r="AV49" s="38" t="n">
        <f aca="false">SUM(AV16:AV48)</f>
        <v>1.14797060746241E-013</v>
      </c>
      <c r="AW49" s="38" t="n">
        <f aca="false">SUM(AW16:AW48)</f>
        <v>0.00199999999994027</v>
      </c>
      <c r="AX49" s="38" t="n">
        <f aca="false">SUM(AX16:AX48)</f>
        <v>-0.00199999999975731</v>
      </c>
      <c r="AY49" s="38" t="n">
        <f aca="false">SUM(AY16:AY48)</f>
        <v>-9.72832925327793E-014</v>
      </c>
      <c r="AZ49" s="38" t="n">
        <f aca="false">SUM(AZ16:AZ48)</f>
        <v>-0.00200000000000733</v>
      </c>
      <c r="BA49" s="38" t="n">
        <f aca="false">SUM(BA16:BA48)</f>
        <v>0.00399999999999101</v>
      </c>
      <c r="BB49" s="38" t="n">
        <f aca="false">SUM(BB16:BB48)</f>
        <v>0</v>
      </c>
      <c r="BC49" s="38" t="n">
        <f aca="false">SUM(BC16:BC48)</f>
        <v>-0.00400000000000629</v>
      </c>
      <c r="BD49" s="38" t="n">
        <f aca="false">SUM(BD16:BD48)</f>
        <v>-0.00200000000000279</v>
      </c>
      <c r="BE49" s="38" t="n">
        <f aca="false">SUM(BE16:BE48)</f>
        <v>0.00199999999975431</v>
      </c>
      <c r="BF49" s="38" t="n">
        <f aca="false">SUM(BF16:BF48)</f>
        <v>-0.00199999999997269</v>
      </c>
      <c r="BG49" s="38" t="n">
        <f aca="false">SUM(BG16:BG48)</f>
        <v>-0.000999999999921064</v>
      </c>
      <c r="BH49" s="38" t="n">
        <f aca="false">SUM(BH16:BH48)</f>
        <v>0</v>
      </c>
      <c r="BI49" s="38" t="n">
        <f aca="false">SUM(BI16:BI48)</f>
        <v>0.00099999999997813</v>
      </c>
      <c r="BJ49" s="38" t="n">
        <f aca="false">SUM(BJ16:BJ48)</f>
        <v>0.00499999999998207</v>
      </c>
      <c r="BK49" s="38" t="n">
        <f aca="false">SUM(BK16:BK48)</f>
        <v>0.00500000000025611</v>
      </c>
      <c r="BL49" s="38" t="n">
        <f aca="false">SUM(BL16:BL48)</f>
        <v>0.000999999999830692</v>
      </c>
      <c r="BM49" s="38" t="n">
        <f aca="false">SUM(BM16:BM48)</f>
        <v>-0.0050000000001518</v>
      </c>
      <c r="BN49" s="38" t="n">
        <f aca="false">SUM(BN16:BN48)</f>
        <v>-1.00006808390063E-015</v>
      </c>
      <c r="BO49" s="38" t="n">
        <f aca="false">SUM(BO16:BO48)</f>
        <v>0</v>
      </c>
      <c r="BP49" s="38" t="n">
        <f aca="false">SUM(D49:BO49)</f>
        <v>0.0209999999865106</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2100.913</v>
      </c>
      <c r="E16" s="37" t="n">
        <v>0.284</v>
      </c>
      <c r="F16" s="36" t="n">
        <v>0</v>
      </c>
      <c r="G16" s="37" t="n">
        <v>0.123</v>
      </c>
      <c r="H16" s="36" t="n">
        <v>0.837</v>
      </c>
      <c r="I16" s="37" t="n">
        <v>1.119</v>
      </c>
      <c r="J16" s="36" t="n">
        <v>361.336</v>
      </c>
      <c r="K16" s="37" t="n">
        <v>5477.735</v>
      </c>
      <c r="L16" s="36" t="n">
        <v>56.85</v>
      </c>
      <c r="M16" s="37" t="n">
        <v>3.249</v>
      </c>
      <c r="N16" s="36" t="n">
        <v>29.644</v>
      </c>
      <c r="O16" s="37" t="n">
        <v>1.053</v>
      </c>
      <c r="P16" s="36" t="n">
        <v>3.447</v>
      </c>
      <c r="Q16" s="38" t="n">
        <v>1.896</v>
      </c>
      <c r="R16" s="36" t="n">
        <v>0.744</v>
      </c>
      <c r="S16" s="38" t="n">
        <v>0.044</v>
      </c>
      <c r="T16" s="36" t="n">
        <v>0.362</v>
      </c>
      <c r="U16" s="38" t="n">
        <v>2.006</v>
      </c>
      <c r="V16" s="36" t="n">
        <v>344.12</v>
      </c>
      <c r="W16" s="38" t="n">
        <v>3.795</v>
      </c>
      <c r="X16" s="36" t="n">
        <v>94.255</v>
      </c>
      <c r="Y16" s="38" t="n">
        <v>0</v>
      </c>
      <c r="Z16" s="36" t="n">
        <v>70.015</v>
      </c>
      <c r="AA16" s="38" t="n">
        <v>0.332</v>
      </c>
      <c r="AB16" s="36" t="n">
        <v>7.768</v>
      </c>
      <c r="AC16" s="37" t="n">
        <v>2501.712</v>
      </c>
      <c r="AD16" s="37" t="n">
        <v>1.214</v>
      </c>
      <c r="AE16" s="37" t="n">
        <v>0.528</v>
      </c>
      <c r="AF16" s="37" t="n">
        <v>0</v>
      </c>
      <c r="AG16" s="37" t="n">
        <v>0</v>
      </c>
      <c r="AH16" s="37" t="n">
        <v>0</v>
      </c>
      <c r="AI16" s="37" t="n">
        <v>0</v>
      </c>
      <c r="AJ16" s="37" t="n">
        <v>306.85</v>
      </c>
      <c r="AK16" s="37" t="n">
        <v>-397.255</v>
      </c>
      <c r="AL16" s="37" t="n">
        <v>0</v>
      </c>
      <c r="AM16" s="37" t="n">
        <v>2077.27</v>
      </c>
      <c r="AN16" s="37" t="n">
        <v>148.941</v>
      </c>
      <c r="AO16" s="37" t="n">
        <v>-3540.61</v>
      </c>
      <c r="AP16" s="37" t="n">
        <v>18.899</v>
      </c>
      <c r="AQ16" s="37" t="n">
        <v>11.103</v>
      </c>
      <c r="AR16" s="37" t="n">
        <v>51.291</v>
      </c>
      <c r="AS16" s="37" t="n">
        <v>16.414</v>
      </c>
      <c r="AT16" s="37" t="n">
        <v>878.289</v>
      </c>
      <c r="AU16" s="37" t="n">
        <v>0</v>
      </c>
      <c r="AV16" s="37" t="n">
        <v>190.659</v>
      </c>
      <c r="AW16" s="37" t="n">
        <v>57.811</v>
      </c>
      <c r="AX16" s="37" t="n">
        <v>75.683</v>
      </c>
      <c r="AY16" s="37" t="n">
        <v>29.622</v>
      </c>
      <c r="AZ16" s="37" t="n">
        <v>1.228</v>
      </c>
      <c r="BA16" s="37" t="n">
        <v>0.088</v>
      </c>
      <c r="BB16" s="37" t="n">
        <v>0.004</v>
      </c>
      <c r="BC16" s="37" t="n">
        <v>-8.444</v>
      </c>
      <c r="BD16" s="37" t="n">
        <v>-25.196</v>
      </c>
      <c r="BE16" s="37" t="n">
        <v>-17.882</v>
      </c>
      <c r="BF16" s="37" t="n">
        <v>-21.2</v>
      </c>
      <c r="BG16" s="37" t="n">
        <v>-252.626</v>
      </c>
      <c r="BH16" s="37" t="n">
        <v>0</v>
      </c>
      <c r="BI16" s="37" t="n">
        <v>-210.309</v>
      </c>
      <c r="BJ16" s="37" t="n">
        <v>-409.545</v>
      </c>
      <c r="BK16" s="37" t="n">
        <v>-241.084</v>
      </c>
      <c r="BL16" s="37" t="n">
        <v>-70.718</v>
      </c>
      <c r="BM16" s="37" t="n">
        <v>-0.46</v>
      </c>
      <c r="BN16" s="37" t="n">
        <v>0</v>
      </c>
      <c r="BO16" s="37" t="n">
        <v>0</v>
      </c>
      <c r="BP16" s="37" t="n">
        <v>9734.206</v>
      </c>
      <c r="BQ16" s="37" t="n">
        <f aca="false">BP16-D49</f>
        <v>0</v>
      </c>
    </row>
    <row r="17" customFormat="false" ht="12.75" hidden="false" customHeight="false" outlineLevel="0" collapsed="false">
      <c r="A17" s="23" t="n">
        <v>2</v>
      </c>
      <c r="B17" s="23" t="s">
        <v>26</v>
      </c>
      <c r="C17" s="39" t="s">
        <v>54</v>
      </c>
      <c r="D17" s="36" t="n">
        <v>3.837</v>
      </c>
      <c r="E17" s="37" t="n">
        <v>284.496</v>
      </c>
      <c r="F17" s="36" t="n">
        <v>0</v>
      </c>
      <c r="G17" s="37" t="n">
        <v>0.02</v>
      </c>
      <c r="H17" s="36" t="n">
        <v>0.236</v>
      </c>
      <c r="I17" s="37" t="n">
        <v>10.074</v>
      </c>
      <c r="J17" s="36" t="n">
        <v>16.276</v>
      </c>
      <c r="K17" s="37" t="n">
        <v>1403.498</v>
      </c>
      <c r="L17" s="36" t="n">
        <v>14.245</v>
      </c>
      <c r="M17" s="37" t="n">
        <v>2.853</v>
      </c>
      <c r="N17" s="36" t="n">
        <v>1.592</v>
      </c>
      <c r="O17" s="37" t="n">
        <v>5.466</v>
      </c>
      <c r="P17" s="36" t="n">
        <v>5.837</v>
      </c>
      <c r="Q17" s="38" t="n">
        <v>4.489</v>
      </c>
      <c r="R17" s="36" t="n">
        <v>1.382</v>
      </c>
      <c r="S17" s="38" t="n">
        <v>0.029</v>
      </c>
      <c r="T17" s="36" t="n">
        <v>0.339</v>
      </c>
      <c r="U17" s="38" t="n">
        <v>0.564</v>
      </c>
      <c r="V17" s="36" t="n">
        <v>2.971</v>
      </c>
      <c r="W17" s="38" t="n">
        <v>0.711</v>
      </c>
      <c r="X17" s="36" t="n">
        <v>1.895</v>
      </c>
      <c r="Y17" s="38" t="n">
        <v>1.163</v>
      </c>
      <c r="Z17" s="36" t="n">
        <v>0</v>
      </c>
      <c r="AA17" s="38" t="n">
        <v>0.129</v>
      </c>
      <c r="AB17" s="36" t="n">
        <v>18.745</v>
      </c>
      <c r="AC17" s="37" t="n">
        <v>224.625</v>
      </c>
      <c r="AD17" s="37" t="n">
        <v>7.8</v>
      </c>
      <c r="AE17" s="37" t="n">
        <v>0.466</v>
      </c>
      <c r="AF17" s="37" t="n">
        <v>0</v>
      </c>
      <c r="AG17" s="37" t="n">
        <v>0</v>
      </c>
      <c r="AH17" s="37" t="n">
        <v>0.005</v>
      </c>
      <c r="AI17" s="37" t="n">
        <v>0</v>
      </c>
      <c r="AJ17" s="37" t="n">
        <v>12.165</v>
      </c>
      <c r="AK17" s="37" t="n">
        <v>-3.909</v>
      </c>
      <c r="AL17" s="37" t="n">
        <v>0</v>
      </c>
      <c r="AM17" s="37" t="n">
        <v>69.041</v>
      </c>
      <c r="AN17" s="37" t="n">
        <v>0.085</v>
      </c>
      <c r="AO17" s="37" t="n">
        <v>-181.429</v>
      </c>
      <c r="AP17" s="37" t="n">
        <v>0.177</v>
      </c>
      <c r="AQ17" s="37" t="n">
        <v>0.057</v>
      </c>
      <c r="AR17" s="37" t="n">
        <v>0.675</v>
      </c>
      <c r="AS17" s="37" t="n">
        <v>0.333</v>
      </c>
      <c r="AT17" s="37" t="n">
        <v>177.832</v>
      </c>
      <c r="AU17" s="37" t="n">
        <v>0</v>
      </c>
      <c r="AV17" s="37" t="n">
        <v>21.031</v>
      </c>
      <c r="AW17" s="37" t="n">
        <v>0.231</v>
      </c>
      <c r="AX17" s="37" t="n">
        <v>1.799</v>
      </c>
      <c r="AY17" s="37" t="n">
        <v>10.947</v>
      </c>
      <c r="AZ17" s="37" t="n">
        <v>0.043</v>
      </c>
      <c r="BA17" s="37" t="n">
        <v>0.009</v>
      </c>
      <c r="BB17" s="37" t="n">
        <v>0</v>
      </c>
      <c r="BC17" s="37" t="n">
        <v>-0.079</v>
      </c>
      <c r="BD17" s="37" t="n">
        <v>-0.04</v>
      </c>
      <c r="BE17" s="37" t="n">
        <v>-2.726</v>
      </c>
      <c r="BF17" s="37" t="n">
        <v>-2.855</v>
      </c>
      <c r="BG17" s="37" t="n">
        <v>-98.008</v>
      </c>
      <c r="BH17" s="37" t="n">
        <v>0</v>
      </c>
      <c r="BI17" s="37" t="n">
        <v>-40.807</v>
      </c>
      <c r="BJ17" s="37" t="n">
        <v>-0.004</v>
      </c>
      <c r="BK17" s="37" t="n">
        <v>-0.279</v>
      </c>
      <c r="BL17" s="37" t="n">
        <v>-34.318</v>
      </c>
      <c r="BM17" s="37" t="n">
        <v>0</v>
      </c>
      <c r="BN17" s="37" t="n">
        <v>0</v>
      </c>
      <c r="BO17" s="37" t="n">
        <v>0</v>
      </c>
      <c r="BP17" s="37" t="n">
        <v>1943.716</v>
      </c>
      <c r="BQ17" s="37" t="n">
        <f aca="false">BP17-E$49</f>
        <v>0</v>
      </c>
    </row>
    <row r="18" customFormat="false" ht="12.75" hidden="false" customHeight="false" outlineLevel="0" collapsed="false">
      <c r="A18" s="22" t="n">
        <v>3</v>
      </c>
      <c r="B18" s="22" t="s">
        <v>27</v>
      </c>
      <c r="C18" s="35" t="s">
        <v>55</v>
      </c>
      <c r="D18" s="36" t="n">
        <v>2.731</v>
      </c>
      <c r="E18" s="37" t="n">
        <v>0</v>
      </c>
      <c r="F18" s="36" t="n">
        <v>0.265</v>
      </c>
      <c r="G18" s="37" t="n">
        <v>0</v>
      </c>
      <c r="H18" s="36" t="n">
        <v>0</v>
      </c>
      <c r="I18" s="37" t="n">
        <v>0</v>
      </c>
      <c r="J18" s="36" t="n">
        <v>0</v>
      </c>
      <c r="K18" s="37" t="n">
        <v>56.829</v>
      </c>
      <c r="L18" s="36" t="n">
        <v>0</v>
      </c>
      <c r="M18" s="37" t="n">
        <v>0.002</v>
      </c>
      <c r="N18" s="36" t="n">
        <v>0</v>
      </c>
      <c r="O18" s="37" t="n">
        <v>0</v>
      </c>
      <c r="P18" s="36" t="n">
        <v>0</v>
      </c>
      <c r="Q18" s="38" t="n">
        <v>0</v>
      </c>
      <c r="R18" s="36" t="n">
        <v>0</v>
      </c>
      <c r="S18" s="38" t="n">
        <v>0</v>
      </c>
      <c r="T18" s="36" t="n">
        <v>0</v>
      </c>
      <c r="U18" s="38" t="n">
        <v>0</v>
      </c>
      <c r="V18" s="36" t="n">
        <v>18.235</v>
      </c>
      <c r="W18" s="38" t="n">
        <v>0</v>
      </c>
      <c r="X18" s="36" t="n">
        <v>2.819</v>
      </c>
      <c r="Y18" s="38" t="n">
        <v>0</v>
      </c>
      <c r="Z18" s="36" t="n">
        <v>0</v>
      </c>
      <c r="AA18" s="38" t="n">
        <v>0</v>
      </c>
      <c r="AB18" s="36" t="n">
        <v>0</v>
      </c>
      <c r="AC18" s="37" t="n">
        <v>178.237</v>
      </c>
      <c r="AD18" s="37" t="n">
        <v>0</v>
      </c>
      <c r="AE18" s="37" t="n">
        <v>0</v>
      </c>
      <c r="AF18" s="37" t="n">
        <v>0</v>
      </c>
      <c r="AG18" s="37" t="n">
        <v>0</v>
      </c>
      <c r="AH18" s="37" t="n">
        <v>0</v>
      </c>
      <c r="AI18" s="37" t="n">
        <v>0</v>
      </c>
      <c r="AJ18" s="37" t="n">
        <v>1.412</v>
      </c>
      <c r="AK18" s="37" t="n">
        <v>0</v>
      </c>
      <c r="AL18" s="37" t="n">
        <v>0</v>
      </c>
      <c r="AM18" s="37" t="n">
        <v>32.498</v>
      </c>
      <c r="AN18" s="37" t="n">
        <v>11.587</v>
      </c>
      <c r="AO18" s="37" t="n">
        <v>-236.252</v>
      </c>
      <c r="AP18" s="37" t="n">
        <v>0</v>
      </c>
      <c r="AQ18" s="37" t="n">
        <v>0</v>
      </c>
      <c r="AR18" s="37" t="n">
        <v>0.019</v>
      </c>
      <c r="AS18" s="37" t="n">
        <v>0.006</v>
      </c>
      <c r="AT18" s="37" t="n">
        <v>1.408</v>
      </c>
      <c r="AU18" s="37" t="n">
        <v>0</v>
      </c>
      <c r="AV18" s="37" t="n">
        <v>0.051</v>
      </c>
      <c r="AW18" s="37" t="n">
        <v>0.042</v>
      </c>
      <c r="AX18" s="37" t="n">
        <v>0.333</v>
      </c>
      <c r="AY18" s="37" t="n">
        <v>0.085</v>
      </c>
      <c r="AZ18" s="37" t="n">
        <v>0.012</v>
      </c>
      <c r="BA18" s="37" t="n">
        <v>0.002</v>
      </c>
      <c r="BB18" s="37" t="n">
        <v>0</v>
      </c>
      <c r="BC18" s="37" t="n">
        <v>-4.552</v>
      </c>
      <c r="BD18" s="37" t="n">
        <v>-2.895</v>
      </c>
      <c r="BE18" s="37" t="n">
        <v>-10.27</v>
      </c>
      <c r="BF18" s="37" t="n">
        <v>-0.614</v>
      </c>
      <c r="BG18" s="37" t="n">
        <v>-1.592</v>
      </c>
      <c r="BH18" s="37" t="n">
        <v>0</v>
      </c>
      <c r="BI18" s="37" t="n">
        <v>-0.065</v>
      </c>
      <c r="BJ18" s="37" t="n">
        <v>-0.036</v>
      </c>
      <c r="BK18" s="37" t="n">
        <v>0</v>
      </c>
      <c r="BL18" s="37" t="n">
        <v>-8.982</v>
      </c>
      <c r="BM18" s="37" t="n">
        <v>0</v>
      </c>
      <c r="BN18" s="37" t="n">
        <v>-0.001</v>
      </c>
      <c r="BO18" s="37" t="n">
        <v>0</v>
      </c>
      <c r="BP18" s="37" t="n">
        <v>41.314</v>
      </c>
      <c r="BQ18" s="37" t="n">
        <f aca="false">BP18-F$49</f>
        <v>0</v>
      </c>
    </row>
    <row r="19" customFormat="false" ht="22.5" hidden="false" customHeight="false" outlineLevel="0" collapsed="false">
      <c r="A19" s="23" t="n">
        <v>4</v>
      </c>
      <c r="B19" s="23" t="s">
        <v>28</v>
      </c>
      <c r="C19" s="39" t="s">
        <v>56</v>
      </c>
      <c r="D19" s="36" t="n">
        <v>195.163</v>
      </c>
      <c r="E19" s="37" t="n">
        <v>170.443</v>
      </c>
      <c r="F19" s="36" t="n">
        <v>0</v>
      </c>
      <c r="G19" s="37" t="n">
        <v>0.022</v>
      </c>
      <c r="H19" s="36" t="n">
        <v>0.803</v>
      </c>
      <c r="I19" s="37" t="n">
        <v>0.379</v>
      </c>
      <c r="J19" s="36" t="n">
        <v>0.599</v>
      </c>
      <c r="K19" s="37" t="n">
        <v>0.449</v>
      </c>
      <c r="L19" s="36" t="n">
        <v>0.357</v>
      </c>
      <c r="M19" s="37" t="n">
        <v>0.075</v>
      </c>
      <c r="N19" s="36" t="n">
        <v>11.821</v>
      </c>
      <c r="O19" s="37" t="n">
        <v>7.179</v>
      </c>
      <c r="P19" s="36" t="n">
        <v>0.044</v>
      </c>
      <c r="Q19" s="38" t="n">
        <v>0.011</v>
      </c>
      <c r="R19" s="36" t="n">
        <v>0.006</v>
      </c>
      <c r="S19" s="38" t="n">
        <v>0.002</v>
      </c>
      <c r="T19" s="36" t="n">
        <v>0.004</v>
      </c>
      <c r="U19" s="38" t="n">
        <v>0.018</v>
      </c>
      <c r="V19" s="36" t="n">
        <v>0.003</v>
      </c>
      <c r="W19" s="38" t="n">
        <v>0.022</v>
      </c>
      <c r="X19" s="36" t="n">
        <v>0</v>
      </c>
      <c r="Y19" s="38" t="n">
        <v>0.341</v>
      </c>
      <c r="Z19" s="36" t="n">
        <v>14.358</v>
      </c>
      <c r="AA19" s="38" t="n">
        <v>0.008</v>
      </c>
      <c r="AB19" s="36" t="n">
        <v>62.342</v>
      </c>
      <c r="AC19" s="37" t="n">
        <v>5.874</v>
      </c>
      <c r="AD19" s="37" t="n">
        <v>0.088</v>
      </c>
      <c r="AE19" s="37" t="n">
        <v>0.042</v>
      </c>
      <c r="AF19" s="37" t="n">
        <v>0</v>
      </c>
      <c r="AG19" s="37" t="n">
        <v>0</v>
      </c>
      <c r="AH19" s="37" t="n">
        <v>0</v>
      </c>
      <c r="AI19" s="37" t="n">
        <v>0</v>
      </c>
      <c r="AJ19" s="37" t="n">
        <v>0</v>
      </c>
      <c r="AK19" s="37" t="n">
        <v>0</v>
      </c>
      <c r="AL19" s="37" t="n">
        <v>0</v>
      </c>
      <c r="AM19" s="37" t="n">
        <v>3.68</v>
      </c>
      <c r="AN19" s="37" t="n">
        <v>0</v>
      </c>
      <c r="AO19" s="37" t="n">
        <v>-6.25</v>
      </c>
      <c r="AP19" s="37" t="n">
        <v>0.373</v>
      </c>
      <c r="AQ19" s="37" t="n">
        <v>0.053</v>
      </c>
      <c r="AR19" s="37" t="n">
        <v>0.662</v>
      </c>
      <c r="AS19" s="37" t="n">
        <v>0.939</v>
      </c>
      <c r="AT19" s="37" t="n">
        <v>70.537</v>
      </c>
      <c r="AU19" s="37" t="n">
        <v>0</v>
      </c>
      <c r="AV19" s="37" t="n">
        <v>8.559</v>
      </c>
      <c r="AW19" s="37" t="n">
        <v>0.793</v>
      </c>
      <c r="AX19" s="37" t="n">
        <v>3.113</v>
      </c>
      <c r="AY19" s="37" t="n">
        <v>2.887</v>
      </c>
      <c r="AZ19" s="37" t="n">
        <v>0.069</v>
      </c>
      <c r="BA19" s="37" t="n">
        <v>0.193</v>
      </c>
      <c r="BB19" s="37" t="n">
        <v>0</v>
      </c>
      <c r="BC19" s="37" t="n">
        <v>-0.054</v>
      </c>
      <c r="BD19" s="37" t="n">
        <v>0</v>
      </c>
      <c r="BE19" s="37" t="n">
        <v>-0.313</v>
      </c>
      <c r="BF19" s="37" t="n">
        <v>-2.625</v>
      </c>
      <c r="BG19" s="37" t="n">
        <v>-16.676</v>
      </c>
      <c r="BH19" s="37" t="n">
        <v>0</v>
      </c>
      <c r="BI19" s="37" t="n">
        <v>-22.59</v>
      </c>
      <c r="BJ19" s="37" t="n">
        <v>-4.353</v>
      </c>
      <c r="BK19" s="37" t="n">
        <v>-25.676</v>
      </c>
      <c r="BL19" s="37" t="n">
        <v>-5.673</v>
      </c>
      <c r="BM19" s="37" t="n">
        <v>-0.024</v>
      </c>
      <c r="BN19" s="37" t="n">
        <v>0</v>
      </c>
      <c r="BO19" s="37" t="n">
        <v>0</v>
      </c>
      <c r="BP19" s="37" t="n">
        <v>478.08</v>
      </c>
      <c r="BQ19" s="37" t="n">
        <f aca="false">BP19-G$49</f>
        <v>0</v>
      </c>
    </row>
    <row r="20" customFormat="false" ht="12.75" hidden="false" customHeight="false" outlineLevel="0" collapsed="false">
      <c r="A20" s="22" t="n">
        <v>5</v>
      </c>
      <c r="B20" s="22" t="s">
        <v>29</v>
      </c>
      <c r="C20" s="35" t="s">
        <v>57</v>
      </c>
      <c r="D20" s="36" t="n">
        <v>177.423</v>
      </c>
      <c r="E20" s="37" t="n">
        <v>2.716</v>
      </c>
      <c r="F20" s="36" t="n">
        <v>0.133</v>
      </c>
      <c r="G20" s="37" t="n">
        <v>0.878</v>
      </c>
      <c r="H20" s="36" t="n">
        <v>351.078</v>
      </c>
      <c r="I20" s="37" t="n">
        <v>1787.875</v>
      </c>
      <c r="J20" s="36" t="n">
        <v>720.578</v>
      </c>
      <c r="K20" s="37" t="n">
        <v>19905.257</v>
      </c>
      <c r="L20" s="36" t="n">
        <v>396.04</v>
      </c>
      <c r="M20" s="37" t="n">
        <v>259.339</v>
      </c>
      <c r="N20" s="36" t="n">
        <v>244.61</v>
      </c>
      <c r="O20" s="37" t="n">
        <v>67.717</v>
      </c>
      <c r="P20" s="36" t="n">
        <v>948.871</v>
      </c>
      <c r="Q20" s="38" t="n">
        <v>88.515</v>
      </c>
      <c r="R20" s="36" t="n">
        <v>34.118</v>
      </c>
      <c r="S20" s="38" t="n">
        <v>5.78</v>
      </c>
      <c r="T20" s="36" t="n">
        <v>91.417</v>
      </c>
      <c r="U20" s="38" t="n">
        <v>13.659</v>
      </c>
      <c r="V20" s="36" t="n">
        <v>70.214</v>
      </c>
      <c r="W20" s="38" t="n">
        <v>25.488</v>
      </c>
      <c r="X20" s="36" t="n">
        <v>20.115</v>
      </c>
      <c r="Y20" s="38" t="n">
        <v>39.298</v>
      </c>
      <c r="Z20" s="36" t="n">
        <v>0</v>
      </c>
      <c r="AA20" s="38" t="n">
        <v>135.415</v>
      </c>
      <c r="AB20" s="36" t="n">
        <v>739.182</v>
      </c>
      <c r="AC20" s="37" t="n">
        <v>3015.723</v>
      </c>
      <c r="AD20" s="37" t="n">
        <v>72.196</v>
      </c>
      <c r="AE20" s="37" t="n">
        <v>9.514</v>
      </c>
      <c r="AF20" s="37" t="n">
        <v>0</v>
      </c>
      <c r="AG20" s="37" t="n">
        <v>0</v>
      </c>
      <c r="AH20" s="37" t="n">
        <v>0.002</v>
      </c>
      <c r="AI20" s="37" t="n">
        <v>0</v>
      </c>
      <c r="AJ20" s="37" t="n">
        <v>1005.532</v>
      </c>
      <c r="AK20" s="37" t="n">
        <v>-325.878</v>
      </c>
      <c r="AL20" s="37" t="n">
        <v>0</v>
      </c>
      <c r="AM20" s="37" t="n">
        <v>1765.206</v>
      </c>
      <c r="AN20" s="37" t="n">
        <v>234.004</v>
      </c>
      <c r="AO20" s="37" t="n">
        <v>-9963.992</v>
      </c>
      <c r="AP20" s="37" t="n">
        <v>10.974</v>
      </c>
      <c r="AQ20" s="37" t="n">
        <v>0.098</v>
      </c>
      <c r="AR20" s="37" t="n">
        <v>7.882</v>
      </c>
      <c r="AS20" s="37" t="n">
        <v>2.784</v>
      </c>
      <c r="AT20" s="37" t="n">
        <v>1014.055</v>
      </c>
      <c r="AU20" s="37" t="n">
        <v>0</v>
      </c>
      <c r="AV20" s="37" t="n">
        <v>110.871</v>
      </c>
      <c r="AW20" s="37" t="n">
        <v>32.041</v>
      </c>
      <c r="AX20" s="37" t="n">
        <v>309.929</v>
      </c>
      <c r="AY20" s="37" t="n">
        <v>115.492</v>
      </c>
      <c r="AZ20" s="37" t="n">
        <v>56.528</v>
      </c>
      <c r="BA20" s="37" t="n">
        <v>0.031</v>
      </c>
      <c r="BB20" s="37" t="n">
        <v>0.028</v>
      </c>
      <c r="BC20" s="37" t="n">
        <v>-1939.589</v>
      </c>
      <c r="BD20" s="37" t="n">
        <v>0</v>
      </c>
      <c r="BE20" s="37" t="n">
        <v>-42.565</v>
      </c>
      <c r="BF20" s="37" t="n">
        <v>-5.304</v>
      </c>
      <c r="BG20" s="37" t="n">
        <v>-310.59</v>
      </c>
      <c r="BH20" s="37" t="n">
        <v>0</v>
      </c>
      <c r="BI20" s="37" t="n">
        <v>-327.191</v>
      </c>
      <c r="BJ20" s="37" t="n">
        <v>-1904.912</v>
      </c>
      <c r="BK20" s="37" t="n">
        <v>-8874.614</v>
      </c>
      <c r="BL20" s="37" t="n">
        <v>-460.451</v>
      </c>
      <c r="BM20" s="37" t="n">
        <v>-531.544</v>
      </c>
      <c r="BN20" s="37" t="n">
        <v>0</v>
      </c>
      <c r="BO20" s="37" t="n">
        <v>0</v>
      </c>
      <c r="BP20" s="37" t="n">
        <v>9201.976</v>
      </c>
      <c r="BQ20" s="37" t="n">
        <f aca="false">BP20-H$49</f>
        <v>0</v>
      </c>
    </row>
    <row r="21" customFormat="false" ht="12.75" hidden="false" customHeight="false" outlineLevel="0" collapsed="false">
      <c r="A21" s="23" t="n">
        <v>6</v>
      </c>
      <c r="B21" s="23" t="s">
        <v>30</v>
      </c>
      <c r="C21" s="39" t="s">
        <v>58</v>
      </c>
      <c r="D21" s="36" t="n">
        <v>251.385</v>
      </c>
      <c r="E21" s="37" t="n">
        <v>6.776</v>
      </c>
      <c r="F21" s="36" t="n">
        <v>0.244</v>
      </c>
      <c r="G21" s="37" t="n">
        <v>5.706</v>
      </c>
      <c r="H21" s="36" t="n">
        <v>214.355</v>
      </c>
      <c r="I21" s="37" t="n">
        <v>13.748</v>
      </c>
      <c r="J21" s="36" t="n">
        <v>71.824</v>
      </c>
      <c r="K21" s="37" t="n">
        <v>3583.481</v>
      </c>
      <c r="L21" s="36" t="n">
        <v>346.33</v>
      </c>
      <c r="M21" s="37" t="n">
        <v>611.174</v>
      </c>
      <c r="N21" s="36" t="n">
        <v>237.348</v>
      </c>
      <c r="O21" s="37" t="n">
        <v>133.121</v>
      </c>
      <c r="P21" s="36" t="n">
        <v>1208.417</v>
      </c>
      <c r="Q21" s="38" t="n">
        <v>108.648</v>
      </c>
      <c r="R21" s="36" t="n">
        <v>65.664</v>
      </c>
      <c r="S21" s="38" t="n">
        <v>18.646</v>
      </c>
      <c r="T21" s="36" t="n">
        <v>227.167</v>
      </c>
      <c r="U21" s="38" t="n">
        <v>100.769</v>
      </c>
      <c r="V21" s="36" t="n">
        <v>253.672</v>
      </c>
      <c r="W21" s="38" t="n">
        <v>153.78</v>
      </c>
      <c r="X21" s="36" t="n">
        <v>8.668</v>
      </c>
      <c r="Y21" s="38" t="n">
        <v>15.924</v>
      </c>
      <c r="Z21" s="36" t="n">
        <v>0</v>
      </c>
      <c r="AA21" s="38" t="n">
        <v>303.408</v>
      </c>
      <c r="AB21" s="36" t="n">
        <v>1586.907</v>
      </c>
      <c r="AC21" s="37" t="n">
        <v>6242.7</v>
      </c>
      <c r="AD21" s="37" t="n">
        <v>69.771</v>
      </c>
      <c r="AE21" s="37" t="n">
        <v>25.685</v>
      </c>
      <c r="AF21" s="37" t="n">
        <v>0</v>
      </c>
      <c r="AG21" s="37" t="n">
        <v>0</v>
      </c>
      <c r="AH21" s="37" t="n">
        <v>0.356</v>
      </c>
      <c r="AI21" s="37" t="n">
        <v>0</v>
      </c>
      <c r="AJ21" s="37" t="n">
        <v>1.029</v>
      </c>
      <c r="AK21" s="37" t="n">
        <v>-1.83</v>
      </c>
      <c r="AL21" s="37" t="n">
        <v>0</v>
      </c>
      <c r="AM21" s="37" t="n">
        <v>399.4</v>
      </c>
      <c r="AN21" s="37" t="n">
        <v>0</v>
      </c>
      <c r="AO21" s="37" t="n">
        <v>-482.844</v>
      </c>
      <c r="AP21" s="37" t="n">
        <v>5.576</v>
      </c>
      <c r="AQ21" s="37" t="n">
        <v>1.258</v>
      </c>
      <c r="AR21" s="37" t="n">
        <v>10.201</v>
      </c>
      <c r="AS21" s="37" t="n">
        <v>7.571</v>
      </c>
      <c r="AT21" s="37" t="n">
        <v>260.866</v>
      </c>
      <c r="AU21" s="37" t="n">
        <v>0</v>
      </c>
      <c r="AV21" s="37" t="n">
        <v>17.93</v>
      </c>
      <c r="AW21" s="37" t="n">
        <v>6.247</v>
      </c>
      <c r="AX21" s="37" t="n">
        <v>5.189</v>
      </c>
      <c r="AY21" s="37" t="n">
        <v>17.622</v>
      </c>
      <c r="AZ21" s="37" t="n">
        <v>2.777</v>
      </c>
      <c r="BA21" s="37" t="n">
        <v>0.064</v>
      </c>
      <c r="BB21" s="37" t="n">
        <v>0.024</v>
      </c>
      <c r="BC21" s="37" t="n">
        <v>-2.324</v>
      </c>
      <c r="BD21" s="37" t="n">
        <v>0</v>
      </c>
      <c r="BE21" s="37" t="n">
        <v>-0.088</v>
      </c>
      <c r="BF21" s="37" t="n">
        <v>-1.233</v>
      </c>
      <c r="BG21" s="37" t="n">
        <v>-480.063</v>
      </c>
      <c r="BH21" s="37" t="n">
        <v>0</v>
      </c>
      <c r="BI21" s="37" t="n">
        <v>-199.457</v>
      </c>
      <c r="BJ21" s="37" t="n">
        <v>-0.762</v>
      </c>
      <c r="BK21" s="37" t="n">
        <v>-2.634</v>
      </c>
      <c r="BL21" s="37" t="n">
        <v>-11.535</v>
      </c>
      <c r="BM21" s="37" t="n">
        <v>-0.26</v>
      </c>
      <c r="BN21" s="37" t="n">
        <v>-0.301</v>
      </c>
      <c r="BO21" s="37" t="n">
        <v>0</v>
      </c>
      <c r="BP21" s="37" t="n">
        <v>15418.099</v>
      </c>
      <c r="BQ21" s="37" t="n">
        <f aca="false">BP21-I$49</f>
        <v>0</v>
      </c>
    </row>
    <row r="22" customFormat="false" ht="12.75" hidden="false" customHeight="false" outlineLevel="0" collapsed="false">
      <c r="A22" s="22" t="n">
        <v>7</v>
      </c>
      <c r="B22" s="22" t="s">
        <v>31</v>
      </c>
      <c r="C22" s="35" t="s">
        <v>59</v>
      </c>
      <c r="D22" s="36" t="n">
        <v>216.957</v>
      </c>
      <c r="E22" s="37" t="n">
        <v>5.971</v>
      </c>
      <c r="F22" s="36" t="n">
        <v>0.31</v>
      </c>
      <c r="G22" s="37" t="n">
        <v>0.553</v>
      </c>
      <c r="H22" s="36" t="n">
        <v>99.644</v>
      </c>
      <c r="I22" s="37" t="n">
        <v>870.119</v>
      </c>
      <c r="J22" s="36" t="n">
        <v>91.291</v>
      </c>
      <c r="K22" s="37" t="n">
        <v>772.646</v>
      </c>
      <c r="L22" s="36" t="n">
        <v>154.265</v>
      </c>
      <c r="M22" s="37" t="n">
        <v>200.405</v>
      </c>
      <c r="N22" s="36" t="n">
        <v>518.996</v>
      </c>
      <c r="O22" s="37" t="n">
        <v>143.774</v>
      </c>
      <c r="P22" s="36" t="n">
        <v>5174.182</v>
      </c>
      <c r="Q22" s="38" t="n">
        <v>87.152</v>
      </c>
      <c r="R22" s="36" t="n">
        <v>47.407</v>
      </c>
      <c r="S22" s="38" t="n">
        <v>3.383</v>
      </c>
      <c r="T22" s="36" t="n">
        <v>49.837</v>
      </c>
      <c r="U22" s="38" t="n">
        <v>34.935</v>
      </c>
      <c r="V22" s="36" t="n">
        <v>50.44</v>
      </c>
      <c r="W22" s="38" t="n">
        <v>35.565</v>
      </c>
      <c r="X22" s="36" t="n">
        <v>0</v>
      </c>
      <c r="Y22" s="38" t="n">
        <v>7.054</v>
      </c>
      <c r="Z22" s="36" t="n">
        <v>0</v>
      </c>
      <c r="AA22" s="38" t="n">
        <v>68.409</v>
      </c>
      <c r="AB22" s="36" t="n">
        <v>1444.308</v>
      </c>
      <c r="AC22" s="37" t="n">
        <v>13.778</v>
      </c>
      <c r="AD22" s="37" t="n">
        <v>20.366</v>
      </c>
      <c r="AE22" s="37" t="n">
        <v>5.33</v>
      </c>
      <c r="AF22" s="37" t="n">
        <v>0</v>
      </c>
      <c r="AG22" s="37" t="n">
        <v>14487.846</v>
      </c>
      <c r="AH22" s="37" t="n">
        <v>27986.594</v>
      </c>
      <c r="AI22" s="37" t="n">
        <v>10949.736</v>
      </c>
      <c r="AJ22" s="37" t="n">
        <v>0.641</v>
      </c>
      <c r="AK22" s="37" t="n">
        <v>-0.722</v>
      </c>
      <c r="AL22" s="37" t="n">
        <v>0</v>
      </c>
      <c r="AM22" s="37" t="n">
        <v>91.847</v>
      </c>
      <c r="AN22" s="37" t="n">
        <v>0.034</v>
      </c>
      <c r="AO22" s="37" t="n">
        <v>-107.698</v>
      </c>
      <c r="AP22" s="37" t="n">
        <v>1.807</v>
      </c>
      <c r="AQ22" s="37" t="n">
        <v>0.386</v>
      </c>
      <c r="AR22" s="37" t="n">
        <v>3.273</v>
      </c>
      <c r="AS22" s="37" t="n">
        <v>2.606</v>
      </c>
      <c r="AT22" s="37" t="n">
        <v>38.445</v>
      </c>
      <c r="AU22" s="37" t="n">
        <v>0</v>
      </c>
      <c r="AV22" s="37" t="n">
        <v>5.977</v>
      </c>
      <c r="AW22" s="37" t="n">
        <v>7.297</v>
      </c>
      <c r="AX22" s="37" t="n">
        <v>31.04</v>
      </c>
      <c r="AY22" s="37" t="n">
        <v>18.088</v>
      </c>
      <c r="AZ22" s="37" t="n">
        <v>1.667</v>
      </c>
      <c r="BA22" s="37" t="n">
        <v>0.087</v>
      </c>
      <c r="BB22" s="37" t="n">
        <v>98.556</v>
      </c>
      <c r="BC22" s="37" t="n">
        <v>-0.107</v>
      </c>
      <c r="BD22" s="37" t="n">
        <v>-0.281</v>
      </c>
      <c r="BE22" s="37" t="n">
        <v>-3.162</v>
      </c>
      <c r="BF22" s="37" t="n">
        <v>-0.454</v>
      </c>
      <c r="BG22" s="37" t="n">
        <v>-6.986</v>
      </c>
      <c r="BH22" s="37" t="n">
        <v>0</v>
      </c>
      <c r="BI22" s="37" t="n">
        <v>-14.643</v>
      </c>
      <c r="BJ22" s="37" t="n">
        <v>-0.191</v>
      </c>
      <c r="BK22" s="37" t="n">
        <v>-3.16</v>
      </c>
      <c r="BL22" s="37" t="n">
        <v>-1.129</v>
      </c>
      <c r="BM22" s="37" t="n">
        <v>-0.098</v>
      </c>
      <c r="BN22" s="37" t="n">
        <v>-0.011</v>
      </c>
      <c r="BO22" s="37" t="n">
        <v>0</v>
      </c>
      <c r="BP22" s="37" t="n">
        <v>63704.36</v>
      </c>
      <c r="BQ22" s="37" t="n">
        <f aca="false">BP22-J$49</f>
        <v>0</v>
      </c>
    </row>
    <row r="23" customFormat="false" ht="12.75" hidden="false" customHeight="false" outlineLevel="0" collapsed="false">
      <c r="A23" s="23" t="n">
        <v>8</v>
      </c>
      <c r="B23" s="23" t="s">
        <v>32</v>
      </c>
      <c r="C23" s="39" t="s">
        <v>60</v>
      </c>
      <c r="D23" s="36" t="n">
        <v>1831.549</v>
      </c>
      <c r="E23" s="37" t="n">
        <v>111.165</v>
      </c>
      <c r="F23" s="36" t="n">
        <v>4.929</v>
      </c>
      <c r="G23" s="37" t="n">
        <v>68.294</v>
      </c>
      <c r="H23" s="36" t="n">
        <v>579.851</v>
      </c>
      <c r="I23" s="37" t="n">
        <v>693.126</v>
      </c>
      <c r="J23" s="36" t="n">
        <v>17989.971</v>
      </c>
      <c r="K23" s="37" t="n">
        <v>145923.247</v>
      </c>
      <c r="L23" s="36" t="n">
        <v>3412.562</v>
      </c>
      <c r="M23" s="37" t="n">
        <v>1468.903</v>
      </c>
      <c r="N23" s="36" t="n">
        <v>5021.581</v>
      </c>
      <c r="O23" s="37" t="n">
        <v>2908.273</v>
      </c>
      <c r="P23" s="36" t="n">
        <v>1876.024</v>
      </c>
      <c r="Q23" s="38" t="n">
        <v>1153.351</v>
      </c>
      <c r="R23" s="36" t="n">
        <v>840.394</v>
      </c>
      <c r="S23" s="38" t="n">
        <v>19.767</v>
      </c>
      <c r="T23" s="36" t="n">
        <v>897.943</v>
      </c>
      <c r="U23" s="38" t="n">
        <v>306.251</v>
      </c>
      <c r="V23" s="36" t="n">
        <v>4378.734</v>
      </c>
      <c r="W23" s="38" t="n">
        <v>629.452</v>
      </c>
      <c r="X23" s="36" t="n">
        <v>13661.239</v>
      </c>
      <c r="Y23" s="38" t="n">
        <v>2263.413</v>
      </c>
      <c r="Z23" s="36" t="n">
        <v>0</v>
      </c>
      <c r="AA23" s="38" t="n">
        <v>245.145</v>
      </c>
      <c r="AB23" s="36" t="n">
        <v>7034.009</v>
      </c>
      <c r="AC23" s="37" t="n">
        <v>60716.507</v>
      </c>
      <c r="AD23" s="37" t="n">
        <v>24573.414</v>
      </c>
      <c r="AE23" s="37" t="n">
        <v>2285.358</v>
      </c>
      <c r="AF23" s="37" t="n">
        <v>-1009.297</v>
      </c>
      <c r="AG23" s="37" t="n">
        <v>0</v>
      </c>
      <c r="AH23" s="37" t="n">
        <v>13.291</v>
      </c>
      <c r="AI23" s="37" t="n">
        <v>0</v>
      </c>
      <c r="AJ23" s="37" t="n">
        <v>10394.053</v>
      </c>
      <c r="AK23" s="37" t="n">
        <v>-6062.632</v>
      </c>
      <c r="AL23" s="37" t="n">
        <v>0</v>
      </c>
      <c r="AM23" s="37" t="n">
        <v>166933.169</v>
      </c>
      <c r="AN23" s="37" t="n">
        <v>12164.979</v>
      </c>
      <c r="AO23" s="37" t="n">
        <v>-175492.433</v>
      </c>
      <c r="AP23" s="37" t="n">
        <v>954.747</v>
      </c>
      <c r="AQ23" s="37" t="n">
        <v>243.163</v>
      </c>
      <c r="AR23" s="37" t="n">
        <v>1749.967</v>
      </c>
      <c r="AS23" s="37" t="n">
        <v>1559.86</v>
      </c>
      <c r="AT23" s="37" t="n">
        <v>17676.348</v>
      </c>
      <c r="AU23" s="37" t="n">
        <v>0</v>
      </c>
      <c r="AV23" s="37" t="n">
        <v>2500.354</v>
      </c>
      <c r="AW23" s="37" t="n">
        <v>1740.725</v>
      </c>
      <c r="AX23" s="37" t="n">
        <v>9451.463</v>
      </c>
      <c r="AY23" s="37" t="n">
        <v>6442.393</v>
      </c>
      <c r="AZ23" s="37" t="n">
        <v>275.028</v>
      </c>
      <c r="BA23" s="37" t="n">
        <v>74.012</v>
      </c>
      <c r="BB23" s="37" t="n">
        <v>19.703</v>
      </c>
      <c r="BC23" s="37" t="n">
        <v>-230.908</v>
      </c>
      <c r="BD23" s="37" t="n">
        <v>-138.368</v>
      </c>
      <c r="BE23" s="37" t="n">
        <v>-1268.966</v>
      </c>
      <c r="BF23" s="37" t="n">
        <v>-812.246</v>
      </c>
      <c r="BG23" s="37" t="n">
        <v>-19590.45</v>
      </c>
      <c r="BH23" s="37" t="n">
        <v>0</v>
      </c>
      <c r="BI23" s="37" t="n">
        <v>-1520.852</v>
      </c>
      <c r="BJ23" s="37" t="n">
        <v>-1053.954</v>
      </c>
      <c r="BK23" s="37" t="n">
        <v>-4679.959</v>
      </c>
      <c r="BL23" s="37" t="n">
        <v>-2210.64</v>
      </c>
      <c r="BM23" s="37" t="n">
        <v>-0.728</v>
      </c>
      <c r="BN23" s="37" t="n">
        <v>-0.693</v>
      </c>
      <c r="BO23" s="37" t="n">
        <v>0</v>
      </c>
      <c r="BP23" s="37" t="n">
        <v>319015.58</v>
      </c>
      <c r="BQ23" s="37" t="n">
        <f aca="false">BP23-K$49</f>
        <v>0</v>
      </c>
    </row>
    <row r="24" customFormat="false" ht="12.75" hidden="false" customHeight="false" outlineLevel="0" collapsed="false">
      <c r="A24" s="22" t="n">
        <v>9</v>
      </c>
      <c r="B24" s="22" t="s">
        <v>33</v>
      </c>
      <c r="C24" s="35" t="s">
        <v>61</v>
      </c>
      <c r="D24" s="36" t="n">
        <v>472.506</v>
      </c>
      <c r="E24" s="37" t="n">
        <v>31.126</v>
      </c>
      <c r="F24" s="36" t="n">
        <v>0.68</v>
      </c>
      <c r="G24" s="37" t="n">
        <v>14.967</v>
      </c>
      <c r="H24" s="36" t="n">
        <v>170.687</v>
      </c>
      <c r="I24" s="37" t="n">
        <v>74.791</v>
      </c>
      <c r="J24" s="36" t="n">
        <v>3317.266</v>
      </c>
      <c r="K24" s="37" t="n">
        <v>12226.115</v>
      </c>
      <c r="L24" s="36" t="n">
        <v>1093.889</v>
      </c>
      <c r="M24" s="37" t="n">
        <v>373.4</v>
      </c>
      <c r="N24" s="36" t="n">
        <v>893.42</v>
      </c>
      <c r="O24" s="37" t="n">
        <v>414.536</v>
      </c>
      <c r="P24" s="36" t="n">
        <v>771.046</v>
      </c>
      <c r="Q24" s="38" t="n">
        <v>405.599</v>
      </c>
      <c r="R24" s="36" t="n">
        <v>167.911</v>
      </c>
      <c r="S24" s="38" t="n">
        <v>3.573</v>
      </c>
      <c r="T24" s="36" t="n">
        <v>215.239</v>
      </c>
      <c r="U24" s="38" t="n">
        <v>78.473</v>
      </c>
      <c r="V24" s="36" t="n">
        <v>753.108</v>
      </c>
      <c r="W24" s="38" t="n">
        <v>180.449</v>
      </c>
      <c r="X24" s="36" t="n">
        <v>3105.731</v>
      </c>
      <c r="Y24" s="38" t="n">
        <v>264.308</v>
      </c>
      <c r="Z24" s="36" t="n">
        <v>0</v>
      </c>
      <c r="AA24" s="38" t="n">
        <v>61.319</v>
      </c>
      <c r="AB24" s="36" t="n">
        <v>2271.9</v>
      </c>
      <c r="AC24" s="37" t="n">
        <v>12140.92</v>
      </c>
      <c r="AD24" s="37" t="n">
        <v>5311.833</v>
      </c>
      <c r="AE24" s="37" t="n">
        <v>661.926</v>
      </c>
      <c r="AF24" s="37" t="n">
        <v>-132.195</v>
      </c>
      <c r="AG24" s="37" t="n">
        <v>0</v>
      </c>
      <c r="AH24" s="37" t="n">
        <v>0.99</v>
      </c>
      <c r="AI24" s="37" t="n">
        <v>0</v>
      </c>
      <c r="AJ24" s="37" t="n">
        <v>156.998</v>
      </c>
      <c r="AK24" s="37" t="n">
        <v>-285.273</v>
      </c>
      <c r="AL24" s="37" t="n">
        <v>0</v>
      </c>
      <c r="AM24" s="37" t="n">
        <v>10405.556</v>
      </c>
      <c r="AN24" s="37" t="n">
        <v>229.004</v>
      </c>
      <c r="AO24" s="37" t="n">
        <v>-5117.63</v>
      </c>
      <c r="AP24" s="37" t="n">
        <v>330.237</v>
      </c>
      <c r="AQ24" s="37" t="n">
        <v>113.491</v>
      </c>
      <c r="AR24" s="37" t="n">
        <v>684.821</v>
      </c>
      <c r="AS24" s="37" t="n">
        <v>639.693</v>
      </c>
      <c r="AT24" s="37" t="n">
        <v>4835.702</v>
      </c>
      <c r="AU24" s="37" t="n">
        <v>0</v>
      </c>
      <c r="AV24" s="37" t="n">
        <v>675.17</v>
      </c>
      <c r="AW24" s="37" t="n">
        <v>487.86</v>
      </c>
      <c r="AX24" s="37" t="n">
        <v>2398.851</v>
      </c>
      <c r="AY24" s="37" t="n">
        <v>2435.702</v>
      </c>
      <c r="AZ24" s="37" t="n">
        <v>77.297</v>
      </c>
      <c r="BA24" s="37" t="n">
        <v>19.733</v>
      </c>
      <c r="BB24" s="37" t="n">
        <v>0.602</v>
      </c>
      <c r="BC24" s="38" t="n">
        <v>-20.556</v>
      </c>
      <c r="BD24" s="37" t="n">
        <v>-16.185</v>
      </c>
      <c r="BE24" s="37" t="n">
        <v>-119.6</v>
      </c>
      <c r="BF24" s="37" t="n">
        <v>-52.227</v>
      </c>
      <c r="BG24" s="37" t="n">
        <v>-2580.935</v>
      </c>
      <c r="BH24" s="37" t="n">
        <v>0</v>
      </c>
      <c r="BI24" s="37" t="n">
        <v>-361.115</v>
      </c>
      <c r="BJ24" s="37" t="n">
        <v>-206.053</v>
      </c>
      <c r="BK24" s="37" t="n">
        <v>-624.889</v>
      </c>
      <c r="BL24" s="37" t="n">
        <v>-690.45</v>
      </c>
      <c r="BM24" s="37" t="n">
        <v>-3.577</v>
      </c>
      <c r="BN24" s="37" t="n">
        <v>-0.47</v>
      </c>
      <c r="BO24" s="37" t="n">
        <v>0</v>
      </c>
      <c r="BP24" s="37" t="n">
        <v>58757.27</v>
      </c>
      <c r="BQ24" s="37" t="n">
        <f aca="false">BP24-L$49</f>
        <v>0</v>
      </c>
    </row>
    <row r="25" customFormat="false" ht="12.75" hidden="false" customHeight="false" outlineLevel="0" collapsed="false">
      <c r="A25" s="23" t="n">
        <v>10</v>
      </c>
      <c r="B25" s="23" t="s">
        <v>34</v>
      </c>
      <c r="C25" s="39" t="s">
        <v>62</v>
      </c>
      <c r="D25" s="36" t="n">
        <v>64.348</v>
      </c>
      <c r="E25" s="37" t="n">
        <v>8.407</v>
      </c>
      <c r="F25" s="36" t="n">
        <v>0.327</v>
      </c>
      <c r="G25" s="37" t="n">
        <v>6.903</v>
      </c>
      <c r="H25" s="36" t="n">
        <v>23.59</v>
      </c>
      <c r="I25" s="37" t="n">
        <v>30.8</v>
      </c>
      <c r="J25" s="36" t="n">
        <v>681.679</v>
      </c>
      <c r="K25" s="37" t="n">
        <v>1410.77</v>
      </c>
      <c r="L25" s="36" t="n">
        <v>478.454</v>
      </c>
      <c r="M25" s="37" t="n">
        <v>228.842</v>
      </c>
      <c r="N25" s="36" t="n">
        <v>470.018</v>
      </c>
      <c r="O25" s="37" t="n">
        <v>273.326</v>
      </c>
      <c r="P25" s="36" t="n">
        <v>677.694</v>
      </c>
      <c r="Q25" s="38" t="n">
        <v>329.816</v>
      </c>
      <c r="R25" s="36" t="n">
        <v>252.109</v>
      </c>
      <c r="S25" s="38" t="n">
        <v>3.283</v>
      </c>
      <c r="T25" s="36" t="n">
        <v>170.319</v>
      </c>
      <c r="U25" s="38" t="n">
        <v>681.498</v>
      </c>
      <c r="V25" s="36" t="n">
        <v>320.831</v>
      </c>
      <c r="W25" s="38" t="n">
        <v>120.52</v>
      </c>
      <c r="X25" s="36" t="n">
        <v>753.031</v>
      </c>
      <c r="Y25" s="38" t="n">
        <v>556.08</v>
      </c>
      <c r="Z25" s="36" t="n">
        <v>5.422</v>
      </c>
      <c r="AA25" s="38" t="n">
        <v>104.63</v>
      </c>
      <c r="AB25" s="36" t="n">
        <v>1267.46</v>
      </c>
      <c r="AC25" s="37" t="n">
        <v>33576.059</v>
      </c>
      <c r="AD25" s="37" t="n">
        <v>1747.295</v>
      </c>
      <c r="AE25" s="37" t="n">
        <v>224.528</v>
      </c>
      <c r="AF25" s="37" t="n">
        <v>0</v>
      </c>
      <c r="AG25" s="37" t="n">
        <v>0</v>
      </c>
      <c r="AH25" s="37" t="n">
        <v>1.818</v>
      </c>
      <c r="AI25" s="37" t="n">
        <v>0</v>
      </c>
      <c r="AJ25" s="37" t="n">
        <v>0.178</v>
      </c>
      <c r="AK25" s="37" t="n">
        <v>-8.076</v>
      </c>
      <c r="AL25" s="37" t="n">
        <v>0</v>
      </c>
      <c r="AM25" s="37" t="n">
        <v>613.65</v>
      </c>
      <c r="AN25" s="37" t="n">
        <v>0.586</v>
      </c>
      <c r="AO25" s="37" t="n">
        <v>-715.297</v>
      </c>
      <c r="AP25" s="37" t="n">
        <v>146.173</v>
      </c>
      <c r="AQ25" s="37" t="n">
        <v>19.959</v>
      </c>
      <c r="AR25" s="37" t="n">
        <v>168.095</v>
      </c>
      <c r="AS25" s="37" t="n">
        <v>127.659</v>
      </c>
      <c r="AT25" s="37" t="n">
        <v>1294.938</v>
      </c>
      <c r="AU25" s="37" t="n">
        <v>0</v>
      </c>
      <c r="AV25" s="37" t="n">
        <v>53.863</v>
      </c>
      <c r="AW25" s="37" t="n">
        <v>33.84</v>
      </c>
      <c r="AX25" s="37" t="n">
        <v>187.402</v>
      </c>
      <c r="AY25" s="37" t="n">
        <v>125.882</v>
      </c>
      <c r="AZ25" s="37" t="n">
        <v>6.092</v>
      </c>
      <c r="BA25" s="37" t="n">
        <v>0.933</v>
      </c>
      <c r="BB25" s="37" t="n">
        <v>0.369</v>
      </c>
      <c r="BC25" s="37" t="n">
        <v>-7.257</v>
      </c>
      <c r="BD25" s="37" t="n">
        <v>-4.754</v>
      </c>
      <c r="BE25" s="37" t="n">
        <v>-15.45</v>
      </c>
      <c r="BF25" s="37" t="n">
        <v>-11.014</v>
      </c>
      <c r="BG25" s="37" t="n">
        <v>-440.911</v>
      </c>
      <c r="BH25" s="37" t="n">
        <v>0</v>
      </c>
      <c r="BI25" s="37" t="n">
        <v>-348.737</v>
      </c>
      <c r="BJ25" s="37" t="n">
        <v>-53.387</v>
      </c>
      <c r="BK25" s="37" t="n">
        <v>-233.808</v>
      </c>
      <c r="BL25" s="37" t="n">
        <v>-337.639</v>
      </c>
      <c r="BM25" s="37" t="n">
        <v>-23.412</v>
      </c>
      <c r="BN25" s="37" t="n">
        <v>-12.114</v>
      </c>
      <c r="BO25" s="37" t="n">
        <v>0</v>
      </c>
      <c r="BP25" s="37" t="n">
        <v>45037.621</v>
      </c>
      <c r="BQ25" s="37" t="n">
        <f aca="false">BP25-M$49</f>
        <v>0</v>
      </c>
    </row>
    <row r="26" customFormat="false" ht="12.75" hidden="false" customHeight="false" outlineLevel="0" collapsed="false">
      <c r="A26" s="22" t="n">
        <v>11</v>
      </c>
      <c r="B26" s="22" t="s">
        <v>35</v>
      </c>
      <c r="C26" s="35" t="s">
        <v>63</v>
      </c>
      <c r="D26" s="36" t="n">
        <v>197.964</v>
      </c>
      <c r="E26" s="37" t="n">
        <v>41.915</v>
      </c>
      <c r="F26" s="36" t="n">
        <v>0.126</v>
      </c>
      <c r="G26" s="37" t="n">
        <v>16.162</v>
      </c>
      <c r="H26" s="36" t="n">
        <v>94.103</v>
      </c>
      <c r="I26" s="37" t="n">
        <v>110.832</v>
      </c>
      <c r="J26" s="36" t="n">
        <v>216.494</v>
      </c>
      <c r="K26" s="37" t="n">
        <v>2206.21</v>
      </c>
      <c r="L26" s="36" t="n">
        <v>1929.115</v>
      </c>
      <c r="M26" s="37" t="n">
        <v>967.138</v>
      </c>
      <c r="N26" s="36" t="n">
        <v>6718.029</v>
      </c>
      <c r="O26" s="37" t="n">
        <v>471.554</v>
      </c>
      <c r="P26" s="36" t="n">
        <v>1412.618</v>
      </c>
      <c r="Q26" s="38" t="n">
        <v>569.179</v>
      </c>
      <c r="R26" s="36" t="n">
        <v>260.013</v>
      </c>
      <c r="S26" s="38" t="n">
        <v>7.655</v>
      </c>
      <c r="T26" s="36" t="n">
        <v>137.866</v>
      </c>
      <c r="U26" s="38" t="n">
        <v>66.858</v>
      </c>
      <c r="V26" s="36" t="n">
        <v>57.248</v>
      </c>
      <c r="W26" s="38" t="n">
        <v>117.088</v>
      </c>
      <c r="X26" s="36" t="n">
        <v>3.725</v>
      </c>
      <c r="Y26" s="38" t="n">
        <v>4004.154</v>
      </c>
      <c r="Z26" s="36" t="n">
        <v>12047.577</v>
      </c>
      <c r="AA26" s="38" t="n">
        <v>146.236</v>
      </c>
      <c r="AB26" s="36" t="n">
        <v>1746.962</v>
      </c>
      <c r="AC26" s="37" t="n">
        <v>7709.559</v>
      </c>
      <c r="AD26" s="37" t="n">
        <v>62.928</v>
      </c>
      <c r="AE26" s="37" t="n">
        <v>26.059</v>
      </c>
      <c r="AF26" s="37" t="n">
        <v>0</v>
      </c>
      <c r="AG26" s="37" t="n">
        <v>0</v>
      </c>
      <c r="AH26" s="37" t="n">
        <v>27.115</v>
      </c>
      <c r="AI26" s="37" t="n">
        <v>0</v>
      </c>
      <c r="AJ26" s="37" t="n">
        <v>0.002</v>
      </c>
      <c r="AK26" s="37" t="n">
        <v>-0.073</v>
      </c>
      <c r="AL26" s="37" t="n">
        <v>0</v>
      </c>
      <c r="AM26" s="37" t="n">
        <v>4780.67</v>
      </c>
      <c r="AN26" s="37" t="n">
        <v>0.001</v>
      </c>
      <c r="AO26" s="37" t="n">
        <v>-4991.904</v>
      </c>
      <c r="AP26" s="37" t="n">
        <v>111.88</v>
      </c>
      <c r="AQ26" s="37" t="n">
        <v>44.453</v>
      </c>
      <c r="AR26" s="37" t="n">
        <v>306.586</v>
      </c>
      <c r="AS26" s="37" t="n">
        <v>279.731</v>
      </c>
      <c r="AT26" s="37" t="n">
        <v>1861.074</v>
      </c>
      <c r="AU26" s="37" t="n">
        <v>0</v>
      </c>
      <c r="AV26" s="37" t="n">
        <v>420.99</v>
      </c>
      <c r="AW26" s="37" t="n">
        <v>265.478</v>
      </c>
      <c r="AX26" s="37" t="n">
        <v>1389.635</v>
      </c>
      <c r="AY26" s="37" t="n">
        <v>780.583</v>
      </c>
      <c r="AZ26" s="37" t="n">
        <v>32.11</v>
      </c>
      <c r="BA26" s="37" t="n">
        <v>21.925</v>
      </c>
      <c r="BB26" s="37" t="n">
        <v>3.752</v>
      </c>
      <c r="BC26" s="37" t="n">
        <v>-97.958</v>
      </c>
      <c r="BD26" s="37" t="n">
        <v>-9.175</v>
      </c>
      <c r="BE26" s="37" t="n">
        <v>-147.577</v>
      </c>
      <c r="BF26" s="37" t="n">
        <v>-108.534</v>
      </c>
      <c r="BG26" s="37" t="n">
        <v>-1498.877</v>
      </c>
      <c r="BH26" s="37" t="n">
        <v>0</v>
      </c>
      <c r="BI26" s="37" t="n">
        <v>-573.781</v>
      </c>
      <c r="BJ26" s="37" t="n">
        <v>-438.516</v>
      </c>
      <c r="BK26" s="37" t="n">
        <v>-906.439</v>
      </c>
      <c r="BL26" s="37" t="n">
        <v>-1289.331</v>
      </c>
      <c r="BM26" s="37" t="n">
        <v>-66.874</v>
      </c>
      <c r="BN26" s="37" t="n">
        <v>-3.395</v>
      </c>
      <c r="BO26" s="37" t="n">
        <v>0</v>
      </c>
      <c r="BP26" s="37" t="n">
        <v>41538.919</v>
      </c>
      <c r="BQ26" s="37" t="n">
        <f aca="false">BP26-N$49</f>
        <v>0</v>
      </c>
    </row>
    <row r="27" customFormat="false" ht="12.75" hidden="false" customHeight="false" outlineLevel="0" collapsed="false">
      <c r="A27" s="23" t="n">
        <v>12</v>
      </c>
      <c r="B27" s="23" t="s">
        <v>36</v>
      </c>
      <c r="C27" s="39" t="s">
        <v>64</v>
      </c>
      <c r="D27" s="36" t="n">
        <v>65.542</v>
      </c>
      <c r="E27" s="37" t="n">
        <v>6.875</v>
      </c>
      <c r="F27" s="36" t="n">
        <v>0.022</v>
      </c>
      <c r="G27" s="37" t="n">
        <v>1.641</v>
      </c>
      <c r="H27" s="36" t="n">
        <v>31.943</v>
      </c>
      <c r="I27" s="37" t="n">
        <v>120.952</v>
      </c>
      <c r="J27" s="36" t="n">
        <v>132.476</v>
      </c>
      <c r="K27" s="37" t="n">
        <v>1194.43</v>
      </c>
      <c r="L27" s="36" t="n">
        <v>1570.282</v>
      </c>
      <c r="M27" s="37" t="n">
        <v>576.335</v>
      </c>
      <c r="N27" s="36" t="n">
        <v>569.041</v>
      </c>
      <c r="O27" s="37" t="n">
        <v>3917.715</v>
      </c>
      <c r="P27" s="36" t="n">
        <v>2655.064</v>
      </c>
      <c r="Q27" s="38" t="n">
        <v>1577.98</v>
      </c>
      <c r="R27" s="36" t="n">
        <v>490.833</v>
      </c>
      <c r="S27" s="38" t="n">
        <v>9.364</v>
      </c>
      <c r="T27" s="36" t="n">
        <v>419.2</v>
      </c>
      <c r="U27" s="38" t="n">
        <v>107.178</v>
      </c>
      <c r="V27" s="36" t="n">
        <v>181.602</v>
      </c>
      <c r="W27" s="38" t="n">
        <v>137.417</v>
      </c>
      <c r="X27" s="36" t="n">
        <v>1036.145</v>
      </c>
      <c r="Y27" s="38" t="n">
        <v>5325.705</v>
      </c>
      <c r="Z27" s="36" t="n">
        <v>0</v>
      </c>
      <c r="AA27" s="38" t="n">
        <v>171.768</v>
      </c>
      <c r="AB27" s="36" t="n">
        <v>1717.107</v>
      </c>
      <c r="AC27" s="37" t="n">
        <v>10271.479</v>
      </c>
      <c r="AD27" s="37" t="n">
        <v>1378.636</v>
      </c>
      <c r="AE27" s="37" t="n">
        <v>315.127</v>
      </c>
      <c r="AF27" s="37" t="n">
        <v>0</v>
      </c>
      <c r="AG27" s="37" t="n">
        <v>0</v>
      </c>
      <c r="AH27" s="37" t="n">
        <v>10.056</v>
      </c>
      <c r="AI27" s="37" t="n">
        <v>0</v>
      </c>
      <c r="AJ27" s="37" t="n">
        <v>3.325</v>
      </c>
      <c r="AK27" s="37" t="n">
        <v>-77.408</v>
      </c>
      <c r="AL27" s="37" t="n">
        <v>0</v>
      </c>
      <c r="AM27" s="37" t="n">
        <v>3411.752</v>
      </c>
      <c r="AN27" s="37" t="n">
        <v>86.957</v>
      </c>
      <c r="AO27" s="37" t="n">
        <v>-3459.771</v>
      </c>
      <c r="AP27" s="37" t="n">
        <v>137.819</v>
      </c>
      <c r="AQ27" s="37" t="n">
        <v>43.437</v>
      </c>
      <c r="AR27" s="37" t="n">
        <v>312.608</v>
      </c>
      <c r="AS27" s="37" t="n">
        <v>174.576</v>
      </c>
      <c r="AT27" s="37" t="n">
        <v>1630.087</v>
      </c>
      <c r="AU27" s="37" t="n">
        <v>0</v>
      </c>
      <c r="AV27" s="37" t="n">
        <v>268.689</v>
      </c>
      <c r="AW27" s="37" t="n">
        <v>278.817</v>
      </c>
      <c r="AX27" s="37" t="n">
        <v>1357.594</v>
      </c>
      <c r="AY27" s="37" t="n">
        <v>910.173</v>
      </c>
      <c r="AZ27" s="37" t="n">
        <v>28.242</v>
      </c>
      <c r="BA27" s="37" t="n">
        <v>5.607</v>
      </c>
      <c r="BB27" s="37" t="n">
        <v>3.485</v>
      </c>
      <c r="BC27" s="37" t="n">
        <v>-68.663</v>
      </c>
      <c r="BD27" s="37" t="n">
        <v>-7.943</v>
      </c>
      <c r="BE27" s="37" t="n">
        <v>-91.788</v>
      </c>
      <c r="BF27" s="37" t="n">
        <v>-55.141</v>
      </c>
      <c r="BG27" s="37" t="n">
        <v>-1396.926</v>
      </c>
      <c r="BH27" s="37" t="n">
        <v>0</v>
      </c>
      <c r="BI27" s="37" t="n">
        <v>-142.237</v>
      </c>
      <c r="BJ27" s="37" t="n">
        <v>-85.852</v>
      </c>
      <c r="BK27" s="37" t="n">
        <v>-467.047</v>
      </c>
      <c r="BL27" s="37" t="n">
        <v>-456.298</v>
      </c>
      <c r="BM27" s="37" t="n">
        <v>-11.084</v>
      </c>
      <c r="BN27" s="37" t="n">
        <v>-3.635</v>
      </c>
      <c r="BO27" s="37" t="n">
        <v>0</v>
      </c>
      <c r="BP27" s="37" t="n">
        <v>36321.287</v>
      </c>
      <c r="BQ27" s="37" t="n">
        <f aca="false">BP27-O$49</f>
        <v>0</v>
      </c>
    </row>
    <row r="28" customFormat="false" ht="22.5" hidden="false" customHeight="false" outlineLevel="0" collapsed="false">
      <c r="A28" s="22" t="n">
        <v>13</v>
      </c>
      <c r="B28" s="22" t="s">
        <v>37</v>
      </c>
      <c r="C28" s="35" t="s">
        <v>65</v>
      </c>
      <c r="D28" s="36" t="n">
        <v>541.944</v>
      </c>
      <c r="E28" s="37" t="n">
        <v>86.796</v>
      </c>
      <c r="F28" s="36" t="n">
        <v>1.011</v>
      </c>
      <c r="G28" s="37" t="n">
        <v>27.73</v>
      </c>
      <c r="H28" s="36" t="n">
        <v>395.647</v>
      </c>
      <c r="I28" s="37" t="n">
        <v>407.968</v>
      </c>
      <c r="J28" s="36" t="n">
        <v>1953.39</v>
      </c>
      <c r="K28" s="37" t="n">
        <v>7774.538</v>
      </c>
      <c r="L28" s="36" t="n">
        <v>5221.317</v>
      </c>
      <c r="M28" s="37" t="n">
        <v>5390.737</v>
      </c>
      <c r="N28" s="36" t="n">
        <v>2546.661</v>
      </c>
      <c r="O28" s="37" t="n">
        <v>2058.925</v>
      </c>
      <c r="P28" s="36" t="n">
        <v>23823.941</v>
      </c>
      <c r="Q28" s="38" t="n">
        <v>2831.7</v>
      </c>
      <c r="R28" s="36" t="n">
        <v>1502.571</v>
      </c>
      <c r="S28" s="38" t="n">
        <v>100.026</v>
      </c>
      <c r="T28" s="36" t="n">
        <v>1024.081</v>
      </c>
      <c r="U28" s="38" t="n">
        <v>479.422</v>
      </c>
      <c r="V28" s="36" t="n">
        <v>1963.681</v>
      </c>
      <c r="W28" s="38" t="n">
        <v>976.268</v>
      </c>
      <c r="X28" s="36" t="n">
        <v>6.266</v>
      </c>
      <c r="Y28" s="38" t="n">
        <v>720.475</v>
      </c>
      <c r="Z28" s="36" t="n">
        <v>0</v>
      </c>
      <c r="AA28" s="38" t="n">
        <v>817.956</v>
      </c>
      <c r="AB28" s="36" t="n">
        <v>3129.214</v>
      </c>
      <c r="AC28" s="37" t="n">
        <v>86900.848</v>
      </c>
      <c r="AD28" s="37" t="n">
        <v>483.962</v>
      </c>
      <c r="AE28" s="37" t="n">
        <v>103.649</v>
      </c>
      <c r="AF28" s="37" t="n">
        <v>0</v>
      </c>
      <c r="AG28" s="37" t="n">
        <v>389.189</v>
      </c>
      <c r="AH28" s="37" t="n">
        <v>5478.903</v>
      </c>
      <c r="AI28" s="37" t="n">
        <v>0</v>
      </c>
      <c r="AJ28" s="37" t="n">
        <v>0</v>
      </c>
      <c r="AK28" s="37" t="n">
        <v>-0.234</v>
      </c>
      <c r="AL28" s="37" t="n">
        <v>0</v>
      </c>
      <c r="AM28" s="37" t="n">
        <v>5925.461</v>
      </c>
      <c r="AN28" s="37" t="n">
        <v>0.284</v>
      </c>
      <c r="AO28" s="37" t="n">
        <v>-7713.736</v>
      </c>
      <c r="AP28" s="37" t="n">
        <v>676.983</v>
      </c>
      <c r="AQ28" s="37" t="n">
        <v>155.064</v>
      </c>
      <c r="AR28" s="37" t="n">
        <v>790.868</v>
      </c>
      <c r="AS28" s="37" t="n">
        <v>816.104</v>
      </c>
      <c r="AT28" s="37" t="n">
        <v>5849.613</v>
      </c>
      <c r="AU28" s="37" t="n">
        <v>0</v>
      </c>
      <c r="AV28" s="37" t="n">
        <v>1313.264</v>
      </c>
      <c r="AW28" s="37" t="n">
        <v>1449.254</v>
      </c>
      <c r="AX28" s="37" t="n">
        <v>3394.685</v>
      </c>
      <c r="AY28" s="37" t="n">
        <v>3626.271</v>
      </c>
      <c r="AZ28" s="37" t="n">
        <v>195.912</v>
      </c>
      <c r="BA28" s="37" t="n">
        <v>25.435</v>
      </c>
      <c r="BB28" s="37" t="n">
        <v>0.801</v>
      </c>
      <c r="BC28" s="37" t="n">
        <v>-59.492</v>
      </c>
      <c r="BD28" s="37" t="n">
        <v>-24.468</v>
      </c>
      <c r="BE28" s="37" t="n">
        <v>-127.956</v>
      </c>
      <c r="BF28" s="37" t="n">
        <v>-97.357</v>
      </c>
      <c r="BG28" s="37" t="n">
        <v>-1911.476</v>
      </c>
      <c r="BH28" s="37" t="n">
        <v>0</v>
      </c>
      <c r="BI28" s="37" t="n">
        <v>-283.351</v>
      </c>
      <c r="BJ28" s="37" t="n">
        <v>-114.642</v>
      </c>
      <c r="BK28" s="37" t="n">
        <v>-952.772</v>
      </c>
      <c r="BL28" s="37" t="n">
        <v>-897.851</v>
      </c>
      <c r="BM28" s="37" t="n">
        <v>-11.132</v>
      </c>
      <c r="BN28" s="37" t="n">
        <v>-1.905</v>
      </c>
      <c r="BO28" s="37" t="n">
        <v>0</v>
      </c>
      <c r="BP28" s="37" t="n">
        <v>169162.443</v>
      </c>
      <c r="BQ28" s="37" t="n">
        <f aca="false">BP28-P$49</f>
        <v>0</v>
      </c>
    </row>
    <row r="29" customFormat="false" ht="22.5" hidden="false" customHeight="false" outlineLevel="0" collapsed="false">
      <c r="A29" s="23" t="n">
        <v>14</v>
      </c>
      <c r="B29" s="23" t="s">
        <v>38</v>
      </c>
      <c r="C29" s="39" t="s">
        <v>66</v>
      </c>
      <c r="D29" s="36" t="n">
        <v>315.377</v>
      </c>
      <c r="E29" s="37" t="n">
        <v>11.865</v>
      </c>
      <c r="F29" s="36" t="n">
        <v>0.063</v>
      </c>
      <c r="G29" s="37" t="n">
        <v>7.556</v>
      </c>
      <c r="H29" s="36" t="n">
        <v>261.269</v>
      </c>
      <c r="I29" s="37" t="n">
        <v>444.866</v>
      </c>
      <c r="J29" s="36" t="n">
        <v>3278.751</v>
      </c>
      <c r="K29" s="37" t="n">
        <v>7066.718</v>
      </c>
      <c r="L29" s="36" t="n">
        <v>2438.606</v>
      </c>
      <c r="M29" s="37" t="n">
        <v>1140.087</v>
      </c>
      <c r="N29" s="36" t="n">
        <v>529.755</v>
      </c>
      <c r="O29" s="37" t="n">
        <v>1390.553</v>
      </c>
      <c r="P29" s="36" t="n">
        <v>4936.187</v>
      </c>
      <c r="Q29" s="38" t="n">
        <v>4936.653</v>
      </c>
      <c r="R29" s="36" t="n">
        <v>898.819</v>
      </c>
      <c r="S29" s="38" t="n">
        <v>12.032</v>
      </c>
      <c r="T29" s="36" t="n">
        <v>279.606</v>
      </c>
      <c r="U29" s="38" t="n">
        <v>194.693</v>
      </c>
      <c r="V29" s="36" t="n">
        <v>241.976</v>
      </c>
      <c r="W29" s="38" t="n">
        <v>290.899</v>
      </c>
      <c r="X29" s="36" t="n">
        <v>25.042</v>
      </c>
      <c r="Y29" s="38" t="n">
        <v>3551.749</v>
      </c>
      <c r="Z29" s="36" t="n">
        <v>0</v>
      </c>
      <c r="AA29" s="38" t="n">
        <v>174.539</v>
      </c>
      <c r="AB29" s="36" t="n">
        <v>3253.424</v>
      </c>
      <c r="AC29" s="37" t="n">
        <v>2178.174</v>
      </c>
      <c r="AD29" s="37" t="n">
        <v>2015.511</v>
      </c>
      <c r="AE29" s="37" t="n">
        <v>434.066</v>
      </c>
      <c r="AF29" s="37" t="n">
        <v>0</v>
      </c>
      <c r="AG29" s="37" t="n">
        <v>0</v>
      </c>
      <c r="AH29" s="37" t="n">
        <v>858.938</v>
      </c>
      <c r="AI29" s="37" t="n">
        <v>0</v>
      </c>
      <c r="AJ29" s="37" t="n">
        <v>5.844</v>
      </c>
      <c r="AK29" s="37" t="n">
        <v>-2.363</v>
      </c>
      <c r="AL29" s="37" t="n">
        <v>0</v>
      </c>
      <c r="AM29" s="37" t="n">
        <v>6159.771</v>
      </c>
      <c r="AN29" s="37" t="n">
        <v>42.453</v>
      </c>
      <c r="AO29" s="37" t="n">
        <v>-4544.165</v>
      </c>
      <c r="AP29" s="37" t="n">
        <v>391.504</v>
      </c>
      <c r="AQ29" s="37" t="n">
        <v>45.585</v>
      </c>
      <c r="AR29" s="37" t="n">
        <v>215.277</v>
      </c>
      <c r="AS29" s="37" t="n">
        <v>259.534</v>
      </c>
      <c r="AT29" s="37" t="n">
        <v>1414.984</v>
      </c>
      <c r="AU29" s="37" t="n">
        <v>0</v>
      </c>
      <c r="AV29" s="37" t="n">
        <v>274.219</v>
      </c>
      <c r="AW29" s="37" t="n">
        <v>464.495</v>
      </c>
      <c r="AX29" s="37" t="n">
        <v>1753.734</v>
      </c>
      <c r="AY29" s="37" t="n">
        <v>1131.738</v>
      </c>
      <c r="AZ29" s="37" t="n">
        <v>86.498</v>
      </c>
      <c r="BA29" s="37" t="n">
        <v>16.907</v>
      </c>
      <c r="BB29" s="37" t="n">
        <v>4.364</v>
      </c>
      <c r="BC29" s="37" t="n">
        <v>-12.21</v>
      </c>
      <c r="BD29" s="37" t="n">
        <v>-3.896</v>
      </c>
      <c r="BE29" s="37" t="n">
        <v>-30.969</v>
      </c>
      <c r="BF29" s="37" t="n">
        <v>-17.954</v>
      </c>
      <c r="BG29" s="37" t="n">
        <v>-1280.093</v>
      </c>
      <c r="BH29" s="37" t="n">
        <v>0</v>
      </c>
      <c r="BI29" s="37" t="n">
        <v>-52.567</v>
      </c>
      <c r="BJ29" s="37" t="n">
        <v>-3.78</v>
      </c>
      <c r="BK29" s="37" t="n">
        <v>-192.075</v>
      </c>
      <c r="BL29" s="37" t="n">
        <v>-382.334</v>
      </c>
      <c r="BM29" s="37" t="n">
        <v>-2.286</v>
      </c>
      <c r="BN29" s="37" t="n">
        <v>-0.007</v>
      </c>
      <c r="BO29" s="37" t="n">
        <v>0</v>
      </c>
      <c r="BP29" s="37" t="n">
        <v>46909.981</v>
      </c>
      <c r="BQ29" s="37" t="n">
        <f aca="false">BP29-Q$49</f>
        <v>0</v>
      </c>
    </row>
    <row r="30" customFormat="false" ht="22.5" hidden="false" customHeight="false" outlineLevel="0" collapsed="false">
      <c r="A30" s="22" t="n">
        <v>15</v>
      </c>
      <c r="B30" s="22" t="s">
        <v>39</v>
      </c>
      <c r="C30" s="35" t="s">
        <v>67</v>
      </c>
      <c r="D30" s="36" t="n">
        <v>3.949</v>
      </c>
      <c r="E30" s="37" t="n">
        <v>14.32</v>
      </c>
      <c r="F30" s="36" t="n">
        <v>0.019</v>
      </c>
      <c r="G30" s="37" t="n">
        <v>1.332</v>
      </c>
      <c r="H30" s="36" t="n">
        <v>76.656</v>
      </c>
      <c r="I30" s="37" t="n">
        <v>118.306</v>
      </c>
      <c r="J30" s="36" t="n">
        <v>398.014</v>
      </c>
      <c r="K30" s="37" t="n">
        <v>4940.53</v>
      </c>
      <c r="L30" s="36" t="n">
        <v>2506.704</v>
      </c>
      <c r="M30" s="37" t="n">
        <v>1294.234</v>
      </c>
      <c r="N30" s="36" t="n">
        <v>593.855</v>
      </c>
      <c r="O30" s="37" t="n">
        <v>708.144</v>
      </c>
      <c r="P30" s="36" t="n">
        <v>3362.395</v>
      </c>
      <c r="Q30" s="38" t="n">
        <v>1248.672</v>
      </c>
      <c r="R30" s="36" t="n">
        <v>385.139</v>
      </c>
      <c r="S30" s="38" t="n">
        <v>20.921</v>
      </c>
      <c r="T30" s="36" t="n">
        <v>135.583</v>
      </c>
      <c r="U30" s="38" t="n">
        <v>163.374</v>
      </c>
      <c r="V30" s="36" t="n">
        <v>376.814</v>
      </c>
      <c r="W30" s="38" t="n">
        <v>239.542</v>
      </c>
      <c r="X30" s="36" t="n">
        <v>5.004</v>
      </c>
      <c r="Y30" s="38" t="n">
        <v>929.342</v>
      </c>
      <c r="Z30" s="36" t="n">
        <v>0</v>
      </c>
      <c r="AA30" s="38" t="n">
        <v>148.185</v>
      </c>
      <c r="AB30" s="36" t="n">
        <v>2830.58</v>
      </c>
      <c r="AC30" s="37" t="n">
        <v>1368.21</v>
      </c>
      <c r="AD30" s="37" t="n">
        <v>66.439</v>
      </c>
      <c r="AE30" s="37" t="n">
        <v>30.665</v>
      </c>
      <c r="AF30" s="37" t="n">
        <v>-19.508</v>
      </c>
      <c r="AG30" s="37" t="n">
        <v>0</v>
      </c>
      <c r="AH30" s="37" t="n">
        <v>2.146</v>
      </c>
      <c r="AI30" s="37" t="n">
        <v>0</v>
      </c>
      <c r="AJ30" s="37" t="n">
        <v>54.946</v>
      </c>
      <c r="AK30" s="37" t="n">
        <v>-3.257</v>
      </c>
      <c r="AL30" s="37" t="n">
        <v>0</v>
      </c>
      <c r="AM30" s="37" t="n">
        <v>2579.014</v>
      </c>
      <c r="AN30" s="37" t="n">
        <v>13.277</v>
      </c>
      <c r="AO30" s="37" t="n">
        <v>-2531.85</v>
      </c>
      <c r="AP30" s="37" t="n">
        <v>74.233</v>
      </c>
      <c r="AQ30" s="37" t="n">
        <v>9.339</v>
      </c>
      <c r="AR30" s="37" t="n">
        <v>172.476</v>
      </c>
      <c r="AS30" s="37" t="n">
        <v>99.291</v>
      </c>
      <c r="AT30" s="37" t="n">
        <v>909.303</v>
      </c>
      <c r="AU30" s="37" t="n">
        <v>0</v>
      </c>
      <c r="AV30" s="37" t="n">
        <v>259.383</v>
      </c>
      <c r="AW30" s="37" t="n">
        <v>250.567</v>
      </c>
      <c r="AX30" s="37" t="n">
        <v>735.525</v>
      </c>
      <c r="AY30" s="37" t="n">
        <v>575.642</v>
      </c>
      <c r="AZ30" s="37" t="n">
        <v>11.634</v>
      </c>
      <c r="BA30" s="37" t="n">
        <v>10.878</v>
      </c>
      <c r="BB30" s="37" t="n">
        <v>7.723</v>
      </c>
      <c r="BC30" s="37" t="n">
        <v>-8.426</v>
      </c>
      <c r="BD30" s="37" t="n">
        <v>-0.658</v>
      </c>
      <c r="BE30" s="37" t="n">
        <v>-11.019</v>
      </c>
      <c r="BF30" s="37" t="n">
        <v>-33.733</v>
      </c>
      <c r="BG30" s="37" t="n">
        <v>-1313.147</v>
      </c>
      <c r="BH30" s="37" t="n">
        <v>0</v>
      </c>
      <c r="BI30" s="37" t="n">
        <v>-65.525</v>
      </c>
      <c r="BJ30" s="37" t="n">
        <v>-3.268</v>
      </c>
      <c r="BK30" s="37" t="n">
        <v>-277.031</v>
      </c>
      <c r="BL30" s="37" t="n">
        <v>-134.127</v>
      </c>
      <c r="BM30" s="37" t="n">
        <v>-0.088</v>
      </c>
      <c r="BN30" s="37" t="n">
        <v>-0.001</v>
      </c>
      <c r="BO30" s="37" t="n">
        <v>0</v>
      </c>
      <c r="BP30" s="37" t="n">
        <v>23330.666</v>
      </c>
      <c r="BQ30" s="37" t="n">
        <f aca="false">BP30-R$49</f>
        <v>0</v>
      </c>
    </row>
    <row r="31" customFormat="false" ht="12.75" hidden="false" customHeight="false" outlineLevel="0" collapsed="false">
      <c r="A31" s="23" t="n">
        <v>16</v>
      </c>
      <c r="B31" s="23" t="s">
        <v>40</v>
      </c>
      <c r="C31" s="39" t="s">
        <v>68</v>
      </c>
      <c r="D31" s="36" t="n">
        <v>0</v>
      </c>
      <c r="E31" s="37" t="n">
        <v>0.074</v>
      </c>
      <c r="F31" s="36" t="n">
        <v>0</v>
      </c>
      <c r="G31" s="37" t="n">
        <v>0.013</v>
      </c>
      <c r="H31" s="36" t="n">
        <v>0.203</v>
      </c>
      <c r="I31" s="37" t="n">
        <v>1.322</v>
      </c>
      <c r="J31" s="36" t="n">
        <v>16.59</v>
      </c>
      <c r="K31" s="37" t="n">
        <v>3.586</v>
      </c>
      <c r="L31" s="36" t="n">
        <v>82.868</v>
      </c>
      <c r="M31" s="37" t="n">
        <v>103.577</v>
      </c>
      <c r="N31" s="36" t="n">
        <v>10.534</v>
      </c>
      <c r="O31" s="37" t="n">
        <v>16.723</v>
      </c>
      <c r="P31" s="36" t="n">
        <v>101.745</v>
      </c>
      <c r="Q31" s="38" t="n">
        <v>44.766</v>
      </c>
      <c r="R31" s="36" t="n">
        <v>15.532</v>
      </c>
      <c r="S31" s="38" t="n">
        <v>1.567</v>
      </c>
      <c r="T31" s="36" t="n">
        <v>8.013</v>
      </c>
      <c r="U31" s="38" t="n">
        <v>1.929</v>
      </c>
      <c r="V31" s="36" t="n">
        <v>23.608</v>
      </c>
      <c r="W31" s="38" t="n">
        <v>13.636</v>
      </c>
      <c r="X31" s="36" t="n">
        <v>0</v>
      </c>
      <c r="Y31" s="38" t="n">
        <v>0</v>
      </c>
      <c r="Z31" s="36" t="n">
        <v>0</v>
      </c>
      <c r="AA31" s="38" t="n">
        <v>0</v>
      </c>
      <c r="AB31" s="36" t="n">
        <v>342.94</v>
      </c>
      <c r="AC31" s="37" t="n">
        <v>502.099</v>
      </c>
      <c r="AD31" s="37" t="n">
        <v>6.167</v>
      </c>
      <c r="AE31" s="37" t="n">
        <v>2.899</v>
      </c>
      <c r="AF31" s="37" t="n">
        <v>0</v>
      </c>
      <c r="AG31" s="37" t="n">
        <v>0</v>
      </c>
      <c r="AH31" s="37" t="n">
        <v>0</v>
      </c>
      <c r="AI31" s="37" t="n">
        <v>0</v>
      </c>
      <c r="AJ31" s="37" t="n">
        <v>0</v>
      </c>
      <c r="AK31" s="37" t="n">
        <v>0</v>
      </c>
      <c r="AL31" s="37" t="n">
        <v>0</v>
      </c>
      <c r="AM31" s="37" t="n">
        <v>243.509</v>
      </c>
      <c r="AN31" s="37" t="n">
        <v>0</v>
      </c>
      <c r="AO31" s="37" t="n">
        <v>-96.02</v>
      </c>
      <c r="AP31" s="37" t="n">
        <v>0</v>
      </c>
      <c r="AQ31" s="37" t="n">
        <v>0</v>
      </c>
      <c r="AR31" s="37" t="n">
        <v>0.001</v>
      </c>
      <c r="AS31" s="37" t="n">
        <v>0</v>
      </c>
      <c r="AT31" s="37" t="n">
        <v>0.011</v>
      </c>
      <c r="AU31" s="37" t="n">
        <v>0</v>
      </c>
      <c r="AV31" s="37" t="n">
        <v>0</v>
      </c>
      <c r="AW31" s="37" t="n">
        <v>0.011</v>
      </c>
      <c r="AX31" s="37" t="n">
        <v>0.002</v>
      </c>
      <c r="AY31" s="37" t="n">
        <v>0.032</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447.933</v>
      </c>
      <c r="BQ31" s="37" t="n">
        <f aca="false">BP31-S$49</f>
        <v>0</v>
      </c>
    </row>
    <row r="32" customFormat="false" ht="12.75" hidden="false" customHeight="false" outlineLevel="0" collapsed="false">
      <c r="A32" s="22" t="n">
        <v>17</v>
      </c>
      <c r="B32" s="22" t="s">
        <v>41</v>
      </c>
      <c r="C32" s="35" t="s">
        <v>69</v>
      </c>
      <c r="D32" s="36" t="n">
        <v>0.902</v>
      </c>
      <c r="E32" s="37" t="n">
        <v>0.219</v>
      </c>
      <c r="F32" s="36" t="n">
        <v>0</v>
      </c>
      <c r="G32" s="37" t="n">
        <v>0</v>
      </c>
      <c r="H32" s="36" t="n">
        <v>1.143</v>
      </c>
      <c r="I32" s="37" t="n">
        <v>0.502</v>
      </c>
      <c r="J32" s="36" t="n">
        <v>0.398</v>
      </c>
      <c r="K32" s="37" t="n">
        <v>0.312</v>
      </c>
      <c r="L32" s="36" t="n">
        <v>0.183</v>
      </c>
      <c r="M32" s="37" t="n">
        <v>0.074</v>
      </c>
      <c r="N32" s="36" t="n">
        <v>5.57</v>
      </c>
      <c r="O32" s="37" t="n">
        <v>6.388</v>
      </c>
      <c r="P32" s="36" t="n">
        <v>12.733</v>
      </c>
      <c r="Q32" s="38" t="n">
        <v>0.08</v>
      </c>
      <c r="R32" s="36" t="n">
        <v>0.026</v>
      </c>
      <c r="S32" s="38" t="n">
        <v>0.048</v>
      </c>
      <c r="T32" s="36" t="n">
        <v>14.091</v>
      </c>
      <c r="U32" s="38" t="n">
        <v>0.009</v>
      </c>
      <c r="V32" s="36" t="n">
        <v>0.015</v>
      </c>
      <c r="W32" s="38" t="n">
        <v>0.014</v>
      </c>
      <c r="X32" s="36" t="n">
        <v>0</v>
      </c>
      <c r="Y32" s="38" t="n">
        <v>0.302</v>
      </c>
      <c r="Z32" s="36" t="n">
        <v>0</v>
      </c>
      <c r="AA32" s="38" t="n">
        <v>0.028</v>
      </c>
      <c r="AB32" s="36" t="n">
        <v>11007.013</v>
      </c>
      <c r="AC32" s="37" t="n">
        <v>8289.912</v>
      </c>
      <c r="AD32" s="37" t="n">
        <v>30.439</v>
      </c>
      <c r="AE32" s="37" t="n">
        <v>14.31</v>
      </c>
      <c r="AF32" s="37" t="n">
        <v>0</v>
      </c>
      <c r="AG32" s="37" t="n">
        <v>0</v>
      </c>
      <c r="AH32" s="37" t="n">
        <v>0</v>
      </c>
      <c r="AI32" s="37" t="n">
        <v>0</v>
      </c>
      <c r="AJ32" s="37" t="n">
        <v>0</v>
      </c>
      <c r="AK32" s="37" t="n">
        <v>0</v>
      </c>
      <c r="AL32" s="37" t="n">
        <v>0</v>
      </c>
      <c r="AM32" s="37" t="n">
        <v>7.508</v>
      </c>
      <c r="AN32" s="37" t="n">
        <v>0</v>
      </c>
      <c r="AO32" s="37" t="n">
        <v>-351.19</v>
      </c>
      <c r="AP32" s="37" t="n">
        <v>3.257</v>
      </c>
      <c r="AQ32" s="37" t="n">
        <v>1.717</v>
      </c>
      <c r="AR32" s="37" t="n">
        <v>14.571</v>
      </c>
      <c r="AS32" s="37" t="n">
        <v>9.101</v>
      </c>
      <c r="AT32" s="37" t="n">
        <v>42.487</v>
      </c>
      <c r="AU32" s="37" t="n">
        <v>0</v>
      </c>
      <c r="AV32" s="37" t="n">
        <v>16.006</v>
      </c>
      <c r="AW32" s="37" t="n">
        <v>4.437</v>
      </c>
      <c r="AX32" s="37" t="n">
        <v>17.831</v>
      </c>
      <c r="AY32" s="37" t="n">
        <v>33.539</v>
      </c>
      <c r="AZ32" s="37" t="n">
        <v>1.62</v>
      </c>
      <c r="BA32" s="37" t="n">
        <v>0.823</v>
      </c>
      <c r="BB32" s="37" t="n">
        <v>0.022</v>
      </c>
      <c r="BC32" s="37" t="n">
        <v>-0.261</v>
      </c>
      <c r="BD32" s="37" t="n">
        <v>-0.097</v>
      </c>
      <c r="BE32" s="37" t="n">
        <v>-0.873</v>
      </c>
      <c r="BF32" s="37" t="n">
        <v>-3.054</v>
      </c>
      <c r="BG32" s="37" t="n">
        <v>-61.202</v>
      </c>
      <c r="BH32" s="37" t="n">
        <v>0</v>
      </c>
      <c r="BI32" s="37" t="n">
        <v>-2.127</v>
      </c>
      <c r="BJ32" s="37" t="n">
        <v>-0.848</v>
      </c>
      <c r="BK32" s="37" t="n">
        <v>-16.946</v>
      </c>
      <c r="BL32" s="37" t="n">
        <v>-5.235</v>
      </c>
      <c r="BM32" s="37" t="n">
        <v>-1.434</v>
      </c>
      <c r="BN32" s="37" t="n">
        <v>0</v>
      </c>
      <c r="BO32" s="37" t="n">
        <v>0</v>
      </c>
      <c r="BP32" s="37" t="n">
        <v>19094.365</v>
      </c>
      <c r="BQ32" s="37" t="n">
        <f aca="false">BP32-T$49</f>
        <v>0</v>
      </c>
    </row>
    <row r="33" customFormat="false" ht="12.75" hidden="false" customHeight="false" outlineLevel="0" collapsed="false">
      <c r="A33" s="23" t="n">
        <v>18</v>
      </c>
      <c r="B33" s="23" t="s">
        <v>42</v>
      </c>
      <c r="C33" s="39" t="s">
        <v>70</v>
      </c>
      <c r="D33" s="36" t="n">
        <v>0.402</v>
      </c>
      <c r="E33" s="37" t="n">
        <v>0.286</v>
      </c>
      <c r="F33" s="36" t="n">
        <v>0.002</v>
      </c>
      <c r="G33" s="37" t="n">
        <v>0.085</v>
      </c>
      <c r="H33" s="36" t="n">
        <v>1.65</v>
      </c>
      <c r="I33" s="37" t="n">
        <v>4.017</v>
      </c>
      <c r="J33" s="36" t="n">
        <v>6.89</v>
      </c>
      <c r="K33" s="37" t="n">
        <v>257.23</v>
      </c>
      <c r="L33" s="36" t="n">
        <v>56.011</v>
      </c>
      <c r="M33" s="37" t="n">
        <v>24.253</v>
      </c>
      <c r="N33" s="36" t="n">
        <v>16.041</v>
      </c>
      <c r="O33" s="37" t="n">
        <v>197.839</v>
      </c>
      <c r="P33" s="36" t="n">
        <v>43.569</v>
      </c>
      <c r="Q33" s="38" t="n">
        <v>48.383</v>
      </c>
      <c r="R33" s="36" t="n">
        <v>15.535</v>
      </c>
      <c r="S33" s="38" t="n">
        <v>1.851</v>
      </c>
      <c r="T33" s="36" t="n">
        <v>2.993</v>
      </c>
      <c r="U33" s="38" t="n">
        <v>178.468</v>
      </c>
      <c r="V33" s="36" t="n">
        <v>65.042</v>
      </c>
      <c r="W33" s="38" t="n">
        <v>7.92</v>
      </c>
      <c r="X33" s="36" t="n">
        <v>4.144</v>
      </c>
      <c r="Y33" s="38" t="n">
        <v>740.447</v>
      </c>
      <c r="Z33" s="36" t="n">
        <v>0</v>
      </c>
      <c r="AA33" s="38" t="n">
        <v>22.294</v>
      </c>
      <c r="AB33" s="36" t="n">
        <v>252.745</v>
      </c>
      <c r="AC33" s="37" t="n">
        <v>6974.929</v>
      </c>
      <c r="AD33" s="37" t="n">
        <v>72.612</v>
      </c>
      <c r="AE33" s="37" t="n">
        <v>8.17</v>
      </c>
      <c r="AF33" s="37" t="n">
        <v>0</v>
      </c>
      <c r="AG33" s="37" t="n">
        <v>0</v>
      </c>
      <c r="AH33" s="37" t="n">
        <v>1.421</v>
      </c>
      <c r="AI33" s="37" t="n">
        <v>0</v>
      </c>
      <c r="AJ33" s="37" t="n">
        <v>33.072</v>
      </c>
      <c r="AK33" s="37" t="n">
        <v>-0.813</v>
      </c>
      <c r="AL33" s="37" t="n">
        <v>0</v>
      </c>
      <c r="AM33" s="37" t="n">
        <v>1108.053</v>
      </c>
      <c r="AN33" s="37" t="n">
        <v>50.595</v>
      </c>
      <c r="AO33" s="37" t="n">
        <v>-1787.343</v>
      </c>
      <c r="AP33" s="37" t="n">
        <v>9.756</v>
      </c>
      <c r="AQ33" s="37" t="n">
        <v>2.871</v>
      </c>
      <c r="AR33" s="37" t="n">
        <v>15.051</v>
      </c>
      <c r="AS33" s="37" t="n">
        <v>9.649</v>
      </c>
      <c r="AT33" s="37" t="n">
        <v>77.36</v>
      </c>
      <c r="AU33" s="37" t="n">
        <v>0</v>
      </c>
      <c r="AV33" s="37" t="n">
        <v>11.183</v>
      </c>
      <c r="AW33" s="37" t="n">
        <v>12.617</v>
      </c>
      <c r="AX33" s="37" t="n">
        <v>38.681</v>
      </c>
      <c r="AY33" s="37" t="n">
        <v>30.003</v>
      </c>
      <c r="AZ33" s="37" t="n">
        <v>1.608</v>
      </c>
      <c r="BA33" s="37" t="n">
        <v>0.509</v>
      </c>
      <c r="BB33" s="37" t="n">
        <v>0.021</v>
      </c>
      <c r="BC33" s="37" t="n">
        <v>-4.805</v>
      </c>
      <c r="BD33" s="37" t="n">
        <v>-6.904</v>
      </c>
      <c r="BE33" s="37" t="n">
        <v>-14.658</v>
      </c>
      <c r="BF33" s="37" t="n">
        <v>-9.458</v>
      </c>
      <c r="BG33" s="37" t="n">
        <v>-375.459</v>
      </c>
      <c r="BH33" s="37" t="n">
        <v>0</v>
      </c>
      <c r="BI33" s="37" t="n">
        <v>-14.276</v>
      </c>
      <c r="BJ33" s="37" t="n">
        <v>-5.055</v>
      </c>
      <c r="BK33" s="37" t="n">
        <v>-36.424</v>
      </c>
      <c r="BL33" s="37" t="n">
        <v>-61.252</v>
      </c>
      <c r="BM33" s="37" t="n">
        <v>-0.669</v>
      </c>
      <c r="BN33" s="37" t="n">
        <v>-0.229</v>
      </c>
      <c r="BO33" s="37" t="n">
        <v>0</v>
      </c>
      <c r="BP33" s="37" t="n">
        <v>8088.914</v>
      </c>
      <c r="BQ33" s="37" t="n">
        <f aca="false">BP33-U$49</f>
        <v>0</v>
      </c>
    </row>
    <row r="34" customFormat="false" ht="12.75" hidden="false" customHeight="false" outlineLevel="0" collapsed="false">
      <c r="A34" s="22" t="n">
        <v>19</v>
      </c>
      <c r="B34" s="22" t="s">
        <v>43</v>
      </c>
      <c r="C34" s="35" t="s">
        <v>71</v>
      </c>
      <c r="D34" s="36" t="n">
        <v>1.808</v>
      </c>
      <c r="E34" s="37" t="n">
        <v>1.142</v>
      </c>
      <c r="F34" s="36" t="n">
        <v>0.01</v>
      </c>
      <c r="G34" s="37" t="n">
        <v>0.412</v>
      </c>
      <c r="H34" s="36" t="n">
        <v>2.695</v>
      </c>
      <c r="I34" s="37" t="n">
        <v>5.053</v>
      </c>
      <c r="J34" s="36" t="n">
        <v>14.624</v>
      </c>
      <c r="K34" s="37" t="n">
        <v>269.503</v>
      </c>
      <c r="L34" s="36" t="n">
        <v>98.266</v>
      </c>
      <c r="M34" s="37" t="n">
        <v>64.915</v>
      </c>
      <c r="N34" s="36" t="n">
        <v>332.512</v>
      </c>
      <c r="O34" s="37" t="n">
        <v>102.454</v>
      </c>
      <c r="P34" s="36" t="n">
        <v>102.19</v>
      </c>
      <c r="Q34" s="38" t="n">
        <v>84.155</v>
      </c>
      <c r="R34" s="36" t="n">
        <v>30.968</v>
      </c>
      <c r="S34" s="38" t="n">
        <v>1.611</v>
      </c>
      <c r="T34" s="36" t="n">
        <v>16.092</v>
      </c>
      <c r="U34" s="38" t="n">
        <v>55.906</v>
      </c>
      <c r="V34" s="36" t="n">
        <v>50.366</v>
      </c>
      <c r="W34" s="38" t="n">
        <v>29.528</v>
      </c>
      <c r="X34" s="36" t="n">
        <v>1.902</v>
      </c>
      <c r="Y34" s="38" t="n">
        <v>4688.671</v>
      </c>
      <c r="Z34" s="36" t="n">
        <v>0</v>
      </c>
      <c r="AA34" s="38" t="n">
        <v>19.041</v>
      </c>
      <c r="AB34" s="36" t="n">
        <v>522.571</v>
      </c>
      <c r="AC34" s="37" t="n">
        <v>19232.991</v>
      </c>
      <c r="AD34" s="37" t="n">
        <v>53.767</v>
      </c>
      <c r="AE34" s="37" t="n">
        <v>4.122</v>
      </c>
      <c r="AF34" s="37" t="n">
        <v>0</v>
      </c>
      <c r="AG34" s="37" t="n">
        <v>0</v>
      </c>
      <c r="AH34" s="37" t="n">
        <v>0.39</v>
      </c>
      <c r="AI34" s="37" t="n">
        <v>0</v>
      </c>
      <c r="AJ34" s="37" t="n">
        <v>0</v>
      </c>
      <c r="AK34" s="37" t="n">
        <v>0</v>
      </c>
      <c r="AL34" s="37" t="n">
        <v>0</v>
      </c>
      <c r="AM34" s="37" t="n">
        <v>2574.099</v>
      </c>
      <c r="AN34" s="37" t="n">
        <v>0</v>
      </c>
      <c r="AO34" s="37" t="n">
        <v>-6183.144</v>
      </c>
      <c r="AP34" s="37" t="n">
        <v>43.567</v>
      </c>
      <c r="AQ34" s="37" t="n">
        <v>9.896</v>
      </c>
      <c r="AR34" s="37" t="n">
        <v>46.86</v>
      </c>
      <c r="AS34" s="37" t="n">
        <v>30.005</v>
      </c>
      <c r="AT34" s="37" t="n">
        <v>476.577</v>
      </c>
      <c r="AU34" s="37" t="n">
        <v>0</v>
      </c>
      <c r="AV34" s="37" t="n">
        <v>59.503</v>
      </c>
      <c r="AW34" s="37" t="n">
        <v>25.684</v>
      </c>
      <c r="AX34" s="37" t="n">
        <v>92.282</v>
      </c>
      <c r="AY34" s="37" t="n">
        <v>82.576</v>
      </c>
      <c r="AZ34" s="37" t="n">
        <v>8.693</v>
      </c>
      <c r="BA34" s="37" t="n">
        <v>1.557</v>
      </c>
      <c r="BB34" s="37" t="n">
        <v>0.059</v>
      </c>
      <c r="BC34" s="37" t="n">
        <v>-70</v>
      </c>
      <c r="BD34" s="37" t="n">
        <v>-27.801</v>
      </c>
      <c r="BE34" s="37" t="n">
        <v>-137.505</v>
      </c>
      <c r="BF34" s="37" t="n">
        <v>-86.455</v>
      </c>
      <c r="BG34" s="37" t="n">
        <v>-566.112</v>
      </c>
      <c r="BH34" s="37" t="n">
        <v>0</v>
      </c>
      <c r="BI34" s="37" t="n">
        <v>-138.748</v>
      </c>
      <c r="BJ34" s="37" t="n">
        <v>-88.792</v>
      </c>
      <c r="BK34" s="37" t="n">
        <v>-261.921</v>
      </c>
      <c r="BL34" s="37" t="n">
        <v>-477.869</v>
      </c>
      <c r="BM34" s="37" t="n">
        <v>-10.885</v>
      </c>
      <c r="BN34" s="37" t="n">
        <v>-2.066</v>
      </c>
      <c r="BO34" s="37" t="n">
        <v>0</v>
      </c>
      <c r="BP34" s="37" t="n">
        <v>21187.723</v>
      </c>
      <c r="BQ34" s="37" t="n">
        <f aca="false">BP34-V$49</f>
        <v>0</v>
      </c>
    </row>
    <row r="35" customFormat="false" ht="22.5" hidden="false" customHeight="false" outlineLevel="0" collapsed="false">
      <c r="A35" s="19" t="n">
        <v>20</v>
      </c>
      <c r="B35" s="19" t="s">
        <v>44</v>
      </c>
      <c r="C35" s="40" t="s">
        <v>72</v>
      </c>
      <c r="D35" s="36" t="n">
        <v>35.409</v>
      </c>
      <c r="E35" s="37" t="n">
        <v>9.734</v>
      </c>
      <c r="F35" s="36" t="n">
        <v>0.13</v>
      </c>
      <c r="G35" s="37" t="n">
        <v>8.866</v>
      </c>
      <c r="H35" s="36" t="n">
        <v>25.396</v>
      </c>
      <c r="I35" s="37" t="n">
        <v>22.345</v>
      </c>
      <c r="J35" s="36" t="n">
        <v>138.377</v>
      </c>
      <c r="K35" s="37" t="n">
        <v>1321.157</v>
      </c>
      <c r="L35" s="36" t="n">
        <v>177.497</v>
      </c>
      <c r="M35" s="37" t="n">
        <v>121.988</v>
      </c>
      <c r="N35" s="36" t="n">
        <v>499.91</v>
      </c>
      <c r="O35" s="37" t="n">
        <v>142.591</v>
      </c>
      <c r="P35" s="36" t="n">
        <v>830.229</v>
      </c>
      <c r="Q35" s="38" t="n">
        <v>255.814</v>
      </c>
      <c r="R35" s="36" t="n">
        <v>176.965</v>
      </c>
      <c r="S35" s="38" t="n">
        <v>8.891</v>
      </c>
      <c r="T35" s="36" t="n">
        <v>123.526</v>
      </c>
      <c r="U35" s="38" t="n">
        <v>120.724</v>
      </c>
      <c r="V35" s="36" t="n">
        <v>111.642</v>
      </c>
      <c r="W35" s="38" t="n">
        <v>132.274</v>
      </c>
      <c r="X35" s="36" t="n">
        <v>25.562</v>
      </c>
      <c r="Y35" s="38" t="n">
        <v>283.092</v>
      </c>
      <c r="Z35" s="36" t="n">
        <v>0</v>
      </c>
      <c r="AA35" s="38" t="n">
        <v>48.476</v>
      </c>
      <c r="AB35" s="36" t="n">
        <v>743.364</v>
      </c>
      <c r="AC35" s="37" t="n">
        <v>7952.458</v>
      </c>
      <c r="AD35" s="37" t="n">
        <v>101.381</v>
      </c>
      <c r="AE35" s="37" t="n">
        <v>22.76</v>
      </c>
      <c r="AF35" s="37" t="n">
        <v>0</v>
      </c>
      <c r="AG35" s="37" t="n">
        <v>0</v>
      </c>
      <c r="AH35" s="37" t="n">
        <v>0.172</v>
      </c>
      <c r="AI35" s="37" t="n">
        <v>0</v>
      </c>
      <c r="AJ35" s="37" t="n">
        <v>0</v>
      </c>
      <c r="AK35" s="37" t="n">
        <v>0</v>
      </c>
      <c r="AL35" s="37" t="n">
        <v>0</v>
      </c>
      <c r="AM35" s="37" t="n">
        <v>103.685</v>
      </c>
      <c r="AN35" s="37" t="n">
        <v>0</v>
      </c>
      <c r="AO35" s="37" t="n">
        <v>-255.724</v>
      </c>
      <c r="AP35" s="37" t="n">
        <v>14.022</v>
      </c>
      <c r="AQ35" s="37" t="n">
        <v>8.489</v>
      </c>
      <c r="AR35" s="37" t="n">
        <v>36.427</v>
      </c>
      <c r="AS35" s="37" t="n">
        <v>25.602</v>
      </c>
      <c r="AT35" s="37" t="n">
        <v>169.419</v>
      </c>
      <c r="AU35" s="37" t="n">
        <v>0</v>
      </c>
      <c r="AV35" s="37" t="n">
        <v>32.179</v>
      </c>
      <c r="AW35" s="37" t="n">
        <v>29.377</v>
      </c>
      <c r="AX35" s="37" t="n">
        <v>145.058</v>
      </c>
      <c r="AY35" s="37" t="n">
        <v>83.028</v>
      </c>
      <c r="AZ35" s="37" t="n">
        <v>6.368</v>
      </c>
      <c r="BA35" s="37" t="n">
        <v>0.418</v>
      </c>
      <c r="BB35" s="37" t="n">
        <v>0.426</v>
      </c>
      <c r="BC35" s="37" t="n">
        <v>-3.107</v>
      </c>
      <c r="BD35" s="37" t="n">
        <v>-2.097</v>
      </c>
      <c r="BE35" s="37" t="n">
        <v>-6.811</v>
      </c>
      <c r="BF35" s="37" t="n">
        <v>-6.866</v>
      </c>
      <c r="BG35" s="37" t="n">
        <v>-287.929</v>
      </c>
      <c r="BH35" s="37" t="n">
        <v>0</v>
      </c>
      <c r="BI35" s="37" t="n">
        <v>-37.084</v>
      </c>
      <c r="BJ35" s="37" t="n">
        <v>-13.153</v>
      </c>
      <c r="BK35" s="37" t="n">
        <v>-506.131</v>
      </c>
      <c r="BL35" s="37" t="n">
        <v>-73.189</v>
      </c>
      <c r="BM35" s="37" t="n">
        <v>-1.714</v>
      </c>
      <c r="BN35" s="37" t="n">
        <v>-0.245</v>
      </c>
      <c r="BO35" s="37" t="n">
        <v>0</v>
      </c>
      <c r="BP35" s="37" t="n">
        <v>12901.176</v>
      </c>
      <c r="BQ35" s="37" t="n">
        <f aca="false">BP35-W$49</f>
        <v>0</v>
      </c>
    </row>
    <row r="36" customFormat="false" ht="22.5" hidden="false" customHeight="false" outlineLevel="0" collapsed="false">
      <c r="A36" s="22" t="n">
        <v>21</v>
      </c>
      <c r="B36" s="22" t="s">
        <v>45</v>
      </c>
      <c r="C36" s="35" t="s">
        <v>73</v>
      </c>
      <c r="D36" s="36" t="n">
        <v>189.411</v>
      </c>
      <c r="E36" s="37" t="n">
        <v>388.807</v>
      </c>
      <c r="F36" s="36" t="n">
        <v>7.555</v>
      </c>
      <c r="G36" s="37" t="n">
        <v>63.275</v>
      </c>
      <c r="H36" s="36" t="n">
        <v>266.915</v>
      </c>
      <c r="I36" s="37" t="n">
        <v>200.711</v>
      </c>
      <c r="J36" s="36" t="n">
        <v>586.107</v>
      </c>
      <c r="K36" s="37" t="n">
        <v>4348.2</v>
      </c>
      <c r="L36" s="36" t="n">
        <v>331.681</v>
      </c>
      <c r="M36" s="37" t="n">
        <v>314.034</v>
      </c>
      <c r="N36" s="36" t="n">
        <v>995.404</v>
      </c>
      <c r="O36" s="37" t="n">
        <v>1087.561</v>
      </c>
      <c r="P36" s="36" t="n">
        <v>1227.908</v>
      </c>
      <c r="Q36" s="38" t="n">
        <v>2150.716</v>
      </c>
      <c r="R36" s="36" t="n">
        <v>880.882</v>
      </c>
      <c r="S36" s="38" t="n">
        <v>13.863</v>
      </c>
      <c r="T36" s="36" t="n">
        <v>637.177</v>
      </c>
      <c r="U36" s="38" t="n">
        <v>674.738</v>
      </c>
      <c r="V36" s="36" t="n">
        <v>163.639</v>
      </c>
      <c r="W36" s="38" t="n">
        <v>600.838</v>
      </c>
      <c r="X36" s="36" t="n">
        <v>0</v>
      </c>
      <c r="Y36" s="38" t="n">
        <v>0</v>
      </c>
      <c r="Z36" s="36" t="n">
        <v>0</v>
      </c>
      <c r="AA36" s="38" t="n">
        <v>474.761</v>
      </c>
      <c r="AB36" s="36" t="n">
        <v>3508.381</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9112.564</v>
      </c>
      <c r="BQ36" s="37" t="n">
        <f aca="false">BP36-X$49</f>
        <v>0</v>
      </c>
    </row>
    <row r="37" customFormat="false" ht="22.5" hidden="false" customHeight="false" outlineLevel="0" collapsed="false">
      <c r="A37" s="19" t="n">
        <v>22</v>
      </c>
      <c r="B37" s="19" t="s">
        <v>46</v>
      </c>
      <c r="C37" s="40" t="s">
        <v>74</v>
      </c>
      <c r="D37" s="36" t="n">
        <v>1.68</v>
      </c>
      <c r="E37" s="37" t="n">
        <v>21.236</v>
      </c>
      <c r="F37" s="36" t="n">
        <v>0</v>
      </c>
      <c r="G37" s="37" t="n">
        <v>5.593</v>
      </c>
      <c r="H37" s="36" t="n">
        <v>209.874</v>
      </c>
      <c r="I37" s="37" t="n">
        <v>296.383</v>
      </c>
      <c r="J37" s="36" t="n">
        <v>656.585</v>
      </c>
      <c r="K37" s="37" t="n">
        <v>4121.741</v>
      </c>
      <c r="L37" s="36" t="n">
        <v>3359</v>
      </c>
      <c r="M37" s="37" t="n">
        <v>2210.169</v>
      </c>
      <c r="N37" s="36" t="n">
        <v>464.711</v>
      </c>
      <c r="O37" s="37" t="n">
        <v>1262.424</v>
      </c>
      <c r="P37" s="36" t="n">
        <v>4773.332</v>
      </c>
      <c r="Q37" s="38" t="n">
        <v>1523.252</v>
      </c>
      <c r="R37" s="36" t="n">
        <v>948.636</v>
      </c>
      <c r="S37" s="38" t="n">
        <v>18.133</v>
      </c>
      <c r="T37" s="36" t="n">
        <v>234.968</v>
      </c>
      <c r="U37" s="38" t="n">
        <v>537.701</v>
      </c>
      <c r="V37" s="36" t="n">
        <v>509.208</v>
      </c>
      <c r="W37" s="38" t="n">
        <v>398.994</v>
      </c>
      <c r="X37" s="36" t="n">
        <v>0</v>
      </c>
      <c r="Y37" s="38" t="n">
        <v>0</v>
      </c>
      <c r="Z37" s="36" t="n">
        <v>0</v>
      </c>
      <c r="AA37" s="38" t="n">
        <v>310.586</v>
      </c>
      <c r="AB37" s="36" t="n">
        <v>2240.262</v>
      </c>
      <c r="AC37" s="37" t="n">
        <v>57.90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4162.376</v>
      </c>
      <c r="BQ37" s="37" t="n">
        <f aca="false">BP37-Y$49</f>
        <v>0</v>
      </c>
    </row>
    <row r="38" customFormat="false" ht="12.75" hidden="false" customHeight="false" outlineLevel="0" collapsed="false">
      <c r="A38" s="22" t="n">
        <v>23</v>
      </c>
      <c r="B38" s="22" t="s">
        <v>47</v>
      </c>
      <c r="C38" s="35" t="s">
        <v>75</v>
      </c>
      <c r="D38" s="36" t="n">
        <v>97.901</v>
      </c>
      <c r="E38" s="37" t="n">
        <v>2.536</v>
      </c>
      <c r="F38" s="36" t="n">
        <v>0.128</v>
      </c>
      <c r="G38" s="37" t="n">
        <v>1.543</v>
      </c>
      <c r="H38" s="36" t="n">
        <v>34.987</v>
      </c>
      <c r="I38" s="37" t="n">
        <v>134.046</v>
      </c>
      <c r="J38" s="36" t="n">
        <v>751.941</v>
      </c>
      <c r="K38" s="37" t="n">
        <v>4796.692</v>
      </c>
      <c r="L38" s="36" t="n">
        <v>75.828</v>
      </c>
      <c r="M38" s="37" t="n">
        <v>25.341</v>
      </c>
      <c r="N38" s="36" t="n">
        <v>86.539</v>
      </c>
      <c r="O38" s="37" t="n">
        <v>86.473</v>
      </c>
      <c r="P38" s="36" t="n">
        <v>26.789</v>
      </c>
      <c r="Q38" s="38" t="n">
        <v>7.033</v>
      </c>
      <c r="R38" s="36" t="n">
        <v>15.433</v>
      </c>
      <c r="S38" s="38" t="n">
        <v>0.446</v>
      </c>
      <c r="T38" s="36" t="n">
        <v>14.352</v>
      </c>
      <c r="U38" s="38" t="n">
        <v>6.254</v>
      </c>
      <c r="V38" s="36" t="n">
        <v>88.371</v>
      </c>
      <c r="W38" s="38" t="n">
        <v>12.543</v>
      </c>
      <c r="X38" s="36" t="n">
        <v>311.453</v>
      </c>
      <c r="Y38" s="38" t="n">
        <v>31.568</v>
      </c>
      <c r="Z38" s="36" t="n">
        <v>0</v>
      </c>
      <c r="AA38" s="38" t="n">
        <v>6.701</v>
      </c>
      <c r="AB38" s="36" t="n">
        <v>88.822</v>
      </c>
      <c r="AC38" s="37" t="n">
        <v>1673.765</v>
      </c>
      <c r="AD38" s="37" t="n">
        <v>426.68</v>
      </c>
      <c r="AE38" s="37" t="n">
        <v>46.176</v>
      </c>
      <c r="AF38" s="37" t="n">
        <v>0</v>
      </c>
      <c r="AG38" s="37" t="n">
        <v>0</v>
      </c>
      <c r="AH38" s="37" t="n">
        <v>0.165</v>
      </c>
      <c r="AI38" s="37" t="n">
        <v>0</v>
      </c>
      <c r="AJ38" s="37" t="n">
        <v>0</v>
      </c>
      <c r="AK38" s="37" t="n">
        <v>0</v>
      </c>
      <c r="AL38" s="37" t="n">
        <v>0</v>
      </c>
      <c r="AM38" s="37" t="n">
        <v>3685.983</v>
      </c>
      <c r="AN38" s="37" t="n">
        <v>141.475</v>
      </c>
      <c r="AO38" s="37" t="n">
        <v>0</v>
      </c>
      <c r="AP38" s="37" t="n">
        <v>46.477</v>
      </c>
      <c r="AQ38" s="37" t="n">
        <v>28.688</v>
      </c>
      <c r="AR38" s="37" t="n">
        <v>173.809</v>
      </c>
      <c r="AS38" s="37" t="n">
        <v>165.498</v>
      </c>
      <c r="AT38" s="37" t="n">
        <v>1233.086</v>
      </c>
      <c r="AU38" s="37" t="n">
        <v>0</v>
      </c>
      <c r="AV38" s="37" t="n">
        <v>158.316</v>
      </c>
      <c r="AW38" s="37" t="n">
        <v>119.954</v>
      </c>
      <c r="AX38" s="37" t="n">
        <v>608.119</v>
      </c>
      <c r="AY38" s="37" t="n">
        <v>516.718</v>
      </c>
      <c r="AZ38" s="37" t="n">
        <v>0.896</v>
      </c>
      <c r="BA38" s="37" t="n">
        <v>17.435</v>
      </c>
      <c r="BB38" s="37" t="n">
        <v>0</v>
      </c>
      <c r="BC38" s="37" t="n">
        <v>-42.152</v>
      </c>
      <c r="BD38" s="37" t="n">
        <v>-12.359</v>
      </c>
      <c r="BE38" s="37" t="n">
        <v>-83.867</v>
      </c>
      <c r="BF38" s="37" t="n">
        <v>-172.864</v>
      </c>
      <c r="BG38" s="37" t="n">
        <v>-1295.449</v>
      </c>
      <c r="BH38" s="37" t="n">
        <v>0</v>
      </c>
      <c r="BI38" s="37" t="n">
        <v>-640.171</v>
      </c>
      <c r="BJ38" s="37" t="n">
        <v>-123.725</v>
      </c>
      <c r="BK38" s="37" t="n">
        <v>-663.562</v>
      </c>
      <c r="BL38" s="37" t="n">
        <v>-517.364</v>
      </c>
      <c r="BM38" s="37" t="n">
        <v>-43.524</v>
      </c>
      <c r="BN38" s="37" t="n">
        <v>-2.08</v>
      </c>
      <c r="BO38" s="37" t="n">
        <v>0</v>
      </c>
      <c r="BP38" s="37" t="n">
        <v>12149.843</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196</v>
      </c>
      <c r="M39" s="37" t="n">
        <v>0</v>
      </c>
      <c r="N39" s="36" t="n">
        <v>1.284</v>
      </c>
      <c r="O39" s="37" t="n">
        <v>3.617</v>
      </c>
      <c r="P39" s="36" t="n">
        <v>8.988</v>
      </c>
      <c r="Q39" s="38" t="n">
        <v>0.375</v>
      </c>
      <c r="R39" s="36" t="n">
        <v>0.021</v>
      </c>
      <c r="S39" s="38" t="n">
        <v>0.483</v>
      </c>
      <c r="T39" s="36" t="n">
        <v>14.528</v>
      </c>
      <c r="U39" s="38" t="n">
        <v>4.01</v>
      </c>
      <c r="V39" s="36" t="n">
        <v>0.65</v>
      </c>
      <c r="W39" s="38" t="n">
        <v>0.163</v>
      </c>
      <c r="X39" s="36" t="n">
        <v>0</v>
      </c>
      <c r="Y39" s="38" t="n">
        <v>28.46</v>
      </c>
      <c r="Z39" s="36" t="n">
        <v>0</v>
      </c>
      <c r="AA39" s="38" t="n">
        <v>1.743</v>
      </c>
      <c r="AB39" s="36" t="n">
        <v>1060.271</v>
      </c>
      <c r="AC39" s="37" t="n">
        <v>10941.506</v>
      </c>
      <c r="AD39" s="37" t="n">
        <v>1.465</v>
      </c>
      <c r="AE39" s="37" t="n">
        <v>0.689</v>
      </c>
      <c r="AF39" s="37" t="n">
        <v>0</v>
      </c>
      <c r="AG39" s="37" t="n">
        <v>0</v>
      </c>
      <c r="AH39" s="37" t="n">
        <v>0</v>
      </c>
      <c r="AI39" s="37" t="n">
        <v>0</v>
      </c>
      <c r="AJ39" s="37" t="n">
        <v>0</v>
      </c>
      <c r="AK39" s="37" t="n">
        <v>0</v>
      </c>
      <c r="AL39" s="37" t="n">
        <v>0</v>
      </c>
      <c r="AM39" s="37" t="n">
        <v>136.645</v>
      </c>
      <c r="AN39" s="37" t="n">
        <v>0</v>
      </c>
      <c r="AO39" s="37" t="n">
        <v>-140.003</v>
      </c>
      <c r="AP39" s="37" t="n">
        <v>1.843</v>
      </c>
      <c r="AQ39" s="37" t="n">
        <v>0.942</v>
      </c>
      <c r="AR39" s="37" t="n">
        <v>7.615</v>
      </c>
      <c r="AS39" s="37" t="n">
        <v>4.492</v>
      </c>
      <c r="AT39" s="37" t="n">
        <v>42.335</v>
      </c>
      <c r="AU39" s="37" t="n">
        <v>0</v>
      </c>
      <c r="AV39" s="37" t="n">
        <v>16.445</v>
      </c>
      <c r="AW39" s="37" t="n">
        <v>5.93</v>
      </c>
      <c r="AX39" s="37" t="n">
        <v>24.601</v>
      </c>
      <c r="AY39" s="37" t="n">
        <v>28.469</v>
      </c>
      <c r="AZ39" s="37" t="n">
        <v>2.173</v>
      </c>
      <c r="BA39" s="37" t="n">
        <v>0.759</v>
      </c>
      <c r="BB39" s="37" t="n">
        <v>0</v>
      </c>
      <c r="BC39" s="37" t="n">
        <v>-1.557</v>
      </c>
      <c r="BD39" s="37" t="n">
        <v>-0.432</v>
      </c>
      <c r="BE39" s="37" t="n">
        <v>-4.903</v>
      </c>
      <c r="BF39" s="37" t="n">
        <v>-2.2</v>
      </c>
      <c r="BG39" s="37" t="n">
        <v>-68.911</v>
      </c>
      <c r="BH39" s="37" t="n">
        <v>0</v>
      </c>
      <c r="BI39" s="37" t="n">
        <v>-9.877</v>
      </c>
      <c r="BJ39" s="37" t="n">
        <v>-7.498</v>
      </c>
      <c r="BK39" s="37" t="n">
        <v>-17.042</v>
      </c>
      <c r="BL39" s="37" t="n">
        <v>-21.502</v>
      </c>
      <c r="BM39" s="37" t="n">
        <v>-0.552</v>
      </c>
      <c r="BN39" s="37" t="n">
        <v>-0.244</v>
      </c>
      <c r="BO39" s="37" t="n">
        <v>0</v>
      </c>
      <c r="BP39" s="37" t="n">
        <v>12065.979</v>
      </c>
      <c r="BQ39" s="37" t="n">
        <f aca="false">BP39-AA$49</f>
        <v>0</v>
      </c>
    </row>
    <row r="40" customFormat="false" ht="12.75" hidden="false" customHeight="false" outlineLevel="0" collapsed="false">
      <c r="A40" s="22" t="n">
        <v>25</v>
      </c>
      <c r="B40" s="22" t="s">
        <v>49</v>
      </c>
      <c r="C40" s="35" t="s">
        <v>77</v>
      </c>
      <c r="D40" s="36" t="n">
        <v>53.394</v>
      </c>
      <c r="E40" s="37" t="n">
        <v>8.824</v>
      </c>
      <c r="F40" s="36" t="n">
        <v>1.148</v>
      </c>
      <c r="G40" s="37" t="n">
        <v>4.345</v>
      </c>
      <c r="H40" s="36" t="n">
        <v>91.511</v>
      </c>
      <c r="I40" s="37" t="n">
        <v>176.983</v>
      </c>
      <c r="J40" s="36" t="n">
        <v>367.126</v>
      </c>
      <c r="K40" s="37" t="n">
        <v>1163.076</v>
      </c>
      <c r="L40" s="36" t="n">
        <v>519.412</v>
      </c>
      <c r="M40" s="37" t="n">
        <v>344.091</v>
      </c>
      <c r="N40" s="36" t="n">
        <v>395.278</v>
      </c>
      <c r="O40" s="37" t="n">
        <v>220.515</v>
      </c>
      <c r="P40" s="36" t="n">
        <v>848.825</v>
      </c>
      <c r="Q40" s="38" t="n">
        <v>394.119</v>
      </c>
      <c r="R40" s="36" t="n">
        <v>103.821</v>
      </c>
      <c r="S40" s="38" t="n">
        <v>13.944</v>
      </c>
      <c r="T40" s="36" t="n">
        <v>108.078</v>
      </c>
      <c r="U40" s="38" t="n">
        <v>88.153</v>
      </c>
      <c r="V40" s="36" t="n">
        <v>153.44</v>
      </c>
      <c r="W40" s="38" t="n">
        <v>101.765</v>
      </c>
      <c r="X40" s="36" t="n">
        <v>45.567</v>
      </c>
      <c r="Y40" s="38" t="n">
        <v>710.83</v>
      </c>
      <c r="Z40" s="36" t="n">
        <v>12.471</v>
      </c>
      <c r="AA40" s="38" t="n">
        <v>132.052</v>
      </c>
      <c r="AB40" s="36" t="n">
        <v>4275.606</v>
      </c>
      <c r="AC40" s="37" t="n">
        <v>8761.367</v>
      </c>
      <c r="AD40" s="37" t="n">
        <v>713.021</v>
      </c>
      <c r="AE40" s="37" t="n">
        <v>326.741</v>
      </c>
      <c r="AF40" s="37" t="n">
        <v>0</v>
      </c>
      <c r="AG40" s="37" t="n">
        <v>0</v>
      </c>
      <c r="AH40" s="37" t="n">
        <v>15.018</v>
      </c>
      <c r="AI40" s="37" t="n">
        <v>0</v>
      </c>
      <c r="AJ40" s="37" t="n">
        <v>22.203</v>
      </c>
      <c r="AK40" s="37" t="n">
        <v>-3.401</v>
      </c>
      <c r="AL40" s="37" t="n">
        <v>103532.98</v>
      </c>
      <c r="AM40" s="37" t="n">
        <v>1690.563</v>
      </c>
      <c r="AN40" s="37" t="n">
        <v>27.03</v>
      </c>
      <c r="AO40" s="37" t="n">
        <v>-1591.412</v>
      </c>
      <c r="AP40" s="37" t="n">
        <v>23.506</v>
      </c>
      <c r="AQ40" s="37" t="n">
        <v>7.524</v>
      </c>
      <c r="AR40" s="37" t="n">
        <v>66.756</v>
      </c>
      <c r="AS40" s="37" t="n">
        <v>64.689</v>
      </c>
      <c r="AT40" s="37" t="n">
        <v>368.176</v>
      </c>
      <c r="AU40" s="37" t="n">
        <v>0</v>
      </c>
      <c r="AV40" s="37" t="n">
        <v>51.208</v>
      </c>
      <c r="AW40" s="37" t="n">
        <v>48.233</v>
      </c>
      <c r="AX40" s="37" t="n">
        <v>185.147</v>
      </c>
      <c r="AY40" s="37" t="n">
        <v>155.017</v>
      </c>
      <c r="AZ40" s="37" t="n">
        <v>8.738</v>
      </c>
      <c r="BA40" s="37" t="n">
        <v>2.437</v>
      </c>
      <c r="BB40" s="37" t="n">
        <v>0.623</v>
      </c>
      <c r="BC40" s="37" t="n">
        <v>-5.624</v>
      </c>
      <c r="BD40" s="37" t="n">
        <v>-4.14</v>
      </c>
      <c r="BE40" s="37" t="n">
        <v>-31.414</v>
      </c>
      <c r="BF40" s="37" t="n">
        <v>-20.489</v>
      </c>
      <c r="BG40" s="37" t="n">
        <v>-334.554</v>
      </c>
      <c r="BH40" s="37" t="n">
        <v>0</v>
      </c>
      <c r="BI40" s="37" t="n">
        <v>-34.399</v>
      </c>
      <c r="BJ40" s="37" t="n">
        <v>-11.595</v>
      </c>
      <c r="BK40" s="37" t="n">
        <v>-61.993</v>
      </c>
      <c r="BL40" s="37" t="n">
        <v>-76.765</v>
      </c>
      <c r="BM40" s="37" t="n">
        <v>-2.835</v>
      </c>
      <c r="BN40" s="37" t="n">
        <v>-2.433</v>
      </c>
      <c r="BO40" s="37" t="n">
        <v>-3.613</v>
      </c>
      <c r="BP40" s="37" t="n">
        <v>124220.684</v>
      </c>
      <c r="BQ40" s="37" t="n">
        <f aca="false">BP40-AB$49</f>
        <v>0</v>
      </c>
    </row>
    <row r="41" customFormat="false" ht="12.75" hidden="false" customHeight="false" outlineLevel="0" collapsed="false">
      <c r="A41" s="18" t="n">
        <v>26</v>
      </c>
      <c r="B41" s="19"/>
      <c r="C41" s="39" t="s">
        <v>106</v>
      </c>
      <c r="D41" s="36" t="n">
        <v>82.034</v>
      </c>
      <c r="E41" s="37" t="n">
        <v>29.74</v>
      </c>
      <c r="F41" s="36" t="n">
        <v>0.745</v>
      </c>
      <c r="G41" s="37" t="n">
        <v>12.801</v>
      </c>
      <c r="H41" s="36" t="n">
        <v>58.812</v>
      </c>
      <c r="I41" s="37" t="n">
        <v>57.806</v>
      </c>
      <c r="J41" s="36" t="n">
        <v>2100.46</v>
      </c>
      <c r="K41" s="37" t="n">
        <v>584.598</v>
      </c>
      <c r="L41" s="36" t="n">
        <v>770.072</v>
      </c>
      <c r="M41" s="37" t="n">
        <v>336.557</v>
      </c>
      <c r="N41" s="36" t="n">
        <v>1091.764</v>
      </c>
      <c r="O41" s="37" t="n">
        <v>346.676</v>
      </c>
      <c r="P41" s="36" t="n">
        <v>1952.215</v>
      </c>
      <c r="Q41" s="38" t="n">
        <v>347.974</v>
      </c>
      <c r="R41" s="36" t="n">
        <v>285.107</v>
      </c>
      <c r="S41" s="38" t="n">
        <v>6.033</v>
      </c>
      <c r="T41" s="36" t="n">
        <v>375.468</v>
      </c>
      <c r="U41" s="38" t="n">
        <v>163.055</v>
      </c>
      <c r="V41" s="36" t="n">
        <v>414.379</v>
      </c>
      <c r="W41" s="38" t="n">
        <v>162.269</v>
      </c>
      <c r="X41" s="36" t="n">
        <v>0</v>
      </c>
      <c r="Y41" s="38" t="n">
        <v>0</v>
      </c>
      <c r="Z41" s="36" t="n">
        <v>0</v>
      </c>
      <c r="AA41" s="38" t="n">
        <v>170.337</v>
      </c>
      <c r="AB41" s="36" t="n">
        <v>799.048</v>
      </c>
      <c r="AC41" s="37" t="n">
        <v>26825.975</v>
      </c>
      <c r="AD41" s="37" t="n">
        <v>2159.945</v>
      </c>
      <c r="AE41" s="37" t="n">
        <v>150.85</v>
      </c>
      <c r="AF41" s="37" t="n">
        <v>0</v>
      </c>
      <c r="AG41" s="37" t="n">
        <v>437.741</v>
      </c>
      <c r="AH41" s="37" t="n">
        <v>2877.488</v>
      </c>
      <c r="AI41" s="37" t="n">
        <v>52.437</v>
      </c>
      <c r="AJ41" s="37" t="n">
        <v>0</v>
      </c>
      <c r="AK41" s="37" t="n">
        <v>0</v>
      </c>
      <c r="AL41" s="37" t="n">
        <v>0</v>
      </c>
      <c r="AM41" s="37" t="n">
        <v>69.127</v>
      </c>
      <c r="AN41" s="37" t="n">
        <v>0</v>
      </c>
      <c r="AO41" s="37" t="n">
        <v>1459.409</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44180.922</v>
      </c>
      <c r="BQ41" s="37"/>
    </row>
    <row r="42" customFormat="false" ht="12.75" hidden="false" customHeight="false" outlineLevel="0" collapsed="false">
      <c r="A42" s="19" t="n">
        <v>27</v>
      </c>
      <c r="B42" s="19"/>
      <c r="C42" s="39" t="s">
        <v>107</v>
      </c>
      <c r="D42" s="36" t="n">
        <v>-653.134</v>
      </c>
      <c r="E42" s="37" t="n">
        <v>-1.434</v>
      </c>
      <c r="F42" s="36" t="n">
        <v>-0.023</v>
      </c>
      <c r="G42" s="37" t="n">
        <v>-20.506</v>
      </c>
      <c r="H42" s="36" t="n">
        <v>-8.007</v>
      </c>
      <c r="I42" s="37" t="n">
        <v>-58.889</v>
      </c>
      <c r="J42" s="36" t="n">
        <v>-20.801</v>
      </c>
      <c r="K42" s="37" t="n">
        <v>-145.072</v>
      </c>
      <c r="L42" s="36" t="n">
        <v>-29.824</v>
      </c>
      <c r="M42" s="37" t="n">
        <v>-33.932</v>
      </c>
      <c r="N42" s="36" t="n">
        <v>-1249.664</v>
      </c>
      <c r="O42" s="37" t="n">
        <v>-192.816</v>
      </c>
      <c r="P42" s="36" t="n">
        <v>-409.263</v>
      </c>
      <c r="Q42" s="38" t="n">
        <v>-415.015</v>
      </c>
      <c r="R42" s="36" t="n">
        <v>-16.312</v>
      </c>
      <c r="S42" s="38" t="n">
        <v>-2.925</v>
      </c>
      <c r="T42" s="36" t="n">
        <v>-15.843</v>
      </c>
      <c r="U42" s="38" t="n">
        <v>-9.364</v>
      </c>
      <c r="V42" s="36" t="n">
        <v>-13.647</v>
      </c>
      <c r="W42" s="38" t="n">
        <v>-19.346</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3315.817</v>
      </c>
      <c r="BQ42" s="37"/>
    </row>
    <row r="43" customFormat="false" ht="12.75" hidden="false" customHeight="false" outlineLevel="0" collapsed="false">
      <c r="A43" s="18" t="n">
        <v>28</v>
      </c>
      <c r="B43" s="19"/>
      <c r="C43" s="39" t="s">
        <v>108</v>
      </c>
      <c r="D43" s="36" t="n">
        <v>-2.624</v>
      </c>
      <c r="E43" s="37" t="n">
        <v>-0.413</v>
      </c>
      <c r="F43" s="36" t="n">
        <v>0</v>
      </c>
      <c r="G43" s="37" t="n">
        <v>-0.195</v>
      </c>
      <c r="H43" s="36" t="n">
        <v>-1.314</v>
      </c>
      <c r="I43" s="37" t="n">
        <v>-0.32</v>
      </c>
      <c r="J43" s="36" t="n">
        <v>-14.158</v>
      </c>
      <c r="K43" s="37" t="n">
        <v>-56.452</v>
      </c>
      <c r="L43" s="36" t="n">
        <v>-17.645</v>
      </c>
      <c r="M43" s="37" t="n">
        <v>-17.938</v>
      </c>
      <c r="N43" s="36" t="n">
        <v>-5.554</v>
      </c>
      <c r="O43" s="37" t="n">
        <v>-103.061</v>
      </c>
      <c r="P43" s="36" t="n">
        <v>-12.077</v>
      </c>
      <c r="Q43" s="38" t="n">
        <v>-20.158</v>
      </c>
      <c r="R43" s="36" t="n">
        <v>-10.727</v>
      </c>
      <c r="S43" s="38" t="n">
        <v>-1.22</v>
      </c>
      <c r="T43" s="36" t="n">
        <v>-9.44</v>
      </c>
      <c r="U43" s="38" t="n">
        <v>-4.046</v>
      </c>
      <c r="V43" s="36" t="n">
        <v>-35.319</v>
      </c>
      <c r="W43" s="38" t="n">
        <v>-9.134</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321.795</v>
      </c>
      <c r="BQ43" s="37"/>
    </row>
    <row r="44" customFormat="false" ht="12.75" hidden="false" customHeight="false" outlineLevel="0" collapsed="false">
      <c r="A44" s="19" t="n">
        <v>29</v>
      </c>
      <c r="B44" s="19"/>
      <c r="C44" s="39" t="s">
        <v>109</v>
      </c>
      <c r="D44" s="36" t="n">
        <v>177.823</v>
      </c>
      <c r="E44" s="37" t="n">
        <v>16.665</v>
      </c>
      <c r="F44" s="36" t="n">
        <v>0.885</v>
      </c>
      <c r="G44" s="37" t="n">
        <v>4.311</v>
      </c>
      <c r="H44" s="36" t="n">
        <v>91.903</v>
      </c>
      <c r="I44" s="37" t="n">
        <v>373.98</v>
      </c>
      <c r="J44" s="36" t="n">
        <v>1836.859</v>
      </c>
      <c r="K44" s="37" t="n">
        <v>2029.062</v>
      </c>
      <c r="L44" s="36" t="n">
        <v>1589.077</v>
      </c>
      <c r="M44" s="37" t="n">
        <v>1448.265</v>
      </c>
      <c r="N44" s="36" t="n">
        <v>930.207</v>
      </c>
      <c r="O44" s="37" t="n">
        <v>522.073</v>
      </c>
      <c r="P44" s="36" t="n">
        <v>16472.305</v>
      </c>
      <c r="Q44" s="38" t="n">
        <v>418.736</v>
      </c>
      <c r="R44" s="36" t="n">
        <v>251.809</v>
      </c>
      <c r="S44" s="38" t="n">
        <v>51.662</v>
      </c>
      <c r="T44" s="36" t="n">
        <v>174.582</v>
      </c>
      <c r="U44" s="38" t="n">
        <v>127.457</v>
      </c>
      <c r="V44" s="36" t="n">
        <v>382.457</v>
      </c>
      <c r="W44" s="38" t="n">
        <v>206.367</v>
      </c>
      <c r="X44" s="36" t="n">
        <v>0</v>
      </c>
      <c r="Y44" s="38" t="n">
        <v>0</v>
      </c>
      <c r="Z44" s="36" t="n">
        <v>0</v>
      </c>
      <c r="AA44" s="38" t="n">
        <v>85.509</v>
      </c>
      <c r="AB44" s="36" t="n">
        <v>1352.116</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8544.11</v>
      </c>
      <c r="BQ44" s="37"/>
    </row>
    <row r="45" customFormat="false" ht="12.75" hidden="false" customHeight="false" outlineLevel="0" collapsed="false">
      <c r="A45" s="18" t="n">
        <v>30</v>
      </c>
      <c r="B45" s="19"/>
      <c r="C45" s="39" t="s">
        <v>110</v>
      </c>
      <c r="D45" s="36" t="n">
        <v>1235.052</v>
      </c>
      <c r="E45" s="37" t="n">
        <v>332.652</v>
      </c>
      <c r="F45" s="36" t="n">
        <v>14.447</v>
      </c>
      <c r="G45" s="37" t="n">
        <v>145.01</v>
      </c>
      <c r="H45" s="36" t="n">
        <v>1744.323</v>
      </c>
      <c r="I45" s="37" t="n">
        <v>2551.607</v>
      </c>
      <c r="J45" s="36" t="n">
        <v>17474.089</v>
      </c>
      <c r="K45" s="37" t="n">
        <v>44782.755</v>
      </c>
      <c r="L45" s="36" t="n">
        <v>18860.172</v>
      </c>
      <c r="M45" s="37" t="n">
        <v>17438.377</v>
      </c>
      <c r="N45" s="36" t="n">
        <v>11011.911</v>
      </c>
      <c r="O45" s="37" t="n">
        <v>8633.439</v>
      </c>
      <c r="P45" s="36" t="n">
        <v>30175.932</v>
      </c>
      <c r="Q45" s="38" t="n">
        <v>19215.401</v>
      </c>
      <c r="R45" s="36" t="n">
        <v>10785.978</v>
      </c>
      <c r="S45" s="38" t="n">
        <v>593.993</v>
      </c>
      <c r="T45" s="36" t="n">
        <v>5718.844</v>
      </c>
      <c r="U45" s="38" t="n">
        <v>2495.407</v>
      </c>
      <c r="V45" s="36" t="n">
        <v>7507.396</v>
      </c>
      <c r="W45" s="38" t="n">
        <v>5628.18</v>
      </c>
      <c r="X45" s="36" t="n">
        <v>0</v>
      </c>
      <c r="Y45" s="38" t="n">
        <v>0</v>
      </c>
      <c r="Z45" s="36" t="n">
        <v>0</v>
      </c>
      <c r="AA45" s="38" t="n">
        <v>7400.656</v>
      </c>
      <c r="AB45" s="36" t="n">
        <v>51609.85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265355.479</v>
      </c>
      <c r="BQ45" s="37"/>
    </row>
    <row r="46" customFormat="false" ht="12.75" hidden="false" customHeight="false" outlineLevel="0" collapsed="false">
      <c r="A46" s="19" t="n">
        <v>31</v>
      </c>
      <c r="B46" s="19"/>
      <c r="C46" s="39" t="s">
        <v>111</v>
      </c>
      <c r="D46" s="36" t="n">
        <v>78.763</v>
      </c>
      <c r="E46" s="37" t="n">
        <v>90.033</v>
      </c>
      <c r="F46" s="36" t="n">
        <v>1.782</v>
      </c>
      <c r="G46" s="37" t="n">
        <v>17.203</v>
      </c>
      <c r="H46" s="36" t="n">
        <v>231.053</v>
      </c>
      <c r="I46" s="37" t="n">
        <v>986.392</v>
      </c>
      <c r="J46" s="36" t="n">
        <v>1952.581</v>
      </c>
      <c r="K46" s="37" t="n">
        <v>9473.91</v>
      </c>
      <c r="L46" s="36" t="n">
        <v>2111.973</v>
      </c>
      <c r="M46" s="37" t="n">
        <v>1938.34</v>
      </c>
      <c r="N46" s="36" t="n">
        <v>2420.996</v>
      </c>
      <c r="O46" s="37" t="n">
        <v>1165.811</v>
      </c>
      <c r="P46" s="36" t="n">
        <v>3354.32</v>
      </c>
      <c r="Q46" s="38" t="n">
        <v>1478.376</v>
      </c>
      <c r="R46" s="36" t="n">
        <v>908.539</v>
      </c>
      <c r="S46" s="38" t="n">
        <v>89.101</v>
      </c>
      <c r="T46" s="36" t="n">
        <v>590.532</v>
      </c>
      <c r="U46" s="38" t="n">
        <v>292.186</v>
      </c>
      <c r="V46" s="36" t="n">
        <v>663.047</v>
      </c>
      <c r="W46" s="38" t="n">
        <v>462.095</v>
      </c>
      <c r="X46" s="36" t="n">
        <v>0</v>
      </c>
      <c r="Y46" s="38" t="n">
        <v>0</v>
      </c>
      <c r="Z46" s="36" t="n">
        <v>0</v>
      </c>
      <c r="AA46" s="38" t="n">
        <v>718.139</v>
      </c>
      <c r="AB46" s="36" t="n">
        <v>10168.367</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39193.539</v>
      </c>
      <c r="BQ46" s="37"/>
    </row>
    <row r="47" customFormat="false" ht="12.75" hidden="false" customHeight="false" outlineLevel="0" collapsed="false">
      <c r="A47" s="18" t="n">
        <v>32</v>
      </c>
      <c r="B47" s="19"/>
      <c r="C47" s="39" t="s">
        <v>112</v>
      </c>
      <c r="D47" s="36" t="n">
        <v>36.069</v>
      </c>
      <c r="E47" s="37" t="n">
        <v>122.646</v>
      </c>
      <c r="F47" s="36" t="n">
        <v>0.6</v>
      </c>
      <c r="G47" s="37" t="n">
        <v>31.968</v>
      </c>
      <c r="H47" s="36" t="n">
        <v>17.2</v>
      </c>
      <c r="I47" s="37" t="n">
        <v>1.4</v>
      </c>
      <c r="J47" s="36" t="n">
        <v>3940.2</v>
      </c>
      <c r="K47" s="37" t="n">
        <v>195.8</v>
      </c>
      <c r="L47" s="36" t="n">
        <v>384.1</v>
      </c>
      <c r="M47" s="37" t="n">
        <v>1759.6</v>
      </c>
      <c r="N47" s="36" t="n">
        <v>963.9</v>
      </c>
      <c r="O47" s="37" t="n">
        <v>109.8</v>
      </c>
      <c r="P47" s="36" t="n">
        <v>14244.676</v>
      </c>
      <c r="Q47" s="38" t="n">
        <v>4167.8</v>
      </c>
      <c r="R47" s="36" t="n">
        <v>1045.8</v>
      </c>
      <c r="S47" s="38" t="n">
        <v>363.751</v>
      </c>
      <c r="T47" s="36" t="n">
        <v>6607.087</v>
      </c>
      <c r="U47" s="38" t="n">
        <v>273.3</v>
      </c>
      <c r="V47" s="36" t="n">
        <v>397.3</v>
      </c>
      <c r="W47" s="38" t="n">
        <v>727</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35389.997</v>
      </c>
      <c r="BQ47" s="37"/>
    </row>
    <row r="48" customFormat="false" ht="12.75" hidden="false" customHeight="false" outlineLevel="0" collapsed="false">
      <c r="A48" s="19" t="n">
        <v>33</v>
      </c>
      <c r="B48" s="19"/>
      <c r="C48" s="39" t="s">
        <v>113</v>
      </c>
      <c r="D48" s="36" t="n">
        <v>1957.727</v>
      </c>
      <c r="E48" s="37" t="n">
        <v>137.816</v>
      </c>
      <c r="F48" s="36" t="n">
        <v>5.775</v>
      </c>
      <c r="G48" s="37" t="n">
        <v>51.466</v>
      </c>
      <c r="H48" s="36" t="n">
        <v>4132.934</v>
      </c>
      <c r="I48" s="37" t="n">
        <v>5979.805</v>
      </c>
      <c r="J48" s="36" t="n">
        <v>4666.55</v>
      </c>
      <c r="K48" s="37" t="n">
        <v>31927.031</v>
      </c>
      <c r="L48" s="36" t="n">
        <v>10769.389</v>
      </c>
      <c r="M48" s="37" t="n">
        <v>6443.14</v>
      </c>
      <c r="N48" s="36" t="n">
        <v>5181.204</v>
      </c>
      <c r="O48" s="37" t="n">
        <v>10211.445</v>
      </c>
      <c r="P48" s="36" t="n">
        <v>48552.26</v>
      </c>
      <c r="Q48" s="38" t="n">
        <v>3864.514</v>
      </c>
      <c r="R48" s="36" t="n">
        <v>2945.541</v>
      </c>
      <c r="S48" s="38" t="n">
        <v>82.196</v>
      </c>
      <c r="T48" s="36" t="n">
        <v>830.354</v>
      </c>
      <c r="U48" s="38" t="n">
        <v>853.329</v>
      </c>
      <c r="V48" s="36" t="n">
        <v>1692.48</v>
      </c>
      <c r="W48" s="38" t="n">
        <v>1535.073</v>
      </c>
      <c r="X48" s="36" t="n">
        <v>0</v>
      </c>
      <c r="Y48" s="38" t="n">
        <v>0</v>
      </c>
      <c r="Z48" s="36" t="n">
        <v>0</v>
      </c>
      <c r="AA48" s="38" t="n">
        <v>298.177</v>
      </c>
      <c r="AB48" s="36" t="n">
        <v>9139.41</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51257.616</v>
      </c>
      <c r="BQ48" s="37"/>
    </row>
    <row r="49" customFormat="false" ht="12.75" hidden="false" customHeight="false" outlineLevel="0" collapsed="false">
      <c r="A49" s="18" t="n">
        <v>34</v>
      </c>
      <c r="B49" s="19" t="s">
        <v>114</v>
      </c>
      <c r="C49" s="39" t="s">
        <v>115</v>
      </c>
      <c r="D49" s="38" t="n">
        <v>9734.206</v>
      </c>
      <c r="E49" s="38" t="n">
        <v>1943.716</v>
      </c>
      <c r="F49" s="38" t="n">
        <v>41.314</v>
      </c>
      <c r="G49" s="38" t="n">
        <v>478.08</v>
      </c>
      <c r="H49" s="38" t="n">
        <v>9201.976</v>
      </c>
      <c r="I49" s="38" t="n">
        <v>15418.099</v>
      </c>
      <c r="J49" s="38" t="n">
        <v>63704.36</v>
      </c>
      <c r="K49" s="38" t="n">
        <v>319015.58</v>
      </c>
      <c r="L49" s="38" t="n">
        <v>58757.27</v>
      </c>
      <c r="M49" s="38" t="n">
        <v>45037.621</v>
      </c>
      <c r="N49" s="38" t="n">
        <v>41538.919</v>
      </c>
      <c r="O49" s="38" t="n">
        <v>36321.287</v>
      </c>
      <c r="P49" s="38" t="n">
        <v>169162.443</v>
      </c>
      <c r="Q49" s="38" t="n">
        <v>46909.981</v>
      </c>
      <c r="R49" s="38" t="n">
        <v>23330.666</v>
      </c>
      <c r="S49" s="38" t="n">
        <v>1447.933</v>
      </c>
      <c r="T49" s="38" t="n">
        <v>19094.365</v>
      </c>
      <c r="U49" s="38" t="n">
        <v>8088.914</v>
      </c>
      <c r="V49" s="38" t="n">
        <v>21187.723</v>
      </c>
      <c r="W49" s="38" t="n">
        <v>12901.176</v>
      </c>
      <c r="X49" s="38" t="n">
        <v>19112.564</v>
      </c>
      <c r="Y49" s="38" t="n">
        <v>24162.376</v>
      </c>
      <c r="Z49" s="38" t="n">
        <v>12149.843</v>
      </c>
      <c r="AA49" s="38" t="n">
        <v>12065.979</v>
      </c>
      <c r="AB49" s="38" t="n">
        <v>124220.684</v>
      </c>
      <c r="AC49" s="38" t="n">
        <v>318257.313</v>
      </c>
      <c r="AD49" s="38" t="n">
        <v>39376.928</v>
      </c>
      <c r="AE49" s="38" t="n">
        <v>4699.661</v>
      </c>
      <c r="AF49" s="38" t="n">
        <v>-1161</v>
      </c>
      <c r="AG49" s="38" t="n">
        <v>15314.776</v>
      </c>
      <c r="AH49" s="38" t="n">
        <v>37274.868</v>
      </c>
      <c r="AI49" s="38" t="n">
        <v>11002.173</v>
      </c>
      <c r="AJ49" s="38" t="n">
        <v>11998.25</v>
      </c>
      <c r="AK49" s="38" t="n">
        <v>-7173.124</v>
      </c>
      <c r="AL49" s="38" t="n">
        <v>103532.98</v>
      </c>
      <c r="AM49" s="38" t="n">
        <v>214867.156</v>
      </c>
      <c r="AN49" s="38" t="n">
        <v>13151.292</v>
      </c>
      <c r="AO49" s="38" t="n">
        <v>-228031.287</v>
      </c>
      <c r="AP49" s="38" t="n">
        <v>3003.811</v>
      </c>
      <c r="AQ49" s="38" t="n">
        <v>747.574</v>
      </c>
      <c r="AR49" s="38" t="n">
        <v>4835.792</v>
      </c>
      <c r="AS49" s="38" t="n">
        <v>4296.138</v>
      </c>
      <c r="AT49" s="38" t="n">
        <v>40322.932</v>
      </c>
      <c r="AU49" s="38" t="n">
        <v>0</v>
      </c>
      <c r="AV49" s="38" t="n">
        <v>6465.85</v>
      </c>
      <c r="AW49" s="38" t="n">
        <v>5321.74</v>
      </c>
      <c r="AX49" s="38" t="n">
        <v>22207.697</v>
      </c>
      <c r="AY49" s="38" t="n">
        <v>17152.51</v>
      </c>
      <c r="AZ49" s="38" t="n">
        <v>805.234</v>
      </c>
      <c r="BA49" s="38" t="n">
        <v>199.841</v>
      </c>
      <c r="BB49" s="38" t="n">
        <v>140.562</v>
      </c>
      <c r="BC49" s="38" t="n">
        <v>-2588.125</v>
      </c>
      <c r="BD49" s="38" t="n">
        <v>-287.689</v>
      </c>
      <c r="BE49" s="38" t="n">
        <v>-2170.363</v>
      </c>
      <c r="BF49" s="38" t="n">
        <v>-1523.877</v>
      </c>
      <c r="BG49" s="38" t="n">
        <v>-34168.972</v>
      </c>
      <c r="BH49" s="38" t="n">
        <v>0</v>
      </c>
      <c r="BI49" s="38" t="n">
        <v>-5039.909</v>
      </c>
      <c r="BJ49" s="38" t="n">
        <v>-4529.921</v>
      </c>
      <c r="BK49" s="38" t="n">
        <v>-19045.486</v>
      </c>
      <c r="BL49" s="38" t="n">
        <v>-8224.65</v>
      </c>
      <c r="BM49" s="38" t="n">
        <v>-713.181</v>
      </c>
      <c r="BN49" s="38" t="n">
        <v>-29.83</v>
      </c>
      <c r="BO49" s="38" t="n">
        <v>-3.613</v>
      </c>
      <c r="BP49" s="38" t="n">
        <v>1655311.126</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8.238</v>
      </c>
      <c r="E16" s="37" t="n">
        <v>0</v>
      </c>
      <c r="F16" s="36" t="n">
        <v>0</v>
      </c>
      <c r="G16" s="37" t="n">
        <v>0</v>
      </c>
      <c r="H16" s="36" t="n">
        <v>0</v>
      </c>
      <c r="I16" s="37" t="n">
        <v>0</v>
      </c>
      <c r="J16" s="36" t="n">
        <v>8.397</v>
      </c>
      <c r="K16" s="37" t="n">
        <v>0.045</v>
      </c>
      <c r="L16" s="36" t="n">
        <v>0</v>
      </c>
      <c r="M16" s="37" t="n">
        <v>0</v>
      </c>
      <c r="N16" s="36" t="n">
        <v>0</v>
      </c>
      <c r="O16" s="37" t="n">
        <v>0</v>
      </c>
      <c r="P16" s="36" t="n">
        <v>0</v>
      </c>
      <c r="Q16" s="38" t="n">
        <v>0</v>
      </c>
      <c r="R16" s="36" t="n">
        <v>0</v>
      </c>
      <c r="S16" s="38" t="n">
        <v>0</v>
      </c>
      <c r="T16" s="36" t="n">
        <v>0</v>
      </c>
      <c r="U16" s="38" t="n">
        <v>1.458</v>
      </c>
      <c r="V16" s="36" t="n">
        <v>1.304</v>
      </c>
      <c r="W16" s="38" t="n">
        <v>4.489</v>
      </c>
      <c r="X16" s="36" t="n">
        <v>13.256</v>
      </c>
      <c r="Y16" s="38" t="n">
        <v>0</v>
      </c>
      <c r="Z16" s="36" t="n">
        <v>0</v>
      </c>
      <c r="AA16" s="38" t="n">
        <v>0</v>
      </c>
      <c r="AB16" s="36" t="n">
        <v>0.102</v>
      </c>
      <c r="AC16" s="37" t="n">
        <v>1451.854</v>
      </c>
      <c r="AD16" s="37" t="n">
        <v>0</v>
      </c>
      <c r="AE16" s="37" t="n">
        <v>0</v>
      </c>
      <c r="AF16" s="37" t="n">
        <v>0</v>
      </c>
      <c r="AG16" s="37" t="n">
        <v>0</v>
      </c>
      <c r="AH16" s="37" t="n">
        <v>0</v>
      </c>
      <c r="AI16" s="37" t="n">
        <v>0</v>
      </c>
      <c r="AJ16" s="37" t="n">
        <v>0</v>
      </c>
      <c r="AK16" s="37" t="n">
        <v>0</v>
      </c>
      <c r="AL16" s="37" t="n">
        <v>0</v>
      </c>
      <c r="AM16" s="37" t="n">
        <v>0</v>
      </c>
      <c r="AN16" s="37" t="n">
        <v>0</v>
      </c>
      <c r="AO16" s="37" t="n">
        <v>0</v>
      </c>
      <c r="AP16" s="37" t="n">
        <v>3.993</v>
      </c>
      <c r="AQ16" s="37" t="n">
        <v>0.586</v>
      </c>
      <c r="AR16" s="37" t="n">
        <v>4.298</v>
      </c>
      <c r="AS16" s="37" t="n">
        <v>3.345</v>
      </c>
      <c r="AT16" s="37" t="n">
        <v>40.242</v>
      </c>
      <c r="AU16" s="37" t="n">
        <v>0</v>
      </c>
      <c r="AV16" s="37" t="n">
        <v>0.289</v>
      </c>
      <c r="AW16" s="37" t="n">
        <v>0.19</v>
      </c>
      <c r="AX16" s="37" t="n">
        <v>0.385</v>
      </c>
      <c r="AY16" s="37" t="n">
        <v>0.685</v>
      </c>
      <c r="AZ16" s="37" t="n">
        <v>0.036</v>
      </c>
      <c r="BA16" s="37" t="n">
        <v>0.01</v>
      </c>
      <c r="BB16" s="37" t="n">
        <v>0</v>
      </c>
      <c r="BC16" s="37" t="n">
        <v>-0.09</v>
      </c>
      <c r="BD16" s="37" t="n">
        <v>-0.121</v>
      </c>
      <c r="BE16" s="37" t="n">
        <v>-0.254</v>
      </c>
      <c r="BF16" s="37" t="n">
        <v>-0.179</v>
      </c>
      <c r="BG16" s="37" t="n">
        <v>-7.554</v>
      </c>
      <c r="BH16" s="37" t="n">
        <v>0</v>
      </c>
      <c r="BI16" s="37" t="n">
        <v>-13.061</v>
      </c>
      <c r="BJ16" s="37" t="n">
        <v>-1.892</v>
      </c>
      <c r="BK16" s="37" t="n">
        <v>-6.579</v>
      </c>
      <c r="BL16" s="37" t="n">
        <v>-11.42</v>
      </c>
      <c r="BM16" s="37" t="n">
        <v>-0.956</v>
      </c>
      <c r="BN16" s="37" t="n">
        <v>-0.542</v>
      </c>
      <c r="BO16" s="37" t="n">
        <v>0</v>
      </c>
      <c r="BP16" s="37" t="n">
        <v>1500.555</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21</v>
      </c>
      <c r="K17" s="37" t="n">
        <v>0.137</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3.847</v>
      </c>
      <c r="AD17" s="37" t="n">
        <v>0</v>
      </c>
      <c r="AE17" s="37" t="n">
        <v>0</v>
      </c>
      <c r="AF17" s="37" t="n">
        <v>0</v>
      </c>
      <c r="AG17" s="37" t="n">
        <v>0</v>
      </c>
      <c r="AH17" s="37" t="n">
        <v>0</v>
      </c>
      <c r="AI17" s="37" t="n">
        <v>0</v>
      </c>
      <c r="AJ17" s="37" t="n">
        <v>0</v>
      </c>
      <c r="AK17" s="37" t="n">
        <v>0</v>
      </c>
      <c r="AL17" s="37" t="n">
        <v>0</v>
      </c>
      <c r="AM17" s="37" t="n">
        <v>0</v>
      </c>
      <c r="AN17" s="37" t="n">
        <v>0</v>
      </c>
      <c r="AO17" s="37" t="n">
        <v>0</v>
      </c>
      <c r="AP17" s="37" t="n">
        <v>0.072</v>
      </c>
      <c r="AQ17" s="37" t="n">
        <v>0.006</v>
      </c>
      <c r="AR17" s="37" t="n">
        <v>0.058</v>
      </c>
      <c r="AS17" s="37" t="n">
        <v>0.033</v>
      </c>
      <c r="AT17" s="37" t="n">
        <v>0.231</v>
      </c>
      <c r="AU17" s="37" t="n">
        <v>0</v>
      </c>
      <c r="AV17" s="37" t="n">
        <v>0</v>
      </c>
      <c r="AW17" s="37" t="n">
        <v>0</v>
      </c>
      <c r="AX17" s="37" t="n">
        <v>0.001</v>
      </c>
      <c r="AY17" s="37" t="n">
        <v>0.001</v>
      </c>
      <c r="AZ17" s="37" t="n">
        <v>0</v>
      </c>
      <c r="BA17" s="37" t="n">
        <v>0</v>
      </c>
      <c r="BB17" s="37" t="n">
        <v>0</v>
      </c>
      <c r="BC17" s="37" t="n">
        <v>0</v>
      </c>
      <c r="BD17" s="37" t="n">
        <v>0</v>
      </c>
      <c r="BE17" s="37" t="n">
        <v>-0.001</v>
      </c>
      <c r="BF17" s="37" t="n">
        <v>0</v>
      </c>
      <c r="BG17" s="37" t="n">
        <v>-0.02</v>
      </c>
      <c r="BH17" s="37" t="n">
        <v>0</v>
      </c>
      <c r="BI17" s="37" t="n">
        <v>-0.035</v>
      </c>
      <c r="BJ17" s="37" t="n">
        <v>-0.005</v>
      </c>
      <c r="BK17" s="37" t="n">
        <v>-0.018</v>
      </c>
      <c r="BL17" s="37" t="n">
        <v>-0.031</v>
      </c>
      <c r="BM17" s="37" t="n">
        <v>-0.003</v>
      </c>
      <c r="BN17" s="37" t="n">
        <v>-0.001</v>
      </c>
      <c r="BO17" s="37" t="n">
        <v>0</v>
      </c>
      <c r="BP17" s="37" t="n">
        <v>4.293</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77</v>
      </c>
      <c r="W18" s="38" t="n">
        <v>0</v>
      </c>
      <c r="X18" s="36" t="n">
        <v>0.009</v>
      </c>
      <c r="Y18" s="38" t="n">
        <v>0</v>
      </c>
      <c r="Z18" s="36" t="n">
        <v>0</v>
      </c>
      <c r="AA18" s="38" t="n">
        <v>0</v>
      </c>
      <c r="AB18" s="36" t="n">
        <v>0</v>
      </c>
      <c r="AC18" s="37" t="n">
        <v>51.872</v>
      </c>
      <c r="AD18" s="37" t="n">
        <v>0</v>
      </c>
      <c r="AE18" s="37" t="n">
        <v>0</v>
      </c>
      <c r="AF18" s="37" t="n">
        <v>0</v>
      </c>
      <c r="AG18" s="37" t="n">
        <v>0</v>
      </c>
      <c r="AH18" s="37" t="n">
        <v>0</v>
      </c>
      <c r="AI18" s="37" t="n">
        <v>0</v>
      </c>
      <c r="AJ18" s="37" t="n">
        <v>0</v>
      </c>
      <c r="AK18" s="37" t="n">
        <v>0</v>
      </c>
      <c r="AL18" s="37" t="n">
        <v>0</v>
      </c>
      <c r="AM18" s="37" t="n">
        <v>0</v>
      </c>
      <c r="AN18" s="37" t="n">
        <v>0</v>
      </c>
      <c r="AO18" s="37" t="n">
        <v>0</v>
      </c>
      <c r="AP18" s="37" t="n">
        <v>0.176</v>
      </c>
      <c r="AQ18" s="37" t="n">
        <v>0.014</v>
      </c>
      <c r="AR18" s="37" t="n">
        <v>0.259</v>
      </c>
      <c r="AS18" s="37" t="n">
        <v>0.088</v>
      </c>
      <c r="AT18" s="37" t="n">
        <v>2.08</v>
      </c>
      <c r="AU18" s="37" t="n">
        <v>0</v>
      </c>
      <c r="AV18" s="37" t="n">
        <v>0.007</v>
      </c>
      <c r="AW18" s="37" t="n">
        <v>0.003</v>
      </c>
      <c r="AX18" s="37" t="n">
        <v>0.008</v>
      </c>
      <c r="AY18" s="37" t="n">
        <v>0.016</v>
      </c>
      <c r="AZ18" s="37" t="n">
        <v>0.001</v>
      </c>
      <c r="BA18" s="37" t="n">
        <v>0</v>
      </c>
      <c r="BB18" s="37" t="n">
        <v>0</v>
      </c>
      <c r="BC18" s="37" t="n">
        <v>-0.003</v>
      </c>
      <c r="BD18" s="37" t="n">
        <v>-0.004</v>
      </c>
      <c r="BE18" s="37" t="n">
        <v>-0.009</v>
      </c>
      <c r="BF18" s="37" t="n">
        <v>-0.006</v>
      </c>
      <c r="BG18" s="37" t="n">
        <v>-0.264</v>
      </c>
      <c r="BH18" s="37" t="n">
        <v>0</v>
      </c>
      <c r="BI18" s="37" t="n">
        <v>-0.456</v>
      </c>
      <c r="BJ18" s="37" t="n">
        <v>-0.066</v>
      </c>
      <c r="BK18" s="37" t="n">
        <v>-0.23</v>
      </c>
      <c r="BL18" s="37" t="n">
        <v>-0.398</v>
      </c>
      <c r="BM18" s="37" t="n">
        <v>-0.033</v>
      </c>
      <c r="BN18" s="37" t="n">
        <v>-0.019</v>
      </c>
      <c r="BO18" s="37" t="n">
        <v>0</v>
      </c>
      <c r="BP18" s="37" t="n">
        <v>53.122</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003</v>
      </c>
      <c r="E20" s="37" t="n">
        <v>0</v>
      </c>
      <c r="F20" s="36" t="n">
        <v>0</v>
      </c>
      <c r="G20" s="37" t="n">
        <v>0</v>
      </c>
      <c r="H20" s="36" t="n">
        <v>0.12</v>
      </c>
      <c r="I20" s="37" t="n">
        <v>0</v>
      </c>
      <c r="J20" s="36" t="n">
        <v>4.396</v>
      </c>
      <c r="K20" s="37" t="n">
        <v>1.836</v>
      </c>
      <c r="L20" s="36" t="n">
        <v>0.003</v>
      </c>
      <c r="M20" s="37" t="n">
        <v>0</v>
      </c>
      <c r="N20" s="36" t="n">
        <v>0.87</v>
      </c>
      <c r="O20" s="37" t="n">
        <v>0</v>
      </c>
      <c r="P20" s="36" t="n">
        <v>0</v>
      </c>
      <c r="Q20" s="38" t="n">
        <v>0</v>
      </c>
      <c r="R20" s="36" t="n">
        <v>0</v>
      </c>
      <c r="S20" s="38" t="n">
        <v>0</v>
      </c>
      <c r="T20" s="36" t="n">
        <v>0</v>
      </c>
      <c r="U20" s="38" t="n">
        <v>0.219</v>
      </c>
      <c r="V20" s="36" t="n">
        <v>1.951</v>
      </c>
      <c r="W20" s="38" t="n">
        <v>0</v>
      </c>
      <c r="X20" s="36" t="n">
        <v>0.396</v>
      </c>
      <c r="Y20" s="38" t="n">
        <v>0</v>
      </c>
      <c r="Z20" s="36" t="n">
        <v>0</v>
      </c>
      <c r="AA20" s="38" t="n">
        <v>0</v>
      </c>
      <c r="AB20" s="36" t="n">
        <v>0</v>
      </c>
      <c r="AC20" s="37" t="n">
        <v>21.384</v>
      </c>
      <c r="AD20" s="37" t="n">
        <v>0</v>
      </c>
      <c r="AE20" s="37" t="n">
        <v>0</v>
      </c>
      <c r="AF20" s="37" t="n">
        <v>0</v>
      </c>
      <c r="AG20" s="37" t="n">
        <v>0</v>
      </c>
      <c r="AH20" s="37" t="n">
        <v>0</v>
      </c>
      <c r="AI20" s="37" t="n">
        <v>0</v>
      </c>
      <c r="AJ20" s="37" t="n">
        <v>0</v>
      </c>
      <c r="AK20" s="37" t="n">
        <v>0</v>
      </c>
      <c r="AL20" s="37" t="n">
        <v>0</v>
      </c>
      <c r="AM20" s="37" t="n">
        <v>0</v>
      </c>
      <c r="AN20" s="37" t="n">
        <v>0</v>
      </c>
      <c r="AO20" s="37" t="n">
        <v>0</v>
      </c>
      <c r="AP20" s="37" t="n">
        <v>0.105</v>
      </c>
      <c r="AQ20" s="37" t="n">
        <v>0.015</v>
      </c>
      <c r="AR20" s="37" t="n">
        <v>0.121</v>
      </c>
      <c r="AS20" s="37" t="n">
        <v>0.103</v>
      </c>
      <c r="AT20" s="37" t="n">
        <v>0.845</v>
      </c>
      <c r="AU20" s="37" t="n">
        <v>0</v>
      </c>
      <c r="AV20" s="37" t="n">
        <v>0.007</v>
      </c>
      <c r="AW20" s="37" t="n">
        <v>0.004</v>
      </c>
      <c r="AX20" s="37" t="n">
        <v>0.01</v>
      </c>
      <c r="AY20" s="37" t="n">
        <v>0.014</v>
      </c>
      <c r="AZ20" s="37" t="n">
        <v>0.001</v>
      </c>
      <c r="BA20" s="37" t="n">
        <v>0</v>
      </c>
      <c r="BB20" s="37" t="n">
        <v>0</v>
      </c>
      <c r="BC20" s="37" t="n">
        <v>-0.002</v>
      </c>
      <c r="BD20" s="37" t="n">
        <v>-0.003</v>
      </c>
      <c r="BE20" s="37" t="n">
        <v>-0.005</v>
      </c>
      <c r="BF20" s="37" t="n">
        <v>-0.004</v>
      </c>
      <c r="BG20" s="37" t="n">
        <v>-0.158</v>
      </c>
      <c r="BH20" s="37" t="n">
        <v>0</v>
      </c>
      <c r="BI20" s="37" t="n">
        <v>-0.273</v>
      </c>
      <c r="BJ20" s="37" t="n">
        <v>-0.04</v>
      </c>
      <c r="BK20" s="37" t="n">
        <v>-0.138</v>
      </c>
      <c r="BL20" s="37" t="n">
        <v>-0.239</v>
      </c>
      <c r="BM20" s="37" t="n">
        <v>-0.02</v>
      </c>
      <c r="BN20" s="37" t="n">
        <v>-0.011</v>
      </c>
      <c r="BO20" s="37" t="n">
        <v>0</v>
      </c>
      <c r="BP20" s="37" t="n">
        <v>31.509</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2.619</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2.621</v>
      </c>
      <c r="BQ21" s="37"/>
    </row>
    <row r="22" customFormat="false" ht="12.75" hidden="false" customHeight="false" outlineLevel="0" collapsed="false">
      <c r="A22" s="49" t="n">
        <v>7</v>
      </c>
      <c r="B22" s="49" t="s">
        <v>31</v>
      </c>
      <c r="C22" s="35" t="s">
        <v>59</v>
      </c>
      <c r="D22" s="36" t="n">
        <v>0</v>
      </c>
      <c r="E22" s="37" t="n">
        <v>0</v>
      </c>
      <c r="F22" s="36" t="n">
        <v>0</v>
      </c>
      <c r="G22" s="37" t="n">
        <v>0</v>
      </c>
      <c r="H22" s="36" t="n">
        <v>0.011</v>
      </c>
      <c r="I22" s="37" t="n">
        <v>0</v>
      </c>
      <c r="J22" s="36" t="n">
        <v>0.401</v>
      </c>
      <c r="K22" s="37" t="n">
        <v>0.081</v>
      </c>
      <c r="L22" s="36" t="n">
        <v>0</v>
      </c>
      <c r="M22" s="37" t="n">
        <v>0</v>
      </c>
      <c r="N22" s="36" t="n">
        <v>0</v>
      </c>
      <c r="O22" s="37" t="n">
        <v>0</v>
      </c>
      <c r="P22" s="36" t="n">
        <v>0</v>
      </c>
      <c r="Q22" s="38" t="n">
        <v>0</v>
      </c>
      <c r="R22" s="36" t="n">
        <v>0</v>
      </c>
      <c r="S22" s="38" t="n">
        <v>0</v>
      </c>
      <c r="T22" s="36" t="n">
        <v>0</v>
      </c>
      <c r="U22" s="38" t="n">
        <v>0.025</v>
      </c>
      <c r="V22" s="36" t="n">
        <v>0.003</v>
      </c>
      <c r="W22" s="38" t="n">
        <v>0</v>
      </c>
      <c r="X22" s="36" t="n">
        <v>0</v>
      </c>
      <c r="Y22" s="38" t="n">
        <v>0</v>
      </c>
      <c r="Z22" s="36" t="n">
        <v>0</v>
      </c>
      <c r="AA22" s="38" t="n">
        <v>0</v>
      </c>
      <c r="AB22" s="36" t="n">
        <v>0</v>
      </c>
      <c r="AC22" s="37" t="n">
        <v>0.113</v>
      </c>
      <c r="AD22" s="37" t="n">
        <v>0</v>
      </c>
      <c r="AE22" s="37" t="n">
        <v>0</v>
      </c>
      <c r="AF22" s="37" t="n">
        <v>0</v>
      </c>
      <c r="AG22" s="37" t="n">
        <v>0</v>
      </c>
      <c r="AH22" s="37" t="n">
        <v>0</v>
      </c>
      <c r="AI22" s="37" t="n">
        <v>0</v>
      </c>
      <c r="AJ22" s="37" t="n">
        <v>0</v>
      </c>
      <c r="AK22" s="37" t="n">
        <v>0</v>
      </c>
      <c r="AL22" s="37" t="n">
        <v>0</v>
      </c>
      <c r="AM22" s="37" t="n">
        <v>0</v>
      </c>
      <c r="AN22" s="37" t="n">
        <v>0</v>
      </c>
      <c r="AO22" s="37" t="n">
        <v>0</v>
      </c>
      <c r="AP22" s="37" t="n">
        <v>0.006</v>
      </c>
      <c r="AQ22" s="37" t="n">
        <v>0.001</v>
      </c>
      <c r="AR22" s="37" t="n">
        <v>0.007</v>
      </c>
      <c r="AS22" s="37" t="n">
        <v>0.004</v>
      </c>
      <c r="AT22" s="37" t="n">
        <v>0.01</v>
      </c>
      <c r="AU22" s="37" t="n">
        <v>0</v>
      </c>
      <c r="AV22" s="37" t="n">
        <v>0</v>
      </c>
      <c r="AW22" s="37" t="n">
        <v>0</v>
      </c>
      <c r="AX22" s="37" t="n">
        <v>0</v>
      </c>
      <c r="AY22" s="37" t="n">
        <v>0</v>
      </c>
      <c r="AZ22" s="37" t="n">
        <v>0</v>
      </c>
      <c r="BA22" s="37" t="n">
        <v>0</v>
      </c>
      <c r="BB22" s="37" t="n">
        <v>0</v>
      </c>
      <c r="BC22" s="37" t="n">
        <v>0</v>
      </c>
      <c r="BD22" s="37" t="n">
        <v>0</v>
      </c>
      <c r="BE22" s="37" t="n">
        <v>0</v>
      </c>
      <c r="BF22" s="37" t="n">
        <v>0</v>
      </c>
      <c r="BG22" s="37" t="n">
        <v>-0.003</v>
      </c>
      <c r="BH22" s="37" t="n">
        <v>0</v>
      </c>
      <c r="BI22" s="37" t="n">
        <v>-0.006</v>
      </c>
      <c r="BJ22" s="37" t="n">
        <v>-0.001</v>
      </c>
      <c r="BK22" s="37" t="n">
        <v>-0.003</v>
      </c>
      <c r="BL22" s="37" t="n">
        <v>-0.005</v>
      </c>
      <c r="BM22" s="37" t="n">
        <v>0</v>
      </c>
      <c r="BN22" s="37" t="n">
        <v>0</v>
      </c>
      <c r="BO22" s="37" t="n">
        <v>0</v>
      </c>
      <c r="BP22" s="37" t="n">
        <v>0.643</v>
      </c>
      <c r="BQ22" s="37"/>
    </row>
    <row r="23" customFormat="false" ht="12.75" hidden="false" customHeight="false" outlineLevel="0" collapsed="false">
      <c r="A23" s="50" t="n">
        <v>8</v>
      </c>
      <c r="B23" s="50" t="s">
        <v>32</v>
      </c>
      <c r="C23" s="39" t="s">
        <v>60</v>
      </c>
      <c r="D23" s="36" t="n">
        <v>35.405</v>
      </c>
      <c r="E23" s="37" t="n">
        <v>3.157</v>
      </c>
      <c r="F23" s="36" t="n">
        <v>0.348</v>
      </c>
      <c r="G23" s="37" t="n">
        <v>2.244</v>
      </c>
      <c r="H23" s="36" t="n">
        <v>9.921</v>
      </c>
      <c r="I23" s="37" t="n">
        <v>13.991</v>
      </c>
      <c r="J23" s="36" t="n">
        <v>657.66</v>
      </c>
      <c r="K23" s="37" t="n">
        <v>501.376</v>
      </c>
      <c r="L23" s="36" t="n">
        <v>166.86</v>
      </c>
      <c r="M23" s="37" t="n">
        <v>88.887</v>
      </c>
      <c r="N23" s="36" t="n">
        <v>117.739</v>
      </c>
      <c r="O23" s="37" t="n">
        <v>11.351</v>
      </c>
      <c r="P23" s="36" t="n">
        <v>216.722</v>
      </c>
      <c r="Q23" s="38" t="n">
        <v>32.465</v>
      </c>
      <c r="R23" s="36" t="n">
        <v>50.618</v>
      </c>
      <c r="S23" s="38" t="n">
        <v>0</v>
      </c>
      <c r="T23" s="36" t="n">
        <v>140.804</v>
      </c>
      <c r="U23" s="38" t="n">
        <v>75.95</v>
      </c>
      <c r="V23" s="36" t="n">
        <v>221.331</v>
      </c>
      <c r="W23" s="38" t="n">
        <v>55.64</v>
      </c>
      <c r="X23" s="36" t="n">
        <v>778.652</v>
      </c>
      <c r="Y23" s="38" t="n">
        <v>422.762</v>
      </c>
      <c r="Z23" s="36" t="n">
        <v>0</v>
      </c>
      <c r="AA23" s="38" t="n">
        <v>82.098</v>
      </c>
      <c r="AB23" s="36" t="n">
        <v>863.984</v>
      </c>
      <c r="AC23" s="37" t="n">
        <v>29884.221</v>
      </c>
      <c r="AD23" s="37" t="n">
        <v>1321.677</v>
      </c>
      <c r="AE23" s="37" t="n">
        <v>95.672</v>
      </c>
      <c r="AF23" s="37" t="n">
        <v>0</v>
      </c>
      <c r="AG23" s="37" t="n">
        <v>0</v>
      </c>
      <c r="AH23" s="37" t="n">
        <v>1.526</v>
      </c>
      <c r="AI23" s="37" t="n">
        <v>0</v>
      </c>
      <c r="AJ23" s="37" t="n">
        <v>0</v>
      </c>
      <c r="AK23" s="37" t="n">
        <v>0</v>
      </c>
      <c r="AL23" s="37" t="n">
        <v>0</v>
      </c>
      <c r="AM23" s="37" t="n">
        <v>234.181</v>
      </c>
      <c r="AN23" s="37" t="n">
        <v>0</v>
      </c>
      <c r="AO23" s="37" t="n">
        <v>0</v>
      </c>
      <c r="AP23" s="37" t="n">
        <v>138.014</v>
      </c>
      <c r="AQ23" s="37" t="n">
        <v>16.787</v>
      </c>
      <c r="AR23" s="37" t="n">
        <v>146.133</v>
      </c>
      <c r="AS23" s="37" t="n">
        <v>109.905</v>
      </c>
      <c r="AT23" s="37" t="n">
        <v>1091.43</v>
      </c>
      <c r="AU23" s="37" t="n">
        <v>0</v>
      </c>
      <c r="AV23" s="37" t="n">
        <v>7.646</v>
      </c>
      <c r="AW23" s="37" t="n">
        <v>5.233</v>
      </c>
      <c r="AX23" s="37" t="n">
        <v>11.744</v>
      </c>
      <c r="AY23" s="37" t="n">
        <v>15.879</v>
      </c>
      <c r="AZ23" s="37" t="n">
        <v>0.996</v>
      </c>
      <c r="BA23" s="37" t="n">
        <v>0.355</v>
      </c>
      <c r="BB23" s="37" t="n">
        <v>0</v>
      </c>
      <c r="BC23" s="37" t="n">
        <v>-2.166</v>
      </c>
      <c r="BD23" s="37" t="n">
        <v>-2.905</v>
      </c>
      <c r="BE23" s="37" t="n">
        <v>-6.109</v>
      </c>
      <c r="BF23" s="37" t="n">
        <v>-4.301</v>
      </c>
      <c r="BG23" s="37" t="n">
        <v>-181.876</v>
      </c>
      <c r="BH23" s="37" t="n">
        <v>0</v>
      </c>
      <c r="BI23" s="37" t="n">
        <v>-314.45</v>
      </c>
      <c r="BJ23" s="37" t="n">
        <v>-45.553</v>
      </c>
      <c r="BK23" s="37" t="n">
        <v>-158.387</v>
      </c>
      <c r="BL23" s="37" t="n">
        <v>-274.952</v>
      </c>
      <c r="BM23" s="37" t="n">
        <v>-23.023</v>
      </c>
      <c r="BN23" s="37" t="n">
        <v>-13.054</v>
      </c>
      <c r="BO23" s="37" t="n">
        <v>0</v>
      </c>
      <c r="BP23" s="37" t="n">
        <v>36604.588</v>
      </c>
      <c r="BQ23" s="37"/>
    </row>
    <row r="24" customFormat="false" ht="12.75" hidden="false" customHeight="false" outlineLevel="0" collapsed="false">
      <c r="A24" s="49" t="n">
        <v>9</v>
      </c>
      <c r="B24" s="49" t="s">
        <v>33</v>
      </c>
      <c r="C24" s="35" t="s">
        <v>61</v>
      </c>
      <c r="D24" s="36" t="n">
        <v>0.505</v>
      </c>
      <c r="E24" s="37" t="n">
        <v>0.025</v>
      </c>
      <c r="F24" s="36" t="n">
        <v>0.002</v>
      </c>
      <c r="G24" s="37" t="n">
        <v>0.011</v>
      </c>
      <c r="H24" s="36" t="n">
        <v>0.031</v>
      </c>
      <c r="I24" s="37" t="n">
        <v>0.053</v>
      </c>
      <c r="J24" s="36" t="n">
        <v>7.69</v>
      </c>
      <c r="K24" s="37" t="n">
        <v>3.754</v>
      </c>
      <c r="L24" s="36" t="n">
        <v>0.999</v>
      </c>
      <c r="M24" s="37" t="n">
        <v>0.706</v>
      </c>
      <c r="N24" s="36" t="n">
        <v>1.203</v>
      </c>
      <c r="O24" s="37" t="n">
        <v>0.054</v>
      </c>
      <c r="P24" s="36" t="n">
        <v>0.895</v>
      </c>
      <c r="Q24" s="38" t="n">
        <v>0.302</v>
      </c>
      <c r="R24" s="36" t="n">
        <v>0.329</v>
      </c>
      <c r="S24" s="38" t="n">
        <v>0</v>
      </c>
      <c r="T24" s="36" t="n">
        <v>0.462</v>
      </c>
      <c r="U24" s="38" t="n">
        <v>0.975</v>
      </c>
      <c r="V24" s="36" t="n">
        <v>0.757</v>
      </c>
      <c r="W24" s="38" t="n">
        <v>0.21</v>
      </c>
      <c r="X24" s="36" t="n">
        <v>17.798</v>
      </c>
      <c r="Y24" s="38" t="n">
        <v>3.349</v>
      </c>
      <c r="Z24" s="36" t="n">
        <v>0</v>
      </c>
      <c r="AA24" s="38" t="n">
        <v>0.242</v>
      </c>
      <c r="AB24" s="36" t="n">
        <v>3.698</v>
      </c>
      <c r="AC24" s="37" t="n">
        <v>712.046</v>
      </c>
      <c r="AD24" s="37" t="n">
        <v>10.431</v>
      </c>
      <c r="AE24" s="37" t="n">
        <v>1.475</v>
      </c>
      <c r="AF24" s="37" t="n">
        <v>0</v>
      </c>
      <c r="AG24" s="37" t="n">
        <v>0</v>
      </c>
      <c r="AH24" s="37" t="n">
        <v>0</v>
      </c>
      <c r="AI24" s="37" t="n">
        <v>0</v>
      </c>
      <c r="AJ24" s="37" t="n">
        <v>0</v>
      </c>
      <c r="AK24" s="37" t="n">
        <v>0</v>
      </c>
      <c r="AL24" s="37" t="n">
        <v>0</v>
      </c>
      <c r="AM24" s="37" t="n">
        <v>0.944</v>
      </c>
      <c r="AN24" s="37" t="n">
        <v>0</v>
      </c>
      <c r="AO24" s="37" t="n">
        <v>0</v>
      </c>
      <c r="AP24" s="37" t="n">
        <v>3.068</v>
      </c>
      <c r="AQ24" s="37" t="n">
        <v>0.438</v>
      </c>
      <c r="AR24" s="37" t="n">
        <v>3.355</v>
      </c>
      <c r="AS24" s="37" t="n">
        <v>2.207</v>
      </c>
      <c r="AT24" s="37" t="n">
        <v>21.388</v>
      </c>
      <c r="AU24" s="37" t="n">
        <v>0</v>
      </c>
      <c r="AV24" s="37" t="n">
        <v>0.169</v>
      </c>
      <c r="AW24" s="37" t="n">
        <v>0.123</v>
      </c>
      <c r="AX24" s="37" t="n">
        <v>0.266</v>
      </c>
      <c r="AY24" s="37" t="n">
        <v>0.354</v>
      </c>
      <c r="AZ24" s="37" t="n">
        <v>0.029</v>
      </c>
      <c r="BA24" s="37" t="n">
        <v>0.005</v>
      </c>
      <c r="BB24" s="37" t="n">
        <v>0</v>
      </c>
      <c r="BC24" s="38" t="n">
        <v>-0.046</v>
      </c>
      <c r="BD24" s="37" t="n">
        <v>-0.062</v>
      </c>
      <c r="BE24" s="37" t="n">
        <v>-0.131</v>
      </c>
      <c r="BF24" s="37" t="n">
        <v>-0.092</v>
      </c>
      <c r="BG24" s="37" t="n">
        <v>-3.896</v>
      </c>
      <c r="BH24" s="37" t="n">
        <v>0</v>
      </c>
      <c r="BI24" s="37" t="n">
        <v>-6.736</v>
      </c>
      <c r="BJ24" s="37" t="n">
        <v>-0.976</v>
      </c>
      <c r="BK24" s="37" t="n">
        <v>-3.393</v>
      </c>
      <c r="BL24" s="37" t="n">
        <v>-5.89</v>
      </c>
      <c r="BM24" s="37" t="n">
        <v>-0.493</v>
      </c>
      <c r="BN24" s="37" t="n">
        <v>-0.28</v>
      </c>
      <c r="BO24" s="37" t="n">
        <v>0</v>
      </c>
      <c r="BP24" s="37" t="n">
        <v>778.353</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4</v>
      </c>
      <c r="W25" s="38" t="n">
        <v>0</v>
      </c>
      <c r="X25" s="36" t="n">
        <v>0.017</v>
      </c>
      <c r="Y25" s="38" t="n">
        <v>0</v>
      </c>
      <c r="Z25" s="36" t="n">
        <v>0</v>
      </c>
      <c r="AA25" s="38" t="n">
        <v>0</v>
      </c>
      <c r="AB25" s="36" t="n">
        <v>0</v>
      </c>
      <c r="AC25" s="37" t="n">
        <v>71.446</v>
      </c>
      <c r="AD25" s="37" t="n">
        <v>0</v>
      </c>
      <c r="AE25" s="37" t="n">
        <v>0</v>
      </c>
      <c r="AF25" s="37" t="n">
        <v>0</v>
      </c>
      <c r="AG25" s="37" t="n">
        <v>0</v>
      </c>
      <c r="AH25" s="37" t="n">
        <v>0</v>
      </c>
      <c r="AI25" s="37" t="n">
        <v>0</v>
      </c>
      <c r="AJ25" s="37" t="n">
        <v>0</v>
      </c>
      <c r="AK25" s="37" t="n">
        <v>0</v>
      </c>
      <c r="AL25" s="37" t="n">
        <v>0</v>
      </c>
      <c r="AM25" s="37" t="n">
        <v>219.484</v>
      </c>
      <c r="AN25" s="37" t="n">
        <v>0</v>
      </c>
      <c r="AO25" s="37" t="n">
        <v>0</v>
      </c>
      <c r="AP25" s="37" t="n">
        <v>0.569</v>
      </c>
      <c r="AQ25" s="37" t="n">
        <v>0.074</v>
      </c>
      <c r="AR25" s="37" t="n">
        <v>0.465</v>
      </c>
      <c r="AS25" s="37" t="n">
        <v>0.359</v>
      </c>
      <c r="AT25" s="37" t="n">
        <v>3.28</v>
      </c>
      <c r="AU25" s="37" t="n">
        <v>0</v>
      </c>
      <c r="AV25" s="37" t="n">
        <v>0.025</v>
      </c>
      <c r="AW25" s="37" t="n">
        <v>0.015</v>
      </c>
      <c r="AX25" s="37" t="n">
        <v>0.026</v>
      </c>
      <c r="AY25" s="37" t="n">
        <v>0.056</v>
      </c>
      <c r="AZ25" s="37" t="n">
        <v>0.003</v>
      </c>
      <c r="BA25" s="37" t="n">
        <v>0.001</v>
      </c>
      <c r="BB25" s="37" t="n">
        <v>0</v>
      </c>
      <c r="BC25" s="37" t="n">
        <v>-0.004</v>
      </c>
      <c r="BD25" s="37" t="n">
        <v>-0.006</v>
      </c>
      <c r="BE25" s="37" t="n">
        <v>-0.012</v>
      </c>
      <c r="BF25" s="37" t="n">
        <v>-0.009</v>
      </c>
      <c r="BG25" s="37" t="n">
        <v>-0.363</v>
      </c>
      <c r="BH25" s="37" t="n">
        <v>0</v>
      </c>
      <c r="BI25" s="37" t="n">
        <v>-0.627</v>
      </c>
      <c r="BJ25" s="37" t="n">
        <v>-0.091</v>
      </c>
      <c r="BK25" s="37" t="n">
        <v>-0.316</v>
      </c>
      <c r="BL25" s="37" t="n">
        <v>-0.548</v>
      </c>
      <c r="BM25" s="37" t="n">
        <v>-0.046</v>
      </c>
      <c r="BN25" s="37" t="n">
        <v>-0.026</v>
      </c>
      <c r="BO25" s="37" t="n">
        <v>0</v>
      </c>
      <c r="BP25" s="37" t="n">
        <v>293.777</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02</v>
      </c>
      <c r="L26" s="36" t="n">
        <v>0</v>
      </c>
      <c r="M26" s="37" t="n">
        <v>0</v>
      </c>
      <c r="N26" s="36" t="n">
        <v>0</v>
      </c>
      <c r="O26" s="37" t="n">
        <v>0</v>
      </c>
      <c r="P26" s="36" t="n">
        <v>0.001</v>
      </c>
      <c r="Q26" s="38" t="n">
        <v>0</v>
      </c>
      <c r="R26" s="36" t="n">
        <v>0</v>
      </c>
      <c r="S26" s="38" t="n">
        <v>0</v>
      </c>
      <c r="T26" s="36" t="n">
        <v>0</v>
      </c>
      <c r="U26" s="38" t="n">
        <v>0</v>
      </c>
      <c r="V26" s="36" t="n">
        <v>0</v>
      </c>
      <c r="W26" s="38" t="n">
        <v>0</v>
      </c>
      <c r="X26" s="36" t="n">
        <v>0.091</v>
      </c>
      <c r="Y26" s="38" t="n">
        <v>0.001</v>
      </c>
      <c r="Z26" s="36" t="n">
        <v>0</v>
      </c>
      <c r="AA26" s="38" t="n">
        <v>0</v>
      </c>
      <c r="AB26" s="36" t="n">
        <v>0</v>
      </c>
      <c r="AC26" s="37" t="n">
        <v>0.071</v>
      </c>
      <c r="AD26" s="37" t="n">
        <v>0</v>
      </c>
      <c r="AE26" s="37" t="n">
        <v>0</v>
      </c>
      <c r="AF26" s="37" t="n">
        <v>0</v>
      </c>
      <c r="AG26" s="37" t="n">
        <v>0</v>
      </c>
      <c r="AH26" s="37" t="n">
        <v>0</v>
      </c>
      <c r="AI26" s="37" t="n">
        <v>0</v>
      </c>
      <c r="AJ26" s="37" t="n">
        <v>0</v>
      </c>
      <c r="AK26" s="37" t="n">
        <v>0</v>
      </c>
      <c r="AL26" s="37" t="n">
        <v>0</v>
      </c>
      <c r="AM26" s="37" t="n">
        <v>0.424</v>
      </c>
      <c r="AN26" s="37" t="n">
        <v>0</v>
      </c>
      <c r="AO26" s="37" t="n">
        <v>0</v>
      </c>
      <c r="AP26" s="37" t="n">
        <v>0.001</v>
      </c>
      <c r="AQ26" s="37" t="n">
        <v>0</v>
      </c>
      <c r="AR26" s="37" t="n">
        <v>0</v>
      </c>
      <c r="AS26" s="37" t="n">
        <v>0</v>
      </c>
      <c r="AT26" s="37" t="n">
        <v>0.003</v>
      </c>
      <c r="AU26" s="37" t="n">
        <v>0</v>
      </c>
      <c r="AV26" s="37" t="n">
        <v>0</v>
      </c>
      <c r="AW26" s="37" t="n">
        <v>0</v>
      </c>
      <c r="AX26" s="37" t="n">
        <v>0</v>
      </c>
      <c r="AY26" s="37" t="n">
        <v>0</v>
      </c>
      <c r="AZ26" s="37" t="n">
        <v>0</v>
      </c>
      <c r="BA26" s="37" t="n">
        <v>0</v>
      </c>
      <c r="BB26" s="37" t="n">
        <v>0</v>
      </c>
      <c r="BC26" s="37" t="n">
        <v>0</v>
      </c>
      <c r="BD26" s="37" t="n">
        <v>0</v>
      </c>
      <c r="BE26" s="37" t="n">
        <v>0</v>
      </c>
      <c r="BF26" s="37" t="n">
        <v>0</v>
      </c>
      <c r="BG26" s="37" t="n">
        <v>-0.001</v>
      </c>
      <c r="BH26" s="37" t="n">
        <v>0</v>
      </c>
      <c r="BI26" s="37" t="n">
        <v>-0.001</v>
      </c>
      <c r="BJ26" s="37" t="n">
        <v>0</v>
      </c>
      <c r="BK26" s="37" t="n">
        <v>-0.001</v>
      </c>
      <c r="BL26" s="37" t="n">
        <v>-0.001</v>
      </c>
      <c r="BM26" s="37" t="n">
        <v>0</v>
      </c>
      <c r="BN26" s="37" t="n">
        <v>0</v>
      </c>
      <c r="BO26" s="37" t="n">
        <v>0</v>
      </c>
      <c r="BP26" s="37" t="n">
        <v>0.59</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013</v>
      </c>
      <c r="J27" s="36" t="n">
        <v>0</v>
      </c>
      <c r="K27" s="37" t="n">
        <v>0.165</v>
      </c>
      <c r="L27" s="36" t="n">
        <v>0.006</v>
      </c>
      <c r="M27" s="37" t="n">
        <v>0</v>
      </c>
      <c r="N27" s="36" t="n">
        <v>0.01</v>
      </c>
      <c r="O27" s="37" t="n">
        <v>0.064</v>
      </c>
      <c r="P27" s="36" t="n">
        <v>0.247</v>
      </c>
      <c r="Q27" s="38" t="n">
        <v>0.047</v>
      </c>
      <c r="R27" s="36" t="n">
        <v>0.001</v>
      </c>
      <c r="S27" s="38" t="n">
        <v>0</v>
      </c>
      <c r="T27" s="36" t="n">
        <v>0</v>
      </c>
      <c r="U27" s="38" t="n">
        <v>0.247</v>
      </c>
      <c r="V27" s="36" t="n">
        <v>0</v>
      </c>
      <c r="W27" s="38" t="n">
        <v>0.002</v>
      </c>
      <c r="X27" s="36" t="n">
        <v>0.951</v>
      </c>
      <c r="Y27" s="38" t="n">
        <v>0.071</v>
      </c>
      <c r="Z27" s="36" t="n">
        <v>0</v>
      </c>
      <c r="AA27" s="38" t="n">
        <v>0.07</v>
      </c>
      <c r="AB27" s="36" t="n">
        <v>38.442</v>
      </c>
      <c r="AC27" s="37" t="n">
        <v>416.726</v>
      </c>
      <c r="AD27" s="37" t="n">
        <v>161.141</v>
      </c>
      <c r="AE27" s="37" t="n">
        <v>37.29</v>
      </c>
      <c r="AF27" s="37" t="n">
        <v>0</v>
      </c>
      <c r="AG27" s="37" t="n">
        <v>0</v>
      </c>
      <c r="AH27" s="37" t="n">
        <v>0</v>
      </c>
      <c r="AI27" s="37" t="n">
        <v>0</v>
      </c>
      <c r="AJ27" s="37" t="n">
        <v>0</v>
      </c>
      <c r="AK27" s="37" t="n">
        <v>0</v>
      </c>
      <c r="AL27" s="37" t="n">
        <v>0</v>
      </c>
      <c r="AM27" s="37" t="n">
        <v>5.507</v>
      </c>
      <c r="AN27" s="37" t="n">
        <v>0</v>
      </c>
      <c r="AO27" s="37" t="n">
        <v>0</v>
      </c>
      <c r="AP27" s="37" t="n">
        <v>1.646</v>
      </c>
      <c r="AQ27" s="37" t="n">
        <v>0.219</v>
      </c>
      <c r="AR27" s="37" t="n">
        <v>1.84</v>
      </c>
      <c r="AS27" s="37" t="n">
        <v>1.482</v>
      </c>
      <c r="AT27" s="37" t="n">
        <v>14.796</v>
      </c>
      <c r="AU27" s="37" t="n">
        <v>0</v>
      </c>
      <c r="AV27" s="37" t="n">
        <v>0.11</v>
      </c>
      <c r="AW27" s="37" t="n">
        <v>0.075</v>
      </c>
      <c r="AX27" s="37" t="n">
        <v>0.18</v>
      </c>
      <c r="AY27" s="37" t="n">
        <v>0.235</v>
      </c>
      <c r="AZ27" s="37" t="n">
        <v>0.011</v>
      </c>
      <c r="BA27" s="37" t="n">
        <v>0.002</v>
      </c>
      <c r="BB27" s="37" t="n">
        <v>0</v>
      </c>
      <c r="BC27" s="37" t="n">
        <v>-0.04</v>
      </c>
      <c r="BD27" s="37" t="n">
        <v>-0.053</v>
      </c>
      <c r="BE27" s="37" t="n">
        <v>-0.112</v>
      </c>
      <c r="BF27" s="37" t="n">
        <v>-0.079</v>
      </c>
      <c r="BG27" s="37" t="n">
        <v>-3.325</v>
      </c>
      <c r="BH27" s="37" t="n">
        <v>0</v>
      </c>
      <c r="BI27" s="37" t="n">
        <v>-5.749</v>
      </c>
      <c r="BJ27" s="37" t="n">
        <v>-0.833</v>
      </c>
      <c r="BK27" s="37" t="n">
        <v>-2.896</v>
      </c>
      <c r="BL27" s="37" t="n">
        <v>-5.027</v>
      </c>
      <c r="BM27" s="37" t="n">
        <v>-0.421</v>
      </c>
      <c r="BN27" s="37" t="n">
        <v>-0.239</v>
      </c>
      <c r="BO27" s="37" t="n">
        <v>0</v>
      </c>
      <c r="BP27" s="37" t="n">
        <v>662.824</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1.873</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1.873</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002</v>
      </c>
      <c r="M29" s="37" t="n">
        <v>0</v>
      </c>
      <c r="N29" s="36" t="n">
        <v>0</v>
      </c>
      <c r="O29" s="37" t="n">
        <v>0</v>
      </c>
      <c r="P29" s="36" t="n">
        <v>0</v>
      </c>
      <c r="Q29" s="38" t="n">
        <v>0</v>
      </c>
      <c r="R29" s="36" t="n">
        <v>0</v>
      </c>
      <c r="S29" s="38" t="n">
        <v>0</v>
      </c>
      <c r="T29" s="36" t="n">
        <v>0</v>
      </c>
      <c r="U29" s="38" t="n">
        <v>0</v>
      </c>
      <c r="V29" s="36" t="n">
        <v>0</v>
      </c>
      <c r="W29" s="38" t="n">
        <v>0</v>
      </c>
      <c r="X29" s="36" t="n">
        <v>0.395</v>
      </c>
      <c r="Y29" s="38" t="n">
        <v>0</v>
      </c>
      <c r="Z29" s="36" t="n">
        <v>0</v>
      </c>
      <c r="AA29" s="38" t="n">
        <v>0</v>
      </c>
      <c r="AB29" s="36" t="n">
        <v>0.202</v>
      </c>
      <c r="AC29" s="37" t="n">
        <v>43.793</v>
      </c>
      <c r="AD29" s="37" t="n">
        <v>232.99</v>
      </c>
      <c r="AE29" s="37" t="n">
        <v>54.694</v>
      </c>
      <c r="AF29" s="37" t="n">
        <v>0</v>
      </c>
      <c r="AG29" s="37" t="n">
        <v>0</v>
      </c>
      <c r="AH29" s="37" t="n">
        <v>0</v>
      </c>
      <c r="AI29" s="37" t="n">
        <v>0</v>
      </c>
      <c r="AJ29" s="37" t="n">
        <v>0</v>
      </c>
      <c r="AK29" s="37" t="n">
        <v>0</v>
      </c>
      <c r="AL29" s="37" t="n">
        <v>0</v>
      </c>
      <c r="AM29" s="37" t="n">
        <v>1.818</v>
      </c>
      <c r="AN29" s="37" t="n">
        <v>0</v>
      </c>
      <c r="AO29" s="37" t="n">
        <v>0</v>
      </c>
      <c r="AP29" s="37" t="n">
        <v>0.686</v>
      </c>
      <c r="AQ29" s="37" t="n">
        <v>0.111</v>
      </c>
      <c r="AR29" s="37" t="n">
        <v>0.715</v>
      </c>
      <c r="AS29" s="37" t="n">
        <v>0.762</v>
      </c>
      <c r="AT29" s="37" t="n">
        <v>8.25</v>
      </c>
      <c r="AU29" s="37" t="n">
        <v>0</v>
      </c>
      <c r="AV29" s="37" t="n">
        <v>0.041</v>
      </c>
      <c r="AW29" s="37" t="n">
        <v>0.035</v>
      </c>
      <c r="AX29" s="37" t="n">
        <v>0.112</v>
      </c>
      <c r="AY29" s="37" t="n">
        <v>0.089</v>
      </c>
      <c r="AZ29" s="37" t="n">
        <v>0.007</v>
      </c>
      <c r="BA29" s="37" t="n">
        <v>0.002</v>
      </c>
      <c r="BB29" s="37" t="n">
        <v>0</v>
      </c>
      <c r="BC29" s="37" t="n">
        <v>-0.02</v>
      </c>
      <c r="BD29" s="37" t="n">
        <v>-0.027</v>
      </c>
      <c r="BE29" s="37" t="n">
        <v>-0.057</v>
      </c>
      <c r="BF29" s="37" t="n">
        <v>-0.04</v>
      </c>
      <c r="BG29" s="37" t="n">
        <v>-1.685</v>
      </c>
      <c r="BH29" s="37" t="n">
        <v>0</v>
      </c>
      <c r="BI29" s="37" t="n">
        <v>-2.912</v>
      </c>
      <c r="BJ29" s="37" t="n">
        <v>-0.422</v>
      </c>
      <c r="BK29" s="37" t="n">
        <v>-1.467</v>
      </c>
      <c r="BL29" s="37" t="n">
        <v>-2.547</v>
      </c>
      <c r="BM29" s="37" t="n">
        <v>-0.213</v>
      </c>
      <c r="BN29" s="37" t="n">
        <v>-0.121</v>
      </c>
      <c r="BO29" s="37" t="n">
        <v>0</v>
      </c>
      <c r="BP29" s="37" t="n">
        <v>335.196</v>
      </c>
      <c r="BQ29" s="37"/>
    </row>
    <row r="30" customFormat="false" ht="33.75" hidden="false" customHeight="false" outlineLevel="0" collapsed="false">
      <c r="A30" s="49" t="n">
        <v>15</v>
      </c>
      <c r="B30" s="49" t="s">
        <v>39</v>
      </c>
      <c r="C30" s="35" t="s">
        <v>67</v>
      </c>
      <c r="D30" s="36" t="n">
        <v>0.015</v>
      </c>
      <c r="E30" s="37" t="n">
        <v>0.002</v>
      </c>
      <c r="F30" s="36" t="n">
        <v>0</v>
      </c>
      <c r="G30" s="37" t="n">
        <v>0.001</v>
      </c>
      <c r="H30" s="36" t="n">
        <v>0.011</v>
      </c>
      <c r="I30" s="37" t="n">
        <v>0.014</v>
      </c>
      <c r="J30" s="36" t="n">
        <v>0.047</v>
      </c>
      <c r="K30" s="37" t="n">
        <v>0.405</v>
      </c>
      <c r="L30" s="36" t="n">
        <v>0.037</v>
      </c>
      <c r="M30" s="37" t="n">
        <v>0.01</v>
      </c>
      <c r="N30" s="36" t="n">
        <v>0.041</v>
      </c>
      <c r="O30" s="37" t="n">
        <v>0</v>
      </c>
      <c r="P30" s="36" t="n">
        <v>0.001</v>
      </c>
      <c r="Q30" s="38" t="n">
        <v>0.001</v>
      </c>
      <c r="R30" s="36" t="n">
        <v>0.006</v>
      </c>
      <c r="S30" s="38" t="n">
        <v>0</v>
      </c>
      <c r="T30" s="36" t="n">
        <v>0.003</v>
      </c>
      <c r="U30" s="38" t="n">
        <v>0.001</v>
      </c>
      <c r="V30" s="36" t="n">
        <v>0</v>
      </c>
      <c r="W30" s="38" t="n">
        <v>0.003</v>
      </c>
      <c r="X30" s="36" t="n">
        <v>0</v>
      </c>
      <c r="Y30" s="38" t="n">
        <v>0.01</v>
      </c>
      <c r="Z30" s="36" t="n">
        <v>0</v>
      </c>
      <c r="AA30" s="38" t="n">
        <v>0</v>
      </c>
      <c r="AB30" s="36" t="n">
        <v>0.031</v>
      </c>
      <c r="AC30" s="37" t="n">
        <v>0.879</v>
      </c>
      <c r="AD30" s="37" t="n">
        <v>0</v>
      </c>
      <c r="AE30" s="37" t="n">
        <v>0</v>
      </c>
      <c r="AF30" s="37" t="n">
        <v>0</v>
      </c>
      <c r="AG30" s="37" t="n">
        <v>0</v>
      </c>
      <c r="AH30" s="37" t="n">
        <v>0</v>
      </c>
      <c r="AI30" s="37" t="n">
        <v>0</v>
      </c>
      <c r="AJ30" s="37" t="n">
        <v>0</v>
      </c>
      <c r="AK30" s="37" t="n">
        <v>0</v>
      </c>
      <c r="AL30" s="37" t="n">
        <v>0</v>
      </c>
      <c r="AM30" s="37" t="n">
        <v>0.163</v>
      </c>
      <c r="AN30" s="37" t="n">
        <v>0</v>
      </c>
      <c r="AO30" s="37" t="n">
        <v>0</v>
      </c>
      <c r="AP30" s="37" t="n">
        <v>0.01</v>
      </c>
      <c r="AQ30" s="37" t="n">
        <v>0.001</v>
      </c>
      <c r="AR30" s="37" t="n">
        <v>0.005</v>
      </c>
      <c r="AS30" s="37" t="n">
        <v>0.002</v>
      </c>
      <c r="AT30" s="37" t="n">
        <v>0.036</v>
      </c>
      <c r="AU30" s="37" t="n">
        <v>0</v>
      </c>
      <c r="AV30" s="37" t="n">
        <v>0</v>
      </c>
      <c r="AW30" s="37" t="n">
        <v>0</v>
      </c>
      <c r="AX30" s="37" t="n">
        <v>0</v>
      </c>
      <c r="AY30" s="37" t="n">
        <v>0.001</v>
      </c>
      <c r="AZ30" s="37" t="n">
        <v>0</v>
      </c>
      <c r="BA30" s="37" t="n">
        <v>0</v>
      </c>
      <c r="BB30" s="37" t="n">
        <v>0</v>
      </c>
      <c r="BC30" s="37" t="n">
        <v>0</v>
      </c>
      <c r="BD30" s="37" t="n">
        <v>0</v>
      </c>
      <c r="BE30" s="37" t="n">
        <v>0</v>
      </c>
      <c r="BF30" s="37" t="n">
        <v>0</v>
      </c>
      <c r="BG30" s="37" t="n">
        <v>-0.008</v>
      </c>
      <c r="BH30" s="37" t="n">
        <v>0</v>
      </c>
      <c r="BI30" s="37" t="n">
        <v>-0.013</v>
      </c>
      <c r="BJ30" s="37" t="n">
        <v>-0.002</v>
      </c>
      <c r="BK30" s="37" t="n">
        <v>-0.007</v>
      </c>
      <c r="BL30" s="37" t="n">
        <v>-0.012</v>
      </c>
      <c r="BM30" s="37" t="n">
        <v>-0.001</v>
      </c>
      <c r="BN30" s="37" t="n">
        <v>-0.001</v>
      </c>
      <c r="BO30" s="37" t="n">
        <v>0</v>
      </c>
      <c r="BP30" s="37" t="n">
        <v>1.694</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51</v>
      </c>
      <c r="W33" s="38" t="n">
        <v>0.336</v>
      </c>
      <c r="X33" s="36" t="n">
        <v>0</v>
      </c>
      <c r="Y33" s="38" t="n">
        <v>0</v>
      </c>
      <c r="Z33" s="36" t="n">
        <v>0</v>
      </c>
      <c r="AA33" s="38" t="n">
        <v>0</v>
      </c>
      <c r="AB33" s="36" t="n">
        <v>0.847</v>
      </c>
      <c r="AC33" s="37" t="n">
        <v>74.751</v>
      </c>
      <c r="AD33" s="37" t="n">
        <v>0</v>
      </c>
      <c r="AE33" s="37" t="n">
        <v>0</v>
      </c>
      <c r="AF33" s="37" t="n">
        <v>0</v>
      </c>
      <c r="AG33" s="37" t="n">
        <v>0</v>
      </c>
      <c r="AH33" s="37" t="n">
        <v>0</v>
      </c>
      <c r="AI33" s="37" t="n">
        <v>0</v>
      </c>
      <c r="AJ33" s="37" t="n">
        <v>0</v>
      </c>
      <c r="AK33" s="37" t="n">
        <v>0</v>
      </c>
      <c r="AL33" s="37" t="n">
        <v>0</v>
      </c>
      <c r="AM33" s="37" t="n">
        <v>0.628</v>
      </c>
      <c r="AN33" s="37" t="n">
        <v>0</v>
      </c>
      <c r="AO33" s="37" t="n">
        <v>0</v>
      </c>
      <c r="AP33" s="37" t="n">
        <v>0.313</v>
      </c>
      <c r="AQ33" s="37" t="n">
        <v>0.033</v>
      </c>
      <c r="AR33" s="37" t="n">
        <v>0.251</v>
      </c>
      <c r="AS33" s="37" t="n">
        <v>0.183</v>
      </c>
      <c r="AT33" s="37" t="n">
        <v>1.805</v>
      </c>
      <c r="AU33" s="37" t="n">
        <v>0</v>
      </c>
      <c r="AV33" s="37" t="n">
        <v>0.014</v>
      </c>
      <c r="AW33" s="37" t="n">
        <v>0.011</v>
      </c>
      <c r="AX33" s="37" t="n">
        <v>0.025</v>
      </c>
      <c r="AY33" s="37" t="n">
        <v>0.044</v>
      </c>
      <c r="AZ33" s="37" t="n">
        <v>0.003</v>
      </c>
      <c r="BA33" s="37" t="n">
        <v>0.001</v>
      </c>
      <c r="BB33" s="37" t="n">
        <v>0</v>
      </c>
      <c r="BC33" s="37" t="n">
        <v>-0.005</v>
      </c>
      <c r="BD33" s="37" t="n">
        <v>-0.006</v>
      </c>
      <c r="BE33" s="37" t="n">
        <v>-0.013</v>
      </c>
      <c r="BF33" s="37" t="n">
        <v>-0.009</v>
      </c>
      <c r="BG33" s="37" t="n">
        <v>-0.385</v>
      </c>
      <c r="BH33" s="37" t="n">
        <v>0</v>
      </c>
      <c r="BI33" s="37" t="n">
        <v>-0.666</v>
      </c>
      <c r="BJ33" s="37" t="n">
        <v>-0.097</v>
      </c>
      <c r="BK33" s="37" t="n">
        <v>-0.336</v>
      </c>
      <c r="BL33" s="37" t="n">
        <v>-0.583</v>
      </c>
      <c r="BM33" s="37" t="n">
        <v>-0.049</v>
      </c>
      <c r="BN33" s="37" t="n">
        <v>-0.028</v>
      </c>
      <c r="BO33" s="37" t="n">
        <v>0</v>
      </c>
      <c r="BP33" s="37" t="n">
        <v>77.119</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54</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54</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7.518</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7.518</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126</v>
      </c>
      <c r="E40" s="37" t="n">
        <v>0</v>
      </c>
      <c r="F40" s="36" t="n">
        <v>0</v>
      </c>
      <c r="G40" s="37" t="n">
        <v>0</v>
      </c>
      <c r="H40" s="36" t="n">
        <v>0</v>
      </c>
      <c r="I40" s="37" t="n">
        <v>0</v>
      </c>
      <c r="J40" s="36" t="n">
        <v>0.036</v>
      </c>
      <c r="K40" s="37" t="n">
        <v>0.009</v>
      </c>
      <c r="L40" s="36" t="n">
        <v>0.001</v>
      </c>
      <c r="M40" s="37" t="n">
        <v>0</v>
      </c>
      <c r="N40" s="36" t="n">
        <v>0</v>
      </c>
      <c r="O40" s="37" t="n">
        <v>0.008</v>
      </c>
      <c r="P40" s="36" t="n">
        <v>0.064</v>
      </c>
      <c r="Q40" s="38" t="n">
        <v>0.016</v>
      </c>
      <c r="R40" s="36" t="n">
        <v>0.001</v>
      </c>
      <c r="S40" s="38" t="n">
        <v>0</v>
      </c>
      <c r="T40" s="36" t="n">
        <v>2.447</v>
      </c>
      <c r="U40" s="38" t="n">
        <v>0.025</v>
      </c>
      <c r="V40" s="36" t="n">
        <v>0.01</v>
      </c>
      <c r="W40" s="38" t="n">
        <v>0.124</v>
      </c>
      <c r="X40" s="36" t="n">
        <v>1.253</v>
      </c>
      <c r="Y40" s="38" t="n">
        <v>0.007</v>
      </c>
      <c r="Z40" s="36" t="n">
        <v>0</v>
      </c>
      <c r="AA40" s="38" t="n">
        <v>0.217</v>
      </c>
      <c r="AB40" s="36" t="n">
        <v>37.913</v>
      </c>
      <c r="AC40" s="37" t="n">
        <v>145.045</v>
      </c>
      <c r="AD40" s="37" t="n">
        <v>2.446</v>
      </c>
      <c r="AE40" s="37" t="n">
        <v>0.349</v>
      </c>
      <c r="AF40" s="37" t="n">
        <v>0</v>
      </c>
      <c r="AG40" s="37" t="n">
        <v>0</v>
      </c>
      <c r="AH40" s="37" t="n">
        <v>0</v>
      </c>
      <c r="AI40" s="37" t="n">
        <v>0</v>
      </c>
      <c r="AJ40" s="37" t="n">
        <v>0</v>
      </c>
      <c r="AK40" s="37" t="n">
        <v>0</v>
      </c>
      <c r="AL40" s="37" t="n">
        <v>0</v>
      </c>
      <c r="AM40" s="37" t="n">
        <v>7.31</v>
      </c>
      <c r="AN40" s="37" t="n">
        <v>0</v>
      </c>
      <c r="AO40" s="37" t="n">
        <v>0</v>
      </c>
      <c r="AP40" s="37" t="n">
        <v>0.895</v>
      </c>
      <c r="AQ40" s="37" t="n">
        <v>0.075</v>
      </c>
      <c r="AR40" s="37" t="n">
        <v>0.799</v>
      </c>
      <c r="AS40" s="37" t="n">
        <v>0.837</v>
      </c>
      <c r="AT40" s="37" t="n">
        <v>5.131</v>
      </c>
      <c r="AU40" s="37" t="n">
        <v>0</v>
      </c>
      <c r="AV40" s="37" t="n">
        <v>0.032</v>
      </c>
      <c r="AW40" s="37" t="n">
        <v>0.028</v>
      </c>
      <c r="AX40" s="37" t="n">
        <v>0.053</v>
      </c>
      <c r="AY40" s="37" t="n">
        <v>0.073</v>
      </c>
      <c r="AZ40" s="37" t="n">
        <v>0.004</v>
      </c>
      <c r="BA40" s="37" t="n">
        <v>0.001</v>
      </c>
      <c r="BB40" s="37" t="n">
        <v>0</v>
      </c>
      <c r="BC40" s="37" t="n">
        <v>-0.011</v>
      </c>
      <c r="BD40" s="37" t="n">
        <v>-0.015</v>
      </c>
      <c r="BE40" s="37" t="n">
        <v>-0.032</v>
      </c>
      <c r="BF40" s="37" t="n">
        <v>-0.023</v>
      </c>
      <c r="BG40" s="37" t="n">
        <v>-0.964</v>
      </c>
      <c r="BH40" s="37" t="n">
        <v>0</v>
      </c>
      <c r="BI40" s="37" t="n">
        <v>-1.667</v>
      </c>
      <c r="BJ40" s="37" t="n">
        <v>-0.242</v>
      </c>
      <c r="BK40" s="37" t="n">
        <v>-0.84</v>
      </c>
      <c r="BL40" s="37" t="n">
        <v>-1.458</v>
      </c>
      <c r="BM40" s="37" t="n">
        <v>-0.122</v>
      </c>
      <c r="BN40" s="37" t="n">
        <v>-0.069</v>
      </c>
      <c r="BO40" s="37" t="n">
        <v>0</v>
      </c>
      <c r="BP40" s="37" t="n">
        <v>199.889</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44.291</v>
      </c>
      <c r="E49" s="38" t="n">
        <v>3.184</v>
      </c>
      <c r="F49" s="38" t="n">
        <v>0.35</v>
      </c>
      <c r="G49" s="38" t="n">
        <v>2.256</v>
      </c>
      <c r="H49" s="38" t="n">
        <v>10.094</v>
      </c>
      <c r="I49" s="38" t="n">
        <v>14.071</v>
      </c>
      <c r="J49" s="38" t="n">
        <v>678.648</v>
      </c>
      <c r="K49" s="38" t="n">
        <v>507.81</v>
      </c>
      <c r="L49" s="38" t="n">
        <v>167.909</v>
      </c>
      <c r="M49" s="38" t="n">
        <v>89.604</v>
      </c>
      <c r="N49" s="38" t="n">
        <v>119.864</v>
      </c>
      <c r="O49" s="38" t="n">
        <v>11.477</v>
      </c>
      <c r="P49" s="38" t="n">
        <v>217.93</v>
      </c>
      <c r="Q49" s="38" t="n">
        <v>32.831</v>
      </c>
      <c r="R49" s="38" t="n">
        <v>50.955</v>
      </c>
      <c r="S49" s="38" t="n">
        <v>0</v>
      </c>
      <c r="T49" s="38" t="n">
        <v>143.717</v>
      </c>
      <c r="U49" s="38" t="n">
        <v>78.9</v>
      </c>
      <c r="V49" s="38" t="n">
        <v>225.486</v>
      </c>
      <c r="W49" s="38" t="n">
        <v>60.803</v>
      </c>
      <c r="X49" s="38" t="n">
        <v>812.817</v>
      </c>
      <c r="Y49" s="38" t="n">
        <v>426.199</v>
      </c>
      <c r="Z49" s="38" t="n">
        <v>0</v>
      </c>
      <c r="AA49" s="38" t="n">
        <v>82.628</v>
      </c>
      <c r="AB49" s="38" t="n">
        <v>945.219</v>
      </c>
      <c r="AC49" s="38" t="n">
        <v>32878.048</v>
      </c>
      <c r="AD49" s="38" t="n">
        <v>1728.685</v>
      </c>
      <c r="AE49" s="38" t="n">
        <v>189.48</v>
      </c>
      <c r="AF49" s="38" t="n">
        <v>0</v>
      </c>
      <c r="AG49" s="38" t="n">
        <v>0</v>
      </c>
      <c r="AH49" s="38" t="n">
        <v>1.526</v>
      </c>
      <c r="AI49" s="38" t="n">
        <v>0</v>
      </c>
      <c r="AJ49" s="38" t="n">
        <v>0</v>
      </c>
      <c r="AK49" s="38" t="n">
        <v>0</v>
      </c>
      <c r="AL49" s="38" t="n">
        <v>0</v>
      </c>
      <c r="AM49" s="38" t="n">
        <v>483.01</v>
      </c>
      <c r="AN49" s="38" t="n">
        <v>0</v>
      </c>
      <c r="AO49" s="38" t="n">
        <v>0</v>
      </c>
      <c r="AP49" s="38" t="n">
        <v>149.553</v>
      </c>
      <c r="AQ49" s="38" t="n">
        <v>18.361</v>
      </c>
      <c r="AR49" s="38" t="n">
        <v>158.305</v>
      </c>
      <c r="AS49" s="38" t="n">
        <v>119.311</v>
      </c>
      <c r="AT49" s="38" t="n">
        <v>1189.527</v>
      </c>
      <c r="AU49" s="38" t="n">
        <v>0</v>
      </c>
      <c r="AV49" s="38" t="n">
        <v>8.341</v>
      </c>
      <c r="AW49" s="38" t="n">
        <v>5.718</v>
      </c>
      <c r="AX49" s="38" t="n">
        <v>12.81</v>
      </c>
      <c r="AY49" s="38" t="n">
        <v>17.447</v>
      </c>
      <c r="AZ49" s="38" t="n">
        <v>1.091</v>
      </c>
      <c r="BA49" s="38" t="n">
        <v>0.378</v>
      </c>
      <c r="BB49" s="38" t="n">
        <v>0</v>
      </c>
      <c r="BC49" s="38" t="n">
        <v>-2.388</v>
      </c>
      <c r="BD49" s="38" t="n">
        <v>-3.202</v>
      </c>
      <c r="BE49" s="38" t="n">
        <v>-6.735</v>
      </c>
      <c r="BF49" s="38" t="n">
        <v>-4.742</v>
      </c>
      <c r="BG49" s="38" t="n">
        <v>-200.502</v>
      </c>
      <c r="BH49" s="38" t="n">
        <v>0</v>
      </c>
      <c r="BI49" s="38" t="n">
        <v>-346.653</v>
      </c>
      <c r="BJ49" s="38" t="n">
        <v>-50.218</v>
      </c>
      <c r="BK49" s="38" t="n">
        <v>-174.607</v>
      </c>
      <c r="BL49" s="38" t="n">
        <v>-303.11</v>
      </c>
      <c r="BM49" s="38" t="n">
        <v>-25.381</v>
      </c>
      <c r="BN49" s="38" t="n">
        <v>-14.391</v>
      </c>
      <c r="BO49" s="38" t="n">
        <v>0</v>
      </c>
      <c r="BP49" s="38" t="n">
        <v>40556.705</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29.523</v>
      </c>
      <c r="E16" s="37" t="n">
        <v>0</v>
      </c>
      <c r="F16" s="36" t="n">
        <v>0</v>
      </c>
      <c r="G16" s="37" t="n">
        <v>0</v>
      </c>
      <c r="H16" s="36" t="n">
        <v>0.129</v>
      </c>
      <c r="I16" s="37" t="n">
        <v>0</v>
      </c>
      <c r="J16" s="36" t="n">
        <v>39.882</v>
      </c>
      <c r="K16" s="37" t="n">
        <v>294.477</v>
      </c>
      <c r="L16" s="36" t="n">
        <v>3.962</v>
      </c>
      <c r="M16" s="37" t="n">
        <v>0.133</v>
      </c>
      <c r="N16" s="36" t="n">
        <v>0</v>
      </c>
      <c r="O16" s="37" t="n">
        <v>0</v>
      </c>
      <c r="P16" s="36" t="n">
        <v>0</v>
      </c>
      <c r="Q16" s="38" t="n">
        <v>0</v>
      </c>
      <c r="R16" s="36" t="n">
        <v>0</v>
      </c>
      <c r="S16" s="38" t="n">
        <v>0</v>
      </c>
      <c r="T16" s="36" t="n">
        <v>0</v>
      </c>
      <c r="U16" s="38" t="n">
        <v>0.148</v>
      </c>
      <c r="V16" s="36" t="n">
        <v>79.825</v>
      </c>
      <c r="W16" s="38" t="n">
        <v>0.476</v>
      </c>
      <c r="X16" s="36" t="n">
        <v>16.988</v>
      </c>
      <c r="Y16" s="38" t="n">
        <v>0</v>
      </c>
      <c r="Z16" s="36" t="n">
        <v>0</v>
      </c>
      <c r="AA16" s="38" t="n">
        <v>0</v>
      </c>
      <c r="AB16" s="36" t="n">
        <v>0.469</v>
      </c>
      <c r="AC16" s="37" t="n">
        <v>553.027</v>
      </c>
      <c r="AD16" s="37" t="n">
        <v>0</v>
      </c>
      <c r="AE16" s="37" t="n">
        <v>0</v>
      </c>
      <c r="AF16" s="37" t="n">
        <v>0</v>
      </c>
      <c r="AG16" s="37" t="n">
        <v>0</v>
      </c>
      <c r="AH16" s="37" t="n">
        <v>0</v>
      </c>
      <c r="AI16" s="37" t="n">
        <v>0</v>
      </c>
      <c r="AJ16" s="37" t="n">
        <v>0</v>
      </c>
      <c r="AK16" s="37" t="n">
        <v>0</v>
      </c>
      <c r="AL16" s="37" t="n">
        <v>0</v>
      </c>
      <c r="AM16" s="37" t="n">
        <v>218.976</v>
      </c>
      <c r="AN16" s="37" t="n">
        <v>0</v>
      </c>
      <c r="AO16" s="37" t="n">
        <v>0</v>
      </c>
      <c r="AP16" s="37" t="n">
        <v>5.064</v>
      </c>
      <c r="AQ16" s="37" t="n">
        <v>10.337</v>
      </c>
      <c r="AR16" s="37" t="n">
        <v>20.125</v>
      </c>
      <c r="AS16" s="37" t="n">
        <v>16.342</v>
      </c>
      <c r="AT16" s="37" t="n">
        <v>128.034</v>
      </c>
      <c r="AU16" s="37" t="n">
        <v>0</v>
      </c>
      <c r="AV16" s="37" t="n">
        <v>31.75</v>
      </c>
      <c r="AW16" s="37" t="n">
        <v>14.899</v>
      </c>
      <c r="AX16" s="37" t="n">
        <v>51.929</v>
      </c>
      <c r="AY16" s="37" t="n">
        <v>66.453</v>
      </c>
      <c r="AZ16" s="37" t="n">
        <v>0.857</v>
      </c>
      <c r="BA16" s="37" t="n">
        <v>0.235</v>
      </c>
      <c r="BB16" s="37" t="n">
        <v>0</v>
      </c>
      <c r="BC16" s="37" t="n">
        <v>-0.554</v>
      </c>
      <c r="BD16" s="37" t="n">
        <v>-0.457</v>
      </c>
      <c r="BE16" s="37" t="n">
        <v>-3.15</v>
      </c>
      <c r="BF16" s="37" t="n">
        <v>-0.778</v>
      </c>
      <c r="BG16" s="37" t="n">
        <v>-68.572</v>
      </c>
      <c r="BH16" s="37" t="n">
        <v>0</v>
      </c>
      <c r="BI16" s="37" t="n">
        <v>-9.014</v>
      </c>
      <c r="BJ16" s="37" t="n">
        <v>-5.278</v>
      </c>
      <c r="BK16" s="37" t="n">
        <v>-13.199</v>
      </c>
      <c r="BL16" s="37" t="n">
        <v>-17.781</v>
      </c>
      <c r="BM16" s="37" t="n">
        <v>-0.091</v>
      </c>
      <c r="BN16" s="37" t="n">
        <v>-0.012</v>
      </c>
      <c r="BO16" s="37" t="n">
        <v>0</v>
      </c>
      <c r="BP16" s="37" t="n">
        <v>1465.156</v>
      </c>
      <c r="BQ16" s="37"/>
    </row>
    <row r="17" customFormat="false" ht="12.75" hidden="false" customHeight="false" outlineLevel="0" collapsed="false">
      <c r="A17" s="23" t="n">
        <v>2</v>
      </c>
      <c r="B17" s="23" t="s">
        <v>26</v>
      </c>
      <c r="C17" s="31" t="s">
        <v>54</v>
      </c>
      <c r="D17" s="36" t="n">
        <v>0.185</v>
      </c>
      <c r="E17" s="37" t="n">
        <v>0.025</v>
      </c>
      <c r="F17" s="36" t="n">
        <v>0</v>
      </c>
      <c r="G17" s="37" t="n">
        <v>0.007</v>
      </c>
      <c r="H17" s="36" t="n">
        <v>0</v>
      </c>
      <c r="I17" s="37" t="n">
        <v>0</v>
      </c>
      <c r="J17" s="36" t="n">
        <v>0.769</v>
      </c>
      <c r="K17" s="37" t="n">
        <v>8.99</v>
      </c>
      <c r="L17" s="36" t="n">
        <v>0.378</v>
      </c>
      <c r="M17" s="37" t="n">
        <v>0.002</v>
      </c>
      <c r="N17" s="36" t="n">
        <v>0</v>
      </c>
      <c r="O17" s="37" t="n">
        <v>0</v>
      </c>
      <c r="P17" s="36" t="n">
        <v>0</v>
      </c>
      <c r="Q17" s="38" t="n">
        <v>0</v>
      </c>
      <c r="R17" s="36" t="n">
        <v>0</v>
      </c>
      <c r="S17" s="38" t="n">
        <v>0</v>
      </c>
      <c r="T17" s="36" t="n">
        <v>0</v>
      </c>
      <c r="U17" s="38" t="n">
        <v>0</v>
      </c>
      <c r="V17" s="36" t="n">
        <v>0</v>
      </c>
      <c r="W17" s="38" t="n">
        <v>0</v>
      </c>
      <c r="X17" s="36" t="n">
        <v>0.021</v>
      </c>
      <c r="Y17" s="38" t="n">
        <v>0</v>
      </c>
      <c r="Z17" s="36" t="n">
        <v>0</v>
      </c>
      <c r="AA17" s="38" t="n">
        <v>0</v>
      </c>
      <c r="AB17" s="36" t="n">
        <v>0</v>
      </c>
      <c r="AC17" s="37" t="n">
        <v>1.368</v>
      </c>
      <c r="AD17" s="37" t="n">
        <v>0.067</v>
      </c>
      <c r="AE17" s="37" t="n">
        <v>0</v>
      </c>
      <c r="AF17" s="37" t="n">
        <v>0</v>
      </c>
      <c r="AG17" s="37" t="n">
        <v>0</v>
      </c>
      <c r="AH17" s="37" t="n">
        <v>0</v>
      </c>
      <c r="AI17" s="37" t="n">
        <v>0</v>
      </c>
      <c r="AJ17" s="37" t="n">
        <v>0</v>
      </c>
      <c r="AK17" s="37" t="n">
        <v>0</v>
      </c>
      <c r="AL17" s="37" t="n">
        <v>0</v>
      </c>
      <c r="AM17" s="37" t="n">
        <v>5.335</v>
      </c>
      <c r="AN17" s="37" t="n">
        <v>0</v>
      </c>
      <c r="AO17" s="37" t="n">
        <v>0</v>
      </c>
      <c r="AP17" s="37" t="n">
        <v>0.205</v>
      </c>
      <c r="AQ17" s="37" t="n">
        <v>0.051</v>
      </c>
      <c r="AR17" s="37" t="n">
        <v>0.494</v>
      </c>
      <c r="AS17" s="37" t="n">
        <v>1.042</v>
      </c>
      <c r="AT17" s="37" t="n">
        <v>4.102</v>
      </c>
      <c r="AU17" s="37" t="n">
        <v>0</v>
      </c>
      <c r="AV17" s="37" t="n">
        <v>0.174</v>
      </c>
      <c r="AW17" s="37" t="n">
        <v>0.163</v>
      </c>
      <c r="AX17" s="37" t="n">
        <v>0.907</v>
      </c>
      <c r="AY17" s="37" t="n">
        <v>6.153</v>
      </c>
      <c r="AZ17" s="37" t="n">
        <v>0.028</v>
      </c>
      <c r="BA17" s="37" t="n">
        <v>0.004</v>
      </c>
      <c r="BB17" s="37" t="n">
        <v>0</v>
      </c>
      <c r="BC17" s="37" t="n">
        <v>-0.006</v>
      </c>
      <c r="BD17" s="37" t="n">
        <v>-0.005</v>
      </c>
      <c r="BE17" s="37" t="n">
        <v>-0.037</v>
      </c>
      <c r="BF17" s="37" t="n">
        <v>-0.009</v>
      </c>
      <c r="BG17" s="37" t="n">
        <v>-0.795</v>
      </c>
      <c r="BH17" s="37" t="n">
        <v>0</v>
      </c>
      <c r="BI17" s="37" t="n">
        <v>-0.104</v>
      </c>
      <c r="BJ17" s="37" t="n">
        <v>-0.061</v>
      </c>
      <c r="BK17" s="37" t="n">
        <v>-0.153</v>
      </c>
      <c r="BL17" s="37" t="n">
        <v>-0.206</v>
      </c>
      <c r="BM17" s="37" t="n">
        <v>-0.001</v>
      </c>
      <c r="BN17" s="37" t="n">
        <v>0</v>
      </c>
      <c r="BO17" s="37" t="n">
        <v>0</v>
      </c>
      <c r="BP17" s="37" t="n">
        <v>29.09</v>
      </c>
      <c r="BQ17" s="37"/>
    </row>
    <row r="18" customFormat="false" ht="12.75" hidden="false" customHeight="false" outlineLevel="0" collapsed="false">
      <c r="A18" s="22" t="n">
        <v>3</v>
      </c>
      <c r="B18" s="22" t="s">
        <v>27</v>
      </c>
      <c r="C18" s="30" t="s">
        <v>55</v>
      </c>
      <c r="D18" s="36" t="n">
        <v>0</v>
      </c>
      <c r="E18" s="37" t="n">
        <v>0</v>
      </c>
      <c r="F18" s="36" t="n">
        <v>0.015</v>
      </c>
      <c r="G18" s="37" t="n">
        <v>0</v>
      </c>
      <c r="H18" s="36" t="n">
        <v>0</v>
      </c>
      <c r="I18" s="37" t="n">
        <v>0</v>
      </c>
      <c r="J18" s="36" t="n">
        <v>0</v>
      </c>
      <c r="K18" s="37" t="n">
        <v>3.254</v>
      </c>
      <c r="L18" s="36" t="n">
        <v>0</v>
      </c>
      <c r="M18" s="37" t="n">
        <v>0.001</v>
      </c>
      <c r="N18" s="36" t="n">
        <v>0</v>
      </c>
      <c r="O18" s="37" t="n">
        <v>0</v>
      </c>
      <c r="P18" s="36" t="n">
        <v>0</v>
      </c>
      <c r="Q18" s="38" t="n">
        <v>0</v>
      </c>
      <c r="R18" s="36" t="n">
        <v>0</v>
      </c>
      <c r="S18" s="38" t="n">
        <v>0</v>
      </c>
      <c r="T18" s="36" t="n">
        <v>0</v>
      </c>
      <c r="U18" s="38" t="n">
        <v>0</v>
      </c>
      <c r="V18" s="36" t="n">
        <v>1.364</v>
      </c>
      <c r="W18" s="38" t="n">
        <v>0</v>
      </c>
      <c r="X18" s="36" t="n">
        <v>0.204</v>
      </c>
      <c r="Y18" s="38" t="n">
        <v>0</v>
      </c>
      <c r="Z18" s="36" t="n">
        <v>0</v>
      </c>
      <c r="AA18" s="38" t="n">
        <v>0</v>
      </c>
      <c r="AB18" s="36" t="n">
        <v>0</v>
      </c>
      <c r="AC18" s="37" t="n">
        <v>29.341</v>
      </c>
      <c r="AD18" s="37" t="n">
        <v>0</v>
      </c>
      <c r="AE18" s="37" t="n">
        <v>0</v>
      </c>
      <c r="AF18" s="37" t="n">
        <v>0</v>
      </c>
      <c r="AG18" s="37" t="n">
        <v>0</v>
      </c>
      <c r="AH18" s="37" t="n">
        <v>0</v>
      </c>
      <c r="AI18" s="37" t="n">
        <v>0</v>
      </c>
      <c r="AJ18" s="37" t="n">
        <v>0</v>
      </c>
      <c r="AK18" s="37" t="n">
        <v>0</v>
      </c>
      <c r="AL18" s="37" t="n">
        <v>0</v>
      </c>
      <c r="AM18" s="37" t="n">
        <v>5.156</v>
      </c>
      <c r="AN18" s="37" t="n">
        <v>0</v>
      </c>
      <c r="AO18" s="37" t="n">
        <v>0</v>
      </c>
      <c r="AP18" s="37" t="n">
        <v>4.146</v>
      </c>
      <c r="AQ18" s="37" t="n">
        <v>1.161</v>
      </c>
      <c r="AR18" s="37" t="n">
        <v>4.463</v>
      </c>
      <c r="AS18" s="37" t="n">
        <v>5.729</v>
      </c>
      <c r="AT18" s="37" t="n">
        <v>6.546</v>
      </c>
      <c r="AU18" s="37" t="n">
        <v>0</v>
      </c>
      <c r="AV18" s="37" t="n">
        <v>0.468</v>
      </c>
      <c r="AW18" s="37" t="n">
        <v>0.118</v>
      </c>
      <c r="AX18" s="37" t="n">
        <v>0.768</v>
      </c>
      <c r="AY18" s="37" t="n">
        <v>2.894</v>
      </c>
      <c r="AZ18" s="37" t="n">
        <v>0.027</v>
      </c>
      <c r="BA18" s="37" t="n">
        <v>0.015</v>
      </c>
      <c r="BB18" s="37" t="n">
        <v>0</v>
      </c>
      <c r="BC18" s="37" t="n">
        <v>-0.019</v>
      </c>
      <c r="BD18" s="37" t="n">
        <v>-0.015</v>
      </c>
      <c r="BE18" s="37" t="n">
        <v>-0.106</v>
      </c>
      <c r="BF18" s="37" t="n">
        <v>-0.026</v>
      </c>
      <c r="BG18" s="37" t="n">
        <v>-2.3</v>
      </c>
      <c r="BH18" s="37" t="n">
        <v>0</v>
      </c>
      <c r="BI18" s="37" t="n">
        <v>-0.302</v>
      </c>
      <c r="BJ18" s="37" t="n">
        <v>-0.177</v>
      </c>
      <c r="BK18" s="37" t="n">
        <v>-0.443</v>
      </c>
      <c r="BL18" s="37" t="n">
        <v>-0.596</v>
      </c>
      <c r="BM18" s="37" t="n">
        <v>-0.003</v>
      </c>
      <c r="BN18" s="37" t="n">
        <v>0</v>
      </c>
      <c r="BO18" s="37" t="n">
        <v>0</v>
      </c>
      <c r="BP18" s="37" t="n">
        <v>61.682</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9.596</v>
      </c>
      <c r="E20" s="37" t="n">
        <v>0.273</v>
      </c>
      <c r="F20" s="36" t="n">
        <v>0.01</v>
      </c>
      <c r="G20" s="37" t="n">
        <v>0.107</v>
      </c>
      <c r="H20" s="36" t="n">
        <v>9.907</v>
      </c>
      <c r="I20" s="37" t="n">
        <v>0.595</v>
      </c>
      <c r="J20" s="36" t="n">
        <v>26.034</v>
      </c>
      <c r="K20" s="37" t="n">
        <v>142.429</v>
      </c>
      <c r="L20" s="36" t="n">
        <v>23.56</v>
      </c>
      <c r="M20" s="37" t="n">
        <v>2.345</v>
      </c>
      <c r="N20" s="36" t="n">
        <v>13.644</v>
      </c>
      <c r="O20" s="37" t="n">
        <v>1.092</v>
      </c>
      <c r="P20" s="36" t="n">
        <v>4.563</v>
      </c>
      <c r="Q20" s="38" t="n">
        <v>0.488</v>
      </c>
      <c r="R20" s="36" t="n">
        <v>0.991</v>
      </c>
      <c r="S20" s="38" t="n">
        <v>0.307</v>
      </c>
      <c r="T20" s="36" t="n">
        <v>2.862</v>
      </c>
      <c r="U20" s="38" t="n">
        <v>0.65</v>
      </c>
      <c r="V20" s="36" t="n">
        <v>1.484</v>
      </c>
      <c r="W20" s="38" t="n">
        <v>0.772</v>
      </c>
      <c r="X20" s="36" t="n">
        <v>7.991</v>
      </c>
      <c r="Y20" s="38" t="n">
        <v>5.116</v>
      </c>
      <c r="Z20" s="36" t="n">
        <v>0</v>
      </c>
      <c r="AA20" s="38" t="n">
        <v>0</v>
      </c>
      <c r="AB20" s="36" t="n">
        <v>10.02</v>
      </c>
      <c r="AC20" s="37" t="n">
        <v>17.693</v>
      </c>
      <c r="AD20" s="37" t="n">
        <v>15.098</v>
      </c>
      <c r="AE20" s="37" t="n">
        <v>0.016</v>
      </c>
      <c r="AF20" s="37" t="n">
        <v>0</v>
      </c>
      <c r="AG20" s="37" t="n">
        <v>0</v>
      </c>
      <c r="AH20" s="37" t="n">
        <v>0</v>
      </c>
      <c r="AI20" s="37" t="n">
        <v>0</v>
      </c>
      <c r="AJ20" s="37" t="n">
        <v>0</v>
      </c>
      <c r="AK20" s="37" t="n">
        <v>0</v>
      </c>
      <c r="AL20" s="37" t="n">
        <v>0</v>
      </c>
      <c r="AM20" s="37" t="n">
        <v>8.192</v>
      </c>
      <c r="AN20" s="37" t="n">
        <v>0</v>
      </c>
      <c r="AO20" s="37" t="n">
        <v>0</v>
      </c>
      <c r="AP20" s="37" t="n">
        <v>3.43</v>
      </c>
      <c r="AQ20" s="37" t="n">
        <v>0.583</v>
      </c>
      <c r="AR20" s="37" t="n">
        <v>5.49</v>
      </c>
      <c r="AS20" s="37" t="n">
        <v>9.371</v>
      </c>
      <c r="AT20" s="37" t="n">
        <v>26.698</v>
      </c>
      <c r="AU20" s="37" t="n">
        <v>0</v>
      </c>
      <c r="AV20" s="37" t="n">
        <v>4.299</v>
      </c>
      <c r="AW20" s="37" t="n">
        <v>10.102</v>
      </c>
      <c r="AX20" s="37" t="n">
        <v>102.469</v>
      </c>
      <c r="AY20" s="37" t="n">
        <v>18.521</v>
      </c>
      <c r="AZ20" s="37" t="n">
        <v>1.003</v>
      </c>
      <c r="BA20" s="37" t="n">
        <v>0.159</v>
      </c>
      <c r="BB20" s="37" t="n">
        <v>0</v>
      </c>
      <c r="BC20" s="37" t="n">
        <v>-0.162</v>
      </c>
      <c r="BD20" s="37" t="n">
        <v>-0.134</v>
      </c>
      <c r="BE20" s="37" t="n">
        <v>-0.92</v>
      </c>
      <c r="BF20" s="37" t="n">
        <v>-0.227</v>
      </c>
      <c r="BG20" s="37" t="n">
        <v>-20.029</v>
      </c>
      <c r="BH20" s="37" t="n">
        <v>0</v>
      </c>
      <c r="BI20" s="37" t="n">
        <v>-2.633</v>
      </c>
      <c r="BJ20" s="37" t="n">
        <v>-1.541</v>
      </c>
      <c r="BK20" s="37" t="n">
        <v>-3.855</v>
      </c>
      <c r="BL20" s="37" t="n">
        <v>-5.193</v>
      </c>
      <c r="BM20" s="37" t="n">
        <v>-0.026</v>
      </c>
      <c r="BN20" s="37" t="n">
        <v>-0.004</v>
      </c>
      <c r="BO20" s="37" t="n">
        <v>0</v>
      </c>
      <c r="BP20" s="37" t="n">
        <v>453.233</v>
      </c>
      <c r="BQ20" s="37"/>
    </row>
    <row r="21" customFormat="false" ht="12.75" hidden="false" customHeight="false" outlineLevel="0" collapsed="false">
      <c r="A21" s="23" t="n">
        <v>6</v>
      </c>
      <c r="B21" s="23" t="s">
        <v>30</v>
      </c>
      <c r="C21" s="31" t="s">
        <v>58</v>
      </c>
      <c r="D21" s="36" t="n">
        <v>0.343</v>
      </c>
      <c r="E21" s="37" t="n">
        <v>0</v>
      </c>
      <c r="F21" s="36" t="n">
        <v>0</v>
      </c>
      <c r="G21" s="37" t="n">
        <v>0</v>
      </c>
      <c r="H21" s="36" t="n">
        <v>0.002</v>
      </c>
      <c r="I21" s="37" t="n">
        <v>0</v>
      </c>
      <c r="J21" s="36" t="n">
        <v>0.056</v>
      </c>
      <c r="K21" s="37" t="n">
        <v>1.035</v>
      </c>
      <c r="L21" s="36" t="n">
        <v>0.013</v>
      </c>
      <c r="M21" s="37" t="n">
        <v>0.001</v>
      </c>
      <c r="N21" s="36" t="n">
        <v>0.007</v>
      </c>
      <c r="O21" s="37" t="n">
        <v>0.001</v>
      </c>
      <c r="P21" s="36" t="n">
        <v>0.003</v>
      </c>
      <c r="Q21" s="38" t="n">
        <v>0</v>
      </c>
      <c r="R21" s="36" t="n">
        <v>0.001</v>
      </c>
      <c r="S21" s="38" t="n">
        <v>0</v>
      </c>
      <c r="T21" s="36" t="n">
        <v>0.002</v>
      </c>
      <c r="U21" s="38" t="n">
        <v>0</v>
      </c>
      <c r="V21" s="36" t="n">
        <v>0.001</v>
      </c>
      <c r="W21" s="38" t="n">
        <v>0</v>
      </c>
      <c r="X21" s="36" t="n">
        <v>0</v>
      </c>
      <c r="Y21" s="38" t="n">
        <v>0.003</v>
      </c>
      <c r="Z21" s="36" t="n">
        <v>0</v>
      </c>
      <c r="AA21" s="38" t="n">
        <v>0</v>
      </c>
      <c r="AB21" s="36" t="n">
        <v>0.003</v>
      </c>
      <c r="AC21" s="37" t="n">
        <v>0.007</v>
      </c>
      <c r="AD21" s="37" t="n">
        <v>0</v>
      </c>
      <c r="AE21" s="37" t="n">
        <v>0</v>
      </c>
      <c r="AF21" s="37" t="n">
        <v>0</v>
      </c>
      <c r="AG21" s="37" t="n">
        <v>0</v>
      </c>
      <c r="AH21" s="37" t="n">
        <v>0</v>
      </c>
      <c r="AI21" s="37" t="n">
        <v>0</v>
      </c>
      <c r="AJ21" s="37" t="n">
        <v>0</v>
      </c>
      <c r="AK21" s="37" t="n">
        <v>0</v>
      </c>
      <c r="AL21" s="37" t="n">
        <v>0</v>
      </c>
      <c r="AM21" s="37" t="n">
        <v>0.037</v>
      </c>
      <c r="AN21" s="37" t="n">
        <v>0</v>
      </c>
      <c r="AO21" s="37" t="n">
        <v>0</v>
      </c>
      <c r="AP21" s="37" t="n">
        <v>0.068</v>
      </c>
      <c r="AQ21" s="37" t="n">
        <v>0</v>
      </c>
      <c r="AR21" s="37" t="n">
        <v>0.05</v>
      </c>
      <c r="AS21" s="37" t="n">
        <v>0.047</v>
      </c>
      <c r="AT21" s="37" t="n">
        <v>0.153</v>
      </c>
      <c r="AU21" s="37" t="n">
        <v>0</v>
      </c>
      <c r="AV21" s="37" t="n">
        <v>0.008</v>
      </c>
      <c r="AW21" s="37" t="n">
        <v>0.011</v>
      </c>
      <c r="AX21" s="37" t="n">
        <v>0.07</v>
      </c>
      <c r="AY21" s="37" t="n">
        <v>0.045</v>
      </c>
      <c r="AZ21" s="37" t="n">
        <v>0.001</v>
      </c>
      <c r="BA21" s="37" t="n">
        <v>0</v>
      </c>
      <c r="BB21" s="37" t="n">
        <v>0</v>
      </c>
      <c r="BC21" s="37" t="n">
        <v>-0.001</v>
      </c>
      <c r="BD21" s="37" t="n">
        <v>-0.001</v>
      </c>
      <c r="BE21" s="37" t="n">
        <v>-0.005</v>
      </c>
      <c r="BF21" s="37" t="n">
        <v>-0.001</v>
      </c>
      <c r="BG21" s="37" t="n">
        <v>-0.099</v>
      </c>
      <c r="BH21" s="37" t="n">
        <v>0</v>
      </c>
      <c r="BI21" s="37" t="n">
        <v>-0.013</v>
      </c>
      <c r="BJ21" s="37" t="n">
        <v>-0.008</v>
      </c>
      <c r="BK21" s="37" t="n">
        <v>-0.019</v>
      </c>
      <c r="BL21" s="37" t="n">
        <v>-0.026</v>
      </c>
      <c r="BM21" s="37" t="n">
        <v>0</v>
      </c>
      <c r="BN21" s="37" t="n">
        <v>0</v>
      </c>
      <c r="BO21" s="37" t="n">
        <v>0</v>
      </c>
      <c r="BP21" s="37" t="n">
        <v>1.796</v>
      </c>
      <c r="BQ21" s="37"/>
    </row>
    <row r="22" customFormat="false" ht="12.75" hidden="false" customHeight="false" outlineLevel="0" collapsed="false">
      <c r="A22" s="22" t="n">
        <v>7</v>
      </c>
      <c r="B22" s="22" t="s">
        <v>31</v>
      </c>
      <c r="C22" s="30" t="s">
        <v>59</v>
      </c>
      <c r="D22" s="36" t="n">
        <v>0</v>
      </c>
      <c r="E22" s="37" t="n">
        <v>0</v>
      </c>
      <c r="F22" s="36" t="n">
        <v>0</v>
      </c>
      <c r="G22" s="37" t="n">
        <v>0</v>
      </c>
      <c r="H22" s="36" t="n">
        <v>0.063</v>
      </c>
      <c r="I22" s="37" t="n">
        <v>0</v>
      </c>
      <c r="J22" s="36" t="n">
        <v>1.605</v>
      </c>
      <c r="K22" s="37" t="n">
        <v>0.468</v>
      </c>
      <c r="L22" s="36" t="n">
        <v>0</v>
      </c>
      <c r="M22" s="37" t="n">
        <v>0</v>
      </c>
      <c r="N22" s="36" t="n">
        <v>0</v>
      </c>
      <c r="O22" s="37" t="n">
        <v>0</v>
      </c>
      <c r="P22" s="36" t="n">
        <v>0</v>
      </c>
      <c r="Q22" s="38" t="n">
        <v>0</v>
      </c>
      <c r="R22" s="36" t="n">
        <v>0</v>
      </c>
      <c r="S22" s="38" t="n">
        <v>0</v>
      </c>
      <c r="T22" s="36" t="n">
        <v>0</v>
      </c>
      <c r="U22" s="38" t="n">
        <v>0.032</v>
      </c>
      <c r="V22" s="36" t="n">
        <v>0.003</v>
      </c>
      <c r="W22" s="38" t="n">
        <v>0</v>
      </c>
      <c r="X22" s="36" t="n">
        <v>0</v>
      </c>
      <c r="Y22" s="38" t="n">
        <v>0</v>
      </c>
      <c r="Z22" s="36" t="n">
        <v>0</v>
      </c>
      <c r="AA22" s="38" t="n">
        <v>0</v>
      </c>
      <c r="AB22" s="36" t="n">
        <v>0</v>
      </c>
      <c r="AC22" s="37" t="n">
        <v>0.148</v>
      </c>
      <c r="AD22" s="37" t="n">
        <v>0</v>
      </c>
      <c r="AE22" s="37" t="n">
        <v>0</v>
      </c>
      <c r="AF22" s="37" t="n">
        <v>0</v>
      </c>
      <c r="AG22" s="37" t="n">
        <v>0</v>
      </c>
      <c r="AH22" s="37" t="n">
        <v>0</v>
      </c>
      <c r="AI22" s="37" t="n">
        <v>0</v>
      </c>
      <c r="AJ22" s="37" t="n">
        <v>0</v>
      </c>
      <c r="AK22" s="37" t="n">
        <v>0</v>
      </c>
      <c r="AL22" s="37" t="n">
        <v>0</v>
      </c>
      <c r="AM22" s="37" t="n">
        <v>0</v>
      </c>
      <c r="AN22" s="37" t="n">
        <v>0</v>
      </c>
      <c r="AO22" s="37" t="n">
        <v>0</v>
      </c>
      <c r="AP22" s="37" t="n">
        <v>0.037</v>
      </c>
      <c r="AQ22" s="37" t="n">
        <v>0.014</v>
      </c>
      <c r="AR22" s="37" t="n">
        <v>0.1</v>
      </c>
      <c r="AS22" s="37" t="n">
        <v>0.07</v>
      </c>
      <c r="AT22" s="37" t="n">
        <v>0.099</v>
      </c>
      <c r="AU22" s="37" t="n">
        <v>0</v>
      </c>
      <c r="AV22" s="37" t="n">
        <v>0.019</v>
      </c>
      <c r="AW22" s="37" t="n">
        <v>0.007</v>
      </c>
      <c r="AX22" s="37" t="n">
        <v>0.032</v>
      </c>
      <c r="AY22" s="37" t="n">
        <v>0.093</v>
      </c>
      <c r="AZ22" s="37" t="n">
        <v>0.078</v>
      </c>
      <c r="BA22" s="37" t="n">
        <v>0</v>
      </c>
      <c r="BB22" s="37" t="n">
        <v>0</v>
      </c>
      <c r="BC22" s="37" t="n">
        <v>-0.001</v>
      </c>
      <c r="BD22" s="37" t="n">
        <v>-0.001</v>
      </c>
      <c r="BE22" s="37" t="n">
        <v>-0.007</v>
      </c>
      <c r="BF22" s="37" t="n">
        <v>-0.002</v>
      </c>
      <c r="BG22" s="37" t="n">
        <v>-0.156</v>
      </c>
      <c r="BH22" s="37" t="n">
        <v>0</v>
      </c>
      <c r="BI22" s="37" t="n">
        <v>-0.021</v>
      </c>
      <c r="BJ22" s="37" t="n">
        <v>-0.012</v>
      </c>
      <c r="BK22" s="37" t="n">
        <v>-0.03</v>
      </c>
      <c r="BL22" s="37" t="n">
        <v>-0.04</v>
      </c>
      <c r="BM22" s="37" t="n">
        <v>0</v>
      </c>
      <c r="BN22" s="37" t="n">
        <v>0</v>
      </c>
      <c r="BO22" s="37" t="n">
        <v>0</v>
      </c>
      <c r="BP22" s="37" t="n">
        <v>2.598</v>
      </c>
      <c r="BQ22" s="37"/>
    </row>
    <row r="23" customFormat="false" ht="12.75" hidden="false" customHeight="false" outlineLevel="0" collapsed="false">
      <c r="A23" s="23" t="n">
        <v>8</v>
      </c>
      <c r="B23" s="23" t="s">
        <v>32</v>
      </c>
      <c r="C23" s="31" t="s">
        <v>60</v>
      </c>
      <c r="D23" s="36" t="n">
        <v>349.796</v>
      </c>
      <c r="E23" s="37" t="n">
        <v>22.932</v>
      </c>
      <c r="F23" s="36" t="n">
        <v>0.671</v>
      </c>
      <c r="G23" s="37" t="n">
        <v>10.22</v>
      </c>
      <c r="H23" s="36" t="n">
        <v>134.646</v>
      </c>
      <c r="I23" s="37" t="n">
        <v>30.51</v>
      </c>
      <c r="J23" s="36" t="n">
        <v>3283.105</v>
      </c>
      <c r="K23" s="37" t="n">
        <v>9264.759</v>
      </c>
      <c r="L23" s="36" t="n">
        <v>307.089</v>
      </c>
      <c r="M23" s="37" t="n">
        <v>141.936</v>
      </c>
      <c r="N23" s="36" t="n">
        <v>593.784</v>
      </c>
      <c r="O23" s="37" t="n">
        <v>35.518</v>
      </c>
      <c r="P23" s="36" t="n">
        <v>137.978</v>
      </c>
      <c r="Q23" s="38" t="n">
        <v>36.391</v>
      </c>
      <c r="R23" s="36" t="n">
        <v>51.694</v>
      </c>
      <c r="S23" s="38" t="n">
        <v>0.055</v>
      </c>
      <c r="T23" s="36" t="n">
        <v>180.228</v>
      </c>
      <c r="U23" s="38" t="n">
        <v>32.677</v>
      </c>
      <c r="V23" s="36" t="n">
        <v>611.551</v>
      </c>
      <c r="W23" s="38" t="n">
        <v>92.165</v>
      </c>
      <c r="X23" s="36" t="n">
        <v>2969.12</v>
      </c>
      <c r="Y23" s="38" t="n">
        <v>248.94</v>
      </c>
      <c r="Z23" s="36" t="n">
        <v>0</v>
      </c>
      <c r="AA23" s="38" t="n">
        <v>27.8</v>
      </c>
      <c r="AB23" s="36" t="n">
        <v>1785.83</v>
      </c>
      <c r="AC23" s="37" t="n">
        <v>10955.823</v>
      </c>
      <c r="AD23" s="37" t="n">
        <v>4112.274</v>
      </c>
      <c r="AE23" s="37" t="n">
        <v>386.34</v>
      </c>
      <c r="AF23" s="37" t="n">
        <v>0</v>
      </c>
      <c r="AG23" s="37" t="n">
        <v>0</v>
      </c>
      <c r="AH23" s="37" t="n">
        <v>0.977</v>
      </c>
      <c r="AI23" s="37" t="n">
        <v>0</v>
      </c>
      <c r="AJ23" s="37" t="n">
        <v>0</v>
      </c>
      <c r="AK23" s="37" t="n">
        <v>0</v>
      </c>
      <c r="AL23" s="37" t="n">
        <v>0</v>
      </c>
      <c r="AM23" s="37" t="n">
        <v>9536.93</v>
      </c>
      <c r="AN23" s="37" t="n">
        <v>0</v>
      </c>
      <c r="AO23" s="37" t="n">
        <v>0</v>
      </c>
      <c r="AP23" s="37" t="n">
        <v>292.919</v>
      </c>
      <c r="AQ23" s="37" t="n">
        <v>93.636</v>
      </c>
      <c r="AR23" s="37" t="n">
        <v>619.229</v>
      </c>
      <c r="AS23" s="37" t="n">
        <v>590.444</v>
      </c>
      <c r="AT23" s="37" t="n">
        <v>4542.882</v>
      </c>
      <c r="AU23" s="37" t="n">
        <v>0</v>
      </c>
      <c r="AV23" s="37" t="n">
        <v>598.137</v>
      </c>
      <c r="AW23" s="37" t="n">
        <v>422.416</v>
      </c>
      <c r="AX23" s="37" t="n">
        <v>2024.916</v>
      </c>
      <c r="AY23" s="37" t="n">
        <v>2275.322</v>
      </c>
      <c r="AZ23" s="37" t="n">
        <v>62.019</v>
      </c>
      <c r="BA23" s="37" t="n">
        <v>18.024</v>
      </c>
      <c r="BB23" s="37" t="n">
        <v>0</v>
      </c>
      <c r="BC23" s="37" t="n">
        <v>-19.464</v>
      </c>
      <c r="BD23" s="37" t="n">
        <v>-16.066</v>
      </c>
      <c r="BE23" s="37" t="n">
        <v>-110.678</v>
      </c>
      <c r="BF23" s="37" t="n">
        <v>-27.338</v>
      </c>
      <c r="BG23" s="37" t="n">
        <v>-2409.342</v>
      </c>
      <c r="BH23" s="37" t="n">
        <v>0</v>
      </c>
      <c r="BI23" s="37" t="n">
        <v>-316.714</v>
      </c>
      <c r="BJ23" s="37" t="n">
        <v>-185.431</v>
      </c>
      <c r="BK23" s="37" t="n">
        <v>-463.76</v>
      </c>
      <c r="BL23" s="37" t="n">
        <v>-624.737</v>
      </c>
      <c r="BM23" s="37" t="n">
        <v>-3.187</v>
      </c>
      <c r="BN23" s="37" t="n">
        <v>-0.427</v>
      </c>
      <c r="BO23" s="37" t="n">
        <v>0</v>
      </c>
      <c r="BP23" s="37" t="n">
        <v>52704.539</v>
      </c>
      <c r="BQ23" s="37"/>
    </row>
    <row r="24" customFormat="false" ht="12.75" hidden="false" customHeight="false" outlineLevel="0" collapsed="false">
      <c r="A24" s="22" t="n">
        <v>9</v>
      </c>
      <c r="B24" s="22" t="s">
        <v>33</v>
      </c>
      <c r="C24" s="30" t="s">
        <v>61</v>
      </c>
      <c r="D24" s="36" t="n">
        <v>24.892</v>
      </c>
      <c r="E24" s="37" t="n">
        <v>0.436</v>
      </c>
      <c r="F24" s="36" t="n">
        <v>0.005</v>
      </c>
      <c r="G24" s="37" t="n">
        <v>0.168</v>
      </c>
      <c r="H24" s="36" t="n">
        <v>2.821</v>
      </c>
      <c r="I24" s="37" t="n">
        <v>0.138</v>
      </c>
      <c r="J24" s="36" t="n">
        <v>41.387</v>
      </c>
      <c r="K24" s="37" t="n">
        <v>281.86</v>
      </c>
      <c r="L24" s="36" t="n">
        <v>4.679</v>
      </c>
      <c r="M24" s="37" t="n">
        <v>3.122</v>
      </c>
      <c r="N24" s="36" t="n">
        <v>21.123</v>
      </c>
      <c r="O24" s="37" t="n">
        <v>12.387</v>
      </c>
      <c r="P24" s="36" t="n">
        <v>1.01</v>
      </c>
      <c r="Q24" s="38" t="n">
        <v>2.411</v>
      </c>
      <c r="R24" s="36" t="n">
        <v>0.278</v>
      </c>
      <c r="S24" s="38" t="n">
        <v>0</v>
      </c>
      <c r="T24" s="36" t="n">
        <v>1.889</v>
      </c>
      <c r="U24" s="38" t="n">
        <v>0.931</v>
      </c>
      <c r="V24" s="36" t="n">
        <v>4.546</v>
      </c>
      <c r="W24" s="38" t="n">
        <v>1.746</v>
      </c>
      <c r="X24" s="36" t="n">
        <v>80.539</v>
      </c>
      <c r="Y24" s="38" t="n">
        <v>3.359</v>
      </c>
      <c r="Z24" s="36" t="n">
        <v>0</v>
      </c>
      <c r="AA24" s="38" t="n">
        <v>0.281</v>
      </c>
      <c r="AB24" s="36" t="n">
        <v>13.209</v>
      </c>
      <c r="AC24" s="37" t="n">
        <v>237.144</v>
      </c>
      <c r="AD24" s="37" t="n">
        <v>188.411</v>
      </c>
      <c r="AE24" s="37" t="n">
        <v>15.797</v>
      </c>
      <c r="AF24" s="37" t="n">
        <v>0</v>
      </c>
      <c r="AG24" s="37" t="n">
        <v>0</v>
      </c>
      <c r="AH24" s="37" t="n">
        <v>0</v>
      </c>
      <c r="AI24" s="37" t="n">
        <v>0</v>
      </c>
      <c r="AJ24" s="37" t="n">
        <v>0</v>
      </c>
      <c r="AK24" s="37" t="n">
        <v>0</v>
      </c>
      <c r="AL24" s="37" t="n">
        <v>0</v>
      </c>
      <c r="AM24" s="37" t="n">
        <v>8604.676</v>
      </c>
      <c r="AN24" s="37" t="n">
        <v>0</v>
      </c>
      <c r="AO24" s="37" t="n">
        <v>0</v>
      </c>
      <c r="AP24" s="37" t="n">
        <v>7.508</v>
      </c>
      <c r="AQ24" s="37" t="n">
        <v>3.452</v>
      </c>
      <c r="AR24" s="37" t="n">
        <v>15.405</v>
      </c>
      <c r="AS24" s="37" t="n">
        <v>11.654</v>
      </c>
      <c r="AT24" s="37" t="n">
        <v>94.658</v>
      </c>
      <c r="AU24" s="37" t="n">
        <v>0</v>
      </c>
      <c r="AV24" s="37" t="n">
        <v>17.814</v>
      </c>
      <c r="AW24" s="37" t="n">
        <v>17.973</v>
      </c>
      <c r="AX24" s="37" t="n">
        <v>45.976</v>
      </c>
      <c r="AY24" s="37" t="n">
        <v>54.48</v>
      </c>
      <c r="AZ24" s="37" t="n">
        <v>2.021</v>
      </c>
      <c r="BA24" s="37" t="n">
        <v>0.356</v>
      </c>
      <c r="BB24" s="37" t="n">
        <v>0</v>
      </c>
      <c r="BC24" s="38" t="n">
        <v>-0.513</v>
      </c>
      <c r="BD24" s="37" t="n">
        <v>-0.424</v>
      </c>
      <c r="BE24" s="37" t="n">
        <v>-2.92</v>
      </c>
      <c r="BF24" s="37" t="n">
        <v>-0.721</v>
      </c>
      <c r="BG24" s="37" t="n">
        <v>-63.561</v>
      </c>
      <c r="BH24" s="37" t="n">
        <v>0</v>
      </c>
      <c r="BI24" s="37" t="n">
        <v>-8.355</v>
      </c>
      <c r="BJ24" s="37" t="n">
        <v>-4.892</v>
      </c>
      <c r="BK24" s="37" t="n">
        <v>-12.234</v>
      </c>
      <c r="BL24" s="37" t="n">
        <v>-16.481</v>
      </c>
      <c r="BM24" s="37" t="n">
        <v>-0.084</v>
      </c>
      <c r="BN24" s="37" t="n">
        <v>-0.011</v>
      </c>
      <c r="BO24" s="37" t="n">
        <v>0</v>
      </c>
      <c r="BP24" s="37" t="n">
        <v>9710.346</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368</v>
      </c>
      <c r="L25" s="36" t="n">
        <v>0</v>
      </c>
      <c r="M25" s="37" t="n">
        <v>0</v>
      </c>
      <c r="N25" s="36" t="n">
        <v>0</v>
      </c>
      <c r="O25" s="37" t="n">
        <v>0</v>
      </c>
      <c r="P25" s="36" t="n">
        <v>0</v>
      </c>
      <c r="Q25" s="38" t="n">
        <v>0</v>
      </c>
      <c r="R25" s="36" t="n">
        <v>0</v>
      </c>
      <c r="S25" s="38" t="n">
        <v>0</v>
      </c>
      <c r="T25" s="36" t="n">
        <v>0</v>
      </c>
      <c r="U25" s="38" t="n">
        <v>0</v>
      </c>
      <c r="V25" s="36" t="n">
        <v>1.215</v>
      </c>
      <c r="W25" s="38" t="n">
        <v>0</v>
      </c>
      <c r="X25" s="36" t="n">
        <v>0.388</v>
      </c>
      <c r="Y25" s="38" t="n">
        <v>0</v>
      </c>
      <c r="Z25" s="36" t="n">
        <v>0</v>
      </c>
      <c r="AA25" s="38" t="n">
        <v>0</v>
      </c>
      <c r="AB25" s="36" t="n">
        <v>0.146</v>
      </c>
      <c r="AC25" s="37" t="n">
        <v>8.615</v>
      </c>
      <c r="AD25" s="37" t="n">
        <v>0</v>
      </c>
      <c r="AE25" s="37" t="n">
        <v>0</v>
      </c>
      <c r="AF25" s="37" t="n">
        <v>0</v>
      </c>
      <c r="AG25" s="37" t="n">
        <v>0</v>
      </c>
      <c r="AH25" s="37" t="n">
        <v>0</v>
      </c>
      <c r="AI25" s="37" t="n">
        <v>0</v>
      </c>
      <c r="AJ25" s="37" t="n">
        <v>0</v>
      </c>
      <c r="AK25" s="37" t="n">
        <v>0</v>
      </c>
      <c r="AL25" s="37" t="n">
        <v>0</v>
      </c>
      <c r="AM25" s="37" t="n">
        <v>24.392</v>
      </c>
      <c r="AN25" s="37" t="n">
        <v>0</v>
      </c>
      <c r="AO25" s="37" t="n">
        <v>0</v>
      </c>
      <c r="AP25" s="37" t="n">
        <v>0.128</v>
      </c>
      <c r="AQ25" s="37" t="n">
        <v>0.04</v>
      </c>
      <c r="AR25" s="37" t="n">
        <v>0.278</v>
      </c>
      <c r="AS25" s="37" t="n">
        <v>0.278</v>
      </c>
      <c r="AT25" s="37" t="n">
        <v>1.665</v>
      </c>
      <c r="AU25" s="37" t="n">
        <v>0</v>
      </c>
      <c r="AV25" s="37" t="n">
        <v>0.294</v>
      </c>
      <c r="AW25" s="37" t="n">
        <v>0.157</v>
      </c>
      <c r="AX25" s="37" t="n">
        <v>0.55</v>
      </c>
      <c r="AY25" s="37" t="n">
        <v>0.915</v>
      </c>
      <c r="AZ25" s="37" t="n">
        <v>0.019</v>
      </c>
      <c r="BA25" s="37" t="n">
        <v>0.006</v>
      </c>
      <c r="BB25" s="37" t="n">
        <v>0</v>
      </c>
      <c r="BC25" s="37" t="n">
        <v>-0.006</v>
      </c>
      <c r="BD25" s="37" t="n">
        <v>-0.005</v>
      </c>
      <c r="BE25" s="37" t="n">
        <v>-0.033</v>
      </c>
      <c r="BF25" s="37" t="n">
        <v>-0.008</v>
      </c>
      <c r="BG25" s="37" t="n">
        <v>-0.722</v>
      </c>
      <c r="BH25" s="37" t="n">
        <v>0</v>
      </c>
      <c r="BI25" s="37" t="n">
        <v>-0.095</v>
      </c>
      <c r="BJ25" s="37" t="n">
        <v>-0.056</v>
      </c>
      <c r="BK25" s="37" t="n">
        <v>-0.139</v>
      </c>
      <c r="BL25" s="37" t="n">
        <v>-0.187</v>
      </c>
      <c r="BM25" s="37" t="n">
        <v>-0.001</v>
      </c>
      <c r="BN25" s="37" t="n">
        <v>0</v>
      </c>
      <c r="BO25" s="37" t="n">
        <v>0</v>
      </c>
      <c r="BP25" s="37" t="n">
        <v>38.202</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83</v>
      </c>
      <c r="L26" s="36" t="n">
        <v>0.002</v>
      </c>
      <c r="M26" s="37" t="n">
        <v>0.001</v>
      </c>
      <c r="N26" s="36" t="n">
        <v>0</v>
      </c>
      <c r="O26" s="37" t="n">
        <v>0</v>
      </c>
      <c r="P26" s="36" t="n">
        <v>0.003</v>
      </c>
      <c r="Q26" s="38" t="n">
        <v>0</v>
      </c>
      <c r="R26" s="36" t="n">
        <v>0</v>
      </c>
      <c r="S26" s="38" t="n">
        <v>0</v>
      </c>
      <c r="T26" s="36" t="n">
        <v>0</v>
      </c>
      <c r="U26" s="38" t="n">
        <v>0</v>
      </c>
      <c r="V26" s="36" t="n">
        <v>0</v>
      </c>
      <c r="W26" s="38" t="n">
        <v>0</v>
      </c>
      <c r="X26" s="36" t="n">
        <v>0.299</v>
      </c>
      <c r="Y26" s="38" t="n">
        <v>0.003</v>
      </c>
      <c r="Z26" s="36" t="n">
        <v>0</v>
      </c>
      <c r="AA26" s="38" t="n">
        <v>0.001</v>
      </c>
      <c r="AB26" s="36" t="n">
        <v>0</v>
      </c>
      <c r="AC26" s="37" t="n">
        <v>0.068</v>
      </c>
      <c r="AD26" s="37" t="n">
        <v>0</v>
      </c>
      <c r="AE26" s="37" t="n">
        <v>0</v>
      </c>
      <c r="AF26" s="37" t="n">
        <v>0</v>
      </c>
      <c r="AG26" s="37" t="n">
        <v>0</v>
      </c>
      <c r="AH26" s="37" t="n">
        <v>0</v>
      </c>
      <c r="AI26" s="37" t="n">
        <v>0</v>
      </c>
      <c r="AJ26" s="37" t="n">
        <v>0</v>
      </c>
      <c r="AK26" s="37" t="n">
        <v>0</v>
      </c>
      <c r="AL26" s="37" t="n">
        <v>0</v>
      </c>
      <c r="AM26" s="37" t="n">
        <v>5.297</v>
      </c>
      <c r="AN26" s="37" t="n">
        <v>0</v>
      </c>
      <c r="AO26" s="37" t="n">
        <v>0</v>
      </c>
      <c r="AP26" s="37" t="n">
        <v>0.003</v>
      </c>
      <c r="AQ26" s="37" t="n">
        <v>0.001</v>
      </c>
      <c r="AR26" s="37" t="n">
        <v>0.004</v>
      </c>
      <c r="AS26" s="37" t="n">
        <v>0.003</v>
      </c>
      <c r="AT26" s="37" t="n">
        <v>0.048</v>
      </c>
      <c r="AU26" s="37" t="n">
        <v>0</v>
      </c>
      <c r="AV26" s="37" t="n">
        <v>0.006</v>
      </c>
      <c r="AW26" s="37" t="n">
        <v>0.002</v>
      </c>
      <c r="AX26" s="37" t="n">
        <v>0.014</v>
      </c>
      <c r="AY26" s="37" t="n">
        <v>0.049</v>
      </c>
      <c r="AZ26" s="37" t="n">
        <v>0.001</v>
      </c>
      <c r="BA26" s="37" t="n">
        <v>0</v>
      </c>
      <c r="BB26" s="37" t="n">
        <v>0</v>
      </c>
      <c r="BC26" s="37" t="n">
        <v>0</v>
      </c>
      <c r="BD26" s="37" t="n">
        <v>0</v>
      </c>
      <c r="BE26" s="37" t="n">
        <v>-0.001</v>
      </c>
      <c r="BF26" s="37" t="n">
        <v>0</v>
      </c>
      <c r="BG26" s="37" t="n">
        <v>-0.031</v>
      </c>
      <c r="BH26" s="37" t="n">
        <v>0</v>
      </c>
      <c r="BI26" s="37" t="n">
        <v>-0.004</v>
      </c>
      <c r="BJ26" s="37" t="n">
        <v>-0.002</v>
      </c>
      <c r="BK26" s="37" t="n">
        <v>-0.006</v>
      </c>
      <c r="BL26" s="37" t="n">
        <v>-0.008</v>
      </c>
      <c r="BM26" s="37" t="n">
        <v>0</v>
      </c>
      <c r="BN26" s="37" t="n">
        <v>0</v>
      </c>
      <c r="BO26" s="37" t="n">
        <v>0</v>
      </c>
      <c r="BP26" s="37" t="n">
        <v>5.83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198</v>
      </c>
      <c r="J27" s="36" t="n">
        <v>0</v>
      </c>
      <c r="K27" s="37" t="n">
        <v>3.984</v>
      </c>
      <c r="L27" s="36" t="n">
        <v>0.791</v>
      </c>
      <c r="M27" s="37" t="n">
        <v>0.008</v>
      </c>
      <c r="N27" s="36" t="n">
        <v>0.169</v>
      </c>
      <c r="O27" s="37" t="n">
        <v>6.217</v>
      </c>
      <c r="P27" s="36" t="n">
        <v>0.77</v>
      </c>
      <c r="Q27" s="38" t="n">
        <v>1.074</v>
      </c>
      <c r="R27" s="36" t="n">
        <v>0.021</v>
      </c>
      <c r="S27" s="38" t="n">
        <v>0</v>
      </c>
      <c r="T27" s="36" t="n">
        <v>0</v>
      </c>
      <c r="U27" s="38" t="n">
        <v>1.207</v>
      </c>
      <c r="V27" s="36" t="n">
        <v>0</v>
      </c>
      <c r="W27" s="38" t="n">
        <v>0.005</v>
      </c>
      <c r="X27" s="36" t="n">
        <v>113.543</v>
      </c>
      <c r="Y27" s="38" t="n">
        <v>1.263</v>
      </c>
      <c r="Z27" s="36" t="n">
        <v>0</v>
      </c>
      <c r="AA27" s="38" t="n">
        <v>4.33</v>
      </c>
      <c r="AB27" s="36" t="n">
        <v>61.889</v>
      </c>
      <c r="AC27" s="37" t="n">
        <v>165.45</v>
      </c>
      <c r="AD27" s="37" t="n">
        <v>160.196</v>
      </c>
      <c r="AE27" s="37" t="n">
        <v>34.588</v>
      </c>
      <c r="AF27" s="37" t="n">
        <v>0</v>
      </c>
      <c r="AG27" s="37" t="n">
        <v>0</v>
      </c>
      <c r="AH27" s="37" t="n">
        <v>0</v>
      </c>
      <c r="AI27" s="37" t="n">
        <v>0</v>
      </c>
      <c r="AJ27" s="37" t="n">
        <v>0</v>
      </c>
      <c r="AK27" s="37" t="n">
        <v>0</v>
      </c>
      <c r="AL27" s="37" t="n">
        <v>0</v>
      </c>
      <c r="AM27" s="37" t="n">
        <v>26.607</v>
      </c>
      <c r="AN27" s="37" t="n">
        <v>0</v>
      </c>
      <c r="AO27" s="37" t="n">
        <v>0</v>
      </c>
      <c r="AP27" s="37" t="n">
        <v>3.101</v>
      </c>
      <c r="AQ27" s="37" t="n">
        <v>1.071</v>
      </c>
      <c r="AR27" s="37" t="n">
        <v>8.86</v>
      </c>
      <c r="AS27" s="37" t="n">
        <v>7.314</v>
      </c>
      <c r="AT27" s="37" t="n">
        <v>50.397</v>
      </c>
      <c r="AU27" s="37" t="n">
        <v>0</v>
      </c>
      <c r="AV27" s="37" t="n">
        <v>6.68</v>
      </c>
      <c r="AW27" s="37" t="n">
        <v>4.511</v>
      </c>
      <c r="AX27" s="37" t="n">
        <v>23.027</v>
      </c>
      <c r="AY27" s="37" t="n">
        <v>29.567</v>
      </c>
      <c r="AZ27" s="37" t="n">
        <v>0.731</v>
      </c>
      <c r="BA27" s="37" t="n">
        <v>0.238</v>
      </c>
      <c r="BB27" s="37" t="n">
        <v>0</v>
      </c>
      <c r="BC27" s="37" t="n">
        <v>-0.302</v>
      </c>
      <c r="BD27" s="37" t="n">
        <v>-0.249</v>
      </c>
      <c r="BE27" s="37" t="n">
        <v>-1.718</v>
      </c>
      <c r="BF27" s="37" t="n">
        <v>-0.424</v>
      </c>
      <c r="BG27" s="37" t="n">
        <v>-37.394</v>
      </c>
      <c r="BH27" s="37" t="n">
        <v>0</v>
      </c>
      <c r="BI27" s="37" t="n">
        <v>-4.916</v>
      </c>
      <c r="BJ27" s="37" t="n">
        <v>-2.878</v>
      </c>
      <c r="BK27" s="37" t="n">
        <v>-7.198</v>
      </c>
      <c r="BL27" s="37" t="n">
        <v>-9.696</v>
      </c>
      <c r="BM27" s="37" t="n">
        <v>-0.049</v>
      </c>
      <c r="BN27" s="37" t="n">
        <v>-0.007</v>
      </c>
      <c r="BO27" s="37" t="n">
        <v>0</v>
      </c>
      <c r="BP27" s="37" t="n">
        <v>652.976</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001</v>
      </c>
      <c r="N28" s="36" t="n">
        <v>0.001</v>
      </c>
      <c r="O28" s="37" t="n">
        <v>0</v>
      </c>
      <c r="P28" s="36" t="n">
        <v>0.233</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36</v>
      </c>
      <c r="AN28" s="37" t="n">
        <v>0</v>
      </c>
      <c r="AO28" s="37" t="n">
        <v>0</v>
      </c>
      <c r="AP28" s="37" t="n">
        <v>0.001</v>
      </c>
      <c r="AQ28" s="37" t="n">
        <v>0.001</v>
      </c>
      <c r="AR28" s="37" t="n">
        <v>0.002</v>
      </c>
      <c r="AS28" s="37" t="n">
        <v>0.002</v>
      </c>
      <c r="AT28" s="37" t="n">
        <v>0.019</v>
      </c>
      <c r="AU28" s="37" t="n">
        <v>0</v>
      </c>
      <c r="AV28" s="37" t="n">
        <v>0.001</v>
      </c>
      <c r="AW28" s="37" t="n">
        <v>0.001</v>
      </c>
      <c r="AX28" s="37" t="n">
        <v>0.004</v>
      </c>
      <c r="AY28" s="37" t="n">
        <v>0.006</v>
      </c>
      <c r="AZ28" s="37" t="n">
        <v>0</v>
      </c>
      <c r="BA28" s="37" t="n">
        <v>0</v>
      </c>
      <c r="BB28" s="37" t="n">
        <v>0</v>
      </c>
      <c r="BC28" s="37" t="n">
        <v>0</v>
      </c>
      <c r="BD28" s="37" t="n">
        <v>0</v>
      </c>
      <c r="BE28" s="37" t="n">
        <v>-0.001</v>
      </c>
      <c r="BF28" s="37" t="n">
        <v>0</v>
      </c>
      <c r="BG28" s="37" t="n">
        <v>-0.016</v>
      </c>
      <c r="BH28" s="37" t="n">
        <v>0</v>
      </c>
      <c r="BI28" s="37" t="n">
        <v>-0.002</v>
      </c>
      <c r="BJ28" s="37" t="n">
        <v>-0.001</v>
      </c>
      <c r="BK28" s="37" t="n">
        <v>-0.003</v>
      </c>
      <c r="BL28" s="37" t="n">
        <v>-0.004</v>
      </c>
      <c r="BM28" s="37" t="n">
        <v>0</v>
      </c>
      <c r="BN28" s="37" t="n">
        <v>0</v>
      </c>
      <c r="BO28" s="37" t="n">
        <v>0</v>
      </c>
      <c r="BP28" s="37" t="n">
        <v>0.281</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423</v>
      </c>
      <c r="L29" s="36" t="n">
        <v>0.234</v>
      </c>
      <c r="M29" s="37" t="n">
        <v>0</v>
      </c>
      <c r="N29" s="36" t="n">
        <v>0.001</v>
      </c>
      <c r="O29" s="37" t="n">
        <v>1.953</v>
      </c>
      <c r="P29" s="36" t="n">
        <v>0</v>
      </c>
      <c r="Q29" s="38" t="n">
        <v>0.395</v>
      </c>
      <c r="R29" s="36" t="n">
        <v>0.006</v>
      </c>
      <c r="S29" s="38" t="n">
        <v>0</v>
      </c>
      <c r="T29" s="36" t="n">
        <v>0</v>
      </c>
      <c r="U29" s="38" t="n">
        <v>0.149</v>
      </c>
      <c r="V29" s="36" t="n">
        <v>0</v>
      </c>
      <c r="W29" s="38" t="n">
        <v>0</v>
      </c>
      <c r="X29" s="36" t="n">
        <v>1.931</v>
      </c>
      <c r="Y29" s="38" t="n">
        <v>0</v>
      </c>
      <c r="Z29" s="36" t="n">
        <v>0</v>
      </c>
      <c r="AA29" s="38" t="n">
        <v>0</v>
      </c>
      <c r="AB29" s="36" t="n">
        <v>0.985</v>
      </c>
      <c r="AC29" s="37" t="n">
        <v>38.012</v>
      </c>
      <c r="AD29" s="37" t="n">
        <v>257.432</v>
      </c>
      <c r="AE29" s="37" t="n">
        <v>55.291</v>
      </c>
      <c r="AF29" s="37" t="n">
        <v>0</v>
      </c>
      <c r="AG29" s="37" t="n">
        <v>0</v>
      </c>
      <c r="AH29" s="37" t="n">
        <v>0</v>
      </c>
      <c r="AI29" s="37" t="n">
        <v>0</v>
      </c>
      <c r="AJ29" s="37" t="n">
        <v>0</v>
      </c>
      <c r="AK29" s="37" t="n">
        <v>0</v>
      </c>
      <c r="AL29" s="37" t="n">
        <v>0</v>
      </c>
      <c r="AM29" s="37" t="n">
        <v>48.484</v>
      </c>
      <c r="AN29" s="37" t="n">
        <v>0</v>
      </c>
      <c r="AO29" s="37" t="n">
        <v>0</v>
      </c>
      <c r="AP29" s="37" t="n">
        <v>1.69</v>
      </c>
      <c r="AQ29" s="37" t="n">
        <v>0.819</v>
      </c>
      <c r="AR29" s="37" t="n">
        <v>3.707</v>
      </c>
      <c r="AS29" s="37" t="n">
        <v>4.142</v>
      </c>
      <c r="AT29" s="37" t="n">
        <v>39.371</v>
      </c>
      <c r="AU29" s="37" t="n">
        <v>0</v>
      </c>
      <c r="AV29" s="37" t="n">
        <v>3.269</v>
      </c>
      <c r="AW29" s="37" t="n">
        <v>2.343</v>
      </c>
      <c r="AX29" s="37" t="n">
        <v>15.121</v>
      </c>
      <c r="AY29" s="37" t="n">
        <v>14.749</v>
      </c>
      <c r="AZ29" s="37" t="n">
        <v>0.34</v>
      </c>
      <c r="BA29" s="37" t="n">
        <v>0.094</v>
      </c>
      <c r="BB29" s="37" t="n">
        <v>0</v>
      </c>
      <c r="BC29" s="37" t="n">
        <v>-0.194</v>
      </c>
      <c r="BD29" s="37" t="n">
        <v>-0.16</v>
      </c>
      <c r="BE29" s="37" t="n">
        <v>-1.103</v>
      </c>
      <c r="BF29" s="37" t="n">
        <v>-0.272</v>
      </c>
      <c r="BG29" s="37" t="n">
        <v>-24.01</v>
      </c>
      <c r="BH29" s="37" t="n">
        <v>0</v>
      </c>
      <c r="BI29" s="37" t="n">
        <v>-3.156</v>
      </c>
      <c r="BJ29" s="37" t="n">
        <v>-1.848</v>
      </c>
      <c r="BK29" s="37" t="n">
        <v>-4.622</v>
      </c>
      <c r="BL29" s="37" t="n">
        <v>-6.226</v>
      </c>
      <c r="BM29" s="37" t="n">
        <v>-0.032</v>
      </c>
      <c r="BN29" s="37" t="n">
        <v>-0.004</v>
      </c>
      <c r="BO29" s="37" t="n">
        <v>0</v>
      </c>
      <c r="BP29" s="37" t="n">
        <v>449.313</v>
      </c>
      <c r="BQ29" s="37"/>
    </row>
    <row r="30" customFormat="false" ht="22.5" hidden="false" customHeight="false" outlineLevel="0" collapsed="false">
      <c r="A30" s="22" t="n">
        <v>15</v>
      </c>
      <c r="B30" s="22" t="s">
        <v>39</v>
      </c>
      <c r="C30" s="30" t="s">
        <v>67</v>
      </c>
      <c r="D30" s="36" t="n">
        <v>0.022</v>
      </c>
      <c r="E30" s="37" t="n">
        <v>0.003</v>
      </c>
      <c r="F30" s="36" t="n">
        <v>0</v>
      </c>
      <c r="G30" s="37" t="n">
        <v>0.001</v>
      </c>
      <c r="H30" s="36" t="n">
        <v>0.017</v>
      </c>
      <c r="I30" s="37" t="n">
        <v>0.023</v>
      </c>
      <c r="J30" s="36" t="n">
        <v>0.337</v>
      </c>
      <c r="K30" s="37" t="n">
        <v>78.459</v>
      </c>
      <c r="L30" s="36" t="n">
        <v>0.085</v>
      </c>
      <c r="M30" s="37" t="n">
        <v>0.026</v>
      </c>
      <c r="N30" s="36" t="n">
        <v>0.121</v>
      </c>
      <c r="O30" s="37" t="n">
        <v>0</v>
      </c>
      <c r="P30" s="36" t="n">
        <v>0.001</v>
      </c>
      <c r="Q30" s="38" t="n">
        <v>0.002</v>
      </c>
      <c r="R30" s="36" t="n">
        <v>0.009</v>
      </c>
      <c r="S30" s="38" t="n">
        <v>0</v>
      </c>
      <c r="T30" s="36" t="n">
        <v>0.005</v>
      </c>
      <c r="U30" s="38" t="n">
        <v>0.001</v>
      </c>
      <c r="V30" s="36" t="n">
        <v>0.001</v>
      </c>
      <c r="W30" s="38" t="n">
        <v>0.023</v>
      </c>
      <c r="X30" s="36" t="n">
        <v>0.28</v>
      </c>
      <c r="Y30" s="38" t="n">
        <v>0.016</v>
      </c>
      <c r="Z30" s="36" t="n">
        <v>0</v>
      </c>
      <c r="AA30" s="38" t="n">
        <v>0</v>
      </c>
      <c r="AB30" s="36" t="n">
        <v>0.027</v>
      </c>
      <c r="AC30" s="37" t="n">
        <v>0.319</v>
      </c>
      <c r="AD30" s="37" t="n">
        <v>0</v>
      </c>
      <c r="AE30" s="37" t="n">
        <v>0</v>
      </c>
      <c r="AF30" s="37" t="n">
        <v>0</v>
      </c>
      <c r="AG30" s="37" t="n">
        <v>0</v>
      </c>
      <c r="AH30" s="37" t="n">
        <v>0</v>
      </c>
      <c r="AI30" s="37" t="n">
        <v>0</v>
      </c>
      <c r="AJ30" s="37" t="n">
        <v>0</v>
      </c>
      <c r="AK30" s="37" t="n">
        <v>0</v>
      </c>
      <c r="AL30" s="37" t="n">
        <v>0</v>
      </c>
      <c r="AM30" s="37" t="n">
        <v>140.144</v>
      </c>
      <c r="AN30" s="37" t="n">
        <v>0</v>
      </c>
      <c r="AO30" s="37" t="n">
        <v>0</v>
      </c>
      <c r="AP30" s="37" t="n">
        <v>0.622</v>
      </c>
      <c r="AQ30" s="37" t="n">
        <v>0.006</v>
      </c>
      <c r="AR30" s="37" t="n">
        <v>0.386</v>
      </c>
      <c r="AS30" s="37" t="n">
        <v>1.382</v>
      </c>
      <c r="AT30" s="37" t="n">
        <v>15.951</v>
      </c>
      <c r="AU30" s="37" t="n">
        <v>0</v>
      </c>
      <c r="AV30" s="37" t="n">
        <v>0.539</v>
      </c>
      <c r="AW30" s="37" t="n">
        <v>0.439</v>
      </c>
      <c r="AX30" s="37" t="n">
        <v>0.185</v>
      </c>
      <c r="AY30" s="37" t="n">
        <v>3.08</v>
      </c>
      <c r="AZ30" s="37" t="n">
        <v>0.003</v>
      </c>
      <c r="BA30" s="37" t="n">
        <v>0.001</v>
      </c>
      <c r="BB30" s="37" t="n">
        <v>0</v>
      </c>
      <c r="BC30" s="37" t="n">
        <v>-0.043</v>
      </c>
      <c r="BD30" s="37" t="n">
        <v>-0.036</v>
      </c>
      <c r="BE30" s="37" t="n">
        <v>-0.247</v>
      </c>
      <c r="BF30" s="37" t="n">
        <v>-0.061</v>
      </c>
      <c r="BG30" s="37" t="n">
        <v>-5.369</v>
      </c>
      <c r="BH30" s="37" t="n">
        <v>0</v>
      </c>
      <c r="BI30" s="37" t="n">
        <v>-0.706</v>
      </c>
      <c r="BJ30" s="37" t="n">
        <v>-0.413</v>
      </c>
      <c r="BK30" s="37" t="n">
        <v>-1.033</v>
      </c>
      <c r="BL30" s="37" t="n">
        <v>-1.392</v>
      </c>
      <c r="BM30" s="37" t="n">
        <v>-0.007</v>
      </c>
      <c r="BN30" s="37" t="n">
        <v>-0.001</v>
      </c>
      <c r="BO30" s="37" t="n">
        <v>0</v>
      </c>
      <c r="BP30" s="37" t="n">
        <v>233.212</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53</v>
      </c>
      <c r="K33" s="37" t="n">
        <v>1.55</v>
      </c>
      <c r="L33" s="36" t="n">
        <v>0.139</v>
      </c>
      <c r="M33" s="37" t="n">
        <v>0.449</v>
      </c>
      <c r="N33" s="36" t="n">
        <v>0.006</v>
      </c>
      <c r="O33" s="37" t="n">
        <v>0</v>
      </c>
      <c r="P33" s="36" t="n">
        <v>0</v>
      </c>
      <c r="Q33" s="38" t="n">
        <v>0</v>
      </c>
      <c r="R33" s="36" t="n">
        <v>0</v>
      </c>
      <c r="S33" s="38" t="n">
        <v>0</v>
      </c>
      <c r="T33" s="36" t="n">
        <v>0</v>
      </c>
      <c r="U33" s="38" t="n">
        <v>0</v>
      </c>
      <c r="V33" s="36" t="n">
        <v>0.012</v>
      </c>
      <c r="W33" s="38" t="n">
        <v>0.075</v>
      </c>
      <c r="X33" s="36" t="n">
        <v>0.231</v>
      </c>
      <c r="Y33" s="38" t="n">
        <v>0</v>
      </c>
      <c r="Z33" s="36" t="n">
        <v>0</v>
      </c>
      <c r="AA33" s="38" t="n">
        <v>0</v>
      </c>
      <c r="AB33" s="36" t="n">
        <v>1.101</v>
      </c>
      <c r="AC33" s="37" t="n">
        <v>14.972</v>
      </c>
      <c r="AD33" s="37" t="n">
        <v>0</v>
      </c>
      <c r="AE33" s="37" t="n">
        <v>0</v>
      </c>
      <c r="AF33" s="37" t="n">
        <v>0</v>
      </c>
      <c r="AG33" s="37" t="n">
        <v>0</v>
      </c>
      <c r="AH33" s="37" t="n">
        <v>0</v>
      </c>
      <c r="AI33" s="37" t="n">
        <v>0</v>
      </c>
      <c r="AJ33" s="37" t="n">
        <v>0</v>
      </c>
      <c r="AK33" s="37" t="n">
        <v>0</v>
      </c>
      <c r="AL33" s="37" t="n">
        <v>0</v>
      </c>
      <c r="AM33" s="37" t="n">
        <v>19.297</v>
      </c>
      <c r="AN33" s="37" t="n">
        <v>0</v>
      </c>
      <c r="AO33" s="37" t="n">
        <v>0</v>
      </c>
      <c r="AP33" s="37" t="n">
        <v>0.171</v>
      </c>
      <c r="AQ33" s="37" t="n">
        <v>0.055</v>
      </c>
      <c r="AR33" s="37" t="n">
        <v>0.295</v>
      </c>
      <c r="AS33" s="37" t="n">
        <v>0.267</v>
      </c>
      <c r="AT33" s="37" t="n">
        <v>1.953</v>
      </c>
      <c r="AU33" s="37" t="n">
        <v>0</v>
      </c>
      <c r="AV33" s="37" t="n">
        <v>0.259</v>
      </c>
      <c r="AW33" s="37" t="n">
        <v>0.176</v>
      </c>
      <c r="AX33" s="37" t="n">
        <v>0.856</v>
      </c>
      <c r="AY33" s="37" t="n">
        <v>1.608</v>
      </c>
      <c r="AZ33" s="37" t="n">
        <v>0.028</v>
      </c>
      <c r="BA33" s="37" t="n">
        <v>0.01</v>
      </c>
      <c r="BB33" s="37" t="n">
        <v>0</v>
      </c>
      <c r="BC33" s="37" t="n">
        <v>-0.01</v>
      </c>
      <c r="BD33" s="37" t="n">
        <v>-0.008</v>
      </c>
      <c r="BE33" s="37" t="n">
        <v>-0.057</v>
      </c>
      <c r="BF33" s="37" t="n">
        <v>-0.014</v>
      </c>
      <c r="BG33" s="37" t="n">
        <v>-1.251</v>
      </c>
      <c r="BH33" s="37" t="n">
        <v>0</v>
      </c>
      <c r="BI33" s="37" t="n">
        <v>-0.164</v>
      </c>
      <c r="BJ33" s="37" t="n">
        <v>-0.096</v>
      </c>
      <c r="BK33" s="37" t="n">
        <v>-0.241</v>
      </c>
      <c r="BL33" s="37" t="n">
        <v>-0.324</v>
      </c>
      <c r="BM33" s="37" t="n">
        <v>-0.002</v>
      </c>
      <c r="BN33" s="37" t="n">
        <v>0</v>
      </c>
      <c r="BO33" s="37" t="n">
        <v>0</v>
      </c>
      <c r="BP33" s="37" t="n">
        <v>41.392</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19</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19</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526</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526</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189</v>
      </c>
      <c r="E40" s="37" t="n">
        <v>0.01</v>
      </c>
      <c r="F40" s="36" t="n">
        <v>0</v>
      </c>
      <c r="G40" s="37" t="n">
        <v>0.011</v>
      </c>
      <c r="H40" s="36" t="n">
        <v>0.041</v>
      </c>
      <c r="I40" s="37" t="n">
        <v>0.022</v>
      </c>
      <c r="J40" s="36" t="n">
        <v>0.375</v>
      </c>
      <c r="K40" s="37" t="n">
        <v>2.603</v>
      </c>
      <c r="L40" s="36" t="n">
        <v>0.244</v>
      </c>
      <c r="M40" s="37" t="n">
        <v>0.14</v>
      </c>
      <c r="N40" s="36" t="n">
        <v>1.035</v>
      </c>
      <c r="O40" s="37" t="n">
        <v>0.003</v>
      </c>
      <c r="P40" s="36" t="n">
        <v>0.073</v>
      </c>
      <c r="Q40" s="38" t="n">
        <v>0.009</v>
      </c>
      <c r="R40" s="36" t="n">
        <v>0.071</v>
      </c>
      <c r="S40" s="38" t="n">
        <v>0</v>
      </c>
      <c r="T40" s="36" t="n">
        <v>1.478</v>
      </c>
      <c r="U40" s="38" t="n">
        <v>0.013</v>
      </c>
      <c r="V40" s="36" t="n">
        <v>0.019</v>
      </c>
      <c r="W40" s="38" t="n">
        <v>0.05</v>
      </c>
      <c r="X40" s="36" t="n">
        <v>8.612</v>
      </c>
      <c r="Y40" s="38" t="n">
        <v>0.053</v>
      </c>
      <c r="Z40" s="36" t="n">
        <v>0</v>
      </c>
      <c r="AA40" s="38" t="n">
        <v>0.502</v>
      </c>
      <c r="AB40" s="36" t="n">
        <v>69.481</v>
      </c>
      <c r="AC40" s="37" t="n">
        <v>63.31</v>
      </c>
      <c r="AD40" s="37" t="n">
        <v>2.672</v>
      </c>
      <c r="AE40" s="37" t="n">
        <v>0.401</v>
      </c>
      <c r="AF40" s="37" t="n">
        <v>0</v>
      </c>
      <c r="AG40" s="37" t="n">
        <v>0</v>
      </c>
      <c r="AH40" s="37" t="n">
        <v>0</v>
      </c>
      <c r="AI40" s="37" t="n">
        <v>0</v>
      </c>
      <c r="AJ40" s="37" t="n">
        <v>0</v>
      </c>
      <c r="AK40" s="37" t="n">
        <v>0</v>
      </c>
      <c r="AL40" s="37" t="n">
        <v>0</v>
      </c>
      <c r="AM40" s="37" t="n">
        <v>10.424</v>
      </c>
      <c r="AN40" s="37" t="n">
        <v>0</v>
      </c>
      <c r="AO40" s="37" t="n">
        <v>0</v>
      </c>
      <c r="AP40" s="37" t="n">
        <v>1.752</v>
      </c>
      <c r="AQ40" s="37" t="n">
        <v>0.346</v>
      </c>
      <c r="AR40" s="37" t="n">
        <v>3.659</v>
      </c>
      <c r="AS40" s="37" t="n">
        <v>3.78</v>
      </c>
      <c r="AT40" s="37" t="n">
        <v>19.846</v>
      </c>
      <c r="AU40" s="37" t="n">
        <v>0</v>
      </c>
      <c r="AV40" s="37" t="n">
        <v>2.406</v>
      </c>
      <c r="AW40" s="37" t="n">
        <v>1.48</v>
      </c>
      <c r="AX40" s="37" t="n">
        <v>6.188</v>
      </c>
      <c r="AY40" s="37" t="n">
        <v>9.066</v>
      </c>
      <c r="AZ40" s="37" t="n">
        <v>0.193</v>
      </c>
      <c r="BA40" s="37" t="n">
        <v>0.056</v>
      </c>
      <c r="BB40" s="37" t="n">
        <v>0</v>
      </c>
      <c r="BC40" s="37" t="n">
        <v>-0.082</v>
      </c>
      <c r="BD40" s="37" t="n">
        <v>-0.068</v>
      </c>
      <c r="BE40" s="37" t="n">
        <v>-0.468</v>
      </c>
      <c r="BF40" s="37" t="n">
        <v>-0.116</v>
      </c>
      <c r="BG40" s="37" t="n">
        <v>-10.189</v>
      </c>
      <c r="BH40" s="37" t="n">
        <v>0</v>
      </c>
      <c r="BI40" s="37" t="n">
        <v>-1.339</v>
      </c>
      <c r="BJ40" s="37" t="n">
        <v>-0.784</v>
      </c>
      <c r="BK40" s="37" t="n">
        <v>-1.961</v>
      </c>
      <c r="BL40" s="37" t="n">
        <v>-2.642</v>
      </c>
      <c r="BM40" s="37" t="n">
        <v>-0.013</v>
      </c>
      <c r="BN40" s="37" t="n">
        <v>-0.002</v>
      </c>
      <c r="BO40" s="37" t="n">
        <v>0</v>
      </c>
      <c r="BP40" s="37" t="n">
        <v>192.94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14.547</v>
      </c>
      <c r="E49" s="38" t="n">
        <v>23.68</v>
      </c>
      <c r="F49" s="38" t="n">
        <v>0.701</v>
      </c>
      <c r="G49" s="38" t="n">
        <v>10.513</v>
      </c>
      <c r="H49" s="38" t="n">
        <v>147.627</v>
      </c>
      <c r="I49" s="38" t="n">
        <v>31.487</v>
      </c>
      <c r="J49" s="38" t="n">
        <v>3393.605</v>
      </c>
      <c r="K49" s="38" t="n">
        <v>10084.739</v>
      </c>
      <c r="L49" s="38" t="n">
        <v>341.177</v>
      </c>
      <c r="M49" s="38" t="n">
        <v>148.165</v>
      </c>
      <c r="N49" s="38" t="n">
        <v>629.892</v>
      </c>
      <c r="O49" s="38" t="n">
        <v>57.171</v>
      </c>
      <c r="P49" s="38" t="n">
        <v>144.633</v>
      </c>
      <c r="Q49" s="38" t="n">
        <v>40.77</v>
      </c>
      <c r="R49" s="38" t="n">
        <v>53.07</v>
      </c>
      <c r="S49" s="38" t="n">
        <v>0.362</v>
      </c>
      <c r="T49" s="38" t="n">
        <v>186.463</v>
      </c>
      <c r="U49" s="38" t="n">
        <v>35.809</v>
      </c>
      <c r="V49" s="38" t="n">
        <v>700.021</v>
      </c>
      <c r="W49" s="38" t="n">
        <v>95.312</v>
      </c>
      <c r="X49" s="38" t="n">
        <v>3200.148</v>
      </c>
      <c r="Y49" s="38" t="n">
        <v>258.753</v>
      </c>
      <c r="Z49" s="38" t="n">
        <v>0</v>
      </c>
      <c r="AA49" s="38" t="n">
        <v>32.915</v>
      </c>
      <c r="AB49" s="38" t="n">
        <v>1943.16</v>
      </c>
      <c r="AC49" s="38" t="n">
        <v>12085.298</v>
      </c>
      <c r="AD49" s="38" t="n">
        <v>4736.149</v>
      </c>
      <c r="AE49" s="38" t="n">
        <v>492.433</v>
      </c>
      <c r="AF49" s="38" t="n">
        <v>0</v>
      </c>
      <c r="AG49" s="38" t="n">
        <v>0</v>
      </c>
      <c r="AH49" s="38" t="n">
        <v>0.977</v>
      </c>
      <c r="AI49" s="38" t="n">
        <v>0</v>
      </c>
      <c r="AJ49" s="38" t="n">
        <v>0</v>
      </c>
      <c r="AK49" s="38" t="n">
        <v>0</v>
      </c>
      <c r="AL49" s="38" t="n">
        <v>0</v>
      </c>
      <c r="AM49" s="38" t="n">
        <v>18654.528</v>
      </c>
      <c r="AN49" s="38" t="n">
        <v>0</v>
      </c>
      <c r="AO49" s="38" t="n">
        <v>0</v>
      </c>
      <c r="AP49" s="38" t="n">
        <v>320.846</v>
      </c>
      <c r="AQ49" s="38" t="n">
        <v>111.571</v>
      </c>
      <c r="AR49" s="38" t="n">
        <v>682.547</v>
      </c>
      <c r="AS49" s="38" t="n">
        <v>651.868</v>
      </c>
      <c r="AT49" s="38" t="n">
        <v>4932.422</v>
      </c>
      <c r="AU49" s="38" t="n">
        <v>0</v>
      </c>
      <c r="AV49" s="38" t="n">
        <v>666.123</v>
      </c>
      <c r="AW49" s="38" t="n">
        <v>474.799</v>
      </c>
      <c r="AX49" s="38" t="n">
        <v>2273.01</v>
      </c>
      <c r="AY49" s="38" t="n">
        <v>2482.998</v>
      </c>
      <c r="AZ49" s="38" t="n">
        <v>67.348</v>
      </c>
      <c r="BA49" s="38" t="n">
        <v>19.199</v>
      </c>
      <c r="BB49" s="38" t="n">
        <v>0</v>
      </c>
      <c r="BC49" s="38" t="n">
        <v>-21.358</v>
      </c>
      <c r="BD49" s="38" t="n">
        <v>-17.63</v>
      </c>
      <c r="BE49" s="38" t="n">
        <v>-121.45</v>
      </c>
      <c r="BF49" s="38" t="n">
        <v>-29.999</v>
      </c>
      <c r="BG49" s="38" t="n">
        <v>-2643.835</v>
      </c>
      <c r="BH49" s="38" t="n">
        <v>0</v>
      </c>
      <c r="BI49" s="38" t="n">
        <v>-347.539</v>
      </c>
      <c r="BJ49" s="38" t="n">
        <v>-203.478</v>
      </c>
      <c r="BK49" s="38" t="n">
        <v>-508.896</v>
      </c>
      <c r="BL49" s="38" t="n">
        <v>-685.541</v>
      </c>
      <c r="BM49" s="38" t="n">
        <v>-3.498</v>
      </c>
      <c r="BN49" s="38" t="n">
        <v>-0.469</v>
      </c>
      <c r="BO49" s="38" t="n">
        <v>0</v>
      </c>
      <c r="BP49" s="38" t="n">
        <v>66043.14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32.938</v>
      </c>
      <c r="K16" s="37" t="n">
        <v>0</v>
      </c>
      <c r="L16" s="36" t="n">
        <v>0</v>
      </c>
      <c r="M16" s="37" t="n">
        <v>0</v>
      </c>
      <c r="N16" s="36" t="n">
        <v>0.006</v>
      </c>
      <c r="O16" s="37" t="n">
        <v>0</v>
      </c>
      <c r="P16" s="36" t="n">
        <v>0.111</v>
      </c>
      <c r="Q16" s="38" t="n">
        <v>0</v>
      </c>
      <c r="R16" s="36" t="n">
        <v>0</v>
      </c>
      <c r="S16" s="38" t="n">
        <v>0</v>
      </c>
      <c r="T16" s="36" t="n">
        <v>0.023</v>
      </c>
      <c r="U16" s="38" t="n">
        <v>0.209</v>
      </c>
      <c r="V16" s="36" t="n">
        <v>0.099</v>
      </c>
      <c r="W16" s="38" t="n">
        <v>0.672</v>
      </c>
      <c r="X16" s="36" t="n">
        <v>0</v>
      </c>
      <c r="Y16" s="38" t="n">
        <v>0</v>
      </c>
      <c r="Z16" s="36" t="n">
        <v>0</v>
      </c>
      <c r="AA16" s="38" t="n">
        <v>0.01</v>
      </c>
      <c r="AB16" s="36" t="n">
        <v>0.375</v>
      </c>
      <c r="AC16" s="37" t="n">
        <v>130.215</v>
      </c>
      <c r="AD16" s="37" t="n">
        <v>0.008</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164.667</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1.442</v>
      </c>
      <c r="K17" s="37" t="n">
        <v>0</v>
      </c>
      <c r="L17" s="36" t="n">
        <v>0.001</v>
      </c>
      <c r="M17" s="37" t="n">
        <v>0.002</v>
      </c>
      <c r="N17" s="36" t="n">
        <v>0.008</v>
      </c>
      <c r="O17" s="37" t="n">
        <v>0.001</v>
      </c>
      <c r="P17" s="36" t="n">
        <v>0.144</v>
      </c>
      <c r="Q17" s="38" t="n">
        <v>0.001</v>
      </c>
      <c r="R17" s="36" t="n">
        <v>0</v>
      </c>
      <c r="S17" s="38" t="n">
        <v>0</v>
      </c>
      <c r="T17" s="36" t="n">
        <v>0.014</v>
      </c>
      <c r="U17" s="38" t="n">
        <v>0.007</v>
      </c>
      <c r="V17" s="36" t="n">
        <v>0</v>
      </c>
      <c r="W17" s="38" t="n">
        <v>0.001</v>
      </c>
      <c r="X17" s="36" t="n">
        <v>0</v>
      </c>
      <c r="Y17" s="38" t="n">
        <v>0</v>
      </c>
      <c r="Z17" s="36" t="n">
        <v>0</v>
      </c>
      <c r="AA17" s="38" t="n">
        <v>0.003</v>
      </c>
      <c r="AB17" s="36" t="n">
        <v>0.013</v>
      </c>
      <c r="AC17" s="37" t="n">
        <v>4.46</v>
      </c>
      <c r="AD17" s="37" t="n">
        <v>0.378</v>
      </c>
      <c r="AE17" s="37" t="n">
        <v>0</v>
      </c>
      <c r="AF17" s="37" t="n">
        <v>0</v>
      </c>
      <c r="AG17" s="37" t="n">
        <v>0</v>
      </c>
      <c r="AH17" s="37" t="n">
        <v>0</v>
      </c>
      <c r="AI17" s="37" t="n">
        <v>0</v>
      </c>
      <c r="AJ17" s="37" t="n">
        <v>0</v>
      </c>
      <c r="AK17" s="37" t="n">
        <v>0</v>
      </c>
      <c r="AL17" s="37" t="n">
        <v>0</v>
      </c>
      <c r="AM17" s="37" t="n">
        <v>6.094</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12.57</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001</v>
      </c>
      <c r="O19" s="37" t="n">
        <v>0.574</v>
      </c>
      <c r="P19" s="36" t="n">
        <v>0.001</v>
      </c>
      <c r="Q19" s="38" t="n">
        <v>0</v>
      </c>
      <c r="R19" s="36" t="n">
        <v>0</v>
      </c>
      <c r="S19" s="38" t="n">
        <v>0</v>
      </c>
      <c r="T19" s="36" t="n">
        <v>0</v>
      </c>
      <c r="U19" s="38" t="n">
        <v>0</v>
      </c>
      <c r="V19" s="36" t="n">
        <v>0</v>
      </c>
      <c r="W19" s="38" t="n">
        <v>0</v>
      </c>
      <c r="X19" s="36" t="n">
        <v>0</v>
      </c>
      <c r="Y19" s="38" t="n">
        <v>0</v>
      </c>
      <c r="Z19" s="36" t="n">
        <v>0</v>
      </c>
      <c r="AA19" s="38" t="n">
        <v>0</v>
      </c>
      <c r="AB19" s="36" t="n">
        <v>0</v>
      </c>
      <c r="AC19" s="37" t="n">
        <v>0.367</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944</v>
      </c>
      <c r="BQ19" s="37"/>
    </row>
    <row r="20" customFormat="false" ht="12.75" hidden="false" customHeight="false" outlineLevel="0" collapsed="false">
      <c r="A20" s="22" t="n">
        <v>5</v>
      </c>
      <c r="B20" s="22" t="s">
        <v>29</v>
      </c>
      <c r="C20" s="30" t="s">
        <v>57</v>
      </c>
      <c r="D20" s="36" t="n">
        <v>0.073</v>
      </c>
      <c r="E20" s="37" t="n">
        <v>0</v>
      </c>
      <c r="F20" s="36" t="n">
        <v>0</v>
      </c>
      <c r="G20" s="37" t="n">
        <v>0.002</v>
      </c>
      <c r="H20" s="36" t="n">
        <v>0.049</v>
      </c>
      <c r="I20" s="37" t="n">
        <v>0.022</v>
      </c>
      <c r="J20" s="36" t="n">
        <v>30.588</v>
      </c>
      <c r="K20" s="37" t="n">
        <v>1.471</v>
      </c>
      <c r="L20" s="36" t="n">
        <v>0.602</v>
      </c>
      <c r="M20" s="37" t="n">
        <v>0.136</v>
      </c>
      <c r="N20" s="36" t="n">
        <v>2.392</v>
      </c>
      <c r="O20" s="37" t="n">
        <v>0.097</v>
      </c>
      <c r="P20" s="36" t="n">
        <v>48.804</v>
      </c>
      <c r="Q20" s="38" t="n">
        <v>0.333</v>
      </c>
      <c r="R20" s="36" t="n">
        <v>0.29</v>
      </c>
      <c r="S20" s="38" t="n">
        <v>0.012</v>
      </c>
      <c r="T20" s="36" t="n">
        <v>7.522</v>
      </c>
      <c r="U20" s="38" t="n">
        <v>0.194</v>
      </c>
      <c r="V20" s="36" t="n">
        <v>0.082</v>
      </c>
      <c r="W20" s="38" t="n">
        <v>0.06</v>
      </c>
      <c r="X20" s="36" t="n">
        <v>0</v>
      </c>
      <c r="Y20" s="38" t="n">
        <v>0</v>
      </c>
      <c r="Z20" s="36" t="n">
        <v>0</v>
      </c>
      <c r="AA20" s="38" t="n">
        <v>6.3</v>
      </c>
      <c r="AB20" s="36" t="n">
        <v>17.512</v>
      </c>
      <c r="AC20" s="37" t="n">
        <v>252.436</v>
      </c>
      <c r="AD20" s="37" t="n">
        <v>4.577</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373.554</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01</v>
      </c>
      <c r="J21" s="36" t="n">
        <v>2.427</v>
      </c>
      <c r="K21" s="37" t="n">
        <v>0.001</v>
      </c>
      <c r="L21" s="36" t="n">
        <v>1.252</v>
      </c>
      <c r="M21" s="37" t="n">
        <v>1.297</v>
      </c>
      <c r="N21" s="36" t="n">
        <v>5.279</v>
      </c>
      <c r="O21" s="37" t="n">
        <v>0.984</v>
      </c>
      <c r="P21" s="36" t="n">
        <v>33.173</v>
      </c>
      <c r="Q21" s="38" t="n">
        <v>0.601</v>
      </c>
      <c r="R21" s="36" t="n">
        <v>0.267</v>
      </c>
      <c r="S21" s="38" t="n">
        <v>0</v>
      </c>
      <c r="T21" s="36" t="n">
        <v>12.917</v>
      </c>
      <c r="U21" s="38" t="n">
        <v>0.963</v>
      </c>
      <c r="V21" s="36" t="n">
        <v>0.169</v>
      </c>
      <c r="W21" s="38" t="n">
        <v>0.877</v>
      </c>
      <c r="X21" s="36" t="n">
        <v>0</v>
      </c>
      <c r="Y21" s="38" t="n">
        <v>0</v>
      </c>
      <c r="Z21" s="36" t="n">
        <v>0</v>
      </c>
      <c r="AA21" s="38" t="n">
        <v>7.669</v>
      </c>
      <c r="AB21" s="36" t="n">
        <v>11.862</v>
      </c>
      <c r="AC21" s="37" t="n">
        <v>340.364</v>
      </c>
      <c r="AD21" s="37" t="n">
        <v>0.083</v>
      </c>
      <c r="AE21" s="37" t="n">
        <v>0</v>
      </c>
      <c r="AF21" s="37" t="n">
        <v>0</v>
      </c>
      <c r="AG21" s="37" t="n">
        <v>0</v>
      </c>
      <c r="AH21" s="37" t="n">
        <v>0.022</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420.218</v>
      </c>
      <c r="BQ21" s="37"/>
    </row>
    <row r="22" customFormat="false" ht="12.75" hidden="false" customHeight="false" outlineLevel="0" collapsed="false">
      <c r="A22" s="22" t="n">
        <v>7</v>
      </c>
      <c r="B22" s="22" t="s">
        <v>31</v>
      </c>
      <c r="C22" s="30" t="s">
        <v>59</v>
      </c>
      <c r="D22" s="36" t="n">
        <v>0</v>
      </c>
      <c r="E22" s="37" t="n">
        <v>0</v>
      </c>
      <c r="F22" s="36" t="n">
        <v>0</v>
      </c>
      <c r="G22" s="37" t="n">
        <v>0.002</v>
      </c>
      <c r="H22" s="36" t="n">
        <v>0.074</v>
      </c>
      <c r="I22" s="37" t="n">
        <v>0.076</v>
      </c>
      <c r="J22" s="36" t="n">
        <v>3.349</v>
      </c>
      <c r="K22" s="37" t="n">
        <v>0.954</v>
      </c>
      <c r="L22" s="36" t="n">
        <v>0.17</v>
      </c>
      <c r="M22" s="37" t="n">
        <v>0.074</v>
      </c>
      <c r="N22" s="36" t="n">
        <v>3.588</v>
      </c>
      <c r="O22" s="37" t="n">
        <v>0.109</v>
      </c>
      <c r="P22" s="36" t="n">
        <v>201.289</v>
      </c>
      <c r="Q22" s="38" t="n">
        <v>0.658</v>
      </c>
      <c r="R22" s="36" t="n">
        <v>0.6</v>
      </c>
      <c r="S22" s="38" t="n">
        <v>0.01</v>
      </c>
      <c r="T22" s="36" t="n">
        <v>3.311</v>
      </c>
      <c r="U22" s="38" t="n">
        <v>0.673</v>
      </c>
      <c r="V22" s="36" t="n">
        <v>0.086</v>
      </c>
      <c r="W22" s="38" t="n">
        <v>0.044</v>
      </c>
      <c r="X22" s="36" t="n">
        <v>0</v>
      </c>
      <c r="Y22" s="38" t="n">
        <v>0</v>
      </c>
      <c r="Z22" s="36" t="n">
        <v>0</v>
      </c>
      <c r="AA22" s="38" t="n">
        <v>2.101</v>
      </c>
      <c r="AB22" s="36" t="n">
        <v>7.299</v>
      </c>
      <c r="AC22" s="37" t="n">
        <v>1.743</v>
      </c>
      <c r="AD22" s="37" t="n">
        <v>0.748</v>
      </c>
      <c r="AE22" s="37" t="n">
        <v>0</v>
      </c>
      <c r="AF22" s="37" t="n">
        <v>0</v>
      </c>
      <c r="AG22" s="37" t="n">
        <v>76.475</v>
      </c>
      <c r="AH22" s="37" t="n">
        <v>1636.927</v>
      </c>
      <c r="AI22" s="37" t="n">
        <v>52.437</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1992.794</v>
      </c>
      <c r="BQ22" s="37"/>
    </row>
    <row r="23" customFormat="false" ht="12.75" hidden="false" customHeight="false" outlineLevel="0" collapsed="false">
      <c r="A23" s="23" t="n">
        <v>8</v>
      </c>
      <c r="B23" s="23" t="s">
        <v>32</v>
      </c>
      <c r="C23" s="31" t="s">
        <v>60</v>
      </c>
      <c r="D23" s="36" t="n">
        <v>66.519</v>
      </c>
      <c r="E23" s="37" t="n">
        <v>7.43</v>
      </c>
      <c r="F23" s="36" t="n">
        <v>0.393</v>
      </c>
      <c r="G23" s="37" t="n">
        <v>9.139</v>
      </c>
      <c r="H23" s="36" t="n">
        <v>28.393</v>
      </c>
      <c r="I23" s="37" t="n">
        <v>23.926</v>
      </c>
      <c r="J23" s="36" t="n">
        <v>1888.269</v>
      </c>
      <c r="K23" s="37" t="n">
        <v>140.507</v>
      </c>
      <c r="L23" s="36" t="n">
        <v>379.832</v>
      </c>
      <c r="M23" s="37" t="n">
        <v>144.4</v>
      </c>
      <c r="N23" s="36" t="n">
        <v>795.569</v>
      </c>
      <c r="O23" s="37" t="n">
        <v>146.246</v>
      </c>
      <c r="P23" s="36" t="n">
        <v>256.218</v>
      </c>
      <c r="Q23" s="38" t="n">
        <v>40.687</v>
      </c>
      <c r="R23" s="36" t="n">
        <v>128.947</v>
      </c>
      <c r="S23" s="38" t="n">
        <v>2.383</v>
      </c>
      <c r="T23" s="36" t="n">
        <v>136.668</v>
      </c>
      <c r="U23" s="38" t="n">
        <v>66.541</v>
      </c>
      <c r="V23" s="36" t="n">
        <v>349.231</v>
      </c>
      <c r="W23" s="38" t="n">
        <v>85.757</v>
      </c>
      <c r="X23" s="36" t="n">
        <v>0</v>
      </c>
      <c r="Y23" s="38" t="n">
        <v>0</v>
      </c>
      <c r="Z23" s="36" t="n">
        <v>0</v>
      </c>
      <c r="AA23" s="38" t="n">
        <v>39.858</v>
      </c>
      <c r="AB23" s="36" t="n">
        <v>324.823</v>
      </c>
      <c r="AC23" s="37" t="n">
        <v>16750.22</v>
      </c>
      <c r="AD23" s="37" t="n">
        <v>1848.941</v>
      </c>
      <c r="AE23" s="37" t="n">
        <v>120.458</v>
      </c>
      <c r="AF23" s="37" t="n">
        <v>0</v>
      </c>
      <c r="AG23" s="37" t="n">
        <v>0</v>
      </c>
      <c r="AH23" s="37" t="n">
        <v>1.244</v>
      </c>
      <c r="AI23" s="37" t="n">
        <v>0</v>
      </c>
      <c r="AJ23" s="37" t="n">
        <v>0</v>
      </c>
      <c r="AK23" s="37" t="n">
        <v>0</v>
      </c>
      <c r="AL23" s="37" t="n">
        <v>0</v>
      </c>
      <c r="AM23" s="37" t="n">
        <v>63.033</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23845.629</v>
      </c>
      <c r="BQ23" s="37"/>
    </row>
    <row r="24" customFormat="false" ht="12.75" hidden="false" customHeight="false" outlineLevel="0" collapsed="false">
      <c r="A24" s="22" t="n">
        <v>9</v>
      </c>
      <c r="B24" s="22" t="s">
        <v>33</v>
      </c>
      <c r="C24" s="30" t="s">
        <v>61</v>
      </c>
      <c r="D24" s="36" t="n">
        <v>0.312</v>
      </c>
      <c r="E24" s="37" t="n">
        <v>0.07</v>
      </c>
      <c r="F24" s="36" t="n">
        <v>0.002</v>
      </c>
      <c r="G24" s="37" t="n">
        <v>0.036</v>
      </c>
      <c r="H24" s="36" t="n">
        <v>0.356</v>
      </c>
      <c r="I24" s="37" t="n">
        <v>0.475</v>
      </c>
      <c r="J24" s="36" t="n">
        <v>26.487</v>
      </c>
      <c r="K24" s="37" t="n">
        <v>11.199</v>
      </c>
      <c r="L24" s="36" t="n">
        <v>20.043</v>
      </c>
      <c r="M24" s="37" t="n">
        <v>9.244</v>
      </c>
      <c r="N24" s="36" t="n">
        <v>24.627</v>
      </c>
      <c r="O24" s="37" t="n">
        <v>11.301</v>
      </c>
      <c r="P24" s="36" t="n">
        <v>51.46</v>
      </c>
      <c r="Q24" s="38" t="n">
        <v>10.468</v>
      </c>
      <c r="R24" s="36" t="n">
        <v>4.5</v>
      </c>
      <c r="S24" s="38" t="n">
        <v>0.111</v>
      </c>
      <c r="T24" s="36" t="n">
        <v>5.486</v>
      </c>
      <c r="U24" s="38" t="n">
        <v>2.978</v>
      </c>
      <c r="V24" s="36" t="n">
        <v>2.727</v>
      </c>
      <c r="W24" s="38" t="n">
        <v>5</v>
      </c>
      <c r="X24" s="36" t="n">
        <v>0</v>
      </c>
      <c r="Y24" s="38" t="n">
        <v>0</v>
      </c>
      <c r="Z24" s="36" t="n">
        <v>0</v>
      </c>
      <c r="AA24" s="38" t="n">
        <v>2.756</v>
      </c>
      <c r="AB24" s="36" t="n">
        <v>25.658</v>
      </c>
      <c r="AC24" s="37" t="n">
        <v>291.982</v>
      </c>
      <c r="AD24" s="37" t="n">
        <v>68.686</v>
      </c>
      <c r="AE24" s="37" t="n">
        <v>4.453</v>
      </c>
      <c r="AF24" s="37" t="n">
        <v>0</v>
      </c>
      <c r="AG24" s="37" t="n">
        <v>0</v>
      </c>
      <c r="AH24" s="37" t="n">
        <v>0.008</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580.424</v>
      </c>
      <c r="BQ24" s="37"/>
    </row>
    <row r="25" customFormat="false" ht="12.75" hidden="false" customHeight="false" outlineLevel="0" collapsed="false">
      <c r="A25" s="23" t="n">
        <v>10</v>
      </c>
      <c r="B25" s="23" t="s">
        <v>34</v>
      </c>
      <c r="C25" s="31" t="s">
        <v>62</v>
      </c>
      <c r="D25" s="36" t="n">
        <v>0.001</v>
      </c>
      <c r="E25" s="37" t="n">
        <v>0.018</v>
      </c>
      <c r="F25" s="36" t="n">
        <v>0</v>
      </c>
      <c r="G25" s="37" t="n">
        <v>0.008</v>
      </c>
      <c r="H25" s="36" t="n">
        <v>0.397</v>
      </c>
      <c r="I25" s="37" t="n">
        <v>0.218</v>
      </c>
      <c r="J25" s="36" t="n">
        <v>3.322</v>
      </c>
      <c r="K25" s="37" t="n">
        <v>7.007</v>
      </c>
      <c r="L25" s="36" t="n">
        <v>6.274</v>
      </c>
      <c r="M25" s="37" t="n">
        <v>3.043</v>
      </c>
      <c r="N25" s="36" t="n">
        <v>21.278</v>
      </c>
      <c r="O25" s="37" t="n">
        <v>4.874</v>
      </c>
      <c r="P25" s="36" t="n">
        <v>32.98</v>
      </c>
      <c r="Q25" s="38" t="n">
        <v>12.223</v>
      </c>
      <c r="R25" s="36" t="n">
        <v>12.744</v>
      </c>
      <c r="S25" s="38" t="n">
        <v>0.136</v>
      </c>
      <c r="T25" s="36" t="n">
        <v>4.474</v>
      </c>
      <c r="U25" s="38" t="n">
        <v>3.717</v>
      </c>
      <c r="V25" s="36" t="n">
        <v>2.83</v>
      </c>
      <c r="W25" s="38" t="n">
        <v>3.202</v>
      </c>
      <c r="X25" s="36" t="n">
        <v>0</v>
      </c>
      <c r="Y25" s="38" t="n">
        <v>0</v>
      </c>
      <c r="Z25" s="36" t="n">
        <v>0</v>
      </c>
      <c r="AA25" s="38" t="n">
        <v>2.509</v>
      </c>
      <c r="AB25" s="36" t="n">
        <v>10.476</v>
      </c>
      <c r="AC25" s="37" t="n">
        <v>912.607</v>
      </c>
      <c r="AD25" s="37" t="n">
        <v>4.604</v>
      </c>
      <c r="AE25" s="37" t="n">
        <v>0</v>
      </c>
      <c r="AF25" s="37" t="n">
        <v>0</v>
      </c>
      <c r="AG25" s="37" t="n">
        <v>0</v>
      </c>
      <c r="AH25" s="37" t="n">
        <v>0.028</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1048.972</v>
      </c>
      <c r="BQ25" s="37"/>
    </row>
    <row r="26" customFormat="false" ht="12.75" hidden="false" customHeight="false" outlineLevel="0" collapsed="false">
      <c r="A26" s="22" t="n">
        <v>11</v>
      </c>
      <c r="B26" s="22" t="s">
        <v>35</v>
      </c>
      <c r="C26" s="30" t="s">
        <v>63</v>
      </c>
      <c r="D26" s="36" t="n">
        <v>0</v>
      </c>
      <c r="E26" s="37" t="n">
        <v>0.001</v>
      </c>
      <c r="F26" s="36" t="n">
        <v>0</v>
      </c>
      <c r="G26" s="37" t="n">
        <v>0</v>
      </c>
      <c r="H26" s="36" t="n">
        <v>0.018</v>
      </c>
      <c r="I26" s="37" t="n">
        <v>0.077</v>
      </c>
      <c r="J26" s="36" t="n">
        <v>0.323</v>
      </c>
      <c r="K26" s="37" t="n">
        <v>0.261</v>
      </c>
      <c r="L26" s="36" t="n">
        <v>0.428</v>
      </c>
      <c r="M26" s="37" t="n">
        <v>0.241</v>
      </c>
      <c r="N26" s="36" t="n">
        <v>2.753</v>
      </c>
      <c r="O26" s="37" t="n">
        <v>2.659</v>
      </c>
      <c r="P26" s="36" t="n">
        <v>51.951</v>
      </c>
      <c r="Q26" s="38" t="n">
        <v>0.581</v>
      </c>
      <c r="R26" s="36" t="n">
        <v>1.007</v>
      </c>
      <c r="S26" s="38" t="n">
        <v>0.007</v>
      </c>
      <c r="T26" s="36" t="n">
        <v>8.074</v>
      </c>
      <c r="U26" s="38" t="n">
        <v>0.993</v>
      </c>
      <c r="V26" s="36" t="n">
        <v>0.206</v>
      </c>
      <c r="W26" s="38" t="n">
        <v>0.288</v>
      </c>
      <c r="X26" s="36" t="n">
        <v>0</v>
      </c>
      <c r="Y26" s="38" t="n">
        <v>0</v>
      </c>
      <c r="Z26" s="36" t="n">
        <v>0</v>
      </c>
      <c r="AA26" s="38" t="n">
        <v>3.882</v>
      </c>
      <c r="AB26" s="36" t="n">
        <v>17.476</v>
      </c>
      <c r="AC26" s="37" t="n">
        <v>323.66</v>
      </c>
      <c r="AD26" s="37" t="n">
        <v>0.252</v>
      </c>
      <c r="AE26" s="37" t="n">
        <v>0</v>
      </c>
      <c r="AF26" s="37" t="n">
        <v>0</v>
      </c>
      <c r="AG26" s="37" t="n">
        <v>0</v>
      </c>
      <c r="AH26" s="37" t="n">
        <v>1.773</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16.911</v>
      </c>
      <c r="BQ26" s="37"/>
    </row>
    <row r="27" customFormat="false" ht="12.75" hidden="false" customHeight="false" outlineLevel="0" collapsed="false">
      <c r="A27" s="23" t="n">
        <v>12</v>
      </c>
      <c r="B27" s="23" t="s">
        <v>36</v>
      </c>
      <c r="C27" s="31" t="s">
        <v>64</v>
      </c>
      <c r="D27" s="36" t="n">
        <v>4.945</v>
      </c>
      <c r="E27" s="37" t="n">
        <v>0.422</v>
      </c>
      <c r="F27" s="36" t="n">
        <v>0</v>
      </c>
      <c r="G27" s="37" t="n">
        <v>0.085</v>
      </c>
      <c r="H27" s="36" t="n">
        <v>1.365</v>
      </c>
      <c r="I27" s="37" t="n">
        <v>2.619</v>
      </c>
      <c r="J27" s="36" t="n">
        <v>7.382</v>
      </c>
      <c r="K27" s="37" t="n">
        <v>32.648</v>
      </c>
      <c r="L27" s="36" t="n">
        <v>87.604</v>
      </c>
      <c r="M27" s="37" t="n">
        <v>24.802</v>
      </c>
      <c r="N27" s="36" t="n">
        <v>38.342</v>
      </c>
      <c r="O27" s="37" t="n">
        <v>43.661</v>
      </c>
      <c r="P27" s="36" t="n">
        <v>228.955</v>
      </c>
      <c r="Q27" s="38" t="n">
        <v>62.257</v>
      </c>
      <c r="R27" s="36" t="n">
        <v>28.407</v>
      </c>
      <c r="S27" s="38" t="n">
        <v>0.483</v>
      </c>
      <c r="T27" s="36" t="n">
        <v>57.687</v>
      </c>
      <c r="U27" s="38" t="n">
        <v>6.086</v>
      </c>
      <c r="V27" s="36" t="n">
        <v>9.056</v>
      </c>
      <c r="W27" s="38" t="n">
        <v>8.331</v>
      </c>
      <c r="X27" s="36" t="n">
        <v>0</v>
      </c>
      <c r="Y27" s="38" t="n">
        <v>0</v>
      </c>
      <c r="Z27" s="36" t="n">
        <v>0</v>
      </c>
      <c r="AA27" s="38" t="n">
        <v>15.358</v>
      </c>
      <c r="AB27" s="36" t="n">
        <v>62.429</v>
      </c>
      <c r="AC27" s="37" t="n">
        <v>1279.196</v>
      </c>
      <c r="AD27" s="37" t="n">
        <v>80.286</v>
      </c>
      <c r="AE27" s="37" t="n">
        <v>10.059</v>
      </c>
      <c r="AF27" s="37" t="n">
        <v>0</v>
      </c>
      <c r="AG27" s="37" t="n">
        <v>0</v>
      </c>
      <c r="AH27" s="37" t="n">
        <v>0.655</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2093.121</v>
      </c>
      <c r="BQ27" s="37"/>
    </row>
    <row r="28" customFormat="false" ht="22.5" hidden="false" customHeight="false" outlineLevel="0" collapsed="false">
      <c r="A28" s="22" t="n">
        <v>13</v>
      </c>
      <c r="B28" s="22" t="s">
        <v>37</v>
      </c>
      <c r="C28" s="30" t="s">
        <v>65</v>
      </c>
      <c r="D28" s="36" t="n">
        <v>0.001</v>
      </c>
      <c r="E28" s="37" t="n">
        <v>0.463</v>
      </c>
      <c r="F28" s="36" t="n">
        <v>0.004</v>
      </c>
      <c r="G28" s="37" t="n">
        <v>0.045</v>
      </c>
      <c r="H28" s="36" t="n">
        <v>4.938</v>
      </c>
      <c r="I28" s="37" t="n">
        <v>6.473</v>
      </c>
      <c r="J28" s="36" t="n">
        <v>47.293</v>
      </c>
      <c r="K28" s="37" t="n">
        <v>67.953</v>
      </c>
      <c r="L28" s="36" t="n">
        <v>95.24</v>
      </c>
      <c r="M28" s="37" t="n">
        <v>74.166</v>
      </c>
      <c r="N28" s="36" t="n">
        <v>84.582</v>
      </c>
      <c r="O28" s="37" t="n">
        <v>16.042</v>
      </c>
      <c r="P28" s="36" t="n">
        <v>358.454</v>
      </c>
      <c r="Q28" s="38" t="n">
        <v>33.79</v>
      </c>
      <c r="R28" s="36" t="n">
        <v>23.23</v>
      </c>
      <c r="S28" s="38" t="n">
        <v>1.457</v>
      </c>
      <c r="T28" s="36" t="n">
        <v>55.913</v>
      </c>
      <c r="U28" s="38" t="n">
        <v>7.551</v>
      </c>
      <c r="V28" s="36" t="n">
        <v>14.803</v>
      </c>
      <c r="W28" s="38" t="n">
        <v>13.188</v>
      </c>
      <c r="X28" s="36" t="n">
        <v>0</v>
      </c>
      <c r="Y28" s="38" t="n">
        <v>0</v>
      </c>
      <c r="Z28" s="36" t="n">
        <v>0</v>
      </c>
      <c r="AA28" s="38" t="n">
        <v>33.752</v>
      </c>
      <c r="AB28" s="36" t="n">
        <v>53.879</v>
      </c>
      <c r="AC28" s="37" t="n">
        <v>1103.956</v>
      </c>
      <c r="AD28" s="37" t="n">
        <v>20.994</v>
      </c>
      <c r="AE28" s="37" t="n">
        <v>0</v>
      </c>
      <c r="AF28" s="37" t="n">
        <v>0</v>
      </c>
      <c r="AG28" s="37" t="n">
        <v>1.811</v>
      </c>
      <c r="AH28" s="37" t="n">
        <v>358.234</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2478.211</v>
      </c>
      <c r="BQ28" s="37"/>
    </row>
    <row r="29" customFormat="false" ht="22.5" hidden="false" customHeight="false" outlineLevel="0" collapsed="false">
      <c r="A29" s="23" t="n">
        <v>14</v>
      </c>
      <c r="B29" s="23" t="s">
        <v>38</v>
      </c>
      <c r="C29" s="31" t="s">
        <v>66</v>
      </c>
      <c r="D29" s="36" t="n">
        <v>0</v>
      </c>
      <c r="E29" s="37" t="n">
        <v>0</v>
      </c>
      <c r="F29" s="36" t="n">
        <v>0</v>
      </c>
      <c r="G29" s="37" t="n">
        <v>0</v>
      </c>
      <c r="H29" s="36" t="n">
        <v>0.017</v>
      </c>
      <c r="I29" s="37" t="n">
        <v>0.53</v>
      </c>
      <c r="J29" s="36" t="n">
        <v>0.077</v>
      </c>
      <c r="K29" s="37" t="n">
        <v>0.686</v>
      </c>
      <c r="L29" s="36" t="n">
        <v>0.686</v>
      </c>
      <c r="M29" s="37" t="n">
        <v>0.274</v>
      </c>
      <c r="N29" s="36" t="n">
        <v>1.044</v>
      </c>
      <c r="O29" s="37" t="n">
        <v>4.092</v>
      </c>
      <c r="P29" s="36" t="n">
        <v>190.997</v>
      </c>
      <c r="Q29" s="38" t="n">
        <v>9.179</v>
      </c>
      <c r="R29" s="36" t="n">
        <v>0.173</v>
      </c>
      <c r="S29" s="38" t="n">
        <v>0.006</v>
      </c>
      <c r="T29" s="36" t="n">
        <v>17.274</v>
      </c>
      <c r="U29" s="38" t="n">
        <v>2.431</v>
      </c>
      <c r="V29" s="36" t="n">
        <v>0.12</v>
      </c>
      <c r="W29" s="38" t="n">
        <v>0.116</v>
      </c>
      <c r="X29" s="36" t="n">
        <v>0</v>
      </c>
      <c r="Y29" s="38" t="n">
        <v>0</v>
      </c>
      <c r="Z29" s="36" t="n">
        <v>0</v>
      </c>
      <c r="AA29" s="38" t="n">
        <v>5.05</v>
      </c>
      <c r="AB29" s="36" t="n">
        <v>9.598</v>
      </c>
      <c r="AC29" s="37" t="n">
        <v>153.915</v>
      </c>
      <c r="AD29" s="37" t="n">
        <v>119.702</v>
      </c>
      <c r="AE29" s="37" t="n">
        <v>15.666</v>
      </c>
      <c r="AF29" s="37" t="n">
        <v>0</v>
      </c>
      <c r="AG29" s="37" t="n">
        <v>0</v>
      </c>
      <c r="AH29" s="37" t="n">
        <v>56.16</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587.794</v>
      </c>
      <c r="BQ29" s="37"/>
    </row>
    <row r="30" customFormat="false" ht="22.5" hidden="false" customHeight="false" outlineLevel="0" collapsed="false">
      <c r="A30" s="22" t="n">
        <v>15</v>
      </c>
      <c r="B30" s="22" t="s">
        <v>39</v>
      </c>
      <c r="C30" s="30" t="s">
        <v>67</v>
      </c>
      <c r="D30" s="36" t="n">
        <v>0.002</v>
      </c>
      <c r="E30" s="37" t="n">
        <v>0.002</v>
      </c>
      <c r="F30" s="36" t="n">
        <v>0</v>
      </c>
      <c r="G30" s="37" t="n">
        <v>0</v>
      </c>
      <c r="H30" s="36" t="n">
        <v>0.01</v>
      </c>
      <c r="I30" s="37" t="n">
        <v>0.162</v>
      </c>
      <c r="J30" s="36" t="n">
        <v>0.432</v>
      </c>
      <c r="K30" s="37" t="n">
        <v>0.389</v>
      </c>
      <c r="L30" s="36" t="n">
        <v>0.194</v>
      </c>
      <c r="M30" s="37" t="n">
        <v>0.156</v>
      </c>
      <c r="N30" s="36" t="n">
        <v>1.774</v>
      </c>
      <c r="O30" s="37" t="n">
        <v>0.094</v>
      </c>
      <c r="P30" s="36" t="n">
        <v>108.95</v>
      </c>
      <c r="Q30" s="38" t="n">
        <v>0.243</v>
      </c>
      <c r="R30" s="36" t="n">
        <v>0.097</v>
      </c>
      <c r="S30" s="38" t="n">
        <v>0.012</v>
      </c>
      <c r="T30" s="36" t="n">
        <v>6.803</v>
      </c>
      <c r="U30" s="38" t="n">
        <v>2.823</v>
      </c>
      <c r="V30" s="36" t="n">
        <v>0.118</v>
      </c>
      <c r="W30" s="38" t="n">
        <v>0.159</v>
      </c>
      <c r="X30" s="36" t="n">
        <v>0</v>
      </c>
      <c r="Y30" s="38" t="n">
        <v>0</v>
      </c>
      <c r="Z30" s="36" t="n">
        <v>0</v>
      </c>
      <c r="AA30" s="38" t="n">
        <v>3.599</v>
      </c>
      <c r="AB30" s="36" t="n">
        <v>12.498</v>
      </c>
      <c r="AC30" s="37" t="n">
        <v>41.456</v>
      </c>
      <c r="AD30" s="37" t="n">
        <v>0.027</v>
      </c>
      <c r="AE30" s="37" t="n">
        <v>0</v>
      </c>
      <c r="AF30" s="37" t="n">
        <v>0</v>
      </c>
      <c r="AG30" s="37" t="n">
        <v>0</v>
      </c>
      <c r="AH30" s="37" t="n">
        <v>0.14</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80.1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18.486</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8.486</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507</v>
      </c>
      <c r="P32" s="36" t="n">
        <v>0.005</v>
      </c>
      <c r="Q32" s="38" t="n">
        <v>0</v>
      </c>
      <c r="R32" s="36" t="n">
        <v>0</v>
      </c>
      <c r="S32" s="38" t="n">
        <v>0</v>
      </c>
      <c r="T32" s="36" t="n">
        <v>0</v>
      </c>
      <c r="U32" s="38" t="n">
        <v>0</v>
      </c>
      <c r="V32" s="36" t="n">
        <v>0</v>
      </c>
      <c r="W32" s="38" t="n">
        <v>0</v>
      </c>
      <c r="X32" s="36" t="n">
        <v>0</v>
      </c>
      <c r="Y32" s="38" t="n">
        <v>0</v>
      </c>
      <c r="Z32" s="36" t="n">
        <v>0</v>
      </c>
      <c r="AA32" s="38" t="n">
        <v>0</v>
      </c>
      <c r="AB32" s="36" t="n">
        <v>2.923</v>
      </c>
      <c r="AC32" s="37" t="n">
        <v>0.304</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3.74</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012</v>
      </c>
      <c r="J33" s="36" t="n">
        <v>0.058</v>
      </c>
      <c r="K33" s="37" t="n">
        <v>0.031</v>
      </c>
      <c r="L33" s="36" t="n">
        <v>0.311</v>
      </c>
      <c r="M33" s="37" t="n">
        <v>0.364</v>
      </c>
      <c r="N33" s="36" t="n">
        <v>0.118</v>
      </c>
      <c r="O33" s="37" t="n">
        <v>3.054</v>
      </c>
      <c r="P33" s="36" t="n">
        <v>1.003</v>
      </c>
      <c r="Q33" s="38" t="n">
        <v>0.064</v>
      </c>
      <c r="R33" s="36" t="n">
        <v>0.038</v>
      </c>
      <c r="S33" s="38" t="n">
        <v>0.127</v>
      </c>
      <c r="T33" s="36" t="n">
        <v>0.163</v>
      </c>
      <c r="U33" s="38" t="n">
        <v>4.48</v>
      </c>
      <c r="V33" s="36" t="n">
        <v>1.236</v>
      </c>
      <c r="W33" s="38" t="n">
        <v>0.12</v>
      </c>
      <c r="X33" s="36" t="n">
        <v>0</v>
      </c>
      <c r="Y33" s="38" t="n">
        <v>0</v>
      </c>
      <c r="Z33" s="36" t="n">
        <v>0</v>
      </c>
      <c r="AA33" s="38" t="n">
        <v>1.595</v>
      </c>
      <c r="AB33" s="36" t="n">
        <v>5.608</v>
      </c>
      <c r="AC33" s="37" t="n">
        <v>2528.196</v>
      </c>
      <c r="AD33" s="37" t="n">
        <v>4.29</v>
      </c>
      <c r="AE33" s="37" t="n">
        <v>0</v>
      </c>
      <c r="AF33" s="37" t="n">
        <v>0</v>
      </c>
      <c r="AG33" s="37" t="n">
        <v>0</v>
      </c>
      <c r="AH33" s="37" t="n">
        <v>0.093</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2550.961</v>
      </c>
      <c r="BQ33" s="37"/>
    </row>
    <row r="34" customFormat="false" ht="12.75" hidden="false" customHeight="false" outlineLevel="0" collapsed="false">
      <c r="A34" s="22" t="n">
        <v>19</v>
      </c>
      <c r="B34" s="22" t="s">
        <v>43</v>
      </c>
      <c r="C34" s="30" t="s">
        <v>71</v>
      </c>
      <c r="D34" s="36" t="n">
        <v>0.003</v>
      </c>
      <c r="E34" s="37" t="n">
        <v>0</v>
      </c>
      <c r="F34" s="36" t="n">
        <v>0</v>
      </c>
      <c r="G34" s="37" t="n">
        <v>0</v>
      </c>
      <c r="H34" s="36" t="n">
        <v>0</v>
      </c>
      <c r="I34" s="37" t="n">
        <v>0.004</v>
      </c>
      <c r="J34" s="36" t="n">
        <v>0.339</v>
      </c>
      <c r="K34" s="37" t="n">
        <v>0</v>
      </c>
      <c r="L34" s="36" t="n">
        <v>0.188</v>
      </c>
      <c r="M34" s="37" t="n">
        <v>0.191</v>
      </c>
      <c r="N34" s="36" t="n">
        <v>3.856</v>
      </c>
      <c r="O34" s="37" t="n">
        <v>0.201</v>
      </c>
      <c r="P34" s="36" t="n">
        <v>3.262</v>
      </c>
      <c r="Q34" s="38" t="n">
        <v>0.136</v>
      </c>
      <c r="R34" s="36" t="n">
        <v>0.079</v>
      </c>
      <c r="S34" s="38" t="n">
        <v>0.017</v>
      </c>
      <c r="T34" s="36" t="n">
        <v>0.997</v>
      </c>
      <c r="U34" s="38" t="n">
        <v>0.2</v>
      </c>
      <c r="V34" s="36" t="n">
        <v>0.118</v>
      </c>
      <c r="W34" s="38" t="n">
        <v>0.129</v>
      </c>
      <c r="X34" s="36" t="n">
        <v>0</v>
      </c>
      <c r="Y34" s="38" t="n">
        <v>0</v>
      </c>
      <c r="Z34" s="36" t="n">
        <v>0</v>
      </c>
      <c r="AA34" s="38" t="n">
        <v>0.665</v>
      </c>
      <c r="AB34" s="36" t="n">
        <v>6.921</v>
      </c>
      <c r="AC34" s="37" t="n">
        <v>2014.403</v>
      </c>
      <c r="AD34" s="37" t="n">
        <v>3.473</v>
      </c>
      <c r="AE34" s="37" t="n">
        <v>0</v>
      </c>
      <c r="AF34" s="37" t="n">
        <v>0</v>
      </c>
      <c r="AG34" s="37" t="n">
        <v>0</v>
      </c>
      <c r="AH34" s="37" t="n">
        <v>0.025</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2035.207</v>
      </c>
      <c r="BQ34" s="37"/>
    </row>
    <row r="35" customFormat="false" ht="22.5" hidden="false" customHeight="false" outlineLevel="0" collapsed="false">
      <c r="A35" s="19" t="n">
        <v>20</v>
      </c>
      <c r="B35" s="19" t="s">
        <v>44</v>
      </c>
      <c r="C35" s="32" t="s">
        <v>72</v>
      </c>
      <c r="D35" s="36" t="n">
        <v>0</v>
      </c>
      <c r="E35" s="37" t="n">
        <v>0.025</v>
      </c>
      <c r="F35" s="36" t="n">
        <v>0</v>
      </c>
      <c r="G35" s="37" t="n">
        <v>0</v>
      </c>
      <c r="H35" s="36" t="n">
        <v>0.046</v>
      </c>
      <c r="I35" s="37" t="n">
        <v>1.746</v>
      </c>
      <c r="J35" s="36" t="n">
        <v>3.904</v>
      </c>
      <c r="K35" s="37" t="n">
        <v>4.258</v>
      </c>
      <c r="L35" s="36" t="n">
        <v>6.78</v>
      </c>
      <c r="M35" s="37" t="n">
        <v>4.416</v>
      </c>
      <c r="N35" s="36" t="n">
        <v>27.219</v>
      </c>
      <c r="O35" s="37" t="n">
        <v>6.571</v>
      </c>
      <c r="P35" s="36" t="n">
        <v>52.01</v>
      </c>
      <c r="Q35" s="38" t="n">
        <v>10.122</v>
      </c>
      <c r="R35" s="36" t="n">
        <v>11.373</v>
      </c>
      <c r="S35" s="38" t="n">
        <v>0.247</v>
      </c>
      <c r="T35" s="36" t="n">
        <v>8.806</v>
      </c>
      <c r="U35" s="38" t="n">
        <v>4.824</v>
      </c>
      <c r="V35" s="36" t="n">
        <v>4.002</v>
      </c>
      <c r="W35" s="38" t="n">
        <v>5.148</v>
      </c>
      <c r="X35" s="36" t="n">
        <v>0</v>
      </c>
      <c r="Y35" s="38" t="n">
        <v>0</v>
      </c>
      <c r="Z35" s="36" t="n">
        <v>0</v>
      </c>
      <c r="AA35" s="38" t="n">
        <v>3.055</v>
      </c>
      <c r="AB35" s="36" t="n">
        <v>22.402</v>
      </c>
      <c r="AC35" s="37" t="n">
        <v>485.443</v>
      </c>
      <c r="AD35" s="37" t="n">
        <v>0.941</v>
      </c>
      <c r="AE35" s="37" t="n">
        <v>0</v>
      </c>
      <c r="AF35" s="37" t="n">
        <v>0</v>
      </c>
      <c r="AG35" s="37" t="n">
        <v>0</v>
      </c>
      <c r="AH35" s="37" t="n">
        <v>0.008</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663.345</v>
      </c>
      <c r="BQ35" s="37"/>
    </row>
    <row r="36" customFormat="false" ht="22.5" hidden="false" customHeight="false" outlineLevel="0" collapsed="false">
      <c r="A36" s="22" t="n">
        <v>21</v>
      </c>
      <c r="B36" s="22" t="s">
        <v>45</v>
      </c>
      <c r="C36" s="30" t="s">
        <v>73</v>
      </c>
      <c r="D36" s="36" t="n">
        <v>9.906</v>
      </c>
      <c r="E36" s="37" t="n">
        <v>20.242</v>
      </c>
      <c r="F36" s="36" t="n">
        <v>0.345</v>
      </c>
      <c r="G36" s="37" t="n">
        <v>3.247</v>
      </c>
      <c r="H36" s="36" t="n">
        <v>13.166</v>
      </c>
      <c r="I36" s="37" t="n">
        <v>10.951</v>
      </c>
      <c r="J36" s="36" t="n">
        <v>29.172</v>
      </c>
      <c r="K36" s="37" t="n">
        <v>215.425</v>
      </c>
      <c r="L36" s="36" t="n">
        <v>13.362</v>
      </c>
      <c r="M36" s="37" t="n">
        <v>9.318</v>
      </c>
      <c r="N36" s="36" t="n">
        <v>55.724</v>
      </c>
      <c r="O36" s="37" t="n">
        <v>55.162</v>
      </c>
      <c r="P36" s="36" t="n">
        <v>69.49</v>
      </c>
      <c r="Q36" s="38" t="n">
        <v>102.921</v>
      </c>
      <c r="R36" s="36" t="n">
        <v>44.986</v>
      </c>
      <c r="S36" s="38" t="n">
        <v>0.638</v>
      </c>
      <c r="T36" s="36" t="n">
        <v>33.412</v>
      </c>
      <c r="U36" s="38" t="n">
        <v>34.155</v>
      </c>
      <c r="V36" s="36" t="n">
        <v>8.157</v>
      </c>
      <c r="W36" s="38" t="n">
        <v>28.3</v>
      </c>
      <c r="X36" s="36" t="n">
        <v>0</v>
      </c>
      <c r="Y36" s="38" t="n">
        <v>0</v>
      </c>
      <c r="Z36" s="36" t="n">
        <v>0</v>
      </c>
      <c r="AA36" s="38" t="n">
        <v>24.688</v>
      </c>
      <c r="AB36" s="36" t="n">
        <v>122.17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904.944</v>
      </c>
      <c r="BQ36" s="37"/>
    </row>
    <row r="37" customFormat="false" ht="22.5" hidden="false" customHeight="false" outlineLevel="0" collapsed="false">
      <c r="A37" s="19" t="n">
        <v>22</v>
      </c>
      <c r="B37" s="19" t="s">
        <v>46</v>
      </c>
      <c r="C37" s="32" t="s">
        <v>74</v>
      </c>
      <c r="D37" s="36" t="n">
        <v>0.097</v>
      </c>
      <c r="E37" s="37" t="n">
        <v>1.055</v>
      </c>
      <c r="F37" s="36" t="n">
        <v>0</v>
      </c>
      <c r="G37" s="37" t="n">
        <v>0.207</v>
      </c>
      <c r="H37" s="36" t="n">
        <v>9.855</v>
      </c>
      <c r="I37" s="37" t="n">
        <v>10.435</v>
      </c>
      <c r="J37" s="36" t="n">
        <v>20.577</v>
      </c>
      <c r="K37" s="37" t="n">
        <v>101.464</v>
      </c>
      <c r="L37" s="36" t="n">
        <v>155.829</v>
      </c>
      <c r="M37" s="37" t="n">
        <v>63.474</v>
      </c>
      <c r="N37" s="36" t="n">
        <v>18.083</v>
      </c>
      <c r="O37" s="37" t="n">
        <v>48.903</v>
      </c>
      <c r="P37" s="36" t="n">
        <v>248.674</v>
      </c>
      <c r="Q37" s="38" t="n">
        <v>63.24</v>
      </c>
      <c r="R37" s="36" t="n">
        <v>27.997</v>
      </c>
      <c r="S37" s="38" t="n">
        <v>0.382</v>
      </c>
      <c r="T37" s="36" t="n">
        <v>12.161</v>
      </c>
      <c r="U37" s="38" t="n">
        <v>22.906</v>
      </c>
      <c r="V37" s="36" t="n">
        <v>20.988</v>
      </c>
      <c r="W37" s="38" t="n">
        <v>10.357</v>
      </c>
      <c r="X37" s="36" t="n">
        <v>0</v>
      </c>
      <c r="Y37" s="38" t="n">
        <v>0</v>
      </c>
      <c r="Z37" s="36" t="n">
        <v>0</v>
      </c>
      <c r="AA37" s="38" t="n">
        <v>15.311</v>
      </c>
      <c r="AB37" s="36" t="n">
        <v>79.436</v>
      </c>
      <c r="AC37" s="37" t="n">
        <v>1.27</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932.701</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04</v>
      </c>
      <c r="M39" s="37" t="n">
        <v>0</v>
      </c>
      <c r="N39" s="36" t="n">
        <v>0.001</v>
      </c>
      <c r="O39" s="37" t="n">
        <v>0.07</v>
      </c>
      <c r="P39" s="36" t="n">
        <v>0</v>
      </c>
      <c r="Q39" s="38" t="n">
        <v>0</v>
      </c>
      <c r="R39" s="36" t="n">
        <v>0.001</v>
      </c>
      <c r="S39" s="38" t="n">
        <v>0</v>
      </c>
      <c r="T39" s="36" t="n">
        <v>0</v>
      </c>
      <c r="U39" s="38" t="n">
        <v>0.102</v>
      </c>
      <c r="V39" s="36" t="n">
        <v>0.014</v>
      </c>
      <c r="W39" s="38" t="n">
        <v>0</v>
      </c>
      <c r="X39" s="36" t="n">
        <v>0</v>
      </c>
      <c r="Y39" s="38" t="n">
        <v>0</v>
      </c>
      <c r="Z39" s="36" t="n">
        <v>0</v>
      </c>
      <c r="AA39" s="38" t="n">
        <v>0.026</v>
      </c>
      <c r="AB39" s="36" t="n">
        <v>0.141</v>
      </c>
      <c r="AC39" s="37" t="n">
        <v>22.726</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23.085</v>
      </c>
      <c r="BQ39" s="37"/>
    </row>
    <row r="40" customFormat="false" ht="12.75" hidden="false" customHeight="false" outlineLevel="0" collapsed="false">
      <c r="A40" s="22" t="n">
        <v>25</v>
      </c>
      <c r="B40" s="22" t="s">
        <v>49</v>
      </c>
      <c r="C40" s="30" t="s">
        <v>77</v>
      </c>
      <c r="D40" s="36" t="n">
        <v>0.175</v>
      </c>
      <c r="E40" s="37" t="n">
        <v>0.01</v>
      </c>
      <c r="F40" s="36" t="n">
        <v>0</v>
      </c>
      <c r="G40" s="37" t="n">
        <v>0.03</v>
      </c>
      <c r="H40" s="36" t="n">
        <v>0.129</v>
      </c>
      <c r="I40" s="37" t="n">
        <v>0.071</v>
      </c>
      <c r="J40" s="36" t="n">
        <v>2.081</v>
      </c>
      <c r="K40" s="37" t="n">
        <v>0.345</v>
      </c>
      <c r="L40" s="36" t="n">
        <v>1.272</v>
      </c>
      <c r="M40" s="37" t="n">
        <v>0.958</v>
      </c>
      <c r="N40" s="36" t="n">
        <v>5.521</v>
      </c>
      <c r="O40" s="37" t="n">
        <v>1.475</v>
      </c>
      <c r="P40" s="36" t="n">
        <v>14.284</v>
      </c>
      <c r="Q40" s="38" t="n">
        <v>0.469</v>
      </c>
      <c r="R40" s="36" t="n">
        <v>0.373</v>
      </c>
      <c r="S40" s="38" t="n">
        <v>0.006</v>
      </c>
      <c r="T40" s="36" t="n">
        <v>3.762</v>
      </c>
      <c r="U40" s="38" t="n">
        <v>1.222</v>
      </c>
      <c r="V40" s="36" t="n">
        <v>0.338</v>
      </c>
      <c r="W40" s="38" t="n">
        <v>0.518</v>
      </c>
      <c r="X40" s="36" t="n">
        <v>0</v>
      </c>
      <c r="Y40" s="38" t="n">
        <v>0</v>
      </c>
      <c r="Z40" s="36" t="n">
        <v>0</v>
      </c>
      <c r="AA40" s="38" t="n">
        <v>2.149</v>
      </c>
      <c r="AB40" s="36" t="n">
        <v>5.54</v>
      </c>
      <c r="AC40" s="37" t="n">
        <v>168.57</v>
      </c>
      <c r="AD40" s="37" t="n">
        <v>1.954</v>
      </c>
      <c r="AE40" s="37" t="n">
        <v>0.214</v>
      </c>
      <c r="AF40" s="37" t="n">
        <v>0</v>
      </c>
      <c r="AG40" s="37" t="n">
        <v>0</v>
      </c>
      <c r="AH40" s="37" t="n">
        <v>0.982</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212.4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82.034</v>
      </c>
      <c r="E49" s="38" t="n">
        <v>29.74</v>
      </c>
      <c r="F49" s="38" t="n">
        <v>0.745</v>
      </c>
      <c r="G49" s="38" t="n">
        <v>12.801</v>
      </c>
      <c r="H49" s="38" t="n">
        <v>58.812</v>
      </c>
      <c r="I49" s="38" t="n">
        <v>57.806</v>
      </c>
      <c r="J49" s="38" t="n">
        <v>2100.46</v>
      </c>
      <c r="K49" s="38" t="n">
        <v>584.598</v>
      </c>
      <c r="L49" s="38" t="n">
        <v>770.072</v>
      </c>
      <c r="M49" s="38" t="n">
        <v>336.557</v>
      </c>
      <c r="N49" s="38" t="n">
        <v>1091.764</v>
      </c>
      <c r="O49" s="38" t="n">
        <v>346.676</v>
      </c>
      <c r="P49" s="38" t="n">
        <v>1952.215</v>
      </c>
      <c r="Q49" s="38" t="n">
        <v>347.974</v>
      </c>
      <c r="R49" s="38" t="n">
        <v>285.107</v>
      </c>
      <c r="S49" s="38" t="n">
        <v>6.033</v>
      </c>
      <c r="T49" s="38" t="n">
        <v>375.468</v>
      </c>
      <c r="U49" s="38" t="n">
        <v>163.055</v>
      </c>
      <c r="V49" s="38" t="n">
        <v>414.379</v>
      </c>
      <c r="W49" s="38" t="n">
        <v>162.269</v>
      </c>
      <c r="X49" s="38" t="n">
        <v>0</v>
      </c>
      <c r="Y49" s="38" t="n">
        <v>0</v>
      </c>
      <c r="Z49" s="38" t="n">
        <v>0</v>
      </c>
      <c r="AA49" s="38" t="n">
        <v>170.337</v>
      </c>
      <c r="AB49" s="38" t="n">
        <v>799.048</v>
      </c>
      <c r="AC49" s="38" t="n">
        <v>26825.975</v>
      </c>
      <c r="AD49" s="38" t="n">
        <v>2159.945</v>
      </c>
      <c r="AE49" s="38" t="n">
        <v>150.85</v>
      </c>
      <c r="AF49" s="38" t="n">
        <v>0</v>
      </c>
      <c r="AG49" s="38" t="n">
        <v>78.286</v>
      </c>
      <c r="AH49" s="38" t="n">
        <v>2056.299</v>
      </c>
      <c r="AI49" s="38" t="n">
        <v>52.437</v>
      </c>
      <c r="AJ49" s="38" t="n">
        <v>0</v>
      </c>
      <c r="AK49" s="38" t="n">
        <v>0</v>
      </c>
      <c r="AL49" s="38" t="n">
        <v>0</v>
      </c>
      <c r="AM49" s="38" t="n">
        <v>69.127</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1540.86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27.522</v>
      </c>
      <c r="E16" s="37" t="n">
        <v>0</v>
      </c>
      <c r="F16" s="36" t="n">
        <v>0</v>
      </c>
      <c r="G16" s="37" t="n">
        <v>0.001</v>
      </c>
      <c r="H16" s="36" t="n">
        <v>0.032</v>
      </c>
      <c r="I16" s="37" t="n">
        <v>0.011</v>
      </c>
      <c r="J16" s="36" t="n">
        <v>3.154</v>
      </c>
      <c r="K16" s="37" t="n">
        <v>305.234</v>
      </c>
      <c r="L16" s="36" t="n">
        <v>7.311</v>
      </c>
      <c r="M16" s="37" t="n">
        <v>0.019</v>
      </c>
      <c r="N16" s="36" t="n">
        <v>0.082</v>
      </c>
      <c r="O16" s="37" t="n">
        <v>0</v>
      </c>
      <c r="P16" s="36" t="n">
        <v>0</v>
      </c>
      <c r="Q16" s="38" t="n">
        <v>0</v>
      </c>
      <c r="R16" s="36" t="n">
        <v>0</v>
      </c>
      <c r="S16" s="38" t="n">
        <v>0</v>
      </c>
      <c r="T16" s="36" t="n">
        <v>0</v>
      </c>
      <c r="U16" s="38" t="n">
        <v>0.068</v>
      </c>
      <c r="V16" s="36" t="n">
        <v>7.455</v>
      </c>
      <c r="W16" s="38" t="n">
        <v>0.182</v>
      </c>
      <c r="X16" s="36" t="n">
        <v>1.834</v>
      </c>
      <c r="Y16" s="38" t="n">
        <v>0</v>
      </c>
      <c r="Z16" s="36" t="n">
        <v>0</v>
      </c>
      <c r="AA16" s="38" t="n">
        <v>0</v>
      </c>
      <c r="AB16" s="36" t="n">
        <v>0.042</v>
      </c>
      <c r="AC16" s="37" t="n">
        <v>126.538</v>
      </c>
      <c r="AD16" s="37" t="n">
        <v>0</v>
      </c>
      <c r="AE16" s="37" t="n">
        <v>0</v>
      </c>
      <c r="AF16" s="37" t="n">
        <v>0</v>
      </c>
      <c r="AG16" s="37" t="n">
        <v>0</v>
      </c>
      <c r="AH16" s="37" t="n">
        <v>0</v>
      </c>
      <c r="AI16" s="37" t="n">
        <v>0</v>
      </c>
      <c r="AJ16" s="37" t="n">
        <v>0</v>
      </c>
      <c r="AK16" s="37" t="n">
        <v>0</v>
      </c>
      <c r="AL16" s="37" t="n">
        <v>0</v>
      </c>
      <c r="AM16" s="37" t="n">
        <v>71.705</v>
      </c>
      <c r="AN16" s="37" t="n">
        <v>2.287</v>
      </c>
      <c r="AO16" s="37" t="n">
        <v>0</v>
      </c>
      <c r="AP16" s="37" t="n">
        <v>1.929</v>
      </c>
      <c r="AQ16" s="37" t="n">
        <v>3.281</v>
      </c>
      <c r="AR16" s="37" t="n">
        <v>12.896</v>
      </c>
      <c r="AS16" s="37" t="n">
        <v>5.657</v>
      </c>
      <c r="AT16" s="37" t="n">
        <v>91.455</v>
      </c>
      <c r="AU16" s="37" t="n">
        <v>0</v>
      </c>
      <c r="AV16" s="37" t="n">
        <v>16.854</v>
      </c>
      <c r="AW16" s="37" t="n">
        <v>14.298</v>
      </c>
      <c r="AX16" s="37" t="n">
        <v>35.491</v>
      </c>
      <c r="AY16" s="37" t="n">
        <v>23.779</v>
      </c>
      <c r="AZ16" s="37" t="n">
        <v>0.01</v>
      </c>
      <c r="BA16" s="37" t="n">
        <v>0.168</v>
      </c>
      <c r="BB16" s="37" t="n">
        <v>0</v>
      </c>
      <c r="BC16" s="37" t="n">
        <v>-2.284</v>
      </c>
      <c r="BD16" s="37" t="n">
        <v>-0.67</v>
      </c>
      <c r="BE16" s="37" t="n">
        <v>-4.544</v>
      </c>
      <c r="BF16" s="37" t="n">
        <v>-9.365</v>
      </c>
      <c r="BG16" s="37" t="n">
        <v>-70.182</v>
      </c>
      <c r="BH16" s="37" t="n">
        <v>0</v>
      </c>
      <c r="BI16" s="37" t="n">
        <v>-34.682</v>
      </c>
      <c r="BJ16" s="37" t="n">
        <v>-6.703</v>
      </c>
      <c r="BK16" s="37" t="n">
        <v>-35.949</v>
      </c>
      <c r="BL16" s="37" t="n">
        <v>-28.029</v>
      </c>
      <c r="BM16" s="37" t="n">
        <v>-2.358</v>
      </c>
      <c r="BN16" s="37" t="n">
        <v>-0.113</v>
      </c>
      <c r="BO16" s="37" t="n">
        <v>0</v>
      </c>
      <c r="BP16" s="37" t="n">
        <v>564.418</v>
      </c>
      <c r="BQ16" s="37"/>
    </row>
    <row r="17" customFormat="false" ht="12.75" hidden="false" customHeight="false" outlineLevel="0" collapsed="false">
      <c r="A17" s="50" t="n">
        <v>2</v>
      </c>
      <c r="B17" s="50" t="s">
        <v>26</v>
      </c>
      <c r="C17" s="39" t="s">
        <v>54</v>
      </c>
      <c r="D17" s="36" t="n">
        <v>0.349</v>
      </c>
      <c r="E17" s="37" t="n">
        <v>0</v>
      </c>
      <c r="F17" s="36" t="n">
        <v>0</v>
      </c>
      <c r="G17" s="37" t="n">
        <v>0</v>
      </c>
      <c r="H17" s="36" t="n">
        <v>0</v>
      </c>
      <c r="I17" s="37" t="n">
        <v>0.117</v>
      </c>
      <c r="J17" s="36" t="n">
        <v>3.432</v>
      </c>
      <c r="K17" s="37" t="n">
        <v>155.417</v>
      </c>
      <c r="L17" s="36" t="n">
        <v>0.819</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2.642</v>
      </c>
      <c r="AD17" s="37" t="n">
        <v>0.001</v>
      </c>
      <c r="AE17" s="37" t="n">
        <v>0</v>
      </c>
      <c r="AF17" s="37" t="n">
        <v>0</v>
      </c>
      <c r="AG17" s="37" t="n">
        <v>0</v>
      </c>
      <c r="AH17" s="37" t="n">
        <v>0</v>
      </c>
      <c r="AI17" s="37" t="n">
        <v>0</v>
      </c>
      <c r="AJ17" s="37" t="n">
        <v>0</v>
      </c>
      <c r="AK17" s="37" t="n">
        <v>0</v>
      </c>
      <c r="AL17" s="37" t="n">
        <v>0</v>
      </c>
      <c r="AM17" s="37" t="n">
        <v>7.078</v>
      </c>
      <c r="AN17" s="37" t="n">
        <v>0.004</v>
      </c>
      <c r="AO17" s="37" t="n">
        <v>0</v>
      </c>
      <c r="AP17" s="37" t="n">
        <v>2.216</v>
      </c>
      <c r="AQ17" s="37" t="n">
        <v>0.245</v>
      </c>
      <c r="AR17" s="37" t="n">
        <v>8.623</v>
      </c>
      <c r="AS17" s="37" t="n">
        <v>12.707</v>
      </c>
      <c r="AT17" s="37" t="n">
        <v>64.247</v>
      </c>
      <c r="AU17" s="37" t="n">
        <v>0</v>
      </c>
      <c r="AV17" s="37" t="n">
        <v>2.259</v>
      </c>
      <c r="AW17" s="37" t="n">
        <v>1.953</v>
      </c>
      <c r="AX17" s="37" t="n">
        <v>16.935</v>
      </c>
      <c r="AY17" s="37" t="n">
        <v>62.106</v>
      </c>
      <c r="AZ17" s="37" t="n">
        <v>0.005</v>
      </c>
      <c r="BA17" s="37" t="n">
        <v>0.051</v>
      </c>
      <c r="BB17" s="37" t="n">
        <v>0</v>
      </c>
      <c r="BC17" s="37" t="n">
        <v>-0.775</v>
      </c>
      <c r="BD17" s="37" t="n">
        <v>-0.227</v>
      </c>
      <c r="BE17" s="37" t="n">
        <v>-1.542</v>
      </c>
      <c r="BF17" s="37" t="n">
        <v>-3.179</v>
      </c>
      <c r="BG17" s="37" t="n">
        <v>-23.826</v>
      </c>
      <c r="BH17" s="37" t="n">
        <v>0</v>
      </c>
      <c r="BI17" s="37" t="n">
        <v>-11.774</v>
      </c>
      <c r="BJ17" s="37" t="n">
        <v>-2.276</v>
      </c>
      <c r="BK17" s="37" t="n">
        <v>-12.204</v>
      </c>
      <c r="BL17" s="37" t="n">
        <v>-9.515</v>
      </c>
      <c r="BM17" s="37" t="n">
        <v>-0.8</v>
      </c>
      <c r="BN17" s="37" t="n">
        <v>-0.038</v>
      </c>
      <c r="BO17" s="37" t="n">
        <v>0</v>
      </c>
      <c r="BP17" s="37" t="n">
        <v>275.052</v>
      </c>
      <c r="BQ17" s="37"/>
    </row>
    <row r="18" customFormat="false" ht="12.75" hidden="false" customHeight="false" outlineLevel="0" collapsed="false">
      <c r="A18" s="49" t="n">
        <v>3</v>
      </c>
      <c r="B18" s="49" t="s">
        <v>27</v>
      </c>
      <c r="C18" s="35" t="s">
        <v>55</v>
      </c>
      <c r="D18" s="36" t="n">
        <v>0.053</v>
      </c>
      <c r="E18" s="37" t="n">
        <v>0</v>
      </c>
      <c r="F18" s="36" t="n">
        <v>0.005</v>
      </c>
      <c r="G18" s="37" t="n">
        <v>0</v>
      </c>
      <c r="H18" s="36" t="n">
        <v>0</v>
      </c>
      <c r="I18" s="37" t="n">
        <v>0</v>
      </c>
      <c r="J18" s="36" t="n">
        <v>0</v>
      </c>
      <c r="K18" s="37" t="n">
        <v>0.894</v>
      </c>
      <c r="L18" s="36" t="n">
        <v>0</v>
      </c>
      <c r="M18" s="37" t="n">
        <v>0</v>
      </c>
      <c r="N18" s="36" t="n">
        <v>0</v>
      </c>
      <c r="O18" s="37" t="n">
        <v>0</v>
      </c>
      <c r="P18" s="36" t="n">
        <v>0</v>
      </c>
      <c r="Q18" s="38" t="n">
        <v>0</v>
      </c>
      <c r="R18" s="36" t="n">
        <v>0</v>
      </c>
      <c r="S18" s="38" t="n">
        <v>0</v>
      </c>
      <c r="T18" s="36" t="n">
        <v>0</v>
      </c>
      <c r="U18" s="38" t="n">
        <v>0</v>
      </c>
      <c r="V18" s="36" t="n">
        <v>0.388</v>
      </c>
      <c r="W18" s="38" t="n">
        <v>0</v>
      </c>
      <c r="X18" s="36" t="n">
        <v>0.066</v>
      </c>
      <c r="Y18" s="38" t="n">
        <v>0</v>
      </c>
      <c r="Z18" s="36" t="n">
        <v>0</v>
      </c>
      <c r="AA18" s="38" t="n">
        <v>0</v>
      </c>
      <c r="AB18" s="36" t="n">
        <v>0</v>
      </c>
      <c r="AC18" s="37" t="n">
        <v>7.839</v>
      </c>
      <c r="AD18" s="37" t="n">
        <v>0</v>
      </c>
      <c r="AE18" s="37" t="n">
        <v>0</v>
      </c>
      <c r="AF18" s="37" t="n">
        <v>0</v>
      </c>
      <c r="AG18" s="37" t="n">
        <v>0</v>
      </c>
      <c r="AH18" s="37" t="n">
        <v>0</v>
      </c>
      <c r="AI18" s="37" t="n">
        <v>0</v>
      </c>
      <c r="AJ18" s="37" t="n">
        <v>0</v>
      </c>
      <c r="AK18" s="37" t="n">
        <v>0</v>
      </c>
      <c r="AL18" s="37" t="n">
        <v>0</v>
      </c>
      <c r="AM18" s="37" t="n">
        <v>0.548</v>
      </c>
      <c r="AN18" s="37" t="n">
        <v>0.99</v>
      </c>
      <c r="AO18" s="37" t="n">
        <v>0</v>
      </c>
      <c r="AP18" s="37" t="n">
        <v>0.302</v>
      </c>
      <c r="AQ18" s="37" t="n">
        <v>0.13</v>
      </c>
      <c r="AR18" s="37" t="n">
        <v>0.7</v>
      </c>
      <c r="AS18" s="37" t="n">
        <v>1.378</v>
      </c>
      <c r="AT18" s="37" t="n">
        <v>2.028</v>
      </c>
      <c r="AU18" s="37" t="n">
        <v>0</v>
      </c>
      <c r="AV18" s="37" t="n">
        <v>0.165</v>
      </c>
      <c r="AW18" s="37" t="n">
        <v>0.07</v>
      </c>
      <c r="AX18" s="37" t="n">
        <v>0.515</v>
      </c>
      <c r="AY18" s="37" t="n">
        <v>0.855</v>
      </c>
      <c r="AZ18" s="37" t="n">
        <v>0.001</v>
      </c>
      <c r="BA18" s="37" t="n">
        <v>0.012</v>
      </c>
      <c r="BB18" s="37" t="n">
        <v>0</v>
      </c>
      <c r="BC18" s="37" t="n">
        <v>-0.044</v>
      </c>
      <c r="BD18" s="37" t="n">
        <v>-0.013</v>
      </c>
      <c r="BE18" s="37" t="n">
        <v>-0.088</v>
      </c>
      <c r="BF18" s="37" t="n">
        <v>-0.181</v>
      </c>
      <c r="BG18" s="37" t="n">
        <v>-1.353</v>
      </c>
      <c r="BH18" s="37" t="n">
        <v>0</v>
      </c>
      <c r="BI18" s="37" t="n">
        <v>-0.669</v>
      </c>
      <c r="BJ18" s="37" t="n">
        <v>-0.129</v>
      </c>
      <c r="BK18" s="37" t="n">
        <v>-0.693</v>
      </c>
      <c r="BL18" s="37" t="n">
        <v>-0.54</v>
      </c>
      <c r="BM18" s="37" t="n">
        <v>-0.045</v>
      </c>
      <c r="BN18" s="37" t="n">
        <v>-0.002</v>
      </c>
      <c r="BO18" s="37" t="n">
        <v>0</v>
      </c>
      <c r="BP18" s="37" t="n">
        <v>13.182</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4.066</v>
      </c>
      <c r="E20" s="37" t="n">
        <v>0.081</v>
      </c>
      <c r="F20" s="36" t="n">
        <v>0.013</v>
      </c>
      <c r="G20" s="37" t="n">
        <v>0.031</v>
      </c>
      <c r="H20" s="36" t="n">
        <v>9.653</v>
      </c>
      <c r="I20" s="37" t="n">
        <v>128.542</v>
      </c>
      <c r="J20" s="36" t="n">
        <v>67.602</v>
      </c>
      <c r="K20" s="37" t="n">
        <v>356.918</v>
      </c>
      <c r="L20" s="36" t="n">
        <v>7.624</v>
      </c>
      <c r="M20" s="37" t="n">
        <v>0.719</v>
      </c>
      <c r="N20" s="36" t="n">
        <v>6.541</v>
      </c>
      <c r="O20" s="37" t="n">
        <v>0.542</v>
      </c>
      <c r="P20" s="36" t="n">
        <v>1.202</v>
      </c>
      <c r="Q20" s="38" t="n">
        <v>0.131</v>
      </c>
      <c r="R20" s="36" t="n">
        <v>0.304</v>
      </c>
      <c r="S20" s="38" t="n">
        <v>0.093</v>
      </c>
      <c r="T20" s="36" t="n">
        <v>0.873</v>
      </c>
      <c r="U20" s="38" t="n">
        <v>0.377</v>
      </c>
      <c r="V20" s="36" t="n">
        <v>1.557</v>
      </c>
      <c r="W20" s="38" t="n">
        <v>0.21</v>
      </c>
      <c r="X20" s="36" t="n">
        <v>1.134</v>
      </c>
      <c r="Y20" s="38" t="n">
        <v>1.618</v>
      </c>
      <c r="Z20" s="36" t="n">
        <v>0</v>
      </c>
      <c r="AA20" s="38" t="n">
        <v>0.232</v>
      </c>
      <c r="AB20" s="36" t="n">
        <v>12.922</v>
      </c>
      <c r="AC20" s="37" t="n">
        <v>16.036</v>
      </c>
      <c r="AD20" s="37" t="n">
        <v>1.921</v>
      </c>
      <c r="AE20" s="37" t="n">
        <v>0.014</v>
      </c>
      <c r="AF20" s="37" t="n">
        <v>0</v>
      </c>
      <c r="AG20" s="37" t="n">
        <v>0</v>
      </c>
      <c r="AH20" s="37" t="n">
        <v>0</v>
      </c>
      <c r="AI20" s="37" t="n">
        <v>0</v>
      </c>
      <c r="AJ20" s="37" t="n">
        <v>0</v>
      </c>
      <c r="AK20" s="37" t="n">
        <v>0</v>
      </c>
      <c r="AL20" s="37" t="n">
        <v>0</v>
      </c>
      <c r="AM20" s="37" t="n">
        <v>75.339</v>
      </c>
      <c r="AN20" s="37" t="n">
        <v>12.199</v>
      </c>
      <c r="AO20" s="37" t="n">
        <v>0</v>
      </c>
      <c r="AP20" s="37" t="n">
        <v>1.715</v>
      </c>
      <c r="AQ20" s="37" t="n">
        <v>0.701</v>
      </c>
      <c r="AR20" s="37" t="n">
        <v>15.253</v>
      </c>
      <c r="AS20" s="37" t="n">
        <v>13.552</v>
      </c>
      <c r="AT20" s="37" t="n">
        <v>95.653</v>
      </c>
      <c r="AU20" s="37" t="n">
        <v>0</v>
      </c>
      <c r="AV20" s="37" t="n">
        <v>9.582</v>
      </c>
      <c r="AW20" s="37" t="n">
        <v>9.666</v>
      </c>
      <c r="AX20" s="37" t="n">
        <v>68.431</v>
      </c>
      <c r="AY20" s="37" t="n">
        <v>23.94</v>
      </c>
      <c r="AZ20" s="37" t="n">
        <v>0.047</v>
      </c>
      <c r="BA20" s="37" t="n">
        <v>0.368</v>
      </c>
      <c r="BB20" s="37" t="n">
        <v>0</v>
      </c>
      <c r="BC20" s="37" t="n">
        <v>-2.957</v>
      </c>
      <c r="BD20" s="37" t="n">
        <v>-0.867</v>
      </c>
      <c r="BE20" s="37" t="n">
        <v>-5.884</v>
      </c>
      <c r="BF20" s="37" t="n">
        <v>-12.128</v>
      </c>
      <c r="BG20" s="37" t="n">
        <v>-90.889</v>
      </c>
      <c r="BH20" s="37" t="n">
        <v>0</v>
      </c>
      <c r="BI20" s="37" t="n">
        <v>-44.915</v>
      </c>
      <c r="BJ20" s="37" t="n">
        <v>-8.681</v>
      </c>
      <c r="BK20" s="37" t="n">
        <v>-46.556</v>
      </c>
      <c r="BL20" s="37" t="n">
        <v>-36.299</v>
      </c>
      <c r="BM20" s="37" t="n">
        <v>-3.054</v>
      </c>
      <c r="BN20" s="37" t="n">
        <v>-0.146</v>
      </c>
      <c r="BO20" s="37" t="n">
        <v>0</v>
      </c>
      <c r="BP20" s="37" t="n">
        <v>695.027</v>
      </c>
      <c r="BQ20" s="37"/>
    </row>
    <row r="21" customFormat="false" ht="12.75" hidden="false" customHeight="false" outlineLevel="0" collapsed="false">
      <c r="A21" s="50" t="n">
        <v>6</v>
      </c>
      <c r="B21" s="50" t="s">
        <v>30</v>
      </c>
      <c r="C21" s="39" t="s">
        <v>58</v>
      </c>
      <c r="D21" s="36" t="n">
        <v>0.64</v>
      </c>
      <c r="E21" s="37" t="n">
        <v>0</v>
      </c>
      <c r="F21" s="36" t="n">
        <v>0</v>
      </c>
      <c r="G21" s="37" t="n">
        <v>0</v>
      </c>
      <c r="H21" s="36" t="n">
        <v>0</v>
      </c>
      <c r="I21" s="37" t="n">
        <v>0</v>
      </c>
      <c r="J21" s="36" t="n">
        <v>0.179</v>
      </c>
      <c r="K21" s="37" t="n">
        <v>2.254</v>
      </c>
      <c r="L21" s="36" t="n">
        <v>0.004</v>
      </c>
      <c r="M21" s="37" t="n">
        <v>0</v>
      </c>
      <c r="N21" s="36" t="n">
        <v>0.002</v>
      </c>
      <c r="O21" s="37" t="n">
        <v>0</v>
      </c>
      <c r="P21" s="36" t="n">
        <v>0.001</v>
      </c>
      <c r="Q21" s="38" t="n">
        <v>0</v>
      </c>
      <c r="R21" s="36" t="n">
        <v>0</v>
      </c>
      <c r="S21" s="38" t="n">
        <v>0</v>
      </c>
      <c r="T21" s="36" t="n">
        <v>0</v>
      </c>
      <c r="U21" s="38" t="n">
        <v>0</v>
      </c>
      <c r="V21" s="36" t="n">
        <v>0</v>
      </c>
      <c r="W21" s="38" t="n">
        <v>0</v>
      </c>
      <c r="X21" s="36" t="n">
        <v>0</v>
      </c>
      <c r="Y21" s="38" t="n">
        <v>0.001</v>
      </c>
      <c r="Z21" s="36" t="n">
        <v>0</v>
      </c>
      <c r="AA21" s="38" t="n">
        <v>0</v>
      </c>
      <c r="AB21" s="36" t="n">
        <v>0.001</v>
      </c>
      <c r="AC21" s="37" t="n">
        <v>0.002</v>
      </c>
      <c r="AD21" s="37" t="n">
        <v>0</v>
      </c>
      <c r="AE21" s="37" t="n">
        <v>0</v>
      </c>
      <c r="AF21" s="37" t="n">
        <v>0</v>
      </c>
      <c r="AG21" s="37" t="n">
        <v>0</v>
      </c>
      <c r="AH21" s="37" t="n">
        <v>0</v>
      </c>
      <c r="AI21" s="37" t="n">
        <v>0</v>
      </c>
      <c r="AJ21" s="37" t="n">
        <v>0</v>
      </c>
      <c r="AK21" s="37" t="n">
        <v>0</v>
      </c>
      <c r="AL21" s="37" t="n">
        <v>0</v>
      </c>
      <c r="AM21" s="37" t="n">
        <v>0.063</v>
      </c>
      <c r="AN21" s="37" t="n">
        <v>0</v>
      </c>
      <c r="AO21" s="37" t="n">
        <v>0</v>
      </c>
      <c r="AP21" s="37" t="n">
        <v>0.081</v>
      </c>
      <c r="AQ21" s="37" t="n">
        <v>0</v>
      </c>
      <c r="AR21" s="37" t="n">
        <v>0.135</v>
      </c>
      <c r="AS21" s="37" t="n">
        <v>0.062</v>
      </c>
      <c r="AT21" s="37" t="n">
        <v>0.381</v>
      </c>
      <c r="AU21" s="37" t="n">
        <v>0</v>
      </c>
      <c r="AV21" s="37" t="n">
        <v>0.013</v>
      </c>
      <c r="AW21" s="37" t="n">
        <v>0.023</v>
      </c>
      <c r="AX21" s="37" t="n">
        <v>0.188</v>
      </c>
      <c r="AY21" s="37" t="n">
        <v>0.062</v>
      </c>
      <c r="AZ21" s="37" t="n">
        <v>0</v>
      </c>
      <c r="BA21" s="37" t="n">
        <v>0.001</v>
      </c>
      <c r="BB21" s="37" t="n">
        <v>0</v>
      </c>
      <c r="BC21" s="37" t="n">
        <v>-0.015</v>
      </c>
      <c r="BD21" s="37" t="n">
        <v>-0.004</v>
      </c>
      <c r="BE21" s="37" t="n">
        <v>-0.029</v>
      </c>
      <c r="BF21" s="37" t="n">
        <v>-0.06</v>
      </c>
      <c r="BG21" s="37" t="n">
        <v>-0.452</v>
      </c>
      <c r="BH21" s="37" t="n">
        <v>0</v>
      </c>
      <c r="BI21" s="37" t="n">
        <v>-0.223</v>
      </c>
      <c r="BJ21" s="37" t="n">
        <v>-0.043</v>
      </c>
      <c r="BK21" s="37" t="n">
        <v>-0.231</v>
      </c>
      <c r="BL21" s="37" t="n">
        <v>-0.18</v>
      </c>
      <c r="BM21" s="37" t="n">
        <v>-0.015</v>
      </c>
      <c r="BN21" s="37" t="n">
        <v>-0.001</v>
      </c>
      <c r="BO21" s="37" t="n">
        <v>0</v>
      </c>
      <c r="BP21" s="37" t="n">
        <v>2.841</v>
      </c>
      <c r="BQ21" s="37"/>
    </row>
    <row r="22" customFormat="false" ht="12.75" hidden="false" customHeight="false" outlineLevel="0" collapsed="false">
      <c r="A22" s="49" t="n">
        <v>7</v>
      </c>
      <c r="B22" s="49" t="s">
        <v>31</v>
      </c>
      <c r="C22" s="35" t="s">
        <v>59</v>
      </c>
      <c r="D22" s="36" t="n">
        <v>0</v>
      </c>
      <c r="E22" s="37" t="n">
        <v>0</v>
      </c>
      <c r="F22" s="36" t="n">
        <v>0</v>
      </c>
      <c r="G22" s="37" t="n">
        <v>0</v>
      </c>
      <c r="H22" s="36" t="n">
        <v>0.383</v>
      </c>
      <c r="I22" s="37" t="n">
        <v>0</v>
      </c>
      <c r="J22" s="36" t="n">
        <v>6.505</v>
      </c>
      <c r="K22" s="37" t="n">
        <v>5.494</v>
      </c>
      <c r="L22" s="36" t="n">
        <v>0.003</v>
      </c>
      <c r="M22" s="37" t="n">
        <v>0</v>
      </c>
      <c r="N22" s="36" t="n">
        <v>0.165</v>
      </c>
      <c r="O22" s="37" t="n">
        <v>0</v>
      </c>
      <c r="P22" s="36" t="n">
        <v>0</v>
      </c>
      <c r="Q22" s="38" t="n">
        <v>0</v>
      </c>
      <c r="R22" s="36" t="n">
        <v>0</v>
      </c>
      <c r="S22" s="38" t="n">
        <v>0</v>
      </c>
      <c r="T22" s="36" t="n">
        <v>0</v>
      </c>
      <c r="U22" s="38" t="n">
        <v>0.031</v>
      </c>
      <c r="V22" s="36" t="n">
        <v>0.003</v>
      </c>
      <c r="W22" s="38" t="n">
        <v>0</v>
      </c>
      <c r="X22" s="36" t="n">
        <v>0</v>
      </c>
      <c r="Y22" s="38" t="n">
        <v>0</v>
      </c>
      <c r="Z22" s="36" t="n">
        <v>0</v>
      </c>
      <c r="AA22" s="38" t="n">
        <v>0</v>
      </c>
      <c r="AB22" s="36" t="n">
        <v>0.262</v>
      </c>
      <c r="AC22" s="37" t="n">
        <v>0.144</v>
      </c>
      <c r="AD22" s="37" t="n">
        <v>0</v>
      </c>
      <c r="AE22" s="37" t="n">
        <v>0</v>
      </c>
      <c r="AF22" s="37" t="n">
        <v>0</v>
      </c>
      <c r="AG22" s="37" t="n">
        <v>0</v>
      </c>
      <c r="AH22" s="37" t="n">
        <v>0</v>
      </c>
      <c r="AI22" s="37" t="n">
        <v>0</v>
      </c>
      <c r="AJ22" s="37" t="n">
        <v>0</v>
      </c>
      <c r="AK22" s="37" t="n">
        <v>0</v>
      </c>
      <c r="AL22" s="37" t="n">
        <v>0</v>
      </c>
      <c r="AM22" s="37" t="n">
        <v>0.218</v>
      </c>
      <c r="AN22" s="37" t="n">
        <v>0</v>
      </c>
      <c r="AO22" s="37" t="n">
        <v>0</v>
      </c>
      <c r="AP22" s="37" t="n">
        <v>0.2</v>
      </c>
      <c r="AQ22" s="37" t="n">
        <v>0.153</v>
      </c>
      <c r="AR22" s="37" t="n">
        <v>1.472</v>
      </c>
      <c r="AS22" s="37" t="n">
        <v>0.81</v>
      </c>
      <c r="AT22" s="37" t="n">
        <v>2.573</v>
      </c>
      <c r="AU22" s="37" t="n">
        <v>0</v>
      </c>
      <c r="AV22" s="37" t="n">
        <v>0.414</v>
      </c>
      <c r="AW22" s="37" t="n">
        <v>0.052</v>
      </c>
      <c r="AX22" s="37" t="n">
        <v>0.181</v>
      </c>
      <c r="AY22" s="37" t="n">
        <v>0.701</v>
      </c>
      <c r="AZ22" s="37" t="n">
        <v>0.005</v>
      </c>
      <c r="BA22" s="37" t="n">
        <v>0.619</v>
      </c>
      <c r="BB22" s="37" t="n">
        <v>0</v>
      </c>
      <c r="BC22" s="37" t="n">
        <v>-0.062</v>
      </c>
      <c r="BD22" s="37" t="n">
        <v>-0.018</v>
      </c>
      <c r="BE22" s="37" t="n">
        <v>-0.123</v>
      </c>
      <c r="BF22" s="37" t="n">
        <v>-0.254</v>
      </c>
      <c r="BG22" s="37" t="n">
        <v>-1.901</v>
      </c>
      <c r="BH22" s="37" t="n">
        <v>0</v>
      </c>
      <c r="BI22" s="37" t="n">
        <v>-0.94</v>
      </c>
      <c r="BJ22" s="37" t="n">
        <v>-0.182</v>
      </c>
      <c r="BK22" s="37" t="n">
        <v>-0.974</v>
      </c>
      <c r="BL22" s="37" t="n">
        <v>-0.759</v>
      </c>
      <c r="BM22" s="37" t="n">
        <v>-0.064</v>
      </c>
      <c r="BN22" s="37" t="n">
        <v>-0.003</v>
      </c>
      <c r="BO22" s="37" t="n">
        <v>0</v>
      </c>
      <c r="BP22" s="37" t="n">
        <v>15.109</v>
      </c>
      <c r="BQ22" s="37"/>
    </row>
    <row r="23" customFormat="false" ht="12.75" hidden="false" customHeight="false" outlineLevel="0" collapsed="false">
      <c r="A23" s="50" t="n">
        <v>8</v>
      </c>
      <c r="B23" s="50" t="s">
        <v>32</v>
      </c>
      <c r="C23" s="39" t="s">
        <v>60</v>
      </c>
      <c r="D23" s="36" t="n">
        <v>61.922</v>
      </c>
      <c r="E23" s="37" t="n">
        <v>2.442</v>
      </c>
      <c r="F23" s="36" t="n">
        <v>0.109</v>
      </c>
      <c r="G23" s="37" t="n">
        <v>1.494</v>
      </c>
      <c r="H23" s="36" t="n">
        <v>24.624</v>
      </c>
      <c r="I23" s="37" t="n">
        <v>5.283</v>
      </c>
      <c r="J23" s="36" t="n">
        <v>664.297</v>
      </c>
      <c r="K23" s="37" t="n">
        <v>3820.115</v>
      </c>
      <c r="L23" s="36" t="n">
        <v>57.768</v>
      </c>
      <c r="M23" s="37" t="n">
        <v>24.219</v>
      </c>
      <c r="N23" s="36" t="n">
        <v>78.789</v>
      </c>
      <c r="O23" s="37" t="n">
        <v>85.06</v>
      </c>
      <c r="P23" s="36" t="n">
        <v>25.403</v>
      </c>
      <c r="Q23" s="38" t="n">
        <v>6.612</v>
      </c>
      <c r="R23" s="36" t="n">
        <v>14.811</v>
      </c>
      <c r="S23" s="38" t="n">
        <v>0.352</v>
      </c>
      <c r="T23" s="36" t="n">
        <v>13.385</v>
      </c>
      <c r="U23" s="38" t="n">
        <v>5.624</v>
      </c>
      <c r="V23" s="36" t="n">
        <v>77.828</v>
      </c>
      <c r="W23" s="38" t="n">
        <v>11.899</v>
      </c>
      <c r="X23" s="36" t="n">
        <v>295.265</v>
      </c>
      <c r="Y23" s="38" t="n">
        <v>29.343</v>
      </c>
      <c r="Z23" s="36" t="n">
        <v>0</v>
      </c>
      <c r="AA23" s="38" t="n">
        <v>6.147</v>
      </c>
      <c r="AB23" s="36" t="n">
        <v>69.276</v>
      </c>
      <c r="AC23" s="37" t="n">
        <v>1471.809</v>
      </c>
      <c r="AD23" s="37" t="n">
        <v>406.658</v>
      </c>
      <c r="AE23" s="37" t="n">
        <v>43.326</v>
      </c>
      <c r="AF23" s="37" t="n">
        <v>0</v>
      </c>
      <c r="AG23" s="37" t="n">
        <v>0</v>
      </c>
      <c r="AH23" s="37" t="n">
        <v>0.165</v>
      </c>
      <c r="AI23" s="37" t="n">
        <v>0</v>
      </c>
      <c r="AJ23" s="37" t="n">
        <v>0</v>
      </c>
      <c r="AK23" s="37" t="n">
        <v>0</v>
      </c>
      <c r="AL23" s="37" t="n">
        <v>0</v>
      </c>
      <c r="AM23" s="37" t="n">
        <v>3407.272</v>
      </c>
      <c r="AN23" s="37" t="n">
        <v>121.025</v>
      </c>
      <c r="AO23" s="37" t="n">
        <v>0</v>
      </c>
      <c r="AP23" s="37" t="n">
        <v>38.55</v>
      </c>
      <c r="AQ23" s="37" t="n">
        <v>23.346</v>
      </c>
      <c r="AR23" s="37" t="n">
        <v>129.91</v>
      </c>
      <c r="AS23" s="37" t="n">
        <v>126.463</v>
      </c>
      <c r="AT23" s="37" t="n">
        <v>934.274</v>
      </c>
      <c r="AU23" s="37" t="n">
        <v>0</v>
      </c>
      <c r="AV23" s="37" t="n">
        <v>124.647</v>
      </c>
      <c r="AW23" s="37" t="n">
        <v>90.07</v>
      </c>
      <c r="AX23" s="37" t="n">
        <v>476.557</v>
      </c>
      <c r="AY23" s="37" t="n">
        <v>393.028</v>
      </c>
      <c r="AZ23" s="37" t="n">
        <v>0.806</v>
      </c>
      <c r="BA23" s="37" t="n">
        <v>15.978</v>
      </c>
      <c r="BB23" s="37" t="n">
        <v>0</v>
      </c>
      <c r="BC23" s="37" t="n">
        <v>-34.787</v>
      </c>
      <c r="BD23" s="37" t="n">
        <v>-10.199</v>
      </c>
      <c r="BE23" s="37" t="n">
        <v>-69.213</v>
      </c>
      <c r="BF23" s="37" t="n">
        <v>-142.659</v>
      </c>
      <c r="BG23" s="37" t="n">
        <v>-1069.091</v>
      </c>
      <c r="BH23" s="37" t="n">
        <v>0</v>
      </c>
      <c r="BI23" s="37" t="n">
        <v>-528.312</v>
      </c>
      <c r="BJ23" s="37" t="n">
        <v>-102.106</v>
      </c>
      <c r="BK23" s="37" t="n">
        <v>-547.616</v>
      </c>
      <c r="BL23" s="37" t="n">
        <v>-426.963</v>
      </c>
      <c r="BM23" s="37" t="n">
        <v>-35.919</v>
      </c>
      <c r="BN23" s="37" t="n">
        <v>-1.717</v>
      </c>
      <c r="BO23" s="37" t="n">
        <v>0</v>
      </c>
      <c r="BP23" s="37" t="n">
        <v>10217.371</v>
      </c>
      <c r="BQ23" s="37"/>
    </row>
    <row r="24" customFormat="false" ht="12.75" hidden="false" customHeight="false" outlineLevel="0" collapsed="false">
      <c r="A24" s="49" t="n">
        <v>9</v>
      </c>
      <c r="B24" s="49" t="s">
        <v>33</v>
      </c>
      <c r="C24" s="35" t="s">
        <v>61</v>
      </c>
      <c r="D24" s="36" t="n">
        <v>3.312</v>
      </c>
      <c r="E24" s="37" t="n">
        <v>0.01</v>
      </c>
      <c r="F24" s="36" t="n">
        <v>0.001</v>
      </c>
      <c r="G24" s="37" t="n">
        <v>0.015</v>
      </c>
      <c r="H24" s="36" t="n">
        <v>0.261</v>
      </c>
      <c r="I24" s="37" t="n">
        <v>0.07</v>
      </c>
      <c r="J24" s="36" t="n">
        <v>6.298</v>
      </c>
      <c r="K24" s="37" t="n">
        <v>53.257</v>
      </c>
      <c r="L24" s="36" t="n">
        <v>1.545</v>
      </c>
      <c r="M24" s="37" t="n">
        <v>0.298</v>
      </c>
      <c r="N24" s="36" t="n">
        <v>0.756</v>
      </c>
      <c r="O24" s="37" t="n">
        <v>0.487</v>
      </c>
      <c r="P24" s="36" t="n">
        <v>0.084</v>
      </c>
      <c r="Q24" s="38" t="n">
        <v>0.179</v>
      </c>
      <c r="R24" s="36" t="n">
        <v>0.307</v>
      </c>
      <c r="S24" s="38" t="n">
        <v>0.001</v>
      </c>
      <c r="T24" s="36" t="n">
        <v>0.059</v>
      </c>
      <c r="U24" s="38" t="n">
        <v>0.078</v>
      </c>
      <c r="V24" s="36" t="n">
        <v>0.734</v>
      </c>
      <c r="W24" s="38" t="n">
        <v>0.222</v>
      </c>
      <c r="X24" s="36" t="n">
        <v>5.193</v>
      </c>
      <c r="Y24" s="38" t="n">
        <v>0.31</v>
      </c>
      <c r="Z24" s="36" t="n">
        <v>0</v>
      </c>
      <c r="AA24" s="38" t="n">
        <v>0.043</v>
      </c>
      <c r="AB24" s="36" t="n">
        <v>0.64</v>
      </c>
      <c r="AC24" s="37" t="n">
        <v>25.543</v>
      </c>
      <c r="AD24" s="37" t="n">
        <v>8.612</v>
      </c>
      <c r="AE24" s="37" t="n">
        <v>1.052</v>
      </c>
      <c r="AF24" s="37" t="n">
        <v>0</v>
      </c>
      <c r="AG24" s="37" t="n">
        <v>0</v>
      </c>
      <c r="AH24" s="37" t="n">
        <v>0</v>
      </c>
      <c r="AI24" s="37" t="n">
        <v>0</v>
      </c>
      <c r="AJ24" s="37" t="n">
        <v>0</v>
      </c>
      <c r="AK24" s="37" t="n">
        <v>0</v>
      </c>
      <c r="AL24" s="37" t="n">
        <v>0</v>
      </c>
      <c r="AM24" s="37" t="n">
        <v>44.956</v>
      </c>
      <c r="AN24" s="37" t="n">
        <v>2.826</v>
      </c>
      <c r="AO24" s="37" t="n">
        <v>0</v>
      </c>
      <c r="AP24" s="37" t="n">
        <v>0.57</v>
      </c>
      <c r="AQ24" s="37" t="n">
        <v>0.559</v>
      </c>
      <c r="AR24" s="37" t="n">
        <v>2.426</v>
      </c>
      <c r="AS24" s="37" t="n">
        <v>1.183</v>
      </c>
      <c r="AT24" s="37" t="n">
        <v>10.324</v>
      </c>
      <c r="AU24" s="37" t="n">
        <v>0</v>
      </c>
      <c r="AV24" s="37" t="n">
        <v>2.76</v>
      </c>
      <c r="AW24" s="37" t="n">
        <v>2.985</v>
      </c>
      <c r="AX24" s="37" t="n">
        <v>5.99</v>
      </c>
      <c r="AY24" s="37" t="n">
        <v>5.124</v>
      </c>
      <c r="AZ24" s="37" t="n">
        <v>0.016</v>
      </c>
      <c r="BA24" s="37" t="n">
        <v>0.132</v>
      </c>
      <c r="BB24" s="37" t="n">
        <v>0</v>
      </c>
      <c r="BC24" s="38" t="n">
        <v>-0.521</v>
      </c>
      <c r="BD24" s="37" t="n">
        <v>-0.153</v>
      </c>
      <c r="BE24" s="37" t="n">
        <v>-1.036</v>
      </c>
      <c r="BF24" s="37" t="n">
        <v>-2.136</v>
      </c>
      <c r="BG24" s="37" t="n">
        <v>-16.008</v>
      </c>
      <c r="BH24" s="37" t="n">
        <v>0</v>
      </c>
      <c r="BI24" s="37" t="n">
        <v>-7.911</v>
      </c>
      <c r="BJ24" s="37" t="n">
        <v>-1.529</v>
      </c>
      <c r="BK24" s="37" t="n">
        <v>-8.2</v>
      </c>
      <c r="BL24" s="37" t="n">
        <v>-6.393</v>
      </c>
      <c r="BM24" s="37" t="n">
        <v>-0.538</v>
      </c>
      <c r="BN24" s="37" t="n">
        <v>-0.026</v>
      </c>
      <c r="BO24" s="37" t="n">
        <v>0</v>
      </c>
      <c r="BP24" s="37" t="n">
        <v>144.765</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2</v>
      </c>
      <c r="L25" s="36" t="n">
        <v>0</v>
      </c>
      <c r="M25" s="37" t="n">
        <v>0</v>
      </c>
      <c r="N25" s="36" t="n">
        <v>0</v>
      </c>
      <c r="O25" s="37" t="n">
        <v>0</v>
      </c>
      <c r="P25" s="36" t="n">
        <v>0</v>
      </c>
      <c r="Q25" s="38" t="n">
        <v>0</v>
      </c>
      <c r="R25" s="36" t="n">
        <v>0</v>
      </c>
      <c r="S25" s="38" t="n">
        <v>0</v>
      </c>
      <c r="T25" s="36" t="n">
        <v>0</v>
      </c>
      <c r="U25" s="38" t="n">
        <v>0</v>
      </c>
      <c r="V25" s="36" t="n">
        <v>0.401</v>
      </c>
      <c r="W25" s="38" t="n">
        <v>0</v>
      </c>
      <c r="X25" s="36" t="n">
        <v>0.083</v>
      </c>
      <c r="Y25" s="38" t="n">
        <v>0</v>
      </c>
      <c r="Z25" s="36" t="n">
        <v>0</v>
      </c>
      <c r="AA25" s="38" t="n">
        <v>0</v>
      </c>
      <c r="AB25" s="36" t="n">
        <v>0.007</v>
      </c>
      <c r="AC25" s="37" t="n">
        <v>4.319</v>
      </c>
      <c r="AD25" s="37" t="n">
        <v>0</v>
      </c>
      <c r="AE25" s="37" t="n">
        <v>0</v>
      </c>
      <c r="AF25" s="37" t="n">
        <v>0</v>
      </c>
      <c r="AG25" s="37" t="n">
        <v>0</v>
      </c>
      <c r="AH25" s="37" t="n">
        <v>0</v>
      </c>
      <c r="AI25" s="37" t="n">
        <v>0</v>
      </c>
      <c r="AJ25" s="37" t="n">
        <v>0</v>
      </c>
      <c r="AK25" s="37" t="n">
        <v>0</v>
      </c>
      <c r="AL25" s="37" t="n">
        <v>0</v>
      </c>
      <c r="AM25" s="37" t="n">
        <v>0.516</v>
      </c>
      <c r="AN25" s="37" t="n">
        <v>0.01</v>
      </c>
      <c r="AO25" s="37" t="n">
        <v>0</v>
      </c>
      <c r="AP25" s="37" t="n">
        <v>0.119</v>
      </c>
      <c r="AQ25" s="37" t="n">
        <v>0.079</v>
      </c>
      <c r="AR25" s="37" t="n">
        <v>0.35</v>
      </c>
      <c r="AS25" s="37" t="n">
        <v>0.286</v>
      </c>
      <c r="AT25" s="37" t="n">
        <v>1.352</v>
      </c>
      <c r="AU25" s="37" t="n">
        <v>0</v>
      </c>
      <c r="AV25" s="37" t="n">
        <v>0.226</v>
      </c>
      <c r="AW25" s="37" t="n">
        <v>0.109</v>
      </c>
      <c r="AX25" s="37" t="n">
        <v>0.404</v>
      </c>
      <c r="AY25" s="37" t="n">
        <v>0.791</v>
      </c>
      <c r="AZ25" s="37" t="n">
        <v>0.001</v>
      </c>
      <c r="BA25" s="37" t="n">
        <v>0.015</v>
      </c>
      <c r="BB25" s="37" t="n">
        <v>0</v>
      </c>
      <c r="BC25" s="37" t="n">
        <v>-0.023</v>
      </c>
      <c r="BD25" s="37" t="n">
        <v>-0.007</v>
      </c>
      <c r="BE25" s="37" t="n">
        <v>-0.046</v>
      </c>
      <c r="BF25" s="37" t="n">
        <v>-0.094</v>
      </c>
      <c r="BG25" s="37" t="n">
        <v>-0.707</v>
      </c>
      <c r="BH25" s="37" t="n">
        <v>0</v>
      </c>
      <c r="BI25" s="37" t="n">
        <v>-0.349</v>
      </c>
      <c r="BJ25" s="37" t="n">
        <v>-0.068</v>
      </c>
      <c r="BK25" s="37" t="n">
        <v>-0.362</v>
      </c>
      <c r="BL25" s="37" t="n">
        <v>-0.282</v>
      </c>
      <c r="BM25" s="37" t="n">
        <v>-0.024</v>
      </c>
      <c r="BN25" s="37" t="n">
        <v>-0.001</v>
      </c>
      <c r="BO25" s="37" t="n">
        <v>0</v>
      </c>
      <c r="BP25" s="37" t="n">
        <v>7.125</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21</v>
      </c>
      <c r="L26" s="36" t="n">
        <v>0.001</v>
      </c>
      <c r="M26" s="37" t="n">
        <v>0.001</v>
      </c>
      <c r="N26" s="36" t="n">
        <v>0</v>
      </c>
      <c r="O26" s="37" t="n">
        <v>0</v>
      </c>
      <c r="P26" s="36" t="n">
        <v>0</v>
      </c>
      <c r="Q26" s="38" t="n">
        <v>0</v>
      </c>
      <c r="R26" s="36" t="n">
        <v>0</v>
      </c>
      <c r="S26" s="38" t="n">
        <v>0</v>
      </c>
      <c r="T26" s="36" t="n">
        <v>0</v>
      </c>
      <c r="U26" s="38" t="n">
        <v>0</v>
      </c>
      <c r="V26" s="36" t="n">
        <v>0</v>
      </c>
      <c r="W26" s="38" t="n">
        <v>0</v>
      </c>
      <c r="X26" s="36" t="n">
        <v>0.027</v>
      </c>
      <c r="Y26" s="38" t="n">
        <v>0</v>
      </c>
      <c r="Z26" s="36" t="n">
        <v>0</v>
      </c>
      <c r="AA26" s="38" t="n">
        <v>0</v>
      </c>
      <c r="AB26" s="36" t="n">
        <v>0</v>
      </c>
      <c r="AC26" s="37" t="n">
        <v>0.005</v>
      </c>
      <c r="AD26" s="37" t="n">
        <v>0</v>
      </c>
      <c r="AE26" s="37" t="n">
        <v>0</v>
      </c>
      <c r="AF26" s="37" t="n">
        <v>0</v>
      </c>
      <c r="AG26" s="37" t="n">
        <v>0</v>
      </c>
      <c r="AH26" s="37" t="n">
        <v>0</v>
      </c>
      <c r="AI26" s="37" t="n">
        <v>0</v>
      </c>
      <c r="AJ26" s="37" t="n">
        <v>0</v>
      </c>
      <c r="AK26" s="37" t="n">
        <v>0</v>
      </c>
      <c r="AL26" s="37" t="n">
        <v>0</v>
      </c>
      <c r="AM26" s="37" t="n">
        <v>0.012</v>
      </c>
      <c r="AN26" s="37" t="n">
        <v>0</v>
      </c>
      <c r="AO26" s="37" t="n">
        <v>0</v>
      </c>
      <c r="AP26" s="37" t="n">
        <v>0</v>
      </c>
      <c r="AQ26" s="37" t="n">
        <v>0</v>
      </c>
      <c r="AR26" s="37" t="n">
        <v>0</v>
      </c>
      <c r="AS26" s="37" t="n">
        <v>0</v>
      </c>
      <c r="AT26" s="37" t="n">
        <v>0.006</v>
      </c>
      <c r="AU26" s="37" t="n">
        <v>0</v>
      </c>
      <c r="AV26" s="37" t="n">
        <v>0.001</v>
      </c>
      <c r="AW26" s="37" t="n">
        <v>0</v>
      </c>
      <c r="AX26" s="37" t="n">
        <v>0.002</v>
      </c>
      <c r="AY26" s="37" t="n">
        <v>0.005</v>
      </c>
      <c r="AZ26" s="37" t="n">
        <v>0</v>
      </c>
      <c r="BA26" s="37" t="n">
        <v>0</v>
      </c>
      <c r="BB26" s="37" t="n">
        <v>0</v>
      </c>
      <c r="BC26" s="37" t="n">
        <v>0</v>
      </c>
      <c r="BD26" s="37" t="n">
        <v>0</v>
      </c>
      <c r="BE26" s="37" t="n">
        <v>-0.001</v>
      </c>
      <c r="BF26" s="37" t="n">
        <v>-0.001</v>
      </c>
      <c r="BG26" s="37" t="n">
        <v>-0.008</v>
      </c>
      <c r="BH26" s="37" t="n">
        <v>0</v>
      </c>
      <c r="BI26" s="37" t="n">
        <v>-0.004</v>
      </c>
      <c r="BJ26" s="37" t="n">
        <v>-0.001</v>
      </c>
      <c r="BK26" s="37" t="n">
        <v>-0.004</v>
      </c>
      <c r="BL26" s="37" t="n">
        <v>-0.003</v>
      </c>
      <c r="BM26" s="37" t="n">
        <v>0</v>
      </c>
      <c r="BN26" s="37" t="n">
        <v>0</v>
      </c>
      <c r="BO26" s="37" t="n">
        <v>0</v>
      </c>
      <c r="BP26" s="37" t="n">
        <v>0.061</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013</v>
      </c>
      <c r="J27" s="36" t="n">
        <v>0</v>
      </c>
      <c r="K27" s="37" t="n">
        <v>0.85</v>
      </c>
      <c r="L27" s="36" t="n">
        <v>0.041</v>
      </c>
      <c r="M27" s="37" t="n">
        <v>0.001</v>
      </c>
      <c r="N27" s="36" t="n">
        <v>0.016</v>
      </c>
      <c r="O27" s="37" t="n">
        <v>0.298</v>
      </c>
      <c r="P27" s="36" t="n">
        <v>0.06</v>
      </c>
      <c r="Q27" s="38" t="n">
        <v>0.038</v>
      </c>
      <c r="R27" s="36" t="n">
        <v>0.001</v>
      </c>
      <c r="S27" s="38" t="n">
        <v>0</v>
      </c>
      <c r="T27" s="36" t="n">
        <v>0</v>
      </c>
      <c r="U27" s="38" t="n">
        <v>0.068</v>
      </c>
      <c r="V27" s="36" t="n">
        <v>0</v>
      </c>
      <c r="W27" s="38" t="n">
        <v>0.001</v>
      </c>
      <c r="X27" s="36" t="n">
        <v>6.987</v>
      </c>
      <c r="Y27" s="38" t="n">
        <v>0.285</v>
      </c>
      <c r="Z27" s="36" t="n">
        <v>0</v>
      </c>
      <c r="AA27" s="38" t="n">
        <v>0.249</v>
      </c>
      <c r="AB27" s="36" t="n">
        <v>4.196</v>
      </c>
      <c r="AC27" s="37" t="n">
        <v>12.308</v>
      </c>
      <c r="AD27" s="37" t="n">
        <v>3.476</v>
      </c>
      <c r="AE27" s="37" t="n">
        <v>0.613</v>
      </c>
      <c r="AF27" s="37" t="n">
        <v>0</v>
      </c>
      <c r="AG27" s="37" t="n">
        <v>0</v>
      </c>
      <c r="AH27" s="37" t="n">
        <v>0</v>
      </c>
      <c r="AI27" s="37" t="n">
        <v>0</v>
      </c>
      <c r="AJ27" s="37" t="n">
        <v>0</v>
      </c>
      <c r="AK27" s="37" t="n">
        <v>0</v>
      </c>
      <c r="AL27" s="37" t="n">
        <v>0</v>
      </c>
      <c r="AM27" s="37" t="n">
        <v>5.562</v>
      </c>
      <c r="AN27" s="37" t="n">
        <v>1.044</v>
      </c>
      <c r="AO27" s="37" t="n">
        <v>0</v>
      </c>
      <c r="AP27" s="37" t="n">
        <v>0.155</v>
      </c>
      <c r="AQ27" s="37" t="n">
        <v>0.097</v>
      </c>
      <c r="AR27" s="37" t="n">
        <v>0.694</v>
      </c>
      <c r="AS27" s="37" t="n">
        <v>0.417</v>
      </c>
      <c r="AT27" s="37" t="n">
        <v>3.111</v>
      </c>
      <c r="AU27" s="37" t="n">
        <v>0</v>
      </c>
      <c r="AV27" s="37" t="n">
        <v>0.49</v>
      </c>
      <c r="AW27" s="37" t="n">
        <v>0.367</v>
      </c>
      <c r="AX27" s="37" t="n">
        <v>1.956</v>
      </c>
      <c r="AY27" s="37" t="n">
        <v>1.586</v>
      </c>
      <c r="AZ27" s="37" t="n">
        <v>0.002</v>
      </c>
      <c r="BA27" s="37" t="n">
        <v>0.052</v>
      </c>
      <c r="BB27" s="37" t="n">
        <v>0</v>
      </c>
      <c r="BC27" s="37" t="n">
        <v>-0.14</v>
      </c>
      <c r="BD27" s="37" t="n">
        <v>-0.041</v>
      </c>
      <c r="BE27" s="37" t="n">
        <v>-0.28</v>
      </c>
      <c r="BF27" s="37" t="n">
        <v>-0.576</v>
      </c>
      <c r="BG27" s="37" t="n">
        <v>-4.318</v>
      </c>
      <c r="BH27" s="37" t="n">
        <v>0</v>
      </c>
      <c r="BI27" s="37" t="n">
        <v>-2.134</v>
      </c>
      <c r="BJ27" s="37" t="n">
        <v>-0.412</v>
      </c>
      <c r="BK27" s="37" t="n">
        <v>-2.212</v>
      </c>
      <c r="BL27" s="37" t="n">
        <v>-1.724</v>
      </c>
      <c r="BM27" s="37" t="n">
        <v>-0.145</v>
      </c>
      <c r="BN27" s="37" t="n">
        <v>-0.007</v>
      </c>
      <c r="BO27" s="37" t="n">
        <v>0</v>
      </c>
      <c r="BP27" s="37" t="n">
        <v>33.042</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32</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16</v>
      </c>
      <c r="AN28" s="37" t="n">
        <v>0.005</v>
      </c>
      <c r="AO28" s="37" t="n">
        <v>0</v>
      </c>
      <c r="AP28" s="37" t="n">
        <v>0</v>
      </c>
      <c r="AQ28" s="37" t="n">
        <v>0</v>
      </c>
      <c r="AR28" s="37" t="n">
        <v>0</v>
      </c>
      <c r="AS28" s="37" t="n">
        <v>0</v>
      </c>
      <c r="AT28" s="37" t="n">
        <v>0.003</v>
      </c>
      <c r="AU28" s="37" t="n">
        <v>0</v>
      </c>
      <c r="AV28" s="37" t="n">
        <v>0</v>
      </c>
      <c r="AW28" s="37" t="n">
        <v>0</v>
      </c>
      <c r="AX28" s="37" t="n">
        <v>0.001</v>
      </c>
      <c r="AY28" s="37" t="n">
        <v>0.001</v>
      </c>
      <c r="AZ28" s="37" t="n">
        <v>0</v>
      </c>
      <c r="BA28" s="37" t="n">
        <v>0</v>
      </c>
      <c r="BB28" s="37" t="n">
        <v>0</v>
      </c>
      <c r="BC28" s="37" t="n">
        <v>0</v>
      </c>
      <c r="BD28" s="37" t="n">
        <v>0</v>
      </c>
      <c r="BE28" s="37" t="n">
        <v>0</v>
      </c>
      <c r="BF28" s="37" t="n">
        <v>-0.001</v>
      </c>
      <c r="BG28" s="37" t="n">
        <v>-0.005</v>
      </c>
      <c r="BH28" s="37" t="n">
        <v>0</v>
      </c>
      <c r="BI28" s="37" t="n">
        <v>-0.002</v>
      </c>
      <c r="BJ28" s="37" t="n">
        <v>0</v>
      </c>
      <c r="BK28" s="37" t="n">
        <v>-0.002</v>
      </c>
      <c r="BL28" s="37" t="n">
        <v>-0.002</v>
      </c>
      <c r="BM28" s="37" t="n">
        <v>0</v>
      </c>
      <c r="BN28" s="37" t="n">
        <v>0</v>
      </c>
      <c r="BO28" s="37" t="n">
        <v>0</v>
      </c>
      <c r="BP28" s="37" t="n">
        <v>0.045</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1.565</v>
      </c>
      <c r="L29" s="36" t="n">
        <v>0.012</v>
      </c>
      <c r="M29" s="37" t="n">
        <v>0</v>
      </c>
      <c r="N29" s="36" t="n">
        <v>0.008</v>
      </c>
      <c r="O29" s="37" t="n">
        <v>0.077</v>
      </c>
      <c r="P29" s="36" t="n">
        <v>0</v>
      </c>
      <c r="Q29" s="38" t="n">
        <v>0.021</v>
      </c>
      <c r="R29" s="36" t="n">
        <v>0</v>
      </c>
      <c r="S29" s="38" t="n">
        <v>0</v>
      </c>
      <c r="T29" s="36" t="n">
        <v>0</v>
      </c>
      <c r="U29" s="38" t="n">
        <v>0.004</v>
      </c>
      <c r="V29" s="36" t="n">
        <v>0</v>
      </c>
      <c r="W29" s="38" t="n">
        <v>0</v>
      </c>
      <c r="X29" s="36" t="n">
        <v>0.247</v>
      </c>
      <c r="Y29" s="38" t="n">
        <v>0</v>
      </c>
      <c r="Z29" s="36" t="n">
        <v>0</v>
      </c>
      <c r="AA29" s="38" t="n">
        <v>0</v>
      </c>
      <c r="AB29" s="36" t="n">
        <v>0.155</v>
      </c>
      <c r="AC29" s="37" t="n">
        <v>1.876</v>
      </c>
      <c r="AD29" s="37" t="n">
        <v>5.997</v>
      </c>
      <c r="AE29" s="37" t="n">
        <v>1.166</v>
      </c>
      <c r="AF29" s="37" t="n">
        <v>0</v>
      </c>
      <c r="AG29" s="37" t="n">
        <v>0</v>
      </c>
      <c r="AH29" s="37" t="n">
        <v>0</v>
      </c>
      <c r="AI29" s="37" t="n">
        <v>0</v>
      </c>
      <c r="AJ29" s="37" t="n">
        <v>0</v>
      </c>
      <c r="AK29" s="37" t="n">
        <v>0</v>
      </c>
      <c r="AL29" s="37" t="n">
        <v>0</v>
      </c>
      <c r="AM29" s="37" t="n">
        <v>0.65</v>
      </c>
      <c r="AN29" s="37" t="n">
        <v>0.597</v>
      </c>
      <c r="AO29" s="37" t="n">
        <v>0</v>
      </c>
      <c r="AP29" s="37" t="n">
        <v>0.042</v>
      </c>
      <c r="AQ29" s="37" t="n">
        <v>0.031</v>
      </c>
      <c r="AR29" s="37" t="n">
        <v>0.197</v>
      </c>
      <c r="AS29" s="37" t="n">
        <v>0.124</v>
      </c>
      <c r="AT29" s="37" t="n">
        <v>1.066</v>
      </c>
      <c r="AU29" s="37" t="n">
        <v>0</v>
      </c>
      <c r="AV29" s="37" t="n">
        <v>0.141</v>
      </c>
      <c r="AW29" s="37" t="n">
        <v>0.098</v>
      </c>
      <c r="AX29" s="37" t="n">
        <v>0.617</v>
      </c>
      <c r="AY29" s="37" t="n">
        <v>0.607</v>
      </c>
      <c r="AZ29" s="37" t="n">
        <v>0.001</v>
      </c>
      <c r="BA29" s="37" t="n">
        <v>0.016</v>
      </c>
      <c r="BB29" s="37" t="n">
        <v>0</v>
      </c>
      <c r="BC29" s="37" t="n">
        <v>-0.053</v>
      </c>
      <c r="BD29" s="37" t="n">
        <v>-0.016</v>
      </c>
      <c r="BE29" s="37" t="n">
        <v>-0.105</v>
      </c>
      <c r="BF29" s="37" t="n">
        <v>-0.217</v>
      </c>
      <c r="BG29" s="37" t="n">
        <v>-1.629</v>
      </c>
      <c r="BH29" s="37" t="n">
        <v>0</v>
      </c>
      <c r="BI29" s="37" t="n">
        <v>-0.805</v>
      </c>
      <c r="BJ29" s="37" t="n">
        <v>-0.156</v>
      </c>
      <c r="BK29" s="37" t="n">
        <v>-0.834</v>
      </c>
      <c r="BL29" s="37" t="n">
        <v>-0.651</v>
      </c>
      <c r="BM29" s="37" t="n">
        <v>-0.055</v>
      </c>
      <c r="BN29" s="37" t="n">
        <v>-0.003</v>
      </c>
      <c r="BO29" s="37" t="n">
        <v>0</v>
      </c>
      <c r="BP29" s="37" t="n">
        <v>10.793</v>
      </c>
      <c r="BQ29" s="37"/>
    </row>
    <row r="30" customFormat="false" ht="22.5" hidden="false" customHeight="false" outlineLevel="0" collapsed="false">
      <c r="A30" s="49" t="n">
        <v>15</v>
      </c>
      <c r="B30" s="49" t="s">
        <v>39</v>
      </c>
      <c r="C30" s="35" t="s">
        <v>67</v>
      </c>
      <c r="D30" s="36" t="n">
        <v>0.005</v>
      </c>
      <c r="E30" s="37" t="n">
        <v>0.001</v>
      </c>
      <c r="F30" s="36" t="n">
        <v>0</v>
      </c>
      <c r="G30" s="37" t="n">
        <v>0</v>
      </c>
      <c r="H30" s="36" t="n">
        <v>0.004</v>
      </c>
      <c r="I30" s="37" t="n">
        <v>0.007</v>
      </c>
      <c r="J30" s="36" t="n">
        <v>0.083</v>
      </c>
      <c r="K30" s="37" t="n">
        <v>92.441</v>
      </c>
      <c r="L30" s="36" t="n">
        <v>0.639</v>
      </c>
      <c r="M30" s="37" t="n">
        <v>0.009</v>
      </c>
      <c r="N30" s="36" t="n">
        <v>0.024</v>
      </c>
      <c r="O30" s="37" t="n">
        <v>0.003</v>
      </c>
      <c r="P30" s="36" t="n">
        <v>0</v>
      </c>
      <c r="Q30" s="38" t="n">
        <v>0</v>
      </c>
      <c r="R30" s="36" t="n">
        <v>0.002</v>
      </c>
      <c r="S30" s="38" t="n">
        <v>0</v>
      </c>
      <c r="T30" s="36" t="n">
        <v>0.001</v>
      </c>
      <c r="U30" s="38" t="n">
        <v>0</v>
      </c>
      <c r="V30" s="36" t="n">
        <v>0</v>
      </c>
      <c r="W30" s="38" t="n">
        <v>0.007</v>
      </c>
      <c r="X30" s="36" t="n">
        <v>0.081</v>
      </c>
      <c r="Y30" s="38" t="n">
        <v>0.003</v>
      </c>
      <c r="Z30" s="36" t="n">
        <v>0</v>
      </c>
      <c r="AA30" s="38" t="n">
        <v>0</v>
      </c>
      <c r="AB30" s="36" t="n">
        <v>0.006</v>
      </c>
      <c r="AC30" s="37" t="n">
        <v>0.091</v>
      </c>
      <c r="AD30" s="37" t="n">
        <v>0</v>
      </c>
      <c r="AE30" s="37" t="n">
        <v>0</v>
      </c>
      <c r="AF30" s="37" t="n">
        <v>0</v>
      </c>
      <c r="AG30" s="37" t="n">
        <v>0</v>
      </c>
      <c r="AH30" s="37" t="n">
        <v>0</v>
      </c>
      <c r="AI30" s="37" t="n">
        <v>0</v>
      </c>
      <c r="AJ30" s="37" t="n">
        <v>0</v>
      </c>
      <c r="AK30" s="37" t="n">
        <v>0</v>
      </c>
      <c r="AL30" s="37" t="n">
        <v>0</v>
      </c>
      <c r="AM30" s="37" t="n">
        <v>69.72</v>
      </c>
      <c r="AN30" s="37" t="n">
        <v>0.291</v>
      </c>
      <c r="AO30" s="37" t="n">
        <v>0</v>
      </c>
      <c r="AP30" s="37" t="n">
        <v>0.501</v>
      </c>
      <c r="AQ30" s="37" t="n">
        <v>0.002</v>
      </c>
      <c r="AR30" s="37" t="n">
        <v>0.583</v>
      </c>
      <c r="AS30" s="37" t="n">
        <v>2.607</v>
      </c>
      <c r="AT30" s="37" t="n">
        <v>25.103</v>
      </c>
      <c r="AU30" s="37" t="n">
        <v>0</v>
      </c>
      <c r="AV30" s="37" t="n">
        <v>0.549</v>
      </c>
      <c r="AW30" s="37" t="n">
        <v>0.144</v>
      </c>
      <c r="AX30" s="37" t="n">
        <v>0.138</v>
      </c>
      <c r="AY30" s="37" t="n">
        <v>3.416</v>
      </c>
      <c r="AZ30" s="37" t="n">
        <v>0</v>
      </c>
      <c r="BA30" s="37" t="n">
        <v>0.001</v>
      </c>
      <c r="BB30" s="37" t="n">
        <v>0</v>
      </c>
      <c r="BC30" s="37" t="n">
        <v>-0.445</v>
      </c>
      <c r="BD30" s="37" t="n">
        <v>-0.13</v>
      </c>
      <c r="BE30" s="37" t="n">
        <v>-0.885</v>
      </c>
      <c r="BF30" s="37" t="n">
        <v>-1.824</v>
      </c>
      <c r="BG30" s="37" t="n">
        <v>-13.672</v>
      </c>
      <c r="BH30" s="37" t="n">
        <v>0</v>
      </c>
      <c r="BI30" s="37" t="n">
        <v>-6.756</v>
      </c>
      <c r="BJ30" s="37" t="n">
        <v>-1.306</v>
      </c>
      <c r="BK30" s="37" t="n">
        <v>-7.003</v>
      </c>
      <c r="BL30" s="37" t="n">
        <v>-5.46</v>
      </c>
      <c r="BM30" s="37" t="n">
        <v>-0.459</v>
      </c>
      <c r="BN30" s="37" t="n">
        <v>-0.022</v>
      </c>
      <c r="BO30" s="37" t="n">
        <v>0</v>
      </c>
      <c r="BP30" s="37" t="n">
        <v>158.5</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6</v>
      </c>
      <c r="K33" s="37" t="n">
        <v>0.346</v>
      </c>
      <c r="L33" s="36" t="n">
        <v>0.019</v>
      </c>
      <c r="M33" s="37" t="n">
        <v>0.058</v>
      </c>
      <c r="N33" s="36" t="n">
        <v>0.001</v>
      </c>
      <c r="O33" s="37" t="n">
        <v>0</v>
      </c>
      <c r="P33" s="36" t="n">
        <v>0</v>
      </c>
      <c r="Q33" s="38" t="n">
        <v>0</v>
      </c>
      <c r="R33" s="36" t="n">
        <v>0</v>
      </c>
      <c r="S33" s="38" t="n">
        <v>0</v>
      </c>
      <c r="T33" s="36" t="n">
        <v>0</v>
      </c>
      <c r="U33" s="38" t="n">
        <v>0</v>
      </c>
      <c r="V33" s="36" t="n">
        <v>0.002</v>
      </c>
      <c r="W33" s="38" t="n">
        <v>0.016</v>
      </c>
      <c r="X33" s="36" t="n">
        <v>0.029</v>
      </c>
      <c r="Y33" s="38" t="n">
        <v>0</v>
      </c>
      <c r="Z33" s="36" t="n">
        <v>0</v>
      </c>
      <c r="AA33" s="38" t="n">
        <v>0</v>
      </c>
      <c r="AB33" s="36" t="n">
        <v>0.18</v>
      </c>
      <c r="AC33" s="37" t="n">
        <v>3.063</v>
      </c>
      <c r="AD33" s="37" t="n">
        <v>0</v>
      </c>
      <c r="AE33" s="37" t="n">
        <v>0</v>
      </c>
      <c r="AF33" s="37" t="n">
        <v>0</v>
      </c>
      <c r="AG33" s="37" t="n">
        <v>0</v>
      </c>
      <c r="AH33" s="37" t="n">
        <v>0</v>
      </c>
      <c r="AI33" s="37" t="n">
        <v>0</v>
      </c>
      <c r="AJ33" s="37" t="n">
        <v>0</v>
      </c>
      <c r="AK33" s="37" t="n">
        <v>0</v>
      </c>
      <c r="AL33" s="37" t="n">
        <v>0</v>
      </c>
      <c r="AM33" s="37" t="n">
        <v>0.789</v>
      </c>
      <c r="AN33" s="37" t="n">
        <v>0.147</v>
      </c>
      <c r="AO33" s="37" t="n">
        <v>0</v>
      </c>
      <c r="AP33" s="37" t="n">
        <v>0.052</v>
      </c>
      <c r="AQ33" s="37" t="n">
        <v>0.035</v>
      </c>
      <c r="AR33" s="37" t="n">
        <v>0.127</v>
      </c>
      <c r="AS33" s="37" t="n">
        <v>0.078</v>
      </c>
      <c r="AT33" s="37" t="n">
        <v>0.555</v>
      </c>
      <c r="AU33" s="37" t="n">
        <v>0</v>
      </c>
      <c r="AV33" s="37" t="n">
        <v>0.075</v>
      </c>
      <c r="AW33" s="37" t="n">
        <v>0.066</v>
      </c>
      <c r="AX33" s="37" t="n">
        <v>0.38</v>
      </c>
      <c r="AY33" s="37" t="n">
        <v>0.397</v>
      </c>
      <c r="AZ33" s="37" t="n">
        <v>0.001</v>
      </c>
      <c r="BA33" s="37" t="n">
        <v>0.011</v>
      </c>
      <c r="BB33" s="37" t="n">
        <v>0</v>
      </c>
      <c r="BC33" s="37" t="n">
        <v>-0.018</v>
      </c>
      <c r="BD33" s="37" t="n">
        <v>-0.005</v>
      </c>
      <c r="BE33" s="37" t="n">
        <v>-0.035</v>
      </c>
      <c r="BF33" s="37" t="n">
        <v>-0.073</v>
      </c>
      <c r="BG33" s="37" t="n">
        <v>-0.544</v>
      </c>
      <c r="BH33" s="37" t="n">
        <v>0</v>
      </c>
      <c r="BI33" s="37" t="n">
        <v>-0.269</v>
      </c>
      <c r="BJ33" s="37" t="n">
        <v>-0.052</v>
      </c>
      <c r="BK33" s="37" t="n">
        <v>-0.279</v>
      </c>
      <c r="BL33" s="37" t="n">
        <v>-0.217</v>
      </c>
      <c r="BM33" s="37" t="n">
        <v>-0.018</v>
      </c>
      <c r="BN33" s="37" t="n">
        <v>-0.001</v>
      </c>
      <c r="BO33" s="37" t="n">
        <v>0</v>
      </c>
      <c r="BP33" s="37" t="n">
        <v>4.921</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3685.976</v>
      </c>
      <c r="AN38" s="37" t="n">
        <v>141.475</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3827.451</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31</v>
      </c>
      <c r="E40" s="37" t="n">
        <v>0.001</v>
      </c>
      <c r="F40" s="36" t="n">
        <v>0</v>
      </c>
      <c r="G40" s="37" t="n">
        <v>0.002</v>
      </c>
      <c r="H40" s="36" t="n">
        <v>0.029</v>
      </c>
      <c r="I40" s="37" t="n">
        <v>0.003</v>
      </c>
      <c r="J40" s="36" t="n">
        <v>0.384</v>
      </c>
      <c r="K40" s="37" t="n">
        <v>1.865</v>
      </c>
      <c r="L40" s="36" t="n">
        <v>0.042</v>
      </c>
      <c r="M40" s="37" t="n">
        <v>0.018</v>
      </c>
      <c r="N40" s="36" t="n">
        <v>0.155</v>
      </c>
      <c r="O40" s="37" t="n">
        <v>0.004</v>
      </c>
      <c r="P40" s="36" t="n">
        <v>0.009</v>
      </c>
      <c r="Q40" s="38" t="n">
        <v>0.05</v>
      </c>
      <c r="R40" s="36" t="n">
        <v>0.007</v>
      </c>
      <c r="S40" s="38" t="n">
        <v>0</v>
      </c>
      <c r="T40" s="36" t="n">
        <v>0.033</v>
      </c>
      <c r="U40" s="38" t="n">
        <v>0.005</v>
      </c>
      <c r="V40" s="36" t="n">
        <v>0.003</v>
      </c>
      <c r="W40" s="38" t="n">
        <v>0.006</v>
      </c>
      <c r="X40" s="36" t="n">
        <v>0.509</v>
      </c>
      <c r="Y40" s="38" t="n">
        <v>0.008</v>
      </c>
      <c r="Z40" s="36" t="n">
        <v>0</v>
      </c>
      <c r="AA40" s="38" t="n">
        <v>0.029</v>
      </c>
      <c r="AB40" s="36" t="n">
        <v>1.135</v>
      </c>
      <c r="AC40" s="37" t="n">
        <v>1.549</v>
      </c>
      <c r="AD40" s="37" t="n">
        <v>0.015</v>
      </c>
      <c r="AE40" s="37" t="n">
        <v>0.006</v>
      </c>
      <c r="AF40" s="37" t="n">
        <v>0</v>
      </c>
      <c r="AG40" s="37" t="n">
        <v>0</v>
      </c>
      <c r="AH40" s="37" t="n">
        <v>0</v>
      </c>
      <c r="AI40" s="37" t="n">
        <v>0</v>
      </c>
      <c r="AJ40" s="37" t="n">
        <v>0</v>
      </c>
      <c r="AK40" s="37" t="n">
        <v>0</v>
      </c>
      <c r="AL40" s="37" t="n">
        <v>0</v>
      </c>
      <c r="AM40" s="37" t="n">
        <v>1.534</v>
      </c>
      <c r="AN40" s="37" t="n">
        <v>0.05</v>
      </c>
      <c r="AO40" s="37" t="n">
        <v>0</v>
      </c>
      <c r="AP40" s="37" t="n">
        <v>0.043</v>
      </c>
      <c r="AQ40" s="37" t="n">
        <v>0.027</v>
      </c>
      <c r="AR40" s="37" t="n">
        <v>0.441</v>
      </c>
      <c r="AS40" s="37" t="n">
        <v>0.173</v>
      </c>
      <c r="AT40" s="37" t="n">
        <v>0.957</v>
      </c>
      <c r="AU40" s="37" t="n">
        <v>0</v>
      </c>
      <c r="AV40" s="37" t="n">
        <v>0.142</v>
      </c>
      <c r="AW40" s="37" t="n">
        <v>0.053</v>
      </c>
      <c r="AX40" s="37" t="n">
        <v>0.334</v>
      </c>
      <c r="AY40" s="37" t="n">
        <v>0.319</v>
      </c>
      <c r="AZ40" s="37" t="n">
        <v>0.001</v>
      </c>
      <c r="BA40" s="37" t="n">
        <v>0.01</v>
      </c>
      <c r="BB40" s="37" t="n">
        <v>0</v>
      </c>
      <c r="BC40" s="37" t="n">
        <v>-0.028</v>
      </c>
      <c r="BD40" s="37" t="n">
        <v>-0.008</v>
      </c>
      <c r="BE40" s="37" t="n">
        <v>-0.056</v>
      </c>
      <c r="BF40" s="37" t="n">
        <v>-0.115</v>
      </c>
      <c r="BG40" s="37" t="n">
        <v>-0.863</v>
      </c>
      <c r="BH40" s="37" t="n">
        <v>0</v>
      </c>
      <c r="BI40" s="37" t="n">
        <v>-0.427</v>
      </c>
      <c r="BJ40" s="37" t="n">
        <v>-0.082</v>
      </c>
      <c r="BK40" s="37" t="n">
        <v>-0.442</v>
      </c>
      <c r="BL40" s="37" t="n">
        <v>-0.345</v>
      </c>
      <c r="BM40" s="37" t="n">
        <v>-0.029</v>
      </c>
      <c r="BN40" s="37" t="n">
        <v>-0.001</v>
      </c>
      <c r="BO40" s="37" t="n">
        <v>0</v>
      </c>
      <c r="BP40" s="37" t="n">
        <v>7.585</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97.901</v>
      </c>
      <c r="E49" s="38" t="n">
        <v>2.536</v>
      </c>
      <c r="F49" s="38" t="n">
        <v>0.128</v>
      </c>
      <c r="G49" s="38" t="n">
        <v>1.543</v>
      </c>
      <c r="H49" s="38" t="n">
        <v>34.987</v>
      </c>
      <c r="I49" s="38" t="n">
        <v>134.046</v>
      </c>
      <c r="J49" s="38" t="n">
        <v>751.941</v>
      </c>
      <c r="K49" s="38" t="n">
        <v>4796.692</v>
      </c>
      <c r="L49" s="38" t="n">
        <v>75.828</v>
      </c>
      <c r="M49" s="38" t="n">
        <v>25.341</v>
      </c>
      <c r="N49" s="38" t="n">
        <v>86.539</v>
      </c>
      <c r="O49" s="38" t="n">
        <v>86.473</v>
      </c>
      <c r="P49" s="38" t="n">
        <v>26.789</v>
      </c>
      <c r="Q49" s="38" t="n">
        <v>7.033</v>
      </c>
      <c r="R49" s="38" t="n">
        <v>15.433</v>
      </c>
      <c r="S49" s="38" t="n">
        <v>0.446</v>
      </c>
      <c r="T49" s="38" t="n">
        <v>14.352</v>
      </c>
      <c r="U49" s="38" t="n">
        <v>6.254</v>
      </c>
      <c r="V49" s="38" t="n">
        <v>88.371</v>
      </c>
      <c r="W49" s="38" t="n">
        <v>12.543</v>
      </c>
      <c r="X49" s="38" t="n">
        <v>311.453</v>
      </c>
      <c r="Y49" s="38" t="n">
        <v>31.568</v>
      </c>
      <c r="Z49" s="38" t="n">
        <v>0</v>
      </c>
      <c r="AA49" s="38" t="n">
        <v>6.701</v>
      </c>
      <c r="AB49" s="38" t="n">
        <v>88.822</v>
      </c>
      <c r="AC49" s="38" t="n">
        <v>1673.765</v>
      </c>
      <c r="AD49" s="38" t="n">
        <v>426.68</v>
      </c>
      <c r="AE49" s="38" t="n">
        <v>46.176</v>
      </c>
      <c r="AF49" s="38" t="n">
        <v>0</v>
      </c>
      <c r="AG49" s="38" t="n">
        <v>0</v>
      </c>
      <c r="AH49" s="38" t="n">
        <v>0.165</v>
      </c>
      <c r="AI49" s="38" t="n">
        <v>0</v>
      </c>
      <c r="AJ49" s="38" t="n">
        <v>0</v>
      </c>
      <c r="AK49" s="38" t="n">
        <v>0</v>
      </c>
      <c r="AL49" s="38" t="n">
        <v>0</v>
      </c>
      <c r="AM49" s="38" t="n">
        <v>7371.952</v>
      </c>
      <c r="AN49" s="38" t="n">
        <v>282.95</v>
      </c>
      <c r="AO49" s="38" t="n">
        <v>0</v>
      </c>
      <c r="AP49" s="38" t="n">
        <v>46.477</v>
      </c>
      <c r="AQ49" s="38" t="n">
        <v>28.688</v>
      </c>
      <c r="AR49" s="38" t="n">
        <v>173.809</v>
      </c>
      <c r="AS49" s="38" t="n">
        <v>165.498</v>
      </c>
      <c r="AT49" s="38" t="n">
        <v>1233.086</v>
      </c>
      <c r="AU49" s="38" t="n">
        <v>0</v>
      </c>
      <c r="AV49" s="38" t="n">
        <v>158.316</v>
      </c>
      <c r="AW49" s="38" t="n">
        <v>119.954</v>
      </c>
      <c r="AX49" s="38" t="n">
        <v>608.119</v>
      </c>
      <c r="AY49" s="38" t="n">
        <v>516.718</v>
      </c>
      <c r="AZ49" s="38" t="n">
        <v>0.896</v>
      </c>
      <c r="BA49" s="38" t="n">
        <v>17.435</v>
      </c>
      <c r="BB49" s="38" t="n">
        <v>0</v>
      </c>
      <c r="BC49" s="38" t="n">
        <v>-42.152</v>
      </c>
      <c r="BD49" s="38" t="n">
        <v>-12.359</v>
      </c>
      <c r="BE49" s="38" t="n">
        <v>-83.867</v>
      </c>
      <c r="BF49" s="38" t="n">
        <v>-172.864</v>
      </c>
      <c r="BG49" s="38" t="n">
        <v>-1295.449</v>
      </c>
      <c r="BH49" s="38" t="n">
        <v>0</v>
      </c>
      <c r="BI49" s="38" t="n">
        <v>-640.171</v>
      </c>
      <c r="BJ49" s="38" t="n">
        <v>-123.725</v>
      </c>
      <c r="BK49" s="38" t="n">
        <v>-663.562</v>
      </c>
      <c r="BL49" s="38" t="n">
        <v>-517.364</v>
      </c>
      <c r="BM49" s="38" t="n">
        <v>-43.524</v>
      </c>
      <c r="BN49" s="38" t="n">
        <v>-2.08</v>
      </c>
      <c r="BO49" s="38" t="n">
        <v>0</v>
      </c>
      <c r="BP49" s="38" t="n">
        <v>15977.287</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8.551</v>
      </c>
      <c r="E20" s="37" t="n">
        <v>0.148</v>
      </c>
      <c r="F20" s="36" t="n">
        <v>0.016</v>
      </c>
      <c r="G20" s="37" t="n">
        <v>0.014</v>
      </c>
      <c r="H20" s="36" t="n">
        <v>3.155</v>
      </c>
      <c r="I20" s="37" t="n">
        <v>3.172</v>
      </c>
      <c r="J20" s="36" t="n">
        <v>0.553</v>
      </c>
      <c r="K20" s="37" t="n">
        <v>286.238</v>
      </c>
      <c r="L20" s="36" t="n">
        <v>51.056</v>
      </c>
      <c r="M20" s="37" t="n">
        <v>122.79</v>
      </c>
      <c r="N20" s="36" t="n">
        <v>16.687</v>
      </c>
      <c r="O20" s="37" t="n">
        <v>7.148</v>
      </c>
      <c r="P20" s="36" t="n">
        <v>282.144</v>
      </c>
      <c r="Q20" s="38" t="n">
        <v>13.838</v>
      </c>
      <c r="R20" s="36" t="n">
        <v>2.915</v>
      </c>
      <c r="S20" s="38" t="n">
        <v>0.788</v>
      </c>
      <c r="T20" s="36" t="n">
        <v>13.939</v>
      </c>
      <c r="U20" s="38" t="n">
        <v>1.883</v>
      </c>
      <c r="V20" s="36" t="n">
        <v>13.943</v>
      </c>
      <c r="W20" s="38" t="n">
        <v>2.636</v>
      </c>
      <c r="X20" s="36" t="n">
        <v>0</v>
      </c>
      <c r="Y20" s="38" t="n">
        <v>0</v>
      </c>
      <c r="Z20" s="36" t="n">
        <v>0</v>
      </c>
      <c r="AA20" s="38" t="n">
        <v>47.441</v>
      </c>
      <c r="AB20" s="36" t="n">
        <v>236.214</v>
      </c>
      <c r="AC20" s="37" t="n">
        <v>550.977</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676.243</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002</v>
      </c>
      <c r="L24" s="36" t="n">
        <v>0</v>
      </c>
      <c r="M24" s="37" t="n">
        <v>0.001</v>
      </c>
      <c r="N24" s="36" t="n">
        <v>0</v>
      </c>
      <c r="O24" s="37" t="n">
        <v>0</v>
      </c>
      <c r="P24" s="36" t="n">
        <v>0.002</v>
      </c>
      <c r="Q24" s="38" t="n">
        <v>0</v>
      </c>
      <c r="R24" s="36" t="n">
        <v>0</v>
      </c>
      <c r="S24" s="38" t="n">
        <v>0</v>
      </c>
      <c r="T24" s="36" t="n">
        <v>0</v>
      </c>
      <c r="U24" s="38" t="n">
        <v>0</v>
      </c>
      <c r="V24" s="36" t="n">
        <v>0</v>
      </c>
      <c r="W24" s="38" t="n">
        <v>0</v>
      </c>
      <c r="X24" s="36" t="n">
        <v>0</v>
      </c>
      <c r="Y24" s="38" t="n">
        <v>0</v>
      </c>
      <c r="Z24" s="36" t="n">
        <v>0</v>
      </c>
      <c r="AA24" s="38" t="n">
        <v>0</v>
      </c>
      <c r="AB24" s="36" t="n">
        <v>0.002</v>
      </c>
      <c r="AC24" s="37" t="n">
        <v>0.005</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014</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5</v>
      </c>
      <c r="L40" s="36" t="n">
        <v>0.001</v>
      </c>
      <c r="M40" s="37" t="n">
        <v>0.002</v>
      </c>
      <c r="N40" s="36" t="n">
        <v>0</v>
      </c>
      <c r="O40" s="37" t="n">
        <v>0</v>
      </c>
      <c r="P40" s="36" t="n">
        <v>0.005</v>
      </c>
      <c r="Q40" s="38" t="n">
        <v>0</v>
      </c>
      <c r="R40" s="36" t="n">
        <v>0</v>
      </c>
      <c r="S40" s="38" t="n">
        <v>0</v>
      </c>
      <c r="T40" s="36" t="n">
        <v>0</v>
      </c>
      <c r="U40" s="38" t="n">
        <v>0</v>
      </c>
      <c r="V40" s="36" t="n">
        <v>0</v>
      </c>
      <c r="W40" s="38" t="n">
        <v>0</v>
      </c>
      <c r="X40" s="36" t="n">
        <v>0</v>
      </c>
      <c r="Y40" s="38" t="n">
        <v>0</v>
      </c>
      <c r="Z40" s="36" t="n">
        <v>0</v>
      </c>
      <c r="AA40" s="38" t="n">
        <v>0.001</v>
      </c>
      <c r="AB40" s="36" t="n">
        <v>0.004</v>
      </c>
      <c r="AC40" s="37" t="n">
        <v>0.01</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3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8.552</v>
      </c>
      <c r="E49" s="38" t="n">
        <v>0.148</v>
      </c>
      <c r="F49" s="38" t="n">
        <v>0.016</v>
      </c>
      <c r="G49" s="38" t="n">
        <v>0.014</v>
      </c>
      <c r="H49" s="38" t="n">
        <v>3.155</v>
      </c>
      <c r="I49" s="38" t="n">
        <v>3.172</v>
      </c>
      <c r="J49" s="38" t="n">
        <v>0.553</v>
      </c>
      <c r="K49" s="38" t="n">
        <v>286.246</v>
      </c>
      <c r="L49" s="38" t="n">
        <v>51.057</v>
      </c>
      <c r="M49" s="38" t="n">
        <v>122.793</v>
      </c>
      <c r="N49" s="38" t="n">
        <v>16.687</v>
      </c>
      <c r="O49" s="38" t="n">
        <v>7.148</v>
      </c>
      <c r="P49" s="38" t="n">
        <v>282.152</v>
      </c>
      <c r="Q49" s="38" t="n">
        <v>13.838</v>
      </c>
      <c r="R49" s="38" t="n">
        <v>2.915</v>
      </c>
      <c r="S49" s="38" t="n">
        <v>0.788</v>
      </c>
      <c r="T49" s="38" t="n">
        <v>13.939</v>
      </c>
      <c r="U49" s="38" t="n">
        <v>1.883</v>
      </c>
      <c r="V49" s="38" t="n">
        <v>13.943</v>
      </c>
      <c r="W49" s="38" t="n">
        <v>2.636</v>
      </c>
      <c r="X49" s="38" t="n">
        <v>0</v>
      </c>
      <c r="Y49" s="38" t="n">
        <v>0</v>
      </c>
      <c r="Z49" s="38" t="n">
        <v>0</v>
      </c>
      <c r="AA49" s="38" t="n">
        <v>47.442</v>
      </c>
      <c r="AB49" s="38" t="n">
        <v>236.22</v>
      </c>
      <c r="AC49" s="38" t="n">
        <v>550.99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676.28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8.546</v>
      </c>
      <c r="E16" s="37" t="n">
        <v>0</v>
      </c>
      <c r="F16" s="36" t="n">
        <v>0</v>
      </c>
      <c r="G16" s="37" t="n">
        <v>0</v>
      </c>
      <c r="H16" s="36" t="n">
        <v>0</v>
      </c>
      <c r="I16" s="37" t="n">
        <v>0</v>
      </c>
      <c r="J16" s="36" t="n">
        <v>0</v>
      </c>
      <c r="K16" s="37" t="n">
        <v>50.859</v>
      </c>
      <c r="L16" s="36" t="n">
        <v>1.331</v>
      </c>
      <c r="M16" s="37" t="n">
        <v>0.003</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31.675</v>
      </c>
      <c r="AN16" s="37" t="n">
        <v>0</v>
      </c>
      <c r="AO16" s="37" t="n">
        <v>0</v>
      </c>
      <c r="AP16" s="37" t="n">
        <v>0.037</v>
      </c>
      <c r="AQ16" s="37" t="n">
        <v>0.007</v>
      </c>
      <c r="AR16" s="37" t="n">
        <v>0.122</v>
      </c>
      <c r="AS16" s="37" t="n">
        <v>0.025</v>
      </c>
      <c r="AT16" s="37" t="n">
        <v>1.806</v>
      </c>
      <c r="AU16" s="37" t="n">
        <v>0</v>
      </c>
      <c r="AV16" s="37" t="n">
        <v>0.411</v>
      </c>
      <c r="AW16" s="37" t="n">
        <v>0.623</v>
      </c>
      <c r="AX16" s="37" t="n">
        <v>0.457</v>
      </c>
      <c r="AY16" s="37" t="n">
        <v>0.044</v>
      </c>
      <c r="AZ16" s="37" t="n">
        <v>0</v>
      </c>
      <c r="BA16" s="37" t="n">
        <v>0</v>
      </c>
      <c r="BB16" s="37" t="n">
        <v>0</v>
      </c>
      <c r="BC16" s="37" t="n">
        <v>-0.006</v>
      </c>
      <c r="BD16" s="37" t="n">
        <v>0</v>
      </c>
      <c r="BE16" s="37" t="n">
        <v>-2.302</v>
      </c>
      <c r="BF16" s="37" t="n">
        <v>-0.342</v>
      </c>
      <c r="BG16" s="37" t="n">
        <v>-25.35</v>
      </c>
      <c r="BH16" s="37" t="n">
        <v>0</v>
      </c>
      <c r="BI16" s="37" t="n">
        <v>-0.521</v>
      </c>
      <c r="BJ16" s="37" t="n">
        <v>-0.195</v>
      </c>
      <c r="BK16" s="37" t="n">
        <v>-0.046</v>
      </c>
      <c r="BL16" s="37" t="n">
        <v>-8.109</v>
      </c>
      <c r="BM16" s="37" t="n">
        <v>0</v>
      </c>
      <c r="BN16" s="37" t="n">
        <v>0</v>
      </c>
      <c r="BO16" s="37" t="n">
        <v>0</v>
      </c>
      <c r="BP16" s="37" t="n">
        <v>59.074</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013</v>
      </c>
      <c r="L23" s="36" t="n">
        <v>0.001</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003</v>
      </c>
      <c r="AZ23" s="37" t="n">
        <v>0</v>
      </c>
      <c r="BA23" s="37" t="n">
        <v>0</v>
      </c>
      <c r="BB23" s="37" t="n">
        <v>0</v>
      </c>
      <c r="BC23" s="37" t="n">
        <v>0</v>
      </c>
      <c r="BD23" s="37" t="n">
        <v>0</v>
      </c>
      <c r="BE23" s="37" t="n">
        <v>-0.001</v>
      </c>
      <c r="BF23" s="37" t="n">
        <v>0</v>
      </c>
      <c r="BG23" s="37" t="n">
        <v>-0.006</v>
      </c>
      <c r="BH23" s="37" t="n">
        <v>0</v>
      </c>
      <c r="BI23" s="37" t="n">
        <v>0</v>
      </c>
      <c r="BJ23" s="37" t="n">
        <v>0</v>
      </c>
      <c r="BK23" s="37" t="n">
        <v>0</v>
      </c>
      <c r="BL23" s="37" t="n">
        <v>-0.002</v>
      </c>
      <c r="BM23" s="37" t="n">
        <v>0</v>
      </c>
      <c r="BN23" s="37" t="n">
        <v>0</v>
      </c>
      <c r="BO23" s="37" t="n">
        <v>0</v>
      </c>
      <c r="BP23" s="37" t="n">
        <v>0.009</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30.83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0.83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847</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84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8.547</v>
      </c>
      <c r="E49" s="38" t="n">
        <v>0</v>
      </c>
      <c r="F49" s="38" t="n">
        <v>0</v>
      </c>
      <c r="G49" s="38" t="n">
        <v>0</v>
      </c>
      <c r="H49" s="38" t="n">
        <v>0</v>
      </c>
      <c r="I49" s="38" t="n">
        <v>0</v>
      </c>
      <c r="J49" s="38" t="n">
        <v>0</v>
      </c>
      <c r="K49" s="38" t="n">
        <v>50.873</v>
      </c>
      <c r="L49" s="38" t="n">
        <v>1.332</v>
      </c>
      <c r="M49" s="38" t="n">
        <v>0.003</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63.358</v>
      </c>
      <c r="AN49" s="38" t="n">
        <v>0</v>
      </c>
      <c r="AO49" s="38" t="n">
        <v>0</v>
      </c>
      <c r="AP49" s="38" t="n">
        <v>0.037</v>
      </c>
      <c r="AQ49" s="38" t="n">
        <v>0.007</v>
      </c>
      <c r="AR49" s="38" t="n">
        <v>0.122</v>
      </c>
      <c r="AS49" s="38" t="n">
        <v>0.025</v>
      </c>
      <c r="AT49" s="38" t="n">
        <v>1.806</v>
      </c>
      <c r="AU49" s="38" t="n">
        <v>0</v>
      </c>
      <c r="AV49" s="38" t="n">
        <v>0.411</v>
      </c>
      <c r="AW49" s="38" t="n">
        <v>0.623</v>
      </c>
      <c r="AX49" s="38" t="n">
        <v>0.457</v>
      </c>
      <c r="AY49" s="38" t="n">
        <v>0.047</v>
      </c>
      <c r="AZ49" s="38" t="n">
        <v>0</v>
      </c>
      <c r="BA49" s="38" t="n">
        <v>0</v>
      </c>
      <c r="BB49" s="38" t="n">
        <v>0</v>
      </c>
      <c r="BC49" s="38" t="n">
        <v>-0.006</v>
      </c>
      <c r="BD49" s="38" t="n">
        <v>0</v>
      </c>
      <c r="BE49" s="38" t="n">
        <v>-2.302</v>
      </c>
      <c r="BF49" s="38" t="n">
        <v>-0.342</v>
      </c>
      <c r="BG49" s="38" t="n">
        <v>-25.357</v>
      </c>
      <c r="BH49" s="38" t="n">
        <v>0</v>
      </c>
      <c r="BI49" s="38" t="n">
        <v>-0.521</v>
      </c>
      <c r="BJ49" s="38" t="n">
        <v>-0.195</v>
      </c>
      <c r="BK49" s="38" t="n">
        <v>-0.046</v>
      </c>
      <c r="BL49" s="38" t="n">
        <v>-8.111</v>
      </c>
      <c r="BM49" s="38" t="n">
        <v>0</v>
      </c>
      <c r="BN49" s="38" t="n">
        <v>0</v>
      </c>
      <c r="BO49" s="38" t="n">
        <v>0</v>
      </c>
      <c r="BP49" s="38" t="n">
        <v>90.76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7.003</v>
      </c>
      <c r="E20" s="37" t="n">
        <v>0.062</v>
      </c>
      <c r="F20" s="36" t="n">
        <v>0.003</v>
      </c>
      <c r="G20" s="37" t="n">
        <v>0.002</v>
      </c>
      <c r="H20" s="36" t="n">
        <v>2.986</v>
      </c>
      <c r="I20" s="37" t="n">
        <v>52.368</v>
      </c>
      <c r="J20" s="36" t="n">
        <v>0.317</v>
      </c>
      <c r="K20" s="37" t="n">
        <v>318.703</v>
      </c>
      <c r="L20" s="36" t="n">
        <v>25.749</v>
      </c>
      <c r="M20" s="37" t="n">
        <v>37.2</v>
      </c>
      <c r="N20" s="36" t="n">
        <v>13.042</v>
      </c>
      <c r="O20" s="37" t="n">
        <v>5.455</v>
      </c>
      <c r="P20" s="36" t="n">
        <v>94.944</v>
      </c>
      <c r="Q20" s="38" t="n">
        <v>8.482</v>
      </c>
      <c r="R20" s="36" t="n">
        <v>2.015</v>
      </c>
      <c r="S20" s="38" t="n">
        <v>0.317</v>
      </c>
      <c r="T20" s="36" t="n">
        <v>8.725</v>
      </c>
      <c r="U20" s="38" t="n">
        <v>0.935</v>
      </c>
      <c r="V20" s="36" t="n">
        <v>6.897</v>
      </c>
      <c r="W20" s="38" t="n">
        <v>1.733</v>
      </c>
      <c r="X20" s="36" t="n">
        <v>0</v>
      </c>
      <c r="Y20" s="38" t="n">
        <v>0</v>
      </c>
      <c r="Z20" s="36" t="n">
        <v>0</v>
      </c>
      <c r="AA20" s="38" t="n">
        <v>15.037</v>
      </c>
      <c r="AB20" s="36" t="n">
        <v>71.911</v>
      </c>
      <c r="AC20" s="37" t="n">
        <v>293.451</v>
      </c>
      <c r="AD20" s="37" t="n">
        <v>0</v>
      </c>
      <c r="AE20" s="37" t="n">
        <v>0</v>
      </c>
      <c r="AF20" s="37" t="n">
        <v>0</v>
      </c>
      <c r="AG20" s="37" t="n">
        <v>0</v>
      </c>
      <c r="AH20" s="37" t="n">
        <v>0</v>
      </c>
      <c r="AI20" s="37" t="n">
        <v>0</v>
      </c>
      <c r="AJ20" s="37" t="n">
        <v>0</v>
      </c>
      <c r="AK20" s="37" t="n">
        <v>0</v>
      </c>
      <c r="AL20" s="37" t="n">
        <v>0</v>
      </c>
      <c r="AM20" s="37" t="n">
        <v>81.393</v>
      </c>
      <c r="AN20" s="37" t="n">
        <v>0</v>
      </c>
      <c r="AO20" s="37" t="n">
        <v>0</v>
      </c>
      <c r="AP20" s="37" t="n">
        <v>0</v>
      </c>
      <c r="AQ20" s="37" t="n">
        <v>0</v>
      </c>
      <c r="AR20" s="37" t="n">
        <v>0</v>
      </c>
      <c r="AS20" s="37" t="n">
        <v>0</v>
      </c>
      <c r="AT20" s="37" t="n">
        <v>110.394</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46.87</v>
      </c>
      <c r="BJ20" s="37" t="n">
        <v>-74.069</v>
      </c>
      <c r="BK20" s="37" t="n">
        <v>-10.908</v>
      </c>
      <c r="BL20" s="37" t="n">
        <v>-6.144</v>
      </c>
      <c r="BM20" s="37" t="n">
        <v>-1.487</v>
      </c>
      <c r="BN20" s="37" t="n">
        <v>0</v>
      </c>
      <c r="BO20" s="37" t="n">
        <v>0</v>
      </c>
      <c r="BP20" s="37" t="n">
        <v>1029.645</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003</v>
      </c>
      <c r="L24" s="36" t="n">
        <v>0</v>
      </c>
      <c r="M24" s="37" t="n">
        <v>0</v>
      </c>
      <c r="N24" s="36" t="n">
        <v>0</v>
      </c>
      <c r="O24" s="37" t="n">
        <v>0</v>
      </c>
      <c r="P24" s="36" t="n">
        <v>0.001</v>
      </c>
      <c r="Q24" s="38" t="n">
        <v>0</v>
      </c>
      <c r="R24" s="36" t="n">
        <v>0</v>
      </c>
      <c r="S24" s="38" t="n">
        <v>0</v>
      </c>
      <c r="T24" s="36" t="n">
        <v>0</v>
      </c>
      <c r="U24" s="38" t="n">
        <v>0</v>
      </c>
      <c r="V24" s="36" t="n">
        <v>0</v>
      </c>
      <c r="W24" s="38" t="n">
        <v>0</v>
      </c>
      <c r="X24" s="36" t="n">
        <v>0</v>
      </c>
      <c r="Y24" s="38" t="n">
        <v>0</v>
      </c>
      <c r="Z24" s="36" t="n">
        <v>0</v>
      </c>
      <c r="AA24" s="38" t="n">
        <v>0</v>
      </c>
      <c r="AB24" s="36" t="n">
        <v>0.001</v>
      </c>
      <c r="AC24" s="37" t="n">
        <v>0.003</v>
      </c>
      <c r="AD24" s="37" t="n">
        <v>0</v>
      </c>
      <c r="AE24" s="37" t="n">
        <v>0</v>
      </c>
      <c r="AF24" s="37" t="n">
        <v>0</v>
      </c>
      <c r="AG24" s="37" t="n">
        <v>0</v>
      </c>
      <c r="AH24" s="37" t="n">
        <v>0</v>
      </c>
      <c r="AI24" s="37" t="n">
        <v>0</v>
      </c>
      <c r="AJ24" s="37" t="n">
        <v>0</v>
      </c>
      <c r="AK24" s="37" t="n">
        <v>0</v>
      </c>
      <c r="AL24" s="37" t="n">
        <v>0</v>
      </c>
      <c r="AM24" s="37" t="n">
        <v>0.07</v>
      </c>
      <c r="AN24" s="37" t="n">
        <v>0</v>
      </c>
      <c r="AO24" s="37" t="n">
        <v>0</v>
      </c>
      <c r="AP24" s="37" t="n">
        <v>0</v>
      </c>
      <c r="AQ24" s="37" t="n">
        <v>0</v>
      </c>
      <c r="AR24" s="37" t="n">
        <v>0</v>
      </c>
      <c r="AS24" s="37" t="n">
        <v>0</v>
      </c>
      <c r="AT24" s="37" t="n">
        <v>17.175</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001</v>
      </c>
      <c r="BK24" s="37" t="n">
        <v>0</v>
      </c>
      <c r="BL24" s="37" t="n">
        <v>0</v>
      </c>
      <c r="BM24" s="37" t="n">
        <v>0</v>
      </c>
      <c r="BN24" s="37" t="n">
        <v>0</v>
      </c>
      <c r="BO24" s="37" t="n">
        <v>0</v>
      </c>
      <c r="BP24" s="37" t="n">
        <v>17.252</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81.463</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81.46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001</v>
      </c>
      <c r="J40" s="36" t="n">
        <v>0</v>
      </c>
      <c r="K40" s="37" t="n">
        <v>0.006</v>
      </c>
      <c r="L40" s="36" t="n">
        <v>0</v>
      </c>
      <c r="M40" s="37" t="n">
        <v>0.001</v>
      </c>
      <c r="N40" s="36" t="n">
        <v>0</v>
      </c>
      <c r="O40" s="37" t="n">
        <v>0</v>
      </c>
      <c r="P40" s="36" t="n">
        <v>0.002</v>
      </c>
      <c r="Q40" s="38" t="n">
        <v>0</v>
      </c>
      <c r="R40" s="36" t="n">
        <v>0</v>
      </c>
      <c r="S40" s="38" t="n">
        <v>0</v>
      </c>
      <c r="T40" s="36" t="n">
        <v>0</v>
      </c>
      <c r="U40" s="38" t="n">
        <v>0</v>
      </c>
      <c r="V40" s="36" t="n">
        <v>0</v>
      </c>
      <c r="W40" s="38" t="n">
        <v>0</v>
      </c>
      <c r="X40" s="36" t="n">
        <v>0</v>
      </c>
      <c r="Y40" s="38" t="n">
        <v>0</v>
      </c>
      <c r="Z40" s="36" t="n">
        <v>0</v>
      </c>
      <c r="AA40" s="38" t="n">
        <v>0</v>
      </c>
      <c r="AB40" s="36" t="n">
        <v>0.001</v>
      </c>
      <c r="AC40" s="37" t="n">
        <v>0.006</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003</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001</v>
      </c>
      <c r="BJ40" s="37" t="n">
        <v>-0.001</v>
      </c>
      <c r="BK40" s="37" t="n">
        <v>0</v>
      </c>
      <c r="BL40" s="37" t="n">
        <v>0</v>
      </c>
      <c r="BM40" s="37" t="n">
        <v>0</v>
      </c>
      <c r="BN40" s="37" t="n">
        <v>0</v>
      </c>
      <c r="BO40" s="37" t="n">
        <v>0</v>
      </c>
      <c r="BP40" s="37" t="n">
        <v>0.01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7.003</v>
      </c>
      <c r="E49" s="38" t="n">
        <v>0.062</v>
      </c>
      <c r="F49" s="38" t="n">
        <v>0.003</v>
      </c>
      <c r="G49" s="38" t="n">
        <v>0.002</v>
      </c>
      <c r="H49" s="38" t="n">
        <v>2.986</v>
      </c>
      <c r="I49" s="38" t="n">
        <v>52.369</v>
      </c>
      <c r="J49" s="38" t="n">
        <v>0.317</v>
      </c>
      <c r="K49" s="38" t="n">
        <v>318.712</v>
      </c>
      <c r="L49" s="38" t="n">
        <v>25.75</v>
      </c>
      <c r="M49" s="38" t="n">
        <v>37.201</v>
      </c>
      <c r="N49" s="38" t="n">
        <v>13.042</v>
      </c>
      <c r="O49" s="38" t="n">
        <v>5.455</v>
      </c>
      <c r="P49" s="38" t="n">
        <v>94.947</v>
      </c>
      <c r="Q49" s="38" t="n">
        <v>8.482</v>
      </c>
      <c r="R49" s="38" t="n">
        <v>2.015</v>
      </c>
      <c r="S49" s="38" t="n">
        <v>0.317</v>
      </c>
      <c r="T49" s="38" t="n">
        <v>8.725</v>
      </c>
      <c r="U49" s="38" t="n">
        <v>0.935</v>
      </c>
      <c r="V49" s="38" t="n">
        <v>6.897</v>
      </c>
      <c r="W49" s="38" t="n">
        <v>1.733</v>
      </c>
      <c r="X49" s="38" t="n">
        <v>0</v>
      </c>
      <c r="Y49" s="38" t="n">
        <v>0</v>
      </c>
      <c r="Z49" s="38" t="n">
        <v>0</v>
      </c>
      <c r="AA49" s="38" t="n">
        <v>15.037</v>
      </c>
      <c r="AB49" s="38" t="n">
        <v>71.913</v>
      </c>
      <c r="AC49" s="38" t="n">
        <v>293.459</v>
      </c>
      <c r="AD49" s="38" t="n">
        <v>0</v>
      </c>
      <c r="AE49" s="38" t="n">
        <v>0</v>
      </c>
      <c r="AF49" s="38" t="n">
        <v>0</v>
      </c>
      <c r="AG49" s="38" t="n">
        <v>0</v>
      </c>
      <c r="AH49" s="38" t="n">
        <v>0</v>
      </c>
      <c r="AI49" s="38" t="n">
        <v>0</v>
      </c>
      <c r="AJ49" s="38" t="n">
        <v>0</v>
      </c>
      <c r="AK49" s="38" t="n">
        <v>0</v>
      </c>
      <c r="AL49" s="38" t="n">
        <v>0</v>
      </c>
      <c r="AM49" s="38" t="n">
        <v>162.926</v>
      </c>
      <c r="AN49" s="38" t="n">
        <v>0</v>
      </c>
      <c r="AO49" s="38" t="n">
        <v>0</v>
      </c>
      <c r="AP49" s="38" t="n">
        <v>0</v>
      </c>
      <c r="AQ49" s="38" t="n">
        <v>0</v>
      </c>
      <c r="AR49" s="38" t="n">
        <v>0</v>
      </c>
      <c r="AS49" s="38" t="n">
        <v>0</v>
      </c>
      <c r="AT49" s="38" t="n">
        <v>127.572</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46.871</v>
      </c>
      <c r="BJ49" s="38" t="n">
        <v>-74.071</v>
      </c>
      <c r="BK49" s="38" t="n">
        <v>-10.908</v>
      </c>
      <c r="BL49" s="38" t="n">
        <v>-6.144</v>
      </c>
      <c r="BM49" s="38" t="n">
        <v>-1.487</v>
      </c>
      <c r="BN49" s="38" t="n">
        <v>0</v>
      </c>
      <c r="BO49" s="38" t="n">
        <v>0</v>
      </c>
      <c r="BP49" s="38" t="n">
        <v>1128.37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