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2" uniqueCount="124">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Alberta</t>
  </si>
  <si>
    <t xml:space="preserve">Agrégation au niveau S</t>
  </si>
  <si>
    <t xml:space="preserve">Prix courrants (millions de $)</t>
  </si>
  <si>
    <t xml:space="preserve">Prix de base modifié</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1.191</v>
      </c>
      <c r="E20" s="35" t="n">
        <v>0.002</v>
      </c>
      <c r="F20" s="34" t="n">
        <v>0</v>
      </c>
      <c r="G20" s="35" t="n">
        <v>0.03</v>
      </c>
      <c r="H20" s="34" t="n">
        <v>61.678</v>
      </c>
      <c r="I20" s="35" t="n">
        <v>0.076</v>
      </c>
      <c r="J20" s="34" t="n">
        <v>2.084</v>
      </c>
      <c r="K20" s="35" t="n">
        <v>438.333</v>
      </c>
      <c r="L20" s="34" t="n">
        <v>4.77</v>
      </c>
      <c r="M20" s="35" t="n">
        <v>0.558</v>
      </c>
      <c r="N20" s="34" t="n">
        <v>1.819</v>
      </c>
      <c r="O20" s="35" t="n">
        <v>0.127</v>
      </c>
      <c r="P20" s="34" t="n">
        <v>0.641</v>
      </c>
      <c r="Q20" s="36" t="n">
        <v>0.137</v>
      </c>
      <c r="R20" s="34" t="n">
        <v>0.127</v>
      </c>
      <c r="S20" s="36" t="n">
        <v>0.003</v>
      </c>
      <c r="T20" s="34" t="n">
        <v>0.247</v>
      </c>
      <c r="U20" s="36" t="n">
        <v>0.029</v>
      </c>
      <c r="V20" s="34" t="n">
        <v>0.17</v>
      </c>
      <c r="W20" s="36" t="n">
        <v>0.134</v>
      </c>
      <c r="X20" s="34" t="n">
        <v>0</v>
      </c>
      <c r="Y20" s="36" t="n">
        <v>0.962</v>
      </c>
      <c r="Z20" s="34" t="n">
        <v>0</v>
      </c>
      <c r="AA20" s="36" t="n">
        <v>0.069</v>
      </c>
      <c r="AB20" s="34" t="n">
        <v>0.424</v>
      </c>
      <c r="AC20" s="35" t="n">
        <v>2.064</v>
      </c>
      <c r="AD20" s="37" t="n">
        <v>0</v>
      </c>
      <c r="AE20" s="35" t="n">
        <v>0</v>
      </c>
      <c r="AF20" s="37" t="n">
        <v>0</v>
      </c>
      <c r="AG20" s="35" t="n">
        <v>0</v>
      </c>
      <c r="AH20" s="37" t="n">
        <v>0</v>
      </c>
      <c r="AI20" s="35" t="n">
        <v>0</v>
      </c>
      <c r="AJ20" s="37" t="n">
        <v>0</v>
      </c>
      <c r="AK20" s="35" t="n">
        <v>0</v>
      </c>
      <c r="AL20" s="37" t="n">
        <v>0</v>
      </c>
      <c r="AM20" s="35" t="n">
        <v>542.776</v>
      </c>
      <c r="AN20" s="37" t="n">
        <v>0</v>
      </c>
      <c r="AO20" s="35" t="n">
        <v>0</v>
      </c>
      <c r="AP20" s="34" t="n">
        <v>0</v>
      </c>
      <c r="AQ20" s="35" t="n">
        <v>0</v>
      </c>
      <c r="AR20" s="34" t="n">
        <v>0</v>
      </c>
      <c r="AS20" s="35" t="n">
        <v>0</v>
      </c>
      <c r="AT20" s="34" t="n">
        <v>15.155</v>
      </c>
      <c r="AU20" s="35" t="n">
        <v>115.296</v>
      </c>
      <c r="AV20" s="34" t="n">
        <v>1.246</v>
      </c>
      <c r="AW20" s="35" t="n">
        <v>5.865</v>
      </c>
      <c r="AX20" s="34" t="n">
        <v>0</v>
      </c>
      <c r="AY20" s="35" t="n">
        <v>4.427</v>
      </c>
      <c r="AZ20" s="34" t="n">
        <v>0.11</v>
      </c>
      <c r="BA20" s="35" t="n">
        <v>0</v>
      </c>
      <c r="BB20" s="34" t="n">
        <v>0</v>
      </c>
      <c r="BC20" s="35" t="n">
        <v>0</v>
      </c>
      <c r="BD20" s="37" t="n">
        <v>0</v>
      </c>
      <c r="BE20" s="35" t="n">
        <v>0</v>
      </c>
      <c r="BF20" s="37" t="n">
        <v>0</v>
      </c>
      <c r="BG20" s="35" t="n">
        <v>0</v>
      </c>
      <c r="BH20" s="37" t="n">
        <v>0</v>
      </c>
      <c r="BI20" s="35" t="n">
        <v>0</v>
      </c>
      <c r="BJ20" s="37" t="n">
        <v>0</v>
      </c>
      <c r="BK20" s="35" t="n">
        <v>0</v>
      </c>
      <c r="BL20" s="37" t="n">
        <v>-52.662</v>
      </c>
      <c r="BM20" s="35" t="n">
        <v>-0.107</v>
      </c>
      <c r="BN20" s="37" t="n">
        <v>0</v>
      </c>
      <c r="BO20" s="35" t="n">
        <v>0</v>
      </c>
      <c r="BP20" s="34" t="n">
        <v>1147.78</v>
      </c>
      <c r="BQ20" s="35"/>
    </row>
    <row r="21" customFormat="false" ht="12.75" hidden="false" customHeight="false" outlineLevel="0" collapsed="false">
      <c r="A21" s="17" t="n">
        <v>6</v>
      </c>
      <c r="B21" s="17" t="s">
        <v>30</v>
      </c>
      <c r="C21" s="33" t="s">
        <v>58</v>
      </c>
      <c r="D21" s="34" t="n">
        <v>0</v>
      </c>
      <c r="E21" s="35" t="n">
        <v>0</v>
      </c>
      <c r="F21" s="34" t="n">
        <v>0</v>
      </c>
      <c r="G21" s="35" t="n">
        <v>0</v>
      </c>
      <c r="H21" s="34" t="n">
        <v>0.003</v>
      </c>
      <c r="I21" s="35" t="n">
        <v>0</v>
      </c>
      <c r="J21" s="34" t="n">
        <v>0</v>
      </c>
      <c r="K21" s="35" t="n">
        <v>0.019</v>
      </c>
      <c r="L21" s="34" t="n">
        <v>0.001</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4</v>
      </c>
      <c r="AN21" s="37" t="n">
        <v>0</v>
      </c>
      <c r="AO21" s="35" t="n">
        <v>0</v>
      </c>
      <c r="AP21" s="34" t="n">
        <v>0</v>
      </c>
      <c r="AQ21" s="35" t="n">
        <v>0</v>
      </c>
      <c r="AR21" s="34" t="n">
        <v>0</v>
      </c>
      <c r="AS21" s="35" t="n">
        <v>0</v>
      </c>
      <c r="AT21" s="34" t="n">
        <v>0.001</v>
      </c>
      <c r="AU21" s="35" t="n">
        <v>0.003</v>
      </c>
      <c r="AV21" s="34" t="n">
        <v>0.001</v>
      </c>
      <c r="AW21" s="35" t="n">
        <v>0</v>
      </c>
      <c r="AX21" s="34" t="n">
        <v>0</v>
      </c>
      <c r="AY21" s="35" t="n">
        <v>0.001</v>
      </c>
      <c r="AZ21" s="34" t="n">
        <v>0</v>
      </c>
      <c r="BA21" s="35" t="n">
        <v>0</v>
      </c>
      <c r="BB21" s="34" t="n">
        <v>0</v>
      </c>
      <c r="BC21" s="35" t="n">
        <v>0</v>
      </c>
      <c r="BD21" s="37" t="n">
        <v>0</v>
      </c>
      <c r="BE21" s="35" t="n">
        <v>0</v>
      </c>
      <c r="BF21" s="37" t="n">
        <v>0</v>
      </c>
      <c r="BG21" s="35" t="n">
        <v>0</v>
      </c>
      <c r="BH21" s="37" t="n">
        <v>0</v>
      </c>
      <c r="BI21" s="35" t="n">
        <v>0</v>
      </c>
      <c r="BJ21" s="37" t="n">
        <v>0</v>
      </c>
      <c r="BK21" s="35" t="n">
        <v>0</v>
      </c>
      <c r="BL21" s="37" t="n">
        <v>-0.002</v>
      </c>
      <c r="BM21" s="35" t="n">
        <v>0</v>
      </c>
      <c r="BN21" s="37" t="n">
        <v>0</v>
      </c>
      <c r="BO21" s="35" t="n">
        <v>0</v>
      </c>
      <c r="BP21" s="34" t="n">
        <v>0.032</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3.807</v>
      </c>
      <c r="E23" s="35" t="n">
        <v>0.249</v>
      </c>
      <c r="F23" s="34" t="n">
        <v>0.003</v>
      </c>
      <c r="G23" s="35" t="n">
        <v>0.41</v>
      </c>
      <c r="H23" s="34" t="n">
        <v>6.916</v>
      </c>
      <c r="I23" s="35" t="n">
        <v>0.4</v>
      </c>
      <c r="J23" s="34" t="n">
        <v>5.362</v>
      </c>
      <c r="K23" s="35" t="n">
        <v>7.159</v>
      </c>
      <c r="L23" s="34" t="n">
        <v>4.058</v>
      </c>
      <c r="M23" s="35" t="n">
        <v>1.991</v>
      </c>
      <c r="N23" s="34" t="n">
        <v>16.66</v>
      </c>
      <c r="O23" s="35" t="n">
        <v>0.443</v>
      </c>
      <c r="P23" s="34" t="n">
        <v>3.093</v>
      </c>
      <c r="Q23" s="36" t="n">
        <v>0.916</v>
      </c>
      <c r="R23" s="34" t="n">
        <v>1.012</v>
      </c>
      <c r="S23" s="36" t="n">
        <v>0.012</v>
      </c>
      <c r="T23" s="34" t="n">
        <v>2.502</v>
      </c>
      <c r="U23" s="36" t="n">
        <v>0.315</v>
      </c>
      <c r="V23" s="34" t="n">
        <v>6.373</v>
      </c>
      <c r="W23" s="36" t="n">
        <v>2.414</v>
      </c>
      <c r="X23" s="34" t="n">
        <v>0</v>
      </c>
      <c r="Y23" s="36" t="n">
        <v>5.704</v>
      </c>
      <c r="Z23" s="34" t="n">
        <v>0</v>
      </c>
      <c r="AA23" s="36" t="n">
        <v>0.539</v>
      </c>
      <c r="AB23" s="34" t="n">
        <v>6.89</v>
      </c>
      <c r="AC23" s="35" t="n">
        <v>10.95</v>
      </c>
      <c r="AD23" s="37" t="n">
        <v>0</v>
      </c>
      <c r="AE23" s="35" t="n">
        <v>0</v>
      </c>
      <c r="AF23" s="37" t="n">
        <v>0</v>
      </c>
      <c r="AG23" s="35" t="n">
        <v>0</v>
      </c>
      <c r="AH23" s="37" t="n">
        <v>0</v>
      </c>
      <c r="AI23" s="35" t="n">
        <v>0</v>
      </c>
      <c r="AJ23" s="37" t="n">
        <v>0</v>
      </c>
      <c r="AK23" s="35" t="n">
        <v>0</v>
      </c>
      <c r="AL23" s="37" t="n">
        <v>0</v>
      </c>
      <c r="AM23" s="35" t="n">
        <v>20.34</v>
      </c>
      <c r="AN23" s="37" t="n">
        <v>0</v>
      </c>
      <c r="AO23" s="35" t="n">
        <v>0</v>
      </c>
      <c r="AP23" s="34" t="n">
        <v>0</v>
      </c>
      <c r="AQ23" s="35" t="n">
        <v>0</v>
      </c>
      <c r="AR23" s="34" t="n">
        <v>0</v>
      </c>
      <c r="AS23" s="35" t="n">
        <v>0</v>
      </c>
      <c r="AT23" s="34" t="n">
        <v>2.691</v>
      </c>
      <c r="AU23" s="35" t="n">
        <v>14.2</v>
      </c>
      <c r="AV23" s="34" t="n">
        <v>2.639</v>
      </c>
      <c r="AW23" s="35" t="n">
        <v>1.801</v>
      </c>
      <c r="AX23" s="34" t="n">
        <v>0</v>
      </c>
      <c r="AY23" s="35" t="n">
        <v>2.076</v>
      </c>
      <c r="AZ23" s="34" t="n">
        <v>1.848</v>
      </c>
      <c r="BA23" s="35" t="n">
        <v>0</v>
      </c>
      <c r="BB23" s="34" t="n">
        <v>0</v>
      </c>
      <c r="BC23" s="35" t="n">
        <v>0</v>
      </c>
      <c r="BD23" s="37" t="n">
        <v>0</v>
      </c>
      <c r="BE23" s="35" t="n">
        <v>0</v>
      </c>
      <c r="BF23" s="37" t="n">
        <v>0</v>
      </c>
      <c r="BG23" s="35" t="n">
        <v>0</v>
      </c>
      <c r="BH23" s="37" t="n">
        <v>0</v>
      </c>
      <c r="BI23" s="35" t="n">
        <v>0</v>
      </c>
      <c r="BJ23" s="37" t="n">
        <v>0</v>
      </c>
      <c r="BK23" s="35" t="n">
        <v>0</v>
      </c>
      <c r="BL23" s="37" t="n">
        <v>-9.005</v>
      </c>
      <c r="BM23" s="35" t="n">
        <v>-0.018</v>
      </c>
      <c r="BN23" s="37" t="n">
        <v>0</v>
      </c>
      <c r="BO23" s="35" t="n">
        <v>0</v>
      </c>
      <c r="BP23" s="34" t="n">
        <v>124.749</v>
      </c>
      <c r="BQ23" s="35"/>
    </row>
    <row r="24" customFormat="false" ht="12.75" hidden="false" customHeight="false" outlineLevel="0" collapsed="false">
      <c r="A24" s="17" t="n">
        <v>9</v>
      </c>
      <c r="B24" s="17" t="s">
        <v>33</v>
      </c>
      <c r="C24" s="33" t="s">
        <v>61</v>
      </c>
      <c r="D24" s="34" t="n">
        <v>0.018</v>
      </c>
      <c r="E24" s="35" t="n">
        <v>0.001</v>
      </c>
      <c r="F24" s="34" t="n">
        <v>0</v>
      </c>
      <c r="G24" s="35" t="n">
        <v>0.001</v>
      </c>
      <c r="H24" s="34" t="n">
        <v>0.033</v>
      </c>
      <c r="I24" s="35" t="n">
        <v>0.003</v>
      </c>
      <c r="J24" s="34" t="n">
        <v>0.028</v>
      </c>
      <c r="K24" s="35" t="n">
        <v>0.005</v>
      </c>
      <c r="L24" s="34" t="n">
        <v>0.015</v>
      </c>
      <c r="M24" s="35" t="n">
        <v>0.007</v>
      </c>
      <c r="N24" s="34" t="n">
        <v>0.067</v>
      </c>
      <c r="O24" s="35" t="n">
        <v>0</v>
      </c>
      <c r="P24" s="34" t="n">
        <v>0.008</v>
      </c>
      <c r="Q24" s="36" t="n">
        <v>0.001</v>
      </c>
      <c r="R24" s="34" t="n">
        <v>0.004</v>
      </c>
      <c r="S24" s="36" t="n">
        <v>0</v>
      </c>
      <c r="T24" s="34" t="n">
        <v>0</v>
      </c>
      <c r="U24" s="36" t="n">
        <v>0</v>
      </c>
      <c r="V24" s="34" t="n">
        <v>0.001</v>
      </c>
      <c r="W24" s="36" t="n">
        <v>0.004</v>
      </c>
      <c r="X24" s="34" t="n">
        <v>0</v>
      </c>
      <c r="Y24" s="36" t="n">
        <v>0.019</v>
      </c>
      <c r="Z24" s="34" t="n">
        <v>0</v>
      </c>
      <c r="AA24" s="36" t="n">
        <v>0.001</v>
      </c>
      <c r="AB24" s="34" t="n">
        <v>0.006</v>
      </c>
      <c r="AC24" s="35" t="n">
        <v>0.038</v>
      </c>
      <c r="AD24" s="37" t="n">
        <v>0</v>
      </c>
      <c r="AE24" s="35" t="n">
        <v>0</v>
      </c>
      <c r="AF24" s="37" t="n">
        <v>0</v>
      </c>
      <c r="AG24" s="35" t="n">
        <v>0</v>
      </c>
      <c r="AH24" s="37" t="n">
        <v>0</v>
      </c>
      <c r="AI24" s="35" t="n">
        <v>0</v>
      </c>
      <c r="AJ24" s="37" t="n">
        <v>0</v>
      </c>
      <c r="AK24" s="35" t="n">
        <v>0</v>
      </c>
      <c r="AL24" s="37" t="n">
        <v>0</v>
      </c>
      <c r="AM24" s="35" t="n">
        <v>0.08</v>
      </c>
      <c r="AN24" s="37" t="n">
        <v>0</v>
      </c>
      <c r="AO24" s="35" t="n">
        <v>0</v>
      </c>
      <c r="AP24" s="34" t="n">
        <v>0</v>
      </c>
      <c r="AQ24" s="35" t="n">
        <v>0</v>
      </c>
      <c r="AR24" s="34" t="n">
        <v>0</v>
      </c>
      <c r="AS24" s="35" t="n">
        <v>0</v>
      </c>
      <c r="AT24" s="34" t="n">
        <v>0.001</v>
      </c>
      <c r="AU24" s="35" t="n">
        <v>0.048</v>
      </c>
      <c r="AV24" s="34" t="n">
        <v>0.009</v>
      </c>
      <c r="AW24" s="35" t="n">
        <v>0.003</v>
      </c>
      <c r="AX24" s="34" t="n">
        <v>0</v>
      </c>
      <c r="AY24" s="35" t="n">
        <v>0.027</v>
      </c>
      <c r="AZ24" s="34" t="n">
        <v>0.003</v>
      </c>
      <c r="BA24" s="35" t="n">
        <v>0</v>
      </c>
      <c r="BB24" s="34" t="n">
        <v>0</v>
      </c>
      <c r="BC24" s="36" t="n">
        <v>0</v>
      </c>
      <c r="BD24" s="37" t="n">
        <v>0</v>
      </c>
      <c r="BE24" s="35" t="n">
        <v>0</v>
      </c>
      <c r="BF24" s="37" t="n">
        <v>0</v>
      </c>
      <c r="BG24" s="35" t="n">
        <v>0</v>
      </c>
      <c r="BH24" s="37" t="n">
        <v>0</v>
      </c>
      <c r="BI24" s="35" t="n">
        <v>0</v>
      </c>
      <c r="BJ24" s="37" t="n">
        <v>0</v>
      </c>
      <c r="BK24" s="35" t="n">
        <v>0</v>
      </c>
      <c r="BL24" s="37" t="n">
        <v>-0.026</v>
      </c>
      <c r="BM24" s="35" t="n">
        <v>0</v>
      </c>
      <c r="BN24" s="37" t="n">
        <v>0</v>
      </c>
      <c r="BO24" s="35" t="n">
        <v>0</v>
      </c>
      <c r="BP24" s="34" t="n">
        <v>0.403</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563.208</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563.20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03</v>
      </c>
      <c r="E40" s="35" t="n">
        <v>0</v>
      </c>
      <c r="F40" s="34" t="n">
        <v>0</v>
      </c>
      <c r="G40" s="35" t="n">
        <v>0</v>
      </c>
      <c r="H40" s="34" t="n">
        <v>0.005</v>
      </c>
      <c r="I40" s="35" t="n">
        <v>0.001</v>
      </c>
      <c r="J40" s="34" t="n">
        <v>0.004</v>
      </c>
      <c r="K40" s="35" t="n">
        <v>0.001</v>
      </c>
      <c r="L40" s="34" t="n">
        <v>0.002</v>
      </c>
      <c r="M40" s="35" t="n">
        <v>0.001</v>
      </c>
      <c r="N40" s="34" t="n">
        <v>0.009</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7" t="n">
        <v>0</v>
      </c>
      <c r="AE40" s="35" t="n">
        <v>0</v>
      </c>
      <c r="AF40" s="37" t="n">
        <v>0</v>
      </c>
      <c r="AG40" s="35" t="n">
        <v>0</v>
      </c>
      <c r="AH40" s="37" t="n">
        <v>0</v>
      </c>
      <c r="AI40" s="35" t="n">
        <v>0</v>
      </c>
      <c r="AJ40" s="37" t="n">
        <v>0</v>
      </c>
      <c r="AK40" s="35" t="n">
        <v>0</v>
      </c>
      <c r="AL40" s="37" t="n">
        <v>0</v>
      </c>
      <c r="AM40" s="35" t="n">
        <v>0.008</v>
      </c>
      <c r="AN40" s="37" t="n">
        <v>0</v>
      </c>
      <c r="AO40" s="35" t="n">
        <v>0</v>
      </c>
      <c r="AP40" s="34" t="n">
        <v>0</v>
      </c>
      <c r="AQ40" s="35" t="n">
        <v>0</v>
      </c>
      <c r="AR40" s="34" t="n">
        <v>0</v>
      </c>
      <c r="AS40" s="35" t="n">
        <v>0</v>
      </c>
      <c r="AT40" s="34" t="n">
        <v>0.002</v>
      </c>
      <c r="AU40" s="35" t="n">
        <v>0.011</v>
      </c>
      <c r="AV40" s="34" t="n">
        <v>0.03</v>
      </c>
      <c r="AW40" s="35" t="n">
        <v>0.001</v>
      </c>
      <c r="AX40" s="34" t="n">
        <v>0</v>
      </c>
      <c r="AY40" s="35" t="n">
        <v>0.002</v>
      </c>
      <c r="AZ40" s="34" t="n">
        <v>0.004</v>
      </c>
      <c r="BA40" s="35" t="n">
        <v>0</v>
      </c>
      <c r="BB40" s="34" t="n">
        <v>0</v>
      </c>
      <c r="BC40" s="35" t="n">
        <v>0</v>
      </c>
      <c r="BD40" s="37" t="n">
        <v>0</v>
      </c>
      <c r="BE40" s="35" t="n">
        <v>0</v>
      </c>
      <c r="BF40" s="37" t="n">
        <v>0</v>
      </c>
      <c r="BG40" s="35" t="n">
        <v>0</v>
      </c>
      <c r="BH40" s="37" t="n">
        <v>0</v>
      </c>
      <c r="BI40" s="35" t="n">
        <v>0</v>
      </c>
      <c r="BJ40" s="37" t="n">
        <v>0</v>
      </c>
      <c r="BK40" s="35" t="n">
        <v>0</v>
      </c>
      <c r="BL40" s="37" t="n">
        <v>-0.003</v>
      </c>
      <c r="BM40" s="35" t="n">
        <v>0</v>
      </c>
      <c r="BN40" s="37" t="n">
        <v>0</v>
      </c>
      <c r="BO40" s="35" t="n">
        <v>0</v>
      </c>
      <c r="BP40" s="34" t="n">
        <v>0.081</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018</v>
      </c>
      <c r="E49" s="36" t="n">
        <v>0.252</v>
      </c>
      <c r="F49" s="34" t="n">
        <v>0.003</v>
      </c>
      <c r="G49" s="36" t="n">
        <v>0.441</v>
      </c>
      <c r="H49" s="34" t="n">
        <v>68.634</v>
      </c>
      <c r="I49" s="36" t="n">
        <v>0.48</v>
      </c>
      <c r="J49" s="34" t="n">
        <v>7.478</v>
      </c>
      <c r="K49" s="36" t="n">
        <v>445.517</v>
      </c>
      <c r="L49" s="34" t="n">
        <v>8.845</v>
      </c>
      <c r="M49" s="36" t="n">
        <v>2.557</v>
      </c>
      <c r="N49" s="34" t="n">
        <v>18.555</v>
      </c>
      <c r="O49" s="36" t="n">
        <v>0.57</v>
      </c>
      <c r="P49" s="34" t="n">
        <v>3.743</v>
      </c>
      <c r="Q49" s="36" t="n">
        <v>1.055</v>
      </c>
      <c r="R49" s="34" t="n">
        <v>1.143</v>
      </c>
      <c r="S49" s="36" t="n">
        <v>0.015</v>
      </c>
      <c r="T49" s="34" t="n">
        <v>2.749</v>
      </c>
      <c r="U49" s="36" t="n">
        <v>0.344</v>
      </c>
      <c r="V49" s="34" t="n">
        <v>6.544</v>
      </c>
      <c r="W49" s="36" t="n">
        <v>2.552</v>
      </c>
      <c r="X49" s="34" t="n">
        <v>0</v>
      </c>
      <c r="Y49" s="36" t="n">
        <v>6.685</v>
      </c>
      <c r="Z49" s="34" t="n">
        <v>0</v>
      </c>
      <c r="AA49" s="36" t="n">
        <v>0.608</v>
      </c>
      <c r="AB49" s="34" t="n">
        <v>7.32</v>
      </c>
      <c r="AC49" s="36" t="n">
        <v>13.053</v>
      </c>
      <c r="AD49" s="37" t="n">
        <v>0</v>
      </c>
      <c r="AE49" s="36" t="n">
        <v>0</v>
      </c>
      <c r="AF49" s="37" t="n">
        <v>0</v>
      </c>
      <c r="AG49" s="36" t="n">
        <v>0</v>
      </c>
      <c r="AH49" s="37" t="n">
        <v>0</v>
      </c>
      <c r="AI49" s="36" t="n">
        <v>0</v>
      </c>
      <c r="AJ49" s="37" t="n">
        <v>0</v>
      </c>
      <c r="AK49" s="36" t="n">
        <v>0</v>
      </c>
      <c r="AL49" s="37" t="n">
        <v>0</v>
      </c>
      <c r="AM49" s="36" t="n">
        <v>1126.416</v>
      </c>
      <c r="AN49" s="37" t="n">
        <v>0</v>
      </c>
      <c r="AO49" s="36" t="n">
        <v>0</v>
      </c>
      <c r="AP49" s="34" t="n">
        <v>0</v>
      </c>
      <c r="AQ49" s="36" t="n">
        <v>0</v>
      </c>
      <c r="AR49" s="34" t="n">
        <v>0</v>
      </c>
      <c r="AS49" s="36" t="n">
        <v>0</v>
      </c>
      <c r="AT49" s="34" t="n">
        <v>17.85</v>
      </c>
      <c r="AU49" s="36" t="n">
        <v>129.558</v>
      </c>
      <c r="AV49" s="34" t="n">
        <v>3.924</v>
      </c>
      <c r="AW49" s="36" t="n">
        <v>7.67</v>
      </c>
      <c r="AX49" s="34" t="n">
        <v>0</v>
      </c>
      <c r="AY49" s="36" t="n">
        <v>6.533</v>
      </c>
      <c r="AZ49" s="34" t="n">
        <v>1.965</v>
      </c>
      <c r="BA49" s="36" t="n">
        <v>0</v>
      </c>
      <c r="BB49" s="34" t="n">
        <v>0</v>
      </c>
      <c r="BC49" s="36" t="n">
        <v>0</v>
      </c>
      <c r="BD49" s="37" t="n">
        <v>0</v>
      </c>
      <c r="BE49" s="36" t="n">
        <v>0</v>
      </c>
      <c r="BF49" s="37" t="n">
        <v>0</v>
      </c>
      <c r="BG49" s="36" t="n">
        <v>0</v>
      </c>
      <c r="BH49" s="37" t="n">
        <v>0</v>
      </c>
      <c r="BI49" s="36" t="n">
        <v>0</v>
      </c>
      <c r="BJ49" s="37" t="n">
        <v>0</v>
      </c>
      <c r="BK49" s="36" t="n">
        <v>0</v>
      </c>
      <c r="BL49" s="37" t="n">
        <v>-61.698</v>
      </c>
      <c r="BM49" s="36" t="n">
        <v>-0.125</v>
      </c>
      <c r="BN49" s="37" t="n">
        <v>0</v>
      </c>
      <c r="BO49" s="36" t="n">
        <v>0</v>
      </c>
      <c r="BP49" s="34" t="n">
        <v>1836.25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319</v>
      </c>
      <c r="E21" s="35" t="n">
        <v>0.008</v>
      </c>
      <c r="F21" s="34" t="n">
        <v>0</v>
      </c>
      <c r="G21" s="35" t="n">
        <v>0.015</v>
      </c>
      <c r="H21" s="34" t="n">
        <v>0.611</v>
      </c>
      <c r="I21" s="35" t="n">
        <v>0.006</v>
      </c>
      <c r="J21" s="34" t="n">
        <v>3.21</v>
      </c>
      <c r="K21" s="35" t="n">
        <v>0.588</v>
      </c>
      <c r="L21" s="34" t="n">
        <v>0.362</v>
      </c>
      <c r="M21" s="35" t="n">
        <v>0.241</v>
      </c>
      <c r="N21" s="34" t="n">
        <v>0.304</v>
      </c>
      <c r="O21" s="35" t="n">
        <v>0.009</v>
      </c>
      <c r="P21" s="34" t="n">
        <v>0.491</v>
      </c>
      <c r="Q21" s="36" t="n">
        <v>0.129</v>
      </c>
      <c r="R21" s="34" t="n">
        <v>0.112</v>
      </c>
      <c r="S21" s="36" t="n">
        <v>0</v>
      </c>
      <c r="T21" s="34" t="n">
        <v>0.175</v>
      </c>
      <c r="U21" s="36" t="n">
        <v>0.129</v>
      </c>
      <c r="V21" s="34" t="n">
        <v>0.715</v>
      </c>
      <c r="W21" s="36" t="n">
        <v>0.271</v>
      </c>
      <c r="X21" s="34" t="n">
        <v>6.057</v>
      </c>
      <c r="Y21" s="36" t="n">
        <v>1.362</v>
      </c>
      <c r="Z21" s="34" t="n">
        <v>0</v>
      </c>
      <c r="AA21" s="36" t="n">
        <v>0.136</v>
      </c>
      <c r="AB21" s="34" t="n">
        <v>1.353</v>
      </c>
      <c r="AC21" s="35" t="n">
        <v>91.55</v>
      </c>
      <c r="AD21" s="37" t="n">
        <v>5.98</v>
      </c>
      <c r="AE21" s="35" t="n">
        <v>0.414</v>
      </c>
      <c r="AF21" s="37" t="n">
        <v>0</v>
      </c>
      <c r="AG21" s="35" t="n">
        <v>0</v>
      </c>
      <c r="AH21" s="37" t="n">
        <v>0.131</v>
      </c>
      <c r="AI21" s="35" t="n">
        <v>0</v>
      </c>
      <c r="AJ21" s="37" t="n">
        <v>0</v>
      </c>
      <c r="AK21" s="35" t="n">
        <v>0</v>
      </c>
      <c r="AL21" s="37" t="n">
        <v>0</v>
      </c>
      <c r="AM21" s="35" t="n">
        <v>0</v>
      </c>
      <c r="AN21" s="37" t="n">
        <v>0</v>
      </c>
      <c r="AO21" s="35" t="n">
        <v>0</v>
      </c>
      <c r="AP21" s="34" t="n">
        <v>0.091</v>
      </c>
      <c r="AQ21" s="35" t="n">
        <v>0.033</v>
      </c>
      <c r="AR21" s="34" t="n">
        <v>0.205</v>
      </c>
      <c r="AS21" s="35" t="n">
        <v>0.199</v>
      </c>
      <c r="AT21" s="34" t="n">
        <v>0.841</v>
      </c>
      <c r="AU21" s="35" t="n">
        <v>1.369</v>
      </c>
      <c r="AV21" s="34" t="n">
        <v>0.376</v>
      </c>
      <c r="AW21" s="35" t="n">
        <v>0.741</v>
      </c>
      <c r="AX21" s="34" t="n">
        <v>0</v>
      </c>
      <c r="AY21" s="35" t="n">
        <v>4.723</v>
      </c>
      <c r="AZ21" s="34" t="n">
        <v>0.4</v>
      </c>
      <c r="BA21" s="35" t="n">
        <v>0.125</v>
      </c>
      <c r="BB21" s="34" t="n">
        <v>0</v>
      </c>
      <c r="BC21" s="35" t="n">
        <v>-0.001</v>
      </c>
      <c r="BD21" s="37" t="n">
        <v>0</v>
      </c>
      <c r="BE21" s="35" t="n">
        <v>0</v>
      </c>
      <c r="BF21" s="37" t="n">
        <v>-0.001</v>
      </c>
      <c r="BG21" s="35" t="n">
        <v>0</v>
      </c>
      <c r="BH21" s="37" t="n">
        <v>-0.155</v>
      </c>
      <c r="BI21" s="35" t="n">
        <v>-0.075</v>
      </c>
      <c r="BJ21" s="37" t="n">
        <v>-0.196</v>
      </c>
      <c r="BK21" s="35" t="n">
        <v>0</v>
      </c>
      <c r="BL21" s="37" t="n">
        <v>-2.705</v>
      </c>
      <c r="BM21" s="35" t="n">
        <v>-0.104</v>
      </c>
      <c r="BN21" s="37" t="n">
        <v>-0.075</v>
      </c>
      <c r="BO21" s="35" t="n">
        <v>0</v>
      </c>
      <c r="BP21" s="34" t="n">
        <v>120.46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32.952</v>
      </c>
      <c r="E25" s="35" t="n">
        <v>0.849</v>
      </c>
      <c r="F25" s="34" t="n">
        <v>0.007</v>
      </c>
      <c r="G25" s="35" t="n">
        <v>1.583</v>
      </c>
      <c r="H25" s="34" t="n">
        <v>63.109</v>
      </c>
      <c r="I25" s="35" t="n">
        <v>0.651</v>
      </c>
      <c r="J25" s="34" t="n">
        <v>331.527</v>
      </c>
      <c r="K25" s="35" t="n">
        <v>60.717</v>
      </c>
      <c r="L25" s="34" t="n">
        <v>37.367</v>
      </c>
      <c r="M25" s="35" t="n">
        <v>24.896</v>
      </c>
      <c r="N25" s="34" t="n">
        <v>31.398</v>
      </c>
      <c r="O25" s="35" t="n">
        <v>0.953</v>
      </c>
      <c r="P25" s="34" t="n">
        <v>50.737</v>
      </c>
      <c r="Q25" s="36" t="n">
        <v>13.37</v>
      </c>
      <c r="R25" s="34" t="n">
        <v>11.558</v>
      </c>
      <c r="S25" s="36" t="n">
        <v>0</v>
      </c>
      <c r="T25" s="34" t="n">
        <v>18.045</v>
      </c>
      <c r="U25" s="36" t="n">
        <v>13.363</v>
      </c>
      <c r="V25" s="34" t="n">
        <v>73.841</v>
      </c>
      <c r="W25" s="36" t="n">
        <v>27.999</v>
      </c>
      <c r="X25" s="34" t="n">
        <v>625.436</v>
      </c>
      <c r="Y25" s="36" t="n">
        <v>140.608</v>
      </c>
      <c r="Z25" s="34" t="n">
        <v>0</v>
      </c>
      <c r="AA25" s="36" t="n">
        <v>14.037</v>
      </c>
      <c r="AB25" s="34" t="n">
        <v>139.75</v>
      </c>
      <c r="AC25" s="35" t="n">
        <v>9454.056</v>
      </c>
      <c r="AD25" s="37" t="n">
        <v>617.495</v>
      </c>
      <c r="AE25" s="35" t="n">
        <v>42.73</v>
      </c>
      <c r="AF25" s="37" t="n">
        <v>0</v>
      </c>
      <c r="AG25" s="35" t="n">
        <v>0</v>
      </c>
      <c r="AH25" s="37" t="n">
        <v>13.492</v>
      </c>
      <c r="AI25" s="35" t="n">
        <v>0</v>
      </c>
      <c r="AJ25" s="37" t="n">
        <v>0</v>
      </c>
      <c r="AK25" s="35" t="n">
        <v>0</v>
      </c>
      <c r="AL25" s="37" t="n">
        <v>0</v>
      </c>
      <c r="AM25" s="35" t="n">
        <v>0</v>
      </c>
      <c r="AN25" s="37" t="n">
        <v>0</v>
      </c>
      <c r="AO25" s="35" t="n">
        <v>0</v>
      </c>
      <c r="AP25" s="34" t="n">
        <v>9.279</v>
      </c>
      <c r="AQ25" s="35" t="n">
        <v>3.338</v>
      </c>
      <c r="AR25" s="34" t="n">
        <v>20.829</v>
      </c>
      <c r="AS25" s="35" t="n">
        <v>20.246</v>
      </c>
      <c r="AT25" s="34" t="n">
        <v>85.595</v>
      </c>
      <c r="AU25" s="35" t="n">
        <v>139.34</v>
      </c>
      <c r="AV25" s="34" t="n">
        <v>38.233</v>
      </c>
      <c r="AW25" s="35" t="n">
        <v>75.417</v>
      </c>
      <c r="AX25" s="34" t="n">
        <v>0</v>
      </c>
      <c r="AY25" s="35" t="n">
        <v>480.894</v>
      </c>
      <c r="AZ25" s="34" t="n">
        <v>40.751</v>
      </c>
      <c r="BA25" s="35" t="n">
        <v>12.717</v>
      </c>
      <c r="BB25" s="34" t="n">
        <v>0</v>
      </c>
      <c r="BC25" s="35" t="n">
        <v>-0.011</v>
      </c>
      <c r="BD25" s="37" t="n">
        <v>-0.009</v>
      </c>
      <c r="BE25" s="35" t="n">
        <v>-0.037</v>
      </c>
      <c r="BF25" s="37" t="n">
        <v>-0.03</v>
      </c>
      <c r="BG25" s="35" t="n">
        <v>-0.66</v>
      </c>
      <c r="BH25" s="37" t="n">
        <v>-13.02</v>
      </c>
      <c r="BI25" s="35" t="n">
        <v>-36.372</v>
      </c>
      <c r="BJ25" s="37" t="n">
        <v>-28.633</v>
      </c>
      <c r="BK25" s="35" t="n">
        <v>0</v>
      </c>
      <c r="BL25" s="37" t="n">
        <v>-412.067</v>
      </c>
      <c r="BM25" s="35" t="n">
        <v>-9.199</v>
      </c>
      <c r="BN25" s="37" t="n">
        <v>-3.132</v>
      </c>
      <c r="BO25" s="35" t="n">
        <v>0</v>
      </c>
      <c r="BP25" s="34" t="n">
        <v>12265.992</v>
      </c>
      <c r="BQ25" s="35"/>
    </row>
    <row r="26" customFormat="false" ht="12.75" hidden="false" customHeight="false" outlineLevel="0" collapsed="false">
      <c r="A26" s="17" t="n">
        <v>11</v>
      </c>
      <c r="B26" s="17" t="s">
        <v>35</v>
      </c>
      <c r="C26" s="33" t="s">
        <v>63</v>
      </c>
      <c r="D26" s="34" t="n">
        <v>0.072</v>
      </c>
      <c r="E26" s="35" t="n">
        <v>0.002</v>
      </c>
      <c r="F26" s="34" t="n">
        <v>0</v>
      </c>
      <c r="G26" s="35" t="n">
        <v>0.003</v>
      </c>
      <c r="H26" s="34" t="n">
        <v>0.138</v>
      </c>
      <c r="I26" s="35" t="n">
        <v>0.001</v>
      </c>
      <c r="J26" s="34" t="n">
        <v>0.724</v>
      </c>
      <c r="K26" s="35" t="n">
        <v>0.133</v>
      </c>
      <c r="L26" s="34" t="n">
        <v>0.082</v>
      </c>
      <c r="M26" s="35" t="n">
        <v>0.054</v>
      </c>
      <c r="N26" s="34" t="n">
        <v>0.069</v>
      </c>
      <c r="O26" s="35" t="n">
        <v>0.002</v>
      </c>
      <c r="P26" s="34" t="n">
        <v>0.111</v>
      </c>
      <c r="Q26" s="36" t="n">
        <v>0.029</v>
      </c>
      <c r="R26" s="34" t="n">
        <v>0.025</v>
      </c>
      <c r="S26" s="36" t="n">
        <v>0</v>
      </c>
      <c r="T26" s="34" t="n">
        <v>0.039</v>
      </c>
      <c r="U26" s="36" t="n">
        <v>0.029</v>
      </c>
      <c r="V26" s="34" t="n">
        <v>0.161</v>
      </c>
      <c r="W26" s="36" t="n">
        <v>0.061</v>
      </c>
      <c r="X26" s="34" t="n">
        <v>1.365</v>
      </c>
      <c r="Y26" s="36" t="n">
        <v>0.307</v>
      </c>
      <c r="Z26" s="34" t="n">
        <v>0</v>
      </c>
      <c r="AA26" s="36" t="n">
        <v>0.031</v>
      </c>
      <c r="AB26" s="34" t="n">
        <v>0.305</v>
      </c>
      <c r="AC26" s="35" t="n">
        <v>20.638</v>
      </c>
      <c r="AD26" s="37" t="n">
        <v>1.348</v>
      </c>
      <c r="AE26" s="35" t="n">
        <v>0.093</v>
      </c>
      <c r="AF26" s="37" t="n">
        <v>0</v>
      </c>
      <c r="AG26" s="35" t="n">
        <v>0</v>
      </c>
      <c r="AH26" s="37" t="n">
        <v>0.029</v>
      </c>
      <c r="AI26" s="35" t="n">
        <v>0</v>
      </c>
      <c r="AJ26" s="37" t="n">
        <v>0</v>
      </c>
      <c r="AK26" s="35" t="n">
        <v>0</v>
      </c>
      <c r="AL26" s="37" t="n">
        <v>0</v>
      </c>
      <c r="AM26" s="35" t="n">
        <v>0</v>
      </c>
      <c r="AN26" s="37" t="n">
        <v>0</v>
      </c>
      <c r="AO26" s="35" t="n">
        <v>0</v>
      </c>
      <c r="AP26" s="34" t="n">
        <v>0.02</v>
      </c>
      <c r="AQ26" s="35" t="n">
        <v>0.007</v>
      </c>
      <c r="AR26" s="34" t="n">
        <v>0.045</v>
      </c>
      <c r="AS26" s="35" t="n">
        <v>0.044</v>
      </c>
      <c r="AT26" s="34" t="n">
        <v>0.185</v>
      </c>
      <c r="AU26" s="35" t="n">
        <v>0.302</v>
      </c>
      <c r="AV26" s="34" t="n">
        <v>0.083</v>
      </c>
      <c r="AW26" s="35" t="n">
        <v>0.163</v>
      </c>
      <c r="AX26" s="34" t="n">
        <v>0</v>
      </c>
      <c r="AY26" s="35" t="n">
        <v>1.042</v>
      </c>
      <c r="AZ26" s="34" t="n">
        <v>0.088</v>
      </c>
      <c r="BA26" s="35" t="n">
        <v>0.028</v>
      </c>
      <c r="BB26" s="34" t="n">
        <v>0</v>
      </c>
      <c r="BC26" s="35" t="n">
        <v>0</v>
      </c>
      <c r="BD26" s="37" t="n">
        <v>0</v>
      </c>
      <c r="BE26" s="35" t="n">
        <v>0</v>
      </c>
      <c r="BF26" s="37" t="n">
        <v>0</v>
      </c>
      <c r="BG26" s="35" t="n">
        <v>-0.001</v>
      </c>
      <c r="BH26" s="37" t="n">
        <v>-0.026</v>
      </c>
      <c r="BI26" s="35" t="n">
        <v>-0.123</v>
      </c>
      <c r="BJ26" s="37" t="n">
        <v>-0.085</v>
      </c>
      <c r="BK26" s="35" t="n">
        <v>0</v>
      </c>
      <c r="BL26" s="37" t="n">
        <v>-1.017</v>
      </c>
      <c r="BM26" s="35" t="n">
        <v>-0.021</v>
      </c>
      <c r="BN26" s="37" t="n">
        <v>-0.005</v>
      </c>
      <c r="BO26" s="35" t="n">
        <v>0</v>
      </c>
      <c r="BP26" s="34" t="n">
        <v>26.582</v>
      </c>
      <c r="BQ26" s="35"/>
    </row>
    <row r="27" customFormat="false" ht="22.5" hidden="false" customHeight="false" outlineLevel="0" collapsed="false">
      <c r="A27" s="17" t="n">
        <v>12</v>
      </c>
      <c r="B27" s="17" t="s">
        <v>36</v>
      </c>
      <c r="C27" s="33" t="s">
        <v>64</v>
      </c>
      <c r="D27" s="34" t="n">
        <v>0.341</v>
      </c>
      <c r="E27" s="35" t="n">
        <v>0.009</v>
      </c>
      <c r="F27" s="34" t="n">
        <v>0</v>
      </c>
      <c r="G27" s="35" t="n">
        <v>0.016</v>
      </c>
      <c r="H27" s="34" t="n">
        <v>0.653</v>
      </c>
      <c r="I27" s="35" t="n">
        <v>0.007</v>
      </c>
      <c r="J27" s="34" t="n">
        <v>3.428</v>
      </c>
      <c r="K27" s="35" t="n">
        <v>0.628</v>
      </c>
      <c r="L27" s="34" t="n">
        <v>0.386</v>
      </c>
      <c r="M27" s="35" t="n">
        <v>0.257</v>
      </c>
      <c r="N27" s="34" t="n">
        <v>0.325</v>
      </c>
      <c r="O27" s="35" t="n">
        <v>0.01</v>
      </c>
      <c r="P27" s="34" t="n">
        <v>0.525</v>
      </c>
      <c r="Q27" s="36" t="n">
        <v>0.138</v>
      </c>
      <c r="R27" s="34" t="n">
        <v>0.12</v>
      </c>
      <c r="S27" s="36" t="n">
        <v>0</v>
      </c>
      <c r="T27" s="34" t="n">
        <v>0.187</v>
      </c>
      <c r="U27" s="36" t="n">
        <v>0.138</v>
      </c>
      <c r="V27" s="34" t="n">
        <v>0.764</v>
      </c>
      <c r="W27" s="36" t="n">
        <v>0.29</v>
      </c>
      <c r="X27" s="34" t="n">
        <v>6.468</v>
      </c>
      <c r="Y27" s="36" t="n">
        <v>1.454</v>
      </c>
      <c r="Z27" s="34" t="n">
        <v>0</v>
      </c>
      <c r="AA27" s="36" t="n">
        <v>0.145</v>
      </c>
      <c r="AB27" s="34" t="n">
        <v>1.445</v>
      </c>
      <c r="AC27" s="35" t="n">
        <v>97.769</v>
      </c>
      <c r="AD27" s="37" t="n">
        <v>6.386</v>
      </c>
      <c r="AE27" s="35" t="n">
        <v>0.442</v>
      </c>
      <c r="AF27" s="37" t="n">
        <v>0</v>
      </c>
      <c r="AG27" s="35" t="n">
        <v>0</v>
      </c>
      <c r="AH27" s="37" t="n">
        <v>0.14</v>
      </c>
      <c r="AI27" s="35" t="n">
        <v>0</v>
      </c>
      <c r="AJ27" s="37" t="n">
        <v>0</v>
      </c>
      <c r="AK27" s="35" t="n">
        <v>0</v>
      </c>
      <c r="AL27" s="37" t="n">
        <v>0</v>
      </c>
      <c r="AM27" s="35" t="n">
        <v>0</v>
      </c>
      <c r="AN27" s="37" t="n">
        <v>0</v>
      </c>
      <c r="AO27" s="35" t="n">
        <v>0</v>
      </c>
      <c r="AP27" s="34" t="n">
        <v>0.096</v>
      </c>
      <c r="AQ27" s="35" t="n">
        <v>0.034</v>
      </c>
      <c r="AR27" s="34" t="n">
        <v>0.214</v>
      </c>
      <c r="AS27" s="35" t="n">
        <v>0.208</v>
      </c>
      <c r="AT27" s="34" t="n">
        <v>0.881</v>
      </c>
      <c r="AU27" s="35" t="n">
        <v>1.435</v>
      </c>
      <c r="AV27" s="34" t="n">
        <v>0.394</v>
      </c>
      <c r="AW27" s="35" t="n">
        <v>0.777</v>
      </c>
      <c r="AX27" s="34" t="n">
        <v>0</v>
      </c>
      <c r="AY27" s="35" t="n">
        <v>4.952</v>
      </c>
      <c r="AZ27" s="34" t="n">
        <v>0.42</v>
      </c>
      <c r="BA27" s="35" t="n">
        <v>0.131</v>
      </c>
      <c r="BB27" s="34" t="n">
        <v>0</v>
      </c>
      <c r="BC27" s="35" t="n">
        <v>0</v>
      </c>
      <c r="BD27" s="37" t="n">
        <v>0</v>
      </c>
      <c r="BE27" s="35" t="n">
        <v>0</v>
      </c>
      <c r="BF27" s="37" t="n">
        <v>0</v>
      </c>
      <c r="BG27" s="35" t="n">
        <v>-0.008</v>
      </c>
      <c r="BH27" s="37" t="n">
        <v>-0.326</v>
      </c>
      <c r="BI27" s="35" t="n">
        <v>-0.121</v>
      </c>
      <c r="BJ27" s="37" t="n">
        <v>-0.134</v>
      </c>
      <c r="BK27" s="35" t="n">
        <v>0</v>
      </c>
      <c r="BL27" s="37" t="n">
        <v>-5.061</v>
      </c>
      <c r="BM27" s="35" t="n">
        <v>-0.039</v>
      </c>
      <c r="BN27" s="37" t="n">
        <v>-0.022</v>
      </c>
      <c r="BO27" s="35" t="n">
        <v>0</v>
      </c>
      <c r="BP27" s="34" t="n">
        <v>126.299</v>
      </c>
      <c r="BQ27" s="35"/>
    </row>
    <row r="28" customFormat="false" ht="22.5" hidden="false" customHeight="false" outlineLevel="0" collapsed="false">
      <c r="A28" s="17" t="n">
        <v>13</v>
      </c>
      <c r="B28" s="17" t="s">
        <v>37</v>
      </c>
      <c r="C28" s="33" t="s">
        <v>65</v>
      </c>
      <c r="D28" s="34" t="n">
        <v>0.531</v>
      </c>
      <c r="E28" s="35" t="n">
        <v>0.014</v>
      </c>
      <c r="F28" s="34" t="n">
        <v>0</v>
      </c>
      <c r="G28" s="35" t="n">
        <v>0.025</v>
      </c>
      <c r="H28" s="34" t="n">
        <v>1.016</v>
      </c>
      <c r="I28" s="35" t="n">
        <v>0.01</v>
      </c>
      <c r="J28" s="34" t="n">
        <v>5.339</v>
      </c>
      <c r="K28" s="35" t="n">
        <v>0.978</v>
      </c>
      <c r="L28" s="34" t="n">
        <v>0.602</v>
      </c>
      <c r="M28" s="35" t="n">
        <v>0.401</v>
      </c>
      <c r="N28" s="34" t="n">
        <v>0.506</v>
      </c>
      <c r="O28" s="35" t="n">
        <v>0.015</v>
      </c>
      <c r="P28" s="34" t="n">
        <v>0.817</v>
      </c>
      <c r="Q28" s="36" t="n">
        <v>0.215</v>
      </c>
      <c r="R28" s="34" t="n">
        <v>0.186</v>
      </c>
      <c r="S28" s="36" t="n">
        <v>0</v>
      </c>
      <c r="T28" s="34" t="n">
        <v>0.291</v>
      </c>
      <c r="U28" s="36" t="n">
        <v>0.215</v>
      </c>
      <c r="V28" s="34" t="n">
        <v>1.189</v>
      </c>
      <c r="W28" s="36" t="n">
        <v>0.451</v>
      </c>
      <c r="X28" s="34" t="n">
        <v>10.072</v>
      </c>
      <c r="Y28" s="36" t="n">
        <v>2.264</v>
      </c>
      <c r="Z28" s="34" t="n">
        <v>0</v>
      </c>
      <c r="AA28" s="36" t="n">
        <v>0.226</v>
      </c>
      <c r="AB28" s="34" t="n">
        <v>2.251</v>
      </c>
      <c r="AC28" s="35" t="n">
        <v>152.254</v>
      </c>
      <c r="AD28" s="37" t="n">
        <v>9.944</v>
      </c>
      <c r="AE28" s="35" t="n">
        <v>0.688</v>
      </c>
      <c r="AF28" s="37" t="n">
        <v>0</v>
      </c>
      <c r="AG28" s="35" t="n">
        <v>0</v>
      </c>
      <c r="AH28" s="37" t="n">
        <v>0.217</v>
      </c>
      <c r="AI28" s="35" t="n">
        <v>0</v>
      </c>
      <c r="AJ28" s="37" t="n">
        <v>0</v>
      </c>
      <c r="AK28" s="35" t="n">
        <v>0</v>
      </c>
      <c r="AL28" s="37" t="n">
        <v>0</v>
      </c>
      <c r="AM28" s="35" t="n">
        <v>0</v>
      </c>
      <c r="AN28" s="37" t="n">
        <v>0</v>
      </c>
      <c r="AO28" s="35" t="n">
        <v>0</v>
      </c>
      <c r="AP28" s="34" t="n">
        <v>0.153</v>
      </c>
      <c r="AQ28" s="35" t="n">
        <v>0.055</v>
      </c>
      <c r="AR28" s="34" t="n">
        <v>0.344</v>
      </c>
      <c r="AS28" s="35" t="n">
        <v>0.335</v>
      </c>
      <c r="AT28" s="34" t="n">
        <v>1.415</v>
      </c>
      <c r="AU28" s="35" t="n">
        <v>2.304</v>
      </c>
      <c r="AV28" s="34" t="n">
        <v>0.632</v>
      </c>
      <c r="AW28" s="35" t="n">
        <v>1.247</v>
      </c>
      <c r="AX28" s="34" t="n">
        <v>0</v>
      </c>
      <c r="AY28" s="35" t="n">
        <v>7.951</v>
      </c>
      <c r="AZ28" s="34" t="n">
        <v>0.674</v>
      </c>
      <c r="BA28" s="35" t="n">
        <v>0.21</v>
      </c>
      <c r="BB28" s="34" t="n">
        <v>0</v>
      </c>
      <c r="BC28" s="35" t="n">
        <v>0</v>
      </c>
      <c r="BD28" s="37" t="n">
        <v>0</v>
      </c>
      <c r="BE28" s="35" t="n">
        <v>0</v>
      </c>
      <c r="BF28" s="37" t="n">
        <v>0</v>
      </c>
      <c r="BG28" s="35" t="n">
        <v>-0.004</v>
      </c>
      <c r="BH28" s="37" t="n">
        <v>-0.113</v>
      </c>
      <c r="BI28" s="35" t="n">
        <v>-0.134</v>
      </c>
      <c r="BJ28" s="37" t="n">
        <v>-0.125</v>
      </c>
      <c r="BK28" s="35" t="n">
        <v>0</v>
      </c>
      <c r="BL28" s="37" t="n">
        <v>-2.75</v>
      </c>
      <c r="BM28" s="35" t="n">
        <v>-0.12</v>
      </c>
      <c r="BN28" s="37" t="n">
        <v>-0.001</v>
      </c>
      <c r="BO28" s="35" t="n">
        <v>0</v>
      </c>
      <c r="BP28" s="34" t="n">
        <v>202.792</v>
      </c>
      <c r="BQ28" s="35"/>
    </row>
    <row r="29" customFormat="false" ht="22.5" hidden="false" customHeight="false" outlineLevel="0" collapsed="false">
      <c r="A29" s="17" t="n">
        <v>14</v>
      </c>
      <c r="B29" s="17" t="s">
        <v>38</v>
      </c>
      <c r="C29" s="33" t="s">
        <v>66</v>
      </c>
      <c r="D29" s="34" t="n">
        <v>0.212</v>
      </c>
      <c r="E29" s="35" t="n">
        <v>0.005</v>
      </c>
      <c r="F29" s="34" t="n">
        <v>0</v>
      </c>
      <c r="G29" s="35" t="n">
        <v>0.01</v>
      </c>
      <c r="H29" s="34" t="n">
        <v>0.407</v>
      </c>
      <c r="I29" s="35" t="n">
        <v>0.004</v>
      </c>
      <c r="J29" s="34" t="n">
        <v>2.138</v>
      </c>
      <c r="K29" s="35" t="n">
        <v>0.392</v>
      </c>
      <c r="L29" s="34" t="n">
        <v>0.241</v>
      </c>
      <c r="M29" s="35" t="n">
        <v>0.161</v>
      </c>
      <c r="N29" s="34" t="n">
        <v>0.202</v>
      </c>
      <c r="O29" s="35" t="n">
        <v>0.006</v>
      </c>
      <c r="P29" s="34" t="n">
        <v>0.327</v>
      </c>
      <c r="Q29" s="36" t="n">
        <v>0.086</v>
      </c>
      <c r="R29" s="34" t="n">
        <v>0.075</v>
      </c>
      <c r="S29" s="36" t="n">
        <v>0</v>
      </c>
      <c r="T29" s="34" t="n">
        <v>0.116</v>
      </c>
      <c r="U29" s="36" t="n">
        <v>0.086</v>
      </c>
      <c r="V29" s="34" t="n">
        <v>0.476</v>
      </c>
      <c r="W29" s="36" t="n">
        <v>0.181</v>
      </c>
      <c r="X29" s="34" t="n">
        <v>4.033</v>
      </c>
      <c r="Y29" s="36" t="n">
        <v>0.907</v>
      </c>
      <c r="Z29" s="34" t="n">
        <v>0</v>
      </c>
      <c r="AA29" s="36" t="n">
        <v>0.091</v>
      </c>
      <c r="AB29" s="34" t="n">
        <v>0.901</v>
      </c>
      <c r="AC29" s="35" t="n">
        <v>60.96</v>
      </c>
      <c r="AD29" s="37" t="n">
        <v>3.982</v>
      </c>
      <c r="AE29" s="35" t="n">
        <v>0.276</v>
      </c>
      <c r="AF29" s="37" t="n">
        <v>0</v>
      </c>
      <c r="AG29" s="35" t="n">
        <v>0</v>
      </c>
      <c r="AH29" s="37" t="n">
        <v>0.087</v>
      </c>
      <c r="AI29" s="35" t="n">
        <v>0</v>
      </c>
      <c r="AJ29" s="37" t="n">
        <v>0</v>
      </c>
      <c r="AK29" s="35" t="n">
        <v>0</v>
      </c>
      <c r="AL29" s="37" t="n">
        <v>0</v>
      </c>
      <c r="AM29" s="35" t="n">
        <v>0</v>
      </c>
      <c r="AN29" s="37" t="n">
        <v>0</v>
      </c>
      <c r="AO29" s="35" t="n">
        <v>0</v>
      </c>
      <c r="AP29" s="34" t="n">
        <v>0.059</v>
      </c>
      <c r="AQ29" s="35" t="n">
        <v>0.021</v>
      </c>
      <c r="AR29" s="34" t="n">
        <v>0.132</v>
      </c>
      <c r="AS29" s="35" t="n">
        <v>0.129</v>
      </c>
      <c r="AT29" s="34" t="n">
        <v>0.544</v>
      </c>
      <c r="AU29" s="35" t="n">
        <v>0.885</v>
      </c>
      <c r="AV29" s="34" t="n">
        <v>0.243</v>
      </c>
      <c r="AW29" s="35" t="n">
        <v>0.479</v>
      </c>
      <c r="AX29" s="34" t="n">
        <v>0</v>
      </c>
      <c r="AY29" s="35" t="n">
        <v>3.056</v>
      </c>
      <c r="AZ29" s="34" t="n">
        <v>0.259</v>
      </c>
      <c r="BA29" s="35" t="n">
        <v>0.081</v>
      </c>
      <c r="BB29" s="34" t="n">
        <v>0</v>
      </c>
      <c r="BC29" s="35" t="n">
        <v>0</v>
      </c>
      <c r="BD29" s="37" t="n">
        <v>0</v>
      </c>
      <c r="BE29" s="35" t="n">
        <v>0</v>
      </c>
      <c r="BF29" s="37" t="n">
        <v>0</v>
      </c>
      <c r="BG29" s="35" t="n">
        <v>-0.003</v>
      </c>
      <c r="BH29" s="37" t="n">
        <v>-0.108</v>
      </c>
      <c r="BI29" s="35" t="n">
        <v>-0.191</v>
      </c>
      <c r="BJ29" s="37" t="n">
        <v>-0.087</v>
      </c>
      <c r="BK29" s="35" t="n">
        <v>0</v>
      </c>
      <c r="BL29" s="37" t="n">
        <v>-3.851</v>
      </c>
      <c r="BM29" s="35" t="n">
        <v>-0.066</v>
      </c>
      <c r="BN29" s="37" t="n">
        <v>0</v>
      </c>
      <c r="BO29" s="35" t="n">
        <v>0</v>
      </c>
      <c r="BP29" s="34" t="n">
        <v>77.943</v>
      </c>
      <c r="BQ29" s="35"/>
    </row>
    <row r="30" customFormat="false" ht="33.75" hidden="false" customHeight="false" outlineLevel="0" collapsed="false">
      <c r="A30" s="17" t="n">
        <v>15</v>
      </c>
      <c r="B30" s="17" t="s">
        <v>39</v>
      </c>
      <c r="C30" s="33" t="s">
        <v>67</v>
      </c>
      <c r="D30" s="34" t="n">
        <v>0.01</v>
      </c>
      <c r="E30" s="35" t="n">
        <v>0</v>
      </c>
      <c r="F30" s="34" t="n">
        <v>0</v>
      </c>
      <c r="G30" s="35" t="n">
        <v>0</v>
      </c>
      <c r="H30" s="34" t="n">
        <v>0.019</v>
      </c>
      <c r="I30" s="35" t="n">
        <v>0</v>
      </c>
      <c r="J30" s="34" t="n">
        <v>0.1</v>
      </c>
      <c r="K30" s="35" t="n">
        <v>0.018</v>
      </c>
      <c r="L30" s="34" t="n">
        <v>0.011</v>
      </c>
      <c r="M30" s="35" t="n">
        <v>0.007</v>
      </c>
      <c r="N30" s="34" t="n">
        <v>0.009</v>
      </c>
      <c r="O30" s="35" t="n">
        <v>0</v>
      </c>
      <c r="P30" s="34" t="n">
        <v>0.015</v>
      </c>
      <c r="Q30" s="36" t="n">
        <v>0.004</v>
      </c>
      <c r="R30" s="34" t="n">
        <v>0.003</v>
      </c>
      <c r="S30" s="36" t="n">
        <v>0</v>
      </c>
      <c r="T30" s="34" t="n">
        <v>0.005</v>
      </c>
      <c r="U30" s="36" t="n">
        <v>0.004</v>
      </c>
      <c r="V30" s="34" t="n">
        <v>0.022</v>
      </c>
      <c r="W30" s="36" t="n">
        <v>0.008</v>
      </c>
      <c r="X30" s="34" t="n">
        <v>0.188</v>
      </c>
      <c r="Y30" s="36" t="n">
        <v>0.042</v>
      </c>
      <c r="Z30" s="34" t="n">
        <v>0</v>
      </c>
      <c r="AA30" s="36" t="n">
        <v>0.004</v>
      </c>
      <c r="AB30" s="34" t="n">
        <v>0.042</v>
      </c>
      <c r="AC30" s="35" t="n">
        <v>2.838</v>
      </c>
      <c r="AD30" s="37" t="n">
        <v>0.185</v>
      </c>
      <c r="AE30" s="35" t="n">
        <v>0.013</v>
      </c>
      <c r="AF30" s="37" t="n">
        <v>0</v>
      </c>
      <c r="AG30" s="35" t="n">
        <v>0</v>
      </c>
      <c r="AH30" s="37" t="n">
        <v>0.004</v>
      </c>
      <c r="AI30" s="35" t="n">
        <v>0</v>
      </c>
      <c r="AJ30" s="37" t="n">
        <v>0</v>
      </c>
      <c r="AK30" s="35" t="n">
        <v>0</v>
      </c>
      <c r="AL30" s="37" t="n">
        <v>0</v>
      </c>
      <c r="AM30" s="35" t="n">
        <v>0</v>
      </c>
      <c r="AN30" s="37" t="n">
        <v>0</v>
      </c>
      <c r="AO30" s="35" t="n">
        <v>0</v>
      </c>
      <c r="AP30" s="34" t="n">
        <v>0.003</v>
      </c>
      <c r="AQ30" s="35" t="n">
        <v>0.001</v>
      </c>
      <c r="AR30" s="34" t="n">
        <v>0.006</v>
      </c>
      <c r="AS30" s="35" t="n">
        <v>0.006</v>
      </c>
      <c r="AT30" s="34" t="n">
        <v>0.025</v>
      </c>
      <c r="AU30" s="35" t="n">
        <v>0.041</v>
      </c>
      <c r="AV30" s="34" t="n">
        <v>0.011</v>
      </c>
      <c r="AW30" s="35" t="n">
        <v>0.022</v>
      </c>
      <c r="AX30" s="34" t="n">
        <v>0</v>
      </c>
      <c r="AY30" s="35" t="n">
        <v>0.142</v>
      </c>
      <c r="AZ30" s="34" t="n">
        <v>0.012</v>
      </c>
      <c r="BA30" s="35" t="n">
        <v>0.004</v>
      </c>
      <c r="BB30" s="34" t="n">
        <v>0</v>
      </c>
      <c r="BC30" s="35" t="n">
        <v>0</v>
      </c>
      <c r="BD30" s="37" t="n">
        <v>0</v>
      </c>
      <c r="BE30" s="35" t="n">
        <v>0</v>
      </c>
      <c r="BF30" s="37" t="n">
        <v>0</v>
      </c>
      <c r="BG30" s="35" t="n">
        <v>0</v>
      </c>
      <c r="BH30" s="37" t="n">
        <v>-0.01</v>
      </c>
      <c r="BI30" s="35" t="n">
        <v>-0.016</v>
      </c>
      <c r="BJ30" s="37" t="n">
        <v>-0.005</v>
      </c>
      <c r="BK30" s="35" t="n">
        <v>0</v>
      </c>
      <c r="BL30" s="37" t="n">
        <v>-0.156</v>
      </c>
      <c r="BM30" s="35" t="n">
        <v>-0.012</v>
      </c>
      <c r="BN30" s="37" t="n">
        <v>0</v>
      </c>
      <c r="BO30" s="35" t="n">
        <v>0</v>
      </c>
      <c r="BP30" s="34" t="n">
        <v>3.63</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152</v>
      </c>
      <c r="E33" s="35" t="n">
        <v>0.004</v>
      </c>
      <c r="F33" s="34" t="n">
        <v>0</v>
      </c>
      <c r="G33" s="35" t="n">
        <v>0.007</v>
      </c>
      <c r="H33" s="34" t="n">
        <v>0.291</v>
      </c>
      <c r="I33" s="35" t="n">
        <v>0.003</v>
      </c>
      <c r="J33" s="34" t="n">
        <v>1.528</v>
      </c>
      <c r="K33" s="35" t="n">
        <v>0.28</v>
      </c>
      <c r="L33" s="34" t="n">
        <v>0.172</v>
      </c>
      <c r="M33" s="35" t="n">
        <v>0.115</v>
      </c>
      <c r="N33" s="34" t="n">
        <v>0.145</v>
      </c>
      <c r="O33" s="35" t="n">
        <v>0.004</v>
      </c>
      <c r="P33" s="34" t="n">
        <v>0.234</v>
      </c>
      <c r="Q33" s="36" t="n">
        <v>0.062</v>
      </c>
      <c r="R33" s="34" t="n">
        <v>0.053</v>
      </c>
      <c r="S33" s="36" t="n">
        <v>0</v>
      </c>
      <c r="T33" s="34" t="n">
        <v>0.083</v>
      </c>
      <c r="U33" s="36" t="n">
        <v>0.062</v>
      </c>
      <c r="V33" s="34" t="n">
        <v>0.34</v>
      </c>
      <c r="W33" s="36" t="n">
        <v>0.129</v>
      </c>
      <c r="X33" s="34" t="n">
        <v>2.882</v>
      </c>
      <c r="Y33" s="36" t="n">
        <v>0.648</v>
      </c>
      <c r="Z33" s="34" t="n">
        <v>0</v>
      </c>
      <c r="AA33" s="36" t="n">
        <v>0.065</v>
      </c>
      <c r="AB33" s="34" t="n">
        <v>0.644</v>
      </c>
      <c r="AC33" s="35" t="n">
        <v>43.571</v>
      </c>
      <c r="AD33" s="37" t="n">
        <v>2.846</v>
      </c>
      <c r="AE33" s="35" t="n">
        <v>0.197</v>
      </c>
      <c r="AF33" s="37" t="n">
        <v>0</v>
      </c>
      <c r="AG33" s="35" t="n">
        <v>0</v>
      </c>
      <c r="AH33" s="37" t="n">
        <v>0.062</v>
      </c>
      <c r="AI33" s="35" t="n">
        <v>0</v>
      </c>
      <c r="AJ33" s="37" t="n">
        <v>0</v>
      </c>
      <c r="AK33" s="35" t="n">
        <v>0</v>
      </c>
      <c r="AL33" s="37" t="n">
        <v>0</v>
      </c>
      <c r="AM33" s="35" t="n">
        <v>0</v>
      </c>
      <c r="AN33" s="37" t="n">
        <v>0</v>
      </c>
      <c r="AO33" s="35" t="n">
        <v>0</v>
      </c>
      <c r="AP33" s="34" t="n">
        <v>0.043</v>
      </c>
      <c r="AQ33" s="35" t="n">
        <v>0.015</v>
      </c>
      <c r="AR33" s="34" t="n">
        <v>0.096</v>
      </c>
      <c r="AS33" s="35" t="n">
        <v>0.093</v>
      </c>
      <c r="AT33" s="34" t="n">
        <v>0.395</v>
      </c>
      <c r="AU33" s="35" t="n">
        <v>0.643</v>
      </c>
      <c r="AV33" s="34" t="n">
        <v>0.176</v>
      </c>
      <c r="AW33" s="35" t="n">
        <v>0.348</v>
      </c>
      <c r="AX33" s="34" t="n">
        <v>0</v>
      </c>
      <c r="AY33" s="35" t="n">
        <v>2.218</v>
      </c>
      <c r="AZ33" s="34" t="n">
        <v>0.188</v>
      </c>
      <c r="BA33" s="35" t="n">
        <v>0.059</v>
      </c>
      <c r="BB33" s="34" t="n">
        <v>0</v>
      </c>
      <c r="BC33" s="35" t="n">
        <v>0</v>
      </c>
      <c r="BD33" s="37" t="n">
        <v>0</v>
      </c>
      <c r="BE33" s="35" t="n">
        <v>0</v>
      </c>
      <c r="BF33" s="37" t="n">
        <v>0</v>
      </c>
      <c r="BG33" s="35" t="n">
        <v>-0.002</v>
      </c>
      <c r="BH33" s="37" t="n">
        <v>-0.037</v>
      </c>
      <c r="BI33" s="35" t="n">
        <v>-0.118</v>
      </c>
      <c r="BJ33" s="37" t="n">
        <v>-0.075</v>
      </c>
      <c r="BK33" s="35" t="n">
        <v>0</v>
      </c>
      <c r="BL33" s="37" t="n">
        <v>-1.99</v>
      </c>
      <c r="BM33" s="35" t="n">
        <v>-0.05</v>
      </c>
      <c r="BN33" s="37" t="n">
        <v>-0.002</v>
      </c>
      <c r="BO33" s="35" t="n">
        <v>0</v>
      </c>
      <c r="BP33" s="34" t="n">
        <v>56.58</v>
      </c>
      <c r="BQ33" s="35"/>
    </row>
    <row r="34" customFormat="false" ht="12.75" hidden="false" customHeight="false" outlineLevel="0" collapsed="false">
      <c r="A34" s="17" t="n">
        <v>19</v>
      </c>
      <c r="B34" s="17" t="s">
        <v>43</v>
      </c>
      <c r="C34" s="33" t="s">
        <v>71</v>
      </c>
      <c r="D34" s="34" t="n">
        <v>0.152</v>
      </c>
      <c r="E34" s="35" t="n">
        <v>0.004</v>
      </c>
      <c r="F34" s="34" t="n">
        <v>0</v>
      </c>
      <c r="G34" s="35" t="n">
        <v>0.007</v>
      </c>
      <c r="H34" s="34" t="n">
        <v>0.291</v>
      </c>
      <c r="I34" s="35" t="n">
        <v>0.003</v>
      </c>
      <c r="J34" s="34" t="n">
        <v>1.528</v>
      </c>
      <c r="K34" s="35" t="n">
        <v>0.28</v>
      </c>
      <c r="L34" s="34" t="n">
        <v>0.172</v>
      </c>
      <c r="M34" s="35" t="n">
        <v>0.115</v>
      </c>
      <c r="N34" s="34" t="n">
        <v>0.145</v>
      </c>
      <c r="O34" s="35" t="n">
        <v>0.004</v>
      </c>
      <c r="P34" s="34" t="n">
        <v>0.234</v>
      </c>
      <c r="Q34" s="36" t="n">
        <v>0.062</v>
      </c>
      <c r="R34" s="34" t="n">
        <v>0.053</v>
      </c>
      <c r="S34" s="36" t="n">
        <v>0</v>
      </c>
      <c r="T34" s="34" t="n">
        <v>0.083</v>
      </c>
      <c r="U34" s="36" t="n">
        <v>0.062</v>
      </c>
      <c r="V34" s="34" t="n">
        <v>0.34</v>
      </c>
      <c r="W34" s="36" t="n">
        <v>0.129</v>
      </c>
      <c r="X34" s="34" t="n">
        <v>2.883</v>
      </c>
      <c r="Y34" s="36" t="n">
        <v>0.648</v>
      </c>
      <c r="Z34" s="34" t="n">
        <v>0</v>
      </c>
      <c r="AA34" s="36" t="n">
        <v>0.065</v>
      </c>
      <c r="AB34" s="34" t="n">
        <v>0.644</v>
      </c>
      <c r="AC34" s="35" t="n">
        <v>43.572</v>
      </c>
      <c r="AD34" s="37" t="n">
        <v>2.846</v>
      </c>
      <c r="AE34" s="35" t="n">
        <v>0.197</v>
      </c>
      <c r="AF34" s="37" t="n">
        <v>0</v>
      </c>
      <c r="AG34" s="35" t="n">
        <v>0</v>
      </c>
      <c r="AH34" s="37" t="n">
        <v>0.062</v>
      </c>
      <c r="AI34" s="35" t="n">
        <v>0</v>
      </c>
      <c r="AJ34" s="37" t="n">
        <v>0</v>
      </c>
      <c r="AK34" s="35" t="n">
        <v>0</v>
      </c>
      <c r="AL34" s="37" t="n">
        <v>0</v>
      </c>
      <c r="AM34" s="35" t="n">
        <v>0</v>
      </c>
      <c r="AN34" s="37" t="n">
        <v>0</v>
      </c>
      <c r="AO34" s="35" t="n">
        <v>0</v>
      </c>
      <c r="AP34" s="34" t="n">
        <v>0.042</v>
      </c>
      <c r="AQ34" s="35" t="n">
        <v>0.015</v>
      </c>
      <c r="AR34" s="34" t="n">
        <v>0.095</v>
      </c>
      <c r="AS34" s="35" t="n">
        <v>0.093</v>
      </c>
      <c r="AT34" s="34" t="n">
        <v>0.391</v>
      </c>
      <c r="AU34" s="35" t="n">
        <v>0.637</v>
      </c>
      <c r="AV34" s="34" t="n">
        <v>0.175</v>
      </c>
      <c r="AW34" s="35" t="n">
        <v>0.345</v>
      </c>
      <c r="AX34" s="34" t="n">
        <v>0</v>
      </c>
      <c r="AY34" s="35" t="n">
        <v>2.199</v>
      </c>
      <c r="AZ34" s="34" t="n">
        <v>0.186</v>
      </c>
      <c r="BA34" s="35" t="n">
        <v>0.058</v>
      </c>
      <c r="BB34" s="34" t="n">
        <v>0</v>
      </c>
      <c r="BC34" s="35" t="n">
        <v>0</v>
      </c>
      <c r="BD34" s="37" t="n">
        <v>0</v>
      </c>
      <c r="BE34" s="35" t="n">
        <v>0</v>
      </c>
      <c r="BF34" s="37" t="n">
        <v>0</v>
      </c>
      <c r="BG34" s="35" t="n">
        <v>-0.001</v>
      </c>
      <c r="BH34" s="37" t="n">
        <v>-0.032</v>
      </c>
      <c r="BI34" s="35" t="n">
        <v>-0.353</v>
      </c>
      <c r="BJ34" s="37" t="n">
        <v>-0.157</v>
      </c>
      <c r="BK34" s="35" t="n">
        <v>0</v>
      </c>
      <c r="BL34" s="37" t="n">
        <v>-1.928</v>
      </c>
      <c r="BM34" s="35" t="n">
        <v>-0.229</v>
      </c>
      <c r="BN34" s="37" t="n">
        <v>-0.038</v>
      </c>
      <c r="BO34" s="35" t="n">
        <v>0</v>
      </c>
      <c r="BP34" s="34" t="n">
        <v>56.079</v>
      </c>
      <c r="BQ34" s="35"/>
    </row>
    <row r="35" customFormat="false" ht="22.5" hidden="false" customHeight="false" outlineLevel="0" collapsed="false">
      <c r="A35" s="18" t="n">
        <v>20</v>
      </c>
      <c r="B35" s="18" t="s">
        <v>44</v>
      </c>
      <c r="C35" s="38" t="s">
        <v>72</v>
      </c>
      <c r="D35" s="34" t="n">
        <v>2.617</v>
      </c>
      <c r="E35" s="35" t="n">
        <v>0.067</v>
      </c>
      <c r="F35" s="34" t="n">
        <v>0.001</v>
      </c>
      <c r="G35" s="35" t="n">
        <v>0.126</v>
      </c>
      <c r="H35" s="34" t="n">
        <v>5.012</v>
      </c>
      <c r="I35" s="35" t="n">
        <v>0.052</v>
      </c>
      <c r="J35" s="34" t="n">
        <v>26.329</v>
      </c>
      <c r="K35" s="35" t="n">
        <v>4.822</v>
      </c>
      <c r="L35" s="34" t="n">
        <v>2.968</v>
      </c>
      <c r="M35" s="35" t="n">
        <v>1.977</v>
      </c>
      <c r="N35" s="34" t="n">
        <v>2.494</v>
      </c>
      <c r="O35" s="35" t="n">
        <v>0.076</v>
      </c>
      <c r="P35" s="34" t="n">
        <v>4.029</v>
      </c>
      <c r="Q35" s="36" t="n">
        <v>1.062</v>
      </c>
      <c r="R35" s="34" t="n">
        <v>0.918</v>
      </c>
      <c r="S35" s="36" t="n">
        <v>0</v>
      </c>
      <c r="T35" s="34" t="n">
        <v>1.433</v>
      </c>
      <c r="U35" s="36" t="n">
        <v>1.061</v>
      </c>
      <c r="V35" s="34" t="n">
        <v>5.864</v>
      </c>
      <c r="W35" s="36" t="n">
        <v>2.224</v>
      </c>
      <c r="X35" s="34" t="n">
        <v>49.671</v>
      </c>
      <c r="Y35" s="36" t="n">
        <v>11.167</v>
      </c>
      <c r="Z35" s="34" t="n">
        <v>0</v>
      </c>
      <c r="AA35" s="36" t="n">
        <v>1.115</v>
      </c>
      <c r="AB35" s="34" t="n">
        <v>11.099</v>
      </c>
      <c r="AC35" s="35" t="n">
        <v>750.82</v>
      </c>
      <c r="AD35" s="37" t="n">
        <v>49.04</v>
      </c>
      <c r="AE35" s="35" t="n">
        <v>3.394</v>
      </c>
      <c r="AF35" s="37" t="n">
        <v>0</v>
      </c>
      <c r="AG35" s="35" t="n">
        <v>0</v>
      </c>
      <c r="AH35" s="37" t="n">
        <v>1.071</v>
      </c>
      <c r="AI35" s="35" t="n">
        <v>0</v>
      </c>
      <c r="AJ35" s="37" t="n">
        <v>0</v>
      </c>
      <c r="AK35" s="35" t="n">
        <v>0</v>
      </c>
      <c r="AL35" s="37" t="n">
        <v>0</v>
      </c>
      <c r="AM35" s="35" t="n">
        <v>0</v>
      </c>
      <c r="AN35" s="37" t="n">
        <v>0</v>
      </c>
      <c r="AO35" s="35" t="n">
        <v>0</v>
      </c>
      <c r="AP35" s="34" t="n">
        <v>0.757</v>
      </c>
      <c r="AQ35" s="35" t="n">
        <v>0.272</v>
      </c>
      <c r="AR35" s="34" t="n">
        <v>1.699</v>
      </c>
      <c r="AS35" s="35" t="n">
        <v>1.651</v>
      </c>
      <c r="AT35" s="34" t="n">
        <v>6.982</v>
      </c>
      <c r="AU35" s="35" t="n">
        <v>11.365</v>
      </c>
      <c r="AV35" s="34" t="n">
        <v>3.119</v>
      </c>
      <c r="AW35" s="35" t="n">
        <v>6.151</v>
      </c>
      <c r="AX35" s="34" t="n">
        <v>0</v>
      </c>
      <c r="AY35" s="35" t="n">
        <v>39.224</v>
      </c>
      <c r="AZ35" s="34" t="n">
        <v>3.324</v>
      </c>
      <c r="BA35" s="35" t="n">
        <v>1.037</v>
      </c>
      <c r="BB35" s="34" t="n">
        <v>0</v>
      </c>
      <c r="BC35" s="35" t="n">
        <v>0</v>
      </c>
      <c r="BD35" s="37" t="n">
        <v>0</v>
      </c>
      <c r="BE35" s="35" t="n">
        <v>-0.002</v>
      </c>
      <c r="BF35" s="37" t="n">
        <v>-0.001</v>
      </c>
      <c r="BG35" s="35" t="n">
        <v>-0.018</v>
      </c>
      <c r="BH35" s="37" t="n">
        <v>-0.446</v>
      </c>
      <c r="BI35" s="35" t="n">
        <v>-1.287</v>
      </c>
      <c r="BJ35" s="37" t="n">
        <v>-0.755</v>
      </c>
      <c r="BK35" s="35" t="n">
        <v>0</v>
      </c>
      <c r="BL35" s="37" t="n">
        <v>-12.949</v>
      </c>
      <c r="BM35" s="35" t="n">
        <v>-0.132</v>
      </c>
      <c r="BN35" s="37" t="n">
        <v>-0.014</v>
      </c>
      <c r="BO35" s="35" t="n">
        <v>0</v>
      </c>
      <c r="BP35" s="34" t="n">
        <v>1000.485</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19</v>
      </c>
      <c r="E40" s="35" t="n">
        <v>0.005</v>
      </c>
      <c r="F40" s="34" t="n">
        <v>0</v>
      </c>
      <c r="G40" s="35" t="n">
        <v>0.009</v>
      </c>
      <c r="H40" s="34" t="n">
        <v>0.363</v>
      </c>
      <c r="I40" s="35" t="n">
        <v>0.004</v>
      </c>
      <c r="J40" s="34" t="n">
        <v>1.909</v>
      </c>
      <c r="K40" s="35" t="n">
        <v>0.35</v>
      </c>
      <c r="L40" s="34" t="n">
        <v>0.215</v>
      </c>
      <c r="M40" s="35" t="n">
        <v>0.143</v>
      </c>
      <c r="N40" s="34" t="n">
        <v>0.181</v>
      </c>
      <c r="O40" s="35" t="n">
        <v>0.005</v>
      </c>
      <c r="P40" s="34" t="n">
        <v>0.292</v>
      </c>
      <c r="Q40" s="36" t="n">
        <v>0.077</v>
      </c>
      <c r="R40" s="34" t="n">
        <v>0.067</v>
      </c>
      <c r="S40" s="36" t="n">
        <v>0</v>
      </c>
      <c r="T40" s="34" t="n">
        <v>0.104</v>
      </c>
      <c r="U40" s="36" t="n">
        <v>0.077</v>
      </c>
      <c r="V40" s="34" t="n">
        <v>0.425</v>
      </c>
      <c r="W40" s="36" t="n">
        <v>0.161</v>
      </c>
      <c r="X40" s="34" t="n">
        <v>3.602</v>
      </c>
      <c r="Y40" s="36" t="n">
        <v>0.81</v>
      </c>
      <c r="Z40" s="34" t="n">
        <v>0</v>
      </c>
      <c r="AA40" s="36" t="n">
        <v>0.081</v>
      </c>
      <c r="AB40" s="34" t="n">
        <v>0.805</v>
      </c>
      <c r="AC40" s="35" t="n">
        <v>54.441</v>
      </c>
      <c r="AD40" s="37" t="n">
        <v>3.556</v>
      </c>
      <c r="AE40" s="35" t="n">
        <v>0.246</v>
      </c>
      <c r="AF40" s="37" t="n">
        <v>0</v>
      </c>
      <c r="AG40" s="35" t="n">
        <v>0</v>
      </c>
      <c r="AH40" s="37" t="n">
        <v>0.078</v>
      </c>
      <c r="AI40" s="35" t="n">
        <v>0</v>
      </c>
      <c r="AJ40" s="37" t="n">
        <v>0</v>
      </c>
      <c r="AK40" s="35" t="n">
        <v>0</v>
      </c>
      <c r="AL40" s="37" t="n">
        <v>0</v>
      </c>
      <c r="AM40" s="35" t="n">
        <v>0</v>
      </c>
      <c r="AN40" s="37" t="n">
        <v>0</v>
      </c>
      <c r="AO40" s="35" t="n">
        <v>0</v>
      </c>
      <c r="AP40" s="34" t="n">
        <v>0.054</v>
      </c>
      <c r="AQ40" s="35" t="n">
        <v>0.019</v>
      </c>
      <c r="AR40" s="34" t="n">
        <v>0.12</v>
      </c>
      <c r="AS40" s="35" t="n">
        <v>0.117</v>
      </c>
      <c r="AT40" s="34" t="n">
        <v>0.494</v>
      </c>
      <c r="AU40" s="35" t="n">
        <v>0.804</v>
      </c>
      <c r="AV40" s="34" t="n">
        <v>0.221</v>
      </c>
      <c r="AW40" s="35" t="n">
        <v>0.435</v>
      </c>
      <c r="AX40" s="34" t="n">
        <v>0</v>
      </c>
      <c r="AY40" s="35" t="n">
        <v>2.776</v>
      </c>
      <c r="AZ40" s="34" t="n">
        <v>0.235</v>
      </c>
      <c r="BA40" s="35" t="n">
        <v>0.073</v>
      </c>
      <c r="BB40" s="34" t="n">
        <v>0</v>
      </c>
      <c r="BC40" s="35" t="n">
        <v>0</v>
      </c>
      <c r="BD40" s="37" t="n">
        <v>0</v>
      </c>
      <c r="BE40" s="35" t="n">
        <v>0</v>
      </c>
      <c r="BF40" s="37" t="n">
        <v>0</v>
      </c>
      <c r="BG40" s="35" t="n">
        <v>-0.001</v>
      </c>
      <c r="BH40" s="37" t="n">
        <v>-0.056</v>
      </c>
      <c r="BI40" s="35" t="n">
        <v>-0.087</v>
      </c>
      <c r="BJ40" s="37" t="n">
        <v>-0.127</v>
      </c>
      <c r="BK40" s="35" t="n">
        <v>0</v>
      </c>
      <c r="BL40" s="37" t="n">
        <v>-1.749</v>
      </c>
      <c r="BM40" s="35" t="n">
        <v>-0.165</v>
      </c>
      <c r="BN40" s="37" t="n">
        <v>-0.55</v>
      </c>
      <c r="BO40" s="35" t="n">
        <v>0</v>
      </c>
      <c r="BP40" s="34" t="n">
        <v>70.808</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37.547</v>
      </c>
      <c r="E49" s="36" t="n">
        <v>0.967</v>
      </c>
      <c r="F49" s="34" t="n">
        <v>0.008</v>
      </c>
      <c r="G49" s="36" t="n">
        <v>1.804</v>
      </c>
      <c r="H49" s="34" t="n">
        <v>71.91</v>
      </c>
      <c r="I49" s="36" t="n">
        <v>0.742</v>
      </c>
      <c r="J49" s="34" t="n">
        <v>377.76</v>
      </c>
      <c r="K49" s="36" t="n">
        <v>69.184</v>
      </c>
      <c r="L49" s="34" t="n">
        <v>42.578</v>
      </c>
      <c r="M49" s="36" t="n">
        <v>28.368</v>
      </c>
      <c r="N49" s="34" t="n">
        <v>35.777</v>
      </c>
      <c r="O49" s="36" t="n">
        <v>1.086</v>
      </c>
      <c r="P49" s="34" t="n">
        <v>57.812</v>
      </c>
      <c r="Q49" s="36" t="n">
        <v>15.234</v>
      </c>
      <c r="R49" s="34" t="n">
        <v>13.17</v>
      </c>
      <c r="S49" s="36" t="n">
        <v>0</v>
      </c>
      <c r="T49" s="34" t="n">
        <v>20.561</v>
      </c>
      <c r="U49" s="36" t="n">
        <v>15.226</v>
      </c>
      <c r="V49" s="34" t="n">
        <v>84.139</v>
      </c>
      <c r="W49" s="36" t="n">
        <v>31.904</v>
      </c>
      <c r="X49" s="34" t="n">
        <v>712.656</v>
      </c>
      <c r="Y49" s="36" t="n">
        <v>160.216</v>
      </c>
      <c r="Z49" s="34" t="n">
        <v>0</v>
      </c>
      <c r="AA49" s="36" t="n">
        <v>15.994</v>
      </c>
      <c r="AB49" s="34" t="n">
        <v>159.239</v>
      </c>
      <c r="AC49" s="36" t="n">
        <v>10772.468</v>
      </c>
      <c r="AD49" s="37" t="n">
        <v>703.607</v>
      </c>
      <c r="AE49" s="36" t="n">
        <v>48.689</v>
      </c>
      <c r="AF49" s="37" t="n">
        <v>0</v>
      </c>
      <c r="AG49" s="36" t="n">
        <v>0</v>
      </c>
      <c r="AH49" s="37" t="n">
        <v>15.373</v>
      </c>
      <c r="AI49" s="36" t="n">
        <v>0</v>
      </c>
      <c r="AJ49" s="37" t="n">
        <v>0</v>
      </c>
      <c r="AK49" s="36" t="n">
        <v>0</v>
      </c>
      <c r="AL49" s="37" t="n">
        <v>0</v>
      </c>
      <c r="AM49" s="36" t="n">
        <v>0</v>
      </c>
      <c r="AN49" s="37" t="n">
        <v>0</v>
      </c>
      <c r="AO49" s="36" t="n">
        <v>0</v>
      </c>
      <c r="AP49" s="34" t="n">
        <v>10.596</v>
      </c>
      <c r="AQ49" s="36" t="n">
        <v>3.812</v>
      </c>
      <c r="AR49" s="34" t="n">
        <v>23.786</v>
      </c>
      <c r="AS49" s="36" t="n">
        <v>23.121</v>
      </c>
      <c r="AT49" s="34" t="n">
        <v>97.749</v>
      </c>
      <c r="AU49" s="36" t="n">
        <v>159.125</v>
      </c>
      <c r="AV49" s="34" t="n">
        <v>43.662</v>
      </c>
      <c r="AW49" s="36" t="n">
        <v>86.125</v>
      </c>
      <c r="AX49" s="34" t="n">
        <v>0</v>
      </c>
      <c r="AY49" s="36" t="n">
        <v>549.177</v>
      </c>
      <c r="AZ49" s="34" t="n">
        <v>46.537</v>
      </c>
      <c r="BA49" s="36" t="n">
        <v>14.523</v>
      </c>
      <c r="BB49" s="34" t="n">
        <v>0</v>
      </c>
      <c r="BC49" s="36" t="n">
        <v>-0.012</v>
      </c>
      <c r="BD49" s="37" t="n">
        <v>-0.009</v>
      </c>
      <c r="BE49" s="36" t="n">
        <v>-0.04</v>
      </c>
      <c r="BF49" s="37" t="n">
        <v>-0.033</v>
      </c>
      <c r="BG49" s="36" t="n">
        <v>-0.698</v>
      </c>
      <c r="BH49" s="37" t="n">
        <v>-14.329</v>
      </c>
      <c r="BI49" s="36" t="n">
        <v>-38.877</v>
      </c>
      <c r="BJ49" s="37" t="n">
        <v>-30.379</v>
      </c>
      <c r="BK49" s="36" t="n">
        <v>0</v>
      </c>
      <c r="BL49" s="37" t="n">
        <v>-446.223</v>
      </c>
      <c r="BM49" s="36" t="n">
        <v>-10.137</v>
      </c>
      <c r="BN49" s="37" t="n">
        <v>-3.838</v>
      </c>
      <c r="BO49" s="36" t="n">
        <v>0</v>
      </c>
      <c r="BP49" s="34" t="n">
        <v>14007.657</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239</v>
      </c>
      <c r="E17" s="35" t="n">
        <v>0.004</v>
      </c>
      <c r="F17" s="34" t="n">
        <v>0</v>
      </c>
      <c r="G17" s="35" t="n">
        <v>0.004</v>
      </c>
      <c r="H17" s="34" t="n">
        <v>0.38</v>
      </c>
      <c r="I17" s="35" t="n">
        <v>0.002</v>
      </c>
      <c r="J17" s="34" t="n">
        <v>1.393</v>
      </c>
      <c r="K17" s="35" t="n">
        <v>1.051</v>
      </c>
      <c r="L17" s="34" t="n">
        <v>0.045</v>
      </c>
      <c r="M17" s="35" t="n">
        <v>0.025</v>
      </c>
      <c r="N17" s="34" t="n">
        <v>0.111</v>
      </c>
      <c r="O17" s="35" t="n">
        <v>0.007</v>
      </c>
      <c r="P17" s="34" t="n">
        <v>0.025</v>
      </c>
      <c r="Q17" s="36" t="n">
        <v>0.009</v>
      </c>
      <c r="R17" s="34" t="n">
        <v>0.007</v>
      </c>
      <c r="S17" s="36" t="n">
        <v>0</v>
      </c>
      <c r="T17" s="34" t="n">
        <v>0.017</v>
      </c>
      <c r="U17" s="36" t="n">
        <v>0.003</v>
      </c>
      <c r="V17" s="34" t="n">
        <v>0.151</v>
      </c>
      <c r="W17" s="36" t="n">
        <v>0.018</v>
      </c>
      <c r="X17" s="34" t="n">
        <v>1.016</v>
      </c>
      <c r="Y17" s="36" t="n">
        <v>0.049</v>
      </c>
      <c r="Z17" s="34" t="n">
        <v>0</v>
      </c>
      <c r="AA17" s="36" t="n">
        <v>0.004</v>
      </c>
      <c r="AB17" s="34" t="n">
        <v>0.223</v>
      </c>
      <c r="AC17" s="35" t="n">
        <v>2.093</v>
      </c>
      <c r="AD17" s="37" t="n">
        <v>1.654</v>
      </c>
      <c r="AE17" s="35" t="n">
        <v>0.08</v>
      </c>
      <c r="AF17" s="37" t="n">
        <v>0</v>
      </c>
      <c r="AG17" s="35" t="n">
        <v>0</v>
      </c>
      <c r="AH17" s="37" t="n">
        <v>0.005</v>
      </c>
      <c r="AI17" s="35" t="n">
        <v>0</v>
      </c>
      <c r="AJ17" s="37" t="n">
        <v>0</v>
      </c>
      <c r="AK17" s="35" t="n">
        <v>0</v>
      </c>
      <c r="AL17" s="37" t="n">
        <v>0</v>
      </c>
      <c r="AM17" s="35" t="n">
        <v>0</v>
      </c>
      <c r="AN17" s="37" t="n">
        <v>0</v>
      </c>
      <c r="AO17" s="35" t="n">
        <v>0</v>
      </c>
      <c r="AP17" s="34" t="n">
        <v>0.02</v>
      </c>
      <c r="AQ17" s="35" t="n">
        <v>0.003</v>
      </c>
      <c r="AR17" s="34" t="n">
        <v>0.019</v>
      </c>
      <c r="AS17" s="35" t="n">
        <v>0.013</v>
      </c>
      <c r="AT17" s="34" t="n">
        <v>0.074</v>
      </c>
      <c r="AU17" s="35" t="n">
        <v>0.23</v>
      </c>
      <c r="AV17" s="34" t="n">
        <v>0.129</v>
      </c>
      <c r="AW17" s="35" t="n">
        <v>0.215</v>
      </c>
      <c r="AX17" s="34" t="n">
        <v>0</v>
      </c>
      <c r="AY17" s="35" t="n">
        <v>0.273</v>
      </c>
      <c r="AZ17" s="34" t="n">
        <v>0.026</v>
      </c>
      <c r="BA17" s="35" t="n">
        <v>0.008</v>
      </c>
      <c r="BB17" s="34" t="n">
        <v>0</v>
      </c>
      <c r="BC17" s="35" t="n">
        <v>-0.011</v>
      </c>
      <c r="BD17" s="37" t="n">
        <v>0</v>
      </c>
      <c r="BE17" s="35" t="n">
        <v>-0.334</v>
      </c>
      <c r="BF17" s="37" t="n">
        <v>-0.029</v>
      </c>
      <c r="BG17" s="35" t="n">
        <v>-0.83</v>
      </c>
      <c r="BH17" s="37" t="n">
        <v>-0.982</v>
      </c>
      <c r="BI17" s="35" t="n">
        <v>0</v>
      </c>
      <c r="BJ17" s="37" t="n">
        <v>0</v>
      </c>
      <c r="BK17" s="35" t="n">
        <v>0</v>
      </c>
      <c r="BL17" s="37" t="n">
        <v>-1.099</v>
      </c>
      <c r="BM17" s="35" t="n">
        <v>0</v>
      </c>
      <c r="BN17" s="37" t="n">
        <v>0</v>
      </c>
      <c r="BO17" s="35" t="n">
        <v>0</v>
      </c>
      <c r="BP17" s="34" t="n">
        <v>6.342</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097</v>
      </c>
      <c r="E20" s="35" t="n">
        <v>0.002</v>
      </c>
      <c r="F20" s="34" t="n">
        <v>0</v>
      </c>
      <c r="G20" s="35" t="n">
        <v>0.002</v>
      </c>
      <c r="H20" s="34" t="n">
        <v>0.153</v>
      </c>
      <c r="I20" s="35" t="n">
        <v>0.001</v>
      </c>
      <c r="J20" s="34" t="n">
        <v>0.562</v>
      </c>
      <c r="K20" s="35" t="n">
        <v>0.424</v>
      </c>
      <c r="L20" s="34" t="n">
        <v>0.018</v>
      </c>
      <c r="M20" s="35" t="n">
        <v>0.01</v>
      </c>
      <c r="N20" s="34" t="n">
        <v>0.045</v>
      </c>
      <c r="O20" s="35" t="n">
        <v>0.003</v>
      </c>
      <c r="P20" s="34" t="n">
        <v>0.01</v>
      </c>
      <c r="Q20" s="36" t="n">
        <v>0.004</v>
      </c>
      <c r="R20" s="34" t="n">
        <v>0.003</v>
      </c>
      <c r="S20" s="36" t="n">
        <v>0</v>
      </c>
      <c r="T20" s="34" t="n">
        <v>0.007</v>
      </c>
      <c r="U20" s="36" t="n">
        <v>0.001</v>
      </c>
      <c r="V20" s="34" t="n">
        <v>0.061</v>
      </c>
      <c r="W20" s="36" t="n">
        <v>0.007</v>
      </c>
      <c r="X20" s="34" t="n">
        <v>0.41</v>
      </c>
      <c r="Y20" s="36" t="n">
        <v>0.02</v>
      </c>
      <c r="Z20" s="34" t="n">
        <v>0</v>
      </c>
      <c r="AA20" s="36" t="n">
        <v>0.002</v>
      </c>
      <c r="AB20" s="34" t="n">
        <v>0.09</v>
      </c>
      <c r="AC20" s="35" t="n">
        <v>0.845</v>
      </c>
      <c r="AD20" s="37" t="n">
        <v>0.668</v>
      </c>
      <c r="AE20" s="35" t="n">
        <v>0.032</v>
      </c>
      <c r="AF20" s="37" t="n">
        <v>0</v>
      </c>
      <c r="AG20" s="35" t="n">
        <v>0</v>
      </c>
      <c r="AH20" s="37" t="n">
        <v>0.002</v>
      </c>
      <c r="AI20" s="35" t="n">
        <v>0</v>
      </c>
      <c r="AJ20" s="37" t="n">
        <v>0</v>
      </c>
      <c r="AK20" s="35" t="n">
        <v>0</v>
      </c>
      <c r="AL20" s="37" t="n">
        <v>0</v>
      </c>
      <c r="AM20" s="35" t="n">
        <v>0</v>
      </c>
      <c r="AN20" s="37" t="n">
        <v>0</v>
      </c>
      <c r="AO20" s="35" t="n">
        <v>0</v>
      </c>
      <c r="AP20" s="34" t="n">
        <v>0.012</v>
      </c>
      <c r="AQ20" s="35" t="n">
        <v>0.002</v>
      </c>
      <c r="AR20" s="34" t="n">
        <v>0.012</v>
      </c>
      <c r="AS20" s="35" t="n">
        <v>0.008</v>
      </c>
      <c r="AT20" s="34" t="n">
        <v>0.045</v>
      </c>
      <c r="AU20" s="35" t="n">
        <v>0.14</v>
      </c>
      <c r="AV20" s="34" t="n">
        <v>0.078</v>
      </c>
      <c r="AW20" s="35" t="n">
        <v>0.131</v>
      </c>
      <c r="AX20" s="34" t="n">
        <v>0</v>
      </c>
      <c r="AY20" s="35" t="n">
        <v>0.166</v>
      </c>
      <c r="AZ20" s="34" t="n">
        <v>0.016</v>
      </c>
      <c r="BA20" s="35" t="n">
        <v>0.005</v>
      </c>
      <c r="BB20" s="34" t="n">
        <v>0</v>
      </c>
      <c r="BC20" s="35" t="n">
        <v>0</v>
      </c>
      <c r="BD20" s="37" t="n">
        <v>0</v>
      </c>
      <c r="BE20" s="35" t="n">
        <v>-0.001</v>
      </c>
      <c r="BF20" s="37" t="n">
        <v>0</v>
      </c>
      <c r="BG20" s="35" t="n">
        <v>-0.008</v>
      </c>
      <c r="BH20" s="37" t="n">
        <v>-0.166</v>
      </c>
      <c r="BI20" s="35" t="n">
        <v>-0.004</v>
      </c>
      <c r="BJ20" s="37" t="n">
        <v>-0.024</v>
      </c>
      <c r="BK20" s="35" t="n">
        <v>0</v>
      </c>
      <c r="BL20" s="37" t="n">
        <v>-0.055</v>
      </c>
      <c r="BM20" s="35" t="n">
        <v>0</v>
      </c>
      <c r="BN20" s="37" t="n">
        <v>0</v>
      </c>
      <c r="BO20" s="35" t="n">
        <v>0</v>
      </c>
      <c r="BP20" s="34" t="n">
        <v>3.83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24.421</v>
      </c>
      <c r="E23" s="35" t="n">
        <v>0.434</v>
      </c>
      <c r="F23" s="34" t="n">
        <v>0</v>
      </c>
      <c r="G23" s="35" t="n">
        <v>0.386</v>
      </c>
      <c r="H23" s="34" t="n">
        <v>38.793</v>
      </c>
      <c r="I23" s="35" t="n">
        <v>0.254</v>
      </c>
      <c r="J23" s="34" t="n">
        <v>142.194</v>
      </c>
      <c r="K23" s="35" t="n">
        <v>107.305</v>
      </c>
      <c r="L23" s="34" t="n">
        <v>4.6</v>
      </c>
      <c r="M23" s="35" t="n">
        <v>2.569</v>
      </c>
      <c r="N23" s="34" t="n">
        <v>11.331</v>
      </c>
      <c r="O23" s="35" t="n">
        <v>0.73</v>
      </c>
      <c r="P23" s="34" t="n">
        <v>2.551</v>
      </c>
      <c r="Q23" s="36" t="n">
        <v>0.968</v>
      </c>
      <c r="R23" s="34" t="n">
        <v>0.744</v>
      </c>
      <c r="S23" s="36" t="n">
        <v>0</v>
      </c>
      <c r="T23" s="34" t="n">
        <v>1.703</v>
      </c>
      <c r="U23" s="36" t="n">
        <v>0.291</v>
      </c>
      <c r="V23" s="34" t="n">
        <v>15.453</v>
      </c>
      <c r="W23" s="36" t="n">
        <v>1.815</v>
      </c>
      <c r="X23" s="34" t="n">
        <v>103.766</v>
      </c>
      <c r="Y23" s="36" t="n">
        <v>5.016</v>
      </c>
      <c r="Z23" s="34" t="n">
        <v>0</v>
      </c>
      <c r="AA23" s="36" t="n">
        <v>0.412</v>
      </c>
      <c r="AB23" s="34" t="n">
        <v>22.768</v>
      </c>
      <c r="AC23" s="35" t="n">
        <v>213.677</v>
      </c>
      <c r="AD23" s="37" t="n">
        <v>168.925</v>
      </c>
      <c r="AE23" s="35" t="n">
        <v>8.198</v>
      </c>
      <c r="AF23" s="37" t="n">
        <v>0</v>
      </c>
      <c r="AG23" s="35" t="n">
        <v>0</v>
      </c>
      <c r="AH23" s="37" t="n">
        <v>0.533</v>
      </c>
      <c r="AI23" s="35" t="n">
        <v>0</v>
      </c>
      <c r="AJ23" s="37" t="n">
        <v>0</v>
      </c>
      <c r="AK23" s="35" t="n">
        <v>0</v>
      </c>
      <c r="AL23" s="37" t="n">
        <v>0</v>
      </c>
      <c r="AM23" s="35" t="n">
        <v>0</v>
      </c>
      <c r="AN23" s="37" t="n">
        <v>0</v>
      </c>
      <c r="AO23" s="35" t="n">
        <v>0</v>
      </c>
      <c r="AP23" s="34" t="n">
        <v>1.89</v>
      </c>
      <c r="AQ23" s="35" t="n">
        <v>0.281</v>
      </c>
      <c r="AR23" s="34" t="n">
        <v>1.822</v>
      </c>
      <c r="AS23" s="35" t="n">
        <v>1.207</v>
      </c>
      <c r="AT23" s="34" t="n">
        <v>7.013</v>
      </c>
      <c r="AU23" s="35" t="n">
        <v>21.778</v>
      </c>
      <c r="AV23" s="34" t="n">
        <v>12.229</v>
      </c>
      <c r="AW23" s="35" t="n">
        <v>20.366</v>
      </c>
      <c r="AX23" s="34" t="n">
        <v>0</v>
      </c>
      <c r="AY23" s="35" t="n">
        <v>25.847</v>
      </c>
      <c r="AZ23" s="34" t="n">
        <v>2.425</v>
      </c>
      <c r="BA23" s="35" t="n">
        <v>0.779</v>
      </c>
      <c r="BB23" s="34" t="n">
        <v>0</v>
      </c>
      <c r="BC23" s="35" t="n">
        <v>-0.406</v>
      </c>
      <c r="BD23" s="37" t="n">
        <v>-0.127</v>
      </c>
      <c r="BE23" s="35" t="n">
        <v>-2.196</v>
      </c>
      <c r="BF23" s="37" t="n">
        <v>-0.646</v>
      </c>
      <c r="BG23" s="35" t="n">
        <v>-52.762</v>
      </c>
      <c r="BH23" s="37" t="n">
        <v>-220.032</v>
      </c>
      <c r="BI23" s="35" t="n">
        <v>-18.688</v>
      </c>
      <c r="BJ23" s="37" t="n">
        <v>-36.485</v>
      </c>
      <c r="BK23" s="35" t="n">
        <v>0</v>
      </c>
      <c r="BL23" s="37" t="n">
        <v>-43.378</v>
      </c>
      <c r="BM23" s="35" t="n">
        <v>-0.009</v>
      </c>
      <c r="BN23" s="37" t="n">
        <v>-0.001</v>
      </c>
      <c r="BO23" s="35" t="n">
        <v>0</v>
      </c>
      <c r="BP23" s="34" t="n">
        <v>600.744</v>
      </c>
      <c r="BQ23" s="35"/>
    </row>
    <row r="24" customFormat="false" ht="12.75" hidden="false" customHeight="false" outlineLevel="0" collapsed="false">
      <c r="A24" s="17" t="n">
        <v>9</v>
      </c>
      <c r="B24" s="17" t="s">
        <v>33</v>
      </c>
      <c r="C24" s="33" t="s">
        <v>61</v>
      </c>
      <c r="D24" s="34" t="n">
        <v>419.024</v>
      </c>
      <c r="E24" s="35" t="n">
        <v>7.442</v>
      </c>
      <c r="F24" s="34" t="n">
        <v>0.007</v>
      </c>
      <c r="G24" s="35" t="n">
        <v>6.621</v>
      </c>
      <c r="H24" s="34" t="n">
        <v>665.623</v>
      </c>
      <c r="I24" s="35" t="n">
        <v>4.354</v>
      </c>
      <c r="J24" s="34" t="n">
        <v>2439.832</v>
      </c>
      <c r="K24" s="35" t="n">
        <v>1841.184</v>
      </c>
      <c r="L24" s="34" t="n">
        <v>78.932</v>
      </c>
      <c r="M24" s="35" t="n">
        <v>44.081</v>
      </c>
      <c r="N24" s="34" t="n">
        <v>194.418</v>
      </c>
      <c r="O24" s="35" t="n">
        <v>12.527</v>
      </c>
      <c r="P24" s="34" t="n">
        <v>43.77</v>
      </c>
      <c r="Q24" s="36" t="n">
        <v>16.618</v>
      </c>
      <c r="R24" s="34" t="n">
        <v>12.772</v>
      </c>
      <c r="S24" s="36" t="n">
        <v>0.007</v>
      </c>
      <c r="T24" s="34" t="n">
        <v>29.222</v>
      </c>
      <c r="U24" s="36" t="n">
        <v>4.995</v>
      </c>
      <c r="V24" s="34" t="n">
        <v>265.158</v>
      </c>
      <c r="W24" s="36" t="n">
        <v>31.138</v>
      </c>
      <c r="X24" s="34" t="n">
        <v>1780.457</v>
      </c>
      <c r="Y24" s="36" t="n">
        <v>86.068</v>
      </c>
      <c r="Z24" s="34" t="n">
        <v>0</v>
      </c>
      <c r="AA24" s="36" t="n">
        <v>7.073</v>
      </c>
      <c r="AB24" s="34" t="n">
        <v>390.665</v>
      </c>
      <c r="AC24" s="35" t="n">
        <v>3666.374</v>
      </c>
      <c r="AD24" s="37" t="n">
        <v>2898.5</v>
      </c>
      <c r="AE24" s="35" t="n">
        <v>140.659</v>
      </c>
      <c r="AF24" s="37" t="n">
        <v>0</v>
      </c>
      <c r="AG24" s="35" t="n">
        <v>0</v>
      </c>
      <c r="AH24" s="37" t="n">
        <v>9.152</v>
      </c>
      <c r="AI24" s="35" t="n">
        <v>0</v>
      </c>
      <c r="AJ24" s="37" t="n">
        <v>0</v>
      </c>
      <c r="AK24" s="35" t="n">
        <v>0</v>
      </c>
      <c r="AL24" s="37" t="n">
        <v>0</v>
      </c>
      <c r="AM24" s="35" t="n">
        <v>0</v>
      </c>
      <c r="AN24" s="37" t="n">
        <v>0</v>
      </c>
      <c r="AO24" s="35" t="n">
        <v>0</v>
      </c>
      <c r="AP24" s="34" t="n">
        <v>42.327</v>
      </c>
      <c r="AQ24" s="35" t="n">
        <v>6.299</v>
      </c>
      <c r="AR24" s="34" t="n">
        <v>40.815</v>
      </c>
      <c r="AS24" s="35" t="n">
        <v>27.031</v>
      </c>
      <c r="AT24" s="34" t="n">
        <v>157.086</v>
      </c>
      <c r="AU24" s="35" t="n">
        <v>487.793</v>
      </c>
      <c r="AV24" s="34" t="n">
        <v>273.907</v>
      </c>
      <c r="AW24" s="35" t="n">
        <v>456.18</v>
      </c>
      <c r="AX24" s="34" t="n">
        <v>0</v>
      </c>
      <c r="AY24" s="35" t="n">
        <v>578.948</v>
      </c>
      <c r="AZ24" s="34" t="n">
        <v>54.323</v>
      </c>
      <c r="BA24" s="35" t="n">
        <v>17.447</v>
      </c>
      <c r="BB24" s="34" t="n">
        <v>0</v>
      </c>
      <c r="BC24" s="36" t="n">
        <v>-5.947</v>
      </c>
      <c r="BD24" s="37" t="n">
        <v>-1.057</v>
      </c>
      <c r="BE24" s="35" t="n">
        <v>-30.348</v>
      </c>
      <c r="BF24" s="37" t="n">
        <v>-18.73</v>
      </c>
      <c r="BG24" s="35" t="n">
        <v>-368.898</v>
      </c>
      <c r="BH24" s="37" t="n">
        <v>-2005.788</v>
      </c>
      <c r="BI24" s="35" t="n">
        <v>-279.217</v>
      </c>
      <c r="BJ24" s="37" t="n">
        <v>-404.621</v>
      </c>
      <c r="BK24" s="35" t="n">
        <v>0</v>
      </c>
      <c r="BL24" s="37" t="n">
        <v>-710.84</v>
      </c>
      <c r="BM24" s="35" t="n">
        <v>-1.288</v>
      </c>
      <c r="BN24" s="37" t="n">
        <v>-0.091</v>
      </c>
      <c r="BO24" s="35" t="n">
        <v>0</v>
      </c>
      <c r="BP24" s="34" t="n">
        <v>13412</v>
      </c>
      <c r="BQ24" s="35"/>
    </row>
    <row r="25" customFormat="false" ht="12.75" hidden="false" customHeight="false" outlineLevel="0" collapsed="false">
      <c r="A25" s="17" t="n">
        <v>10</v>
      </c>
      <c r="B25" s="17" t="s">
        <v>34</v>
      </c>
      <c r="C25" s="33" t="s">
        <v>62</v>
      </c>
      <c r="D25" s="34" t="n">
        <v>0.318</v>
      </c>
      <c r="E25" s="35" t="n">
        <v>0.006</v>
      </c>
      <c r="F25" s="34" t="n">
        <v>0</v>
      </c>
      <c r="G25" s="35" t="n">
        <v>0.005</v>
      </c>
      <c r="H25" s="34" t="n">
        <v>0.506</v>
      </c>
      <c r="I25" s="35" t="n">
        <v>0.003</v>
      </c>
      <c r="J25" s="34" t="n">
        <v>1.853</v>
      </c>
      <c r="K25" s="35" t="n">
        <v>1.398</v>
      </c>
      <c r="L25" s="34" t="n">
        <v>0.06</v>
      </c>
      <c r="M25" s="35" t="n">
        <v>0.033</v>
      </c>
      <c r="N25" s="34" t="n">
        <v>0.148</v>
      </c>
      <c r="O25" s="35" t="n">
        <v>0.01</v>
      </c>
      <c r="P25" s="34" t="n">
        <v>0.033</v>
      </c>
      <c r="Q25" s="36" t="n">
        <v>0.013</v>
      </c>
      <c r="R25" s="34" t="n">
        <v>0.01</v>
      </c>
      <c r="S25" s="36" t="n">
        <v>0</v>
      </c>
      <c r="T25" s="34" t="n">
        <v>0.022</v>
      </c>
      <c r="U25" s="36" t="n">
        <v>0.004</v>
      </c>
      <c r="V25" s="34" t="n">
        <v>0.201</v>
      </c>
      <c r="W25" s="36" t="n">
        <v>0.024</v>
      </c>
      <c r="X25" s="34" t="n">
        <v>1.352</v>
      </c>
      <c r="Y25" s="36" t="n">
        <v>0.065</v>
      </c>
      <c r="Z25" s="34" t="n">
        <v>0</v>
      </c>
      <c r="AA25" s="36" t="n">
        <v>0.005</v>
      </c>
      <c r="AB25" s="34" t="n">
        <v>0.297</v>
      </c>
      <c r="AC25" s="35" t="n">
        <v>2.785</v>
      </c>
      <c r="AD25" s="37" t="n">
        <v>2.201</v>
      </c>
      <c r="AE25" s="35" t="n">
        <v>0.107</v>
      </c>
      <c r="AF25" s="37" t="n">
        <v>0</v>
      </c>
      <c r="AG25" s="35" t="n">
        <v>0</v>
      </c>
      <c r="AH25" s="37" t="n">
        <v>0.007</v>
      </c>
      <c r="AI25" s="35" t="n">
        <v>0</v>
      </c>
      <c r="AJ25" s="37" t="n">
        <v>0</v>
      </c>
      <c r="AK25" s="35" t="n">
        <v>0</v>
      </c>
      <c r="AL25" s="37" t="n">
        <v>0</v>
      </c>
      <c r="AM25" s="35" t="n">
        <v>0</v>
      </c>
      <c r="AN25" s="37" t="n">
        <v>0</v>
      </c>
      <c r="AO25" s="35" t="n">
        <v>0</v>
      </c>
      <c r="AP25" s="34" t="n">
        <v>0</v>
      </c>
      <c r="AQ25" s="35" t="n">
        <v>0</v>
      </c>
      <c r="AR25" s="34" t="n">
        <v>0</v>
      </c>
      <c r="AS25" s="35" t="n">
        <v>0</v>
      </c>
      <c r="AT25" s="34" t="n">
        <v>0.001</v>
      </c>
      <c r="AU25" s="35" t="n">
        <v>0.002</v>
      </c>
      <c r="AV25" s="34" t="n">
        <v>0.001</v>
      </c>
      <c r="AW25" s="35" t="n">
        <v>0.002</v>
      </c>
      <c r="AX25" s="34" t="n">
        <v>0</v>
      </c>
      <c r="AY25" s="35" t="n">
        <v>0.003</v>
      </c>
      <c r="AZ25" s="34" t="n">
        <v>0</v>
      </c>
      <c r="BA25" s="35" t="n">
        <v>0</v>
      </c>
      <c r="BB25" s="34" t="n">
        <v>0</v>
      </c>
      <c r="BC25" s="35" t="n">
        <v>0</v>
      </c>
      <c r="BD25" s="37" t="n">
        <v>0</v>
      </c>
      <c r="BE25" s="35" t="n">
        <v>-0.001</v>
      </c>
      <c r="BF25" s="37" t="n">
        <v>0</v>
      </c>
      <c r="BG25" s="35" t="n">
        <v>0</v>
      </c>
      <c r="BH25" s="37" t="n">
        <v>-5.804</v>
      </c>
      <c r="BI25" s="35" t="n">
        <v>-0.551</v>
      </c>
      <c r="BJ25" s="37" t="n">
        <v>0</v>
      </c>
      <c r="BK25" s="35" t="n">
        <v>0</v>
      </c>
      <c r="BL25" s="37" t="n">
        <v>-4.98</v>
      </c>
      <c r="BM25" s="35" t="n">
        <v>0</v>
      </c>
      <c r="BN25" s="37" t="n">
        <v>0</v>
      </c>
      <c r="BO25" s="35" t="n">
        <v>0</v>
      </c>
      <c r="BP25" s="34" t="n">
        <v>0.142</v>
      </c>
      <c r="BQ25" s="35"/>
    </row>
    <row r="26" customFormat="false" ht="12.75" hidden="false" customHeight="false" outlineLevel="0" collapsed="false">
      <c r="A26" s="17" t="n">
        <v>11</v>
      </c>
      <c r="B26" s="17" t="s">
        <v>35</v>
      </c>
      <c r="C26" s="33" t="s">
        <v>63</v>
      </c>
      <c r="D26" s="34" t="n">
        <v>0.322</v>
      </c>
      <c r="E26" s="35" t="n">
        <v>0.006</v>
      </c>
      <c r="F26" s="34" t="n">
        <v>0</v>
      </c>
      <c r="G26" s="35" t="n">
        <v>0.005</v>
      </c>
      <c r="H26" s="34" t="n">
        <v>0.511</v>
      </c>
      <c r="I26" s="35" t="n">
        <v>0.003</v>
      </c>
      <c r="J26" s="34" t="n">
        <v>1.873</v>
      </c>
      <c r="K26" s="35" t="n">
        <v>1.414</v>
      </c>
      <c r="L26" s="34" t="n">
        <v>0.061</v>
      </c>
      <c r="M26" s="35" t="n">
        <v>0.034</v>
      </c>
      <c r="N26" s="34" t="n">
        <v>0.149</v>
      </c>
      <c r="O26" s="35" t="n">
        <v>0.01</v>
      </c>
      <c r="P26" s="34" t="n">
        <v>0.034</v>
      </c>
      <c r="Q26" s="36" t="n">
        <v>0.013</v>
      </c>
      <c r="R26" s="34" t="n">
        <v>0.01</v>
      </c>
      <c r="S26" s="36" t="n">
        <v>0</v>
      </c>
      <c r="T26" s="34" t="n">
        <v>0.022</v>
      </c>
      <c r="U26" s="36" t="n">
        <v>0.004</v>
      </c>
      <c r="V26" s="34" t="n">
        <v>0.204</v>
      </c>
      <c r="W26" s="36" t="n">
        <v>0.024</v>
      </c>
      <c r="X26" s="34" t="n">
        <v>1.367</v>
      </c>
      <c r="Y26" s="36" t="n">
        <v>0.066</v>
      </c>
      <c r="Z26" s="34" t="n">
        <v>0</v>
      </c>
      <c r="AA26" s="36" t="n">
        <v>0.005</v>
      </c>
      <c r="AB26" s="34" t="n">
        <v>0.3</v>
      </c>
      <c r="AC26" s="35" t="n">
        <v>2.815</v>
      </c>
      <c r="AD26" s="37" t="n">
        <v>2.225</v>
      </c>
      <c r="AE26" s="35" t="n">
        <v>0.108</v>
      </c>
      <c r="AF26" s="37" t="n">
        <v>0</v>
      </c>
      <c r="AG26" s="35" t="n">
        <v>0</v>
      </c>
      <c r="AH26" s="37" t="n">
        <v>0.007</v>
      </c>
      <c r="AI26" s="35" t="n">
        <v>0</v>
      </c>
      <c r="AJ26" s="37" t="n">
        <v>0</v>
      </c>
      <c r="AK26" s="35" t="n">
        <v>0</v>
      </c>
      <c r="AL26" s="37" t="n">
        <v>0</v>
      </c>
      <c r="AM26" s="35" t="n">
        <v>0</v>
      </c>
      <c r="AN26" s="37" t="n">
        <v>0</v>
      </c>
      <c r="AO26" s="35" t="n">
        <v>0</v>
      </c>
      <c r="AP26" s="34" t="n">
        <v>0.033</v>
      </c>
      <c r="AQ26" s="35" t="n">
        <v>0.005</v>
      </c>
      <c r="AR26" s="34" t="n">
        <v>0.032</v>
      </c>
      <c r="AS26" s="35" t="n">
        <v>0.021</v>
      </c>
      <c r="AT26" s="34" t="n">
        <v>0.122</v>
      </c>
      <c r="AU26" s="35" t="n">
        <v>0.379</v>
      </c>
      <c r="AV26" s="34" t="n">
        <v>0.213</v>
      </c>
      <c r="AW26" s="35" t="n">
        <v>0.355</v>
      </c>
      <c r="AX26" s="34" t="n">
        <v>0</v>
      </c>
      <c r="AY26" s="35" t="n">
        <v>0.45</v>
      </c>
      <c r="AZ26" s="34" t="n">
        <v>0.042</v>
      </c>
      <c r="BA26" s="35" t="n">
        <v>0.014</v>
      </c>
      <c r="BB26" s="34" t="n">
        <v>0</v>
      </c>
      <c r="BC26" s="35" t="n">
        <v>-0.004</v>
      </c>
      <c r="BD26" s="37" t="n">
        <v>-0.001</v>
      </c>
      <c r="BE26" s="35" t="n">
        <v>-0.014</v>
      </c>
      <c r="BF26" s="37" t="n">
        <v>-0.01</v>
      </c>
      <c r="BG26" s="35" t="n">
        <v>-0.188</v>
      </c>
      <c r="BH26" s="37" t="n">
        <v>-1.274</v>
      </c>
      <c r="BI26" s="35" t="n">
        <v>-0.208</v>
      </c>
      <c r="BJ26" s="37" t="n">
        <v>-0.191</v>
      </c>
      <c r="BK26" s="35" t="n">
        <v>0</v>
      </c>
      <c r="BL26" s="37" t="n">
        <v>-0.942</v>
      </c>
      <c r="BM26" s="35" t="n">
        <v>0</v>
      </c>
      <c r="BN26" s="37" t="n">
        <v>0</v>
      </c>
      <c r="BO26" s="35" t="n">
        <v>0</v>
      </c>
      <c r="BP26" s="34" t="n">
        <v>10.425</v>
      </c>
      <c r="BQ26" s="35"/>
    </row>
    <row r="27" customFormat="false" ht="22.5" hidden="false" customHeight="false" outlineLevel="0" collapsed="false">
      <c r="A27" s="17" t="n">
        <v>12</v>
      </c>
      <c r="B27" s="17" t="s">
        <v>36</v>
      </c>
      <c r="C27" s="33" t="s">
        <v>64</v>
      </c>
      <c r="D27" s="34" t="n">
        <v>0.241</v>
      </c>
      <c r="E27" s="35" t="n">
        <v>0.004</v>
      </c>
      <c r="F27" s="34" t="n">
        <v>0</v>
      </c>
      <c r="G27" s="35" t="n">
        <v>0.004</v>
      </c>
      <c r="H27" s="34" t="n">
        <v>0.384</v>
      </c>
      <c r="I27" s="35" t="n">
        <v>0.003</v>
      </c>
      <c r="J27" s="34" t="n">
        <v>1.406</v>
      </c>
      <c r="K27" s="35" t="n">
        <v>1.061</v>
      </c>
      <c r="L27" s="34" t="n">
        <v>0.045</v>
      </c>
      <c r="M27" s="35" t="n">
        <v>0.025</v>
      </c>
      <c r="N27" s="34" t="n">
        <v>0.112</v>
      </c>
      <c r="O27" s="35" t="n">
        <v>0.007</v>
      </c>
      <c r="P27" s="34" t="n">
        <v>0.025</v>
      </c>
      <c r="Q27" s="36" t="n">
        <v>0.01</v>
      </c>
      <c r="R27" s="34" t="n">
        <v>0.007</v>
      </c>
      <c r="S27" s="36" t="n">
        <v>0</v>
      </c>
      <c r="T27" s="34" t="n">
        <v>0.017</v>
      </c>
      <c r="U27" s="36" t="n">
        <v>0.003</v>
      </c>
      <c r="V27" s="34" t="n">
        <v>0.153</v>
      </c>
      <c r="W27" s="36" t="n">
        <v>0.018</v>
      </c>
      <c r="X27" s="34" t="n">
        <v>1.026</v>
      </c>
      <c r="Y27" s="36" t="n">
        <v>0.05</v>
      </c>
      <c r="Z27" s="34" t="n">
        <v>0</v>
      </c>
      <c r="AA27" s="36" t="n">
        <v>0.004</v>
      </c>
      <c r="AB27" s="34" t="n">
        <v>0.225</v>
      </c>
      <c r="AC27" s="35" t="n">
        <v>2.113</v>
      </c>
      <c r="AD27" s="37" t="n">
        <v>1.67</v>
      </c>
      <c r="AE27" s="35" t="n">
        <v>0.081</v>
      </c>
      <c r="AF27" s="37" t="n">
        <v>0</v>
      </c>
      <c r="AG27" s="35" t="n">
        <v>0</v>
      </c>
      <c r="AH27" s="37" t="n">
        <v>0.005</v>
      </c>
      <c r="AI27" s="35" t="n">
        <v>0</v>
      </c>
      <c r="AJ27" s="37" t="n">
        <v>0</v>
      </c>
      <c r="AK27" s="35" t="n">
        <v>0</v>
      </c>
      <c r="AL27" s="37" t="n">
        <v>0</v>
      </c>
      <c r="AM27" s="35" t="n">
        <v>0</v>
      </c>
      <c r="AN27" s="37" t="n">
        <v>0</v>
      </c>
      <c r="AO27" s="35" t="n">
        <v>0</v>
      </c>
      <c r="AP27" s="34" t="n">
        <v>0.016</v>
      </c>
      <c r="AQ27" s="35" t="n">
        <v>0.002</v>
      </c>
      <c r="AR27" s="34" t="n">
        <v>0.016</v>
      </c>
      <c r="AS27" s="35" t="n">
        <v>0.01</v>
      </c>
      <c r="AT27" s="34" t="n">
        <v>0.06</v>
      </c>
      <c r="AU27" s="35" t="n">
        <v>0.186</v>
      </c>
      <c r="AV27" s="34" t="n">
        <v>0.104</v>
      </c>
      <c r="AW27" s="35" t="n">
        <v>0.174</v>
      </c>
      <c r="AX27" s="34" t="n">
        <v>0</v>
      </c>
      <c r="AY27" s="35" t="n">
        <v>0.221</v>
      </c>
      <c r="AZ27" s="34" t="n">
        <v>0.021</v>
      </c>
      <c r="BA27" s="35" t="n">
        <v>0.007</v>
      </c>
      <c r="BB27" s="34" t="n">
        <v>0</v>
      </c>
      <c r="BC27" s="35" t="n">
        <v>-0.001</v>
      </c>
      <c r="BD27" s="37" t="n">
        <v>-0.001</v>
      </c>
      <c r="BE27" s="35" t="n">
        <v>-0.046</v>
      </c>
      <c r="BF27" s="37" t="n">
        <v>-0.005</v>
      </c>
      <c r="BG27" s="35" t="n">
        <v>-0.455</v>
      </c>
      <c r="BH27" s="37" t="n">
        <v>-2.961</v>
      </c>
      <c r="BI27" s="35" t="n">
        <v>-0.046</v>
      </c>
      <c r="BJ27" s="37" t="n">
        <v>-0.011</v>
      </c>
      <c r="BK27" s="35" t="n">
        <v>0</v>
      </c>
      <c r="BL27" s="37" t="n">
        <v>-0.849</v>
      </c>
      <c r="BM27" s="35" t="n">
        <v>0</v>
      </c>
      <c r="BN27" s="37" t="n">
        <v>0</v>
      </c>
      <c r="BO27" s="35" t="n">
        <v>0</v>
      </c>
      <c r="BP27" s="34" t="n">
        <v>5.14</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2.247</v>
      </c>
      <c r="E29" s="35" t="n">
        <v>0.04</v>
      </c>
      <c r="F29" s="34" t="n">
        <v>0</v>
      </c>
      <c r="G29" s="35" t="n">
        <v>0.036</v>
      </c>
      <c r="H29" s="34" t="n">
        <v>3.569</v>
      </c>
      <c r="I29" s="35" t="n">
        <v>0.023</v>
      </c>
      <c r="J29" s="34" t="n">
        <v>13.082</v>
      </c>
      <c r="K29" s="35" t="n">
        <v>9.872</v>
      </c>
      <c r="L29" s="34" t="n">
        <v>0.423</v>
      </c>
      <c r="M29" s="35" t="n">
        <v>0.236</v>
      </c>
      <c r="N29" s="34" t="n">
        <v>1.042</v>
      </c>
      <c r="O29" s="35" t="n">
        <v>0.067</v>
      </c>
      <c r="P29" s="34" t="n">
        <v>0.235</v>
      </c>
      <c r="Q29" s="36" t="n">
        <v>0.089</v>
      </c>
      <c r="R29" s="34" t="n">
        <v>0.068</v>
      </c>
      <c r="S29" s="36" t="n">
        <v>0</v>
      </c>
      <c r="T29" s="34" t="n">
        <v>0.157</v>
      </c>
      <c r="U29" s="36" t="n">
        <v>0.027</v>
      </c>
      <c r="V29" s="34" t="n">
        <v>1.422</v>
      </c>
      <c r="W29" s="36" t="n">
        <v>0.167</v>
      </c>
      <c r="X29" s="34" t="n">
        <v>9.546</v>
      </c>
      <c r="Y29" s="36" t="n">
        <v>0.461</v>
      </c>
      <c r="Z29" s="34" t="n">
        <v>0</v>
      </c>
      <c r="AA29" s="36" t="n">
        <v>0.038</v>
      </c>
      <c r="AB29" s="34" t="n">
        <v>2.095</v>
      </c>
      <c r="AC29" s="35" t="n">
        <v>19.658</v>
      </c>
      <c r="AD29" s="37" t="n">
        <v>15.541</v>
      </c>
      <c r="AE29" s="35" t="n">
        <v>0.754</v>
      </c>
      <c r="AF29" s="37" t="n">
        <v>0</v>
      </c>
      <c r="AG29" s="35" t="n">
        <v>0</v>
      </c>
      <c r="AH29" s="37" t="n">
        <v>0.049</v>
      </c>
      <c r="AI29" s="35" t="n">
        <v>0</v>
      </c>
      <c r="AJ29" s="37" t="n">
        <v>0</v>
      </c>
      <c r="AK29" s="35" t="n">
        <v>0</v>
      </c>
      <c r="AL29" s="37" t="n">
        <v>0</v>
      </c>
      <c r="AM29" s="35" t="n">
        <v>0</v>
      </c>
      <c r="AN29" s="37" t="n">
        <v>0</v>
      </c>
      <c r="AO29" s="35" t="n">
        <v>0</v>
      </c>
      <c r="AP29" s="34" t="n">
        <v>0.236</v>
      </c>
      <c r="AQ29" s="35" t="n">
        <v>0.035</v>
      </c>
      <c r="AR29" s="34" t="n">
        <v>0.228</v>
      </c>
      <c r="AS29" s="35" t="n">
        <v>0.151</v>
      </c>
      <c r="AT29" s="34" t="n">
        <v>0.876</v>
      </c>
      <c r="AU29" s="35" t="n">
        <v>2.72</v>
      </c>
      <c r="AV29" s="34" t="n">
        <v>1.527</v>
      </c>
      <c r="AW29" s="35" t="n">
        <v>2.544</v>
      </c>
      <c r="AX29" s="34" t="n">
        <v>0</v>
      </c>
      <c r="AY29" s="35" t="n">
        <v>3.228</v>
      </c>
      <c r="AZ29" s="34" t="n">
        <v>0.303</v>
      </c>
      <c r="BA29" s="35" t="n">
        <v>0.097</v>
      </c>
      <c r="BB29" s="34" t="n">
        <v>0</v>
      </c>
      <c r="BC29" s="35" t="n">
        <v>-0.33</v>
      </c>
      <c r="BD29" s="37" t="n">
        <v>-0.003</v>
      </c>
      <c r="BE29" s="35" t="n">
        <v>-0.184</v>
      </c>
      <c r="BF29" s="37" t="n">
        <v>-0.179</v>
      </c>
      <c r="BG29" s="35" t="n">
        <v>-1.857</v>
      </c>
      <c r="BH29" s="37" t="n">
        <v>-10.557</v>
      </c>
      <c r="BI29" s="35" t="n">
        <v>-0.234</v>
      </c>
      <c r="BJ29" s="37" t="n">
        <v>-0.974</v>
      </c>
      <c r="BK29" s="35" t="n">
        <v>0</v>
      </c>
      <c r="BL29" s="37" t="n">
        <v>-3.785</v>
      </c>
      <c r="BM29" s="35" t="n">
        <v>0</v>
      </c>
      <c r="BN29" s="37" t="n">
        <v>0</v>
      </c>
      <c r="BO29" s="35" t="n">
        <v>0</v>
      </c>
      <c r="BP29" s="34" t="n">
        <v>74.786</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002</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001</v>
      </c>
      <c r="K34" s="35" t="n">
        <v>0.001</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v>
      </c>
      <c r="AC34" s="35" t="n">
        <v>0.001</v>
      </c>
      <c r="AD34" s="37" t="n">
        <v>0.001</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005</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004</v>
      </c>
      <c r="E35" s="35" t="n">
        <v>0</v>
      </c>
      <c r="F35" s="34" t="n">
        <v>0</v>
      </c>
      <c r="G35" s="35" t="n">
        <v>0</v>
      </c>
      <c r="H35" s="34" t="n">
        <v>0.006</v>
      </c>
      <c r="I35" s="35" t="n">
        <v>0</v>
      </c>
      <c r="J35" s="34" t="n">
        <v>0.021</v>
      </c>
      <c r="K35" s="35" t="n">
        <v>0.016</v>
      </c>
      <c r="L35" s="34" t="n">
        <v>0.001</v>
      </c>
      <c r="M35" s="35" t="n">
        <v>0</v>
      </c>
      <c r="N35" s="34" t="n">
        <v>0.002</v>
      </c>
      <c r="O35" s="35" t="n">
        <v>0</v>
      </c>
      <c r="P35" s="34" t="n">
        <v>0</v>
      </c>
      <c r="Q35" s="36" t="n">
        <v>0</v>
      </c>
      <c r="R35" s="34" t="n">
        <v>0</v>
      </c>
      <c r="S35" s="36" t="n">
        <v>0</v>
      </c>
      <c r="T35" s="34" t="n">
        <v>0</v>
      </c>
      <c r="U35" s="36" t="n">
        <v>0</v>
      </c>
      <c r="V35" s="34" t="n">
        <v>0.002</v>
      </c>
      <c r="W35" s="36" t="n">
        <v>0</v>
      </c>
      <c r="X35" s="34" t="n">
        <v>0.015</v>
      </c>
      <c r="Y35" s="36" t="n">
        <v>0.001</v>
      </c>
      <c r="Z35" s="34" t="n">
        <v>0</v>
      </c>
      <c r="AA35" s="36" t="n">
        <v>0</v>
      </c>
      <c r="AB35" s="34" t="n">
        <v>0.003</v>
      </c>
      <c r="AC35" s="35" t="n">
        <v>0.031</v>
      </c>
      <c r="AD35" s="37" t="n">
        <v>0.025</v>
      </c>
      <c r="AE35" s="35" t="n">
        <v>0.001</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127</v>
      </c>
      <c r="BI35" s="35" t="n">
        <v>0</v>
      </c>
      <c r="BJ35" s="37" t="n">
        <v>0</v>
      </c>
      <c r="BK35" s="35" t="n">
        <v>0</v>
      </c>
      <c r="BL35" s="37" t="n">
        <v>0</v>
      </c>
      <c r="BM35" s="35" t="n">
        <v>0</v>
      </c>
      <c r="BN35" s="37" t="n">
        <v>0</v>
      </c>
      <c r="BO35" s="35" t="n">
        <v>0</v>
      </c>
      <c r="BP35" s="34" t="n">
        <v>0.001</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12</v>
      </c>
      <c r="E40" s="35" t="n">
        <v>0</v>
      </c>
      <c r="F40" s="34" t="n">
        <v>0</v>
      </c>
      <c r="G40" s="35" t="n">
        <v>0</v>
      </c>
      <c r="H40" s="34" t="n">
        <v>0.019</v>
      </c>
      <c r="I40" s="35" t="n">
        <v>0</v>
      </c>
      <c r="J40" s="34" t="n">
        <v>0.07</v>
      </c>
      <c r="K40" s="35" t="n">
        <v>0.053</v>
      </c>
      <c r="L40" s="34" t="n">
        <v>0.002</v>
      </c>
      <c r="M40" s="35" t="n">
        <v>0.001</v>
      </c>
      <c r="N40" s="34" t="n">
        <v>0.006</v>
      </c>
      <c r="O40" s="35" t="n">
        <v>0</v>
      </c>
      <c r="P40" s="34" t="n">
        <v>0.001</v>
      </c>
      <c r="Q40" s="36" t="n">
        <v>0</v>
      </c>
      <c r="R40" s="34" t="n">
        <v>0</v>
      </c>
      <c r="S40" s="36" t="n">
        <v>0</v>
      </c>
      <c r="T40" s="34" t="n">
        <v>0.001</v>
      </c>
      <c r="U40" s="36" t="n">
        <v>0</v>
      </c>
      <c r="V40" s="34" t="n">
        <v>0.008</v>
      </c>
      <c r="W40" s="36" t="n">
        <v>0.001</v>
      </c>
      <c r="X40" s="34" t="n">
        <v>0.051</v>
      </c>
      <c r="Y40" s="36" t="n">
        <v>0.002</v>
      </c>
      <c r="Z40" s="34" t="n">
        <v>0</v>
      </c>
      <c r="AA40" s="36" t="n">
        <v>0</v>
      </c>
      <c r="AB40" s="34" t="n">
        <v>0.011</v>
      </c>
      <c r="AC40" s="35" t="n">
        <v>0.105</v>
      </c>
      <c r="AD40" s="37" t="n">
        <v>0.083</v>
      </c>
      <c r="AE40" s="35" t="n">
        <v>0.004</v>
      </c>
      <c r="AF40" s="37" t="n">
        <v>0</v>
      </c>
      <c r="AG40" s="35" t="n">
        <v>0</v>
      </c>
      <c r="AH40" s="37" t="n">
        <v>0</v>
      </c>
      <c r="AI40" s="35" t="n">
        <v>0</v>
      </c>
      <c r="AJ40" s="37" t="n">
        <v>0</v>
      </c>
      <c r="AK40" s="35" t="n">
        <v>0</v>
      </c>
      <c r="AL40" s="37" t="n">
        <v>0</v>
      </c>
      <c r="AM40" s="35" t="n">
        <v>0</v>
      </c>
      <c r="AN40" s="37" t="n">
        <v>0</v>
      </c>
      <c r="AO40" s="35" t="n">
        <v>0</v>
      </c>
      <c r="AP40" s="34" t="n">
        <v>0.001</v>
      </c>
      <c r="AQ40" s="35" t="n">
        <v>0</v>
      </c>
      <c r="AR40" s="34" t="n">
        <v>0.001</v>
      </c>
      <c r="AS40" s="35" t="n">
        <v>0.001</v>
      </c>
      <c r="AT40" s="34" t="n">
        <v>0.004</v>
      </c>
      <c r="AU40" s="35" t="n">
        <v>0.011</v>
      </c>
      <c r="AV40" s="34" t="n">
        <v>0.006</v>
      </c>
      <c r="AW40" s="35" t="n">
        <v>0.01</v>
      </c>
      <c r="AX40" s="34" t="n">
        <v>0</v>
      </c>
      <c r="AY40" s="35" t="n">
        <v>0.013</v>
      </c>
      <c r="AZ40" s="34" t="n">
        <v>0.001</v>
      </c>
      <c r="BA40" s="35" t="n">
        <v>0</v>
      </c>
      <c r="BB40" s="34" t="n">
        <v>0</v>
      </c>
      <c r="BC40" s="35" t="n">
        <v>-0.001</v>
      </c>
      <c r="BD40" s="37" t="n">
        <v>-0.001</v>
      </c>
      <c r="BE40" s="35" t="n">
        <v>-0.001</v>
      </c>
      <c r="BF40" s="37" t="n">
        <v>-0.001</v>
      </c>
      <c r="BG40" s="35" t="n">
        <v>-0.012</v>
      </c>
      <c r="BH40" s="37" t="n">
        <v>-0.093</v>
      </c>
      <c r="BI40" s="35" t="n">
        <v>-0.023</v>
      </c>
      <c r="BJ40" s="37" t="n">
        <v>-0.008</v>
      </c>
      <c r="BK40" s="35" t="n">
        <v>0</v>
      </c>
      <c r="BL40" s="37" t="n">
        <v>-0.036</v>
      </c>
      <c r="BM40" s="35" t="n">
        <v>0</v>
      </c>
      <c r="BN40" s="37" t="n">
        <v>0</v>
      </c>
      <c r="BO40" s="35" t="n">
        <v>0</v>
      </c>
      <c r="BP40" s="34" t="n">
        <v>0.30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46.924</v>
      </c>
      <c r="E49" s="36" t="n">
        <v>7.937</v>
      </c>
      <c r="F49" s="34" t="n">
        <v>0.007</v>
      </c>
      <c r="G49" s="36" t="n">
        <v>7.062</v>
      </c>
      <c r="H49" s="34" t="n">
        <v>709.943</v>
      </c>
      <c r="I49" s="36" t="n">
        <v>4.644</v>
      </c>
      <c r="J49" s="34" t="n">
        <v>2602.287</v>
      </c>
      <c r="K49" s="36" t="n">
        <v>1963.778</v>
      </c>
      <c r="L49" s="34" t="n">
        <v>84.188</v>
      </c>
      <c r="M49" s="36" t="n">
        <v>47.016</v>
      </c>
      <c r="N49" s="34" t="n">
        <v>207.363</v>
      </c>
      <c r="O49" s="36" t="n">
        <v>13.361</v>
      </c>
      <c r="P49" s="34" t="n">
        <v>46.684</v>
      </c>
      <c r="Q49" s="36" t="n">
        <v>17.724</v>
      </c>
      <c r="R49" s="34" t="n">
        <v>13.622</v>
      </c>
      <c r="S49" s="36" t="n">
        <v>0.007</v>
      </c>
      <c r="T49" s="34" t="n">
        <v>31.168</v>
      </c>
      <c r="U49" s="36" t="n">
        <v>5.328</v>
      </c>
      <c r="V49" s="34" t="n">
        <v>282.813</v>
      </c>
      <c r="W49" s="36" t="n">
        <v>33.211</v>
      </c>
      <c r="X49" s="34" t="n">
        <v>1899.008</v>
      </c>
      <c r="Y49" s="36" t="n">
        <v>91.799</v>
      </c>
      <c r="Z49" s="34" t="n">
        <v>0</v>
      </c>
      <c r="AA49" s="36" t="n">
        <v>7.544</v>
      </c>
      <c r="AB49" s="34" t="n">
        <v>416.677</v>
      </c>
      <c r="AC49" s="36" t="n">
        <v>3910.497</v>
      </c>
      <c r="AD49" s="37" t="n">
        <v>3091.495</v>
      </c>
      <c r="AE49" s="36" t="n">
        <v>150.025</v>
      </c>
      <c r="AF49" s="37" t="n">
        <v>0</v>
      </c>
      <c r="AG49" s="36" t="n">
        <v>0</v>
      </c>
      <c r="AH49" s="37" t="n">
        <v>9.761</v>
      </c>
      <c r="AI49" s="36" t="n">
        <v>0</v>
      </c>
      <c r="AJ49" s="37" t="n">
        <v>0</v>
      </c>
      <c r="AK49" s="36" t="n">
        <v>0</v>
      </c>
      <c r="AL49" s="37" t="n">
        <v>0</v>
      </c>
      <c r="AM49" s="36" t="n">
        <v>0</v>
      </c>
      <c r="AN49" s="37" t="n">
        <v>0</v>
      </c>
      <c r="AO49" s="36" t="n">
        <v>0</v>
      </c>
      <c r="AP49" s="34" t="n">
        <v>44.535</v>
      </c>
      <c r="AQ49" s="36" t="n">
        <v>6.628</v>
      </c>
      <c r="AR49" s="34" t="n">
        <v>42.944</v>
      </c>
      <c r="AS49" s="36" t="n">
        <v>28.441</v>
      </c>
      <c r="AT49" s="34" t="n">
        <v>165.28</v>
      </c>
      <c r="AU49" s="36" t="n">
        <v>513.239</v>
      </c>
      <c r="AV49" s="34" t="n">
        <v>288.195</v>
      </c>
      <c r="AW49" s="36" t="n">
        <v>479.977</v>
      </c>
      <c r="AX49" s="34" t="n">
        <v>0</v>
      </c>
      <c r="AY49" s="36" t="n">
        <v>609.149</v>
      </c>
      <c r="AZ49" s="34" t="n">
        <v>57.157</v>
      </c>
      <c r="BA49" s="36" t="n">
        <v>18.357</v>
      </c>
      <c r="BB49" s="34" t="n">
        <v>0</v>
      </c>
      <c r="BC49" s="36" t="n">
        <v>-6.701</v>
      </c>
      <c r="BD49" s="37" t="n">
        <v>-1.189</v>
      </c>
      <c r="BE49" s="36" t="n">
        <v>-33.125</v>
      </c>
      <c r="BF49" s="37" t="n">
        <v>-19.599</v>
      </c>
      <c r="BG49" s="36" t="n">
        <v>-425.011</v>
      </c>
      <c r="BH49" s="37" t="n">
        <v>-2247.79</v>
      </c>
      <c r="BI49" s="36" t="n">
        <v>-298.972</v>
      </c>
      <c r="BJ49" s="37" t="n">
        <v>-442.314</v>
      </c>
      <c r="BK49" s="36" t="n">
        <v>0</v>
      </c>
      <c r="BL49" s="37" t="n">
        <v>-765.963</v>
      </c>
      <c r="BM49" s="36" t="n">
        <v>-1.299</v>
      </c>
      <c r="BN49" s="37" t="n">
        <v>-0.091</v>
      </c>
      <c r="BO49" s="36" t="n">
        <v>0</v>
      </c>
      <c r="BP49" s="34" t="n">
        <v>14113.71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131.727</v>
      </c>
      <c r="E38" s="35" t="n">
        <v>1.067</v>
      </c>
      <c r="F38" s="34" t="n">
        <v>0</v>
      </c>
      <c r="G38" s="35" t="n">
        <v>1.318</v>
      </c>
      <c r="H38" s="34" t="n">
        <v>191.572</v>
      </c>
      <c r="I38" s="35" t="n">
        <v>68.793</v>
      </c>
      <c r="J38" s="34" t="n">
        <v>820.321</v>
      </c>
      <c r="K38" s="35" t="n">
        <v>1336.447</v>
      </c>
      <c r="L38" s="34" t="n">
        <v>28.051</v>
      </c>
      <c r="M38" s="35" t="n">
        <v>10.899</v>
      </c>
      <c r="N38" s="34" t="n">
        <v>38.541</v>
      </c>
      <c r="O38" s="35" t="n">
        <v>19.828</v>
      </c>
      <c r="P38" s="34" t="n">
        <v>8.402</v>
      </c>
      <c r="Q38" s="36" t="n">
        <v>4.459</v>
      </c>
      <c r="R38" s="34" t="n">
        <v>5.17</v>
      </c>
      <c r="S38" s="36" t="n">
        <v>0.013</v>
      </c>
      <c r="T38" s="34" t="n">
        <v>3.225</v>
      </c>
      <c r="U38" s="36" t="n">
        <v>1.798</v>
      </c>
      <c r="V38" s="34" t="n">
        <v>56.217</v>
      </c>
      <c r="W38" s="36" t="n">
        <v>6.134</v>
      </c>
      <c r="X38" s="34" t="n">
        <v>259.341</v>
      </c>
      <c r="Y38" s="36" t="n">
        <v>17.356</v>
      </c>
      <c r="Z38" s="34" t="n">
        <v>0</v>
      </c>
      <c r="AA38" s="36" t="n">
        <v>1.933</v>
      </c>
      <c r="AB38" s="34" t="n">
        <v>22.078</v>
      </c>
      <c r="AC38" s="35" t="n">
        <v>845.819</v>
      </c>
      <c r="AD38" s="37" t="n">
        <v>386.645</v>
      </c>
      <c r="AE38" s="35" t="n">
        <v>13.369</v>
      </c>
      <c r="AF38" s="37" t="n">
        <v>0</v>
      </c>
      <c r="AG38" s="35" t="n">
        <v>0</v>
      </c>
      <c r="AH38" s="37" t="n">
        <v>2.043</v>
      </c>
      <c r="AI38" s="35" t="n">
        <v>0</v>
      </c>
      <c r="AJ38" s="37" t="n">
        <v>0</v>
      </c>
      <c r="AK38" s="35" t="n">
        <v>0</v>
      </c>
      <c r="AL38" s="37" t="n">
        <v>0</v>
      </c>
      <c r="AM38" s="35" t="n">
        <v>0</v>
      </c>
      <c r="AN38" s="37" t="n">
        <v>0</v>
      </c>
      <c r="AO38" s="35" t="n">
        <v>0</v>
      </c>
      <c r="AP38" s="34" t="n">
        <v>1.157</v>
      </c>
      <c r="AQ38" s="35" t="n">
        <v>0.878</v>
      </c>
      <c r="AR38" s="34" t="n">
        <v>13.137</v>
      </c>
      <c r="AS38" s="35" t="n">
        <v>16.073</v>
      </c>
      <c r="AT38" s="34" t="n">
        <v>200.098</v>
      </c>
      <c r="AU38" s="35" t="n">
        <v>660.334</v>
      </c>
      <c r="AV38" s="34" t="n">
        <v>129.868</v>
      </c>
      <c r="AW38" s="35" t="n">
        <v>248.214</v>
      </c>
      <c r="AX38" s="34" t="n">
        <v>0</v>
      </c>
      <c r="AY38" s="35" t="n">
        <v>798.641</v>
      </c>
      <c r="AZ38" s="34" t="n">
        <v>76.104</v>
      </c>
      <c r="BA38" s="35" t="n">
        <v>15.192</v>
      </c>
      <c r="BB38" s="34" t="n">
        <v>0</v>
      </c>
      <c r="BC38" s="35" t="n">
        <v>-0.09</v>
      </c>
      <c r="BD38" s="37" t="n">
        <v>-3.227</v>
      </c>
      <c r="BE38" s="35" t="n">
        <v>-17.321</v>
      </c>
      <c r="BF38" s="37" t="n">
        <v>-4.133</v>
      </c>
      <c r="BG38" s="35" t="n">
        <v>-196.963</v>
      </c>
      <c r="BH38" s="37" t="n">
        <v>-609.148</v>
      </c>
      <c r="BI38" s="35" t="n">
        <v>-160.17</v>
      </c>
      <c r="BJ38" s="37" t="n">
        <v>-125.697</v>
      </c>
      <c r="BK38" s="35" t="n">
        <v>0</v>
      </c>
      <c r="BL38" s="37" t="n">
        <v>-342.908</v>
      </c>
      <c r="BM38" s="35" t="n">
        <v>-38.036</v>
      </c>
      <c r="BN38" s="37" t="n">
        <v>-2.956</v>
      </c>
      <c r="BO38" s="35" t="n">
        <v>0</v>
      </c>
      <c r="BP38" s="34" t="n">
        <v>4941.613</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131.727</v>
      </c>
      <c r="E49" s="36" t="n">
        <v>1.067</v>
      </c>
      <c r="F49" s="34" t="n">
        <v>0</v>
      </c>
      <c r="G49" s="36" t="n">
        <v>1.318</v>
      </c>
      <c r="H49" s="34" t="n">
        <v>191.572</v>
      </c>
      <c r="I49" s="36" t="n">
        <v>68.793</v>
      </c>
      <c r="J49" s="34" t="n">
        <v>820.321</v>
      </c>
      <c r="K49" s="36" t="n">
        <v>1336.447</v>
      </c>
      <c r="L49" s="34" t="n">
        <v>28.051</v>
      </c>
      <c r="M49" s="36" t="n">
        <v>10.899</v>
      </c>
      <c r="N49" s="34" t="n">
        <v>38.541</v>
      </c>
      <c r="O49" s="36" t="n">
        <v>19.828</v>
      </c>
      <c r="P49" s="34" t="n">
        <v>8.402</v>
      </c>
      <c r="Q49" s="36" t="n">
        <v>4.459</v>
      </c>
      <c r="R49" s="34" t="n">
        <v>5.17</v>
      </c>
      <c r="S49" s="36" t="n">
        <v>0.013</v>
      </c>
      <c r="T49" s="34" t="n">
        <v>3.225</v>
      </c>
      <c r="U49" s="36" t="n">
        <v>1.798</v>
      </c>
      <c r="V49" s="34" t="n">
        <v>56.217</v>
      </c>
      <c r="W49" s="36" t="n">
        <v>6.134</v>
      </c>
      <c r="X49" s="34" t="n">
        <v>259.341</v>
      </c>
      <c r="Y49" s="36" t="n">
        <v>17.356</v>
      </c>
      <c r="Z49" s="34" t="n">
        <v>0</v>
      </c>
      <c r="AA49" s="36" t="n">
        <v>1.933</v>
      </c>
      <c r="AB49" s="34" t="n">
        <v>22.078</v>
      </c>
      <c r="AC49" s="36" t="n">
        <v>845.819</v>
      </c>
      <c r="AD49" s="37" t="n">
        <v>386.645</v>
      </c>
      <c r="AE49" s="36" t="n">
        <v>13.369</v>
      </c>
      <c r="AF49" s="37" t="n">
        <v>0</v>
      </c>
      <c r="AG49" s="36" t="n">
        <v>0</v>
      </c>
      <c r="AH49" s="37" t="n">
        <v>2.043</v>
      </c>
      <c r="AI49" s="36" t="n">
        <v>0</v>
      </c>
      <c r="AJ49" s="37" t="n">
        <v>0</v>
      </c>
      <c r="AK49" s="36" t="n">
        <v>0</v>
      </c>
      <c r="AL49" s="37" t="n">
        <v>0</v>
      </c>
      <c r="AM49" s="36" t="n">
        <v>0</v>
      </c>
      <c r="AN49" s="37" t="n">
        <v>0</v>
      </c>
      <c r="AO49" s="36" t="n">
        <v>0</v>
      </c>
      <c r="AP49" s="34" t="n">
        <v>1.157</v>
      </c>
      <c r="AQ49" s="36" t="n">
        <v>0.878</v>
      </c>
      <c r="AR49" s="34" t="n">
        <v>13.137</v>
      </c>
      <c r="AS49" s="36" t="n">
        <v>16.073</v>
      </c>
      <c r="AT49" s="34" t="n">
        <v>200.098</v>
      </c>
      <c r="AU49" s="36" t="n">
        <v>660.334</v>
      </c>
      <c r="AV49" s="34" t="n">
        <v>129.868</v>
      </c>
      <c r="AW49" s="36" t="n">
        <v>248.214</v>
      </c>
      <c r="AX49" s="34" t="n">
        <v>0</v>
      </c>
      <c r="AY49" s="36" t="n">
        <v>798.641</v>
      </c>
      <c r="AZ49" s="34" t="n">
        <v>76.104</v>
      </c>
      <c r="BA49" s="36" t="n">
        <v>15.192</v>
      </c>
      <c r="BB49" s="34" t="n">
        <v>0</v>
      </c>
      <c r="BC49" s="36" t="n">
        <v>-0.09</v>
      </c>
      <c r="BD49" s="37" t="n">
        <v>-3.227</v>
      </c>
      <c r="BE49" s="36" t="n">
        <v>-17.321</v>
      </c>
      <c r="BF49" s="37" t="n">
        <v>-4.133</v>
      </c>
      <c r="BG49" s="36" t="n">
        <v>-196.963</v>
      </c>
      <c r="BH49" s="37" t="n">
        <v>-609.148</v>
      </c>
      <c r="BI49" s="36" t="n">
        <v>-160.17</v>
      </c>
      <c r="BJ49" s="37" t="n">
        <v>-125.697</v>
      </c>
      <c r="BK49" s="36" t="n">
        <v>0</v>
      </c>
      <c r="BL49" s="37" t="n">
        <v>-342.908</v>
      </c>
      <c r="BM49" s="36" t="n">
        <v>-38.036</v>
      </c>
      <c r="BN49" s="37" t="n">
        <v>-2.956</v>
      </c>
      <c r="BO49" s="36" t="n">
        <v>0</v>
      </c>
      <c r="BP49" s="34" t="n">
        <v>4941.61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7.129</v>
      </c>
      <c r="E21" s="35" t="n">
        <v>0.008</v>
      </c>
      <c r="F21" s="34" t="n">
        <v>0</v>
      </c>
      <c r="G21" s="35" t="n">
        <v>0.006</v>
      </c>
      <c r="H21" s="34" t="n">
        <v>5.876</v>
      </c>
      <c r="I21" s="35" t="n">
        <v>13.767</v>
      </c>
      <c r="J21" s="34" t="n">
        <v>1.25</v>
      </c>
      <c r="K21" s="35" t="n">
        <v>205.17</v>
      </c>
      <c r="L21" s="34" t="n">
        <v>18.724</v>
      </c>
      <c r="M21" s="35" t="n">
        <v>35.895</v>
      </c>
      <c r="N21" s="34" t="n">
        <v>5.596</v>
      </c>
      <c r="O21" s="35" t="n">
        <v>1.167</v>
      </c>
      <c r="P21" s="34" t="n">
        <v>218.378</v>
      </c>
      <c r="Q21" s="36" t="n">
        <v>5.307</v>
      </c>
      <c r="R21" s="34" t="n">
        <v>0.634</v>
      </c>
      <c r="S21" s="36" t="n">
        <v>2.055</v>
      </c>
      <c r="T21" s="34" t="n">
        <v>1.996</v>
      </c>
      <c r="U21" s="36" t="n">
        <v>0.421</v>
      </c>
      <c r="V21" s="34" t="n">
        <v>6.135</v>
      </c>
      <c r="W21" s="36" t="n">
        <v>2.962</v>
      </c>
      <c r="X21" s="34" t="n">
        <v>0</v>
      </c>
      <c r="Y21" s="36" t="n">
        <v>0</v>
      </c>
      <c r="Z21" s="34" t="n">
        <v>0</v>
      </c>
      <c r="AA21" s="36" t="n">
        <v>28.79</v>
      </c>
      <c r="AB21" s="34" t="n">
        <v>98.477</v>
      </c>
      <c r="AC21" s="35" t="n">
        <v>429.537</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1089.28</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129</v>
      </c>
      <c r="E49" s="36" t="n">
        <v>0.008</v>
      </c>
      <c r="F49" s="34" t="n">
        <v>0</v>
      </c>
      <c r="G49" s="36" t="n">
        <v>0.006</v>
      </c>
      <c r="H49" s="34" t="n">
        <v>5.876</v>
      </c>
      <c r="I49" s="36" t="n">
        <v>13.767</v>
      </c>
      <c r="J49" s="34" t="n">
        <v>1.25</v>
      </c>
      <c r="K49" s="36" t="n">
        <v>205.17</v>
      </c>
      <c r="L49" s="34" t="n">
        <v>18.724</v>
      </c>
      <c r="M49" s="36" t="n">
        <v>35.895</v>
      </c>
      <c r="N49" s="34" t="n">
        <v>5.596</v>
      </c>
      <c r="O49" s="36" t="n">
        <v>1.167</v>
      </c>
      <c r="P49" s="34" t="n">
        <v>218.378</v>
      </c>
      <c r="Q49" s="36" t="n">
        <v>5.307</v>
      </c>
      <c r="R49" s="34" t="n">
        <v>0.634</v>
      </c>
      <c r="S49" s="36" t="n">
        <v>2.055</v>
      </c>
      <c r="T49" s="34" t="n">
        <v>1.996</v>
      </c>
      <c r="U49" s="36" t="n">
        <v>0.421</v>
      </c>
      <c r="V49" s="34" t="n">
        <v>6.135</v>
      </c>
      <c r="W49" s="36" t="n">
        <v>2.962</v>
      </c>
      <c r="X49" s="34" t="n">
        <v>0</v>
      </c>
      <c r="Y49" s="36" t="n">
        <v>0</v>
      </c>
      <c r="Z49" s="34" t="n">
        <v>0</v>
      </c>
      <c r="AA49" s="36" t="n">
        <v>28.79</v>
      </c>
      <c r="AB49" s="34" t="n">
        <v>98.477</v>
      </c>
      <c r="AC49" s="36" t="n">
        <v>429.537</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089.2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9.04</v>
      </c>
      <c r="E26" s="35" t="n">
        <v>0</v>
      </c>
      <c r="F26" s="34" t="n">
        <v>0</v>
      </c>
      <c r="G26" s="35" t="n">
        <v>0</v>
      </c>
      <c r="H26" s="34" t="n">
        <v>0</v>
      </c>
      <c r="I26" s="35" t="n">
        <v>0</v>
      </c>
      <c r="J26" s="34" t="n">
        <v>0</v>
      </c>
      <c r="K26" s="35" t="n">
        <v>23.628</v>
      </c>
      <c r="L26" s="34" t="n">
        <v>0.511</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001</v>
      </c>
      <c r="AS26" s="35" t="n">
        <v>0</v>
      </c>
      <c r="AT26" s="34" t="n">
        <v>0.006</v>
      </c>
      <c r="AU26" s="35" t="n">
        <v>0.053</v>
      </c>
      <c r="AV26" s="34" t="n">
        <v>0.032</v>
      </c>
      <c r="AW26" s="35" t="n">
        <v>0.269</v>
      </c>
      <c r="AX26" s="34" t="n">
        <v>0</v>
      </c>
      <c r="AY26" s="35" t="n">
        <v>0.01</v>
      </c>
      <c r="AZ26" s="34" t="n">
        <v>0.013</v>
      </c>
      <c r="BA26" s="35" t="n">
        <v>0</v>
      </c>
      <c r="BB26" s="34" t="n">
        <v>0</v>
      </c>
      <c r="BC26" s="35" t="n">
        <v>0</v>
      </c>
      <c r="BD26" s="37" t="n">
        <v>0</v>
      </c>
      <c r="BE26" s="35" t="n">
        <v>-0.124</v>
      </c>
      <c r="BF26" s="37" t="n">
        <v>-0.011</v>
      </c>
      <c r="BG26" s="35" t="n">
        <v>-0.932</v>
      </c>
      <c r="BH26" s="37" t="n">
        <v>-0.46</v>
      </c>
      <c r="BI26" s="35" t="n">
        <v>-0.043</v>
      </c>
      <c r="BJ26" s="37" t="n">
        <v>-0.09</v>
      </c>
      <c r="BK26" s="35" t="n">
        <v>0</v>
      </c>
      <c r="BL26" s="37" t="n">
        <v>-28.459</v>
      </c>
      <c r="BM26" s="35" t="n">
        <v>0</v>
      </c>
      <c r="BN26" s="37" t="n">
        <v>0</v>
      </c>
      <c r="BO26" s="35" t="n">
        <v>0</v>
      </c>
      <c r="BP26" s="34" t="n">
        <v>3.445</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205</v>
      </c>
      <c r="E40" s="35" t="n">
        <v>0</v>
      </c>
      <c r="F40" s="34" t="n">
        <v>0</v>
      </c>
      <c r="G40" s="35" t="n">
        <v>0</v>
      </c>
      <c r="H40" s="34" t="n">
        <v>0</v>
      </c>
      <c r="I40" s="35" t="n">
        <v>0</v>
      </c>
      <c r="J40" s="34" t="n">
        <v>0</v>
      </c>
      <c r="K40" s="35" t="n">
        <v>0.536</v>
      </c>
      <c r="L40" s="34" t="n">
        <v>0.012</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001</v>
      </c>
      <c r="AX40" s="34" t="n">
        <v>0</v>
      </c>
      <c r="AY40" s="35" t="n">
        <v>0</v>
      </c>
      <c r="AZ40" s="34" t="n">
        <v>0</v>
      </c>
      <c r="BA40" s="35" t="n">
        <v>0</v>
      </c>
      <c r="BB40" s="34" t="n">
        <v>0</v>
      </c>
      <c r="BC40" s="35" t="n">
        <v>0</v>
      </c>
      <c r="BD40" s="37" t="n">
        <v>0</v>
      </c>
      <c r="BE40" s="35" t="n">
        <v>0</v>
      </c>
      <c r="BF40" s="37" t="n">
        <v>0</v>
      </c>
      <c r="BG40" s="35" t="n">
        <v>-0.008</v>
      </c>
      <c r="BH40" s="37" t="n">
        <v>-0.013</v>
      </c>
      <c r="BI40" s="35" t="n">
        <v>-0.002</v>
      </c>
      <c r="BJ40" s="37" t="n">
        <v>0</v>
      </c>
      <c r="BK40" s="35" t="n">
        <v>0</v>
      </c>
      <c r="BL40" s="37" t="n">
        <v>-0.724</v>
      </c>
      <c r="BM40" s="35" t="n">
        <v>0</v>
      </c>
      <c r="BN40" s="37" t="n">
        <v>0</v>
      </c>
      <c r="BO40" s="35" t="n">
        <v>0</v>
      </c>
      <c r="BP40" s="34" t="n">
        <v>0.007</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9.245</v>
      </c>
      <c r="E49" s="36" t="n">
        <v>0</v>
      </c>
      <c r="F49" s="34" t="n">
        <v>0</v>
      </c>
      <c r="G49" s="36" t="n">
        <v>0</v>
      </c>
      <c r="H49" s="34" t="n">
        <v>0</v>
      </c>
      <c r="I49" s="36" t="n">
        <v>0</v>
      </c>
      <c r="J49" s="34" t="n">
        <v>0</v>
      </c>
      <c r="K49" s="36" t="n">
        <v>24.164</v>
      </c>
      <c r="L49" s="34" t="n">
        <v>0.523</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001</v>
      </c>
      <c r="AS49" s="36" t="n">
        <v>0</v>
      </c>
      <c r="AT49" s="34" t="n">
        <v>0.006</v>
      </c>
      <c r="AU49" s="36" t="n">
        <v>0.053</v>
      </c>
      <c r="AV49" s="34" t="n">
        <v>0.032</v>
      </c>
      <c r="AW49" s="36" t="n">
        <v>0.27</v>
      </c>
      <c r="AX49" s="34" t="n">
        <v>0</v>
      </c>
      <c r="AY49" s="36" t="n">
        <v>0.01</v>
      </c>
      <c r="AZ49" s="34" t="n">
        <v>0.013</v>
      </c>
      <c r="BA49" s="36" t="n">
        <v>0</v>
      </c>
      <c r="BB49" s="34" t="n">
        <v>0</v>
      </c>
      <c r="BC49" s="36" t="n">
        <v>0</v>
      </c>
      <c r="BD49" s="37" t="n">
        <v>0</v>
      </c>
      <c r="BE49" s="36" t="n">
        <v>-0.124</v>
      </c>
      <c r="BF49" s="37" t="n">
        <v>-0.011</v>
      </c>
      <c r="BG49" s="36" t="n">
        <v>-0.94</v>
      </c>
      <c r="BH49" s="37" t="n">
        <v>-0.472</v>
      </c>
      <c r="BI49" s="36" t="n">
        <v>-0.044</v>
      </c>
      <c r="BJ49" s="37" t="n">
        <v>-0.09</v>
      </c>
      <c r="BK49" s="36" t="n">
        <v>0</v>
      </c>
      <c r="BL49" s="37" t="n">
        <v>-29.183</v>
      </c>
      <c r="BM49" s="36" t="n">
        <v>0</v>
      </c>
      <c r="BN49" s="37" t="n">
        <v>0</v>
      </c>
      <c r="BO49" s="36" t="n">
        <v>0</v>
      </c>
      <c r="BP49" s="34" t="n">
        <v>3.45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4.656</v>
      </c>
      <c r="E26" s="35" t="n">
        <v>0.004</v>
      </c>
      <c r="F26" s="34" t="n">
        <v>0</v>
      </c>
      <c r="G26" s="35" t="n">
        <v>0.003</v>
      </c>
      <c r="H26" s="34" t="n">
        <v>15.857</v>
      </c>
      <c r="I26" s="35" t="n">
        <v>17.842</v>
      </c>
      <c r="J26" s="34" t="n">
        <v>1.784</v>
      </c>
      <c r="K26" s="35" t="n">
        <v>196.79</v>
      </c>
      <c r="L26" s="34" t="n">
        <v>5.893</v>
      </c>
      <c r="M26" s="35" t="n">
        <v>19.924</v>
      </c>
      <c r="N26" s="34" t="n">
        <v>3.43</v>
      </c>
      <c r="O26" s="35" t="n">
        <v>0.474</v>
      </c>
      <c r="P26" s="34" t="n">
        <v>70.945</v>
      </c>
      <c r="Q26" s="36" t="n">
        <v>2.512</v>
      </c>
      <c r="R26" s="34" t="n">
        <v>0.334</v>
      </c>
      <c r="S26" s="36" t="n">
        <v>0.525</v>
      </c>
      <c r="T26" s="34" t="n">
        <v>0.957</v>
      </c>
      <c r="U26" s="36" t="n">
        <v>0.155</v>
      </c>
      <c r="V26" s="34" t="n">
        <v>2.229</v>
      </c>
      <c r="W26" s="36" t="n">
        <v>1.549</v>
      </c>
      <c r="X26" s="34" t="n">
        <v>0</v>
      </c>
      <c r="Y26" s="36" t="n">
        <v>0</v>
      </c>
      <c r="Z26" s="34" t="n">
        <v>0</v>
      </c>
      <c r="AA26" s="36" t="n">
        <v>7.114</v>
      </c>
      <c r="AB26" s="34" t="n">
        <v>23.39</v>
      </c>
      <c r="AC26" s="35" t="n">
        <v>49.169</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1.921</v>
      </c>
      <c r="AU26" s="35" t="n">
        <v>10.897</v>
      </c>
      <c r="AV26" s="34" t="n">
        <v>1.729</v>
      </c>
      <c r="AW26" s="35" t="n">
        <v>3.936</v>
      </c>
      <c r="AX26" s="34" t="n">
        <v>0</v>
      </c>
      <c r="AY26" s="35" t="n">
        <v>1.347</v>
      </c>
      <c r="AZ26" s="34" t="n">
        <v>0</v>
      </c>
      <c r="BA26" s="35" t="n">
        <v>0</v>
      </c>
      <c r="BB26" s="34" t="n">
        <v>0</v>
      </c>
      <c r="BC26" s="35" t="n">
        <v>0</v>
      </c>
      <c r="BD26" s="37" t="n">
        <v>0</v>
      </c>
      <c r="BE26" s="35" t="n">
        <v>0</v>
      </c>
      <c r="BF26" s="37" t="n">
        <v>0</v>
      </c>
      <c r="BG26" s="35" t="n">
        <v>0</v>
      </c>
      <c r="BH26" s="37" t="n">
        <v>0</v>
      </c>
      <c r="BI26" s="35" t="n">
        <v>0</v>
      </c>
      <c r="BJ26" s="37" t="n">
        <v>0</v>
      </c>
      <c r="BK26" s="35" t="n">
        <v>0</v>
      </c>
      <c r="BL26" s="37" t="n">
        <v>-223.477</v>
      </c>
      <c r="BM26" s="35" t="n">
        <v>-0.016</v>
      </c>
      <c r="BN26" s="37" t="n">
        <v>0</v>
      </c>
      <c r="BO26" s="35" t="n">
        <v>0</v>
      </c>
      <c r="BP26" s="34" t="n">
        <v>221.87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656</v>
      </c>
      <c r="E49" s="36" t="n">
        <v>0.004</v>
      </c>
      <c r="F49" s="34" t="n">
        <v>0</v>
      </c>
      <c r="G49" s="36" t="n">
        <v>0.003</v>
      </c>
      <c r="H49" s="34" t="n">
        <v>15.857</v>
      </c>
      <c r="I49" s="36" t="n">
        <v>17.842</v>
      </c>
      <c r="J49" s="34" t="n">
        <v>1.784</v>
      </c>
      <c r="K49" s="36" t="n">
        <v>196.79</v>
      </c>
      <c r="L49" s="34" t="n">
        <v>5.893</v>
      </c>
      <c r="M49" s="36" t="n">
        <v>19.924</v>
      </c>
      <c r="N49" s="34" t="n">
        <v>3.43</v>
      </c>
      <c r="O49" s="36" t="n">
        <v>0.474</v>
      </c>
      <c r="P49" s="34" t="n">
        <v>70.945</v>
      </c>
      <c r="Q49" s="36" t="n">
        <v>2.512</v>
      </c>
      <c r="R49" s="34" t="n">
        <v>0.334</v>
      </c>
      <c r="S49" s="36" t="n">
        <v>0.525</v>
      </c>
      <c r="T49" s="34" t="n">
        <v>0.957</v>
      </c>
      <c r="U49" s="36" t="n">
        <v>0.155</v>
      </c>
      <c r="V49" s="34" t="n">
        <v>2.229</v>
      </c>
      <c r="W49" s="36" t="n">
        <v>1.549</v>
      </c>
      <c r="X49" s="34" t="n">
        <v>0</v>
      </c>
      <c r="Y49" s="36" t="n">
        <v>0</v>
      </c>
      <c r="Z49" s="34" t="n">
        <v>0</v>
      </c>
      <c r="AA49" s="36" t="n">
        <v>7.114</v>
      </c>
      <c r="AB49" s="34" t="n">
        <v>23.39</v>
      </c>
      <c r="AC49" s="36" t="n">
        <v>49.169</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1.921</v>
      </c>
      <c r="AU49" s="36" t="n">
        <v>10.897</v>
      </c>
      <c r="AV49" s="34" t="n">
        <v>1.729</v>
      </c>
      <c r="AW49" s="36" t="n">
        <v>3.936</v>
      </c>
      <c r="AX49" s="34" t="n">
        <v>0</v>
      </c>
      <c r="AY49" s="36" t="n">
        <v>1.347</v>
      </c>
      <c r="AZ49" s="34" t="n">
        <v>0</v>
      </c>
      <c r="BA49" s="36" t="n">
        <v>0</v>
      </c>
      <c r="BB49" s="34" t="n">
        <v>0</v>
      </c>
      <c r="BC49" s="36" t="n">
        <v>0</v>
      </c>
      <c r="BD49" s="37" t="n">
        <v>0</v>
      </c>
      <c r="BE49" s="36" t="n">
        <v>0</v>
      </c>
      <c r="BF49" s="37" t="n">
        <v>0</v>
      </c>
      <c r="BG49" s="36" t="n">
        <v>0</v>
      </c>
      <c r="BH49" s="37" t="n">
        <v>0</v>
      </c>
      <c r="BI49" s="36" t="n">
        <v>0</v>
      </c>
      <c r="BJ49" s="37" t="n">
        <v>0</v>
      </c>
      <c r="BK49" s="36" t="n">
        <v>0</v>
      </c>
      <c r="BL49" s="37" t="n">
        <v>-223.477</v>
      </c>
      <c r="BM49" s="36" t="n">
        <v>-0.016</v>
      </c>
      <c r="BN49" s="37" t="n">
        <v>0</v>
      </c>
      <c r="BO49" s="36" t="n">
        <v>0</v>
      </c>
      <c r="BP49" s="34" t="n">
        <v>221.87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5.018</v>
      </c>
      <c r="E26" s="35" t="n">
        <v>0.252</v>
      </c>
      <c r="F26" s="34" t="n">
        <v>0.003</v>
      </c>
      <c r="G26" s="35" t="n">
        <v>0.441</v>
      </c>
      <c r="H26" s="34" t="n">
        <v>68.634</v>
      </c>
      <c r="I26" s="35" t="n">
        <v>0.48</v>
      </c>
      <c r="J26" s="34" t="n">
        <v>7.478</v>
      </c>
      <c r="K26" s="35" t="n">
        <v>445.517</v>
      </c>
      <c r="L26" s="34" t="n">
        <v>8.845</v>
      </c>
      <c r="M26" s="35" t="n">
        <v>2.557</v>
      </c>
      <c r="N26" s="34" t="n">
        <v>18.555</v>
      </c>
      <c r="O26" s="35" t="n">
        <v>0.57</v>
      </c>
      <c r="P26" s="34" t="n">
        <v>3.743</v>
      </c>
      <c r="Q26" s="36" t="n">
        <v>1.055</v>
      </c>
      <c r="R26" s="34" t="n">
        <v>1.143</v>
      </c>
      <c r="S26" s="36" t="n">
        <v>0.015</v>
      </c>
      <c r="T26" s="34" t="n">
        <v>2.749</v>
      </c>
      <c r="U26" s="36" t="n">
        <v>0.344</v>
      </c>
      <c r="V26" s="34" t="n">
        <v>6.544</v>
      </c>
      <c r="W26" s="36" t="n">
        <v>2.552</v>
      </c>
      <c r="X26" s="34" t="n">
        <v>0</v>
      </c>
      <c r="Y26" s="36" t="n">
        <v>6.685</v>
      </c>
      <c r="Z26" s="34" t="n">
        <v>0</v>
      </c>
      <c r="AA26" s="36" t="n">
        <v>0.608</v>
      </c>
      <c r="AB26" s="34" t="n">
        <v>7.32</v>
      </c>
      <c r="AC26" s="35" t="n">
        <v>13.053</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17.85</v>
      </c>
      <c r="AU26" s="35" t="n">
        <v>129.558</v>
      </c>
      <c r="AV26" s="34" t="n">
        <v>3.924</v>
      </c>
      <c r="AW26" s="35" t="n">
        <v>7.67</v>
      </c>
      <c r="AX26" s="34" t="n">
        <v>0</v>
      </c>
      <c r="AY26" s="35" t="n">
        <v>6.533</v>
      </c>
      <c r="AZ26" s="34" t="n">
        <v>1.965</v>
      </c>
      <c r="BA26" s="35" t="n">
        <v>0</v>
      </c>
      <c r="BB26" s="34" t="n">
        <v>0</v>
      </c>
      <c r="BC26" s="35" t="n">
        <v>0</v>
      </c>
      <c r="BD26" s="37" t="n">
        <v>0</v>
      </c>
      <c r="BE26" s="35" t="n">
        <v>0</v>
      </c>
      <c r="BF26" s="37" t="n">
        <v>0</v>
      </c>
      <c r="BG26" s="35" t="n">
        <v>0</v>
      </c>
      <c r="BH26" s="37" t="n">
        <v>0</v>
      </c>
      <c r="BI26" s="35" t="n">
        <v>0</v>
      </c>
      <c r="BJ26" s="37" t="n">
        <v>0</v>
      </c>
      <c r="BK26" s="35" t="n">
        <v>0</v>
      </c>
      <c r="BL26" s="37" t="n">
        <v>-61.698</v>
      </c>
      <c r="BM26" s="35" t="n">
        <v>-0.125</v>
      </c>
      <c r="BN26" s="37" t="n">
        <v>0</v>
      </c>
      <c r="BO26" s="35" t="n">
        <v>0</v>
      </c>
      <c r="BP26" s="34" t="n">
        <v>709.83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5.018</v>
      </c>
      <c r="E49" s="36" t="n">
        <v>0.252</v>
      </c>
      <c r="F49" s="34" t="n">
        <v>0.003</v>
      </c>
      <c r="G49" s="36" t="n">
        <v>0.441</v>
      </c>
      <c r="H49" s="34" t="n">
        <v>68.634</v>
      </c>
      <c r="I49" s="36" t="n">
        <v>0.48</v>
      </c>
      <c r="J49" s="34" t="n">
        <v>7.478</v>
      </c>
      <c r="K49" s="36" t="n">
        <v>445.517</v>
      </c>
      <c r="L49" s="34" t="n">
        <v>8.845</v>
      </c>
      <c r="M49" s="36" t="n">
        <v>2.557</v>
      </c>
      <c r="N49" s="34" t="n">
        <v>18.555</v>
      </c>
      <c r="O49" s="36" t="n">
        <v>0.57</v>
      </c>
      <c r="P49" s="34" t="n">
        <v>3.743</v>
      </c>
      <c r="Q49" s="36" t="n">
        <v>1.055</v>
      </c>
      <c r="R49" s="34" t="n">
        <v>1.143</v>
      </c>
      <c r="S49" s="36" t="n">
        <v>0.015</v>
      </c>
      <c r="T49" s="34" t="n">
        <v>2.749</v>
      </c>
      <c r="U49" s="36" t="n">
        <v>0.344</v>
      </c>
      <c r="V49" s="34" t="n">
        <v>6.544</v>
      </c>
      <c r="W49" s="36" t="n">
        <v>2.552</v>
      </c>
      <c r="X49" s="34" t="n">
        <v>0</v>
      </c>
      <c r="Y49" s="36" t="n">
        <v>6.685</v>
      </c>
      <c r="Z49" s="34" t="n">
        <v>0</v>
      </c>
      <c r="AA49" s="36" t="n">
        <v>0.608</v>
      </c>
      <c r="AB49" s="34" t="n">
        <v>7.32</v>
      </c>
      <c r="AC49" s="36" t="n">
        <v>13.053</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17.85</v>
      </c>
      <c r="AU49" s="36" t="n">
        <v>129.558</v>
      </c>
      <c r="AV49" s="34" t="n">
        <v>3.924</v>
      </c>
      <c r="AW49" s="36" t="n">
        <v>7.67</v>
      </c>
      <c r="AX49" s="34" t="n">
        <v>0</v>
      </c>
      <c r="AY49" s="36" t="n">
        <v>6.533</v>
      </c>
      <c r="AZ49" s="34" t="n">
        <v>1.965</v>
      </c>
      <c r="BA49" s="36" t="n">
        <v>0</v>
      </c>
      <c r="BB49" s="34" t="n">
        <v>0</v>
      </c>
      <c r="BC49" s="36" t="n">
        <v>0</v>
      </c>
      <c r="BD49" s="37" t="n">
        <v>0</v>
      </c>
      <c r="BE49" s="36" t="n">
        <v>0</v>
      </c>
      <c r="BF49" s="37" t="n">
        <v>0</v>
      </c>
      <c r="BG49" s="36" t="n">
        <v>0</v>
      </c>
      <c r="BH49" s="37" t="n">
        <v>0</v>
      </c>
      <c r="BI49" s="36" t="n">
        <v>0</v>
      </c>
      <c r="BJ49" s="37" t="n">
        <v>0</v>
      </c>
      <c r="BK49" s="36" t="n">
        <v>0</v>
      </c>
      <c r="BL49" s="37" t="n">
        <v>-61.698</v>
      </c>
      <c r="BM49" s="36" t="n">
        <v>-0.125</v>
      </c>
      <c r="BN49" s="37" t="n">
        <v>0</v>
      </c>
      <c r="BO49" s="36" t="n">
        <v>0</v>
      </c>
      <c r="BP49" s="34" t="n">
        <v>709.83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0" t="s">
        <v>122</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2716.235</v>
      </c>
      <c r="E16" s="35" t="n">
        <v>0.172</v>
      </c>
      <c r="F16" s="34" t="n">
        <v>0</v>
      </c>
      <c r="G16" s="35" t="n">
        <v>0.224</v>
      </c>
      <c r="H16" s="34" t="n">
        <v>11.994</v>
      </c>
      <c r="I16" s="35" t="n">
        <v>0.196</v>
      </c>
      <c r="J16" s="34" t="n">
        <v>197.454</v>
      </c>
      <c r="K16" s="35" t="n">
        <v>4725.266</v>
      </c>
      <c r="L16" s="34" t="n">
        <v>21.987</v>
      </c>
      <c r="M16" s="35" t="n">
        <v>0.508</v>
      </c>
      <c r="N16" s="34" t="n">
        <v>19.014</v>
      </c>
      <c r="O16" s="35" t="n">
        <v>0.042</v>
      </c>
      <c r="P16" s="34" t="n">
        <v>0.55</v>
      </c>
      <c r="Q16" s="36" t="n">
        <v>0.198</v>
      </c>
      <c r="R16" s="34" t="n">
        <v>0.051</v>
      </c>
      <c r="S16" s="36" t="n">
        <v>0.008</v>
      </c>
      <c r="T16" s="34" t="n">
        <v>0.018</v>
      </c>
      <c r="U16" s="36" t="n">
        <v>0.641</v>
      </c>
      <c r="V16" s="34" t="n">
        <v>176.864</v>
      </c>
      <c r="W16" s="36" t="n">
        <v>2.203</v>
      </c>
      <c r="X16" s="34" t="n">
        <v>75.88</v>
      </c>
      <c r="Y16" s="36" t="n">
        <v>0</v>
      </c>
      <c r="Z16" s="34" t="n">
        <v>108.312</v>
      </c>
      <c r="AA16" s="36" t="n">
        <v>0.068</v>
      </c>
      <c r="AB16" s="34" t="n">
        <v>13.816</v>
      </c>
      <c r="AC16" s="35" t="n">
        <v>1390.902</v>
      </c>
      <c r="AD16" s="37" t="n">
        <v>1.42</v>
      </c>
      <c r="AE16" s="35" t="n">
        <v>0.479</v>
      </c>
      <c r="AF16" s="37" t="n">
        <v>0</v>
      </c>
      <c r="AG16" s="35" t="n">
        <v>0</v>
      </c>
      <c r="AH16" s="37" t="n">
        <v>0</v>
      </c>
      <c r="AI16" s="35" t="n">
        <v>0</v>
      </c>
      <c r="AJ16" s="37" t="n">
        <v>162.089</v>
      </c>
      <c r="AK16" s="35" t="n">
        <v>-494.545</v>
      </c>
      <c r="AL16" s="37" t="n">
        <v>0</v>
      </c>
      <c r="AM16" s="35" t="n">
        <v>2682.375</v>
      </c>
      <c r="AN16" s="37" t="n">
        <v>11.987</v>
      </c>
      <c r="AO16" s="35" t="n">
        <v>-473.297</v>
      </c>
      <c r="AP16" s="34" t="n">
        <v>5.452</v>
      </c>
      <c r="AQ16" s="35" t="n">
        <v>0.923</v>
      </c>
      <c r="AR16" s="34" t="n">
        <v>5.552</v>
      </c>
      <c r="AS16" s="35" t="n">
        <v>2.426</v>
      </c>
      <c r="AT16" s="34" t="n">
        <v>85.609</v>
      </c>
      <c r="AU16" s="35" t="n">
        <v>372.026</v>
      </c>
      <c r="AV16" s="34" t="n">
        <v>114.287</v>
      </c>
      <c r="AW16" s="35" t="n">
        <v>263.403</v>
      </c>
      <c r="AX16" s="34" t="n">
        <v>0</v>
      </c>
      <c r="AY16" s="35" t="n">
        <v>301.243</v>
      </c>
      <c r="AZ16" s="34" t="n">
        <v>7.91</v>
      </c>
      <c r="BA16" s="35" t="n">
        <v>2.591</v>
      </c>
      <c r="BB16" s="34" t="n">
        <v>0</v>
      </c>
      <c r="BC16" s="35" t="n">
        <v>-0.319</v>
      </c>
      <c r="BD16" s="37" t="n">
        <v>-1.819</v>
      </c>
      <c r="BE16" s="35" t="n">
        <v>-2.578</v>
      </c>
      <c r="BF16" s="37" t="n">
        <v>-2.226</v>
      </c>
      <c r="BG16" s="35" t="n">
        <v>-26.596</v>
      </c>
      <c r="BH16" s="37" t="n">
        <v>-160.048</v>
      </c>
      <c r="BI16" s="35" t="n">
        <v>-370.198</v>
      </c>
      <c r="BJ16" s="37" t="n">
        <v>-957.937</v>
      </c>
      <c r="BK16" s="35" t="n">
        <v>0</v>
      </c>
      <c r="BL16" s="37" t="n">
        <v>-542.44</v>
      </c>
      <c r="BM16" s="35" t="n">
        <v>-3.486</v>
      </c>
      <c r="BN16" s="37" t="n">
        <v>-0.289</v>
      </c>
      <c r="BO16" s="35" t="n">
        <v>0</v>
      </c>
      <c r="BP16" s="34" t="n">
        <v>10446.597</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17" t="n">
        <v>2</v>
      </c>
      <c r="B17" s="17" t="s">
        <v>26</v>
      </c>
      <c r="C17" s="33" t="s">
        <v>54</v>
      </c>
      <c r="D17" s="34" t="n">
        <v>6.197</v>
      </c>
      <c r="E17" s="35" t="n">
        <v>189.629</v>
      </c>
      <c r="F17" s="34" t="n">
        <v>0</v>
      </c>
      <c r="G17" s="35" t="n">
        <v>0.035</v>
      </c>
      <c r="H17" s="34" t="n">
        <v>3.091</v>
      </c>
      <c r="I17" s="35" t="n">
        <v>1.501</v>
      </c>
      <c r="J17" s="34" t="n">
        <v>8.243</v>
      </c>
      <c r="K17" s="35" t="n">
        <v>928.819</v>
      </c>
      <c r="L17" s="34" t="n">
        <v>5.453</v>
      </c>
      <c r="M17" s="35" t="n">
        <v>1.151</v>
      </c>
      <c r="N17" s="34" t="n">
        <v>0.491</v>
      </c>
      <c r="O17" s="35" t="n">
        <v>0.516</v>
      </c>
      <c r="P17" s="34" t="n">
        <v>2.282</v>
      </c>
      <c r="Q17" s="36" t="n">
        <v>1.246</v>
      </c>
      <c r="R17" s="34" t="n">
        <v>0.404</v>
      </c>
      <c r="S17" s="36" t="n">
        <v>0.006</v>
      </c>
      <c r="T17" s="34" t="n">
        <v>0.093</v>
      </c>
      <c r="U17" s="36" t="n">
        <v>0.111</v>
      </c>
      <c r="V17" s="34" t="n">
        <v>0.637</v>
      </c>
      <c r="W17" s="36" t="n">
        <v>0.496</v>
      </c>
      <c r="X17" s="34" t="n">
        <v>1.152</v>
      </c>
      <c r="Y17" s="36" t="n">
        <v>0.386</v>
      </c>
      <c r="Z17" s="34" t="n">
        <v>0</v>
      </c>
      <c r="AA17" s="36" t="n">
        <v>0.019</v>
      </c>
      <c r="AB17" s="34" t="n">
        <v>102.327</v>
      </c>
      <c r="AC17" s="35" t="n">
        <v>66.51</v>
      </c>
      <c r="AD17" s="37" t="n">
        <v>2.09</v>
      </c>
      <c r="AE17" s="35" t="n">
        <v>0.134</v>
      </c>
      <c r="AF17" s="37" t="n">
        <v>0</v>
      </c>
      <c r="AG17" s="35" t="n">
        <v>0</v>
      </c>
      <c r="AH17" s="37" t="n">
        <v>0.003</v>
      </c>
      <c r="AI17" s="35" t="n">
        <v>0</v>
      </c>
      <c r="AJ17" s="37" t="n">
        <v>6.666</v>
      </c>
      <c r="AK17" s="35" t="n">
        <v>-0.333</v>
      </c>
      <c r="AL17" s="37" t="n">
        <v>0</v>
      </c>
      <c r="AM17" s="35" t="n">
        <v>125.762</v>
      </c>
      <c r="AN17" s="37" t="n">
        <v>0.06</v>
      </c>
      <c r="AO17" s="35" t="n">
        <v>-13.315</v>
      </c>
      <c r="AP17" s="34" t="n">
        <v>0.032</v>
      </c>
      <c r="AQ17" s="35" t="n">
        <v>0.022</v>
      </c>
      <c r="AR17" s="34" t="n">
        <v>0.716</v>
      </c>
      <c r="AS17" s="35" t="n">
        <v>1.327</v>
      </c>
      <c r="AT17" s="34" t="n">
        <v>10.625</v>
      </c>
      <c r="AU17" s="35" t="n">
        <v>12.279</v>
      </c>
      <c r="AV17" s="34" t="n">
        <v>1.998</v>
      </c>
      <c r="AW17" s="35" t="n">
        <v>28.452</v>
      </c>
      <c r="AX17" s="34" t="n">
        <v>0</v>
      </c>
      <c r="AY17" s="35" t="n">
        <v>100.708</v>
      </c>
      <c r="AZ17" s="34" t="n">
        <v>1.272</v>
      </c>
      <c r="BA17" s="35" t="n">
        <v>0.206</v>
      </c>
      <c r="BB17" s="34" t="n">
        <v>0</v>
      </c>
      <c r="BC17" s="35" t="n">
        <v>-0.007</v>
      </c>
      <c r="BD17" s="37" t="n">
        <v>-0.089</v>
      </c>
      <c r="BE17" s="35" t="n">
        <v>-0.582</v>
      </c>
      <c r="BF17" s="37" t="n">
        <v>-0.323</v>
      </c>
      <c r="BG17" s="35" t="n">
        <v>-16.162</v>
      </c>
      <c r="BH17" s="37" t="n">
        <v>-18.424</v>
      </c>
      <c r="BI17" s="35" t="n">
        <v>-4.862</v>
      </c>
      <c r="BJ17" s="37" t="n">
        <v>-133.656</v>
      </c>
      <c r="BK17" s="35" t="n">
        <v>0</v>
      </c>
      <c r="BL17" s="37" t="n">
        <v>-206.005</v>
      </c>
      <c r="BM17" s="35" t="n">
        <v>-1.797</v>
      </c>
      <c r="BN17" s="37" t="n">
        <v>-0.081</v>
      </c>
      <c r="BO17" s="35" t="n">
        <v>0</v>
      </c>
      <c r="BP17" s="34" t="n">
        <v>1217.511</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17" t="n">
        <v>3</v>
      </c>
      <c r="B18" s="17" t="s">
        <v>27</v>
      </c>
      <c r="C18" s="33" t="s">
        <v>55</v>
      </c>
      <c r="D18" s="34" t="n">
        <v>0.19</v>
      </c>
      <c r="E18" s="35" t="n">
        <v>0</v>
      </c>
      <c r="F18" s="34" t="n">
        <v>0</v>
      </c>
      <c r="G18" s="35" t="n">
        <v>0</v>
      </c>
      <c r="H18" s="34" t="n">
        <v>0</v>
      </c>
      <c r="I18" s="35" t="n">
        <v>0</v>
      </c>
      <c r="J18" s="34" t="n">
        <v>0</v>
      </c>
      <c r="K18" s="35" t="n">
        <v>0.592</v>
      </c>
      <c r="L18" s="34" t="n">
        <v>0</v>
      </c>
      <c r="M18" s="35" t="n">
        <v>0</v>
      </c>
      <c r="N18" s="34" t="n">
        <v>0</v>
      </c>
      <c r="O18" s="35" t="n">
        <v>0</v>
      </c>
      <c r="P18" s="34" t="n">
        <v>0</v>
      </c>
      <c r="Q18" s="36" t="n">
        <v>0</v>
      </c>
      <c r="R18" s="34" t="n">
        <v>0</v>
      </c>
      <c r="S18" s="36" t="n">
        <v>0</v>
      </c>
      <c r="T18" s="34" t="n">
        <v>0</v>
      </c>
      <c r="U18" s="36" t="n">
        <v>0</v>
      </c>
      <c r="V18" s="34" t="n">
        <v>6.865</v>
      </c>
      <c r="W18" s="36" t="n">
        <v>0</v>
      </c>
      <c r="X18" s="34" t="n">
        <v>0.811</v>
      </c>
      <c r="Y18" s="36" t="n">
        <v>0</v>
      </c>
      <c r="Z18" s="34" t="n">
        <v>0</v>
      </c>
      <c r="AA18" s="36" t="n">
        <v>0</v>
      </c>
      <c r="AB18" s="34" t="n">
        <v>0</v>
      </c>
      <c r="AC18" s="35" t="n">
        <v>40.233</v>
      </c>
      <c r="AD18" s="37" t="n">
        <v>0</v>
      </c>
      <c r="AE18" s="35" t="n">
        <v>0</v>
      </c>
      <c r="AF18" s="37" t="n">
        <v>0</v>
      </c>
      <c r="AG18" s="35" t="n">
        <v>0</v>
      </c>
      <c r="AH18" s="37" t="n">
        <v>0</v>
      </c>
      <c r="AI18" s="35" t="n">
        <v>0</v>
      </c>
      <c r="AJ18" s="37" t="n">
        <v>0.943</v>
      </c>
      <c r="AK18" s="35" t="n">
        <v>0</v>
      </c>
      <c r="AL18" s="37" t="n">
        <v>0</v>
      </c>
      <c r="AM18" s="35" t="n">
        <v>4.963</v>
      </c>
      <c r="AN18" s="37" t="n">
        <v>0.428</v>
      </c>
      <c r="AO18" s="35" t="n">
        <v>-16.66</v>
      </c>
      <c r="AP18" s="34" t="n">
        <v>0.629</v>
      </c>
      <c r="AQ18" s="35" t="n">
        <v>0.079</v>
      </c>
      <c r="AR18" s="34" t="n">
        <v>0.399</v>
      </c>
      <c r="AS18" s="35" t="n">
        <v>0.388</v>
      </c>
      <c r="AT18" s="34" t="n">
        <v>0.753</v>
      </c>
      <c r="AU18" s="35" t="n">
        <v>1.195</v>
      </c>
      <c r="AV18" s="34" t="n">
        <v>0.281</v>
      </c>
      <c r="AW18" s="35" t="n">
        <v>0.287</v>
      </c>
      <c r="AX18" s="34" t="n">
        <v>0</v>
      </c>
      <c r="AY18" s="35" t="n">
        <v>2.848</v>
      </c>
      <c r="AZ18" s="34" t="n">
        <v>0.108</v>
      </c>
      <c r="BA18" s="35" t="n">
        <v>0.039</v>
      </c>
      <c r="BB18" s="34" t="n">
        <v>0</v>
      </c>
      <c r="BC18" s="35" t="n">
        <v>-0.612</v>
      </c>
      <c r="BD18" s="37" t="n">
        <v>-0.754</v>
      </c>
      <c r="BE18" s="35" t="n">
        <v>-8.132</v>
      </c>
      <c r="BF18" s="37" t="n">
        <v>-1.189</v>
      </c>
      <c r="BG18" s="35" t="n">
        <v>-0.347</v>
      </c>
      <c r="BH18" s="37" t="n">
        <v>-1.549</v>
      </c>
      <c r="BI18" s="35" t="n">
        <v>-0.845</v>
      </c>
      <c r="BJ18" s="37" t="n">
        <v>-0.251</v>
      </c>
      <c r="BK18" s="35" t="n">
        <v>0</v>
      </c>
      <c r="BL18" s="37" t="n">
        <v>-5.265</v>
      </c>
      <c r="BM18" s="35" t="n">
        <v>-0.035</v>
      </c>
      <c r="BN18" s="37" t="n">
        <v>-0.004</v>
      </c>
      <c r="BO18" s="35" t="n">
        <v>0</v>
      </c>
      <c r="BP18" s="34" t="n">
        <v>26.389</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17" t="n">
        <v>4</v>
      </c>
      <c r="B19" s="17" t="s">
        <v>28</v>
      </c>
      <c r="C19" s="33" t="s">
        <v>56</v>
      </c>
      <c r="D19" s="34" t="n">
        <v>124.822</v>
      </c>
      <c r="E19" s="35" t="n">
        <v>22.63</v>
      </c>
      <c r="F19" s="34" t="n">
        <v>0</v>
      </c>
      <c r="G19" s="35" t="n">
        <v>0.157</v>
      </c>
      <c r="H19" s="34" t="n">
        <v>1.749</v>
      </c>
      <c r="I19" s="35" t="n">
        <v>0.352</v>
      </c>
      <c r="J19" s="34" t="n">
        <v>5.328</v>
      </c>
      <c r="K19" s="35" t="n">
        <v>0.479</v>
      </c>
      <c r="L19" s="34" t="n">
        <v>0.8</v>
      </c>
      <c r="M19" s="35" t="n">
        <v>0.169</v>
      </c>
      <c r="N19" s="34" t="n">
        <v>18.528</v>
      </c>
      <c r="O19" s="35" t="n">
        <v>0.007</v>
      </c>
      <c r="P19" s="34" t="n">
        <v>0.267</v>
      </c>
      <c r="Q19" s="36" t="n">
        <v>0.067</v>
      </c>
      <c r="R19" s="34" t="n">
        <v>0.011</v>
      </c>
      <c r="S19" s="36" t="n">
        <v>0.005</v>
      </c>
      <c r="T19" s="34" t="n">
        <v>0.005</v>
      </c>
      <c r="U19" s="36" t="n">
        <v>0.028</v>
      </c>
      <c r="V19" s="34" t="n">
        <v>0.011</v>
      </c>
      <c r="W19" s="36" t="n">
        <v>0.064</v>
      </c>
      <c r="X19" s="34" t="n">
        <v>0</v>
      </c>
      <c r="Y19" s="36" t="n">
        <v>1.111</v>
      </c>
      <c r="Z19" s="34" t="n">
        <v>83.377</v>
      </c>
      <c r="AA19" s="36" t="n">
        <v>0.049</v>
      </c>
      <c r="AB19" s="34" t="n">
        <v>51.73</v>
      </c>
      <c r="AC19" s="35" t="n">
        <v>4.508</v>
      </c>
      <c r="AD19" s="37" t="n">
        <v>0.378</v>
      </c>
      <c r="AE19" s="35" t="n">
        <v>0.128</v>
      </c>
      <c r="AF19" s="37" t="n">
        <v>0</v>
      </c>
      <c r="AG19" s="35" t="n">
        <v>0</v>
      </c>
      <c r="AH19" s="37" t="n">
        <v>0</v>
      </c>
      <c r="AI19" s="35" t="n">
        <v>0</v>
      </c>
      <c r="AJ19" s="37" t="n">
        <v>0</v>
      </c>
      <c r="AK19" s="35" t="n">
        <v>0</v>
      </c>
      <c r="AL19" s="37" t="n">
        <v>0</v>
      </c>
      <c r="AM19" s="35" t="n">
        <v>5.012</v>
      </c>
      <c r="AN19" s="37" t="n">
        <v>0</v>
      </c>
      <c r="AO19" s="35" t="n">
        <v>-2.756</v>
      </c>
      <c r="AP19" s="34" t="n">
        <v>0.107</v>
      </c>
      <c r="AQ19" s="35" t="n">
        <v>0.016</v>
      </c>
      <c r="AR19" s="34" t="n">
        <v>0.249</v>
      </c>
      <c r="AS19" s="35" t="n">
        <v>0.546</v>
      </c>
      <c r="AT19" s="34" t="n">
        <v>1.246</v>
      </c>
      <c r="AU19" s="35" t="n">
        <v>21.493</v>
      </c>
      <c r="AV19" s="34" t="n">
        <v>12.309</v>
      </c>
      <c r="AW19" s="35" t="n">
        <v>17.776</v>
      </c>
      <c r="AX19" s="34" t="n">
        <v>0</v>
      </c>
      <c r="AY19" s="35" t="n">
        <v>5.836</v>
      </c>
      <c r="AZ19" s="34" t="n">
        <v>0.681</v>
      </c>
      <c r="BA19" s="35" t="n">
        <v>0.896</v>
      </c>
      <c r="BB19" s="34" t="n">
        <v>0</v>
      </c>
      <c r="BC19" s="35" t="n">
        <v>-0.005</v>
      </c>
      <c r="BD19" s="37" t="n">
        <v>0</v>
      </c>
      <c r="BE19" s="35" t="n">
        <v>-0.044</v>
      </c>
      <c r="BF19" s="37" t="n">
        <v>-0.117</v>
      </c>
      <c r="BG19" s="35" t="n">
        <v>-0.157</v>
      </c>
      <c r="BH19" s="37" t="n">
        <v>-3.136</v>
      </c>
      <c r="BI19" s="35" t="n">
        <v>-1.013</v>
      </c>
      <c r="BJ19" s="37" t="n">
        <v>-5.552</v>
      </c>
      <c r="BK19" s="35" t="n">
        <v>0</v>
      </c>
      <c r="BL19" s="37" t="n">
        <v>-35.924</v>
      </c>
      <c r="BM19" s="35" t="n">
        <v>-0.142</v>
      </c>
      <c r="BN19" s="37" t="n">
        <v>0</v>
      </c>
      <c r="BO19" s="35" t="n">
        <v>0</v>
      </c>
      <c r="BP19" s="34" t="n">
        <v>334.081</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17" t="n">
        <v>5</v>
      </c>
      <c r="B20" s="17" t="s">
        <v>29</v>
      </c>
      <c r="C20" s="33" t="s">
        <v>57</v>
      </c>
      <c r="D20" s="34" t="n">
        <v>107.183</v>
      </c>
      <c r="E20" s="35" t="n">
        <v>0.355</v>
      </c>
      <c r="F20" s="34" t="n">
        <v>0.003</v>
      </c>
      <c r="G20" s="35" t="n">
        <v>1.048</v>
      </c>
      <c r="H20" s="34" t="n">
        <v>8768.35</v>
      </c>
      <c r="I20" s="35" t="n">
        <v>1645.799</v>
      </c>
      <c r="J20" s="34" t="n">
        <v>7466.699</v>
      </c>
      <c r="K20" s="35" t="n">
        <v>17219.883</v>
      </c>
      <c r="L20" s="34" t="n">
        <v>226.419</v>
      </c>
      <c r="M20" s="35" t="n">
        <v>141.761</v>
      </c>
      <c r="N20" s="34" t="n">
        <v>108.917</v>
      </c>
      <c r="O20" s="35" t="n">
        <v>22.3</v>
      </c>
      <c r="P20" s="34" t="n">
        <v>614.293</v>
      </c>
      <c r="Q20" s="36" t="n">
        <v>71.324</v>
      </c>
      <c r="R20" s="34" t="n">
        <v>20.85</v>
      </c>
      <c r="S20" s="36" t="n">
        <v>7.89</v>
      </c>
      <c r="T20" s="34" t="n">
        <v>19.472</v>
      </c>
      <c r="U20" s="36" t="n">
        <v>7.326</v>
      </c>
      <c r="V20" s="34" t="n">
        <v>47.888</v>
      </c>
      <c r="W20" s="36" t="n">
        <v>41.478</v>
      </c>
      <c r="X20" s="34" t="n">
        <v>24.906</v>
      </c>
      <c r="Y20" s="36" t="n">
        <v>20.978</v>
      </c>
      <c r="Z20" s="34" t="n">
        <v>0</v>
      </c>
      <c r="AA20" s="36" t="n">
        <v>89.549</v>
      </c>
      <c r="AB20" s="34" t="n">
        <v>372.062</v>
      </c>
      <c r="AC20" s="35" t="n">
        <v>1189.8</v>
      </c>
      <c r="AD20" s="37" t="n">
        <v>1311.211</v>
      </c>
      <c r="AE20" s="35" t="n">
        <v>40.57</v>
      </c>
      <c r="AF20" s="37" t="n">
        <v>0</v>
      </c>
      <c r="AG20" s="35" t="n">
        <v>0</v>
      </c>
      <c r="AH20" s="37" t="n">
        <v>0.017</v>
      </c>
      <c r="AI20" s="35" t="n">
        <v>0</v>
      </c>
      <c r="AJ20" s="37" t="n">
        <v>1180.343</v>
      </c>
      <c r="AK20" s="35" t="n">
        <v>-525.713</v>
      </c>
      <c r="AL20" s="37" t="n">
        <v>0</v>
      </c>
      <c r="AM20" s="35" t="n">
        <v>54734.464</v>
      </c>
      <c r="AN20" s="37" t="n">
        <v>73.625</v>
      </c>
      <c r="AO20" s="35" t="n">
        <v>-1565.514</v>
      </c>
      <c r="AP20" s="34" t="n">
        <v>31.883</v>
      </c>
      <c r="AQ20" s="35" t="n">
        <v>3.544</v>
      </c>
      <c r="AR20" s="34" t="n">
        <v>8.633</v>
      </c>
      <c r="AS20" s="35" t="n">
        <v>66.216</v>
      </c>
      <c r="AT20" s="34" t="n">
        <v>1884.05</v>
      </c>
      <c r="AU20" s="35" t="n">
        <v>8469.944</v>
      </c>
      <c r="AV20" s="34" t="n">
        <v>749.89</v>
      </c>
      <c r="AW20" s="35" t="n">
        <v>2172.789</v>
      </c>
      <c r="AX20" s="34" t="n">
        <v>0</v>
      </c>
      <c r="AY20" s="35" t="n">
        <v>1563.118</v>
      </c>
      <c r="AZ20" s="34" t="n">
        <v>120.781</v>
      </c>
      <c r="BA20" s="35" t="n">
        <v>11.13</v>
      </c>
      <c r="BB20" s="34" t="n">
        <v>0</v>
      </c>
      <c r="BC20" s="35" t="n">
        <v>-0.323</v>
      </c>
      <c r="BD20" s="37" t="n">
        <v>-0.418</v>
      </c>
      <c r="BE20" s="35" t="n">
        <v>-7.697</v>
      </c>
      <c r="BF20" s="37" t="n">
        <v>-1.429</v>
      </c>
      <c r="BG20" s="35" t="n">
        <v>-87.269</v>
      </c>
      <c r="BH20" s="37" t="n">
        <v>-480.938</v>
      </c>
      <c r="BI20" s="35" t="n">
        <v>-37.111</v>
      </c>
      <c r="BJ20" s="37" t="n">
        <v>-336.79</v>
      </c>
      <c r="BK20" s="35" t="n">
        <v>0</v>
      </c>
      <c r="BL20" s="37" t="n">
        <v>-2560.363</v>
      </c>
      <c r="BM20" s="35" t="n">
        <v>-4.479</v>
      </c>
      <c r="BN20" s="37" t="n">
        <v>-0.341</v>
      </c>
      <c r="BO20" s="35" t="n">
        <v>0</v>
      </c>
      <c r="BP20" s="34" t="n">
        <v>105050.357</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17" t="n">
        <v>6</v>
      </c>
      <c r="B21" s="17" t="s">
        <v>30</v>
      </c>
      <c r="C21" s="33" t="s">
        <v>58</v>
      </c>
      <c r="D21" s="34" t="n">
        <v>169.491</v>
      </c>
      <c r="E21" s="35" t="n">
        <v>0.791</v>
      </c>
      <c r="F21" s="34" t="n">
        <v>0.016</v>
      </c>
      <c r="G21" s="35" t="n">
        <v>3.386</v>
      </c>
      <c r="H21" s="34" t="n">
        <v>950.755</v>
      </c>
      <c r="I21" s="35" t="n">
        <v>5.431</v>
      </c>
      <c r="J21" s="34" t="n">
        <v>77.584</v>
      </c>
      <c r="K21" s="35" t="n">
        <v>966.527</v>
      </c>
      <c r="L21" s="34" t="n">
        <v>118.822</v>
      </c>
      <c r="M21" s="35" t="n">
        <v>236.3</v>
      </c>
      <c r="N21" s="34" t="n">
        <v>174.442</v>
      </c>
      <c r="O21" s="35" t="n">
        <v>24.315</v>
      </c>
      <c r="P21" s="34" t="n">
        <v>384.587</v>
      </c>
      <c r="Q21" s="36" t="n">
        <v>45.229</v>
      </c>
      <c r="R21" s="34" t="n">
        <v>15.452</v>
      </c>
      <c r="S21" s="36" t="n">
        <v>4.948</v>
      </c>
      <c r="T21" s="34" t="n">
        <v>28.788</v>
      </c>
      <c r="U21" s="36" t="n">
        <v>22.281</v>
      </c>
      <c r="V21" s="34" t="n">
        <v>130.834</v>
      </c>
      <c r="W21" s="36" t="n">
        <v>80.929</v>
      </c>
      <c r="X21" s="34" t="n">
        <v>0</v>
      </c>
      <c r="Y21" s="36" t="n">
        <v>2.88</v>
      </c>
      <c r="Z21" s="34" t="n">
        <v>0</v>
      </c>
      <c r="AA21" s="36" t="n">
        <v>98.733</v>
      </c>
      <c r="AB21" s="34" t="n">
        <v>277.012</v>
      </c>
      <c r="AC21" s="35" t="n">
        <v>1196.534</v>
      </c>
      <c r="AD21" s="37" t="n">
        <v>25.688</v>
      </c>
      <c r="AE21" s="35" t="n">
        <v>8.612</v>
      </c>
      <c r="AF21" s="37" t="n">
        <v>0</v>
      </c>
      <c r="AG21" s="35" t="n">
        <v>0</v>
      </c>
      <c r="AH21" s="37" t="n">
        <v>0.218</v>
      </c>
      <c r="AI21" s="35" t="n">
        <v>0</v>
      </c>
      <c r="AJ21" s="37" t="n">
        <v>1.18</v>
      </c>
      <c r="AK21" s="35" t="n">
        <v>-0.001</v>
      </c>
      <c r="AL21" s="37" t="n">
        <v>0</v>
      </c>
      <c r="AM21" s="35" t="n">
        <v>22.569</v>
      </c>
      <c r="AN21" s="37" t="n">
        <v>0</v>
      </c>
      <c r="AO21" s="35" t="n">
        <v>-111.168</v>
      </c>
      <c r="AP21" s="34" t="n">
        <v>0.401</v>
      </c>
      <c r="AQ21" s="35" t="n">
        <v>0.117</v>
      </c>
      <c r="AR21" s="34" t="n">
        <v>0.127</v>
      </c>
      <c r="AS21" s="35" t="n">
        <v>0.131</v>
      </c>
      <c r="AT21" s="34" t="n">
        <v>0.557</v>
      </c>
      <c r="AU21" s="35" t="n">
        <v>1.39</v>
      </c>
      <c r="AV21" s="34" t="n">
        <v>0.958</v>
      </c>
      <c r="AW21" s="35" t="n">
        <v>21.687</v>
      </c>
      <c r="AX21" s="34" t="n">
        <v>0</v>
      </c>
      <c r="AY21" s="35" t="n">
        <v>308.102</v>
      </c>
      <c r="AZ21" s="34" t="n">
        <v>0.41</v>
      </c>
      <c r="BA21" s="35" t="n">
        <v>0.016</v>
      </c>
      <c r="BB21" s="34" t="n">
        <v>0</v>
      </c>
      <c r="BC21" s="35" t="n">
        <v>-0.723</v>
      </c>
      <c r="BD21" s="37" t="n">
        <v>-0.001</v>
      </c>
      <c r="BE21" s="35" t="n">
        <v>-0.016</v>
      </c>
      <c r="BF21" s="37" t="n">
        <v>-0.16</v>
      </c>
      <c r="BG21" s="35" t="n">
        <v>-1.055</v>
      </c>
      <c r="BH21" s="37" t="n">
        <v>-5.193</v>
      </c>
      <c r="BI21" s="35" t="n">
        <v>-0.12</v>
      </c>
      <c r="BJ21" s="37" t="n">
        <v>-59.805</v>
      </c>
      <c r="BK21" s="35" t="n">
        <v>0</v>
      </c>
      <c r="BL21" s="37" t="n">
        <v>-40.679</v>
      </c>
      <c r="BM21" s="35" t="n">
        <v>-0.434</v>
      </c>
      <c r="BN21" s="37" t="n">
        <v>-0.034</v>
      </c>
      <c r="BO21" s="35" t="n">
        <v>0</v>
      </c>
      <c r="BP21" s="34" t="n">
        <v>5188.844</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17" t="n">
        <v>7</v>
      </c>
      <c r="B22" s="17" t="s">
        <v>31</v>
      </c>
      <c r="C22" s="33" t="s">
        <v>59</v>
      </c>
      <c r="D22" s="34" t="n">
        <v>150.972</v>
      </c>
      <c r="E22" s="35" t="n">
        <v>10.072</v>
      </c>
      <c r="F22" s="34" t="n">
        <v>0</v>
      </c>
      <c r="G22" s="35" t="n">
        <v>0.535</v>
      </c>
      <c r="H22" s="34" t="n">
        <v>720.682</v>
      </c>
      <c r="I22" s="35" t="n">
        <v>158.339</v>
      </c>
      <c r="J22" s="34" t="n">
        <v>54.618</v>
      </c>
      <c r="K22" s="35" t="n">
        <v>121.278</v>
      </c>
      <c r="L22" s="34" t="n">
        <v>76.155</v>
      </c>
      <c r="M22" s="35" t="n">
        <v>95.117</v>
      </c>
      <c r="N22" s="34" t="n">
        <v>284.523</v>
      </c>
      <c r="O22" s="35" t="n">
        <v>22.982</v>
      </c>
      <c r="P22" s="34" t="n">
        <v>1244.814</v>
      </c>
      <c r="Q22" s="36" t="n">
        <v>53.006</v>
      </c>
      <c r="R22" s="34" t="n">
        <v>26.569</v>
      </c>
      <c r="S22" s="36" t="n">
        <v>7.13</v>
      </c>
      <c r="T22" s="34" t="n">
        <v>14.464</v>
      </c>
      <c r="U22" s="36" t="n">
        <v>16.66</v>
      </c>
      <c r="V22" s="34" t="n">
        <v>54.768</v>
      </c>
      <c r="W22" s="36" t="n">
        <v>20.387</v>
      </c>
      <c r="X22" s="34" t="n">
        <v>0</v>
      </c>
      <c r="Y22" s="36" t="n">
        <v>12.141</v>
      </c>
      <c r="Z22" s="34" t="n">
        <v>0</v>
      </c>
      <c r="AA22" s="36" t="n">
        <v>16.666</v>
      </c>
      <c r="AB22" s="34" t="n">
        <v>1075.445</v>
      </c>
      <c r="AC22" s="35" t="n">
        <v>28.264</v>
      </c>
      <c r="AD22" s="37" t="n">
        <v>13.55</v>
      </c>
      <c r="AE22" s="35" t="n">
        <v>2.881</v>
      </c>
      <c r="AF22" s="37" t="n">
        <v>0</v>
      </c>
      <c r="AG22" s="35" t="n">
        <v>36594.744</v>
      </c>
      <c r="AH22" s="37" t="n">
        <v>12262.763</v>
      </c>
      <c r="AI22" s="35" t="n">
        <v>4310.536</v>
      </c>
      <c r="AJ22" s="37" t="n">
        <v>0.071</v>
      </c>
      <c r="AK22" s="35" t="n">
        <v>0</v>
      </c>
      <c r="AL22" s="37" t="n">
        <v>0</v>
      </c>
      <c r="AM22" s="35" t="n">
        <v>22.822</v>
      </c>
      <c r="AN22" s="37" t="n">
        <v>0.031</v>
      </c>
      <c r="AO22" s="35" t="n">
        <v>-17.647</v>
      </c>
      <c r="AP22" s="34" t="n">
        <v>0.1</v>
      </c>
      <c r="AQ22" s="35" t="n">
        <v>0.011</v>
      </c>
      <c r="AR22" s="34" t="n">
        <v>0.322</v>
      </c>
      <c r="AS22" s="35" t="n">
        <v>0.108</v>
      </c>
      <c r="AT22" s="34" t="n">
        <v>1.704</v>
      </c>
      <c r="AU22" s="35" t="n">
        <v>4.13</v>
      </c>
      <c r="AV22" s="34" t="n">
        <v>1.453</v>
      </c>
      <c r="AW22" s="35" t="n">
        <v>3.712</v>
      </c>
      <c r="AX22" s="34" t="n">
        <v>0</v>
      </c>
      <c r="AY22" s="35" t="n">
        <v>8.731</v>
      </c>
      <c r="AZ22" s="34" t="n">
        <v>1.011</v>
      </c>
      <c r="BA22" s="35" t="n">
        <v>0.714</v>
      </c>
      <c r="BB22" s="34" t="n">
        <v>0</v>
      </c>
      <c r="BC22" s="35" t="n">
        <v>-0.039</v>
      </c>
      <c r="BD22" s="37" t="n">
        <v>-0.021</v>
      </c>
      <c r="BE22" s="35" t="n">
        <v>-0.028</v>
      </c>
      <c r="BF22" s="37" t="n">
        <v>-0.012</v>
      </c>
      <c r="BG22" s="35" t="n">
        <v>-0.33</v>
      </c>
      <c r="BH22" s="37" t="n">
        <v>-31.484</v>
      </c>
      <c r="BI22" s="35" t="n">
        <v>-1.687</v>
      </c>
      <c r="BJ22" s="37" t="n">
        <v>-1.223</v>
      </c>
      <c r="BK22" s="35" t="n">
        <v>0</v>
      </c>
      <c r="BL22" s="37" t="n">
        <v>-4.739</v>
      </c>
      <c r="BM22" s="35" t="n">
        <v>-0.164</v>
      </c>
      <c r="BN22" s="37" t="n">
        <v>-0.036</v>
      </c>
      <c r="BO22" s="35" t="n">
        <v>0</v>
      </c>
      <c r="BP22" s="34" t="n">
        <v>57437.574</v>
      </c>
      <c r="BQ22" s="35" t="n">
        <f aca="false">BP22-MrgDetail!BP22-MrgGros!BP22-MrgTax!BP22-MrgTransp!BP22-MrgGaz!BP22-MrgEntr!BP22-MrgPipelineGaz!BP22-MrgPipelinePetr!BP22+PrdDetail!BP22+PrdGros!BP22+PrdTransp!BP22+PrdGaz!BP22+PrdEntrepos!BP22+PrdPipelineGaz!BP22+PrdPipelinePetr!BP22-J$49</f>
        <v>0.000999999996565748</v>
      </c>
    </row>
    <row r="23" customFormat="false" ht="12.75" hidden="false" customHeight="false" outlineLevel="0" collapsed="false">
      <c r="A23" s="17" t="n">
        <v>8</v>
      </c>
      <c r="B23" s="17" t="s">
        <v>32</v>
      </c>
      <c r="C23" s="33" t="s">
        <v>60</v>
      </c>
      <c r="D23" s="34" t="n">
        <v>2545.959</v>
      </c>
      <c r="E23" s="35" t="n">
        <v>47.642</v>
      </c>
      <c r="F23" s="34" t="n">
        <v>0.097</v>
      </c>
      <c r="G23" s="35" t="n">
        <v>59.44</v>
      </c>
      <c r="H23" s="34" t="n">
        <v>4401.634</v>
      </c>
      <c r="I23" s="35" t="n">
        <v>216.807</v>
      </c>
      <c r="J23" s="34" t="n">
        <v>19804.805</v>
      </c>
      <c r="K23" s="35" t="n">
        <v>20429.374</v>
      </c>
      <c r="L23" s="34" t="n">
        <v>1010.193</v>
      </c>
      <c r="M23" s="35" t="n">
        <v>542.578</v>
      </c>
      <c r="N23" s="34" t="n">
        <v>2295.297</v>
      </c>
      <c r="O23" s="35" t="n">
        <v>364.173</v>
      </c>
      <c r="P23" s="34" t="n">
        <v>721.501</v>
      </c>
      <c r="Q23" s="36" t="n">
        <v>397.605</v>
      </c>
      <c r="R23" s="34" t="n">
        <v>263.002</v>
      </c>
      <c r="S23" s="36" t="n">
        <v>1.493</v>
      </c>
      <c r="T23" s="34" t="n">
        <v>227.474</v>
      </c>
      <c r="U23" s="36" t="n">
        <v>101.419</v>
      </c>
      <c r="V23" s="34" t="n">
        <v>2167.298</v>
      </c>
      <c r="W23" s="36" t="n">
        <v>354.06</v>
      </c>
      <c r="X23" s="34" t="n">
        <v>10088.148</v>
      </c>
      <c r="Y23" s="36" t="n">
        <v>1050.507</v>
      </c>
      <c r="Z23" s="34" t="n">
        <v>0</v>
      </c>
      <c r="AA23" s="36" t="n">
        <v>104.819</v>
      </c>
      <c r="AB23" s="34" t="n">
        <v>2178.036</v>
      </c>
      <c r="AC23" s="35" t="n">
        <v>39789.909</v>
      </c>
      <c r="AD23" s="37" t="n">
        <v>20149.556</v>
      </c>
      <c r="AE23" s="35" t="n">
        <v>808.464</v>
      </c>
      <c r="AF23" s="37" t="n">
        <v>-461.19</v>
      </c>
      <c r="AG23" s="35" t="n">
        <v>0</v>
      </c>
      <c r="AH23" s="37" t="n">
        <v>82.718</v>
      </c>
      <c r="AI23" s="35" t="n">
        <v>0</v>
      </c>
      <c r="AJ23" s="37" t="n">
        <v>2322.463</v>
      </c>
      <c r="AK23" s="35" t="n">
        <v>-1312.154</v>
      </c>
      <c r="AL23" s="37" t="n">
        <v>0</v>
      </c>
      <c r="AM23" s="35" t="n">
        <v>22992.155</v>
      </c>
      <c r="AN23" s="37" t="n">
        <v>3663.585</v>
      </c>
      <c r="AO23" s="35" t="n">
        <v>-49829.288</v>
      </c>
      <c r="AP23" s="34" t="n">
        <v>208.814</v>
      </c>
      <c r="AQ23" s="35" t="n">
        <v>38.268</v>
      </c>
      <c r="AR23" s="34" t="n">
        <v>271.927</v>
      </c>
      <c r="AS23" s="35" t="n">
        <v>254.01</v>
      </c>
      <c r="AT23" s="34" t="n">
        <v>2307.657</v>
      </c>
      <c r="AU23" s="35" t="n">
        <v>5852.45</v>
      </c>
      <c r="AV23" s="34" t="n">
        <v>2620.021</v>
      </c>
      <c r="AW23" s="35" t="n">
        <v>2943.705</v>
      </c>
      <c r="AX23" s="34" t="n">
        <v>0</v>
      </c>
      <c r="AY23" s="35" t="n">
        <v>7844.897</v>
      </c>
      <c r="AZ23" s="34" t="n">
        <v>400.319</v>
      </c>
      <c r="BA23" s="35" t="n">
        <v>111.94</v>
      </c>
      <c r="BB23" s="34" t="n">
        <v>0.043</v>
      </c>
      <c r="BC23" s="35" t="n">
        <v>-44.887</v>
      </c>
      <c r="BD23" s="37" t="n">
        <v>-26.446</v>
      </c>
      <c r="BE23" s="35" t="n">
        <v>-315.854</v>
      </c>
      <c r="BF23" s="37" t="n">
        <v>-275.154</v>
      </c>
      <c r="BG23" s="35" t="n">
        <v>-4092.725</v>
      </c>
      <c r="BH23" s="37" t="n">
        <v>-11867.817</v>
      </c>
      <c r="BI23" s="35" t="n">
        <v>-1624.422</v>
      </c>
      <c r="BJ23" s="37" t="n">
        <v>-2570.514</v>
      </c>
      <c r="BK23" s="35" t="n">
        <v>0</v>
      </c>
      <c r="BL23" s="37" t="n">
        <v>-4788.404</v>
      </c>
      <c r="BM23" s="35" t="n">
        <v>-42.64</v>
      </c>
      <c r="BN23" s="37" t="n">
        <v>-7.188</v>
      </c>
      <c r="BO23" s="35" t="n">
        <v>0</v>
      </c>
      <c r="BP23" s="34" t="n">
        <v>104777.579</v>
      </c>
      <c r="BQ23" s="35" t="n">
        <f aca="false">BP23-MrgDetail!BP23-MrgGros!BP23-MrgTax!BP23-MrgTransp!BP23-MrgGaz!BP23-MrgEntr!BP23-MrgPipelineGaz!BP23-MrgPipelinePetr!BP23+PrdDetail!BP23+PrdGros!BP23+PrdTransp!BP23+PrdGaz!BP23+PrdEntrepos!BP23+PrdPipelineGaz!BP23+PrdPipelinePetr!BP23-K$49</f>
        <v>-0.00099999998928979</v>
      </c>
    </row>
    <row r="24" customFormat="false" ht="12.75" hidden="false" customHeight="false" outlineLevel="0" collapsed="false">
      <c r="A24" s="17" t="n">
        <v>9</v>
      </c>
      <c r="B24" s="17" t="s">
        <v>33</v>
      </c>
      <c r="C24" s="33" t="s">
        <v>61</v>
      </c>
      <c r="D24" s="34" t="n">
        <v>80.949</v>
      </c>
      <c r="E24" s="35" t="n">
        <v>1.301</v>
      </c>
      <c r="F24" s="34" t="n">
        <v>0.004</v>
      </c>
      <c r="G24" s="35" t="n">
        <v>2.87</v>
      </c>
      <c r="H24" s="34" t="n">
        <v>633.104</v>
      </c>
      <c r="I24" s="35" t="n">
        <v>21.602</v>
      </c>
      <c r="J24" s="34" t="n">
        <v>385.137</v>
      </c>
      <c r="K24" s="35" t="n">
        <v>497.369</v>
      </c>
      <c r="L24" s="34" t="n">
        <v>268.572</v>
      </c>
      <c r="M24" s="35" t="n">
        <v>92.113</v>
      </c>
      <c r="N24" s="34" t="n">
        <v>112.477</v>
      </c>
      <c r="O24" s="35" t="n">
        <v>69.807</v>
      </c>
      <c r="P24" s="34" t="n">
        <v>271.671</v>
      </c>
      <c r="Q24" s="36" t="n">
        <v>178.627</v>
      </c>
      <c r="R24" s="34" t="n">
        <v>39.565</v>
      </c>
      <c r="S24" s="36" t="n">
        <v>1.105</v>
      </c>
      <c r="T24" s="34" t="n">
        <v>17.198</v>
      </c>
      <c r="U24" s="36" t="n">
        <v>13.616</v>
      </c>
      <c r="V24" s="34" t="n">
        <v>68.015</v>
      </c>
      <c r="W24" s="36" t="n">
        <v>50.22</v>
      </c>
      <c r="X24" s="34" t="n">
        <v>187.408</v>
      </c>
      <c r="Y24" s="36" t="n">
        <v>15.112</v>
      </c>
      <c r="Z24" s="34" t="n">
        <v>0</v>
      </c>
      <c r="AA24" s="36" t="n">
        <v>11.253</v>
      </c>
      <c r="AB24" s="34" t="n">
        <v>171.62</v>
      </c>
      <c r="AC24" s="35" t="n">
        <v>703.248</v>
      </c>
      <c r="AD24" s="37" t="n">
        <v>467.994</v>
      </c>
      <c r="AE24" s="35" t="n">
        <v>41.416</v>
      </c>
      <c r="AF24" s="37" t="n">
        <v>-40.106</v>
      </c>
      <c r="AG24" s="35" t="n">
        <v>0</v>
      </c>
      <c r="AH24" s="37" t="n">
        <v>0.065</v>
      </c>
      <c r="AI24" s="35" t="n">
        <v>0</v>
      </c>
      <c r="AJ24" s="37" t="n">
        <v>31.75</v>
      </c>
      <c r="AK24" s="35" t="n">
        <v>-121.106</v>
      </c>
      <c r="AL24" s="37" t="n">
        <v>0</v>
      </c>
      <c r="AM24" s="35" t="n">
        <v>3049.799</v>
      </c>
      <c r="AN24" s="37" t="n">
        <v>67.369</v>
      </c>
      <c r="AO24" s="35" t="n">
        <v>-1161.501</v>
      </c>
      <c r="AP24" s="34" t="n">
        <v>3.722</v>
      </c>
      <c r="AQ24" s="35" t="n">
        <v>0.894</v>
      </c>
      <c r="AR24" s="34" t="n">
        <v>7.948</v>
      </c>
      <c r="AS24" s="35" t="n">
        <v>6.645</v>
      </c>
      <c r="AT24" s="34" t="n">
        <v>30.808</v>
      </c>
      <c r="AU24" s="35" t="n">
        <v>162.631</v>
      </c>
      <c r="AV24" s="34" t="n">
        <v>47.66</v>
      </c>
      <c r="AW24" s="35" t="n">
        <v>84.166</v>
      </c>
      <c r="AX24" s="34" t="n">
        <v>0</v>
      </c>
      <c r="AY24" s="35" t="n">
        <v>99.912</v>
      </c>
      <c r="AZ24" s="34" t="n">
        <v>16.443</v>
      </c>
      <c r="BA24" s="35" t="n">
        <v>2.764</v>
      </c>
      <c r="BB24" s="34" t="n">
        <v>0.183</v>
      </c>
      <c r="BC24" s="36" t="n">
        <v>-0.548</v>
      </c>
      <c r="BD24" s="37" t="n">
        <v>-0.071</v>
      </c>
      <c r="BE24" s="35" t="n">
        <v>-3.899</v>
      </c>
      <c r="BF24" s="37" t="n">
        <v>-6.492</v>
      </c>
      <c r="BG24" s="35" t="n">
        <v>-70.098</v>
      </c>
      <c r="BH24" s="37" t="n">
        <v>-420.992</v>
      </c>
      <c r="BI24" s="35" t="n">
        <v>-30.519</v>
      </c>
      <c r="BJ24" s="37" t="n">
        <v>-26.565</v>
      </c>
      <c r="BK24" s="35" t="n">
        <v>0</v>
      </c>
      <c r="BL24" s="37" t="n">
        <v>-137.588</v>
      </c>
      <c r="BM24" s="35" t="n">
        <v>-0.797</v>
      </c>
      <c r="BN24" s="37" t="n">
        <v>-0.094</v>
      </c>
      <c r="BO24" s="35" t="n">
        <v>0</v>
      </c>
      <c r="BP24" s="34" t="n">
        <v>5995.755</v>
      </c>
      <c r="BQ24" s="35" t="n">
        <f aca="false">BP24-MrgDetail!BP24-MrgGros!BP24-MrgTax!BP24-MrgTransp!BP24-MrgGaz!BP24-MrgEntr!BP24-MrgPipelineGaz!BP24-MrgPipelinePetr!BP24+PrdDetail!BP24+PrdGros!BP24+PrdTransp!BP24+PrdGaz!BP24+PrdEntrepos!BP24+PrdPipelineGaz!BP24+PrdPipelinePetr!BP24-L$49</f>
        <v>-0.00200000000040745</v>
      </c>
    </row>
    <row r="25" customFormat="false" ht="12.75" hidden="false" customHeight="false" outlineLevel="0" collapsed="false">
      <c r="A25" s="17" t="n">
        <v>10</v>
      </c>
      <c r="B25" s="17" t="s">
        <v>34</v>
      </c>
      <c r="C25" s="33" t="s">
        <v>62</v>
      </c>
      <c r="D25" s="34" t="n">
        <v>25.395</v>
      </c>
      <c r="E25" s="35" t="n">
        <v>1.518</v>
      </c>
      <c r="F25" s="34" t="n">
        <v>0.006</v>
      </c>
      <c r="G25" s="35" t="n">
        <v>3.111</v>
      </c>
      <c r="H25" s="34" t="n">
        <v>156.641</v>
      </c>
      <c r="I25" s="35" t="n">
        <v>5.008</v>
      </c>
      <c r="J25" s="34" t="n">
        <v>85.143</v>
      </c>
      <c r="K25" s="35" t="n">
        <v>156.082</v>
      </c>
      <c r="L25" s="34" t="n">
        <v>78.126</v>
      </c>
      <c r="M25" s="35" t="n">
        <v>44.008</v>
      </c>
      <c r="N25" s="34" t="n">
        <v>121.832</v>
      </c>
      <c r="O25" s="35" t="n">
        <v>34.909</v>
      </c>
      <c r="P25" s="34" t="n">
        <v>160.226</v>
      </c>
      <c r="Q25" s="36" t="n">
        <v>97.52</v>
      </c>
      <c r="R25" s="34" t="n">
        <v>52.13</v>
      </c>
      <c r="S25" s="36" t="n">
        <v>1.243</v>
      </c>
      <c r="T25" s="34" t="n">
        <v>8.509</v>
      </c>
      <c r="U25" s="36" t="n">
        <v>71.537</v>
      </c>
      <c r="V25" s="34" t="n">
        <v>48.962</v>
      </c>
      <c r="W25" s="36" t="n">
        <v>38.891</v>
      </c>
      <c r="X25" s="34" t="n">
        <v>3.704</v>
      </c>
      <c r="Y25" s="36" t="n">
        <v>100.012</v>
      </c>
      <c r="Z25" s="34" t="n">
        <v>3.861</v>
      </c>
      <c r="AA25" s="36" t="n">
        <v>9.015</v>
      </c>
      <c r="AB25" s="34" t="n">
        <v>72.077</v>
      </c>
      <c r="AC25" s="35" t="n">
        <v>1646.262</v>
      </c>
      <c r="AD25" s="37" t="n">
        <v>23.556</v>
      </c>
      <c r="AE25" s="35" t="n">
        <v>5.652</v>
      </c>
      <c r="AF25" s="37" t="n">
        <v>0</v>
      </c>
      <c r="AG25" s="35" t="n">
        <v>0</v>
      </c>
      <c r="AH25" s="37" t="n">
        <v>0.043</v>
      </c>
      <c r="AI25" s="35" t="n">
        <v>0</v>
      </c>
      <c r="AJ25" s="37" t="n">
        <v>1.717</v>
      </c>
      <c r="AK25" s="35" t="n">
        <v>-0.885</v>
      </c>
      <c r="AL25" s="37" t="n">
        <v>0</v>
      </c>
      <c r="AM25" s="35" t="n">
        <v>68.512</v>
      </c>
      <c r="AN25" s="37" t="n">
        <v>0.246</v>
      </c>
      <c r="AO25" s="35" t="n">
        <v>-124.255</v>
      </c>
      <c r="AP25" s="34" t="n">
        <v>0.67</v>
      </c>
      <c r="AQ25" s="35" t="n">
        <v>0.134</v>
      </c>
      <c r="AR25" s="34" t="n">
        <v>3.898</v>
      </c>
      <c r="AS25" s="35" t="n">
        <v>3.026</v>
      </c>
      <c r="AT25" s="34" t="n">
        <v>11.015</v>
      </c>
      <c r="AU25" s="35" t="n">
        <v>79.295</v>
      </c>
      <c r="AV25" s="34" t="n">
        <v>63.909</v>
      </c>
      <c r="AW25" s="35" t="n">
        <v>65.701</v>
      </c>
      <c r="AX25" s="34" t="n">
        <v>0</v>
      </c>
      <c r="AY25" s="35" t="n">
        <v>55.599</v>
      </c>
      <c r="AZ25" s="34" t="n">
        <v>7.714</v>
      </c>
      <c r="BA25" s="35" t="n">
        <v>1.369</v>
      </c>
      <c r="BB25" s="34" t="n">
        <v>0.024</v>
      </c>
      <c r="BC25" s="35" t="n">
        <v>-1.219</v>
      </c>
      <c r="BD25" s="37" t="n">
        <v>-0.077</v>
      </c>
      <c r="BE25" s="35" t="n">
        <v>-1.396</v>
      </c>
      <c r="BF25" s="37" t="n">
        <v>-1.517</v>
      </c>
      <c r="BG25" s="35" t="n">
        <v>-16.465</v>
      </c>
      <c r="BH25" s="37" t="n">
        <v>-173.106</v>
      </c>
      <c r="BI25" s="35" t="n">
        <v>-21.269</v>
      </c>
      <c r="BJ25" s="37" t="n">
        <v>-9.663</v>
      </c>
      <c r="BK25" s="35" t="n">
        <v>0</v>
      </c>
      <c r="BL25" s="37" t="n">
        <v>-95.828</v>
      </c>
      <c r="BM25" s="35" t="n">
        <v>-0.324</v>
      </c>
      <c r="BN25" s="37" t="n">
        <v>-0.155</v>
      </c>
      <c r="BO25" s="35" t="n">
        <v>0</v>
      </c>
      <c r="BP25" s="34" t="n">
        <v>2971.65</v>
      </c>
      <c r="BQ25" s="35" t="n">
        <f aca="false">BP25-MrgDetail!BP25-MrgGros!BP25-MrgTax!BP25-MrgTransp!BP25-MrgGaz!BP25-MrgEntr!BP25-MrgPipelineGaz!BP25-MrgPipelinePetr!BP25+PrdDetail!BP25+PrdGros!BP25+PrdTransp!BP25+PrdGaz!BP25+PrdEntrepos!BP25+PrdPipelineGaz!BP25+PrdPipelinePetr!BP25-M$49</f>
        <v>0.00100000000020373</v>
      </c>
    </row>
    <row r="26" customFormat="false" ht="12.75" hidden="false" customHeight="false" outlineLevel="0" collapsed="false">
      <c r="A26" s="17" t="n">
        <v>11</v>
      </c>
      <c r="B26" s="17" t="s">
        <v>35</v>
      </c>
      <c r="C26" s="33" t="s">
        <v>63</v>
      </c>
      <c r="D26" s="34" t="n">
        <v>168.605</v>
      </c>
      <c r="E26" s="35" t="n">
        <v>18.368</v>
      </c>
      <c r="F26" s="34" t="n">
        <v>0.001</v>
      </c>
      <c r="G26" s="35" t="n">
        <v>13.922</v>
      </c>
      <c r="H26" s="34" t="n">
        <v>338.999</v>
      </c>
      <c r="I26" s="35" t="n">
        <v>14.674</v>
      </c>
      <c r="J26" s="34" t="n">
        <v>199.45</v>
      </c>
      <c r="K26" s="35" t="n">
        <v>208.68</v>
      </c>
      <c r="L26" s="34" t="n">
        <v>457.713</v>
      </c>
      <c r="M26" s="35" t="n">
        <v>362.955</v>
      </c>
      <c r="N26" s="34" t="n">
        <v>2126.514</v>
      </c>
      <c r="O26" s="35" t="n">
        <v>71.829</v>
      </c>
      <c r="P26" s="34" t="n">
        <v>383.749</v>
      </c>
      <c r="Q26" s="36" t="n">
        <v>193.345</v>
      </c>
      <c r="R26" s="34" t="n">
        <v>74.783</v>
      </c>
      <c r="S26" s="36" t="n">
        <v>4.265</v>
      </c>
      <c r="T26" s="34" t="n">
        <v>29.423</v>
      </c>
      <c r="U26" s="36" t="n">
        <v>15.629</v>
      </c>
      <c r="V26" s="34" t="n">
        <v>32.16</v>
      </c>
      <c r="W26" s="36" t="n">
        <v>61.664</v>
      </c>
      <c r="X26" s="34" t="n">
        <v>0.352</v>
      </c>
      <c r="Y26" s="36" t="n">
        <v>1294.383</v>
      </c>
      <c r="Z26" s="34" t="n">
        <v>8017.629</v>
      </c>
      <c r="AA26" s="36" t="n">
        <v>43.196</v>
      </c>
      <c r="AB26" s="34" t="n">
        <v>449.499</v>
      </c>
      <c r="AC26" s="35" t="n">
        <v>2015.079</v>
      </c>
      <c r="AD26" s="37" t="n">
        <v>30.419</v>
      </c>
      <c r="AE26" s="35" t="n">
        <v>10.17</v>
      </c>
      <c r="AF26" s="37" t="n">
        <v>0</v>
      </c>
      <c r="AG26" s="35" t="n">
        <v>0</v>
      </c>
      <c r="AH26" s="37" t="n">
        <v>5.793</v>
      </c>
      <c r="AI26" s="35" t="n">
        <v>0</v>
      </c>
      <c r="AJ26" s="37" t="n">
        <v>0.002</v>
      </c>
      <c r="AK26" s="35" t="n">
        <v>0</v>
      </c>
      <c r="AL26" s="37" t="n">
        <v>0</v>
      </c>
      <c r="AM26" s="35" t="n">
        <v>4638.524</v>
      </c>
      <c r="AN26" s="37" t="n">
        <v>0.001</v>
      </c>
      <c r="AO26" s="35" t="n">
        <v>-1231.395</v>
      </c>
      <c r="AP26" s="34" t="n">
        <v>11.578</v>
      </c>
      <c r="AQ26" s="35" t="n">
        <v>4.151</v>
      </c>
      <c r="AR26" s="34" t="n">
        <v>26.659</v>
      </c>
      <c r="AS26" s="35" t="n">
        <v>24.35</v>
      </c>
      <c r="AT26" s="34" t="n">
        <v>184.681</v>
      </c>
      <c r="AU26" s="35" t="n">
        <v>744.925</v>
      </c>
      <c r="AV26" s="34" t="n">
        <v>207.724</v>
      </c>
      <c r="AW26" s="35" t="n">
        <v>329.511</v>
      </c>
      <c r="AX26" s="34" t="n">
        <v>0</v>
      </c>
      <c r="AY26" s="35" t="n">
        <v>602.003</v>
      </c>
      <c r="AZ26" s="34" t="n">
        <v>68.798</v>
      </c>
      <c r="BA26" s="35" t="n">
        <v>13.854</v>
      </c>
      <c r="BB26" s="34" t="n">
        <v>0.75</v>
      </c>
      <c r="BC26" s="35" t="n">
        <v>-11.378</v>
      </c>
      <c r="BD26" s="37" t="n">
        <v>-1.182</v>
      </c>
      <c r="BE26" s="35" t="n">
        <v>-21.182</v>
      </c>
      <c r="BF26" s="37" t="n">
        <v>-13.479</v>
      </c>
      <c r="BG26" s="35" t="n">
        <v>-205.77</v>
      </c>
      <c r="BH26" s="37" t="n">
        <v>-1380.784</v>
      </c>
      <c r="BI26" s="35" t="n">
        <v>-133.806</v>
      </c>
      <c r="BJ26" s="37" t="n">
        <v>-103.279</v>
      </c>
      <c r="BK26" s="35" t="n">
        <v>0</v>
      </c>
      <c r="BL26" s="37" t="n">
        <v>-884.873</v>
      </c>
      <c r="BM26" s="35" t="n">
        <v>-41.094</v>
      </c>
      <c r="BN26" s="37" t="n">
        <v>-2.704</v>
      </c>
      <c r="BO26" s="35" t="n">
        <v>0</v>
      </c>
      <c r="BP26" s="34" t="n">
        <v>19469.834</v>
      </c>
      <c r="BQ26" s="35" t="n">
        <f aca="false">BP26-MrgDetail!BP26-MrgGros!BP26-MrgTax!BP26-MrgTransp!BP26-MrgGaz!BP26-MrgEntr!BP26-MrgPipelineGaz!BP26-MrgPipelinePetr!BP26+PrdDetail!BP26+PrdGros!BP26+PrdTransp!BP26+PrdGaz!BP26+PrdEntrepos!BP26+PrdPipelineGaz!BP26+PrdPipelinePetr!BP26-N$49</f>
        <v>-0.00100000000020373</v>
      </c>
    </row>
    <row r="27" customFormat="false" ht="22.5" hidden="false" customHeight="false" outlineLevel="0" collapsed="false">
      <c r="A27" s="17" t="n">
        <v>12</v>
      </c>
      <c r="B27" s="17" t="s">
        <v>36</v>
      </c>
      <c r="C27" s="33" t="s">
        <v>64</v>
      </c>
      <c r="D27" s="34" t="n">
        <v>69.411</v>
      </c>
      <c r="E27" s="35" t="n">
        <v>2.473</v>
      </c>
      <c r="F27" s="34" t="n">
        <v>0</v>
      </c>
      <c r="G27" s="35" t="n">
        <v>0.999</v>
      </c>
      <c r="H27" s="34" t="n">
        <v>244.889</v>
      </c>
      <c r="I27" s="35" t="n">
        <v>39.523</v>
      </c>
      <c r="J27" s="34" t="n">
        <v>93.95</v>
      </c>
      <c r="K27" s="35" t="n">
        <v>144.593</v>
      </c>
      <c r="L27" s="34" t="n">
        <v>353.157</v>
      </c>
      <c r="M27" s="35" t="n">
        <v>170.181</v>
      </c>
      <c r="N27" s="34" t="n">
        <v>187.066</v>
      </c>
      <c r="O27" s="35" t="n">
        <v>675.085</v>
      </c>
      <c r="P27" s="34" t="n">
        <v>739.903</v>
      </c>
      <c r="Q27" s="36" t="n">
        <v>387.892</v>
      </c>
      <c r="R27" s="34" t="n">
        <v>111.053</v>
      </c>
      <c r="S27" s="36" t="n">
        <v>4.427</v>
      </c>
      <c r="T27" s="34" t="n">
        <v>88.521</v>
      </c>
      <c r="U27" s="36" t="n">
        <v>15.472</v>
      </c>
      <c r="V27" s="34" t="n">
        <v>61.088</v>
      </c>
      <c r="W27" s="36" t="n">
        <v>46.247</v>
      </c>
      <c r="X27" s="34" t="n">
        <v>584.953</v>
      </c>
      <c r="Y27" s="36" t="n">
        <v>1470.216</v>
      </c>
      <c r="Z27" s="34" t="n">
        <v>0</v>
      </c>
      <c r="AA27" s="36" t="n">
        <v>52.963</v>
      </c>
      <c r="AB27" s="34" t="n">
        <v>341.888</v>
      </c>
      <c r="AC27" s="35" t="n">
        <v>3479.2</v>
      </c>
      <c r="AD27" s="37" t="n">
        <v>408.879</v>
      </c>
      <c r="AE27" s="35" t="n">
        <v>80.492</v>
      </c>
      <c r="AF27" s="37" t="n">
        <v>0</v>
      </c>
      <c r="AG27" s="35" t="n">
        <v>0</v>
      </c>
      <c r="AH27" s="37" t="n">
        <v>0.947</v>
      </c>
      <c r="AI27" s="35" t="n">
        <v>0</v>
      </c>
      <c r="AJ27" s="37" t="n">
        <v>0.502</v>
      </c>
      <c r="AK27" s="35" t="n">
        <v>-30.971</v>
      </c>
      <c r="AL27" s="37" t="n">
        <v>0</v>
      </c>
      <c r="AM27" s="35" t="n">
        <v>663.958</v>
      </c>
      <c r="AN27" s="37" t="n">
        <v>19.283</v>
      </c>
      <c r="AO27" s="35" t="n">
        <v>-1026.969</v>
      </c>
      <c r="AP27" s="34" t="n">
        <v>18.882</v>
      </c>
      <c r="AQ27" s="35" t="n">
        <v>3.658</v>
      </c>
      <c r="AR27" s="34" t="n">
        <v>44.162</v>
      </c>
      <c r="AS27" s="35" t="n">
        <v>21.179</v>
      </c>
      <c r="AT27" s="34" t="n">
        <v>316.633</v>
      </c>
      <c r="AU27" s="35" t="n">
        <v>479.979</v>
      </c>
      <c r="AV27" s="34" t="n">
        <v>85.805</v>
      </c>
      <c r="AW27" s="35" t="n">
        <v>83.282</v>
      </c>
      <c r="AX27" s="34" t="n">
        <v>0</v>
      </c>
      <c r="AY27" s="35" t="n">
        <v>239.779</v>
      </c>
      <c r="AZ27" s="34" t="n">
        <v>8.98</v>
      </c>
      <c r="BA27" s="35" t="n">
        <v>1.741</v>
      </c>
      <c r="BB27" s="34" t="n">
        <v>0.389</v>
      </c>
      <c r="BC27" s="35" t="n">
        <v>-32.047</v>
      </c>
      <c r="BD27" s="37" t="n">
        <v>-4.78</v>
      </c>
      <c r="BE27" s="35" t="n">
        <v>-31.469</v>
      </c>
      <c r="BF27" s="37" t="n">
        <v>-19.682</v>
      </c>
      <c r="BG27" s="35" t="n">
        <v>-463.138</v>
      </c>
      <c r="BH27" s="37" t="n">
        <v>-1391.028</v>
      </c>
      <c r="BI27" s="35" t="n">
        <v>-87.017</v>
      </c>
      <c r="BJ27" s="37" t="n">
        <v>-74.173</v>
      </c>
      <c r="BK27" s="35" t="n">
        <v>0</v>
      </c>
      <c r="BL27" s="37" t="n">
        <v>-425.145</v>
      </c>
      <c r="BM27" s="35" t="n">
        <v>-6.081</v>
      </c>
      <c r="BN27" s="37" t="n">
        <v>-4.336</v>
      </c>
      <c r="BO27" s="35" t="n">
        <v>0</v>
      </c>
      <c r="BP27" s="34" t="n">
        <v>8246.845</v>
      </c>
      <c r="BQ27" s="35" t="n">
        <f aca="false">BP27-MrgDetail!BP27-MrgGros!BP27-MrgTax!BP27-MrgTransp!BP27-MrgGaz!BP27-MrgEntr!BP27-MrgPipelineGaz!BP27-MrgPipelinePetr!BP27+PrdDetail!BP27+PrdGros!BP27+PrdTransp!BP27+PrdGaz!BP27+PrdEntrepos!BP27+PrdPipelineGaz!BP27+PrdPipelinePetr!BP27-O$49</f>
        <v>0.000999999999294232</v>
      </c>
    </row>
    <row r="28" customFormat="false" ht="22.5" hidden="false" customHeight="false" outlineLevel="0" collapsed="false">
      <c r="A28" s="17" t="n">
        <v>13</v>
      </c>
      <c r="B28" s="17" t="s">
        <v>37</v>
      </c>
      <c r="C28" s="33" t="s">
        <v>65</v>
      </c>
      <c r="D28" s="34" t="n">
        <v>443.842</v>
      </c>
      <c r="E28" s="35" t="n">
        <v>20.59</v>
      </c>
      <c r="F28" s="34" t="n">
        <v>0.119</v>
      </c>
      <c r="G28" s="35" t="n">
        <v>21.839</v>
      </c>
      <c r="H28" s="34" t="n">
        <v>3834.054</v>
      </c>
      <c r="I28" s="35" t="n">
        <v>132.403</v>
      </c>
      <c r="J28" s="34" t="n">
        <v>1888.641</v>
      </c>
      <c r="K28" s="35" t="n">
        <v>1371.21</v>
      </c>
      <c r="L28" s="34" t="n">
        <v>1450.479</v>
      </c>
      <c r="M28" s="35" t="n">
        <v>1879.681</v>
      </c>
      <c r="N28" s="34" t="n">
        <v>959.632</v>
      </c>
      <c r="O28" s="35" t="n">
        <v>360.276</v>
      </c>
      <c r="P28" s="34" t="n">
        <v>5432.128</v>
      </c>
      <c r="Q28" s="36" t="n">
        <v>972.646</v>
      </c>
      <c r="R28" s="34" t="n">
        <v>416.375</v>
      </c>
      <c r="S28" s="36" t="n">
        <v>41.787</v>
      </c>
      <c r="T28" s="34" t="n">
        <v>256.578</v>
      </c>
      <c r="U28" s="36" t="n">
        <v>141.237</v>
      </c>
      <c r="V28" s="34" t="n">
        <v>771.324</v>
      </c>
      <c r="W28" s="36" t="n">
        <v>416.016</v>
      </c>
      <c r="X28" s="34" t="n">
        <v>0.014</v>
      </c>
      <c r="Y28" s="36" t="n">
        <v>182.797</v>
      </c>
      <c r="Z28" s="34" t="n">
        <v>0</v>
      </c>
      <c r="AA28" s="36" t="n">
        <v>156.369</v>
      </c>
      <c r="AB28" s="34" t="n">
        <v>596.496</v>
      </c>
      <c r="AC28" s="35" t="n">
        <v>24177.821</v>
      </c>
      <c r="AD28" s="37" t="n">
        <v>76.329</v>
      </c>
      <c r="AE28" s="35" t="n">
        <v>12.163</v>
      </c>
      <c r="AF28" s="37" t="n">
        <v>0</v>
      </c>
      <c r="AG28" s="35" t="n">
        <v>262</v>
      </c>
      <c r="AH28" s="37" t="n">
        <v>1589.212</v>
      </c>
      <c r="AI28" s="35" t="n">
        <v>0</v>
      </c>
      <c r="AJ28" s="37" t="n">
        <v>0</v>
      </c>
      <c r="AK28" s="35" t="n">
        <v>-0.001</v>
      </c>
      <c r="AL28" s="37" t="n">
        <v>0</v>
      </c>
      <c r="AM28" s="35" t="n">
        <v>670.486</v>
      </c>
      <c r="AN28" s="37" t="n">
        <v>0.037</v>
      </c>
      <c r="AO28" s="35" t="n">
        <v>-1416.935</v>
      </c>
      <c r="AP28" s="34" t="n">
        <v>13.739</v>
      </c>
      <c r="AQ28" s="35" t="n">
        <v>3.792</v>
      </c>
      <c r="AR28" s="34" t="n">
        <v>17.327</v>
      </c>
      <c r="AS28" s="35" t="n">
        <v>17.734</v>
      </c>
      <c r="AT28" s="34" t="n">
        <v>218.887</v>
      </c>
      <c r="AU28" s="35" t="n">
        <v>941.633</v>
      </c>
      <c r="AV28" s="34" t="n">
        <v>125.075</v>
      </c>
      <c r="AW28" s="35" t="n">
        <v>257.459</v>
      </c>
      <c r="AX28" s="34" t="n">
        <v>0</v>
      </c>
      <c r="AY28" s="35" t="n">
        <v>366.415</v>
      </c>
      <c r="AZ28" s="34" t="n">
        <v>22.398</v>
      </c>
      <c r="BA28" s="35" t="n">
        <v>7.963</v>
      </c>
      <c r="BB28" s="34" t="n">
        <v>0.127</v>
      </c>
      <c r="BC28" s="35" t="n">
        <v>-6.939</v>
      </c>
      <c r="BD28" s="37" t="n">
        <v>-1.925</v>
      </c>
      <c r="BE28" s="35" t="n">
        <v>-22.487</v>
      </c>
      <c r="BF28" s="37" t="n">
        <v>-21.066</v>
      </c>
      <c r="BG28" s="35" t="n">
        <v>-646.321</v>
      </c>
      <c r="BH28" s="37" t="n">
        <v>-3381.098</v>
      </c>
      <c r="BI28" s="35" t="n">
        <v>-146.748</v>
      </c>
      <c r="BJ28" s="37" t="n">
        <v>-83.682</v>
      </c>
      <c r="BK28" s="35" t="n">
        <v>0</v>
      </c>
      <c r="BL28" s="37" t="n">
        <v>-545.511</v>
      </c>
      <c r="BM28" s="35" t="n">
        <v>-11.151</v>
      </c>
      <c r="BN28" s="37" t="n">
        <v>-2.205</v>
      </c>
      <c r="BO28" s="35" t="n">
        <v>0</v>
      </c>
      <c r="BP28" s="34" t="n">
        <v>44241.063</v>
      </c>
      <c r="BQ28" s="35" t="n">
        <f aca="false">BP28-MrgDetail!BP28-MrgGros!BP28-MrgTax!BP28-MrgTransp!BP28-MrgGaz!BP28-MrgEntr!BP28-MrgPipelineGaz!BP28-MrgPipelinePetr!BP28+PrdDetail!BP28+PrdGros!BP28+PrdTransp!BP28+PrdGaz!BP28+PrdEntrepos!BP28+PrdPipelineGaz!BP28+PrdPipelinePetr!BP28-P$49</f>
        <v>-0.000999999996565748</v>
      </c>
    </row>
    <row r="29" customFormat="false" ht="22.5" hidden="false" customHeight="false" outlineLevel="0" collapsed="false">
      <c r="A29" s="17" t="n">
        <v>14</v>
      </c>
      <c r="B29" s="17" t="s">
        <v>38</v>
      </c>
      <c r="C29" s="33" t="s">
        <v>66</v>
      </c>
      <c r="D29" s="34" t="n">
        <v>309.933</v>
      </c>
      <c r="E29" s="35" t="n">
        <v>3.801</v>
      </c>
      <c r="F29" s="34" t="n">
        <v>0.003</v>
      </c>
      <c r="G29" s="35" t="n">
        <v>5.974</v>
      </c>
      <c r="H29" s="34" t="n">
        <v>2287.251</v>
      </c>
      <c r="I29" s="35" t="n">
        <v>108.845</v>
      </c>
      <c r="J29" s="34" t="n">
        <v>3865.605</v>
      </c>
      <c r="K29" s="35" t="n">
        <v>628.2</v>
      </c>
      <c r="L29" s="34" t="n">
        <v>651.801</v>
      </c>
      <c r="M29" s="35" t="n">
        <v>369.534</v>
      </c>
      <c r="N29" s="34" t="n">
        <v>206.015</v>
      </c>
      <c r="O29" s="35" t="n">
        <v>271.542</v>
      </c>
      <c r="P29" s="34" t="n">
        <v>1572.494</v>
      </c>
      <c r="Q29" s="36" t="n">
        <v>1990.814</v>
      </c>
      <c r="R29" s="34" t="n">
        <v>280.324</v>
      </c>
      <c r="S29" s="36" t="n">
        <v>4.127</v>
      </c>
      <c r="T29" s="34" t="n">
        <v>70.144</v>
      </c>
      <c r="U29" s="36" t="n">
        <v>43.205</v>
      </c>
      <c r="V29" s="34" t="n">
        <v>121.61</v>
      </c>
      <c r="W29" s="36" t="n">
        <v>128.757</v>
      </c>
      <c r="X29" s="34" t="n">
        <v>3.808</v>
      </c>
      <c r="Y29" s="36" t="n">
        <v>1061.354</v>
      </c>
      <c r="Z29" s="34" t="n">
        <v>0</v>
      </c>
      <c r="AA29" s="36" t="n">
        <v>38.46</v>
      </c>
      <c r="AB29" s="34" t="n">
        <v>1131.064</v>
      </c>
      <c r="AC29" s="35" t="n">
        <v>643.326</v>
      </c>
      <c r="AD29" s="37" t="n">
        <v>875.232</v>
      </c>
      <c r="AE29" s="35" t="n">
        <v>194.601</v>
      </c>
      <c r="AF29" s="37" t="n">
        <v>0</v>
      </c>
      <c r="AG29" s="35" t="n">
        <v>0</v>
      </c>
      <c r="AH29" s="37" t="n">
        <v>254.86</v>
      </c>
      <c r="AI29" s="35" t="n">
        <v>0</v>
      </c>
      <c r="AJ29" s="37" t="n">
        <v>0.463</v>
      </c>
      <c r="AK29" s="35" t="n">
        <v>-3.669</v>
      </c>
      <c r="AL29" s="37" t="n">
        <v>0</v>
      </c>
      <c r="AM29" s="35" t="n">
        <v>1743.099</v>
      </c>
      <c r="AN29" s="37" t="n">
        <v>7.52</v>
      </c>
      <c r="AO29" s="35" t="n">
        <v>-1095.572</v>
      </c>
      <c r="AP29" s="34" t="n">
        <v>147.012</v>
      </c>
      <c r="AQ29" s="35" t="n">
        <v>0.855</v>
      </c>
      <c r="AR29" s="34" t="n">
        <v>28.148</v>
      </c>
      <c r="AS29" s="35" t="n">
        <v>1.66</v>
      </c>
      <c r="AT29" s="34" t="n">
        <v>123.458</v>
      </c>
      <c r="AU29" s="35" t="n">
        <v>194.978</v>
      </c>
      <c r="AV29" s="34" t="n">
        <v>117.056</v>
      </c>
      <c r="AW29" s="35" t="n">
        <v>548.539</v>
      </c>
      <c r="AX29" s="34" t="n">
        <v>0</v>
      </c>
      <c r="AY29" s="35" t="n">
        <v>559.847</v>
      </c>
      <c r="AZ29" s="34" t="n">
        <v>72.37</v>
      </c>
      <c r="BA29" s="35" t="n">
        <v>23.032</v>
      </c>
      <c r="BB29" s="34" t="n">
        <v>0</v>
      </c>
      <c r="BC29" s="35" t="n">
        <v>-0.485</v>
      </c>
      <c r="BD29" s="37" t="n">
        <v>-0.021</v>
      </c>
      <c r="BE29" s="35" t="n">
        <v>-1.302</v>
      </c>
      <c r="BF29" s="37" t="n">
        <v>-0.482</v>
      </c>
      <c r="BG29" s="35" t="n">
        <v>-197.633</v>
      </c>
      <c r="BH29" s="37" t="n">
        <v>-1761.782</v>
      </c>
      <c r="BI29" s="35" t="n">
        <v>-68.923</v>
      </c>
      <c r="BJ29" s="37" t="n">
        <v>-56.312</v>
      </c>
      <c r="BK29" s="35" t="n">
        <v>0</v>
      </c>
      <c r="BL29" s="37" t="n">
        <v>-624.171</v>
      </c>
      <c r="BM29" s="35" t="n">
        <v>-0.561</v>
      </c>
      <c r="BN29" s="37" t="n">
        <v>-0.036</v>
      </c>
      <c r="BO29" s="35" t="n">
        <v>0</v>
      </c>
      <c r="BP29" s="34" t="n">
        <v>16879.769</v>
      </c>
      <c r="BQ29" s="35" t="n">
        <f aca="false">BP29-MrgDetail!BP29-MrgGros!BP29-MrgTax!BP29-MrgTransp!BP29-MrgGaz!BP29-MrgEntr!BP29-MrgPipelineGaz!BP29-MrgPipelinePetr!BP29+PrdDetail!BP29+PrdGros!BP29+PrdTransp!BP29+PrdGaz!BP29+PrdEntrepos!BP29+PrdPipelineGaz!BP29+PrdPipelinePetr!BP29-Q$49</f>
        <v>0.000999999996565748</v>
      </c>
    </row>
    <row r="30" customFormat="false" ht="33.75" hidden="false" customHeight="false" outlineLevel="0" collapsed="false">
      <c r="A30" s="17" t="n">
        <v>15</v>
      </c>
      <c r="B30" s="17" t="s">
        <v>39</v>
      </c>
      <c r="C30" s="33" t="s">
        <v>67</v>
      </c>
      <c r="D30" s="34" t="n">
        <v>2.46</v>
      </c>
      <c r="E30" s="35" t="n">
        <v>1.374</v>
      </c>
      <c r="F30" s="34" t="n">
        <v>0.002</v>
      </c>
      <c r="G30" s="35" t="n">
        <v>0.605</v>
      </c>
      <c r="H30" s="34" t="n">
        <v>967.021</v>
      </c>
      <c r="I30" s="35" t="n">
        <v>31.112</v>
      </c>
      <c r="J30" s="34" t="n">
        <v>258.319</v>
      </c>
      <c r="K30" s="35" t="n">
        <v>885.052</v>
      </c>
      <c r="L30" s="34" t="n">
        <v>709.588</v>
      </c>
      <c r="M30" s="35" t="n">
        <v>414.532</v>
      </c>
      <c r="N30" s="34" t="n">
        <v>211.974</v>
      </c>
      <c r="O30" s="35" t="n">
        <v>115.165</v>
      </c>
      <c r="P30" s="34" t="n">
        <v>1085.547</v>
      </c>
      <c r="Q30" s="36" t="n">
        <v>346.088</v>
      </c>
      <c r="R30" s="34" t="n">
        <v>107.634</v>
      </c>
      <c r="S30" s="36" t="n">
        <v>6.497</v>
      </c>
      <c r="T30" s="34" t="n">
        <v>40.795</v>
      </c>
      <c r="U30" s="36" t="n">
        <v>36.919</v>
      </c>
      <c r="V30" s="34" t="n">
        <v>171.347</v>
      </c>
      <c r="W30" s="36" t="n">
        <v>150.322</v>
      </c>
      <c r="X30" s="34" t="n">
        <v>2.369</v>
      </c>
      <c r="Y30" s="36" t="n">
        <v>244.713</v>
      </c>
      <c r="Z30" s="34" t="n">
        <v>0</v>
      </c>
      <c r="AA30" s="36" t="n">
        <v>39.927</v>
      </c>
      <c r="AB30" s="34" t="n">
        <v>802.759</v>
      </c>
      <c r="AC30" s="35" t="n">
        <v>427.113</v>
      </c>
      <c r="AD30" s="37" t="n">
        <v>5.954</v>
      </c>
      <c r="AE30" s="35" t="n">
        <v>2.003</v>
      </c>
      <c r="AF30" s="37" t="n">
        <v>-4.704</v>
      </c>
      <c r="AG30" s="35" t="n">
        <v>0</v>
      </c>
      <c r="AH30" s="37" t="n">
        <v>0.469</v>
      </c>
      <c r="AI30" s="35" t="n">
        <v>0</v>
      </c>
      <c r="AJ30" s="37" t="n">
        <v>3.579</v>
      </c>
      <c r="AK30" s="35" t="n">
        <v>-0.058</v>
      </c>
      <c r="AL30" s="37" t="n">
        <v>0</v>
      </c>
      <c r="AM30" s="35" t="n">
        <v>219.107</v>
      </c>
      <c r="AN30" s="37" t="n">
        <v>0.451</v>
      </c>
      <c r="AO30" s="35" t="n">
        <v>-533.176</v>
      </c>
      <c r="AP30" s="34" t="n">
        <v>4.229</v>
      </c>
      <c r="AQ30" s="35" t="n">
        <v>0.389</v>
      </c>
      <c r="AR30" s="34" t="n">
        <v>24.628</v>
      </c>
      <c r="AS30" s="35" t="n">
        <v>4.485</v>
      </c>
      <c r="AT30" s="34" t="n">
        <v>100.999</v>
      </c>
      <c r="AU30" s="35" t="n">
        <v>287.622</v>
      </c>
      <c r="AV30" s="34" t="n">
        <v>64.827</v>
      </c>
      <c r="AW30" s="35" t="n">
        <v>163.548</v>
      </c>
      <c r="AX30" s="34" t="n">
        <v>0</v>
      </c>
      <c r="AY30" s="35" t="n">
        <v>129.968</v>
      </c>
      <c r="AZ30" s="34" t="n">
        <v>8.605</v>
      </c>
      <c r="BA30" s="35" t="n">
        <v>5.181</v>
      </c>
      <c r="BB30" s="34" t="n">
        <v>0.011</v>
      </c>
      <c r="BC30" s="35" t="n">
        <v>-3.243</v>
      </c>
      <c r="BD30" s="37" t="n">
        <v>-0.097</v>
      </c>
      <c r="BE30" s="35" t="n">
        <v>-3.406</v>
      </c>
      <c r="BF30" s="37" t="n">
        <v>-19.763</v>
      </c>
      <c r="BG30" s="35" t="n">
        <v>-89.838</v>
      </c>
      <c r="BH30" s="37" t="n">
        <v>-731.632</v>
      </c>
      <c r="BI30" s="35" t="n">
        <v>-47.048</v>
      </c>
      <c r="BJ30" s="37" t="n">
        <v>-17.945</v>
      </c>
      <c r="BK30" s="35" t="n">
        <v>0</v>
      </c>
      <c r="BL30" s="37" t="n">
        <v>-392.952</v>
      </c>
      <c r="BM30" s="35" t="n">
        <v>-0.263</v>
      </c>
      <c r="BN30" s="37" t="n">
        <v>-0.002</v>
      </c>
      <c r="BO30" s="35" t="n">
        <v>0</v>
      </c>
      <c r="BP30" s="34" t="n">
        <v>6241.162</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17" t="n">
        <v>16</v>
      </c>
      <c r="B31" s="17" t="s">
        <v>40</v>
      </c>
      <c r="C31" s="33" t="s">
        <v>68</v>
      </c>
      <c r="D31" s="34" t="n">
        <v>0</v>
      </c>
      <c r="E31" s="35" t="n">
        <v>0.032</v>
      </c>
      <c r="F31" s="34" t="n">
        <v>0</v>
      </c>
      <c r="G31" s="35" t="n">
        <v>0.018</v>
      </c>
      <c r="H31" s="34" t="n">
        <v>5.633</v>
      </c>
      <c r="I31" s="35" t="n">
        <v>0.842</v>
      </c>
      <c r="J31" s="34" t="n">
        <v>13.696</v>
      </c>
      <c r="K31" s="35" t="n">
        <v>0.303</v>
      </c>
      <c r="L31" s="34" t="n">
        <v>14.509</v>
      </c>
      <c r="M31" s="35" t="n">
        <v>32.96</v>
      </c>
      <c r="N31" s="34" t="n">
        <v>2.419</v>
      </c>
      <c r="O31" s="35" t="n">
        <v>3.051</v>
      </c>
      <c r="P31" s="34" t="n">
        <v>24.007</v>
      </c>
      <c r="Q31" s="36" t="n">
        <v>11.566</v>
      </c>
      <c r="R31" s="34" t="n">
        <v>6.64</v>
      </c>
      <c r="S31" s="36" t="n">
        <v>0.61</v>
      </c>
      <c r="T31" s="34" t="n">
        <v>4.269</v>
      </c>
      <c r="U31" s="36" t="n">
        <v>0.547</v>
      </c>
      <c r="V31" s="34" t="n">
        <v>9.732</v>
      </c>
      <c r="W31" s="36" t="n">
        <v>5.789</v>
      </c>
      <c r="X31" s="34" t="n">
        <v>0</v>
      </c>
      <c r="Y31" s="36" t="n">
        <v>0</v>
      </c>
      <c r="Z31" s="34" t="n">
        <v>0</v>
      </c>
      <c r="AA31" s="36" t="n">
        <v>0</v>
      </c>
      <c r="AB31" s="34" t="n">
        <v>103.632</v>
      </c>
      <c r="AC31" s="35" t="n">
        <v>251.354</v>
      </c>
      <c r="AD31" s="37" t="n">
        <v>3.711</v>
      </c>
      <c r="AE31" s="35" t="n">
        <v>1.257</v>
      </c>
      <c r="AF31" s="37" t="n">
        <v>0</v>
      </c>
      <c r="AG31" s="35" t="n">
        <v>0</v>
      </c>
      <c r="AH31" s="37" t="n">
        <v>0</v>
      </c>
      <c r="AI31" s="35" t="n">
        <v>0</v>
      </c>
      <c r="AJ31" s="37" t="n">
        <v>0</v>
      </c>
      <c r="AK31" s="35" t="n">
        <v>0</v>
      </c>
      <c r="AL31" s="37" t="n">
        <v>0</v>
      </c>
      <c r="AM31" s="35" t="n">
        <v>22.681</v>
      </c>
      <c r="AN31" s="37" t="n">
        <v>0</v>
      </c>
      <c r="AO31" s="35" t="n">
        <v>-23.348</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02</v>
      </c>
      <c r="BI31" s="35" t="n">
        <v>0</v>
      </c>
      <c r="BJ31" s="37" t="n">
        <v>0</v>
      </c>
      <c r="BK31" s="35" t="n">
        <v>0</v>
      </c>
      <c r="BL31" s="37" t="n">
        <v>0</v>
      </c>
      <c r="BM31" s="35" t="n">
        <v>0</v>
      </c>
      <c r="BN31" s="37" t="n">
        <v>0</v>
      </c>
      <c r="BO31" s="35" t="n">
        <v>0</v>
      </c>
      <c r="BP31" s="34" t="n">
        <v>495.909</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17" t="n">
        <v>17</v>
      </c>
      <c r="B32" s="17" t="s">
        <v>41</v>
      </c>
      <c r="C32" s="33" t="s">
        <v>69</v>
      </c>
      <c r="D32" s="34" t="n">
        <v>1.724</v>
      </c>
      <c r="E32" s="35" t="n">
        <v>1.239</v>
      </c>
      <c r="F32" s="34" t="n">
        <v>0</v>
      </c>
      <c r="G32" s="35" t="n">
        <v>0</v>
      </c>
      <c r="H32" s="34" t="n">
        <v>0.063</v>
      </c>
      <c r="I32" s="35" t="n">
        <v>0.232</v>
      </c>
      <c r="J32" s="34" t="n">
        <v>2.25</v>
      </c>
      <c r="K32" s="35" t="n">
        <v>0.022</v>
      </c>
      <c r="L32" s="34" t="n">
        <v>0.019</v>
      </c>
      <c r="M32" s="35" t="n">
        <v>0.009</v>
      </c>
      <c r="N32" s="34" t="n">
        <v>2.447</v>
      </c>
      <c r="O32" s="35" t="n">
        <v>0.002</v>
      </c>
      <c r="P32" s="34" t="n">
        <v>4.849</v>
      </c>
      <c r="Q32" s="36" t="n">
        <v>0.009</v>
      </c>
      <c r="R32" s="34" t="n">
        <v>0.003</v>
      </c>
      <c r="S32" s="36" t="n">
        <v>0.047</v>
      </c>
      <c r="T32" s="34" t="n">
        <v>1.534</v>
      </c>
      <c r="U32" s="36" t="n">
        <v>0.001</v>
      </c>
      <c r="V32" s="34" t="n">
        <v>0.003</v>
      </c>
      <c r="W32" s="36" t="n">
        <v>0.004</v>
      </c>
      <c r="X32" s="34" t="n">
        <v>0</v>
      </c>
      <c r="Y32" s="36" t="n">
        <v>0.604</v>
      </c>
      <c r="Z32" s="34" t="n">
        <v>0</v>
      </c>
      <c r="AA32" s="36" t="n">
        <v>0.014</v>
      </c>
      <c r="AB32" s="34" t="n">
        <v>3188.481</v>
      </c>
      <c r="AC32" s="35" t="n">
        <v>1792.855</v>
      </c>
      <c r="AD32" s="37" t="n">
        <v>9.512</v>
      </c>
      <c r="AE32" s="35" t="n">
        <v>3.222</v>
      </c>
      <c r="AF32" s="37" t="n">
        <v>0</v>
      </c>
      <c r="AG32" s="35" t="n">
        <v>0</v>
      </c>
      <c r="AH32" s="37" t="n">
        <v>0</v>
      </c>
      <c r="AI32" s="35" t="n">
        <v>0</v>
      </c>
      <c r="AJ32" s="37" t="n">
        <v>0</v>
      </c>
      <c r="AK32" s="35" t="n">
        <v>0</v>
      </c>
      <c r="AL32" s="37" t="n">
        <v>0</v>
      </c>
      <c r="AM32" s="35" t="n">
        <v>0.24</v>
      </c>
      <c r="AN32" s="37" t="n">
        <v>0</v>
      </c>
      <c r="AO32" s="35" t="n">
        <v>-9.846</v>
      </c>
      <c r="AP32" s="34" t="n">
        <v>0.046</v>
      </c>
      <c r="AQ32" s="35" t="n">
        <v>0.003</v>
      </c>
      <c r="AR32" s="34" t="n">
        <v>0.26</v>
      </c>
      <c r="AS32" s="35" t="n">
        <v>0.347</v>
      </c>
      <c r="AT32" s="34" t="n">
        <v>0.175</v>
      </c>
      <c r="AU32" s="35" t="n">
        <v>16.953</v>
      </c>
      <c r="AV32" s="34" t="n">
        <v>3.906</v>
      </c>
      <c r="AW32" s="35" t="n">
        <v>2.8</v>
      </c>
      <c r="AX32" s="34" t="n">
        <v>0</v>
      </c>
      <c r="AY32" s="35" t="n">
        <v>5.627</v>
      </c>
      <c r="AZ32" s="34" t="n">
        <v>1.072</v>
      </c>
      <c r="BA32" s="35" t="n">
        <v>0.204</v>
      </c>
      <c r="BB32" s="34" t="n">
        <v>0</v>
      </c>
      <c r="BC32" s="35" t="n">
        <v>-0.024</v>
      </c>
      <c r="BD32" s="37" t="n">
        <v>-0.012</v>
      </c>
      <c r="BE32" s="35" t="n">
        <v>-0.11</v>
      </c>
      <c r="BF32" s="37" t="n">
        <v>-0.083</v>
      </c>
      <c r="BG32" s="35" t="n">
        <v>-0.535</v>
      </c>
      <c r="BH32" s="37" t="n">
        <v>-17.875</v>
      </c>
      <c r="BI32" s="35" t="n">
        <v>-0.25</v>
      </c>
      <c r="BJ32" s="37" t="n">
        <v>-14.792</v>
      </c>
      <c r="BK32" s="35" t="n">
        <v>0</v>
      </c>
      <c r="BL32" s="37" t="n">
        <v>-7.239</v>
      </c>
      <c r="BM32" s="35" t="n">
        <v>-0.264</v>
      </c>
      <c r="BN32" s="37" t="n">
        <v>0</v>
      </c>
      <c r="BO32" s="35" t="n">
        <v>0</v>
      </c>
      <c r="BP32" s="34" t="n">
        <v>4989.749</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17" t="n">
        <v>18</v>
      </c>
      <c r="B33" s="17" t="s">
        <v>42</v>
      </c>
      <c r="C33" s="33" t="s">
        <v>70</v>
      </c>
      <c r="D33" s="34" t="n">
        <v>0.238</v>
      </c>
      <c r="E33" s="35" t="n">
        <v>0.172</v>
      </c>
      <c r="F33" s="34" t="n">
        <v>0</v>
      </c>
      <c r="G33" s="35" t="n">
        <v>0.06</v>
      </c>
      <c r="H33" s="34" t="n">
        <v>9.816</v>
      </c>
      <c r="I33" s="35" t="n">
        <v>0.525</v>
      </c>
      <c r="J33" s="34" t="n">
        <v>4.384</v>
      </c>
      <c r="K33" s="35" t="n">
        <v>29.197</v>
      </c>
      <c r="L33" s="34" t="n">
        <v>15.32</v>
      </c>
      <c r="M33" s="35" t="n">
        <v>9.118</v>
      </c>
      <c r="N33" s="34" t="n">
        <v>6.383</v>
      </c>
      <c r="O33" s="35" t="n">
        <v>23.704</v>
      </c>
      <c r="P33" s="34" t="n">
        <v>13.21</v>
      </c>
      <c r="Q33" s="36" t="n">
        <v>11.628</v>
      </c>
      <c r="R33" s="34" t="n">
        <v>3.913</v>
      </c>
      <c r="S33" s="36" t="n">
        <v>0.366</v>
      </c>
      <c r="T33" s="34" t="n">
        <v>0.953</v>
      </c>
      <c r="U33" s="36" t="n">
        <v>64.299</v>
      </c>
      <c r="V33" s="34" t="n">
        <v>26.736</v>
      </c>
      <c r="W33" s="36" t="n">
        <v>3.825</v>
      </c>
      <c r="X33" s="34" t="n">
        <v>1.661</v>
      </c>
      <c r="Y33" s="36" t="n">
        <v>214.822</v>
      </c>
      <c r="Z33" s="34" t="n">
        <v>0</v>
      </c>
      <c r="AA33" s="36" t="n">
        <v>8.471</v>
      </c>
      <c r="AB33" s="34" t="n">
        <v>65.841</v>
      </c>
      <c r="AC33" s="35" t="n">
        <v>3489.887</v>
      </c>
      <c r="AD33" s="37" t="n">
        <v>11.507</v>
      </c>
      <c r="AE33" s="35" t="n">
        <v>0.789</v>
      </c>
      <c r="AF33" s="37" t="n">
        <v>0</v>
      </c>
      <c r="AG33" s="35" t="n">
        <v>0</v>
      </c>
      <c r="AH33" s="37" t="n">
        <v>0.203</v>
      </c>
      <c r="AI33" s="35" t="n">
        <v>0</v>
      </c>
      <c r="AJ33" s="37" t="n">
        <v>1.107</v>
      </c>
      <c r="AK33" s="35" t="n">
        <v>-0.036</v>
      </c>
      <c r="AL33" s="37" t="n">
        <v>0</v>
      </c>
      <c r="AM33" s="35" t="n">
        <v>172.406</v>
      </c>
      <c r="AN33" s="37" t="n">
        <v>11.004</v>
      </c>
      <c r="AO33" s="35" t="n">
        <v>-315.493</v>
      </c>
      <c r="AP33" s="34" t="n">
        <v>0.954</v>
      </c>
      <c r="AQ33" s="35" t="n">
        <v>0.17</v>
      </c>
      <c r="AR33" s="34" t="n">
        <v>1.008</v>
      </c>
      <c r="AS33" s="35" t="n">
        <v>0.576</v>
      </c>
      <c r="AT33" s="34" t="n">
        <v>9.314</v>
      </c>
      <c r="AU33" s="35" t="n">
        <v>38.405</v>
      </c>
      <c r="AV33" s="34" t="n">
        <v>7.361</v>
      </c>
      <c r="AW33" s="35" t="n">
        <v>22.241</v>
      </c>
      <c r="AX33" s="34" t="n">
        <v>0</v>
      </c>
      <c r="AY33" s="35" t="n">
        <v>25.574</v>
      </c>
      <c r="AZ33" s="34" t="n">
        <v>3.044</v>
      </c>
      <c r="BA33" s="35" t="n">
        <v>0.825</v>
      </c>
      <c r="BB33" s="34" t="n">
        <v>0</v>
      </c>
      <c r="BC33" s="35" t="n">
        <v>-0.769</v>
      </c>
      <c r="BD33" s="37" t="n">
        <v>-0.384</v>
      </c>
      <c r="BE33" s="35" t="n">
        <v>-1.517</v>
      </c>
      <c r="BF33" s="37" t="n">
        <v>-0.805</v>
      </c>
      <c r="BG33" s="35" t="n">
        <v>-41.901</v>
      </c>
      <c r="BH33" s="37" t="n">
        <v>-43.269</v>
      </c>
      <c r="BI33" s="35" t="n">
        <v>-10.703</v>
      </c>
      <c r="BJ33" s="37" t="n">
        <v>-12.49</v>
      </c>
      <c r="BK33" s="35" t="n">
        <v>0</v>
      </c>
      <c r="BL33" s="37" t="n">
        <v>-98.28</v>
      </c>
      <c r="BM33" s="35" t="n">
        <v>-1.43</v>
      </c>
      <c r="BN33" s="37" t="n">
        <v>-0.123</v>
      </c>
      <c r="BO33" s="35" t="n">
        <v>0</v>
      </c>
      <c r="BP33" s="34" t="n">
        <v>3783.815</v>
      </c>
      <c r="BQ33" s="35" t="n">
        <f aca="false">BP33-MrgDetail!BP33-MrgGros!BP33-MrgTax!BP33-MrgTransp!BP33-MrgGaz!BP33-MrgEntr!BP33-MrgPipelineGaz!BP33-MrgPipelinePetr!BP33+PrdDetail!BP33+PrdGros!BP33+PrdTransp!BP33+PrdGaz!BP33+PrdEntrepos!BP33+PrdPipelineGaz!BP33+PrdPipelinePetr!BP33-U$49</f>
        <v>-0.00099999999974898</v>
      </c>
    </row>
    <row r="34" customFormat="false" ht="12.75" hidden="false" customHeight="false" outlineLevel="0" collapsed="false">
      <c r="A34" s="17" t="n">
        <v>19</v>
      </c>
      <c r="B34" s="17" t="s">
        <v>43</v>
      </c>
      <c r="C34" s="33" t="s">
        <v>71</v>
      </c>
      <c r="D34" s="34" t="n">
        <v>1.04</v>
      </c>
      <c r="E34" s="35" t="n">
        <v>0.072</v>
      </c>
      <c r="F34" s="34" t="n">
        <v>0</v>
      </c>
      <c r="G34" s="35" t="n">
        <v>0.255</v>
      </c>
      <c r="H34" s="34" t="n">
        <v>12.97</v>
      </c>
      <c r="I34" s="35" t="n">
        <v>0.658</v>
      </c>
      <c r="J34" s="34" t="n">
        <v>14.621</v>
      </c>
      <c r="K34" s="35" t="n">
        <v>24.896</v>
      </c>
      <c r="L34" s="34" t="n">
        <v>20.167</v>
      </c>
      <c r="M34" s="35" t="n">
        <v>16.527</v>
      </c>
      <c r="N34" s="34" t="n">
        <v>122.952</v>
      </c>
      <c r="O34" s="35" t="n">
        <v>12.842</v>
      </c>
      <c r="P34" s="34" t="n">
        <v>20.906</v>
      </c>
      <c r="Q34" s="36" t="n">
        <v>21.276</v>
      </c>
      <c r="R34" s="34" t="n">
        <v>6.707</v>
      </c>
      <c r="S34" s="36" t="n">
        <v>0.766</v>
      </c>
      <c r="T34" s="34" t="n">
        <v>6.553</v>
      </c>
      <c r="U34" s="36" t="n">
        <v>10.439</v>
      </c>
      <c r="V34" s="34" t="n">
        <v>16.659</v>
      </c>
      <c r="W34" s="36" t="n">
        <v>18.301</v>
      </c>
      <c r="X34" s="34" t="n">
        <v>0</v>
      </c>
      <c r="Y34" s="36" t="n">
        <v>1474.368</v>
      </c>
      <c r="Z34" s="34" t="n">
        <v>0</v>
      </c>
      <c r="AA34" s="36" t="n">
        <v>4.133</v>
      </c>
      <c r="AB34" s="34" t="n">
        <v>115.301</v>
      </c>
      <c r="AC34" s="35" t="n">
        <v>6696.397</v>
      </c>
      <c r="AD34" s="37" t="n">
        <v>7.42</v>
      </c>
      <c r="AE34" s="35" t="n">
        <v>0.436</v>
      </c>
      <c r="AF34" s="37" t="n">
        <v>0</v>
      </c>
      <c r="AG34" s="35" t="n">
        <v>0</v>
      </c>
      <c r="AH34" s="37" t="n">
        <v>0.03</v>
      </c>
      <c r="AI34" s="35" t="n">
        <v>0</v>
      </c>
      <c r="AJ34" s="37" t="n">
        <v>0</v>
      </c>
      <c r="AK34" s="35" t="n">
        <v>0</v>
      </c>
      <c r="AL34" s="37" t="n">
        <v>0</v>
      </c>
      <c r="AM34" s="35" t="n">
        <v>1312.655</v>
      </c>
      <c r="AN34" s="37" t="n">
        <v>0</v>
      </c>
      <c r="AO34" s="35" t="n">
        <v>-901.533</v>
      </c>
      <c r="AP34" s="34" t="n">
        <v>6.158</v>
      </c>
      <c r="AQ34" s="35" t="n">
        <v>1.046</v>
      </c>
      <c r="AR34" s="34" t="n">
        <v>5.346</v>
      </c>
      <c r="AS34" s="35" t="n">
        <v>6.029</v>
      </c>
      <c r="AT34" s="34" t="n">
        <v>100.606</v>
      </c>
      <c r="AU34" s="35" t="n">
        <v>246.822</v>
      </c>
      <c r="AV34" s="34" t="n">
        <v>29.426</v>
      </c>
      <c r="AW34" s="35" t="n">
        <v>89.208</v>
      </c>
      <c r="AX34" s="34" t="n">
        <v>0</v>
      </c>
      <c r="AY34" s="35" t="n">
        <v>115.897</v>
      </c>
      <c r="AZ34" s="34" t="n">
        <v>15.607</v>
      </c>
      <c r="BA34" s="35" t="n">
        <v>2.606</v>
      </c>
      <c r="BB34" s="34" t="n">
        <v>0</v>
      </c>
      <c r="BC34" s="35" t="n">
        <v>-8.143</v>
      </c>
      <c r="BD34" s="37" t="n">
        <v>-2.646</v>
      </c>
      <c r="BE34" s="35" t="n">
        <v>-18.615</v>
      </c>
      <c r="BF34" s="37" t="n">
        <v>-9.373</v>
      </c>
      <c r="BG34" s="35" t="n">
        <v>-23.29</v>
      </c>
      <c r="BH34" s="37" t="n">
        <v>-84.439</v>
      </c>
      <c r="BI34" s="35" t="n">
        <v>-48.004</v>
      </c>
      <c r="BJ34" s="37" t="n">
        <v>-67.14</v>
      </c>
      <c r="BK34" s="35" t="n">
        <v>0</v>
      </c>
      <c r="BL34" s="37" t="n">
        <v>-413.931</v>
      </c>
      <c r="BM34" s="35" t="n">
        <v>-11.521</v>
      </c>
      <c r="BN34" s="37" t="n">
        <v>-2.626</v>
      </c>
      <c r="BO34" s="35" t="n">
        <v>0</v>
      </c>
      <c r="BP34" s="34" t="n">
        <v>8966.831</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4</v>
      </c>
      <c r="C35" s="38" t="s">
        <v>72</v>
      </c>
      <c r="D35" s="34" t="n">
        <v>35.489</v>
      </c>
      <c r="E35" s="35" t="n">
        <v>3.203</v>
      </c>
      <c r="F35" s="34" t="n">
        <v>0.021</v>
      </c>
      <c r="G35" s="35" t="n">
        <v>6.188</v>
      </c>
      <c r="H35" s="34" t="n">
        <v>253.784</v>
      </c>
      <c r="I35" s="35" t="n">
        <v>10.624</v>
      </c>
      <c r="J35" s="34" t="n">
        <v>139.441</v>
      </c>
      <c r="K35" s="35" t="n">
        <v>470.828</v>
      </c>
      <c r="L35" s="34" t="n">
        <v>40.265</v>
      </c>
      <c r="M35" s="35" t="n">
        <v>34.124</v>
      </c>
      <c r="N35" s="34" t="n">
        <v>160.417</v>
      </c>
      <c r="O35" s="35" t="n">
        <v>24.703</v>
      </c>
      <c r="P35" s="34" t="n">
        <v>264.044</v>
      </c>
      <c r="Q35" s="36" t="n">
        <v>98.746</v>
      </c>
      <c r="R35" s="34" t="n">
        <v>42.105</v>
      </c>
      <c r="S35" s="36" t="n">
        <v>2.298</v>
      </c>
      <c r="T35" s="34" t="n">
        <v>58.705</v>
      </c>
      <c r="U35" s="36" t="n">
        <v>30.18</v>
      </c>
      <c r="V35" s="34" t="n">
        <v>46.41</v>
      </c>
      <c r="W35" s="36" t="n">
        <v>60.118</v>
      </c>
      <c r="X35" s="34" t="n">
        <v>0</v>
      </c>
      <c r="Y35" s="36" t="n">
        <v>162.084</v>
      </c>
      <c r="Z35" s="34" t="n">
        <v>0</v>
      </c>
      <c r="AA35" s="36" t="n">
        <v>21.44</v>
      </c>
      <c r="AB35" s="34" t="n">
        <v>128.385</v>
      </c>
      <c r="AC35" s="35" t="n">
        <v>2136.414</v>
      </c>
      <c r="AD35" s="37" t="n">
        <v>8.381</v>
      </c>
      <c r="AE35" s="35" t="n">
        <v>2.407</v>
      </c>
      <c r="AF35" s="37" t="n">
        <v>0</v>
      </c>
      <c r="AG35" s="35" t="n">
        <v>0</v>
      </c>
      <c r="AH35" s="37" t="n">
        <v>0.01</v>
      </c>
      <c r="AI35" s="35" t="n">
        <v>0</v>
      </c>
      <c r="AJ35" s="37" t="n">
        <v>0</v>
      </c>
      <c r="AK35" s="35" t="n">
        <v>0</v>
      </c>
      <c r="AL35" s="37" t="n">
        <v>0</v>
      </c>
      <c r="AM35" s="35" t="n">
        <v>97.99</v>
      </c>
      <c r="AN35" s="37" t="n">
        <v>0</v>
      </c>
      <c r="AO35" s="35" t="n">
        <v>-53.321</v>
      </c>
      <c r="AP35" s="34" t="n">
        <v>0.337</v>
      </c>
      <c r="AQ35" s="35" t="n">
        <v>0.142</v>
      </c>
      <c r="AR35" s="34" t="n">
        <v>10.689</v>
      </c>
      <c r="AS35" s="35" t="n">
        <v>21.122</v>
      </c>
      <c r="AT35" s="34" t="n">
        <v>14.359</v>
      </c>
      <c r="AU35" s="35" t="n">
        <v>491.664</v>
      </c>
      <c r="AV35" s="34" t="n">
        <v>37.16</v>
      </c>
      <c r="AW35" s="35" t="n">
        <v>47.213</v>
      </c>
      <c r="AX35" s="34" t="n">
        <v>0</v>
      </c>
      <c r="AY35" s="35" t="n">
        <v>40.359</v>
      </c>
      <c r="AZ35" s="34" t="n">
        <v>24.68</v>
      </c>
      <c r="BA35" s="35" t="n">
        <v>1.217</v>
      </c>
      <c r="BB35" s="34" t="n">
        <v>0.112</v>
      </c>
      <c r="BC35" s="35" t="n">
        <v>-0.226</v>
      </c>
      <c r="BD35" s="37" t="n">
        <v>-0.009</v>
      </c>
      <c r="BE35" s="35" t="n">
        <v>-0.293</v>
      </c>
      <c r="BF35" s="37" t="n">
        <v>-0.012</v>
      </c>
      <c r="BG35" s="35" t="n">
        <v>-51.051</v>
      </c>
      <c r="BH35" s="37" t="n">
        <v>-146.434</v>
      </c>
      <c r="BI35" s="35" t="n">
        <v>-9.612</v>
      </c>
      <c r="BJ35" s="37" t="n">
        <v>-3.632</v>
      </c>
      <c r="BK35" s="35" t="n">
        <v>0</v>
      </c>
      <c r="BL35" s="37" t="n">
        <v>-51.308</v>
      </c>
      <c r="BM35" s="35" t="n">
        <v>-1.1</v>
      </c>
      <c r="BN35" s="37" t="n">
        <v>-0.205</v>
      </c>
      <c r="BO35" s="35" t="n">
        <v>0</v>
      </c>
      <c r="BP35" s="34" t="n">
        <v>4710.655</v>
      </c>
      <c r="BQ35" s="35" t="n">
        <f aca="false">BP35-MrgDetail!BP35-MrgGros!BP35-MrgTax!BP35-MrgTransp!BP35-MrgGaz!BP35-MrgEntr!BP35-MrgPipelineGaz!BP35-MrgPipelinePetr!BP35+PrdDetail!BP35+PrdGros!BP35+PrdTransp!BP35+PrdGaz!BP35+PrdEntrepos!BP35+PrdPipelineGaz!BP35+PrdPipelinePetr!BP35-W$49</f>
        <v>0.000999999999294232</v>
      </c>
    </row>
    <row r="36" customFormat="false" ht="22.5" hidden="false" customHeight="false" outlineLevel="0" collapsed="false">
      <c r="A36" s="17" t="n">
        <v>21</v>
      </c>
      <c r="B36" s="17" t="s">
        <v>45</v>
      </c>
      <c r="C36" s="33" t="s">
        <v>73</v>
      </c>
      <c r="D36" s="34" t="n">
        <v>217.278</v>
      </c>
      <c r="E36" s="35" t="n">
        <v>210.765</v>
      </c>
      <c r="F36" s="34" t="n">
        <v>1.4</v>
      </c>
      <c r="G36" s="35" t="n">
        <v>31.078</v>
      </c>
      <c r="H36" s="34" t="n">
        <v>3734.182</v>
      </c>
      <c r="I36" s="35" t="n">
        <v>44.79</v>
      </c>
      <c r="J36" s="34" t="n">
        <v>916.716</v>
      </c>
      <c r="K36" s="35" t="n">
        <v>946.929</v>
      </c>
      <c r="L36" s="34" t="n">
        <v>115.717</v>
      </c>
      <c r="M36" s="35" t="n">
        <v>111.49</v>
      </c>
      <c r="N36" s="34" t="n">
        <v>241.79</v>
      </c>
      <c r="O36" s="35" t="n">
        <v>193.297</v>
      </c>
      <c r="P36" s="34" t="n">
        <v>537.862</v>
      </c>
      <c r="Q36" s="36" t="n">
        <v>1054.526</v>
      </c>
      <c r="R36" s="34" t="n">
        <v>280.548</v>
      </c>
      <c r="S36" s="36" t="n">
        <v>4.064</v>
      </c>
      <c r="T36" s="34" t="n">
        <v>209.791</v>
      </c>
      <c r="U36" s="36" t="n">
        <v>245.464</v>
      </c>
      <c r="V36" s="34" t="n">
        <v>62.256</v>
      </c>
      <c r="W36" s="36" t="n">
        <v>251.645</v>
      </c>
      <c r="X36" s="34" t="n">
        <v>0</v>
      </c>
      <c r="Y36" s="36" t="n">
        <v>0</v>
      </c>
      <c r="Z36" s="34" t="n">
        <v>0</v>
      </c>
      <c r="AA36" s="36" t="n">
        <v>204.375</v>
      </c>
      <c r="AB36" s="34" t="n">
        <v>1425.57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1041.54</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6</v>
      </c>
      <c r="C37" s="38" t="s">
        <v>74</v>
      </c>
      <c r="D37" s="34" t="n">
        <v>3.881</v>
      </c>
      <c r="E37" s="35" t="n">
        <v>7.2</v>
      </c>
      <c r="F37" s="34" t="n">
        <v>0</v>
      </c>
      <c r="G37" s="35" t="n">
        <v>5.927</v>
      </c>
      <c r="H37" s="34" t="n">
        <v>676.691</v>
      </c>
      <c r="I37" s="35" t="n">
        <v>93.37</v>
      </c>
      <c r="J37" s="34" t="n">
        <v>417.952</v>
      </c>
      <c r="K37" s="35" t="n">
        <v>480.419</v>
      </c>
      <c r="L37" s="34" t="n">
        <v>1371.531</v>
      </c>
      <c r="M37" s="35" t="n">
        <v>1040.938</v>
      </c>
      <c r="N37" s="34" t="n">
        <v>146.286</v>
      </c>
      <c r="O37" s="35" t="n">
        <v>139.233</v>
      </c>
      <c r="P37" s="34" t="n">
        <v>1396.227</v>
      </c>
      <c r="Q37" s="36" t="n">
        <v>544.333</v>
      </c>
      <c r="R37" s="34" t="n">
        <v>208.436</v>
      </c>
      <c r="S37" s="36" t="n">
        <v>3.287</v>
      </c>
      <c r="T37" s="34" t="n">
        <v>107.186</v>
      </c>
      <c r="U37" s="36" t="n">
        <v>97.66</v>
      </c>
      <c r="V37" s="34" t="n">
        <v>246.637</v>
      </c>
      <c r="W37" s="36" t="n">
        <v>146.409</v>
      </c>
      <c r="X37" s="34" t="n">
        <v>0</v>
      </c>
      <c r="Y37" s="36" t="n">
        <v>0</v>
      </c>
      <c r="Z37" s="34" t="n">
        <v>0</v>
      </c>
      <c r="AA37" s="36" t="n">
        <v>50.159</v>
      </c>
      <c r="AB37" s="34" t="n">
        <v>499.29</v>
      </c>
      <c r="AC37" s="35" t="n">
        <v>11.603</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7694.655</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6442.478</v>
      </c>
      <c r="AN38" s="37" t="n">
        <v>102.748</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6545.226</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88</v>
      </c>
      <c r="M39" s="35" t="n">
        <v>0</v>
      </c>
      <c r="N39" s="34" t="n">
        <v>0.374</v>
      </c>
      <c r="O39" s="35" t="n">
        <v>0.866</v>
      </c>
      <c r="P39" s="34" t="n">
        <v>1.021</v>
      </c>
      <c r="Q39" s="36" t="n">
        <v>0.057</v>
      </c>
      <c r="R39" s="34" t="n">
        <v>0.01</v>
      </c>
      <c r="S39" s="36" t="n">
        <v>0.065</v>
      </c>
      <c r="T39" s="34" t="n">
        <v>0.879</v>
      </c>
      <c r="U39" s="36" t="n">
        <v>3.305</v>
      </c>
      <c r="V39" s="34" t="n">
        <v>0.562</v>
      </c>
      <c r="W39" s="36" t="n">
        <v>0.064</v>
      </c>
      <c r="X39" s="34" t="n">
        <v>0</v>
      </c>
      <c r="Y39" s="36" t="n">
        <v>12.883</v>
      </c>
      <c r="Z39" s="34" t="n">
        <v>0</v>
      </c>
      <c r="AA39" s="36" t="n">
        <v>0.406</v>
      </c>
      <c r="AB39" s="34" t="n">
        <v>294.464</v>
      </c>
      <c r="AC39" s="35" t="n">
        <v>2592.418</v>
      </c>
      <c r="AD39" s="37" t="n">
        <v>0.757</v>
      </c>
      <c r="AE39" s="35" t="n">
        <v>0.256</v>
      </c>
      <c r="AF39" s="37" t="n">
        <v>0</v>
      </c>
      <c r="AG39" s="35" t="n">
        <v>0</v>
      </c>
      <c r="AH39" s="37" t="n">
        <v>0</v>
      </c>
      <c r="AI39" s="35" t="n">
        <v>0</v>
      </c>
      <c r="AJ39" s="37" t="n">
        <v>0</v>
      </c>
      <c r="AK39" s="35" t="n">
        <v>0</v>
      </c>
      <c r="AL39" s="37" t="n">
        <v>0</v>
      </c>
      <c r="AM39" s="35" t="n">
        <v>27.996</v>
      </c>
      <c r="AN39" s="37" t="n">
        <v>0</v>
      </c>
      <c r="AO39" s="35" t="n">
        <v>-36.551</v>
      </c>
      <c r="AP39" s="34" t="n">
        <v>0.212</v>
      </c>
      <c r="AQ39" s="35" t="n">
        <v>0.032</v>
      </c>
      <c r="AR39" s="34" t="n">
        <v>0.278</v>
      </c>
      <c r="AS39" s="35" t="n">
        <v>0.357</v>
      </c>
      <c r="AT39" s="34" t="n">
        <v>12.876</v>
      </c>
      <c r="AU39" s="35" t="n">
        <v>16.265</v>
      </c>
      <c r="AV39" s="34" t="n">
        <v>12.272</v>
      </c>
      <c r="AW39" s="35" t="n">
        <v>14.287</v>
      </c>
      <c r="AX39" s="34" t="n">
        <v>0</v>
      </c>
      <c r="AY39" s="35" t="n">
        <v>8.959</v>
      </c>
      <c r="AZ39" s="34" t="n">
        <v>1.732</v>
      </c>
      <c r="BA39" s="35" t="n">
        <v>0.601</v>
      </c>
      <c r="BB39" s="34" t="n">
        <v>0</v>
      </c>
      <c r="BC39" s="35" t="n">
        <v>-0.043</v>
      </c>
      <c r="BD39" s="37" t="n">
        <v>-0.006</v>
      </c>
      <c r="BE39" s="35" t="n">
        <v>-0.096</v>
      </c>
      <c r="BF39" s="37" t="n">
        <v>-0.047</v>
      </c>
      <c r="BG39" s="35" t="n">
        <v>-2.717</v>
      </c>
      <c r="BH39" s="37" t="n">
        <v>-23.661</v>
      </c>
      <c r="BI39" s="35" t="n">
        <v>-14.747</v>
      </c>
      <c r="BJ39" s="37" t="n">
        <v>-13.859</v>
      </c>
      <c r="BK39" s="35" t="n">
        <v>0</v>
      </c>
      <c r="BL39" s="37" t="n">
        <v>-35.074</v>
      </c>
      <c r="BM39" s="35" t="n">
        <v>-1.828</v>
      </c>
      <c r="BN39" s="37" t="n">
        <v>-0.373</v>
      </c>
      <c r="BO39" s="35" t="n">
        <v>0</v>
      </c>
      <c r="BP39" s="34" t="n">
        <v>2875.33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17" t="n">
        <v>25</v>
      </c>
      <c r="B40" s="17" t="s">
        <v>49</v>
      </c>
      <c r="C40" s="33" t="s">
        <v>77</v>
      </c>
      <c r="D40" s="34" t="n">
        <v>35.555</v>
      </c>
      <c r="E40" s="35" t="n">
        <v>0.617</v>
      </c>
      <c r="F40" s="34" t="n">
        <v>0.303</v>
      </c>
      <c r="G40" s="35" t="n">
        <v>2.073</v>
      </c>
      <c r="H40" s="34" t="n">
        <v>172.278</v>
      </c>
      <c r="I40" s="35" t="n">
        <v>18.014</v>
      </c>
      <c r="J40" s="34" t="n">
        <v>138.9</v>
      </c>
      <c r="K40" s="35" t="n">
        <v>193.725</v>
      </c>
      <c r="L40" s="34" t="n">
        <v>162.564</v>
      </c>
      <c r="M40" s="35" t="n">
        <v>132.882</v>
      </c>
      <c r="N40" s="34" t="n">
        <v>112.039</v>
      </c>
      <c r="O40" s="35" t="n">
        <v>37.72</v>
      </c>
      <c r="P40" s="34" t="n">
        <v>275.658</v>
      </c>
      <c r="Q40" s="36" t="n">
        <v>118.17</v>
      </c>
      <c r="R40" s="34" t="n">
        <v>31.92</v>
      </c>
      <c r="S40" s="36" t="n">
        <v>4.884</v>
      </c>
      <c r="T40" s="34" t="n">
        <v>24.062</v>
      </c>
      <c r="U40" s="36" t="n">
        <v>35.084</v>
      </c>
      <c r="V40" s="34" t="n">
        <v>56.36</v>
      </c>
      <c r="W40" s="36" t="n">
        <v>37.324</v>
      </c>
      <c r="X40" s="34" t="n">
        <v>41.272</v>
      </c>
      <c r="Y40" s="36" t="n">
        <v>208.096</v>
      </c>
      <c r="Z40" s="34" t="n">
        <v>1.047</v>
      </c>
      <c r="AA40" s="36" t="n">
        <v>44.092</v>
      </c>
      <c r="AB40" s="34" t="n">
        <v>1062.907</v>
      </c>
      <c r="AC40" s="35" t="n">
        <v>2535.508</v>
      </c>
      <c r="AD40" s="37" t="n">
        <v>159.054</v>
      </c>
      <c r="AE40" s="35" t="n">
        <v>52.681</v>
      </c>
      <c r="AF40" s="37" t="n">
        <v>0</v>
      </c>
      <c r="AG40" s="35" t="n">
        <v>0</v>
      </c>
      <c r="AH40" s="37" t="n">
        <v>3.17</v>
      </c>
      <c r="AI40" s="35" t="n">
        <v>0</v>
      </c>
      <c r="AJ40" s="37" t="n">
        <v>0.854</v>
      </c>
      <c r="AK40" s="35" t="n">
        <v>-1.504</v>
      </c>
      <c r="AL40" s="37" t="n">
        <v>29291.518</v>
      </c>
      <c r="AM40" s="35" t="n">
        <v>203.033</v>
      </c>
      <c r="AN40" s="37" t="n">
        <v>5.132</v>
      </c>
      <c r="AO40" s="35" t="n">
        <v>-306.675</v>
      </c>
      <c r="AP40" s="34" t="n">
        <v>3.973</v>
      </c>
      <c r="AQ40" s="35" t="n">
        <v>0.772</v>
      </c>
      <c r="AR40" s="34" t="n">
        <v>7.883</v>
      </c>
      <c r="AS40" s="35" t="n">
        <v>3.401</v>
      </c>
      <c r="AT40" s="34" t="n">
        <v>21.793</v>
      </c>
      <c r="AU40" s="35" t="n">
        <v>63.507</v>
      </c>
      <c r="AV40" s="34" t="n">
        <v>21.372</v>
      </c>
      <c r="AW40" s="35" t="n">
        <v>98.416</v>
      </c>
      <c r="AX40" s="34" t="n">
        <v>0</v>
      </c>
      <c r="AY40" s="35" t="n">
        <v>93.964</v>
      </c>
      <c r="AZ40" s="34" t="n">
        <v>17.79</v>
      </c>
      <c r="BA40" s="35" t="n">
        <v>4.42</v>
      </c>
      <c r="BB40" s="34" t="n">
        <v>0.009</v>
      </c>
      <c r="BC40" s="35" t="n">
        <v>-1.464</v>
      </c>
      <c r="BD40" s="37" t="n">
        <v>-0.365</v>
      </c>
      <c r="BE40" s="35" t="n">
        <v>-5.924</v>
      </c>
      <c r="BF40" s="37" t="n">
        <v>-3.05</v>
      </c>
      <c r="BG40" s="35" t="n">
        <v>-55.972</v>
      </c>
      <c r="BH40" s="37" t="n">
        <v>-189.389</v>
      </c>
      <c r="BI40" s="35" t="n">
        <v>-13.502</v>
      </c>
      <c r="BJ40" s="37" t="n">
        <v>-23.829</v>
      </c>
      <c r="BK40" s="35" t="n">
        <v>0</v>
      </c>
      <c r="BL40" s="37" t="n">
        <v>-97.51</v>
      </c>
      <c r="BM40" s="35" t="n">
        <v>-3.395</v>
      </c>
      <c r="BN40" s="37" t="n">
        <v>-0.911</v>
      </c>
      <c r="BO40" s="35" t="n">
        <v>-1.106</v>
      </c>
      <c r="BP40" s="34" t="n">
        <v>34831.201</v>
      </c>
      <c r="BQ40" s="35" t="n">
        <f aca="false">BP40-MrgDetail!BP40-MrgGros!BP40-MrgTax!BP40-MrgTransp!BP40-MrgGaz!BP40-MrgEntr!BP40-MrgPipelineGaz!BP40-MrgPipelinePetr!BP40+PrdDetail!BP40+PrdGros!BP40+PrdTransp!BP40+PrdGaz!BP40+PrdEntrepos!BP40+PrdPipelineGaz!BP40+PrdPipelinePetr!BP40-AB$49</f>
        <v>0.00100000000384171</v>
      </c>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966.155</v>
      </c>
      <c r="E42" s="35" t="n">
        <v>-0.079</v>
      </c>
      <c r="F42" s="34" t="n">
        <v>0</v>
      </c>
      <c r="G42" s="35" t="n">
        <v>-2.791</v>
      </c>
      <c r="H42" s="34" t="n">
        <v>-4.01</v>
      </c>
      <c r="I42" s="35" t="n">
        <v>-535.155</v>
      </c>
      <c r="J42" s="34" t="n">
        <v>-3.497</v>
      </c>
      <c r="K42" s="35" t="n">
        <v>-8.127</v>
      </c>
      <c r="L42" s="34" t="n">
        <v>-38.317</v>
      </c>
      <c r="M42" s="35" t="n">
        <v>-2.905</v>
      </c>
      <c r="N42" s="34" t="n">
        <v>-200.675</v>
      </c>
      <c r="O42" s="35" t="n">
        <v>-46.731</v>
      </c>
      <c r="P42" s="34" t="n">
        <v>-192.413</v>
      </c>
      <c r="Q42" s="36" t="n">
        <v>-4.839</v>
      </c>
      <c r="R42" s="34" t="n">
        <v>-3.72</v>
      </c>
      <c r="S42" s="36" t="n">
        <v>-0.428</v>
      </c>
      <c r="T42" s="34" t="n">
        <v>-1.324</v>
      </c>
      <c r="U42" s="36" t="n">
        <v>-1.071</v>
      </c>
      <c r="V42" s="34" t="n">
        <v>-1.096</v>
      </c>
      <c r="W42" s="36" t="n">
        <v>-1.384</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014.717</v>
      </c>
      <c r="BQ42" s="35"/>
    </row>
    <row r="43" customFormat="false" ht="12.75" hidden="false" customHeight="false" outlineLevel="0" collapsed="false">
      <c r="A43" s="17" t="n">
        <v>28</v>
      </c>
      <c r="B43" s="18"/>
      <c r="C43" s="33" t="s">
        <v>107</v>
      </c>
      <c r="D43" s="34" t="n">
        <v>-4.839</v>
      </c>
      <c r="E43" s="35" t="n">
        <v>-0.172</v>
      </c>
      <c r="F43" s="34" t="n">
        <v>0</v>
      </c>
      <c r="G43" s="35" t="n">
        <v>-0.091</v>
      </c>
      <c r="H43" s="34" t="n">
        <v>-6.756</v>
      </c>
      <c r="I43" s="35" t="n">
        <v>-0.241</v>
      </c>
      <c r="J43" s="34" t="n">
        <v>-6.946</v>
      </c>
      <c r="K43" s="35" t="n">
        <v>-8.001</v>
      </c>
      <c r="L43" s="34" t="n">
        <v>-4.474</v>
      </c>
      <c r="M43" s="35" t="n">
        <v>-5.856</v>
      </c>
      <c r="N43" s="34" t="n">
        <v>-1.518</v>
      </c>
      <c r="O43" s="35" t="n">
        <v>-0.242</v>
      </c>
      <c r="P43" s="34" t="n">
        <v>-3.302</v>
      </c>
      <c r="Q43" s="36" t="n">
        <v>-8.141</v>
      </c>
      <c r="R43" s="34" t="n">
        <v>-2.742</v>
      </c>
      <c r="S43" s="36" t="n">
        <v>-0.466</v>
      </c>
      <c r="T43" s="34" t="n">
        <v>-1.889</v>
      </c>
      <c r="U43" s="36" t="n">
        <v>-0.994</v>
      </c>
      <c r="V43" s="34" t="n">
        <v>-2.357</v>
      </c>
      <c r="W43" s="36" t="n">
        <v>-2.649</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61.676</v>
      </c>
      <c r="BQ43" s="35"/>
    </row>
    <row r="44" customFormat="false" ht="12.75" hidden="false" customHeight="false" outlineLevel="0" collapsed="false">
      <c r="A44" s="18" t="n">
        <v>29</v>
      </c>
      <c r="B44" s="18"/>
      <c r="C44" s="33" t="s">
        <v>108</v>
      </c>
      <c r="D44" s="34" t="n">
        <v>271.542</v>
      </c>
      <c r="E44" s="35" t="n">
        <v>1.305</v>
      </c>
      <c r="F44" s="34" t="n">
        <v>0.139</v>
      </c>
      <c r="G44" s="35" t="n">
        <v>1.213</v>
      </c>
      <c r="H44" s="34" t="n">
        <v>607.304</v>
      </c>
      <c r="I44" s="35" t="n">
        <v>261.209</v>
      </c>
      <c r="J44" s="34" t="n">
        <v>515.873</v>
      </c>
      <c r="K44" s="35" t="n">
        <v>316.552</v>
      </c>
      <c r="L44" s="34" t="n">
        <v>220.745</v>
      </c>
      <c r="M44" s="35" t="n">
        <v>314.76</v>
      </c>
      <c r="N44" s="34" t="n">
        <v>480.173</v>
      </c>
      <c r="O44" s="35" t="n">
        <v>115.16</v>
      </c>
      <c r="P44" s="34" t="n">
        <v>2699.092</v>
      </c>
      <c r="Q44" s="36" t="n">
        <v>130.063</v>
      </c>
      <c r="R44" s="34" t="n">
        <v>68.654</v>
      </c>
      <c r="S44" s="36" t="n">
        <v>7.24</v>
      </c>
      <c r="T44" s="34" t="n">
        <v>25.081</v>
      </c>
      <c r="U44" s="36" t="n">
        <v>23.618</v>
      </c>
      <c r="V44" s="34" t="n">
        <v>131.84</v>
      </c>
      <c r="W44" s="36" t="n">
        <v>42.312</v>
      </c>
      <c r="X44" s="34" t="n">
        <v>0</v>
      </c>
      <c r="Y44" s="36" t="n">
        <v>0</v>
      </c>
      <c r="Z44" s="34" t="n">
        <v>0</v>
      </c>
      <c r="AA44" s="36" t="n">
        <v>1.313</v>
      </c>
      <c r="AB44" s="34" t="n">
        <v>49.31</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6284.498</v>
      </c>
      <c r="BQ44" s="35"/>
    </row>
    <row r="45" customFormat="false" ht="12.75" hidden="false" customHeight="false" outlineLevel="0" collapsed="false">
      <c r="A45" s="17" t="n">
        <v>30</v>
      </c>
      <c r="B45" s="18"/>
      <c r="C45" s="33" t="s">
        <v>109</v>
      </c>
      <c r="D45" s="34" t="n">
        <v>513.5</v>
      </c>
      <c r="E45" s="35" t="n">
        <v>165.004</v>
      </c>
      <c r="F45" s="34" t="n">
        <v>0.462</v>
      </c>
      <c r="G45" s="35" t="n">
        <v>120.169</v>
      </c>
      <c r="H45" s="34" t="n">
        <v>11819.542</v>
      </c>
      <c r="I45" s="35" t="n">
        <v>689.409</v>
      </c>
      <c r="J45" s="34" t="n">
        <v>13691.214</v>
      </c>
      <c r="K45" s="35" t="n">
        <v>8362.787</v>
      </c>
      <c r="L45" s="34" t="n">
        <v>5863.656</v>
      </c>
      <c r="M45" s="35" t="n">
        <v>6296.309</v>
      </c>
      <c r="N45" s="34" t="n">
        <v>5250.382</v>
      </c>
      <c r="O45" s="35" t="n">
        <v>1693.945</v>
      </c>
      <c r="P45" s="34" t="n">
        <v>7431.626</v>
      </c>
      <c r="Q45" s="36" t="n">
        <v>7159.591</v>
      </c>
      <c r="R45" s="34" t="n">
        <v>2944.591</v>
      </c>
      <c r="S45" s="36" t="n">
        <v>166.206</v>
      </c>
      <c r="T45" s="34" t="n">
        <v>1971.195</v>
      </c>
      <c r="U45" s="36" t="n">
        <v>665.874</v>
      </c>
      <c r="V45" s="34" t="n">
        <v>2913.482</v>
      </c>
      <c r="W45" s="36" t="n">
        <v>2481.178</v>
      </c>
      <c r="X45" s="34" t="n">
        <v>0</v>
      </c>
      <c r="Y45" s="36" t="n">
        <v>0</v>
      </c>
      <c r="Z45" s="34" t="n">
        <v>0</v>
      </c>
      <c r="AA45" s="36" t="n">
        <v>1695.912</v>
      </c>
      <c r="AB45" s="34" t="n">
        <v>13781.51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95677.546</v>
      </c>
      <c r="BQ45" s="35"/>
    </row>
    <row r="46" customFormat="false" ht="12.75" hidden="false" customHeight="false" outlineLevel="0" collapsed="false">
      <c r="A46" s="18" t="n">
        <v>31</v>
      </c>
      <c r="B46" s="18"/>
      <c r="C46" s="33" t="s">
        <v>110</v>
      </c>
      <c r="D46" s="34" t="n">
        <v>23.316</v>
      </c>
      <c r="E46" s="35" t="n">
        <v>27.67</v>
      </c>
      <c r="F46" s="34" t="n">
        <v>0.041</v>
      </c>
      <c r="G46" s="35" t="n">
        <v>10.342</v>
      </c>
      <c r="H46" s="34" t="n">
        <v>1341.347</v>
      </c>
      <c r="I46" s="35" t="n">
        <v>162.986</v>
      </c>
      <c r="J46" s="34" t="n">
        <v>1230.738</v>
      </c>
      <c r="K46" s="35" t="n">
        <v>1419.686</v>
      </c>
      <c r="L46" s="34" t="n">
        <v>562.034</v>
      </c>
      <c r="M46" s="35" t="n">
        <v>548.961</v>
      </c>
      <c r="N46" s="34" t="n">
        <v>832.87</v>
      </c>
      <c r="O46" s="35" t="n">
        <v>295.155</v>
      </c>
      <c r="P46" s="34" t="n">
        <v>581.096</v>
      </c>
      <c r="Q46" s="36" t="n">
        <v>360.396</v>
      </c>
      <c r="R46" s="34" t="n">
        <v>181.932</v>
      </c>
      <c r="S46" s="36" t="n">
        <v>25.026</v>
      </c>
      <c r="T46" s="34" t="n">
        <v>137.031</v>
      </c>
      <c r="U46" s="36" t="n">
        <v>37.629</v>
      </c>
      <c r="V46" s="34" t="n">
        <v>201.123</v>
      </c>
      <c r="W46" s="36" t="n">
        <v>148.136</v>
      </c>
      <c r="X46" s="34" t="n">
        <v>0</v>
      </c>
      <c r="Y46" s="36" t="n">
        <v>0</v>
      </c>
      <c r="Z46" s="34" t="n">
        <v>0</v>
      </c>
      <c r="AA46" s="36" t="n">
        <v>107.669</v>
      </c>
      <c r="AB46" s="34" t="n">
        <v>3156.73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1391.919</v>
      </c>
      <c r="BQ46" s="35"/>
    </row>
    <row r="47" customFormat="false" ht="12.75" hidden="false" customHeight="false" outlineLevel="0" collapsed="false">
      <c r="A47" s="17" t="n">
        <v>32</v>
      </c>
      <c r="B47" s="18"/>
      <c r="C47" s="33" t="s">
        <v>111</v>
      </c>
      <c r="D47" s="34" t="n">
        <v>-244.535</v>
      </c>
      <c r="E47" s="35" t="n">
        <v>27.344</v>
      </c>
      <c r="F47" s="34" t="n">
        <v>1.963</v>
      </c>
      <c r="G47" s="35" t="n">
        <v>17.099</v>
      </c>
      <c r="H47" s="34" t="n">
        <v>132.5</v>
      </c>
      <c r="I47" s="35" t="n">
        <v>1.286</v>
      </c>
      <c r="J47" s="34" t="n">
        <v>1718</v>
      </c>
      <c r="K47" s="35" t="n">
        <v>44.572</v>
      </c>
      <c r="L47" s="34" t="n">
        <v>115.3</v>
      </c>
      <c r="M47" s="35" t="n">
        <v>442.6</v>
      </c>
      <c r="N47" s="34" t="n">
        <v>570.4</v>
      </c>
      <c r="O47" s="35" t="n">
        <v>29.536</v>
      </c>
      <c r="P47" s="34" t="n">
        <v>5358.079</v>
      </c>
      <c r="Q47" s="36" t="n">
        <v>674</v>
      </c>
      <c r="R47" s="34" t="n">
        <v>213.779</v>
      </c>
      <c r="S47" s="36" t="n">
        <v>136.295</v>
      </c>
      <c r="T47" s="34" t="n">
        <v>764.981</v>
      </c>
      <c r="U47" s="36" t="n">
        <v>53.918</v>
      </c>
      <c r="V47" s="34" t="n">
        <v>85.1</v>
      </c>
      <c r="W47" s="36" t="n">
        <v>22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0370.217</v>
      </c>
      <c r="BQ47" s="35"/>
    </row>
    <row r="48" customFormat="false" ht="12.75" hidden="false" customHeight="false" outlineLevel="0" collapsed="false">
      <c r="A48" s="18" t="n">
        <v>33</v>
      </c>
      <c r="B48" s="18"/>
      <c r="C48" s="33" t="s">
        <v>112</v>
      </c>
      <c r="D48" s="34" t="n">
        <v>1878.11</v>
      </c>
      <c r="E48" s="35" t="n">
        <v>199.662</v>
      </c>
      <c r="F48" s="34" t="n">
        <v>0.106</v>
      </c>
      <c r="G48" s="35" t="n">
        <v>28.142</v>
      </c>
      <c r="H48" s="34" t="n">
        <v>57258.643</v>
      </c>
      <c r="I48" s="35" t="n">
        <v>3183.21</v>
      </c>
      <c r="J48" s="34" t="n">
        <v>3501.77</v>
      </c>
      <c r="K48" s="35" t="n">
        <v>6651.139</v>
      </c>
      <c r="L48" s="34" t="n">
        <v>3489.559</v>
      </c>
      <c r="M48" s="35" t="n">
        <v>1710.782</v>
      </c>
      <c r="N48" s="34" t="n">
        <v>3753.019</v>
      </c>
      <c r="O48" s="35" t="n">
        <v>3210.177</v>
      </c>
      <c r="P48" s="34" t="n">
        <v>13183.503</v>
      </c>
      <c r="Q48" s="36" t="n">
        <v>1777.357</v>
      </c>
      <c r="R48" s="34" t="n">
        <v>756.779</v>
      </c>
      <c r="S48" s="36" t="n">
        <v>52.16</v>
      </c>
      <c r="T48" s="34" t="n">
        <v>878.702</v>
      </c>
      <c r="U48" s="36" t="n">
        <v>210.226</v>
      </c>
      <c r="V48" s="34" t="n">
        <v>976.16</v>
      </c>
      <c r="W48" s="36" t="n">
        <v>786.365</v>
      </c>
      <c r="X48" s="34" t="n">
        <v>0</v>
      </c>
      <c r="Y48" s="36" t="n">
        <v>0</v>
      </c>
      <c r="Z48" s="34" t="n">
        <v>0</v>
      </c>
      <c r="AA48" s="36" t="n">
        <v>71.534</v>
      </c>
      <c r="AB48" s="34" t="n">
        <v>3249.102</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06806.207</v>
      </c>
      <c r="BQ48" s="35"/>
    </row>
    <row r="49" customFormat="false" ht="12.75" hidden="false" customHeight="false" outlineLevel="0" collapsed="false">
      <c r="A49" s="17" t="n">
        <v>34</v>
      </c>
      <c r="B49" s="18" t="s">
        <v>113</v>
      </c>
      <c r="C49" s="33" t="s">
        <v>114</v>
      </c>
      <c r="D49" s="34" t="n">
        <v>8687.787</v>
      </c>
      <c r="E49" s="36" t="n">
        <v>964.749</v>
      </c>
      <c r="F49" s="34" t="n">
        <v>4.686</v>
      </c>
      <c r="G49" s="36" t="n">
        <v>333.826</v>
      </c>
      <c r="H49" s="34" t="n">
        <v>99334.201</v>
      </c>
      <c r="I49" s="36" t="n">
        <v>6313.35</v>
      </c>
      <c r="J49" s="34" t="n">
        <v>56686.089</v>
      </c>
      <c r="K49" s="36" t="n">
        <v>67208.329</v>
      </c>
      <c r="L49" s="34" t="n">
        <v>17377.948</v>
      </c>
      <c r="M49" s="36" t="n">
        <v>15033.288</v>
      </c>
      <c r="N49" s="34" t="n">
        <v>18306.481</v>
      </c>
      <c r="O49" s="36" t="n">
        <v>7765.366</v>
      </c>
      <c r="P49" s="34" t="n">
        <v>44209.481</v>
      </c>
      <c r="Q49" s="36" t="n">
        <v>16684.345</v>
      </c>
      <c r="R49" s="34" t="n">
        <v>6147.757</v>
      </c>
      <c r="S49" s="36" t="n">
        <v>487.347</v>
      </c>
      <c r="T49" s="34" t="n">
        <v>4989.19</v>
      </c>
      <c r="U49" s="36" t="n">
        <v>1962.262</v>
      </c>
      <c r="V49" s="34" t="n">
        <v>8629.278</v>
      </c>
      <c r="W49" s="36" t="n">
        <v>5597.171</v>
      </c>
      <c r="X49" s="34" t="n">
        <v>11016.439</v>
      </c>
      <c r="Y49" s="36" t="n">
        <v>7529.449</v>
      </c>
      <c r="Z49" s="34" t="n">
        <v>8214.225</v>
      </c>
      <c r="AA49" s="36" t="n">
        <v>2870.606</v>
      </c>
      <c r="AB49" s="34" t="n">
        <v>34756.367</v>
      </c>
      <c r="AC49" s="36" t="n">
        <v>96305.147</v>
      </c>
      <c r="AD49" s="37" t="n">
        <v>23592.599</v>
      </c>
      <c r="AE49" s="36" t="n">
        <v>1268.812</v>
      </c>
      <c r="AF49" s="37" t="n">
        <v>-506</v>
      </c>
      <c r="AG49" s="36" t="n">
        <v>36856.744</v>
      </c>
      <c r="AH49" s="37" t="n">
        <v>14200.52</v>
      </c>
      <c r="AI49" s="36" t="n">
        <v>4310.536</v>
      </c>
      <c r="AJ49" s="37" t="n">
        <v>3713.728</v>
      </c>
      <c r="AK49" s="36" t="n">
        <v>-2490.975</v>
      </c>
      <c r="AL49" s="37" t="n">
        <v>29291.518</v>
      </c>
      <c r="AM49" s="36" t="n">
        <v>99923.085</v>
      </c>
      <c r="AN49" s="37" t="n">
        <v>3963.506</v>
      </c>
      <c r="AO49" s="36" t="n">
        <v>-60266.217</v>
      </c>
      <c r="AP49" s="34" t="n">
        <v>458.931</v>
      </c>
      <c r="AQ49" s="36" t="n">
        <v>59.015</v>
      </c>
      <c r="AR49" s="34" t="n">
        <v>466.16</v>
      </c>
      <c r="AS49" s="36" t="n">
        <v>436.062</v>
      </c>
      <c r="AT49" s="34" t="n">
        <v>5437.804</v>
      </c>
      <c r="AU49" s="36" t="n">
        <v>18499.588</v>
      </c>
      <c r="AV49" s="34" t="n">
        <v>4324.75</v>
      </c>
      <c r="AW49" s="36" t="n">
        <v>7258.183</v>
      </c>
      <c r="AX49" s="34" t="n">
        <v>0</v>
      </c>
      <c r="AY49" s="36" t="n">
        <v>12479.387</v>
      </c>
      <c r="AZ49" s="34" t="n">
        <v>801.724</v>
      </c>
      <c r="BA49" s="36" t="n">
        <v>193.309</v>
      </c>
      <c r="BB49" s="34" t="n">
        <v>1.648</v>
      </c>
      <c r="BC49" s="36" t="n">
        <v>-113.442</v>
      </c>
      <c r="BD49" s="37" t="n">
        <v>-41.123</v>
      </c>
      <c r="BE49" s="36" t="n">
        <v>-446.627</v>
      </c>
      <c r="BF49" s="37" t="n">
        <v>-376.46</v>
      </c>
      <c r="BG49" s="36" t="n">
        <v>-6089.368</v>
      </c>
      <c r="BH49" s="37" t="n">
        <v>-22314.078</v>
      </c>
      <c r="BI49" s="36" t="n">
        <v>-2672.407</v>
      </c>
      <c r="BJ49" s="37" t="n">
        <v>-4573.087</v>
      </c>
      <c r="BK49" s="36" t="n">
        <v>0</v>
      </c>
      <c r="BL49" s="37" t="n">
        <v>-11993.228</v>
      </c>
      <c r="BM49" s="36" t="n">
        <v>-132.988</v>
      </c>
      <c r="BN49" s="37" t="n">
        <v>-21.744</v>
      </c>
      <c r="BO49" s="36" t="n">
        <v>-1.106</v>
      </c>
      <c r="BP49" s="34" t="n">
        <v>702913.923</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3</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f aca="false">Achat!D16+PrdPipelinePetr!D16+PrdPipelineGaz!D16+PrdEntrepos!D16+PrdGaz!D16+PrdTransp!D16+PrdGros!D16+PrdDetail!D16-MrgPipelinePetr!D16-MrgPipelineGaz!D16-MrgEntr!D16-MrgGaz!D16-MrgTransp!D16-MrgTax!D16-MrgGros!D16-MrgDetail!D16-PBM!D16</f>
        <v>-0.00099999999974898</v>
      </c>
      <c r="E16" s="36" t="n">
        <f aca="false">Achat!E16+PrdPipelinePetr!E16+PrdPipelineGaz!E16+PrdEntrepos!E16+PrdGaz!E16+PrdTransp!E16+PrdGros!E16+PrdDetail!E16-MrgPipelinePetr!E16-MrgPipelineGaz!E16-MrgEntr!E16-MrgGaz!E16-MrgTransp!E16-MrgTax!E16-MrgGros!E16-MrgDetail!E16-PBM!E16</f>
        <v>0</v>
      </c>
      <c r="F16" s="34"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4"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4"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4" t="n">
        <f aca="false">Achat!L16+PrdPipelinePetr!L16+PrdPipelineGaz!L16+PrdEntrepos!L16+PrdGaz!L16+PrdTransp!L16+PrdGros!L16+PrdDetail!L16-MrgPipelinePetr!L16-MrgPipelineGaz!L16-MrgEntr!L16-MrgGaz!L16-MrgTransp!L16-MrgTax!L16-MrgGros!L16-MrgDetail!L16-PBM!L16</f>
        <v>-0.00100000000000122</v>
      </c>
      <c r="M16" s="36" t="n">
        <f aca="false">Achat!M16+PrdPipelinePetr!M16+PrdPipelineGaz!M16+PrdEntrepos!M16+PrdGaz!M16+PrdTransp!M16+PrdGros!M16+PrdDetail!M16-MrgPipelinePetr!M16-MrgPipelineGaz!M16-MrgEntr!M16-MrgGaz!M16-MrgTransp!M16-MrgTax!M16-MrgGros!M16-MrgDetail!M16-PBM!M16</f>
        <v>-0.001</v>
      </c>
      <c r="N16" s="34"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4"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4"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4"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4"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4" t="n">
        <f aca="false">Achat!X16+PrdPipelinePetr!X16+PrdPipelineGaz!X16+PrdEntrepos!X16+PrdGaz!X16+PrdTransp!X16+PrdGros!X16+PrdDetail!X16-MrgPipelinePetr!X16-MrgPipelineGaz!X16-MrgEntr!X16-MrgGaz!X16-MrgTransp!X16-MrgTax!X16-MrgGros!X16-MrgDetail!X16-PBM!X16</f>
        <v>-0.00100000000000477</v>
      </c>
      <c r="Y16" s="36" t="n">
        <f aca="false">Achat!Y16+PrdPipelinePetr!Y16+PrdPipelineGaz!Y16+PrdEntrepos!Y16+PrdGaz!Y16+PrdTransp!Y16+PrdGros!Y16+PrdDetail!Y16-MrgPipelinePetr!Y16-MrgPipelineGaz!Y16-MrgEntr!Y16-MrgGaz!Y16-MrgTransp!Y16-MrgTax!Y16-MrgGros!Y16-MrgDetail!Y16-PBM!Y16</f>
        <v>0</v>
      </c>
      <c r="Z16" s="34"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4"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0999999999976353</v>
      </c>
      <c r="AD16" s="37"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7"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7"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7"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7"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7"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4" t="n">
        <f aca="false">Achat!AP16+PrdPipelinePetr!AP16+PrdPipelineGaz!AP16+PrdEntrepos!AP16+PrdGaz!AP16+PrdTransp!AP16+PrdGros!AP16+PrdDetail!AP16-MrgPipelinePetr!AP16-MrgPipelineGaz!AP16-MrgEntr!AP16-MrgGaz!AP16-MrgTransp!AP16-MrgTax!AP16-MrgGros!AP16-MrgDetail!AP16-PBM!AP16</f>
        <v>-0.00100000000000122</v>
      </c>
      <c r="AQ16" s="36" t="n">
        <f aca="false">Achat!AQ16+PrdPipelinePetr!AQ16+PrdPipelineGaz!AQ16+PrdEntrepos!AQ16+PrdGaz!AQ16+PrdTransp!AQ16+PrdGros!AQ16+PrdDetail!AQ16-MrgPipelinePetr!AQ16-MrgPipelineGaz!AQ16-MrgEntr!AQ16-MrgGaz!AQ16-MrgTransp!AQ16-MrgTax!AQ16-MrgGros!AQ16-MrgDetail!AQ16-PBM!AQ16</f>
        <v>0.00100000000000011</v>
      </c>
      <c r="AR16" s="34"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4"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0999999999976353</v>
      </c>
      <c r="AV16" s="34" t="n">
        <f aca="false">Achat!AV16+PrdPipelinePetr!AV16+PrdPipelineGaz!AV16+PrdEntrepos!AV16+PrdGaz!AV16+PrdTransp!AV16+PrdGros!AV16+PrdDetail!AV16-MrgPipelinePetr!AV16-MrgPipelineGaz!AV16-MrgEntr!AV16-MrgGaz!AV16-MrgTransp!AV16-MrgTax!AV16-MrgGros!AV16-MrgDetail!AV16-PBM!AV16</f>
        <v>-0.000999999999990564</v>
      </c>
      <c r="AW16" s="36" t="n">
        <f aca="false">Achat!AW16+PrdPipelinePetr!AW16+PrdPipelineGaz!AW16+PrdEntrepos!AW16+PrdGaz!AW16+PrdTransp!AW16+PrdGros!AW16+PrdDetail!AW16-MrgPipelinePetr!AW16-MrgPipelineGaz!AW16-MrgEntr!AW16-MrgGaz!AW16-MrgTransp!AW16-MrgTax!AW16-MrgGros!AW16-MrgDetail!AW16-PBM!AW16</f>
        <v>-0.000999999999947931</v>
      </c>
      <c r="AX16" s="34"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0010000000000332</v>
      </c>
      <c r="AZ16" s="34"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4"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v>
      </c>
      <c r="BD16" s="37"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7" t="n">
        <f aca="false">Achat!BF16+PrdPipelinePetr!BF16+PrdPipelineGaz!BF16+PrdEntrepos!BF16+PrdGaz!BF16+PrdTransp!BF16+PrdGros!BF16+PrdDetail!BF16-MrgPipelinePetr!BF16-MrgPipelineGaz!BF16-MrgEntr!BF16-MrgGaz!BF16-MrgTransp!BF16-MrgTax!BF16-MrgGros!BF16-MrgDetail!BF16-PBM!BF16</f>
        <v>0.00099999999999989</v>
      </c>
      <c r="BG16" s="36" t="n">
        <f aca="false">Achat!BG16+PrdPipelinePetr!BG16+PrdPipelineGaz!BG16+PrdEntrepos!BG16+PrdGaz!BG16+PrdTransp!BG16+PrdGros!BG16+PrdDetail!BG16-MrgPipelinePetr!BG16-MrgPipelineGaz!BG16-MrgEntr!BG16-MrgGaz!BG16-MrgTransp!BG16-MrgTax!BG16-MrgGros!BG16-MrgDetail!BG16-PBM!BG16</f>
        <v>-0.00100000000000033</v>
      </c>
      <c r="BH16" s="37" t="n">
        <f aca="false">Achat!BH16+PrdPipelinePetr!BH16+PrdPipelineGaz!BH16+PrdEntrepos!BH16+PrdGaz!BH16+PrdTransp!BH16+PrdGros!BH16+PrdDetail!BH16-MrgPipelinePetr!BH16-MrgPipelineGaz!BH16-MrgEntr!BH16-MrgGaz!BH16-MrgTransp!BH16-MrgTax!BH16-MrgGros!BH16-MrgDetail!BH16-PBM!BH16</f>
        <v>-0.000999999999976353</v>
      </c>
      <c r="BI16" s="36" t="n">
        <f aca="false">Achat!BI16+PrdPipelinePetr!BI16+PrdPipelineGaz!BI16+PrdEntrepos!BI16+PrdGaz!BI16+PrdTransp!BI16+PrdGros!BI16+PrdDetail!BI16-MrgPipelinePetr!BI16-MrgPipelineGaz!BI16-MrgEntr!BI16-MrgGaz!BI16-MrgTransp!BI16-MrgTax!BI16-MrgGros!BI16-MrgDetail!BI16-PBM!BI16</f>
        <v>-0.000999999999976353</v>
      </c>
      <c r="BJ16" s="37"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7"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7"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4"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17" t="n">
        <v>2</v>
      </c>
      <c r="B17" s="17" t="s">
        <v>26</v>
      </c>
      <c r="C17" s="33" t="s">
        <v>54</v>
      </c>
      <c r="D17" s="34"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76353</v>
      </c>
      <c r="F17" s="34"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00000000000001</v>
      </c>
      <c r="H17" s="34"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100000000000011</v>
      </c>
      <c r="J17" s="34" t="n">
        <f aca="false">Achat!J17+PrdPipelinePetr!J17+PrdPipelineGaz!J17+PrdEntrepos!J17+PrdGaz!J17+PrdTransp!J17+PrdGros!J17+PrdDetail!J17-MrgPipelinePetr!J17-MrgPipelineGaz!J17-MrgEntr!J17-MrgGaz!J17-MrgTransp!J17-MrgTax!J17-MrgGros!J17-MrgDetail!J17-PBM!J17</f>
        <v>0.00100000000000033</v>
      </c>
      <c r="K17" s="36" t="n">
        <f aca="false">Achat!K17+PrdPipelinePetr!K17+PrdPipelineGaz!K17+PrdEntrepos!K17+PrdGaz!K17+PrdTransp!K17+PrdGros!K17+PrdDetail!K17-MrgPipelinePetr!K17-MrgPipelineGaz!K17-MrgEntr!K17-MrgGaz!K17-MrgTransp!K17-MrgTax!K17-MrgGros!K17-MrgDetail!K17-PBM!K17</f>
        <v>0</v>
      </c>
      <c r="L17" s="34"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100000000000011</v>
      </c>
      <c r="N17" s="34" t="n">
        <f aca="false">Achat!N17+PrdPipelinePetr!N17+PrdPipelineGaz!N17+PrdEntrepos!N17+PrdGaz!N17+PrdTransp!N17+PrdGros!N17+PrdDetail!N17-MrgPipelinePetr!N17-MrgPipelineGaz!N17-MrgEntr!N17-MrgGaz!N17-MrgTransp!N17-MrgTax!N17-MrgGros!N17-MrgDetail!N17-PBM!N17</f>
        <v>0.001</v>
      </c>
      <c r="O17" s="36" t="n">
        <f aca="false">Achat!O17+PrdPipelinePetr!O17+PrdPipelineGaz!O17+PrdEntrepos!O17+PrdGaz!O17+PrdTransp!O17+PrdGros!O17+PrdDetail!O17-MrgPipelinePetr!O17-MrgPipelineGaz!O17-MrgEntr!O17-MrgGaz!O17-MrgTransp!O17-MrgTax!O17-MrgGros!O17-MrgDetail!O17-PBM!O17</f>
        <v>0</v>
      </c>
      <c r="P17" s="34" t="n">
        <f aca="false">Achat!P17+PrdPipelinePetr!P17+PrdPipelineGaz!P17+PrdEntrepos!P17+PrdGaz!P17+PrdTransp!P17+PrdGros!P17+PrdDetail!P17-MrgPipelinePetr!P17-MrgPipelineGaz!P17-MrgEntr!P17-MrgGaz!P17-MrgTransp!P17-MrgTax!P17-MrgGros!P17-MrgDetail!P17-PBM!P17</f>
        <v>-0.00099999999999989</v>
      </c>
      <c r="Q17" s="36" t="n">
        <f aca="false">Achat!Q17+PrdPipelinePetr!Q17+PrdPipelineGaz!Q17+PrdEntrepos!Q17+PrdGaz!Q17+PrdTransp!Q17+PrdGros!Q17+PrdDetail!Q17-MrgPipelinePetr!Q17-MrgPipelineGaz!Q17-MrgEntr!Q17-MrgGaz!Q17-MrgTransp!Q17-MrgTax!Q17-MrgGros!Q17-MrgDetail!Q17-PBM!Q17</f>
        <v>-0.00100000000000011</v>
      </c>
      <c r="R17" s="34"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4"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v>
      </c>
      <c r="V17" s="34" t="n">
        <f aca="false">Achat!V17+PrdPipelinePetr!V17+PrdPipelineGaz!V17+PrdEntrepos!V17+PrdGaz!V17+PrdTransp!V17+PrdGros!V17+PrdDetail!V17-MrgPipelinePetr!V17-MrgPipelineGaz!V17-MrgEntr!V17-MrgGaz!V17-MrgTransp!V17-MrgTax!V17-MrgGros!V17-MrgDetail!V17-PBM!V17</f>
        <v>-0.001</v>
      </c>
      <c r="W17" s="36" t="n">
        <f aca="false">Achat!W17+PrdPipelinePetr!W17+PrdPipelineGaz!W17+PrdEntrepos!W17+PrdGaz!W17+PrdTransp!W17+PrdGros!W17+PrdDetail!W17-MrgPipelinePetr!W17-MrgPipelineGaz!W17-MrgEntr!W17-MrgGaz!W17-MrgTransp!W17-MrgTax!W17-MrgGros!W17-MrgDetail!W17-PBM!W17</f>
        <v>0</v>
      </c>
      <c r="X17" s="34" t="n">
        <f aca="false">Achat!X17+PrdPipelinePetr!X17+PrdPipelineGaz!X17+PrdEntrepos!X17+PrdGaz!X17+PrdTransp!X17+PrdGros!X17+PrdDetail!X17-MrgPipelinePetr!X17-MrgPipelineGaz!X17-MrgEntr!X17-MrgGaz!X17-MrgTransp!X17-MrgTax!X17-MrgGros!X17-MrgDetail!X17-PBM!X17</f>
        <v>-0.00099999999999989</v>
      </c>
      <c r="Y17" s="36" t="n">
        <f aca="false">Achat!Y17+PrdPipelinePetr!Y17+PrdPipelineGaz!Y17+PrdEntrepos!Y17+PrdGaz!Y17+PrdTransp!Y17+PrdGros!Y17+PrdDetail!Y17-MrgPipelinePetr!Y17-MrgPipelineGaz!Y17-MrgEntr!Y17-MrgGaz!Y17-MrgTransp!Y17-MrgTax!Y17-MrgGros!Y17-MrgDetail!Y17-PBM!Y17</f>
        <v>0</v>
      </c>
      <c r="Z17" s="34"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4"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00000000000477</v>
      </c>
      <c r="AD17" s="37"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7"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7"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7"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7"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100000000001899</v>
      </c>
      <c r="AN17" s="37"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4"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4" t="n">
        <f aca="false">Achat!AR17+PrdPipelinePetr!AR17+PrdPipelineGaz!AR17+PrdEntrepos!AR17+PrdGaz!AR17+PrdTransp!AR17+PrdGros!AR17+PrdDetail!AR17-MrgPipelinePetr!AR17-MrgPipelineGaz!AR17-MrgEntr!AR17-MrgGaz!AR17-MrgTransp!AR17-MrgTax!AR17-MrgGros!AR17-MrgDetail!AR17-PBM!AR17</f>
        <v>-0.00100000000000006</v>
      </c>
      <c r="AS17" s="36" t="n">
        <f aca="false">Achat!AS17+PrdPipelinePetr!AS17+PrdPipelineGaz!AS17+PrdEntrepos!AS17+PrdGaz!AS17+PrdTransp!AS17+PrdGros!AS17+PrdDetail!AS17-MrgPipelinePetr!AS17-MrgPipelineGaz!AS17-MrgEntr!AS17-MrgGaz!AS17-MrgTransp!AS17-MrgTax!AS17-MrgGros!AS17-MrgDetail!AS17-PBM!AS17</f>
        <v>0.000999999999999845</v>
      </c>
      <c r="AT17" s="34" t="n">
        <f aca="false">Achat!AT17+PrdPipelinePetr!AT17+PrdPipelineGaz!AT17+PrdEntrepos!AT17+PrdGaz!AT17+PrdTransp!AT17+PrdGros!AT17+PrdDetail!AT17-MrgPipelinePetr!AT17-MrgPipelineGaz!AT17-MrgEntr!AT17-MrgGaz!AT17-MrgTransp!AT17-MrgTax!AT17-MrgGros!AT17-MrgDetail!AT17-PBM!AT17</f>
        <v>-6.80011602582908E-016</v>
      </c>
      <c r="AU17" s="36" t="n">
        <f aca="false">Achat!AU17+PrdPipelinePetr!AU17+PrdPipelineGaz!AU17+PrdEntrepos!AU17+PrdGaz!AU17+PrdTransp!AU17+PrdGros!AU17+PrdDetail!AU17-MrgPipelinePetr!AU17-MrgPipelineGaz!AU17-MrgEntr!AU17-MrgGaz!AU17-MrgTransp!AU17-MrgTax!AU17-MrgGros!AU17-MrgDetail!AU17-PBM!AU17</f>
        <v>0.00100000000000045</v>
      </c>
      <c r="AV17" s="34" t="n">
        <f aca="false">Achat!AV17+PrdPipelinePetr!AV17+PrdPipelineGaz!AV17+PrdEntrepos!AV17+PrdGaz!AV17+PrdTransp!AV17+PrdGros!AV17+PrdDetail!AV17-MrgPipelinePetr!AV17-MrgPipelineGaz!AV17-MrgEntr!AV17-MrgGaz!AV17-MrgTransp!AV17-MrgTax!AV17-MrgGros!AV17-MrgDetail!AV17-PBM!AV17</f>
        <v>0.000999999999999751</v>
      </c>
      <c r="AW17" s="36" t="n">
        <f aca="false">Achat!AW17+PrdPipelinePetr!AW17+PrdPipelineGaz!AW17+PrdEntrepos!AW17+PrdGaz!AW17+PrdTransp!AW17+PrdGros!AW17+PrdDetail!AW17-MrgPipelinePetr!AW17-MrgPipelineGaz!AW17-MrgEntr!AW17-MrgGaz!AW17-MrgTransp!AW17-MrgTax!AW17-MrgGros!AW17-MrgDetail!AW17-PBM!AW17</f>
        <v>0</v>
      </c>
      <c r="AX17" s="34"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0999999999994117</v>
      </c>
      <c r="AZ17" s="34" t="n">
        <f aca="false">Achat!AZ17+PrdPipelinePetr!AZ17+PrdPipelineGaz!AZ17+PrdEntrepos!AZ17+PrdGaz!AZ17+PrdTransp!AZ17+PrdGros!AZ17+PrdDetail!AZ17-MrgPipelinePetr!AZ17-MrgPipelineGaz!AZ17-MrgEntr!AZ17-MrgGaz!AZ17-MrgTransp!AZ17-MrgTax!AZ17-MrgGros!AZ17-MrgDetail!AZ17-PBM!AZ17</f>
        <v>0.001</v>
      </c>
      <c r="BA17" s="36" t="n">
        <f aca="false">Achat!BA17+PrdPipelinePetr!BA17+PrdPipelineGaz!BA17+PrdEntrepos!BA17+PrdGaz!BA17+PrdTransp!BA17+PrdGros!BA17+PrdDetail!BA17-MrgPipelinePetr!BA17-MrgPipelineGaz!BA17-MrgEntr!BA17-MrgGaz!BA17-MrgTransp!BA17-MrgTax!BA17-MrgGros!BA17-MrgDetail!BA17-PBM!BA17</f>
        <v>-0.00100000000000003</v>
      </c>
      <c r="BB17" s="34"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v>
      </c>
      <c r="BD17" s="37"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7" t="n">
        <f aca="false">Achat!BF17+PrdPipelinePetr!BF17+PrdPipelineGaz!BF17+PrdEntrepos!BF17+PrdGaz!BF17+PrdTransp!BF17+PrdGros!BF17+PrdDetail!BF17-MrgPipelinePetr!BF17-MrgPipelineGaz!BF17-MrgEntr!BF17-MrgGaz!BF17-MrgTransp!BF17-MrgTax!BF17-MrgGros!BF17-MrgDetail!BF17-PBM!BF17</f>
        <v>-0.00100000000000003</v>
      </c>
      <c r="BG17" s="36" t="n">
        <f aca="false">Achat!BG17+PrdPipelinePetr!BG17+PrdPipelineGaz!BG17+PrdEntrepos!BG17+PrdGaz!BG17+PrdTransp!BG17+PrdGros!BG17+PrdDetail!BG17-MrgPipelinePetr!BG17-MrgPipelineGaz!BG17-MrgEntr!BG17-MrgGaz!BG17-MrgTransp!BG17-MrgTax!BG17-MrgGros!BG17-MrgDetail!BG17-PBM!BG17</f>
        <v>0</v>
      </c>
      <c r="BH17" s="37" t="n">
        <f aca="false">Achat!BH17+PrdPipelinePetr!BH17+PrdPipelineGaz!BH17+PrdEntrepos!BH17+PrdGaz!BH17+PrdTransp!BH17+PrdGros!BH17+PrdDetail!BH17-MrgPipelinePetr!BH17-MrgPipelineGaz!BH17-MrgEntr!BH17-MrgGaz!BH17-MrgTransp!BH17-MrgTax!BH17-MrgGros!BH17-MrgDetail!BH17-PBM!BH17</f>
        <v>-0.000999999999997892</v>
      </c>
      <c r="BI17" s="36" t="n">
        <f aca="false">Achat!BI17+PrdPipelinePetr!BI17+PrdPipelineGaz!BI17+PrdEntrepos!BI17+PrdGaz!BI17+PrdTransp!BI17+PrdGros!BI17+PrdDetail!BI17-MrgPipelinePetr!BI17-MrgPipelineGaz!BI17-MrgEntr!BI17-MrgGaz!BI17-MrgTransp!BI17-MrgTax!BI17-MrgGros!BI17-MrgDetail!BI17-PBM!BI17</f>
        <v>0</v>
      </c>
      <c r="BJ17" s="37"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7" t="n">
        <f aca="false">Achat!BL17+PrdPipelinePetr!BL17+PrdPipelineGaz!BL17+PrdEntrepos!BL17+PrdGaz!BL17+PrdTransp!BL17+PrdGros!BL17+PrdDetail!BL17-MrgPipelinePetr!BL17-MrgPipelineGaz!BL17-MrgEntr!BL17-MrgGaz!BL17-MrgTransp!BL17-MrgTax!BL17-MrgGros!BL17-MrgDetail!BL17-PBM!BL17</f>
        <v>-0.00100000000000477</v>
      </c>
      <c r="BM17" s="36" t="n">
        <f aca="false">Achat!BM17+PrdPipelinePetr!BM17+PrdPipelineGaz!BM17+PrdEntrepos!BM17+PrdGaz!BM17+PrdTransp!BM17+PrdGros!BM17+PrdDetail!BM17-MrgPipelinePetr!BM17-MrgPipelineGaz!BM17-MrgEntr!BM17-MrgGaz!BM17-MrgTransp!BM17-MrgTax!BM17-MrgGros!BM17-MrgDetail!BM17-PBM!BM17</f>
        <v>0.00100000000000011</v>
      </c>
      <c r="BN17" s="37"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4" t="n">
        <f aca="false">SUM(D17:BO17)</f>
        <v>-0.00200000000005615</v>
      </c>
      <c r="BQ17" s="35"/>
    </row>
    <row r="18" customFormat="false" ht="12.75" hidden="false" customHeight="false" outlineLevel="0" collapsed="false">
      <c r="A18" s="17" t="n">
        <v>3</v>
      </c>
      <c r="B18" s="17" t="s">
        <v>27</v>
      </c>
      <c r="C18" s="33" t="s">
        <v>55</v>
      </c>
      <c r="D18" s="34" t="n">
        <f aca="false">Achat!D18+PrdPipelinePetr!D18+PrdPipelineGaz!D18+PrdEntrepos!D18+PrdGaz!D18+PrdTransp!D18+PrdGros!D18+PrdDetail!D18-MrgPipelinePetr!D18-MrgPipelineGaz!D18-MrgEntr!D18-MrgGaz!D18-MrgTransp!D18-MrgTax!D18-MrgGros!D18-MrgDetail!D18-PBM!D18</f>
        <v>-0.001</v>
      </c>
      <c r="E18" s="36" t="n">
        <f aca="false">Achat!E18+PrdPipelinePetr!E18+PrdPipelineGaz!E18+PrdEntrepos!E18+PrdGaz!E18+PrdTransp!E18+PrdGros!E18+PrdDetail!E18-MrgPipelinePetr!E18-MrgPipelineGaz!E18-MrgEntr!E18-MrgGaz!E18-MrgTransp!E18-MrgTax!E18-MrgGros!E18-MrgDetail!E18-PBM!E18</f>
        <v>0</v>
      </c>
      <c r="F18" s="34"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4"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4"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4"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4"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4"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4"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4"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4" t="n">
        <f aca="false">Achat!V18+PrdPipelinePetr!V18+PrdPipelineGaz!V18+PrdEntrepos!V18+PrdGaz!V18+PrdTransp!V18+PrdGros!V18+PrdDetail!V18-MrgPipelinePetr!V18-MrgPipelineGaz!V18-MrgEntr!V18-MrgGaz!V18-MrgTransp!V18-MrgTax!V18-MrgGros!V18-MrgDetail!V18-PBM!V18</f>
        <v>-0.00100000000000033</v>
      </c>
      <c r="W18" s="36" t="n">
        <f aca="false">Achat!W18+PrdPipelinePetr!W18+PrdPipelineGaz!W18+PrdEntrepos!W18+PrdGaz!W18+PrdTransp!W18+PrdGros!W18+PrdDetail!W18-MrgPipelinePetr!W18-MrgPipelineGaz!W18-MrgEntr!W18-MrgGaz!W18-MrgTransp!W18-MrgTax!W18-MrgGros!W18-MrgDetail!W18-PBM!W18</f>
        <v>0</v>
      </c>
      <c r="X18" s="34"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4"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4"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7"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7"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7"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7"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7"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7"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4"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4"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4"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4"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4"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1.56125112837913E-016</v>
      </c>
      <c r="AZ18" s="34"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4"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7"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7"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0999999999999973</v>
      </c>
      <c r="BH18" s="37" t="n">
        <f aca="false">Achat!BH18+PrdPipelinePetr!BH18+PrdPipelineGaz!BH18+PrdEntrepos!BH18+PrdGaz!BH18+PrdTransp!BH18+PrdGros!BH18+PrdDetail!BH18-MrgPipelinePetr!BH18-MrgPipelineGaz!BH18-MrgEntr!BH18-MrgGaz!BH18-MrgTransp!BH18-MrgTax!BH18-MrgGros!BH18-MrgDetail!BH18-PBM!BH18</f>
        <v>0.001</v>
      </c>
      <c r="BI18" s="36" t="n">
        <f aca="false">Achat!BI18+PrdPipelinePetr!BI18+PrdPipelineGaz!BI18+PrdEntrepos!BI18+PrdGaz!BI18+PrdTransp!BI18+PrdGros!BI18+PrdDetail!BI18-MrgPipelinePetr!BI18-MrgPipelineGaz!BI18-MrgEntr!BI18-MrgGaz!BI18-MrgTransp!BI18-MrgTax!BI18-MrgGros!BI18-MrgDetail!BI18-PBM!BI18</f>
        <v>0</v>
      </c>
      <c r="BJ18" s="37"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7" t="n">
        <f aca="false">Achat!BL18+PrdPipelinePetr!BL18+PrdPipelineGaz!BL18+PrdEntrepos!BL18+PrdGaz!BL18+PrdTransp!BL18+PrdGros!BL18+PrdDetail!BL18-MrgPipelinePetr!BL18-MrgPipelineGaz!BL18-MrgEntr!BL18-MrgGaz!BL18-MrgTransp!BL18-MrgTax!BL18-MrgGros!BL18-MrgDetail!BL18-PBM!BL18</f>
        <v>0.00100000000000033</v>
      </c>
      <c r="BM18" s="36" t="n">
        <f aca="false">Achat!BM18+PrdPipelinePetr!BM18+PrdPipelineGaz!BM18+PrdEntrepos!BM18+PrdGaz!BM18+PrdTransp!BM18+PrdGros!BM18+PrdDetail!BM18-MrgPipelinePetr!BM18-MrgPipelineGaz!BM18-MrgEntr!BM18-MrgGaz!BM18-MrgTransp!BM18-MrgTax!BM18-MrgGros!BM18-MrgDetail!BM18-PBM!BM18</f>
        <v>0</v>
      </c>
      <c r="BN18" s="37"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4" t="n">
        <f aca="false">SUM(D18:BO18)</f>
        <v>-0.00100000000000013</v>
      </c>
      <c r="BQ18" s="35"/>
    </row>
    <row r="19" customFormat="false" ht="22.5" hidden="false" customHeight="false" outlineLevel="0" collapsed="false">
      <c r="A19" s="17" t="n">
        <v>4</v>
      </c>
      <c r="B19" s="17" t="s">
        <v>28</v>
      </c>
      <c r="C19" s="33" t="s">
        <v>56</v>
      </c>
      <c r="D19" s="34"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4"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4"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4"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4"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4"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4"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4"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4" t="n">
        <f aca="false">Achat!T19+PrdPipelinePetr!T19+PrdPipelineGaz!T19+PrdEntrepos!T19+PrdGaz!T19+PrdTransp!T19+PrdGros!T19+PrdDetail!T19-MrgPipelinePetr!T19-MrgPipelineGaz!T19-MrgEntr!T19-MrgGaz!T19-MrgTransp!T19-MrgTax!T19-MrgGros!T19-MrgDetail!T19-PBM!T19</f>
        <v>0.001</v>
      </c>
      <c r="U19" s="36" t="n">
        <f aca="false">Achat!U19+PrdPipelinePetr!U19+PrdPipelineGaz!U19+PrdEntrepos!U19+PrdGaz!U19+PrdTransp!U19+PrdGros!U19+PrdDetail!U19-MrgPipelinePetr!U19-MrgPipelineGaz!U19-MrgEntr!U19-MrgGaz!U19-MrgTransp!U19-MrgTax!U19-MrgGros!U19-MrgDetail!U19-PBM!U19</f>
        <v>0</v>
      </c>
      <c r="V19" s="34"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4"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4"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4" t="n">
        <f aca="false">Achat!AB19+PrdPipelinePetr!AB19+PrdPipelineGaz!AB19+PrdEntrepos!AB19+PrdGaz!AB19+PrdTransp!AB19+PrdGros!AB19+PrdDetail!AB19-MrgPipelinePetr!AB19-MrgPipelineGaz!AB19-MrgEntr!AB19-MrgGaz!AB19-MrgTransp!AB19-MrgTax!AB19-MrgGros!AB19-MrgDetail!AB19-PBM!AB19</f>
        <v>0.000999999999997669</v>
      </c>
      <c r="AC19" s="36" t="n">
        <f aca="false">Achat!AC19+PrdPipelinePetr!AC19+PrdPipelineGaz!AC19+PrdEntrepos!AC19+PrdGaz!AC19+PrdTransp!AC19+PrdGros!AC19+PrdDetail!AC19-MrgPipelinePetr!AC19-MrgPipelineGaz!AC19-MrgEntr!AC19-MrgGaz!AC19-MrgTransp!AC19-MrgTax!AC19-MrgGros!AC19-MrgDetail!AC19-PBM!AC19</f>
        <v>0</v>
      </c>
      <c r="AD19" s="37"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7"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7"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7"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7"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7"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4"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4"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4"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4"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4"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4"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4"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7"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7"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7"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7"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7"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7"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4" t="n">
        <f aca="false">SUM(D19:BO19)</f>
        <v>0.00199999999999767</v>
      </c>
      <c r="BQ19" s="35"/>
    </row>
    <row r="20" customFormat="false" ht="22.5" hidden="false" customHeight="false" outlineLevel="0" collapsed="false">
      <c r="A20" s="17" t="n">
        <v>5</v>
      </c>
      <c r="B20" s="17" t="s">
        <v>29</v>
      </c>
      <c r="C20" s="33" t="s">
        <v>57</v>
      </c>
      <c r="D20" s="34"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4"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00100000000000011</v>
      </c>
      <c r="H20" s="34" t="n">
        <f aca="false">Achat!H20+PrdPipelinePetr!H20+PrdPipelineGaz!H20+PrdEntrepos!H20+PrdGaz!H20+PrdTransp!H20+PrdGros!H20+PrdDetail!H20-MrgPipelinePetr!H20-MrgPipelineGaz!H20-MrgEntr!H20-MrgGaz!H20-MrgTransp!H20-MrgTax!H20-MrgGros!H20-MrgDetail!H20-PBM!H20</f>
        <v>-0.00100000000020373</v>
      </c>
      <c r="I20" s="36" t="n">
        <f aca="false">Achat!I20+PrdPipelinePetr!I20+PrdPipelineGaz!I20+PrdEntrepos!I20+PrdGaz!I20+PrdTransp!I20+PrdGros!I20+PrdDetail!I20-MrgPipelinePetr!I20-MrgPipelineGaz!I20-MrgEntr!I20-MrgGaz!I20-MrgTransp!I20-MrgTax!I20-MrgGros!I20-MrgDetail!I20-PBM!I20</f>
        <v>0</v>
      </c>
      <c r="J20" s="34"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4" t="n">
        <f aca="false">Achat!L20+PrdPipelinePetr!L20+PrdPipelineGaz!L20+PrdEntrepos!L20+PrdGaz!L20+PrdTransp!L20+PrdGros!L20+PrdDetail!L20-MrgPipelinePetr!L20-MrgPipelineGaz!L20-MrgEntr!L20-MrgGaz!L20-MrgTransp!L20-MrgTax!L20-MrgGros!L20-MrgDetail!L20-PBM!L20</f>
        <v>-0.000999999999976353</v>
      </c>
      <c r="M20" s="36" t="n">
        <f aca="false">Achat!M20+PrdPipelinePetr!M20+PrdPipelineGaz!M20+PrdEntrepos!M20+PrdGaz!M20+PrdTransp!M20+PrdGros!M20+PrdDetail!M20-MrgPipelinePetr!M20-MrgPipelineGaz!M20-MrgEntr!M20-MrgGaz!M20-MrgTransp!M20-MrgTax!M20-MrgGros!M20-MrgDetail!M20-PBM!M20</f>
        <v>0</v>
      </c>
      <c r="N20" s="34"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00100000000000122</v>
      </c>
      <c r="P20" s="34" t="n">
        <f aca="false">Achat!P20+PrdPipelinePetr!P20+PrdPipelineGaz!P20+PrdEntrepos!P20+PrdGaz!P20+PrdTransp!P20+PrdGros!P20+PrdDetail!P20-MrgPipelinePetr!P20-MrgPipelineGaz!P20-MrgEntr!P20-MrgGaz!P20-MrgTransp!P20-MrgTax!P20-MrgGros!P20-MrgDetail!P20-PBM!P20</f>
        <v>-0.00099999999991951</v>
      </c>
      <c r="Q20" s="36" t="n">
        <f aca="false">Achat!Q20+PrdPipelinePetr!Q20+PrdPipelineGaz!Q20+PrdEntrepos!Q20+PrdGaz!Q20+PrdTransp!Q20+PrdGros!Q20+PrdDetail!Q20-MrgPipelinePetr!Q20-MrgPipelineGaz!Q20-MrgEntr!Q20-MrgGaz!Q20-MrgTransp!Q20-MrgTax!Q20-MrgGros!Q20-MrgDetail!Q20-PBM!Q20</f>
        <v>-0.00100000000000477</v>
      </c>
      <c r="R20" s="34"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00100000000000122</v>
      </c>
      <c r="T20" s="34"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4" t="n">
        <f aca="false">Achat!V20+PrdPipelinePetr!V20+PrdPipelineGaz!V20+PrdEntrepos!V20+PrdGaz!V20+PrdTransp!V20+PrdGros!V20+PrdDetail!V20-MrgPipelinePetr!V20-MrgPipelineGaz!V20-MrgEntr!V20-MrgGaz!V20-MrgTransp!V20-MrgTax!V20-MrgGros!V20-MrgDetail!V20-PBM!V20</f>
        <v>-0.00100000000000477</v>
      </c>
      <c r="W20" s="36" t="n">
        <f aca="false">Achat!W20+PrdPipelinePetr!W20+PrdPipelineGaz!W20+PrdEntrepos!W20+PrdGaz!W20+PrdTransp!W20+PrdGros!W20+PrdDetail!W20-MrgPipelinePetr!W20-MrgPipelineGaz!W20-MrgEntr!W20-MrgGaz!W20-MrgTransp!W20-MrgTax!W20-MrgGros!W20-MrgDetail!W20-PBM!W20</f>
        <v>0</v>
      </c>
      <c r="X20" s="34" t="n">
        <f aca="false">Achat!X20+PrdPipelinePetr!X20+PrdPipelineGaz!X20+PrdEntrepos!X20+PrdGaz!X20+PrdTransp!X20+PrdGros!X20+PrdDetail!X20-MrgPipelinePetr!X20-MrgPipelineGaz!X20-MrgEntr!X20-MrgGaz!X20-MrgTransp!X20-MrgTax!X20-MrgGros!X20-MrgDetail!X20-PBM!X20</f>
        <v>-0.00100000000000122</v>
      </c>
      <c r="Y20" s="36" t="n">
        <f aca="false">Achat!Y20+PrdPipelinePetr!Y20+PrdPipelineGaz!Y20+PrdEntrepos!Y20+PrdGaz!Y20+PrdTransp!Y20+PrdGros!Y20+PrdDetail!Y20-MrgPipelinePetr!Y20-MrgPipelineGaz!Y20-MrgEntr!Y20-MrgGaz!Y20-MrgTransp!Y20-MrgTax!Y20-MrgGros!Y20-MrgDetail!Y20-PBM!Y20</f>
        <v>0</v>
      </c>
      <c r="Z20" s="34"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90564</v>
      </c>
      <c r="AB20" s="34"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0999999999976353</v>
      </c>
      <c r="AD20" s="37"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7"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7"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7"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7"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0999999996565748</v>
      </c>
      <c r="AN20" s="37"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4"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099999999999989</v>
      </c>
      <c r="AR20" s="34"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00100000000001899</v>
      </c>
      <c r="AT20" s="34"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4" t="n">
        <f aca="false">Achat!AV20+PrdPipelinePetr!AV20+PrdPipelineGaz!AV20+PrdEntrepos!AV20+PrdGaz!AV20+PrdTransp!AV20+PrdGros!AV20+PrdDetail!AV20-MrgPipelinePetr!AV20-MrgPipelineGaz!AV20-MrgEntr!AV20-MrgGaz!AV20-MrgTransp!AV20-MrgTax!AV20-MrgGros!AV20-MrgDetail!AV20-PBM!AV20</f>
        <v>-0.00100000000009004</v>
      </c>
      <c r="AW20" s="36" t="n">
        <f aca="false">Achat!AW20+PrdPipelinePetr!AW20+PrdPipelineGaz!AW20+PrdEntrepos!AW20+PrdGaz!AW20+PrdTransp!AW20+PrdGros!AW20+PrdDetail!AW20-MrgPipelinePetr!AW20-MrgPipelineGaz!AW20-MrgEntr!AW20-MrgGaz!AW20-MrgTransp!AW20-MrgTax!AW20-MrgGros!AW20-MrgDetail!AW20-PBM!AW20</f>
        <v>0</v>
      </c>
      <c r="AX20" s="34"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4"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4"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00000000000001</v>
      </c>
      <c r="BD20" s="37"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7" t="n">
        <f aca="false">Achat!BF20+PrdPipelinePetr!BF20+PrdPipelineGaz!BF20+PrdEntrepos!BF20+PrdGaz!BF20+PrdTransp!BF20+PrdGros!BF20+PrdDetail!BF20-MrgPipelinePetr!BF20-MrgPipelineGaz!BF20-MrgEntr!BF20-MrgGaz!BF20-MrgTransp!BF20-MrgTax!BF20-MrgGros!BF20-MrgDetail!BF20-PBM!BF20</f>
        <v>0.000999999999999932</v>
      </c>
      <c r="BG20" s="36" t="n">
        <f aca="false">Achat!BG20+PrdPipelinePetr!BG20+PrdPipelineGaz!BG20+PrdEntrepos!BG20+PrdGaz!BG20+PrdTransp!BG20+PrdGros!BG20+PrdDetail!BG20-MrgPipelinePetr!BG20-MrgPipelineGaz!BG20-MrgEntr!BG20-MrgGaz!BG20-MrgTransp!BG20-MrgTax!BG20-MrgGros!BG20-MrgDetail!BG20-PBM!BG20</f>
        <v>0.000999999999997669</v>
      </c>
      <c r="BH20" s="37" t="n">
        <f aca="false">Achat!BH20+PrdPipelinePetr!BH20+PrdPipelineGaz!BH20+PrdEntrepos!BH20+PrdGaz!BH20+PrdTransp!BH20+PrdGros!BH20+PrdDetail!BH20-MrgPipelinePetr!BH20-MrgPipelineGaz!BH20-MrgEntr!BH20-MrgGaz!BH20-MrgTransp!BH20-MrgTax!BH20-MrgGros!BH20-MrgDetail!BH20-PBM!BH20</f>
        <v>0.0010000000000332</v>
      </c>
      <c r="BI20" s="36" t="n">
        <f aca="false">Achat!BI20+PrdPipelinePetr!BI20+PrdPipelineGaz!BI20+PrdEntrepos!BI20+PrdGaz!BI20+PrdTransp!BI20+PrdGros!BI20+PrdDetail!BI20-MrgPipelinePetr!BI20-MrgPipelineGaz!BI20-MrgEntr!BI20-MrgGaz!BI20-MrgTransp!BI20-MrgTax!BI20-MrgGros!BI20-MrgDetail!BI20-PBM!BI20</f>
        <v>0</v>
      </c>
      <c r="BJ20" s="37"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7"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1.73472347597681E-016</v>
      </c>
      <c r="BN20" s="37" t="n">
        <f aca="false">Achat!BN20+PrdPipelinePetr!BN20+PrdPipelineGaz!BN20+PrdEntrepos!BN20+PrdGaz!BN20+PrdTransp!BN20+PrdGros!BN20+PrdDetail!BN20-MrgPipelinePetr!BN20-MrgPipelineGaz!BN20-MrgEntr!BN20-MrgGaz!BN20-MrgTransp!BN20-MrgTax!BN20-MrgGros!BN20-MrgDetail!BN20-PBM!BN20</f>
        <v>-0.00100000000000001</v>
      </c>
      <c r="BO20" s="36" t="n">
        <f aca="false">Achat!BO20+PrdPipelinePetr!BO20+PrdPipelineGaz!BO20+PrdEntrepos!BO20+PrdGaz!BO20+PrdTransp!BO20+PrdGros!BO20+PrdDetail!BO20-MrgPipelinePetr!BO20-MrgPipelineGaz!BO20-MrgEntr!BO20-MrgGaz!BO20-MrgTransp!BO20-MrgTax!BO20-MrgGros!BO20-MrgDetail!BO20-PBM!BO20</f>
        <v>0</v>
      </c>
      <c r="BP20" s="34" t="n">
        <f aca="false">SUM(D20:BO20)</f>
        <v>-0.00599999999679005</v>
      </c>
      <c r="BQ20" s="35"/>
    </row>
    <row r="21" customFormat="false" ht="12.75" hidden="false" customHeight="false" outlineLevel="0" collapsed="false">
      <c r="A21" s="17" t="n">
        <v>6</v>
      </c>
      <c r="B21" s="17" t="s">
        <v>30</v>
      </c>
      <c r="C21" s="33" t="s">
        <v>58</v>
      </c>
      <c r="D21" s="34"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001</v>
      </c>
      <c r="F21" s="34"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4" t="n">
        <f aca="false">Achat!H21+PrdPipelinePetr!H21+PrdPipelineGaz!H21+PrdEntrepos!H21+PrdGaz!H21+PrdTransp!H21+PrdGros!H21+PrdDetail!H21-MrgPipelinePetr!H21-MrgPipelineGaz!H21-MrgEntr!H21-MrgGaz!H21-MrgTransp!H21-MrgTax!H21-MrgGros!H21-MrgDetail!H21-PBM!H21</f>
        <v>-0.000999999999976353</v>
      </c>
      <c r="I21" s="36" t="n">
        <f aca="false">Achat!I21+PrdPipelinePetr!I21+PrdPipelineGaz!I21+PrdEntrepos!I21+PrdGaz!I21+PrdTransp!I21+PrdGros!I21+PrdDetail!I21-MrgPipelinePetr!I21-MrgPipelineGaz!I21-MrgEntr!I21-MrgGaz!I21-MrgTransp!I21-MrgTax!I21-MrgGros!I21-MrgDetail!I21-PBM!I21</f>
        <v>0</v>
      </c>
      <c r="J21" s="34" t="n">
        <f aca="false">Achat!J21+PrdPipelinePetr!J21+PrdPipelineGaz!J21+PrdEntrepos!J21+PrdGaz!J21+PrdTransp!J21+PrdGros!J21+PrdDetail!J21-MrgPipelinePetr!J21-MrgPipelineGaz!J21-MrgEntr!J21-MrgGaz!J21-MrgTransp!J21-MrgTax!J21-MrgGros!J21-MrgDetail!J21-PBM!J21</f>
        <v>0.000999999999990564</v>
      </c>
      <c r="K21" s="36" t="n">
        <f aca="false">Achat!K21+PrdPipelinePetr!K21+PrdPipelineGaz!K21+PrdEntrepos!K21+PrdGaz!K21+PrdTransp!K21+PrdGros!K21+PrdDetail!K21-MrgPipelinePetr!K21-MrgPipelineGaz!K21-MrgEntr!K21-MrgGaz!K21-MrgTransp!K21-MrgTax!K21-MrgGros!K21-MrgDetail!K21-PBM!K21</f>
        <v>0</v>
      </c>
      <c r="L21" s="34"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4" t="n">
        <f aca="false">Achat!N21+PrdPipelinePetr!N21+PrdPipelineGaz!N21+PrdEntrepos!N21+PrdGaz!N21+PrdTransp!N21+PrdGros!N21+PrdDetail!N21-MrgPipelinePetr!N21-MrgPipelineGaz!N21-MrgEntr!N21-MrgGaz!N21-MrgTransp!N21-MrgTax!N21-MrgGros!N21-MrgDetail!N21-PBM!N21</f>
        <v>0.00100000000000477</v>
      </c>
      <c r="O21" s="36" t="n">
        <f aca="false">Achat!O21+PrdPipelinePetr!O21+PrdPipelineGaz!O21+PrdEntrepos!O21+PrdGaz!O21+PrdTransp!O21+PrdGros!O21+PrdDetail!O21-MrgPipelinePetr!O21-MrgPipelineGaz!O21-MrgEntr!O21-MrgGaz!O21-MrgTransp!O21-MrgTax!O21-MrgGros!O21-MrgDetail!O21-PBM!O21</f>
        <v>-0.000999999999997669</v>
      </c>
      <c r="P21" s="34" t="n">
        <f aca="false">Achat!P21+PrdPipelinePetr!P21+PrdPipelineGaz!P21+PrdEntrepos!P21+PrdGaz!P21+PrdTransp!P21+PrdGros!P21+PrdDetail!P21-MrgPipelinePetr!P21-MrgPipelineGaz!P21-MrgEntr!P21-MrgGaz!P21-MrgTransp!P21-MrgTax!P21-MrgGros!P21-MrgDetail!P21-PBM!P21</f>
        <v>-0.00100000000009004</v>
      </c>
      <c r="Q21" s="36" t="n">
        <f aca="false">Achat!Q21+PrdPipelinePetr!Q21+PrdPipelineGaz!Q21+PrdEntrepos!Q21+PrdGaz!Q21+PrdTransp!Q21+PrdGros!Q21+PrdDetail!Q21-MrgPipelinePetr!Q21-MrgPipelineGaz!Q21-MrgEntr!Q21-MrgGaz!Q21-MrgTransp!Q21-MrgTax!Q21-MrgGros!Q21-MrgDetail!Q21-PBM!Q21</f>
        <v>-0.000999999999997669</v>
      </c>
      <c r="R21" s="34"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4"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4"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0999999999990564</v>
      </c>
      <c r="X21" s="34"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00000000000033</v>
      </c>
      <c r="Z21" s="34"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4" t="n">
        <f aca="false">Achat!AB21+PrdPipelinePetr!AB21+PrdPipelineGaz!AB21+PrdEntrepos!AB21+PrdGaz!AB21+PrdTransp!AB21+PrdGros!AB21+PrdDetail!AB21-MrgPipelinePetr!AB21-MrgPipelineGaz!AB21-MrgEntr!AB21-MrgGaz!AB21-MrgTransp!AB21-MrgTax!AB21-MrgGros!AB21-MrgDetail!AB21-PBM!AB21</f>
        <v>-0.000999999999976353</v>
      </c>
      <c r="AC21" s="36" t="n">
        <f aca="false">Achat!AC21+PrdPipelinePetr!AC21+PrdPipelineGaz!AC21+PrdEntrepos!AC21+PrdGaz!AC21+PrdTransp!AC21+PrdGros!AC21+PrdDetail!AC21-MrgPipelinePetr!AC21-MrgPipelineGaz!AC21-MrgEntr!AC21-MrgGaz!AC21-MrgTransp!AC21-MrgTax!AC21-MrgGros!AC21-MrgDetail!AC21-PBM!AC21</f>
        <v>0</v>
      </c>
      <c r="AD21" s="37"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7"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7" t="n">
        <f aca="false">Achat!AH21+PrdPipelinePetr!AH21+PrdPipelineGaz!AH21+PrdEntrepos!AH21+PrdGaz!AH21+PrdTransp!AH21+PrdGros!AH21+PrdDetail!AH21-MrgPipelinePetr!AH21-MrgPipelineGaz!AH21-MrgEntr!AH21-MrgGaz!AH21-MrgTransp!AH21-MrgTax!AH21-MrgGros!AH21-MrgDetail!AH21-PBM!AH21</f>
        <v>0.000999999999999945</v>
      </c>
      <c r="AI21" s="36" t="n">
        <f aca="false">Achat!AI21+PrdPipelinePetr!AI21+PrdPipelineGaz!AI21+PrdEntrepos!AI21+PrdGaz!AI21+PrdTransp!AI21+PrdGros!AI21+PrdDetail!AI21-MrgPipelinePetr!AI21-MrgPipelineGaz!AI21-MrgEntr!AI21-MrgGaz!AI21-MrgTransp!AI21-MrgTax!AI21-MrgGros!AI21-MrgDetail!AI21-PBM!AI21</f>
        <v>0</v>
      </c>
      <c r="AJ21" s="37"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7"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000999999999997669</v>
      </c>
      <c r="AN21" s="37"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4"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00100000000000003</v>
      </c>
      <c r="AR21" s="34"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4"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0999999999999446</v>
      </c>
      <c r="AV21" s="34"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00100000000000122</v>
      </c>
      <c r="AX21" s="34"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0000000000332</v>
      </c>
      <c r="AZ21" s="34" t="n">
        <f aca="false">Achat!AZ21+PrdPipelinePetr!AZ21+PrdPipelineGaz!AZ21+PrdEntrepos!AZ21+PrdGaz!AZ21+PrdTransp!AZ21+PrdGros!AZ21+PrdDetail!AZ21-MrgPipelinePetr!AZ21-MrgPipelineGaz!AZ21-MrgEntr!AZ21-MrgGaz!AZ21-MrgTransp!AZ21-MrgTax!AZ21-MrgGros!AZ21-MrgDetail!AZ21-PBM!AZ21</f>
        <v>-0.001</v>
      </c>
      <c r="BA21" s="36" t="n">
        <f aca="false">Achat!BA21+PrdPipelinePetr!BA21+PrdPipelineGaz!BA21+PrdEntrepos!BA21+PrdGaz!BA21+PrdTransp!BA21+PrdGros!BA21+PrdDetail!BA21-MrgPipelinePetr!BA21-MrgPipelineGaz!BA21-MrgEntr!BA21-MrgGaz!BA21-MrgTransp!BA21-MrgTax!BA21-MrgGros!BA21-MrgDetail!BA21-PBM!BA21</f>
        <v>0</v>
      </c>
      <c r="BB21" s="34"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v>
      </c>
      <c r="BD21" s="37"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7"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7"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7"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7" t="n">
        <f aca="false">Achat!BL21+PrdPipelinePetr!BL21+PrdPipelineGaz!BL21+PrdEntrepos!BL21+PrdGaz!BL21+PrdTransp!BL21+PrdGros!BL21+PrdDetail!BL21-MrgPipelinePetr!BL21-MrgPipelineGaz!BL21-MrgEntr!BL21-MrgGaz!BL21-MrgTransp!BL21-MrgTax!BL21-MrgGros!BL21-MrgDetail!BL21-PBM!BL21</f>
        <v>-0.000999999999990564</v>
      </c>
      <c r="BM21" s="36" t="n">
        <f aca="false">Achat!BM21+PrdPipelinePetr!BM21+PrdPipelineGaz!BM21+PrdEntrepos!BM21+PrdGaz!BM21+PrdTransp!BM21+PrdGros!BM21+PrdDetail!BM21-MrgPipelinePetr!BM21-MrgPipelineGaz!BM21-MrgEntr!BM21-MrgGaz!BM21-MrgTransp!BM21-MrgTax!BM21-MrgGros!BM21-MrgDetail!BM21-PBM!BM21</f>
        <v>0.001</v>
      </c>
      <c r="BN21" s="37" t="n">
        <f aca="false">Achat!BN21+PrdPipelinePetr!BN21+PrdPipelineGaz!BN21+PrdEntrepos!BN21+PrdGaz!BN21+PrdTransp!BN21+PrdGros!BN21+PrdDetail!BN21-MrgPipelinePetr!BN21-MrgPipelineGaz!BN21-MrgEntr!BN21-MrgGaz!BN21-MrgTransp!BN21-MrgTax!BN21-MrgGros!BN21-MrgDetail!BN21-PBM!BN21</f>
        <v>-0.001</v>
      </c>
      <c r="BO21" s="36" t="n">
        <f aca="false">Achat!BO21+PrdPipelinePetr!BO21+PrdPipelineGaz!BO21+PrdEntrepos!BO21+PrdGaz!BO21+PrdTransp!BO21+PrdGros!BO21+PrdDetail!BO21-MrgPipelinePetr!BO21-MrgPipelineGaz!BO21-MrgEntr!BO21-MrgGaz!BO21-MrgTransp!BO21-MrgTax!BO21-MrgGros!BO21-MrgDetail!BO21-PBM!BO21</f>
        <v>0</v>
      </c>
      <c r="BP21" s="34" t="n">
        <f aca="false">SUM(D21:BO21)</f>
        <v>-0.00300000000005843</v>
      </c>
      <c r="BQ21" s="35"/>
    </row>
    <row r="22" customFormat="false" ht="12.75" hidden="false" customHeight="false" outlineLevel="0" collapsed="false">
      <c r="A22" s="17" t="n">
        <v>7</v>
      </c>
      <c r="B22" s="17" t="s">
        <v>31</v>
      </c>
      <c r="C22" s="33" t="s">
        <v>59</v>
      </c>
      <c r="D22" s="34"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4"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4"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4"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100000000000477</v>
      </c>
      <c r="L22" s="34"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4"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4"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4"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4"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4"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4"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4"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4" t="n">
        <f aca="false">Achat!AB22+PrdPipelinePetr!AB22+PrdPipelineGaz!AB22+PrdEntrepos!AB22+PrdGaz!AB22+PrdTransp!AB22+PrdGros!AB22+PrdDetail!AB22-MrgPipelinePetr!AB22-MrgPipelineGaz!AB22-MrgEntr!AB22-MrgGaz!AB22-MrgTransp!AB22-MrgTax!AB22-MrgGros!AB22-MrgDetail!AB22-PBM!AB22</f>
        <v>-0.000999999999976353</v>
      </c>
      <c r="AC22" s="36" t="n">
        <f aca="false">Achat!AC22+PrdPipelinePetr!AC22+PrdPipelineGaz!AC22+PrdEntrepos!AC22+PrdGaz!AC22+PrdTransp!AC22+PrdGros!AC22+PrdDetail!AC22-MrgPipelinePetr!AC22-MrgPipelineGaz!AC22-MrgEntr!AC22-MrgGaz!AC22-MrgTransp!AC22-MrgTax!AC22-MrgGros!AC22-MrgDetail!AC22-PBM!AC22</f>
        <v>0.000999999999997669</v>
      </c>
      <c r="AD22" s="37"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7"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7"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7"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7"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7"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4"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4"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1</v>
      </c>
      <c r="AT22" s="34"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4" t="n">
        <f aca="false">Achat!AV22+PrdPipelinePetr!AV22+PrdPipelineGaz!AV22+PrdEntrepos!AV22+PrdGaz!AV22+PrdTransp!AV22+PrdGros!AV22+PrdDetail!AV22-MrgPipelinePetr!AV22-MrgPipelineGaz!AV22-MrgEntr!AV22-MrgGaz!AV22-MrgTransp!AV22-MrgTax!AV22-MrgGros!AV22-MrgDetail!AV22-PBM!AV22</f>
        <v>-0.00099999999999989</v>
      </c>
      <c r="AW22" s="36" t="n">
        <f aca="false">Achat!AW22+PrdPipelinePetr!AW22+PrdPipelineGaz!AW22+PrdEntrepos!AW22+PrdGaz!AW22+PrdTransp!AW22+PrdGros!AW22+PrdDetail!AW22-MrgPipelinePetr!AW22-MrgPipelineGaz!AW22-MrgEntr!AW22-MrgGaz!AW22-MrgTransp!AW22-MrgTax!AW22-MrgGros!AW22-MrgDetail!AW22-PBM!AW22</f>
        <v>-0.00099999999999989</v>
      </c>
      <c r="AX22" s="34"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4"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4"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7"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1</v>
      </c>
      <c r="BF22" s="37" t="n">
        <f aca="false">Achat!BF22+PrdPipelinePetr!BF22+PrdPipelineGaz!BF22+PrdEntrepos!BF22+PrdGaz!BF22+PrdTransp!BF22+PrdGros!BF22+PrdDetail!BF22-MrgPipelinePetr!BF22-MrgPipelineGaz!BF22-MrgEntr!BF22-MrgGaz!BF22-MrgTransp!BF22-MrgTax!BF22-MrgGros!BF22-MrgDetail!BF22-PBM!BF22</f>
        <v>-0.000999999999999999</v>
      </c>
      <c r="BG22" s="36" t="n">
        <f aca="false">Achat!BG22+PrdPipelinePetr!BG22+PrdPipelineGaz!BG22+PrdEntrepos!BG22+PrdGaz!BG22+PrdTransp!BG22+PrdGros!BG22+PrdDetail!BG22-MrgPipelinePetr!BG22-MrgPipelineGaz!BG22-MrgEntr!BG22-MrgGaz!BG22-MrgTransp!BG22-MrgTax!BG22-MrgGros!BG22-MrgDetail!BG22-PBM!BG22</f>
        <v>0</v>
      </c>
      <c r="BH22" s="37"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100000000000011</v>
      </c>
      <c r="BJ22" s="37" t="n">
        <f aca="false">Achat!BJ22+PrdPipelinePetr!BJ22+PrdPipelineGaz!BJ22+PrdEntrepos!BJ22+PrdGaz!BJ22+PrdTransp!BJ22+PrdGros!BJ22+PrdDetail!BJ22-MrgPipelinePetr!BJ22-MrgPipelineGaz!BJ22-MrgEntr!BJ22-MrgGaz!BJ22-MrgTransp!BJ22-MrgTax!BJ22-MrgGros!BJ22-MrgDetail!BJ22-PBM!BJ22</f>
        <v>-0.00100000000000011</v>
      </c>
      <c r="BK22" s="36" t="n">
        <f aca="false">Achat!BK22+PrdPipelinePetr!BK22+PrdPipelineGaz!BK22+PrdEntrepos!BK22+PrdGaz!BK22+PrdTransp!BK22+PrdGros!BK22+PrdDetail!BK22-MrgPipelinePetr!BK22-MrgPipelineGaz!BK22-MrgEntr!BK22-MrgGaz!BK22-MrgTransp!BK22-MrgTax!BK22-MrgGros!BK22-MrgDetail!BK22-PBM!BK22</f>
        <v>0</v>
      </c>
      <c r="BL22" s="37"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7"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4" t="n">
        <f aca="false">SUM(D22:BO22)</f>
        <v>-0.00599999999997391</v>
      </c>
      <c r="BQ22" s="35"/>
    </row>
    <row r="23" customFormat="false" ht="12.75" hidden="false" customHeight="false" outlineLevel="0" collapsed="false">
      <c r="A23" s="17" t="n">
        <v>8</v>
      </c>
      <c r="B23" s="17" t="s">
        <v>32</v>
      </c>
      <c r="C23" s="33" t="s">
        <v>60</v>
      </c>
      <c r="D23" s="34"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4" t="n">
        <f aca="false">Achat!F23+PrdPipelinePetr!F23+PrdPipelineGaz!F23+PrdEntrepos!F23+PrdGaz!F23+PrdTransp!F23+PrdGros!F23+PrdDetail!F23-MrgPipelinePetr!F23-MrgPipelineGaz!F23-MrgEntr!F23-MrgGaz!F23-MrgTransp!F23-MrgTax!F23-MrgGros!F23-MrgDetail!F23-PBM!F23</f>
        <v>-0.00100000000000001</v>
      </c>
      <c r="G23" s="36" t="n">
        <f aca="false">Achat!G23+PrdPipelinePetr!G23+PrdPipelineGaz!G23+PrdEntrepos!G23+PrdGaz!G23+PrdTransp!G23+PrdGros!G23+PrdDetail!G23-MrgPipelinePetr!G23-MrgPipelineGaz!G23-MrgEntr!G23-MrgGaz!G23-MrgTransp!G23-MrgTax!G23-MrgGros!G23-MrgDetail!G23-PBM!G23</f>
        <v>-0.000999999999997669</v>
      </c>
      <c r="H23" s="34"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0477</v>
      </c>
      <c r="J23" s="34"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100000000020373</v>
      </c>
      <c r="L23" s="34" t="n">
        <f aca="false">Achat!L23+PrdPipelinePetr!L23+PrdPipelineGaz!L23+PrdEntrepos!L23+PrdGaz!L23+PrdTransp!L23+PrdGros!L23+PrdDetail!L23-MrgPipelinePetr!L23-MrgPipelineGaz!L23-MrgEntr!L23-MrgGaz!L23-MrgTransp!L23-MrgTax!L23-MrgGros!L23-MrgDetail!L23-PBM!L23</f>
        <v>0.00100000000009004</v>
      </c>
      <c r="M23" s="36" t="n">
        <f aca="false">Achat!M23+PrdPipelinePetr!M23+PrdPipelineGaz!M23+PrdEntrepos!M23+PrdGaz!M23+PrdTransp!M23+PrdGros!M23+PrdDetail!M23-MrgPipelinePetr!M23-MrgPipelineGaz!M23-MrgEntr!M23-MrgGaz!M23-MrgTransp!M23-MrgTax!M23-MrgGros!M23-MrgDetail!M23-PBM!M23</f>
        <v>0</v>
      </c>
      <c r="N23" s="34" t="n">
        <f aca="false">Achat!N23+PrdPipelinePetr!N23+PrdPipelineGaz!N23+PrdEntrepos!N23+PrdGaz!N23+PrdTransp!N23+PrdGros!N23+PrdDetail!N23-MrgPipelinePetr!N23-MrgPipelineGaz!N23-MrgEntr!N23-MrgGaz!N23-MrgTransp!N23-MrgTax!N23-MrgGros!N23-MrgDetail!N23-PBM!N23</f>
        <v>0.000999999999976353</v>
      </c>
      <c r="O23" s="36" t="n">
        <f aca="false">Achat!O23+PrdPipelinePetr!O23+PrdPipelineGaz!O23+PrdEntrepos!O23+PrdGaz!O23+PrdTransp!O23+PrdGros!O23+PrdDetail!O23-MrgPipelinePetr!O23-MrgPipelineGaz!O23-MrgEntr!O23-MrgGaz!O23-MrgTransp!O23-MrgTax!O23-MrgGros!O23-MrgDetail!O23-PBM!O23</f>
        <v>0.0010000000000332</v>
      </c>
      <c r="P23" s="34"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0010000000000332</v>
      </c>
      <c r="R23" s="34" t="n">
        <f aca="false">Achat!R23+PrdPipelinePetr!R23+PrdPipelineGaz!R23+PrdEntrepos!R23+PrdGaz!R23+PrdTransp!R23+PrdGros!R23+PrdDetail!R23-MrgPipelinePetr!R23-MrgPipelineGaz!R23-MrgEntr!R23-MrgGaz!R23-MrgTransp!R23-MrgTax!R23-MrgGros!R23-MrgDetail!R23-PBM!R23</f>
        <v>-0.000999999999947931</v>
      </c>
      <c r="S23" s="36" t="n">
        <f aca="false">Achat!S23+PrdPipelinePetr!S23+PrdPipelineGaz!S23+PrdEntrepos!S23+PrdGaz!S23+PrdTransp!S23+PrdGros!S23+PrdDetail!S23-MrgPipelinePetr!S23-MrgPipelineGaz!S23-MrgEntr!S23-MrgGaz!S23-MrgTransp!S23-MrgTax!S23-MrgGros!S23-MrgDetail!S23-PBM!S23</f>
        <v>0</v>
      </c>
      <c r="T23" s="34"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4"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4"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0999999999976353</v>
      </c>
      <c r="Z23" s="34"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0999999999990564</v>
      </c>
      <c r="AB23" s="34"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0999999992927769</v>
      </c>
      <c r="AD23" s="37" t="n">
        <f aca="false">Achat!AD23+PrdPipelinePetr!AD23+PrdPipelineGaz!AD23+PrdEntrepos!AD23+PrdGaz!AD23+PrdTransp!AD23+PrdGros!AD23+PrdDetail!AD23-MrgPipelinePetr!AD23-MrgPipelineGaz!AD23-MrgEntr!AD23-MrgGaz!AD23-MrgTransp!AD23-MrgTax!AD23-MrgGros!AD23-MrgDetail!AD23-PBM!AD23</f>
        <v>0.00100000000020373</v>
      </c>
      <c r="AE23" s="36" t="n">
        <f aca="false">Achat!AE23+PrdPipelinePetr!AE23+PrdPipelineGaz!AE23+PrdEntrepos!AE23+PrdGaz!AE23+PrdTransp!AE23+PrdGros!AE23+PrdDetail!AE23-MrgPipelinePetr!AE23-MrgPipelineGaz!AE23-MrgEntr!AE23-MrgGaz!AE23-MrgTransp!AE23-MrgTax!AE23-MrgGros!AE23-MrgDetail!AE23-PBM!AE23</f>
        <v>0.00100000000009004</v>
      </c>
      <c r="AF23" s="37"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7" t="n">
        <f aca="false">Achat!AH23+PrdPipelinePetr!AH23+PrdPipelineGaz!AH23+PrdEntrepos!AH23+PrdGaz!AH23+PrdTransp!AH23+PrdGros!AH23+PrdDetail!AH23-MrgPipelinePetr!AH23-MrgPipelineGaz!AH23-MrgEntr!AH23-MrgGaz!AH23-MrgTransp!AH23-MrgTax!AH23-MrgGros!AH23-MrgDetail!AH23-PBM!AH23</f>
        <v>-0.000999999999997669</v>
      </c>
      <c r="AI23" s="36" t="n">
        <f aca="false">Achat!AI23+PrdPipelinePetr!AI23+PrdPipelineGaz!AI23+PrdEntrepos!AI23+PrdGaz!AI23+PrdTransp!AI23+PrdGros!AI23+PrdDetail!AI23-MrgPipelinePetr!AI23-MrgPipelineGaz!AI23-MrgEntr!AI23-MrgGaz!AI23-MrgTransp!AI23-MrgTax!AI23-MrgGros!AI23-MrgDetail!AI23-PBM!AI23</f>
        <v>0</v>
      </c>
      <c r="AJ23" s="37"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7"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99999999676948</v>
      </c>
      <c r="AN23" s="37"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4" t="n">
        <f aca="false">Achat!AP23+PrdPipelinePetr!AP23+PrdPipelineGaz!AP23+PrdEntrepos!AP23+PrdGaz!AP23+PrdTransp!AP23+PrdGros!AP23+PrdDetail!AP23-MrgPipelinePetr!AP23-MrgPipelineGaz!AP23-MrgEntr!AP23-MrgGaz!AP23-MrgTransp!AP23-MrgTax!AP23-MrgGros!AP23-MrgDetail!AP23-PBM!AP23</f>
        <v>-0.00100000000000477</v>
      </c>
      <c r="AQ23" s="36" t="n">
        <f aca="false">Achat!AQ23+PrdPipelinePetr!AQ23+PrdPipelineGaz!AQ23+PrdEntrepos!AQ23+PrdGaz!AQ23+PrdTransp!AQ23+PrdGros!AQ23+PrdDetail!AQ23-MrgPipelinePetr!AQ23-MrgPipelineGaz!AQ23-MrgEntr!AQ23-MrgGaz!AQ23-MrgTransp!AQ23-MrgTax!AQ23-MrgGros!AQ23-MrgDetail!AQ23-PBM!AQ23</f>
        <v>0</v>
      </c>
      <c r="AR23" s="34"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000999999999976353</v>
      </c>
      <c r="AT23" s="34" t="n">
        <f aca="false">Achat!AT23+PrdPipelinePetr!AT23+PrdPipelineGaz!AT23+PrdEntrepos!AT23+PrdGaz!AT23+PrdTransp!AT23+PrdGros!AT23+PrdDetail!AT23-MrgPipelinePetr!AT23-MrgPipelineGaz!AT23-MrgEntr!AT23-MrgGaz!AT23-MrgTransp!AT23-MrgTax!AT23-MrgGros!AT23-MrgDetail!AT23-PBM!AT23</f>
        <v>0.0010000000004311</v>
      </c>
      <c r="AU23" s="36" t="n">
        <f aca="false">Achat!AU23+PrdPipelinePetr!AU23+PrdPipelineGaz!AU23+PrdEntrepos!AU23+PrdGaz!AU23+PrdTransp!AU23+PrdGros!AU23+PrdDetail!AU23-MrgPipelinePetr!AU23-MrgPipelineGaz!AU23-MrgEntr!AU23-MrgGaz!AU23-MrgTransp!AU23-MrgTax!AU23-MrgGros!AU23-MrgDetail!AU23-PBM!AU23</f>
        <v>0</v>
      </c>
      <c r="AV23" s="34"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4"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4" t="n">
        <f aca="false">Achat!AZ23+PrdPipelinePetr!AZ23+PrdPipelineGaz!AZ23+PrdEntrepos!AZ23+PrdGaz!AZ23+PrdTransp!AZ23+PrdGros!AZ23+PrdDetail!AZ23-MrgPipelinePetr!AZ23-MrgPipelineGaz!AZ23-MrgEntr!AZ23-MrgGaz!AZ23-MrgTransp!AZ23-MrgTax!AZ23-MrgGros!AZ23-MrgDetail!AZ23-PBM!AZ23</f>
        <v>-0.00100000000000477</v>
      </c>
      <c r="BA23" s="36" t="n">
        <f aca="false">Achat!BA23+PrdPipelinePetr!BA23+PrdPipelineGaz!BA23+PrdEntrepos!BA23+PrdGaz!BA23+PrdTransp!BA23+PrdGros!BA23+PrdDetail!BA23-MrgPipelinePetr!BA23-MrgPipelineGaz!BA23-MrgEntr!BA23-MrgGaz!BA23-MrgTransp!BA23-MrgTax!BA23-MrgGros!BA23-MrgDetail!BA23-PBM!BA23</f>
        <v>0.00100000000001899</v>
      </c>
      <c r="BB23" s="34"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7669</v>
      </c>
      <c r="BD23" s="37"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7" t="n">
        <f aca="false">Achat!BF23+PrdPipelinePetr!BF23+PrdPipelineGaz!BF23+PrdEntrepos!BF23+PrdGaz!BF23+PrdTransp!BF23+PrdGros!BF23+PrdDetail!BF23-MrgPipelinePetr!BF23-MrgPipelineGaz!BF23-MrgEntr!BF23-MrgGaz!BF23-MrgTransp!BF23-MrgTax!BF23-MrgGros!BF23-MrgDetail!BF23-PBM!BF23</f>
        <v>-0.000999999999976353</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7" t="n">
        <f aca="false">Achat!BH23+PrdPipelinePetr!BH23+PrdPipelineGaz!BH23+PrdEntrepos!BH23+PrdGaz!BH23+PrdTransp!BH23+PrdGros!BH23+PrdDetail!BH23-MrgPipelinePetr!BH23-MrgPipelineGaz!BH23-MrgEntr!BH23-MrgGaz!BH23-MrgTransp!BH23-MrgTax!BH23-MrgGros!BH23-MrgDetail!BH23-PBM!BH23</f>
        <v>-0.000999999998384737</v>
      </c>
      <c r="BI23" s="36" t="n">
        <f aca="false">Achat!BI23+PrdPipelinePetr!BI23+PrdPipelineGaz!BI23+PrdEntrepos!BI23+PrdGaz!BI23+PrdTransp!BI23+PrdGros!BI23+PrdDetail!BI23-MrgPipelinePetr!BI23-MrgPipelineGaz!BI23-MrgEntr!BI23-MrgGaz!BI23-MrgTransp!BI23-MrgTax!BI23-MrgGros!BI23-MrgDetail!BI23-PBM!BI23</f>
        <v>0.000999999999976353</v>
      </c>
      <c r="BJ23" s="37" t="n">
        <f aca="false">Achat!BJ23+PrdPipelinePetr!BJ23+PrdPipelineGaz!BJ23+PrdEntrepos!BJ23+PrdGaz!BJ23+PrdTransp!BJ23+PrdGros!BJ23+PrdDetail!BJ23-MrgPipelinePetr!BJ23-MrgPipelineGaz!BJ23-MrgEntr!BJ23-MrgGaz!BJ23-MrgTransp!BJ23-MrgTax!BJ23-MrgGros!BJ23-MrgDetail!BJ23-PBM!BJ23</f>
        <v>-0.00099999999974898</v>
      </c>
      <c r="BK23" s="36" t="n">
        <f aca="false">Achat!BK23+PrdPipelinePetr!BK23+PrdPipelineGaz!BK23+PrdEntrepos!BK23+PrdGaz!BK23+PrdTransp!BK23+PrdGros!BK23+PrdDetail!BK23-MrgPipelinePetr!BK23-MrgPipelineGaz!BK23-MrgEntr!BK23-MrgGaz!BK23-MrgTransp!BK23-MrgTax!BK23-MrgGros!BK23-MrgDetail!BK23-PBM!BK23</f>
        <v>0</v>
      </c>
      <c r="BL23" s="37" t="n">
        <f aca="false">Achat!BL23+PrdPipelinePetr!BL23+PrdPipelineGaz!BL23+PrdEntrepos!BL23+PrdGaz!BL23+PrdTransp!BL23+PrdGros!BL23+PrdDetail!BL23-MrgPipelinePetr!BL23-MrgPipelineGaz!BL23-MrgEntr!BL23-MrgGaz!BL23-MrgTransp!BL23-MrgTax!BL23-MrgGros!BL23-MrgDetail!BL23-PBM!BL23</f>
        <v>0.00100000000065847</v>
      </c>
      <c r="BM23" s="36" t="n">
        <f aca="false">Achat!BM23+PrdPipelinePetr!BM23+PrdPipelineGaz!BM23+PrdEntrepos!BM23+PrdGaz!BM23+PrdTransp!BM23+PrdGros!BM23+PrdDetail!BM23-MrgPipelinePetr!BM23-MrgPipelineGaz!BM23-MrgEntr!BM23-MrgGaz!BM23-MrgTransp!BM23-MrgTax!BM23-MrgGros!BM23-MrgDetail!BM23-PBM!BM23</f>
        <v>0</v>
      </c>
      <c r="BN23" s="37" t="n">
        <f aca="false">Achat!BN23+PrdPipelinePetr!BN23+PrdPipelineGaz!BN23+PrdEntrepos!BN23+PrdGaz!BN23+PrdTransp!BN23+PrdGros!BN23+PrdDetail!BN23-MrgPipelinePetr!BN23-MrgPipelineGaz!BN23-MrgEntr!BN23-MrgGaz!BN23-MrgTransp!BN23-MrgTax!BN23-MrgGros!BN23-MrgDetail!BN23-PBM!BN23</f>
        <v>-0.000999999999999224</v>
      </c>
      <c r="BO23" s="36" t="n">
        <f aca="false">Achat!BO23+PrdPipelinePetr!BO23+PrdPipelineGaz!BO23+PrdEntrepos!BO23+PrdGaz!BO23+PrdTransp!BO23+PrdGros!BO23+PrdDetail!BO23-MrgPipelinePetr!BO23-MrgPipelineGaz!BO23-MrgEntr!BO23-MrgGaz!BO23-MrgTransp!BO23-MrgTax!BO23-MrgGros!BO23-MrgDetail!BO23-PBM!BO23</f>
        <v>0</v>
      </c>
      <c r="BP23" s="34" t="n">
        <f aca="false">SUM(D23:BO23)</f>
        <v>0.00400000000771038</v>
      </c>
      <c r="BQ23" s="35"/>
    </row>
    <row r="24" customFormat="false" ht="12.75" hidden="false" customHeight="false" outlineLevel="0" collapsed="false">
      <c r="A24" s="17" t="n">
        <v>9</v>
      </c>
      <c r="B24" s="17" t="s">
        <v>33</v>
      </c>
      <c r="C24" s="33" t="s">
        <v>61</v>
      </c>
      <c r="D24" s="34" t="n">
        <f aca="false">Achat!D24+PrdPipelinePetr!D24+PrdPipelineGaz!D24+PrdEntrepos!D24+PrdGaz!D24+PrdTransp!D24+PrdGros!D24+PrdDetail!D24-MrgPipelinePetr!D24-MrgPipelineGaz!D24-MrgEntr!D24-MrgGaz!D24-MrgTransp!D24-MrgTax!D24-MrgGros!D24-MrgDetail!D24-PBM!D24</f>
        <v>0.0010000000000332</v>
      </c>
      <c r="E24" s="36" t="n">
        <f aca="false">Achat!E24+PrdPipelinePetr!E24+PrdPipelineGaz!E24+PrdEntrepos!E24+PrdGaz!E24+PrdTransp!E24+PrdGros!E24+PrdDetail!E24-MrgPipelinePetr!E24-MrgPipelineGaz!E24-MrgEntr!E24-MrgGaz!E24-MrgTransp!E24-MrgTax!E24-MrgGros!E24-MrgDetail!E24-PBM!E24</f>
        <v>0.000999999999999446</v>
      </c>
      <c r="F24" s="34"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100000000000122</v>
      </c>
      <c r="H24" s="34"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4" t="n">
        <f aca="false">Achat!J24+PrdPipelinePetr!J24+PrdPipelineGaz!J24+PrdEntrepos!J24+PrdGaz!J24+PrdTransp!J24+PrdGros!J24+PrdDetail!J24-MrgPipelinePetr!J24-MrgPipelineGaz!J24-MrgEntr!J24-MrgGaz!J24-MrgTransp!J24-MrgTax!J24-MrgGros!J24-MrgDetail!J24-PBM!J24</f>
        <v>-0.00099999999974898</v>
      </c>
      <c r="K24" s="36" t="n">
        <f aca="false">Achat!K24+PrdPipelinePetr!K24+PrdPipelineGaz!K24+PrdEntrepos!K24+PrdGaz!K24+PrdTransp!K24+PrdGros!K24+PrdDetail!K24-MrgPipelinePetr!K24-MrgPipelineGaz!K24-MrgEntr!K24-MrgGaz!K24-MrgTransp!K24-MrgTax!K24-MrgGros!K24-MrgDetail!K24-PBM!K24</f>
        <v>0</v>
      </c>
      <c r="L24" s="34" t="n">
        <f aca="false">Achat!L24+PrdPipelinePetr!L24+PrdPipelineGaz!L24+PrdEntrepos!L24+PrdGaz!L24+PrdTransp!L24+PrdGros!L24+PrdDetail!L24-MrgPipelinePetr!L24-MrgPipelineGaz!L24-MrgEntr!L24-MrgGaz!L24-MrgTransp!L24-MrgTax!L24-MrgGros!L24-MrgDetail!L24-PBM!L24</f>
        <v>-0.000999999999976353</v>
      </c>
      <c r="M24" s="36" t="n">
        <f aca="false">Achat!M24+PrdPipelinePetr!M24+PrdPipelineGaz!M24+PrdEntrepos!M24+PrdGaz!M24+PrdTransp!M24+PrdGros!M24+PrdDetail!M24-MrgPipelinePetr!M24-MrgPipelineGaz!M24-MrgEntr!M24-MrgGaz!M24-MrgTransp!M24-MrgTax!M24-MrgGros!M24-MrgDetail!M24-PBM!M24</f>
        <v>0</v>
      </c>
      <c r="N24" s="34"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4"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4"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00099999999999989</v>
      </c>
      <c r="T24" s="34" t="n">
        <f aca="false">Achat!T24+PrdPipelinePetr!T24+PrdPipelineGaz!T24+PrdEntrepos!T24+PrdGaz!T24+PrdTransp!T24+PrdGros!T24+PrdDetail!T24-MrgPipelinePetr!T24-MrgPipelineGaz!T24-MrgEntr!T24-MrgGaz!T24-MrgTransp!T24-MrgTax!T24-MrgGros!T24-MrgDetail!T24-PBM!T24</f>
        <v>0.000999999999997669</v>
      </c>
      <c r="U24" s="36" t="n">
        <f aca="false">Achat!U24+PrdPipelinePetr!U24+PrdPipelineGaz!U24+PrdEntrepos!U24+PrdGaz!U24+PrdTransp!U24+PrdGros!U24+PrdDetail!U24-MrgPipelinePetr!U24-MrgPipelineGaz!U24-MrgEntr!U24-MrgGaz!U24-MrgTransp!U24-MrgTax!U24-MrgGros!U24-MrgDetail!U24-PBM!U24</f>
        <v>0</v>
      </c>
      <c r="V24" s="34" t="n">
        <f aca="false">Achat!V24+PrdPipelinePetr!V24+PrdPipelineGaz!V24+PrdEntrepos!V24+PrdGaz!V24+PrdTransp!V24+PrdGros!V24+PrdDetail!V24-MrgPipelinePetr!V24-MrgPipelineGaz!V24-MrgEntr!V24-MrgGaz!V24-MrgTransp!V24-MrgTax!V24-MrgGros!V24-MrgDetail!V24-PBM!V24</f>
        <v>0.000999999999976353</v>
      </c>
      <c r="W24" s="36" t="n">
        <f aca="false">Achat!W24+PrdPipelinePetr!W24+PrdPipelineGaz!W24+PrdEntrepos!W24+PrdGaz!W24+PrdTransp!W24+PrdGros!W24+PrdDetail!W24-MrgPipelinePetr!W24-MrgPipelineGaz!W24-MrgEntr!W24-MrgGaz!W24-MrgTransp!W24-MrgTax!W24-MrgGros!W24-MrgDetail!W24-PBM!W24</f>
        <v>-0.000999999999990564</v>
      </c>
      <c r="X24" s="34" t="n">
        <f aca="false">Achat!X24+PrdPipelinePetr!X24+PrdPipelineGaz!X24+PrdEntrepos!X24+PrdGaz!X24+PrdTransp!X24+PrdGros!X24+PrdDetail!X24-MrgPipelinePetr!X24-MrgPipelineGaz!X24-MrgEntr!X24-MrgGaz!X24-MrgTransp!X24-MrgTax!X24-MrgGros!X24-MrgDetail!X24-PBM!X24</f>
        <v>0.00100000000020373</v>
      </c>
      <c r="Y24" s="36" t="n">
        <f aca="false">Achat!Y24+PrdPipelinePetr!Y24+PrdPipelineGaz!Y24+PrdEntrepos!Y24+PrdGaz!Y24+PrdTransp!Y24+PrdGros!Y24+PrdDetail!Y24-MrgPipelinePetr!Y24-MrgPipelineGaz!Y24-MrgEntr!Y24-MrgGaz!Y24-MrgTransp!Y24-MrgTax!Y24-MrgGros!Y24-MrgDetail!Y24-PBM!Y24</f>
        <v>-0.00200000000000955</v>
      </c>
      <c r="Z24" s="34"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99999999999889</v>
      </c>
      <c r="AB24" s="34" t="n">
        <f aca="false">Achat!AB24+PrdPipelinePetr!AB24+PrdPipelineGaz!AB24+PrdEntrepos!AB24+PrdGaz!AB24+PrdTransp!AB24+PrdGros!AB24+PrdDetail!AB24-MrgPipelinePetr!AB24-MrgPipelineGaz!AB24-MrgEntr!AB24-MrgGaz!AB24-MrgTransp!AB24-MrgTax!AB24-MrgGros!AB24-MrgDetail!AB24-PBM!AB24</f>
        <v>-0.000999999999976353</v>
      </c>
      <c r="AC24" s="36" t="n">
        <f aca="false">Achat!AC24+PrdPipelinePetr!AC24+PrdPipelineGaz!AC24+PrdEntrepos!AC24+PrdGaz!AC24+PrdTransp!AC24+PrdGros!AC24+PrdDetail!AC24-MrgPipelinePetr!AC24-MrgPipelineGaz!AC24-MrgEntr!AC24-MrgGaz!AC24-MrgTransp!AC24-MrgTax!AC24-MrgGros!AC24-MrgDetail!AC24-PBM!AC24</f>
        <v>-0.00199999999995271</v>
      </c>
      <c r="AD24" s="37"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100000000000477</v>
      </c>
      <c r="AF24" s="37"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7" t="n">
        <f aca="false">Achat!AH24+PrdPipelinePetr!AH24+PrdPipelineGaz!AH24+PrdEntrepos!AH24+PrdGaz!AH24+PrdTransp!AH24+PrdGros!AH24+PrdDetail!AH24-MrgPipelinePetr!AH24-MrgPipelineGaz!AH24-MrgEntr!AH24-MrgGaz!AH24-MrgTransp!AH24-MrgTax!AH24-MrgGros!AH24-MrgDetail!AH24-PBM!AH24</f>
        <v>0.000999999999999446</v>
      </c>
      <c r="AI24" s="36" t="n">
        <f aca="false">Achat!AI24+PrdPipelinePetr!AI24+PrdPipelineGaz!AI24+PrdEntrepos!AI24+PrdGaz!AI24+PrdTransp!AI24+PrdGros!AI24+PrdDetail!AI24-MrgPipelinePetr!AI24-MrgPipelineGaz!AI24-MrgEntr!AI24-MrgGaz!AI24-MrgTransp!AI24-MrgTax!AI24-MrgGros!AI24-MrgDetail!AI24-PBM!AI24</f>
        <v>0</v>
      </c>
      <c r="AJ24" s="37"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7"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76353</v>
      </c>
      <c r="AN24" s="37"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4"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100000000000033</v>
      </c>
      <c r="AR24" s="34"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00100000000000477</v>
      </c>
      <c r="AT24" s="34" t="n">
        <f aca="false">Achat!AT24+PrdPipelinePetr!AT24+PrdPipelineGaz!AT24+PrdEntrepos!AT24+PrdGaz!AT24+PrdTransp!AT24+PrdGros!AT24+PrdDetail!AT24-MrgPipelinePetr!AT24-MrgPipelineGaz!AT24-MrgEntr!AT24-MrgGaz!AT24-MrgTransp!AT24-MrgTax!AT24-MrgGros!AT24-MrgDetail!AT24-PBM!AT24</f>
        <v>0.00100000000000477</v>
      </c>
      <c r="AU24" s="36" t="n">
        <f aca="false">Achat!AU24+PrdPipelinePetr!AU24+PrdPipelineGaz!AU24+PrdEntrepos!AU24+PrdGaz!AU24+PrdTransp!AU24+PrdGros!AU24+PrdDetail!AU24-MrgPipelinePetr!AU24-MrgPipelineGaz!AU24-MrgEntr!AU24-MrgGaz!AU24-MrgTransp!AU24-MrgTax!AU24-MrgGros!AU24-MrgDetail!AU24-PBM!AU24</f>
        <v>0</v>
      </c>
      <c r="AV24" s="34"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4"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4" t="n">
        <f aca="false">Achat!AZ24+PrdPipelinePetr!AZ24+PrdPipelineGaz!AZ24+PrdEntrepos!AZ24+PrdGaz!AZ24+PrdTransp!AZ24+PrdGros!AZ24+PrdDetail!AZ24-MrgPipelinePetr!AZ24-MrgPipelineGaz!AZ24-MrgEntr!AZ24-MrgGaz!AZ24-MrgTransp!AZ24-MrgTax!AZ24-MrgGros!AZ24-MrgDetail!AZ24-PBM!AZ24</f>
        <v>0.00100000000000477</v>
      </c>
      <c r="BA24" s="36" t="n">
        <f aca="false">Achat!BA24+PrdPipelinePetr!BA24+PrdPipelineGaz!BA24+PrdEntrepos!BA24+PrdGaz!BA24+PrdTransp!BA24+PrdGros!BA24+PrdDetail!BA24-MrgPipelinePetr!BA24-MrgPipelineGaz!BA24-MrgEntr!BA24-MrgGaz!BA24-MrgTransp!BA24-MrgTax!BA24-MrgGros!BA24-MrgDetail!BA24-PBM!BA24</f>
        <v>0.00100000000000122</v>
      </c>
      <c r="BB24" s="34"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7" t="n">
        <f aca="false">Achat!BD24+PrdPipelinePetr!BD24+PrdPipelineGaz!BD24+PrdEntrepos!BD24+PrdGaz!BD24+PrdTransp!BD24+PrdGros!BD24+PrdDetail!BD24-MrgPipelinePetr!BD24-MrgPipelineGaz!BD24-MrgEntr!BD24-MrgGaz!BD24-MrgTransp!BD24-MrgTax!BD24-MrgGros!BD24-MrgDetail!BD24-PBM!BD24</f>
        <v>-0.00099999999999989</v>
      </c>
      <c r="BE24" s="36" t="n">
        <f aca="false">Achat!BE24+PrdPipelinePetr!BE24+PrdPipelineGaz!BE24+PrdEntrepos!BE24+PrdGaz!BE24+PrdTransp!BE24+PrdGros!BE24+PrdDetail!BE24-MrgPipelinePetr!BE24-MrgPipelineGaz!BE24-MrgEntr!BE24-MrgGaz!BE24-MrgTransp!BE24-MrgTax!BE24-MrgGros!BE24-MrgDetail!BE24-PBM!BE24</f>
        <v>0.000999999999997669</v>
      </c>
      <c r="BF24" s="37" t="n">
        <f aca="false">Achat!BF24+PrdPipelinePetr!BF24+PrdPipelineGaz!BF24+PrdEntrepos!BF24+PrdGaz!BF24+PrdTransp!BF24+PrdGros!BF24+PrdDetail!BF24-MrgPipelinePetr!BF24-MrgPipelineGaz!BF24-MrgEntr!BF24-MrgGaz!BF24-MrgTransp!BF24-MrgTax!BF24-MrgGros!BF24-MrgDetail!BF24-PBM!BF24</f>
        <v>0.00100000000000122</v>
      </c>
      <c r="BG24" s="36" t="n">
        <f aca="false">Achat!BG24+PrdPipelinePetr!BG24+PrdPipelineGaz!BG24+PrdEntrepos!BG24+PrdGaz!BG24+PrdTransp!BG24+PrdGros!BG24+PrdDetail!BG24-MrgPipelinePetr!BG24-MrgPipelineGaz!BG24-MrgEntr!BG24-MrgGaz!BG24-MrgTransp!BG24-MrgTax!BG24-MrgGros!BG24-MrgDetail!BG24-PBM!BG24</f>
        <v>0</v>
      </c>
      <c r="BH24" s="37" t="n">
        <f aca="false">Achat!BH24+PrdPipelinePetr!BH24+PrdPipelineGaz!BH24+PrdEntrepos!BH24+PrdGaz!BH24+PrdTransp!BH24+PrdGros!BH24+PrdDetail!BH24-MrgPipelinePetr!BH24-MrgPipelineGaz!BH24-MrgEntr!BH24-MrgGaz!BH24-MrgTransp!BH24-MrgTax!BH24-MrgGros!BH24-MrgDetail!BH24-PBM!BH24</f>
        <v>-0.00100000000065847</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7" t="n">
        <f aca="false">Achat!BJ24+PrdPipelinePetr!BJ24+PrdPipelineGaz!BJ24+PrdEntrepos!BJ24+PrdGaz!BJ24+PrdTransp!BJ24+PrdGros!BJ24+PrdDetail!BJ24-MrgPipelinePetr!BJ24-MrgPipelineGaz!BJ24-MrgEntr!BJ24-MrgGaz!BJ24-MrgTransp!BJ24-MrgTax!BJ24-MrgGros!BJ24-MrgDetail!BJ24-PBM!BJ24</f>
        <v>-0.00099999999991951</v>
      </c>
      <c r="BK24" s="36" t="n">
        <f aca="false">Achat!BK24+PrdPipelinePetr!BK24+PrdPipelineGaz!BK24+PrdEntrepos!BK24+PrdGaz!BK24+PrdTransp!BK24+PrdGros!BK24+PrdDetail!BK24-MrgPipelinePetr!BK24-MrgPipelineGaz!BK24-MrgEntr!BK24-MrgGaz!BK24-MrgTransp!BK24-MrgTax!BK24-MrgGros!BK24-MrgDetail!BK24-PBM!BK24</f>
        <v>0</v>
      </c>
      <c r="BL24" s="37" t="n">
        <f aca="false">Achat!BL24+PrdPipelinePetr!BL24+PrdPipelineGaz!BL24+PrdEntrepos!BL24+PrdGaz!BL24+PrdTransp!BL24+PrdGros!BL24+PrdDetail!BL24-MrgPipelinePetr!BL24-MrgPipelineGaz!BL24-MrgEntr!BL24-MrgGaz!BL24-MrgTransp!BL24-MrgTax!BL24-MrgGros!BL24-MrgDetail!BL24-PBM!BL24</f>
        <v>0.000999999999976353</v>
      </c>
      <c r="BM24" s="36" t="n">
        <f aca="false">Achat!BM24+PrdPipelinePetr!BM24+PrdPipelineGaz!BM24+PrdEntrepos!BM24+PrdGaz!BM24+PrdTransp!BM24+PrdGros!BM24+PrdDetail!BM24-MrgPipelinePetr!BM24-MrgPipelineGaz!BM24-MrgEntr!BM24-MrgGaz!BM24-MrgTransp!BM24-MrgTax!BM24-MrgGros!BM24-MrgDetail!BM24-PBM!BM24</f>
        <v>0</v>
      </c>
      <c r="BN24" s="37" t="n">
        <f aca="false">Achat!BN24+PrdPipelinePetr!BN24+PrdPipelineGaz!BN24+PrdEntrepos!BN24+PrdGaz!BN24+PrdTransp!BN24+PrdGros!BN24+PrdDetail!BN24-MrgPipelinePetr!BN24-MrgPipelineGaz!BN24-MrgEntr!BN24-MrgGaz!BN24-MrgTransp!BN24-MrgTax!BN24-MrgGros!BN24-MrgDetail!BN24-PBM!BN24</f>
        <v>-0.001</v>
      </c>
      <c r="BO24" s="36" t="n">
        <f aca="false">Achat!BO24+PrdPipelinePetr!BO24+PrdPipelineGaz!BO24+PrdEntrepos!BO24+PrdGaz!BO24+PrdTransp!BO24+PrdGros!BO24+PrdDetail!BO24-MrgPipelinePetr!BO24-MrgPipelineGaz!BO24-MrgEntr!BO24-MrgGaz!BO24-MrgTransp!BO24-MrgTax!BO24-MrgGros!BO24-MrgDetail!BO24-PBM!BO24</f>
        <v>0</v>
      </c>
      <c r="BP24" s="34" t="n">
        <f aca="false">SUM(D24:BO24)</f>
        <v>-0.00100000000003642</v>
      </c>
      <c r="BQ24" s="35"/>
    </row>
    <row r="25" customFormat="false" ht="12.75" hidden="false" customHeight="false" outlineLevel="0" collapsed="false">
      <c r="A25" s="17" t="n">
        <v>10</v>
      </c>
      <c r="B25" s="17" t="s">
        <v>34</v>
      </c>
      <c r="C25" s="33" t="s">
        <v>62</v>
      </c>
      <c r="D25" s="34"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100000000000033</v>
      </c>
      <c r="F25" s="34"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4"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100000000000033</v>
      </c>
      <c r="J25" s="34"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4"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000999999999990564</v>
      </c>
      <c r="N25" s="34"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4"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4"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4" t="n">
        <f aca="false">Achat!T25+PrdPipelinePetr!T25+PrdPipelineGaz!T25+PrdEntrepos!T25+PrdGaz!T25+PrdTransp!T25+PrdGros!T25+PrdDetail!T25-MrgPipelinePetr!T25-MrgPipelineGaz!T25-MrgEntr!T25-MrgGaz!T25-MrgTransp!T25-MrgTax!T25-MrgGros!T25-MrgDetail!T25-PBM!T25</f>
        <v>0.00100000000000122</v>
      </c>
      <c r="U25" s="36" t="n">
        <f aca="false">Achat!U25+PrdPipelinePetr!U25+PrdPipelineGaz!U25+PrdEntrepos!U25+PrdGaz!U25+PrdTransp!U25+PrdGros!U25+PrdDetail!U25-MrgPipelinePetr!U25-MrgPipelineGaz!U25-MrgEntr!U25-MrgGaz!U25-MrgTransp!U25-MrgTax!U25-MrgGros!U25-MrgDetail!U25-PBM!U25</f>
        <v>0.00100000000001899</v>
      </c>
      <c r="V25" s="34" t="n">
        <f aca="false">Achat!V25+PrdPipelinePetr!V25+PrdPipelineGaz!V25+PrdEntrepos!V25+PrdGaz!V25+PrdTransp!V25+PrdGros!V25+PrdDetail!V25-MrgPipelinePetr!V25-MrgPipelineGaz!V25-MrgEntr!V25-MrgGaz!V25-MrgTransp!V25-MrgTax!V25-MrgGros!V25-MrgDetail!V25-PBM!V25</f>
        <v>-0.00100000000000477</v>
      </c>
      <c r="W25" s="36" t="n">
        <f aca="false">Achat!W25+PrdPipelinePetr!W25+PrdPipelineGaz!W25+PrdEntrepos!W25+PrdGaz!W25+PrdTransp!W25+PrdGros!W25+PrdDetail!W25-MrgPipelinePetr!W25-MrgPipelineGaz!W25-MrgEntr!W25-MrgGaz!W25-MrgTransp!W25-MrgTax!W25-MrgGros!W25-MrgDetail!W25-PBM!W25</f>
        <v>0</v>
      </c>
      <c r="X25" s="34" t="n">
        <f aca="false">Achat!X25+PrdPipelinePetr!X25+PrdPipelineGaz!X25+PrdEntrepos!X25+PrdGaz!X25+PrdTransp!X25+PrdGros!X25+PrdDetail!X25-MrgPipelinePetr!X25-MrgPipelineGaz!X25-MrgEntr!X25-MrgGaz!X25-MrgTransp!X25-MrgTax!X25-MrgGros!X25-MrgDetail!X25-PBM!X25</f>
        <v>-0.00199999999983902</v>
      </c>
      <c r="Y25" s="36" t="n">
        <f aca="false">Achat!Y25+PrdPipelinePetr!Y25+PrdPipelineGaz!Y25+PrdEntrepos!Y25+PrdGaz!Y25+PrdTransp!Y25+PrdGros!Y25+PrdDetail!Y25-MrgPipelinePetr!Y25-MrgPipelineGaz!Y25-MrgEntr!Y25-MrgGaz!Y25-MrgTransp!Y25-MrgTax!Y25-MrgGros!Y25-MrgDetail!Y25-PBM!Y25</f>
        <v>0</v>
      </c>
      <c r="Z25" s="34"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4" t="n">
        <f aca="false">Achat!AB25+PrdPipelinePetr!AB25+PrdPipelineGaz!AB25+PrdEntrepos!AB25+PrdGaz!AB25+PrdTransp!AB25+PrdGros!AB25+PrdDetail!AB25-MrgPipelinePetr!AB25-MrgPipelineGaz!AB25-MrgEntr!AB25-MrgGaz!AB25-MrgTransp!AB25-MrgTax!AB25-MrgGros!AB25-MrgDetail!AB25-PBM!AB25</f>
        <v>-0.000999999999976353</v>
      </c>
      <c r="AC25" s="36" t="n">
        <f aca="false">Achat!AC25+PrdPipelinePetr!AC25+PrdPipelineGaz!AC25+PrdEntrepos!AC25+PrdGaz!AC25+PrdTransp!AC25+PrdGros!AC25+PrdDetail!AC25-MrgPipelinePetr!AC25-MrgPipelineGaz!AC25-MrgEntr!AC25-MrgGaz!AC25-MrgTransp!AC25-MrgTax!AC25-MrgGros!AC25-MrgDetail!AC25-PBM!AC25</f>
        <v>0.00100000000020373</v>
      </c>
      <c r="AD25" s="37"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7"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7"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7"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7"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7"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4"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4" t="n">
        <f aca="false">Achat!AR25+PrdPipelinePetr!AR25+PrdPipelineGaz!AR25+PrdEntrepos!AR25+PrdGaz!AR25+PrdTransp!AR25+PrdGros!AR25+PrdDetail!AR25-MrgPipelinePetr!AR25-MrgPipelineGaz!AR25-MrgEntr!AR25-MrgGaz!AR25-MrgTransp!AR25-MrgTax!AR25-MrgGros!AR25-MrgDetail!AR25-PBM!AR25</f>
        <v>0.00100000000000122</v>
      </c>
      <c r="AS25" s="36" t="n">
        <f aca="false">Achat!AS25+PrdPipelinePetr!AS25+PrdPipelineGaz!AS25+PrdEntrepos!AS25+PrdGaz!AS25+PrdTransp!AS25+PrdGros!AS25+PrdDetail!AS25-MrgPipelinePetr!AS25-MrgPipelineGaz!AS25-MrgEntr!AS25-MrgGaz!AS25-MrgTransp!AS25-MrgTax!AS25-MrgGros!AS25-MrgDetail!AS25-PBM!AS25</f>
        <v>0</v>
      </c>
      <c r="AT25" s="34"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4" t="n">
        <f aca="false">Achat!AV25+PrdPipelinePetr!AV25+PrdPipelineGaz!AV25+PrdEntrepos!AV25+PrdGaz!AV25+PrdTransp!AV25+PrdGros!AV25+PrdDetail!AV25-MrgPipelinePetr!AV25-MrgPipelineGaz!AV25-MrgEntr!AV25-MrgGaz!AV25-MrgTransp!AV25-MrgTax!AV25-MrgGros!AV25-MrgDetail!AV25-PBM!AV25</f>
        <v>-0.00100000000000477</v>
      </c>
      <c r="AW25" s="36" t="n">
        <f aca="false">Achat!AW25+PrdPipelinePetr!AW25+PrdPipelineGaz!AW25+PrdEntrepos!AW25+PrdGaz!AW25+PrdTransp!AW25+PrdGros!AW25+PrdDetail!AW25-MrgPipelinePetr!AW25-MrgPipelineGaz!AW25-MrgEntr!AW25-MrgGaz!AW25-MrgTransp!AW25-MrgTax!AW25-MrgGros!AW25-MrgDetail!AW25-PBM!AW25</f>
        <v>0</v>
      </c>
      <c r="AX25" s="34"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4"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4"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7" t="n">
        <f aca="false">Achat!BD25+PrdPipelinePetr!BD25+PrdPipelineGaz!BD25+PrdEntrepos!BD25+PrdGaz!BD25+PrdTransp!BD25+PrdGros!BD25+PrdDetail!BD25-MrgPipelinePetr!BD25-MrgPipelineGaz!BD25-MrgEntr!BD25-MrgGaz!BD25-MrgTransp!BD25-MrgTax!BD25-MrgGros!BD25-MrgDetail!BD25-PBM!BD25</f>
        <v>-0.000999999999999987</v>
      </c>
      <c r="BE25" s="36" t="n">
        <f aca="false">Achat!BE25+PrdPipelinePetr!BE25+PrdPipelineGaz!BE25+PrdEntrepos!BE25+PrdGaz!BE25+PrdTransp!BE25+PrdGros!BE25+PrdDetail!BE25-MrgPipelinePetr!BE25-MrgPipelineGaz!BE25-MrgEntr!BE25-MrgGaz!BE25-MrgTransp!BE25-MrgTax!BE25-MrgGros!BE25-MrgDetail!BE25-PBM!BE25</f>
        <v>0</v>
      </c>
      <c r="BF25" s="37" t="n">
        <f aca="false">Achat!BF25+PrdPipelinePetr!BF25+PrdPipelineGaz!BF25+PrdEntrepos!BF25+PrdGaz!BF25+PrdTransp!BF25+PrdGros!BF25+PrdDetail!BF25-MrgPipelinePetr!BF25-MrgPipelineGaz!BF25-MrgEntr!BF25-MrgGaz!BF25-MrgTransp!BF25-MrgTax!BF25-MrgGros!BF25-MrgDetail!BF25-PBM!BF25</f>
        <v>0.00099999999999989</v>
      </c>
      <c r="BG25" s="36" t="n">
        <f aca="false">Achat!BG25+PrdPipelinePetr!BG25+PrdPipelineGaz!BG25+PrdEntrepos!BG25+PrdGaz!BG25+PrdTransp!BG25+PrdGros!BG25+PrdDetail!BG25-MrgPipelinePetr!BG25-MrgPipelineGaz!BG25-MrgEntr!BG25-MrgGaz!BG25-MrgTransp!BG25-MrgTax!BG25-MrgGros!BG25-MrgDetail!BG25-PBM!BG25</f>
        <v>0</v>
      </c>
      <c r="BH25" s="37"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7" t="n">
        <f aca="false">Achat!BJ25+PrdPipelinePetr!BJ25+PrdPipelineGaz!BJ25+PrdEntrepos!BJ25+PrdGaz!BJ25+PrdTransp!BJ25+PrdGros!BJ25+PrdDetail!BJ25-MrgPipelinePetr!BJ25-MrgPipelineGaz!BJ25-MrgEntr!BJ25-MrgGaz!BJ25-MrgTransp!BJ25-MrgTax!BJ25-MrgGros!BJ25-MrgDetail!BJ25-PBM!BJ25</f>
        <v>0.000999999999997669</v>
      </c>
      <c r="BK25" s="36" t="n">
        <f aca="false">Achat!BK25+PrdPipelinePetr!BK25+PrdPipelineGaz!BK25+PrdEntrepos!BK25+PrdGaz!BK25+PrdTransp!BK25+PrdGros!BK25+PrdDetail!BK25-MrgPipelinePetr!BK25-MrgPipelineGaz!BK25-MrgEntr!BK25-MrgGaz!BK25-MrgTransp!BK25-MrgTax!BK25-MrgGros!BK25-MrgDetail!BK25-PBM!BK25</f>
        <v>0</v>
      </c>
      <c r="BL25" s="37" t="n">
        <f aca="false">Achat!BL25+PrdPipelinePetr!BL25+PrdPipelineGaz!BL25+PrdEntrepos!BL25+PrdGaz!BL25+PrdTransp!BL25+PrdGros!BL25+PrdDetail!BL25-MrgPipelinePetr!BL25-MrgPipelineGaz!BL25-MrgEntr!BL25-MrgGaz!BL25-MrgTransp!BL25-MrgTax!BL25-MrgGros!BL25-MrgDetail!BL25-PBM!BL25</f>
        <v>-0.00100000000009004</v>
      </c>
      <c r="BM25" s="36" t="n">
        <f aca="false">Achat!BM25+PrdPipelinePetr!BM25+PrdPipelineGaz!BM25+PrdEntrepos!BM25+PrdGaz!BM25+PrdTransp!BM25+PrdGros!BM25+PrdDetail!BM25-MrgPipelinePetr!BM25-MrgPipelineGaz!BM25-MrgEntr!BM25-MrgGaz!BM25-MrgTransp!BM25-MrgTax!BM25-MrgGros!BM25-MrgDetail!BM25-PBM!BM25</f>
        <v>0</v>
      </c>
      <c r="BN25" s="37"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4" t="n">
        <f aca="false">SUM(D25:BO25)</f>
        <v>-0.0019999999996828</v>
      </c>
      <c r="BQ25" s="35"/>
    </row>
    <row r="26" customFormat="false" ht="12.75" hidden="false" customHeight="false" outlineLevel="0" collapsed="false">
      <c r="A26" s="17" t="n">
        <v>11</v>
      </c>
      <c r="B26" s="17" t="s">
        <v>35</v>
      </c>
      <c r="C26" s="33" t="s">
        <v>63</v>
      </c>
      <c r="D26" s="34"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4"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4"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00000000000477</v>
      </c>
      <c r="J26" s="34"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100000000009004</v>
      </c>
      <c r="L26" s="34"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4"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4"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00100000000000477</v>
      </c>
      <c r="R26" s="34"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4"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4" t="n">
        <f aca="false">Achat!V26+PrdPipelinePetr!V26+PrdPipelineGaz!V26+PrdEntrepos!V26+PrdGaz!V26+PrdTransp!V26+PrdGros!V26+PrdDetail!V26-MrgPipelinePetr!V26-MrgPipelineGaz!V26-MrgEntr!V26-MrgGaz!V26-MrgTransp!V26-MrgTax!V26-MrgGros!V26-MrgDetail!V26-PBM!V26</f>
        <v>0.000999999999997669</v>
      </c>
      <c r="W26" s="36" t="n">
        <f aca="false">Achat!W26+PrdPipelinePetr!W26+PrdPipelineGaz!W26+PrdEntrepos!W26+PrdGaz!W26+PrdTransp!W26+PrdGros!W26+PrdDetail!W26-MrgPipelinePetr!W26-MrgPipelineGaz!W26-MrgEntr!W26-MrgGaz!W26-MrgTransp!W26-MrgTax!W26-MrgGros!W26-MrgDetail!W26-PBM!W26</f>
        <v>0</v>
      </c>
      <c r="X26" s="34" t="n">
        <f aca="false">Achat!X26+PrdPipelinePetr!X26+PrdPipelineGaz!X26+PrdEntrepos!X26+PrdGaz!X26+PrdTransp!X26+PrdGros!X26+PrdDetail!X26-MrgPipelinePetr!X26-MrgPipelineGaz!X26-MrgEntr!X26-MrgGaz!X26-MrgTransp!X26-MrgTax!X26-MrgGros!X26-MrgDetail!X26-PBM!X26</f>
        <v>0.000999999999999446</v>
      </c>
      <c r="Y26" s="36" t="n">
        <f aca="false">Achat!Y26+PrdPipelinePetr!Y26+PrdPipelineGaz!Y26+PrdEntrepos!Y26+PrdGaz!Y26+PrdTransp!Y26+PrdGros!Y26+PrdDetail!Y26-MrgPipelinePetr!Y26-MrgPipelineGaz!Y26-MrgEntr!Y26-MrgGaz!Y26-MrgTransp!Y26-MrgTax!Y26-MrgGros!Y26-MrgDetail!Y26-PBM!Y26</f>
        <v>0</v>
      </c>
      <c r="Z26" s="34"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4" t="n">
        <f aca="false">Achat!AB26+PrdPipelinePetr!AB26+PrdPipelineGaz!AB26+PrdEntrepos!AB26+PrdGaz!AB26+PrdTransp!AB26+PrdGros!AB26+PrdDetail!AB26-MrgPipelinePetr!AB26-MrgPipelineGaz!AB26-MrgEntr!AB26-MrgGaz!AB26-MrgTransp!AB26-MrgTax!AB26-MrgGros!AB26-MrgDetail!AB26-PBM!AB26</f>
        <v>0.0010000000000332</v>
      </c>
      <c r="AC26" s="36" t="n">
        <f aca="false">Achat!AC26+PrdPipelinePetr!AC26+PrdPipelineGaz!AC26+PrdEntrepos!AC26+PrdGaz!AC26+PrdTransp!AC26+PrdGros!AC26+PrdDetail!AC26-MrgPipelinePetr!AC26-MrgPipelineGaz!AC26-MrgEntr!AC26-MrgGaz!AC26-MrgTransp!AC26-MrgTax!AC26-MrgGros!AC26-MrgDetail!AC26-PBM!AC26</f>
        <v>0</v>
      </c>
      <c r="AD26" s="37"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7"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7" t="n">
        <f aca="false">Achat!AH26+PrdPipelinePetr!AH26+PrdPipelineGaz!AH26+PrdEntrepos!AH26+PrdGaz!AH26+PrdTransp!AH26+PrdGros!AH26+PrdDetail!AH26-MrgPipelinePetr!AH26-MrgPipelineGaz!AH26-MrgEntr!AH26-MrgGaz!AH26-MrgTransp!AH26-MrgTax!AH26-MrgGros!AH26-MrgDetail!AH26-PBM!AH26</f>
        <v>-0.00100000000000033</v>
      </c>
      <c r="AI26" s="36" t="n">
        <f aca="false">Achat!AI26+PrdPipelinePetr!AI26+PrdPipelineGaz!AI26+PrdEntrepos!AI26+PrdGaz!AI26+PrdTransp!AI26+PrdGros!AI26+PrdDetail!AI26-MrgPipelinePetr!AI26-MrgPipelineGaz!AI26-MrgEntr!AI26-MrgGaz!AI26-MrgTransp!AI26-MrgTax!AI26-MrgGros!AI26-MrgDetail!AI26-PBM!AI26</f>
        <v>0</v>
      </c>
      <c r="AJ26" s="37"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7"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0999999999294232</v>
      </c>
      <c r="AN26" s="37"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4"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4" t="n">
        <f aca="false">Achat!AR26+PrdPipelinePetr!AR26+PrdPipelineGaz!AR26+PrdEntrepos!AR26+PrdGaz!AR26+PrdTransp!AR26+PrdGros!AR26+PrdDetail!AR26-MrgPipelinePetr!AR26-MrgPipelineGaz!AR26-MrgEntr!AR26-MrgGaz!AR26-MrgTransp!AR26-MrgTax!AR26-MrgGros!AR26-MrgDetail!AR26-PBM!AR26</f>
        <v>0.00100000000000122</v>
      </c>
      <c r="AS26" s="36" t="n">
        <f aca="false">Achat!AS26+PrdPipelinePetr!AS26+PrdPipelineGaz!AS26+PrdEntrepos!AS26+PrdGaz!AS26+PrdTransp!AS26+PrdGros!AS26+PrdDetail!AS26-MrgPipelinePetr!AS26-MrgPipelineGaz!AS26-MrgEntr!AS26-MrgGaz!AS26-MrgTransp!AS26-MrgTax!AS26-MrgGros!AS26-MrgDetail!AS26-PBM!AS26</f>
        <v>0</v>
      </c>
      <c r="AT26" s="34" t="n">
        <f aca="false">Achat!AT26+PrdPipelinePetr!AT26+PrdPipelineGaz!AT26+PrdEntrepos!AT26+PrdGaz!AT26+PrdTransp!AT26+PrdGros!AT26+PrdDetail!AT26-MrgPipelinePetr!AT26-MrgPipelineGaz!AT26-MrgEntr!AT26-MrgGaz!AT26-MrgTransp!AT26-MrgTax!AT26-MrgGros!AT26-MrgDetail!AT26-PBM!AT26</f>
        <v>0.00100000000000477</v>
      </c>
      <c r="AU26" s="36" t="n">
        <f aca="false">Achat!AU26+PrdPipelinePetr!AU26+PrdPipelineGaz!AU26+PrdEntrepos!AU26+PrdGaz!AU26+PrdTransp!AU26+PrdGros!AU26+PrdDetail!AU26-MrgPipelinePetr!AU26-MrgPipelineGaz!AU26-MrgEntr!AU26-MrgGaz!AU26-MrgTransp!AU26-MrgTax!AU26-MrgGros!AU26-MrgDetail!AU26-PBM!AU26</f>
        <v>0</v>
      </c>
      <c r="AV26" s="34"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4"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0999999999976353</v>
      </c>
      <c r="AZ26" s="34" t="n">
        <f aca="false">Achat!AZ26+PrdPipelinePetr!AZ26+PrdPipelineGaz!AZ26+PrdEntrepos!AZ26+PrdGaz!AZ26+PrdTransp!AZ26+PrdGros!AZ26+PrdDetail!AZ26-MrgPipelinePetr!AZ26-MrgPipelineGaz!AZ26-MrgEntr!AZ26-MrgGaz!AZ26-MrgTransp!AZ26-MrgTax!AZ26-MrgGros!AZ26-MrgDetail!AZ26-PBM!AZ26</f>
        <v>0.00100000000000477</v>
      </c>
      <c r="BA26" s="36" t="n">
        <f aca="false">Achat!BA26+PrdPipelinePetr!BA26+PrdPipelineGaz!BA26+PrdEntrepos!BA26+PrdGaz!BA26+PrdTransp!BA26+PrdGros!BA26+PrdDetail!BA26-MrgPipelinePetr!BA26-MrgPipelineGaz!BA26-MrgEntr!BA26-MrgGaz!BA26-MrgTransp!BA26-MrgTax!BA26-MrgGros!BA26-MrgDetail!BA26-PBM!BA26</f>
        <v>0.000999999999999446</v>
      </c>
      <c r="BB26" s="34"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7"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0999999999997669</v>
      </c>
      <c r="BF26" s="37" t="n">
        <f aca="false">Achat!BF26+PrdPipelinePetr!BF26+PrdPipelineGaz!BF26+PrdEntrepos!BF26+PrdGaz!BF26+PrdTransp!BF26+PrdGros!BF26+PrdDetail!BF26-MrgPipelinePetr!BF26-MrgPipelineGaz!BF26-MrgEntr!BF26-MrgGaz!BF26-MrgTransp!BF26-MrgTax!BF26-MrgGros!BF26-MrgDetail!BF26-PBM!BF26</f>
        <v>-0.000999999999997669</v>
      </c>
      <c r="BG26" s="36" t="n">
        <f aca="false">Achat!BG26+PrdPipelinePetr!BG26+PrdPipelineGaz!BG26+PrdEntrepos!BG26+PrdGaz!BG26+PrdTransp!BG26+PrdGros!BG26+PrdDetail!BG26-MrgPipelinePetr!BG26-MrgPipelineGaz!BG26-MrgEntr!BG26-MrgGaz!BG26-MrgTransp!BG26-MrgTax!BG26-MrgGros!BG26-MrgDetail!BG26-PBM!BG26</f>
        <v>0</v>
      </c>
      <c r="BH26" s="37" t="n">
        <f aca="false">Achat!BH26+PrdPipelinePetr!BH26+PrdPipelineGaz!BH26+PrdEntrepos!BH26+PrdGaz!BH26+PrdTransp!BH26+PrdGros!BH26+PrdDetail!BH26-MrgPipelinePetr!BH26-MrgPipelineGaz!BH26-MrgEntr!BH26-MrgGaz!BH26-MrgTransp!BH26-MrgTax!BH26-MrgGros!BH26-MrgDetail!BH26-PBM!BH26</f>
        <v>-0.00100000000020373</v>
      </c>
      <c r="BI26" s="36" t="n">
        <f aca="false">Achat!BI26+PrdPipelinePetr!BI26+PrdPipelineGaz!BI26+PrdEntrepos!BI26+PrdGaz!BI26+PrdTransp!BI26+PrdGros!BI26+PrdDetail!BI26-MrgPipelinePetr!BI26-MrgPipelineGaz!BI26-MrgEntr!BI26-MrgGaz!BI26-MrgTransp!BI26-MrgTax!BI26-MrgGros!BI26-MrgDetail!BI26-PBM!BI26</f>
        <v>0</v>
      </c>
      <c r="BJ26" s="37" t="n">
        <f aca="false">Achat!BJ26+PrdPipelinePetr!BJ26+PrdPipelineGaz!BJ26+PrdEntrepos!BJ26+PrdGaz!BJ26+PrdTransp!BJ26+PrdGros!BJ26+PrdDetail!BJ26-MrgPipelinePetr!BJ26-MrgPipelineGaz!BJ26-MrgEntr!BJ26-MrgGaz!BJ26-MrgTransp!BJ26-MrgTax!BJ26-MrgGros!BJ26-MrgDetail!BJ26-PBM!BJ26</f>
        <v>-0.000999999999990564</v>
      </c>
      <c r="BK26" s="36" t="n">
        <f aca="false">Achat!BK26+PrdPipelinePetr!BK26+PrdPipelineGaz!BK26+PrdEntrepos!BK26+PrdGaz!BK26+PrdTransp!BK26+PrdGros!BK26+PrdDetail!BK26-MrgPipelinePetr!BK26-MrgPipelineGaz!BK26-MrgEntr!BK26-MrgGaz!BK26-MrgTransp!BK26-MrgTax!BK26-MrgGros!BK26-MrgDetail!BK26-PBM!BK26</f>
        <v>0</v>
      </c>
      <c r="BL26" s="37"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7" t="n">
        <f aca="false">Achat!BN26+PrdPipelinePetr!BN26+PrdPipelineGaz!BN26+PrdEntrepos!BN26+PrdGaz!BN26+PrdTransp!BN26+PrdGros!BN26+PrdDetail!BN26-MrgPipelinePetr!BN26-MrgPipelineGaz!BN26-MrgEntr!BN26-MrgGaz!BN26-MrgTransp!BN26-MrgTax!BN26-MrgGros!BN26-MrgDetail!BN26-PBM!BN26</f>
        <v>-0.00099999999999989</v>
      </c>
      <c r="BO26" s="36" t="n">
        <f aca="false">Achat!BO26+PrdPipelinePetr!BO26+PrdPipelineGaz!BO26+PrdEntrepos!BO26+PrdGaz!BO26+PrdTransp!BO26+PrdGros!BO26+PrdDetail!BO26-MrgPipelinePetr!BO26-MrgPipelineGaz!BO26-MrgEntr!BO26-MrgGaz!BO26-MrgTransp!BO26-MrgTax!BO26-MrgGros!BO26-MrgDetail!BO26-PBM!BO26</f>
        <v>0</v>
      </c>
      <c r="BP26" s="34" t="n">
        <f aca="false">SUM(D26:BO26)</f>
        <v>6.70130617663745E-013</v>
      </c>
      <c r="BQ26" s="35"/>
    </row>
    <row r="27" customFormat="false" ht="22.5" hidden="false" customHeight="false" outlineLevel="0" collapsed="false">
      <c r="A27" s="17" t="n">
        <v>12</v>
      </c>
      <c r="B27" s="17" t="s">
        <v>36</v>
      </c>
      <c r="C27" s="33" t="s">
        <v>64</v>
      </c>
      <c r="D27" s="34" t="n">
        <f aca="false">Achat!D27+PrdPipelinePetr!D27+PrdPipelineGaz!D27+PrdEntrepos!D27+PrdGaz!D27+PrdTransp!D27+PrdGros!D27+PrdDetail!D27-MrgPipelinePetr!D27-MrgPipelineGaz!D27-MrgEntr!D27-MrgGaz!D27-MrgTransp!D27-MrgTax!D27-MrgGros!D27-MrgDetail!D27-PBM!D27</f>
        <v>-0.00100000000000477</v>
      </c>
      <c r="E27" s="36" t="n">
        <f aca="false">Achat!E27+PrdPipelinePetr!E27+PrdPipelineGaz!E27+PrdEntrepos!E27+PrdGaz!E27+PrdTransp!E27+PrdGros!E27+PrdDetail!E27-MrgPipelinePetr!E27-MrgPipelineGaz!E27-MrgEntr!E27-MrgGaz!E27-MrgTransp!E27-MrgTax!E27-MrgGros!E27-MrgDetail!E27-PBM!E27</f>
        <v>0</v>
      </c>
      <c r="F27" s="34"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00000000000011</v>
      </c>
      <c r="H27" s="34" t="n">
        <f aca="false">Achat!H27+PrdPipelinePetr!H27+PrdPipelineGaz!H27+PrdEntrepos!H27+PrdGaz!H27+PrdTransp!H27+PrdGros!H27+PrdDetail!H27-MrgPipelinePetr!H27-MrgPipelineGaz!H27-MrgEntr!H27-MrgGaz!H27-MrgTransp!H27-MrgTax!H27-MrgGros!H27-MrgDetail!H27-PBM!H27</f>
        <v>0.00199999999998113</v>
      </c>
      <c r="I27" s="36" t="n">
        <f aca="false">Achat!I27+PrdPipelinePetr!I27+PrdPipelineGaz!I27+PrdEntrepos!I27+PrdGaz!I27+PrdTransp!I27+PrdGros!I27+PrdDetail!I27-MrgPipelinePetr!I27-MrgPipelineGaz!I27-MrgEntr!I27-MrgGaz!I27-MrgTransp!I27-MrgTax!I27-MrgGros!I27-MrgDetail!I27-PBM!I27</f>
        <v>0.000999999999997669</v>
      </c>
      <c r="J27" s="34"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199999999998113</v>
      </c>
      <c r="L27" s="34" t="n">
        <f aca="false">Achat!L27+PrdPipelinePetr!L27+PrdPipelineGaz!L27+PrdEntrepos!L27+PrdGaz!L27+PrdTransp!L27+PrdGros!L27+PrdDetail!L27-MrgPipelinePetr!L27-MrgPipelineGaz!L27-MrgEntr!L27-MrgGaz!L27-MrgTransp!L27-MrgTax!L27-MrgGros!L27-MrgDetail!L27-PBM!L27</f>
        <v>-0.000999999999976353</v>
      </c>
      <c r="M27" s="36" t="n">
        <f aca="false">Achat!M27+PrdPipelinePetr!M27+PrdPipelineGaz!M27+PrdEntrepos!M27+PrdGaz!M27+PrdTransp!M27+PrdGros!M27+PrdDetail!M27-MrgPipelinePetr!M27-MrgPipelineGaz!M27-MrgEntr!M27-MrgGaz!M27-MrgTransp!M27-MrgTax!M27-MrgGros!M27-MrgDetail!M27-PBM!M27</f>
        <v>-0.000999999999976353</v>
      </c>
      <c r="N27" s="34" t="n">
        <f aca="false">Achat!N27+PrdPipelinePetr!N27+PrdPipelineGaz!N27+PrdEntrepos!N27+PrdGaz!N27+PrdTransp!N27+PrdGros!N27+PrdDetail!N27-MrgPipelinePetr!N27-MrgPipelineGaz!N27-MrgEntr!N27-MrgGaz!N27-MrgTransp!N27-MrgTax!N27-MrgGros!N27-MrgDetail!N27-PBM!N27</f>
        <v>-0.00100000000000477</v>
      </c>
      <c r="O27" s="36" t="n">
        <f aca="false">Achat!O27+PrdPipelinePetr!O27+PrdPipelineGaz!O27+PrdEntrepos!O27+PrdGaz!O27+PrdTransp!O27+PrdGros!O27+PrdDetail!O27-MrgPipelinePetr!O27-MrgPipelineGaz!O27-MrgEntr!O27-MrgGaz!O27-MrgTransp!O27-MrgTax!O27-MrgGros!O27-MrgDetail!O27-PBM!O27</f>
        <v>0</v>
      </c>
      <c r="P27" s="34" t="n">
        <f aca="false">Achat!P27+PrdPipelinePetr!P27+PrdPipelineGaz!P27+PrdEntrepos!P27+PrdGaz!P27+PrdTransp!P27+PrdGros!P27+PrdDetail!P27-MrgPipelinePetr!P27-MrgPipelineGaz!P27-MrgEntr!P27-MrgGaz!P27-MrgTransp!P27-MrgTax!P27-MrgGros!P27-MrgDetail!P27-PBM!P27</f>
        <v>-0.00100000000009004</v>
      </c>
      <c r="Q27" s="36" t="n">
        <f aca="false">Achat!Q27+PrdPipelinePetr!Q27+PrdPipelineGaz!Q27+PrdEntrepos!Q27+PrdGaz!Q27+PrdTransp!Q27+PrdGros!Q27+PrdDetail!Q27-MrgPipelinePetr!Q27-MrgPipelineGaz!Q27-MrgEntr!Q27-MrgGaz!Q27-MrgTransp!Q27-MrgTax!Q27-MrgGros!Q27-MrgDetail!Q27-PBM!Q27</f>
        <v>0.0010000000000332</v>
      </c>
      <c r="R27" s="34"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4" t="n">
        <f aca="false">Achat!T27+PrdPipelinePetr!T27+PrdPipelineGaz!T27+PrdEntrepos!T27+PrdGaz!T27+PrdTransp!T27+PrdGros!T27+PrdDetail!T27-MrgPipelinePetr!T27-MrgPipelineGaz!T27-MrgEntr!T27-MrgGaz!T27-MrgTransp!T27-MrgTax!T27-MrgGros!T27-MrgDetail!T27-PBM!T27</f>
        <v>0.000999999999990564</v>
      </c>
      <c r="U27" s="36" t="n">
        <f aca="false">Achat!U27+PrdPipelinePetr!U27+PrdPipelineGaz!U27+PrdEntrepos!U27+PrdGaz!U27+PrdTransp!U27+PrdGros!U27+PrdDetail!U27-MrgPipelinePetr!U27-MrgPipelineGaz!U27-MrgEntr!U27-MrgGaz!U27-MrgTransp!U27-MrgTax!U27-MrgGros!U27-MrgDetail!U27-PBM!U27</f>
        <v>0</v>
      </c>
      <c r="V27" s="34"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4" t="n">
        <f aca="false">Achat!X27+PrdPipelinePetr!X27+PrdPipelineGaz!X27+PrdEntrepos!X27+PrdGaz!X27+PrdTransp!X27+PrdGros!X27+PrdDetail!X27-MrgPipelinePetr!X27-MrgPipelineGaz!X27-MrgEntr!X27-MrgGaz!X27-MrgTransp!X27-MrgTax!X27-MrgGros!X27-MrgDetail!X27-PBM!X27</f>
        <v>-0.00100000000009004</v>
      </c>
      <c r="Y27" s="36" t="n">
        <f aca="false">Achat!Y27+PrdPipelinePetr!Y27+PrdPipelineGaz!Y27+PrdEntrepos!Y27+PrdGaz!Y27+PrdTransp!Y27+PrdGros!Y27+PrdDetail!Y27-MrgPipelinePetr!Y27-MrgPipelineGaz!Y27-MrgEntr!Y27-MrgGaz!Y27-MrgTransp!Y27-MrgTax!Y27-MrgGros!Y27-MrgDetail!Y27-PBM!Y27</f>
        <v>0</v>
      </c>
      <c r="Z27" s="34"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4" t="n">
        <f aca="false">Achat!AB27+PrdPipelinePetr!AB27+PrdPipelineGaz!AB27+PrdEntrepos!AB27+PrdGaz!AB27+PrdTransp!AB27+PrdGros!AB27+PrdDetail!AB27-MrgPipelinePetr!AB27-MrgPipelineGaz!AB27-MrgEntr!AB27-MrgGaz!AB27-MrgTransp!AB27-MrgTax!AB27-MrgGros!AB27-MrgDetail!AB27-PBM!AB27</f>
        <v>-0.00099999999991951</v>
      </c>
      <c r="AC27" s="36" t="n">
        <f aca="false">Achat!AC27+PrdPipelinePetr!AC27+PrdPipelineGaz!AC27+PrdEntrepos!AC27+PrdGaz!AC27+PrdTransp!AC27+PrdGros!AC27+PrdDetail!AC27-MrgPipelinePetr!AC27-MrgPipelineGaz!AC27-MrgEntr!AC27-MrgGaz!AC27-MrgTransp!AC27-MrgTax!AC27-MrgGros!AC27-MrgDetail!AC27-PBM!AC27</f>
        <v>0</v>
      </c>
      <c r="AD27" s="37"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00100000000000477</v>
      </c>
      <c r="AF27" s="37"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7" t="n">
        <f aca="false">Achat!AH27+PrdPipelinePetr!AH27+PrdPipelineGaz!AH27+PrdEntrepos!AH27+PrdGaz!AH27+PrdTransp!AH27+PrdGros!AH27+PrdDetail!AH27-MrgPipelinePetr!AH27-MrgPipelineGaz!AH27-MrgEntr!AH27-MrgGaz!AH27-MrgTransp!AH27-MrgTax!AH27-MrgGros!AH27-MrgDetail!AH27-PBM!AH27</f>
        <v>0.00100000000000011</v>
      </c>
      <c r="AI27" s="36" t="n">
        <f aca="false">Achat!AI27+PrdPipelinePetr!AI27+PrdPipelineGaz!AI27+PrdEntrepos!AI27+PrdGaz!AI27+PrdTransp!AI27+PrdGros!AI27+PrdDetail!AI27-MrgPipelinePetr!AI27-MrgPipelineGaz!AI27-MrgEntr!AI27-MrgGaz!AI27-MrgTransp!AI27-MrgTax!AI27-MrgGros!AI27-MrgDetail!AI27-PBM!AI27</f>
        <v>0</v>
      </c>
      <c r="AJ27" s="37"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7"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7"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4" t="n">
        <f aca="false">Achat!AP27+PrdPipelinePetr!AP27+PrdPipelineGaz!AP27+PrdEntrepos!AP27+PrdGaz!AP27+PrdTransp!AP27+PrdGros!AP27+PrdDetail!AP27-MrgPipelinePetr!AP27-MrgPipelineGaz!AP27-MrgEntr!AP27-MrgGaz!AP27-MrgTransp!AP27-MrgTax!AP27-MrgGros!AP27-MrgDetail!AP27-PBM!AP27</f>
        <v>0.000999999999997669</v>
      </c>
      <c r="AQ27" s="36" t="n">
        <f aca="false">Achat!AQ27+PrdPipelinePetr!AQ27+PrdPipelineGaz!AQ27+PrdEntrepos!AQ27+PrdGaz!AQ27+PrdTransp!AQ27+PrdGros!AQ27+PrdDetail!AQ27-MrgPipelinePetr!AQ27-MrgPipelineGaz!AQ27-MrgEntr!AQ27-MrgGaz!AQ27-MrgTransp!AQ27-MrgTax!AQ27-MrgGros!AQ27-MrgDetail!AQ27-PBM!AQ27</f>
        <v>0</v>
      </c>
      <c r="AR27" s="34"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0477</v>
      </c>
      <c r="AT27" s="34" t="n">
        <f aca="false">Achat!AT27+PrdPipelinePetr!AT27+PrdPipelineGaz!AT27+PrdEntrepos!AT27+PrdGaz!AT27+PrdTransp!AT27+PrdGros!AT27+PrdDetail!AT27-MrgPipelinePetr!AT27-MrgPipelineGaz!AT27-MrgEntr!AT27-MrgGaz!AT27-MrgTransp!AT27-MrgTax!AT27-MrgGros!AT27-MrgDetail!AT27-PBM!AT27</f>
        <v>0.000999999999976353</v>
      </c>
      <c r="AU27" s="36" t="n">
        <f aca="false">Achat!AU27+PrdPipelinePetr!AU27+PrdPipelineGaz!AU27+PrdEntrepos!AU27+PrdGaz!AU27+PrdTransp!AU27+PrdGros!AU27+PrdDetail!AU27-MrgPipelinePetr!AU27-MrgPipelineGaz!AU27-MrgEntr!AU27-MrgGaz!AU27-MrgTransp!AU27-MrgTax!AU27-MrgGros!AU27-MrgDetail!AU27-PBM!AU27</f>
        <v>0.00099999999991951</v>
      </c>
      <c r="AV27" s="34"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4"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4"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4"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0999999999994117</v>
      </c>
      <c r="BD27" s="37"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00000000000122</v>
      </c>
      <c r="BF27" s="37" t="n">
        <f aca="false">Achat!BF27+PrdPipelinePetr!BF27+PrdPipelineGaz!BF27+PrdEntrepos!BF27+PrdGaz!BF27+PrdTransp!BF27+PrdGros!BF27+PrdDetail!BF27-MrgPipelinePetr!BF27-MrgPipelineGaz!BF27-MrgEntr!BF27-MrgGaz!BF27-MrgTransp!BF27-MrgTax!BF27-MrgGros!BF27-MrgDetail!BF27-PBM!BF27</f>
        <v>-0.000999999999997669</v>
      </c>
      <c r="BG27" s="36" t="n">
        <f aca="false">Achat!BG27+PrdPipelinePetr!BG27+PrdPipelineGaz!BG27+PrdEntrepos!BG27+PrdGaz!BG27+PrdTransp!BG27+PrdGros!BG27+PrdDetail!BG27-MrgPipelinePetr!BG27-MrgPipelineGaz!BG27-MrgEntr!BG27-MrgGaz!BG27-MrgTransp!BG27-MrgTax!BG27-MrgGros!BG27-MrgDetail!BG27-PBM!BG27</f>
        <v>0</v>
      </c>
      <c r="BH27" s="37"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0999999999990564</v>
      </c>
      <c r="BJ27" s="37" t="n">
        <f aca="false">Achat!BJ27+PrdPipelinePetr!BJ27+PrdPipelineGaz!BJ27+PrdEntrepos!BJ27+PrdGaz!BJ27+PrdTransp!BJ27+PrdGros!BJ27+PrdDetail!BJ27-MrgPipelinePetr!BJ27-MrgPipelineGaz!BJ27-MrgEntr!BJ27-MrgGaz!BJ27-MrgTransp!BJ27-MrgTax!BJ27-MrgGros!BJ27-MrgDetail!BJ27-PBM!BJ27</f>
        <v>-0.000999999999990564</v>
      </c>
      <c r="BK27" s="36" t="n">
        <f aca="false">Achat!BK27+PrdPipelinePetr!BK27+PrdPipelineGaz!BK27+PrdEntrepos!BK27+PrdGaz!BK27+PrdTransp!BK27+PrdGros!BK27+PrdDetail!BK27-MrgPipelinePetr!BK27-MrgPipelineGaz!BK27-MrgEntr!BK27-MrgGaz!BK27-MrgTransp!BK27-MrgTax!BK27-MrgGros!BK27-MrgDetail!BK27-PBM!BK27</f>
        <v>0</v>
      </c>
      <c r="BL27" s="37" t="n">
        <f aca="false">Achat!BL27+PrdPipelinePetr!BL27+PrdPipelineGaz!BL27+PrdEntrepos!BL27+PrdGaz!BL27+PrdTransp!BL27+PrdGros!BL27+PrdDetail!BL27-MrgPipelinePetr!BL27-MrgPipelineGaz!BL27-MrgEntr!BL27-MrgGaz!BL27-MrgTransp!BL27-MrgTax!BL27-MrgGros!BL27-MrgDetail!BL27-PBM!BL27</f>
        <v>0.0010000000000332</v>
      </c>
      <c r="BM27" s="36" t="n">
        <f aca="false">Achat!BM27+PrdPipelinePetr!BM27+PrdPipelineGaz!BM27+PrdEntrepos!BM27+PrdGaz!BM27+PrdTransp!BM27+PrdGros!BM27+PrdDetail!BM27-MrgPipelinePetr!BM27-MrgPipelineGaz!BM27-MrgEntr!BM27-MrgGaz!BM27-MrgTransp!BM27-MrgTax!BM27-MrgGros!BM27-MrgDetail!BM27-PBM!BM27</f>
        <v>0</v>
      </c>
      <c r="BN27" s="37"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4" t="n">
        <f aca="false">SUM(D27:BO27)</f>
        <v>-0.00100000000013267</v>
      </c>
      <c r="BQ27" s="35"/>
    </row>
    <row r="28" customFormat="false" ht="22.5" hidden="false" customHeight="false" outlineLevel="0" collapsed="false">
      <c r="A28" s="17" t="n">
        <v>13</v>
      </c>
      <c r="B28" s="17" t="s">
        <v>37</v>
      </c>
      <c r="C28" s="33" t="s">
        <v>65</v>
      </c>
      <c r="D28" s="34"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000999999999997669</v>
      </c>
      <c r="F28" s="34"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4" t="n">
        <f aca="false">Achat!H28+PrdPipelinePetr!H28+PrdPipelineGaz!H28+PrdEntrepos!H28+PrdGaz!H28+PrdTransp!H28+PrdGros!H28+PrdDetail!H28-MrgPipelinePetr!H28-MrgPipelineGaz!H28-MrgEntr!H28-MrgGaz!H28-MrgTransp!H28-MrgTax!H28-MrgGros!H28-MrgDetail!H28-PBM!H28</f>
        <v>-0.00099999999974898</v>
      </c>
      <c r="I28" s="36" t="n">
        <f aca="false">Achat!I28+PrdPipelinePetr!I28+PrdPipelineGaz!I28+PrdEntrepos!I28+PrdGaz!I28+PrdTransp!I28+PrdGros!I28+PrdDetail!I28-MrgPipelinePetr!I28-MrgPipelineGaz!I28-MrgEntr!I28-MrgGaz!I28-MrgTransp!I28-MrgTax!I28-MrgGros!I28-MrgDetail!I28-PBM!I28</f>
        <v>0</v>
      </c>
      <c r="J28" s="34"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4"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4"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4"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4" t="n">
        <f aca="false">Achat!R28+PrdPipelinePetr!R28+PrdPipelineGaz!R28+PrdEntrepos!R28+PrdGaz!R28+PrdTransp!R28+PrdGros!R28+PrdDetail!R28-MrgPipelinePetr!R28-MrgPipelineGaz!R28-MrgEntr!R28-MrgGaz!R28-MrgTransp!R28-MrgTax!R28-MrgGros!R28-MrgDetail!R28-PBM!R28</f>
        <v>-0.0010000000000332</v>
      </c>
      <c r="S28" s="36" t="n">
        <f aca="false">Achat!S28+PrdPipelinePetr!S28+PrdPipelineGaz!S28+PrdEntrepos!S28+PrdGaz!S28+PrdTransp!S28+PrdGros!S28+PrdDetail!S28-MrgPipelinePetr!S28-MrgPipelineGaz!S28-MrgEntr!S28-MrgGaz!S28-MrgTransp!S28-MrgTax!S28-MrgGros!S28-MrgDetail!S28-PBM!S28</f>
        <v>0</v>
      </c>
      <c r="T28" s="34" t="n">
        <f aca="false">Achat!T28+PrdPipelinePetr!T28+PrdPipelineGaz!T28+PrdEntrepos!T28+PrdGaz!T28+PrdTransp!T28+PrdGros!T28+PrdDetail!T28-MrgPipelinePetr!T28-MrgPipelineGaz!T28-MrgEntr!T28-MrgGaz!T28-MrgTransp!T28-MrgTax!T28-MrgGros!T28-MrgDetail!T28-PBM!T28</f>
        <v>0.000999999999976353</v>
      </c>
      <c r="U28" s="36" t="n">
        <f aca="false">Achat!U28+PrdPipelinePetr!U28+PrdPipelineGaz!U28+PrdEntrepos!U28+PrdGaz!U28+PrdTransp!U28+PrdGros!U28+PrdDetail!U28-MrgPipelinePetr!U28-MrgPipelineGaz!U28-MrgEntr!U28-MrgGaz!U28-MrgTransp!U28-MrgTax!U28-MrgGros!U28-MrgDetail!U28-PBM!U28</f>
        <v>0</v>
      </c>
      <c r="V28" s="34"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4"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4"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100000000000477</v>
      </c>
      <c r="AB28" s="34" t="n">
        <f aca="false">Achat!AB28+PrdPipelinePetr!AB28+PrdPipelineGaz!AB28+PrdEntrepos!AB28+PrdGaz!AB28+PrdTransp!AB28+PrdGros!AB28+PrdDetail!AB28-MrgPipelinePetr!AB28-MrgPipelineGaz!AB28-MrgEntr!AB28-MrgGaz!AB28-MrgTransp!AB28-MrgTax!AB28-MrgGros!AB28-MrgDetail!AB28-PBM!AB28</f>
        <v>0.000999999999976353</v>
      </c>
      <c r="AC28" s="36" t="n">
        <f aca="false">Achat!AC28+PrdPipelinePetr!AC28+PrdPipelineGaz!AC28+PrdEntrepos!AC28+PrdGaz!AC28+PrdTransp!AC28+PrdGros!AC28+PrdDetail!AC28-MrgPipelinePetr!AC28-MrgPipelineGaz!AC28-MrgEntr!AC28-MrgGaz!AC28-MrgTransp!AC28-MrgTax!AC28-MrgGros!AC28-MrgDetail!AC28-PBM!AC28</f>
        <v>0.00100000000020373</v>
      </c>
      <c r="AD28" s="37" t="n">
        <f aca="false">Achat!AD28+PrdPipelinePetr!AD28+PrdPipelineGaz!AD28+PrdEntrepos!AD28+PrdGaz!AD28+PrdTransp!AD28+PrdGros!AD28+PrdDetail!AD28-MrgPipelinePetr!AD28-MrgPipelineGaz!AD28-MrgEntr!AD28-MrgGaz!AD28-MrgTransp!AD28-MrgTax!AD28-MrgGros!AD28-MrgDetail!AD28-PBM!AD28</f>
        <v>-0.00100000000000477</v>
      </c>
      <c r="AE28" s="36" t="n">
        <f aca="false">Achat!AE28+PrdPipelinePetr!AE28+PrdPipelineGaz!AE28+PrdEntrepos!AE28+PrdGaz!AE28+PrdTransp!AE28+PrdGros!AE28+PrdDetail!AE28-MrgPipelinePetr!AE28-MrgPipelineGaz!AE28-MrgEntr!AE28-MrgGaz!AE28-MrgTransp!AE28-MrgTax!AE28-MrgGros!AE28-MrgDetail!AE28-PBM!AE28</f>
        <v>0</v>
      </c>
      <c r="AF28" s="37"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7" t="n">
        <f aca="false">Achat!AH28+PrdPipelinePetr!AH28+PrdPipelineGaz!AH28+PrdEntrepos!AH28+PrdGaz!AH28+PrdTransp!AH28+PrdGros!AH28+PrdDetail!AH28-MrgPipelinePetr!AH28-MrgPipelineGaz!AH28-MrgEntr!AH28-MrgGaz!AH28-MrgTransp!AH28-MrgTax!AH28-MrgGros!AH28-MrgDetail!AH28-PBM!AH28</f>
        <v>-0.000999999999976353</v>
      </c>
      <c r="AI28" s="36" t="n">
        <f aca="false">Achat!AI28+PrdPipelinePetr!AI28+PrdPipelineGaz!AI28+PrdEntrepos!AI28+PrdGaz!AI28+PrdTransp!AI28+PrdGros!AI28+PrdDetail!AI28-MrgPipelinePetr!AI28-MrgPipelineGaz!AI28-MrgEntr!AI28-MrgGaz!AI28-MrgTransp!AI28-MrgTax!AI28-MrgGros!AI28-MrgDetail!AI28-PBM!AI28</f>
        <v>0</v>
      </c>
      <c r="AJ28" s="37"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7"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7"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4" t="n">
        <f aca="false">Achat!AP28+PrdPipelinePetr!AP28+PrdPipelineGaz!AP28+PrdEntrepos!AP28+PrdGaz!AP28+PrdTransp!AP28+PrdGros!AP28+PrdDetail!AP28-MrgPipelinePetr!AP28-MrgPipelineGaz!AP28-MrgEntr!AP28-MrgGaz!AP28-MrgTransp!AP28-MrgTax!AP28-MrgGros!AP28-MrgDetail!AP28-PBM!AP28</f>
        <v>-0.000999999999999446</v>
      </c>
      <c r="AQ28" s="36" t="n">
        <f aca="false">Achat!AQ28+PrdPipelinePetr!AQ28+PrdPipelineGaz!AQ28+PrdEntrepos!AQ28+PrdGaz!AQ28+PrdTransp!AQ28+PrdGros!AQ28+PrdDetail!AQ28-MrgPipelinePetr!AQ28-MrgPipelineGaz!AQ28-MrgEntr!AQ28-MrgGaz!AQ28-MrgTransp!AQ28-MrgTax!AQ28-MrgGros!AQ28-MrgDetail!AQ28-PBM!AQ28</f>
        <v>0</v>
      </c>
      <c r="AR28" s="34"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4"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4"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4"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4" t="n">
        <f aca="false">Achat!AZ28+PrdPipelinePetr!AZ28+PrdPipelineGaz!AZ28+PrdEntrepos!AZ28+PrdGaz!AZ28+PrdTransp!AZ28+PrdGros!AZ28+PrdDetail!AZ28-MrgPipelinePetr!AZ28-MrgPipelineGaz!AZ28-MrgEntr!AZ28-MrgGaz!AZ28-MrgTransp!AZ28-MrgTax!AZ28-MrgGros!AZ28-MrgDetail!AZ28-PBM!AZ28</f>
        <v>0.000999999999997669</v>
      </c>
      <c r="BA28" s="36" t="n">
        <f aca="false">Achat!BA28+PrdPipelinePetr!BA28+PrdPipelineGaz!BA28+PrdEntrepos!BA28+PrdGaz!BA28+PrdTransp!BA28+PrdGros!BA28+PrdDetail!BA28-MrgPipelinePetr!BA28-MrgPipelineGaz!BA28-MrgEntr!BA28-MrgGaz!BA28-MrgTransp!BA28-MrgTax!BA28-MrgGros!BA28-MrgDetail!BA28-PBM!BA28</f>
        <v>0.000999999999999446</v>
      </c>
      <c r="BB28" s="34"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7"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7"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7" t="n">
        <f aca="false">Achat!BH28+PrdPipelinePetr!BH28+PrdPipelineGaz!BH28+PrdEntrepos!BH28+PrdGaz!BH28+PrdTransp!BH28+PrdGros!BH28+PrdDetail!BH28-MrgPipelinePetr!BH28-MrgPipelineGaz!BH28-MrgEntr!BH28-MrgGaz!BH28-MrgTransp!BH28-MrgTax!BH28-MrgGros!BH28-MrgDetail!BH28-PBM!BH28</f>
        <v>0.00100000000020373</v>
      </c>
      <c r="BI28" s="36" t="n">
        <f aca="false">Achat!BI28+PrdPipelinePetr!BI28+PrdPipelineGaz!BI28+PrdEntrepos!BI28+PrdGaz!BI28+PrdTransp!BI28+PrdGros!BI28+PrdDetail!BI28-MrgPipelinePetr!BI28-MrgPipelineGaz!BI28-MrgEntr!BI28-MrgGaz!BI28-MrgTransp!BI28-MrgTax!BI28-MrgGros!BI28-MrgDetail!BI28-PBM!BI28</f>
        <v>0</v>
      </c>
      <c r="BJ28" s="37" t="n">
        <f aca="false">Achat!BJ28+PrdPipelinePetr!BJ28+PrdPipelineGaz!BJ28+PrdEntrepos!BJ28+PrdGaz!BJ28+PrdTransp!BJ28+PrdGros!BJ28+PrdDetail!BJ28-MrgPipelinePetr!BJ28-MrgPipelineGaz!BJ28-MrgEntr!BJ28-MrgGaz!BJ28-MrgTransp!BJ28-MrgTax!BJ28-MrgGros!BJ28-MrgDetail!BJ28-PBM!BJ28</f>
        <v>-0.000999999999990564</v>
      </c>
      <c r="BK28" s="36" t="n">
        <f aca="false">Achat!BK28+PrdPipelinePetr!BK28+PrdPipelineGaz!BK28+PrdEntrepos!BK28+PrdGaz!BK28+PrdTransp!BK28+PrdGros!BK28+PrdDetail!BK28-MrgPipelinePetr!BK28-MrgPipelineGaz!BK28-MrgEntr!BK28-MrgGaz!BK28-MrgTransp!BK28-MrgTax!BK28-MrgGros!BK28-MrgDetail!BK28-PBM!BK28</f>
        <v>0</v>
      </c>
      <c r="BL28" s="37" t="n">
        <f aca="false">Achat!BL28+PrdPipelinePetr!BL28+PrdPipelineGaz!BL28+PrdEntrepos!BL28+PrdGaz!BL28+PrdTransp!BL28+PrdGros!BL28+PrdDetail!BL28-MrgPipelinePetr!BL28-MrgPipelineGaz!BL28-MrgEntr!BL28-MrgGaz!BL28-MrgTransp!BL28-MrgTax!BL28-MrgGros!BL28-MrgDetail!BL28-PBM!BL28</f>
        <v>-0.000999999999976353</v>
      </c>
      <c r="BM28" s="36" t="n">
        <f aca="false">Achat!BM28+PrdPipelinePetr!BM28+PrdPipelineGaz!BM28+PrdEntrepos!BM28+PrdGaz!BM28+PrdTransp!BM28+PrdGros!BM28+PrdDetail!BM28-MrgPipelinePetr!BM28-MrgPipelineGaz!BM28-MrgEntr!BM28-MrgGaz!BM28-MrgTransp!BM28-MrgTax!BM28-MrgGros!BM28-MrgDetail!BM28-PBM!BM28</f>
        <v>0.00100000000000122</v>
      </c>
      <c r="BN28" s="37" t="n">
        <f aca="false">Achat!BN28+PrdPipelinePetr!BN28+PrdPipelineGaz!BN28+PrdEntrepos!BN28+PrdGaz!BN28+PrdTransp!BN28+PrdGros!BN28+PrdDetail!BN28-MrgPipelinePetr!BN28-MrgPipelineGaz!BN28-MrgEntr!BN28-MrgGaz!BN28-MrgTransp!BN28-MrgTax!BN28-MrgGros!BN28-MrgDetail!BN28-PBM!BN28</f>
        <v>0.00099999999999989</v>
      </c>
      <c r="BO28" s="36" t="n">
        <f aca="false">Achat!BO28+PrdPipelinePetr!BO28+PrdPipelineGaz!BO28+PrdEntrepos!BO28+PrdGaz!BO28+PrdTransp!BO28+PrdGros!BO28+PrdDetail!BO28-MrgPipelinePetr!BO28-MrgPipelineGaz!BO28-MrgEntr!BO28-MrgGaz!BO28-MrgTransp!BO28-MrgTax!BO28-MrgGros!BO28-MrgDetail!BO28-PBM!BO28</f>
        <v>0</v>
      </c>
      <c r="BP28" s="34" t="n">
        <f aca="false">SUM(D28:BO28)</f>
        <v>0.00100000000062161</v>
      </c>
      <c r="BQ28" s="35"/>
    </row>
    <row r="29" customFormat="false" ht="22.5" hidden="false" customHeight="false" outlineLevel="0" collapsed="false">
      <c r="A29" s="17" t="n">
        <v>14</v>
      </c>
      <c r="B29" s="17" t="s">
        <v>38</v>
      </c>
      <c r="C29" s="33" t="s">
        <v>66</v>
      </c>
      <c r="D29" s="34"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099999999999989</v>
      </c>
      <c r="F29" s="34"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4"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4" t="n">
        <f aca="false">Achat!J29+PrdPipelinePetr!J29+PrdPipelineGaz!J29+PrdEntrepos!J29+PrdGaz!J29+PrdTransp!J29+PrdGros!J29+PrdDetail!J29-MrgPipelinePetr!J29-MrgPipelineGaz!J29-MrgEntr!J29-MrgGaz!J29-MrgTransp!J29-MrgTax!J29-MrgGros!J29-MrgDetail!J29-PBM!J29</f>
        <v>0.00099999999974898</v>
      </c>
      <c r="K29" s="36" t="n">
        <f aca="false">Achat!K29+PrdPipelinePetr!K29+PrdPipelineGaz!K29+PrdEntrepos!K29+PrdGaz!K29+PrdTransp!K29+PrdGros!K29+PrdDetail!K29-MrgPipelinePetr!K29-MrgPipelineGaz!K29-MrgEntr!K29-MrgGaz!K29-MrgTransp!K29-MrgTax!K29-MrgGros!K29-MrgDetail!K29-PBM!K29</f>
        <v>0</v>
      </c>
      <c r="L29" s="34" t="n">
        <f aca="false">Achat!L29+PrdPipelinePetr!L29+PrdPipelineGaz!L29+PrdEntrepos!L29+PrdGaz!L29+PrdTransp!L29+PrdGros!L29+PrdDetail!L29-MrgPipelinePetr!L29-MrgPipelineGaz!L29-MrgEntr!L29-MrgGaz!L29-MrgTransp!L29-MrgTax!L29-MrgGros!L29-MrgDetail!L29-PBM!L29</f>
        <v>-0.000999999999976353</v>
      </c>
      <c r="M29" s="36" t="n">
        <f aca="false">Achat!M29+PrdPipelinePetr!M29+PrdPipelineGaz!M29+PrdEntrepos!M29+PrdGaz!M29+PrdTransp!M29+PrdGros!M29+PrdDetail!M29-MrgPipelinePetr!M29-MrgPipelineGaz!M29-MrgEntr!M29-MrgGaz!M29-MrgTransp!M29-MrgTax!M29-MrgGros!M29-MrgDetail!M29-PBM!M29</f>
        <v>0</v>
      </c>
      <c r="N29" s="34"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4"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0999999999976353</v>
      </c>
      <c r="R29" s="34"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4" t="n">
        <f aca="false">Achat!T29+PrdPipelinePetr!T29+PrdPipelineGaz!T29+PrdEntrepos!T29+PrdGaz!T29+PrdTransp!T29+PrdGros!T29+PrdDetail!T29-MrgPipelinePetr!T29-MrgPipelineGaz!T29-MrgEntr!T29-MrgGaz!T29-MrgTransp!T29-MrgTax!T29-MrgGros!T29-MrgDetail!T29-PBM!T29</f>
        <v>0.00100000000000477</v>
      </c>
      <c r="U29" s="36" t="n">
        <f aca="false">Achat!U29+PrdPipelinePetr!U29+PrdPipelineGaz!U29+PrdEntrepos!U29+PrdGaz!U29+PrdTransp!U29+PrdGros!U29+PrdDetail!U29-MrgPipelinePetr!U29-MrgPipelineGaz!U29-MrgEntr!U29-MrgGaz!U29-MrgTransp!U29-MrgTax!U29-MrgGros!U29-MrgDetail!U29-PBM!U29</f>
        <v>0</v>
      </c>
      <c r="V29" s="34"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00100000000000477</v>
      </c>
      <c r="X29" s="34"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4"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0999999999997669</v>
      </c>
      <c r="AB29" s="34"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0999999999976353</v>
      </c>
      <c r="AD29" s="37" t="n">
        <f aca="false">Achat!AD29+PrdPipelinePetr!AD29+PrdPipelineGaz!AD29+PrdEntrepos!AD29+PrdGaz!AD29+PrdTransp!AD29+PrdGros!AD29+PrdDetail!AD29-MrgPipelinePetr!AD29-MrgPipelineGaz!AD29-MrgEntr!AD29-MrgGaz!AD29-MrgTransp!AD29-MrgTax!AD29-MrgGros!AD29-MrgDetail!AD29-PBM!AD29</f>
        <v>0.000999999999976353</v>
      </c>
      <c r="AE29" s="36" t="n">
        <f aca="false">Achat!AE29+PrdPipelinePetr!AE29+PrdPipelineGaz!AE29+PrdEntrepos!AE29+PrdGaz!AE29+PrdTransp!AE29+PrdGros!AE29+PrdDetail!AE29-MrgPipelinePetr!AE29-MrgPipelineGaz!AE29-MrgEntr!AE29-MrgGaz!AE29-MrgTransp!AE29-MrgTax!AE29-MrgGros!AE29-MrgDetail!AE29-PBM!AE29</f>
        <v>0.0010000000000332</v>
      </c>
      <c r="AF29" s="37"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7"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7"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7"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000999999999976353</v>
      </c>
      <c r="AN29" s="37" t="n">
        <f aca="false">Achat!AN29+PrdPipelinePetr!AN29+PrdPipelineGaz!AN29+PrdEntrepos!AN29+PrdGaz!AN29+PrdTransp!AN29+PrdGros!AN29+PrdDetail!AN29-MrgPipelinePetr!AN29-MrgPipelineGaz!AN29-MrgEntr!AN29-MrgGaz!AN29-MrgTransp!AN29-MrgTax!AN29-MrgGros!AN29-MrgDetail!AN29-PBM!AN29</f>
        <v>0.000999999999999446</v>
      </c>
      <c r="AO29" s="36" t="n">
        <f aca="false">Achat!AO29+PrdPipelinePetr!AO29+PrdPipelineGaz!AO29+PrdEntrepos!AO29+PrdGaz!AO29+PrdTransp!AO29+PrdGros!AO29+PrdDetail!AO29-MrgPipelinePetr!AO29-MrgPipelineGaz!AO29-MrgEntr!AO29-MrgGaz!AO29-MrgTransp!AO29-MrgTax!AO29-MrgGros!AO29-MrgDetail!AO29-PBM!AO29</f>
        <v>0</v>
      </c>
      <c r="AP29" s="34" t="n">
        <f aca="false">Achat!AP29+PrdPipelinePetr!AP29+PrdPipelineGaz!AP29+PrdEntrepos!AP29+PrdGaz!AP29+PrdTransp!AP29+PrdGros!AP29+PrdDetail!AP29-MrgPipelinePetr!AP29-MrgPipelineGaz!AP29-MrgEntr!AP29-MrgGaz!AP29-MrgTransp!AP29-MrgTax!AP29-MrgGros!AP29-MrgDetail!AP29-PBM!AP29</f>
        <v>0.000999999999976353</v>
      </c>
      <c r="AQ29" s="36" t="n">
        <f aca="false">Achat!AQ29+PrdPipelinePetr!AQ29+PrdPipelineGaz!AQ29+PrdEntrepos!AQ29+PrdGaz!AQ29+PrdTransp!AQ29+PrdGros!AQ29+PrdDetail!AQ29-MrgPipelinePetr!AQ29-MrgPipelineGaz!AQ29-MrgEntr!AQ29-MrgGaz!AQ29-MrgTransp!AQ29-MrgTax!AQ29-MrgGros!AQ29-MrgDetail!AQ29-PBM!AQ29</f>
        <v>0</v>
      </c>
      <c r="AR29" s="34"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4" t="n">
        <f aca="false">Achat!AT29+PrdPipelinePetr!AT29+PrdPipelineGaz!AT29+PrdEntrepos!AT29+PrdGaz!AT29+PrdTransp!AT29+PrdGros!AT29+PrdDetail!AT29-MrgPipelinePetr!AT29-MrgPipelineGaz!AT29-MrgEntr!AT29-MrgGaz!AT29-MrgTransp!AT29-MrgTax!AT29-MrgGros!AT29-MrgDetail!AT29-PBM!AT29</f>
        <v>0.00100000000000477</v>
      </c>
      <c r="AU29" s="36" t="n">
        <f aca="false">Achat!AU29+PrdPipelinePetr!AU29+PrdPipelineGaz!AU29+PrdEntrepos!AU29+PrdGaz!AU29+PrdTransp!AU29+PrdGros!AU29+PrdDetail!AU29-MrgPipelinePetr!AU29-MrgPipelineGaz!AU29-MrgEntr!AU29-MrgGaz!AU29-MrgTransp!AU29-MrgTax!AU29-MrgGros!AU29-MrgDetail!AU29-PBM!AU29</f>
        <v>0</v>
      </c>
      <c r="AV29" s="34"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00100000000009004</v>
      </c>
      <c r="AX29" s="34"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0999999999976353</v>
      </c>
      <c r="AZ29" s="34" t="n">
        <f aca="false">Achat!AZ29+PrdPipelinePetr!AZ29+PrdPipelineGaz!AZ29+PrdEntrepos!AZ29+PrdGaz!AZ29+PrdTransp!AZ29+PrdGros!AZ29+PrdDetail!AZ29-MrgPipelinePetr!AZ29-MrgPipelineGaz!AZ29-MrgEntr!AZ29-MrgGaz!AZ29-MrgTransp!AZ29-MrgTax!AZ29-MrgGros!AZ29-MrgDetail!AZ29-PBM!AZ29</f>
        <v>0.00100000000000477</v>
      </c>
      <c r="BA29" s="36" t="n">
        <f aca="false">Achat!BA29+PrdPipelinePetr!BA29+PrdPipelineGaz!BA29+PrdEntrepos!BA29+PrdGaz!BA29+PrdTransp!BA29+PrdGros!BA29+PrdDetail!BA29-MrgPipelinePetr!BA29-MrgPipelineGaz!BA29-MrgEntr!BA29-MrgGaz!BA29-MrgTransp!BA29-MrgTax!BA29-MrgGros!BA29-MrgDetail!BA29-PBM!BA29</f>
        <v>0</v>
      </c>
      <c r="BB29" s="34"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7"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7" t="n">
        <f aca="false">Achat!BF29+PrdPipelinePetr!BF29+PrdPipelineGaz!BF29+PrdEntrepos!BF29+PrdGaz!BF29+PrdTransp!BF29+PrdGros!BF29+PrdDetail!BF29-MrgPipelinePetr!BF29-MrgPipelineGaz!BF29-MrgEntr!BF29-MrgGaz!BF29-MrgTransp!BF29-MrgTax!BF29-MrgGros!BF29-MrgDetail!BF29-PBM!BF29</f>
        <v>-0.001</v>
      </c>
      <c r="BG29" s="36" t="n">
        <f aca="false">Achat!BG29+PrdPipelinePetr!BG29+PrdPipelineGaz!BG29+PrdEntrepos!BG29+PrdGaz!BG29+PrdTransp!BG29+PrdGros!BG29+PrdDetail!BG29-MrgPipelinePetr!BG29-MrgPipelineGaz!BG29-MrgEntr!BG29-MrgGaz!BG29-MrgTransp!BG29-MrgTax!BG29-MrgGros!BG29-MrgDetail!BG29-PBM!BG29</f>
        <v>0</v>
      </c>
      <c r="BH29" s="37"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v>
      </c>
      <c r="BJ29" s="37" t="n">
        <f aca="false">Achat!BJ29+PrdPipelinePetr!BJ29+PrdPipelineGaz!BJ29+PrdEntrepos!BJ29+PrdGaz!BJ29+PrdTransp!BJ29+PrdGros!BJ29+PrdDetail!BJ29-MrgPipelinePetr!BJ29-MrgPipelineGaz!BJ29-MrgEntr!BJ29-MrgGaz!BJ29-MrgTransp!BJ29-MrgTax!BJ29-MrgGros!BJ29-MrgDetail!BJ29-PBM!BJ29</f>
        <v>-0.000999999999997669</v>
      </c>
      <c r="BK29" s="36" t="n">
        <f aca="false">Achat!BK29+PrdPipelinePetr!BK29+PrdPipelineGaz!BK29+PrdEntrepos!BK29+PrdGaz!BK29+PrdTransp!BK29+PrdGros!BK29+PrdDetail!BK29-MrgPipelinePetr!BK29-MrgPipelineGaz!BK29-MrgEntr!BK29-MrgGaz!BK29-MrgTransp!BK29-MrgTax!BK29-MrgGros!BK29-MrgDetail!BK29-PBM!BK29</f>
        <v>0</v>
      </c>
      <c r="BL29" s="37"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100000000000006</v>
      </c>
      <c r="BN29" s="37"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4" t="n">
        <f aca="false">SUM(D29:BO29)</f>
        <v>0.00699999999989093</v>
      </c>
      <c r="BQ29" s="35"/>
    </row>
    <row r="30" customFormat="false" ht="33.75" hidden="false" customHeight="false" outlineLevel="0" collapsed="false">
      <c r="A30" s="17" t="n">
        <v>15</v>
      </c>
      <c r="B30" s="17" t="s">
        <v>39</v>
      </c>
      <c r="C30" s="33" t="s">
        <v>67</v>
      </c>
      <c r="D30" s="34"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00100000000000011</v>
      </c>
      <c r="F30" s="34"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001</v>
      </c>
      <c r="H30" s="34"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4" t="n">
        <f aca="false">Achat!J30+PrdPipelinePetr!J30+PrdPipelineGaz!J30+PrdEntrepos!J30+PrdGaz!J30+PrdTransp!J30+PrdGros!J30+PrdDetail!J30-MrgPipelinePetr!J30-MrgPipelineGaz!J30-MrgEntr!J30-MrgGaz!J30-MrgTransp!J30-MrgTax!J30-MrgGros!J30-MrgDetail!J30-PBM!J30</f>
        <v>0.0010000000000332</v>
      </c>
      <c r="K30" s="36" t="n">
        <f aca="false">Achat!K30+PrdPipelinePetr!K30+PrdPipelineGaz!K30+PrdEntrepos!K30+PrdGaz!K30+PrdTransp!K30+PrdGros!K30+PrdDetail!K30-MrgPipelinePetr!K30-MrgPipelineGaz!K30-MrgEntr!K30-MrgGaz!K30-MrgTransp!K30-MrgTax!K30-MrgGros!K30-MrgDetail!K30-PBM!K30</f>
        <v>0</v>
      </c>
      <c r="L30" s="34" t="n">
        <f aca="false">Achat!L30+PrdPipelinePetr!L30+PrdPipelineGaz!L30+PrdEntrepos!L30+PrdGaz!L30+PrdTransp!L30+PrdGros!L30+PrdDetail!L30-MrgPipelinePetr!L30-MrgPipelineGaz!L30-MrgEntr!L30-MrgGaz!L30-MrgTransp!L30-MrgTax!L30-MrgGros!L30-MrgDetail!L30-PBM!L30</f>
        <v>-0.00100000000020373</v>
      </c>
      <c r="M30" s="36" t="n">
        <f aca="false">Achat!M30+PrdPipelinePetr!M30+PrdPipelineGaz!M30+PrdEntrepos!M30+PrdGaz!M30+PrdTransp!M30+PrdGros!M30+PrdDetail!M30-MrgPipelinePetr!M30-MrgPipelineGaz!M30-MrgEntr!M30-MrgGaz!M30-MrgTransp!M30-MrgTax!M30-MrgGros!M30-MrgDetail!M30-PBM!M30</f>
        <v>-0.0010000000000332</v>
      </c>
      <c r="N30" s="34" t="n">
        <f aca="false">Achat!N30+PrdPipelinePetr!N30+PrdPipelineGaz!N30+PrdEntrepos!N30+PrdGaz!N30+PrdTransp!N30+PrdGros!N30+PrdDetail!N30-MrgPipelinePetr!N30-MrgPipelineGaz!N30-MrgEntr!N30-MrgGaz!N30-MrgTransp!N30-MrgTax!N30-MrgGros!N30-MrgDetail!N30-PBM!N30</f>
        <v>-0.0010000000000332</v>
      </c>
      <c r="O30" s="36" t="n">
        <f aca="false">Achat!O30+PrdPipelinePetr!O30+PrdPipelineGaz!O30+PrdEntrepos!O30+PrdGaz!O30+PrdTransp!O30+PrdGros!O30+PrdDetail!O30-MrgPipelinePetr!O30-MrgPipelineGaz!O30-MrgEntr!O30-MrgGaz!O30-MrgTransp!O30-MrgTax!O30-MrgGros!O30-MrgDetail!O30-PBM!O30</f>
        <v>0</v>
      </c>
      <c r="P30" s="34" t="n">
        <f aca="false">Achat!P30+PrdPipelinePetr!P30+PrdPipelineGaz!P30+PrdEntrepos!P30+PrdGaz!P30+PrdTransp!P30+PrdGros!P30+PrdDetail!P30-MrgPipelinePetr!P30-MrgPipelineGaz!P30-MrgEntr!P30-MrgGaz!P30-MrgTransp!P30-MrgTax!P30-MrgGros!P30-MrgDetail!P30-PBM!P30</f>
        <v>-0.000999999999976353</v>
      </c>
      <c r="Q30" s="36" t="n">
        <f aca="false">Achat!Q30+PrdPipelinePetr!Q30+PrdPipelineGaz!Q30+PrdEntrepos!Q30+PrdGaz!Q30+PrdTransp!Q30+PrdGros!Q30+PrdDetail!Q30-MrgPipelinePetr!Q30-MrgPipelineGaz!Q30-MrgEntr!Q30-MrgGaz!Q30-MrgTransp!Q30-MrgTax!Q30-MrgGros!Q30-MrgDetail!Q30-PBM!Q30</f>
        <v>0</v>
      </c>
      <c r="R30" s="34"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4"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4" t="n">
        <f aca="false">Achat!V30+PrdPipelinePetr!V30+PrdPipelineGaz!V30+PrdEntrepos!V30+PrdGaz!V30+PrdTransp!V30+PrdGros!V30+PrdDetail!V30-MrgPipelinePetr!V30-MrgPipelineGaz!V30-MrgEntr!V30-MrgGaz!V30-MrgTransp!V30-MrgTax!V30-MrgGros!V30-MrgDetail!V30-PBM!V30</f>
        <v>-0.00100000000000477</v>
      </c>
      <c r="W30" s="36" t="n">
        <f aca="false">Achat!W30+PrdPipelinePetr!W30+PrdPipelineGaz!W30+PrdEntrepos!W30+PrdGaz!W30+PrdTransp!W30+PrdGros!W30+PrdDetail!W30-MrgPipelinePetr!W30-MrgPipelineGaz!W30-MrgEntr!W30-MrgGaz!W30-MrgTransp!W30-MrgTax!W30-MrgGros!W30-MrgDetail!W30-PBM!W30</f>
        <v>-0.00100000000000477</v>
      </c>
      <c r="X30" s="34"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100000000000477</v>
      </c>
      <c r="Z30" s="34"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4"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7"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00099999999999989</v>
      </c>
      <c r="AF30" s="37"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7"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7"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7"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100000000000477</v>
      </c>
      <c r="AN30" s="37"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4"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4"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4" t="n">
        <f aca="false">Achat!AT30+PrdPipelinePetr!AT30+PrdPipelineGaz!AT30+PrdEntrepos!AT30+PrdGaz!AT30+PrdTransp!AT30+PrdGros!AT30+PrdDetail!AT30-MrgPipelinePetr!AT30-MrgPipelineGaz!AT30-MrgEntr!AT30-MrgGaz!AT30-MrgTransp!AT30-MrgTax!AT30-MrgGros!AT30-MrgDetail!AT30-PBM!AT30</f>
        <v>-0.000999999999990564</v>
      </c>
      <c r="AU30" s="36" t="n">
        <f aca="false">Achat!AU30+PrdPipelinePetr!AU30+PrdPipelineGaz!AU30+PrdEntrepos!AU30+PrdGaz!AU30+PrdTransp!AU30+PrdGros!AU30+PrdDetail!AU30-MrgPipelinePetr!AU30-MrgPipelineGaz!AU30-MrgEntr!AU30-MrgGaz!AU30-MrgTransp!AU30-MrgTax!AU30-MrgGros!AU30-MrgDetail!AU30-PBM!AU30</f>
        <v>0</v>
      </c>
      <c r="AV30" s="34" t="n">
        <f aca="false">Achat!AV30+PrdPipelinePetr!AV30+PrdPipelineGaz!AV30+PrdEntrepos!AV30+PrdGaz!AV30+PrdTransp!AV30+PrdGros!AV30+PrdDetail!AV30-MrgPipelinePetr!AV30-MrgPipelineGaz!AV30-MrgEntr!AV30-MrgGaz!AV30-MrgTransp!AV30-MrgTax!AV30-MrgGros!AV30-MrgDetail!AV30-PBM!AV30</f>
        <v>0.000999999999976353</v>
      </c>
      <c r="AW30" s="36" t="n">
        <f aca="false">Achat!AW30+PrdPipelinePetr!AW30+PrdPipelineGaz!AW30+PrdEntrepos!AW30+PrdGaz!AW30+PrdTransp!AW30+PrdGros!AW30+PrdDetail!AW30-MrgPipelinePetr!AW30-MrgPipelineGaz!AW30-MrgEntr!AW30-MrgGaz!AW30-MrgTransp!AW30-MrgTax!AW30-MrgGros!AW30-MrgDetail!AW30-PBM!AW30</f>
        <v>0.0010000000000332</v>
      </c>
      <c r="AX30" s="34"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0999999999990564</v>
      </c>
      <c r="AZ30" s="34"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4"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89</v>
      </c>
      <c r="BD30" s="37"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7" t="n">
        <f aca="false">Achat!BF30+PrdPipelinePetr!BF30+PrdPipelineGaz!BF30+PrdEntrepos!BF30+PrdGaz!BF30+PrdTransp!BF30+PrdGros!BF30+PrdDetail!BF30-MrgPipelinePetr!BF30-MrgPipelineGaz!BF30-MrgEntr!BF30-MrgGaz!BF30-MrgTransp!BF30-MrgTax!BF30-MrgGros!BF30-MrgDetail!BF30-PBM!BF30</f>
        <v>0.000999999999997669</v>
      </c>
      <c r="BG30" s="36" t="n">
        <f aca="false">Achat!BG30+PrdPipelinePetr!BG30+PrdPipelineGaz!BG30+PrdEntrepos!BG30+PrdGaz!BG30+PrdTransp!BG30+PrdGros!BG30+PrdDetail!BG30-MrgPipelinePetr!BG30-MrgPipelineGaz!BG30-MrgEntr!BG30-MrgGaz!BG30-MrgTransp!BG30-MrgTax!BG30-MrgGros!BG30-MrgDetail!BG30-PBM!BG30</f>
        <v>0</v>
      </c>
      <c r="BH30" s="37" t="n">
        <f aca="false">Achat!BH30+PrdPipelinePetr!BH30+PrdPipelineGaz!BH30+PrdEntrepos!BH30+PrdGaz!BH30+PrdTransp!BH30+PrdGros!BH30+PrdDetail!BH30-MrgPipelinePetr!BH30-MrgPipelineGaz!BH30-MrgEntr!BH30-MrgGaz!BH30-MrgTransp!BH30-MrgTax!BH30-MrgGros!BH30-MrgDetail!BH30-PBM!BH30</f>
        <v>-0.000999999999862666</v>
      </c>
      <c r="BI30" s="36" t="n">
        <f aca="false">Achat!BI30+PrdPipelinePetr!BI30+PrdPipelineGaz!BI30+PrdEntrepos!BI30+PrdGaz!BI30+PrdTransp!BI30+PrdGros!BI30+PrdDetail!BI30-MrgPipelinePetr!BI30-MrgPipelineGaz!BI30-MrgEntr!BI30-MrgGaz!BI30-MrgTransp!BI30-MrgTax!BI30-MrgGros!BI30-MrgDetail!BI30-PBM!BI30</f>
        <v>0</v>
      </c>
      <c r="BJ30" s="37"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7"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7"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4" t="n">
        <f aca="false">SUM(D30:BO30)</f>
        <v>0.000999999999921619</v>
      </c>
      <c r="BQ30" s="35"/>
    </row>
    <row r="31" customFormat="false" ht="12.75" hidden="false" customHeight="false" outlineLevel="0" collapsed="false">
      <c r="A31" s="17" t="n">
        <v>16</v>
      </c>
      <c r="B31" s="17" t="s">
        <v>40</v>
      </c>
      <c r="C31" s="33" t="s">
        <v>68</v>
      </c>
      <c r="D31" s="34"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4"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4"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4"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4"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4"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4"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4"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4"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4"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4"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4"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4"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7"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7"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7"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7"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7"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7"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4"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4"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4"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4"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4"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4"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4"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7"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7"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7"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7"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7"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7"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4" t="n">
        <f aca="false">SUM(D31:BO31)</f>
        <v>0</v>
      </c>
      <c r="BQ31" s="35"/>
    </row>
    <row r="32" customFormat="false" ht="12.75" hidden="false" customHeight="false" outlineLevel="0" collapsed="false">
      <c r="A32" s="17" t="n">
        <v>17</v>
      </c>
      <c r="B32" s="17" t="s">
        <v>41</v>
      </c>
      <c r="C32" s="33" t="s">
        <v>69</v>
      </c>
      <c r="D32" s="34"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4"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4"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4"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4"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4"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4"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4"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4"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4"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4"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4"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4"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7"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7"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7"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7"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7"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7"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4"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4"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4"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4"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4"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4"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4"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7"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7"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7"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7"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7"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7"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4" t="n">
        <f aca="false">SUM(D32:BO32)</f>
        <v>0</v>
      </c>
      <c r="BQ32" s="35"/>
    </row>
    <row r="33" customFormat="false" ht="12.75" hidden="false" customHeight="false" outlineLevel="0" collapsed="false">
      <c r="A33" s="17" t="n">
        <v>18</v>
      </c>
      <c r="B33" s="17" t="s">
        <v>42</v>
      </c>
      <c r="C33" s="33" t="s">
        <v>70</v>
      </c>
      <c r="D33" s="34"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4"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4"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4"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4" t="n">
        <f aca="false">Achat!L33+PrdPipelinePetr!L33+PrdPipelineGaz!L33+PrdEntrepos!L33+PrdGaz!L33+PrdTransp!L33+PrdGros!L33+PrdDetail!L33-MrgPipelinePetr!L33-MrgPipelineGaz!L33-MrgEntr!L33-MrgGaz!L33-MrgTransp!L33-MrgTax!L33-MrgGros!L33-MrgDetail!L33-PBM!L33</f>
        <v>0.000999999999999446</v>
      </c>
      <c r="M33" s="36" t="n">
        <f aca="false">Achat!M33+PrdPipelinePetr!M33+PrdPipelineGaz!M33+PrdEntrepos!M33+PrdGaz!M33+PrdTransp!M33+PrdGros!M33+PrdDetail!M33-MrgPipelinePetr!M33-MrgPipelineGaz!M33-MrgEntr!M33-MrgGaz!M33-MrgTransp!M33-MrgTax!M33-MrgGros!M33-MrgDetail!M33-PBM!M33</f>
        <v>0.00200000000000067</v>
      </c>
      <c r="N33" s="34"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4"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000999999999999446</v>
      </c>
      <c r="R33" s="34"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4"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4" t="n">
        <f aca="false">Achat!V33+PrdPipelinePetr!V33+PrdPipelineGaz!V33+PrdEntrepos!V33+PrdGaz!V33+PrdTransp!V33+PrdGros!V33+PrdDetail!V33-MrgPipelinePetr!V33-MrgPipelineGaz!V33-MrgEntr!V33-MrgGaz!V33-MrgTransp!V33-MrgTax!V33-MrgGros!V33-MrgDetail!V33-PBM!V33</f>
        <v>-0.000999999999997669</v>
      </c>
      <c r="W33" s="36" t="n">
        <f aca="false">Achat!W33+PrdPipelinePetr!W33+PrdPipelineGaz!W33+PrdEntrepos!W33+PrdGaz!W33+PrdTransp!W33+PrdGros!W33+PrdDetail!W33-MrgPipelinePetr!W33-MrgPipelineGaz!W33-MrgEntr!W33-MrgGaz!W33-MrgTransp!W33-MrgTax!W33-MrgGros!W33-MrgDetail!W33-PBM!W33</f>
        <v>-0.000999999999999446</v>
      </c>
      <c r="X33" s="34"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4"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4" t="n">
        <f aca="false">Achat!AB33+PrdPipelinePetr!AB33+PrdPipelineGaz!AB33+PrdEntrepos!AB33+PrdGaz!AB33+PrdTransp!AB33+PrdGros!AB33+PrdDetail!AB33-MrgPipelinePetr!AB33-MrgPipelineGaz!AB33-MrgEntr!AB33-MrgGaz!AB33-MrgTransp!AB33-MrgTax!AB33-MrgGros!AB33-MrgDetail!AB33-PBM!AB33</f>
        <v>-0.000999999999990564</v>
      </c>
      <c r="AC33" s="36" t="n">
        <f aca="false">Achat!AC33+PrdPipelinePetr!AC33+PrdPipelineGaz!AC33+PrdEntrepos!AC33+PrdGaz!AC33+PrdTransp!AC33+PrdGros!AC33+PrdDetail!AC33-MrgPipelinePetr!AC33-MrgPipelineGaz!AC33-MrgEntr!AC33-MrgGaz!AC33-MrgTransp!AC33-MrgTax!AC33-MrgGros!AC33-MrgDetail!AC33-PBM!AC33</f>
        <v>0</v>
      </c>
      <c r="AD33" s="37"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7"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7"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7"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7"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100000000000477</v>
      </c>
      <c r="AN33" s="37"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4"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4"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100000000000011</v>
      </c>
      <c r="AT33" s="34" t="n">
        <f aca="false">Achat!AT33+PrdPipelinePetr!AT33+PrdPipelineGaz!AT33+PrdEntrepos!AT33+PrdGaz!AT33+PrdTransp!AT33+PrdGros!AT33+PrdDetail!AT33-MrgPipelinePetr!AT33-MrgPipelineGaz!AT33-MrgEntr!AT33-MrgGaz!AT33-MrgTransp!AT33-MrgTax!AT33-MrgGros!AT33-MrgDetail!AT33-PBM!AT33</f>
        <v>0.000999999999999446</v>
      </c>
      <c r="AU33" s="36" t="n">
        <f aca="false">Achat!AU33+PrdPipelinePetr!AU33+PrdPipelineGaz!AU33+PrdEntrepos!AU33+PrdGaz!AU33+PrdTransp!AU33+PrdGros!AU33+PrdDetail!AU33-MrgPipelinePetr!AU33-MrgPipelineGaz!AU33-MrgEntr!AU33-MrgGaz!AU33-MrgTransp!AU33-MrgTax!AU33-MrgGros!AU33-MrgDetail!AU33-PBM!AU33</f>
        <v>0</v>
      </c>
      <c r="AV33" s="34"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000999999999997669</v>
      </c>
      <c r="AX33" s="34"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0999999999997669</v>
      </c>
      <c r="AZ33" s="34" t="n">
        <f aca="false">Achat!AZ33+PrdPipelinePetr!AZ33+PrdPipelineGaz!AZ33+PrdEntrepos!AZ33+PrdGaz!AZ33+PrdTransp!AZ33+PrdGros!AZ33+PrdDetail!AZ33-MrgPipelinePetr!AZ33-MrgPipelineGaz!AZ33-MrgEntr!AZ33-MrgGaz!AZ33-MrgTransp!AZ33-MrgTax!AZ33-MrgGros!AZ33-MrgDetail!AZ33-PBM!AZ33</f>
        <v>0.00100000000000078</v>
      </c>
      <c r="BA33" s="36" t="n">
        <f aca="false">Achat!BA33+PrdPipelinePetr!BA33+PrdPipelineGaz!BA33+PrdEntrepos!BA33+PrdGaz!BA33+PrdTransp!BA33+PrdGros!BA33+PrdDetail!BA33-MrgPipelinePetr!BA33-MrgPipelineGaz!BA33-MrgEntr!BA33-MrgGaz!BA33-MrgTransp!BA33-MrgTax!BA33-MrgGros!BA33-MrgDetail!BA33-PBM!BA33</f>
        <v>0</v>
      </c>
      <c r="BB33" s="34"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v>
      </c>
      <c r="BD33" s="37"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7"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100000000000477</v>
      </c>
      <c r="BH33" s="37" t="n">
        <f aca="false">Achat!BH33+PrdPipelinePetr!BH33+PrdPipelineGaz!BH33+PrdEntrepos!BH33+PrdGaz!BH33+PrdTransp!BH33+PrdGros!BH33+PrdDetail!BH33-MrgPipelinePetr!BH33-MrgPipelineGaz!BH33-MrgEntr!BH33-MrgGaz!BH33-MrgTransp!BH33-MrgTax!BH33-MrgGros!BH33-MrgDetail!BH33-PBM!BH33</f>
        <v>0.00100000000000477</v>
      </c>
      <c r="BI33" s="36" t="n">
        <f aca="false">Achat!BI33+PrdPipelinePetr!BI33+PrdPipelineGaz!BI33+PrdEntrepos!BI33+PrdGaz!BI33+PrdTransp!BI33+PrdGros!BI33+PrdDetail!BI33-MrgPipelinePetr!BI33-MrgPipelineGaz!BI33-MrgEntr!BI33-MrgGaz!BI33-MrgTransp!BI33-MrgTax!BI33-MrgGros!BI33-MrgDetail!BI33-PBM!BI33</f>
        <v>0</v>
      </c>
      <c r="BJ33" s="37" t="n">
        <f aca="false">Achat!BJ33+PrdPipelinePetr!BJ33+PrdPipelineGaz!BJ33+PrdEntrepos!BJ33+PrdGaz!BJ33+PrdTransp!BJ33+PrdGros!BJ33+PrdDetail!BJ33-MrgPipelinePetr!BJ33-MrgPipelineGaz!BJ33-MrgEntr!BJ33-MrgGaz!BJ33-MrgTransp!BJ33-MrgTax!BJ33-MrgGros!BJ33-MrgDetail!BJ33-PBM!BJ33</f>
        <v>-0.000999999999999446</v>
      </c>
      <c r="BK33" s="36" t="n">
        <f aca="false">Achat!BK33+PrdPipelinePetr!BK33+PrdPipelineGaz!BK33+PrdEntrepos!BK33+PrdGaz!BK33+PrdTransp!BK33+PrdGros!BK33+PrdDetail!BK33-MrgPipelinePetr!BK33-MrgPipelineGaz!BK33-MrgEntr!BK33-MrgGaz!BK33-MrgTransp!BK33-MrgTax!BK33-MrgGros!BK33-MrgDetail!BK33-PBM!BK33</f>
        <v>0</v>
      </c>
      <c r="BL33" s="37" t="n">
        <f aca="false">Achat!BL33+PrdPipelinePetr!BL33+PrdPipelineGaz!BL33+PrdEntrepos!BL33+PrdGaz!BL33+PrdTransp!BL33+PrdGros!BL33+PrdDetail!BL33-MrgPipelinePetr!BL33-MrgPipelineGaz!BL33-MrgEntr!BL33-MrgGaz!BL33-MrgTransp!BL33-MrgTax!BL33-MrgGros!BL33-MrgDetail!BL33-PBM!BL33</f>
        <v>-0.00100000000000477</v>
      </c>
      <c r="BM33" s="36" t="n">
        <f aca="false">Achat!BM33+PrdPipelinePetr!BM33+PrdPipelineGaz!BM33+PrdEntrepos!BM33+PrdGaz!BM33+PrdTransp!BM33+PrdGros!BM33+PrdDetail!BM33-MrgPipelinePetr!BM33-MrgPipelineGaz!BM33-MrgEntr!BM33-MrgGaz!BM33-MrgTransp!BM33-MrgTax!BM33-MrgGros!BM33-MrgDetail!BM33-PBM!BM33</f>
        <v>0.00099999999999989</v>
      </c>
      <c r="BN33" s="37" t="n">
        <f aca="false">Achat!BN33+PrdPipelinePetr!BN33+PrdPipelineGaz!BN33+PrdEntrepos!BN33+PrdGaz!BN33+PrdTransp!BN33+PrdGros!BN33+PrdDetail!BN33-MrgPipelinePetr!BN33-MrgPipelineGaz!BN33-MrgEntr!BN33-MrgGaz!BN33-MrgTransp!BN33-MrgTax!BN33-MrgGros!BN33-MrgDetail!BN33-PBM!BN33</f>
        <v>0.00100000000000001</v>
      </c>
      <c r="BO33" s="36" t="n">
        <f aca="false">Achat!BO33+PrdPipelinePetr!BO33+PrdPipelineGaz!BO33+PrdEntrepos!BO33+PrdGaz!BO33+PrdTransp!BO33+PrdGros!BO33+PrdDetail!BO33-MrgPipelinePetr!BO33-MrgPipelineGaz!BO33-MrgEntr!BO33-MrgGaz!BO33-MrgTransp!BO33-MrgTax!BO33-MrgGros!BO33-MrgDetail!BO33-PBM!BO33</f>
        <v>0</v>
      </c>
      <c r="BP33" s="34" t="n">
        <f aca="false">SUM(D33:BO33)</f>
        <v>0.00200000000001711</v>
      </c>
      <c r="BQ33" s="35"/>
    </row>
    <row r="34" customFormat="false" ht="12.75" hidden="false" customHeight="false" outlineLevel="0" collapsed="false">
      <c r="A34" s="17" t="n">
        <v>19</v>
      </c>
      <c r="B34" s="17" t="s">
        <v>43</v>
      </c>
      <c r="C34" s="33" t="s">
        <v>71</v>
      </c>
      <c r="D34" s="34"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4"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4"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4"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100000000000477</v>
      </c>
      <c r="L34" s="34"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00000000000122</v>
      </c>
      <c r="N34" s="34" t="n">
        <f aca="false">Achat!N34+PrdPipelinePetr!N34+PrdPipelineGaz!N34+PrdEntrepos!N34+PrdGaz!N34+PrdTransp!N34+PrdGros!N34+PrdDetail!N34-MrgPipelinePetr!N34-MrgPipelineGaz!N34-MrgEntr!N34-MrgGaz!N34-MrgTransp!N34-MrgTax!N34-MrgGros!N34-MrgDetail!N34-PBM!N34</f>
        <v>0.00100000000000477</v>
      </c>
      <c r="O34" s="36" t="n">
        <f aca="false">Achat!O34+PrdPipelinePetr!O34+PrdPipelineGaz!O34+PrdEntrepos!O34+PrdGaz!O34+PrdTransp!O34+PrdGros!O34+PrdDetail!O34-MrgPipelinePetr!O34-MrgPipelineGaz!O34-MrgEntr!O34-MrgGaz!O34-MrgTransp!O34-MrgTax!O34-MrgGros!O34-MrgDetail!O34-PBM!O34</f>
        <v>0</v>
      </c>
      <c r="P34" s="34"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4"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4"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4" t="n">
        <f aca="false">Achat!V34+PrdPipelinePetr!V34+PrdPipelineGaz!V34+PrdEntrepos!V34+PrdGaz!V34+PrdTransp!V34+PrdGros!V34+PrdDetail!V34-MrgPipelinePetr!V34-MrgPipelineGaz!V34-MrgEntr!V34-MrgGaz!V34-MrgTransp!V34-MrgTax!V34-MrgGros!V34-MrgDetail!V34-PBM!V34</f>
        <v>-0.00100000000000122</v>
      </c>
      <c r="W34" s="36" t="n">
        <f aca="false">Achat!W34+PrdPipelinePetr!W34+PrdPipelineGaz!W34+PrdEntrepos!W34+PrdGaz!W34+PrdTransp!W34+PrdGros!W34+PrdDetail!W34-MrgPipelinePetr!W34-MrgPipelineGaz!W34-MrgEntr!W34-MrgGaz!W34-MrgTransp!W34-MrgTax!W34-MrgGros!W34-MrgDetail!W34-PBM!W34</f>
        <v>0</v>
      </c>
      <c r="X34" s="34" t="n">
        <f aca="false">Achat!X34+PrdPipelinePetr!X34+PrdPipelineGaz!X34+PrdEntrepos!X34+PrdGaz!X34+PrdTransp!X34+PrdGros!X34+PrdDetail!X34-MrgPipelinePetr!X34-MrgPipelineGaz!X34-MrgEntr!X34-MrgGaz!X34-MrgTransp!X34-MrgTax!X34-MrgGros!X34-MrgDetail!X34-PBM!X34</f>
        <v>0.00099999999999989</v>
      </c>
      <c r="Y34" s="36" t="n">
        <f aca="false">Achat!Y34+PrdPipelinePetr!Y34+PrdPipelineGaz!Y34+PrdEntrepos!Y34+PrdGaz!Y34+PrdTransp!Y34+PrdGros!Y34+PrdDetail!Y34-MrgPipelinePetr!Y34-MrgPipelineGaz!Y34-MrgEntr!Y34-MrgGaz!Y34-MrgTransp!Y34-MrgTax!Y34-MrgGros!Y34-MrgDetail!Y34-PBM!Y34</f>
        <v>0</v>
      </c>
      <c r="Z34" s="34"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4"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100000000020373</v>
      </c>
      <c r="AD34" s="37"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7"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7"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7"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7"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7"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4"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4"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000999999999999446</v>
      </c>
      <c r="AT34" s="34"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4"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4"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00100000000000477</v>
      </c>
      <c r="AZ34" s="34"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4"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7"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7"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7"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0999999999997669</v>
      </c>
      <c r="BJ34" s="37"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7"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7"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4" t="n">
        <f aca="false">SUM(D34:BO34)</f>
        <v>0.0039999999998076</v>
      </c>
      <c r="BQ34" s="35"/>
    </row>
    <row r="35" customFormat="false" ht="22.5" hidden="false" customHeight="false" outlineLevel="0" collapsed="false">
      <c r="A35" s="18" t="n">
        <v>20</v>
      </c>
      <c r="B35" s="18" t="s">
        <v>44</v>
      </c>
      <c r="C35" s="38" t="s">
        <v>72</v>
      </c>
      <c r="D35" s="34"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4" t="n">
        <f aca="false">Achat!F35+PrdPipelinePetr!F35+PrdPipelineGaz!F35+PrdEntrepos!F35+PrdGaz!F35+PrdTransp!F35+PrdGros!F35+PrdDetail!F35-MrgPipelinePetr!F35-MrgPipelineGaz!F35-MrgEntr!F35-MrgGaz!F35-MrgTransp!F35-MrgTax!F35-MrgGros!F35-MrgDetail!F35-PBM!F35</f>
        <v>0.001</v>
      </c>
      <c r="G35" s="36" t="n">
        <f aca="false">Achat!G35+PrdPipelinePetr!G35+PrdPipelineGaz!G35+PrdEntrepos!G35+PrdGaz!G35+PrdTransp!G35+PrdGros!G35+PrdDetail!G35-MrgPipelinePetr!G35-MrgPipelineGaz!G35-MrgEntr!G35-MrgGaz!G35-MrgTransp!G35-MrgTax!G35-MrgGros!G35-MrgDetail!G35-PBM!G35</f>
        <v>0</v>
      </c>
      <c r="H35" s="34" t="n">
        <f aca="false">Achat!H35+PrdPipelinePetr!H35+PrdPipelineGaz!H35+PrdEntrepos!H35+PrdGaz!H35+PrdTransp!H35+PrdGros!H35+PrdDetail!H35-MrgPipelinePetr!H35-MrgPipelineGaz!H35-MrgEntr!H35-MrgGaz!H35-MrgTransp!H35-MrgTax!H35-MrgGros!H35-MrgDetail!H35-PBM!H35</f>
        <v>0.000999999999976353</v>
      </c>
      <c r="I35" s="36" t="n">
        <f aca="false">Achat!I35+PrdPipelinePetr!I35+PrdPipelineGaz!I35+PrdEntrepos!I35+PrdGaz!I35+PrdTransp!I35+PrdGros!I35+PrdDetail!I35-MrgPipelinePetr!I35-MrgPipelineGaz!I35-MrgEntr!I35-MrgGaz!I35-MrgTransp!I35-MrgTax!I35-MrgGros!I35-MrgDetail!I35-PBM!I35</f>
        <v>0</v>
      </c>
      <c r="J35" s="34"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4" t="n">
        <f aca="false">Achat!L35+PrdPipelinePetr!L35+PrdPipelineGaz!L35+PrdEntrepos!L35+PrdGaz!L35+PrdTransp!L35+PrdGros!L35+PrdDetail!L35-MrgPipelinePetr!L35-MrgPipelineGaz!L35-MrgEntr!L35-MrgGaz!L35-MrgTransp!L35-MrgTax!L35-MrgGros!L35-MrgDetail!L35-PBM!L35</f>
        <v>0.000999999999997669</v>
      </c>
      <c r="M35" s="36" t="n">
        <f aca="false">Achat!M35+PrdPipelinePetr!M35+PrdPipelineGaz!M35+PrdEntrepos!M35+PrdGaz!M35+PrdTransp!M35+PrdGros!M35+PrdDetail!M35-MrgPipelinePetr!M35-MrgPipelineGaz!M35-MrgEntr!M35-MrgGaz!M35-MrgTransp!M35-MrgTax!M35-MrgGros!M35-MrgDetail!M35-PBM!M35</f>
        <v>-0.000999999999997669</v>
      </c>
      <c r="N35" s="34" t="n">
        <f aca="false">Achat!N35+PrdPipelinePetr!N35+PrdPipelineGaz!N35+PrdEntrepos!N35+PrdGaz!N35+PrdTransp!N35+PrdGros!N35+PrdDetail!N35-MrgPipelinePetr!N35-MrgPipelineGaz!N35-MrgEntr!N35-MrgGaz!N35-MrgTransp!N35-MrgTax!N35-MrgGros!N35-MrgDetail!N35-PBM!N35</f>
        <v>0.00100000000000477</v>
      </c>
      <c r="O35" s="36" t="n">
        <f aca="false">Achat!O35+PrdPipelinePetr!O35+PrdPipelineGaz!O35+PrdEntrepos!O35+PrdGaz!O35+PrdTransp!O35+PrdGros!O35+PrdDetail!O35-MrgPipelinePetr!O35-MrgPipelineGaz!O35-MrgEntr!O35-MrgGaz!O35-MrgTransp!O35-MrgTax!O35-MrgGros!O35-MrgDetail!O35-PBM!O35</f>
        <v>0</v>
      </c>
      <c r="P35" s="34" t="n">
        <f aca="false">Achat!P35+PrdPipelinePetr!P35+PrdPipelineGaz!P35+PrdEntrepos!P35+PrdGaz!P35+PrdTransp!P35+PrdGros!P35+PrdDetail!P35-MrgPipelinePetr!P35-MrgPipelineGaz!P35-MrgEntr!P35-MrgGaz!P35-MrgTransp!P35-MrgTax!P35-MrgGros!P35-MrgDetail!P35-PBM!P35</f>
        <v>-0.0010000000000332</v>
      </c>
      <c r="Q35" s="36" t="n">
        <f aca="false">Achat!Q35+PrdPipelinePetr!Q35+PrdPipelineGaz!Q35+PrdEntrepos!Q35+PrdGaz!Q35+PrdTransp!Q35+PrdGros!Q35+PrdDetail!Q35-MrgPipelinePetr!Q35-MrgPipelineGaz!Q35-MrgEntr!Q35-MrgGaz!Q35-MrgTransp!Q35-MrgTax!Q35-MrgGros!Q35-MrgDetail!Q35-PBM!Q35</f>
        <v>0</v>
      </c>
      <c r="R35" s="34"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4"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4" t="n">
        <f aca="false">Achat!V35+PrdPipelinePetr!V35+PrdPipelineGaz!V35+PrdEntrepos!V35+PrdGaz!V35+PrdTransp!V35+PrdGros!V35+PrdDetail!V35-MrgPipelinePetr!V35-MrgPipelineGaz!V35-MrgEntr!V35-MrgGaz!V35-MrgTransp!V35-MrgTax!V35-MrgGros!V35-MrgDetail!V35-PBM!V35</f>
        <v>-0.00100000000000477</v>
      </c>
      <c r="W35" s="36" t="n">
        <f aca="false">Achat!W35+PrdPipelinePetr!W35+PrdPipelineGaz!W35+PrdEntrepos!W35+PrdGaz!W35+PrdTransp!W35+PrdGros!W35+PrdDetail!W35-MrgPipelinePetr!W35-MrgPipelineGaz!W35-MrgEntr!W35-MrgGaz!W35-MrgTransp!W35-MrgTax!W35-MrgGros!W35-MrgDetail!W35-PBM!W35</f>
        <v>0</v>
      </c>
      <c r="X35" s="34"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4"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4"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7"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7"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7" t="n">
        <f aca="false">Achat!AH35+PrdPipelinePetr!AH35+PrdPipelineGaz!AH35+PrdEntrepos!AH35+PrdGaz!AH35+PrdTransp!AH35+PrdGros!AH35+PrdDetail!AH35-MrgPipelinePetr!AH35-MrgPipelineGaz!AH35-MrgEntr!AH35-MrgGaz!AH35-MrgTransp!AH35-MrgTax!AH35-MrgGros!AH35-MrgDetail!AH35-PBM!AH35</f>
        <v>-0.00099999999999989</v>
      </c>
      <c r="AI35" s="36" t="n">
        <f aca="false">Achat!AI35+PrdPipelinePetr!AI35+PrdPipelineGaz!AI35+PrdEntrepos!AI35+PrdGaz!AI35+PrdTransp!AI35+PrdGros!AI35+PrdDetail!AI35-MrgPipelinePetr!AI35-MrgPipelineGaz!AI35-MrgEntr!AI35-MrgGaz!AI35-MrgTransp!AI35-MrgTax!AI35-MrgGros!AI35-MrgDetail!AI35-PBM!AI35</f>
        <v>0</v>
      </c>
      <c r="AJ35" s="37"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7"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7"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4"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4"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4"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4" t="n">
        <f aca="false">Achat!AV35+PrdPipelinePetr!AV35+PrdPipelineGaz!AV35+PrdEntrepos!AV35+PrdGaz!AV35+PrdTransp!AV35+PrdGros!AV35+PrdDetail!AV35-MrgPipelinePetr!AV35-MrgPipelineGaz!AV35-MrgEntr!AV35-MrgGaz!AV35-MrgTransp!AV35-MrgTax!AV35-MrgGros!AV35-MrgDetail!AV35-PBM!AV35</f>
        <v>0.000999999999997669</v>
      </c>
      <c r="AW35" s="36" t="n">
        <f aca="false">Achat!AW35+PrdPipelinePetr!AW35+PrdPipelineGaz!AW35+PrdEntrepos!AW35+PrdGaz!AW35+PrdTransp!AW35+PrdGros!AW35+PrdDetail!AW35-MrgPipelinePetr!AW35-MrgPipelineGaz!AW35-MrgEntr!AW35-MrgGaz!AW35-MrgTransp!AW35-MrgTax!AW35-MrgGros!AW35-MrgDetail!AW35-PBM!AW35</f>
        <v>0</v>
      </c>
      <c r="AX35" s="34"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4"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4"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001</v>
      </c>
      <c r="BD35" s="37"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7"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7"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7"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7"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7" t="n">
        <f aca="false">Achat!BN35+PrdPipelinePetr!BN35+PrdPipelineGaz!BN35+PrdEntrepos!BN35+PrdGaz!BN35+PrdTransp!BN35+PrdGros!BN35+PrdDetail!BN35-MrgPipelinePetr!BN35-MrgPipelineGaz!BN35-MrgEntr!BN35-MrgGaz!BN35-MrgTransp!BN35-MrgTax!BN35-MrgGros!BN35-MrgDetail!BN35-PBM!BN35</f>
        <v>-0.001</v>
      </c>
      <c r="BO35" s="36" t="n">
        <f aca="false">Achat!BO35+PrdPipelinePetr!BO35+PrdPipelineGaz!BO35+PrdEntrepos!BO35+PrdGaz!BO35+PrdTransp!BO35+PrdGros!BO35+PrdDetail!BO35-MrgPipelinePetr!BO35-MrgPipelineGaz!BO35-MrgEntr!BO35-MrgGaz!BO35-MrgTransp!BO35-MrgTax!BO35-MrgGros!BO35-MrgDetail!BO35-PBM!BO35</f>
        <v>0</v>
      </c>
      <c r="BP35" s="34" t="n">
        <f aca="false">SUM(D35:BO35)</f>
        <v>0.000999999999940937</v>
      </c>
      <c r="BQ35" s="35"/>
    </row>
    <row r="36" customFormat="false" ht="22.5" hidden="false" customHeight="false" outlineLevel="0" collapsed="false">
      <c r="A36" s="17" t="n">
        <v>21</v>
      </c>
      <c r="B36" s="17" t="s">
        <v>45</v>
      </c>
      <c r="C36" s="33" t="s">
        <v>73</v>
      </c>
      <c r="D36" s="34"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4"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4"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4"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4"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4"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4"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4"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4"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4"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4"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4"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4"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7"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7"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7"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7"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7"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7"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4"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4"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4"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4"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4"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4"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4"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7"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7"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7"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7"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7"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7"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4" t="n">
        <f aca="false">SUM(D36:BO36)</f>
        <v>0</v>
      </c>
      <c r="BQ36" s="35"/>
    </row>
    <row r="37" customFormat="false" ht="22.5" hidden="false" customHeight="false" outlineLevel="0" collapsed="false">
      <c r="A37" s="18" t="n">
        <v>22</v>
      </c>
      <c r="B37" s="18" t="s">
        <v>46</v>
      </c>
      <c r="C37" s="38" t="s">
        <v>74</v>
      </c>
      <c r="D37" s="34"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4"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4"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4"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4"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4"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4"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4"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4"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4"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4"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4"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4"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7"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7"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7"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7"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7"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7"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4"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4"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4"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4"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4"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4"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4"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7"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7"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7"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7"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7"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7"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4" t="n">
        <f aca="false">SUM(D37:BO37)</f>
        <v>0</v>
      </c>
      <c r="BQ37" s="35"/>
    </row>
    <row r="38" customFormat="false" ht="12.75" hidden="false" customHeight="false" outlineLevel="0" collapsed="false">
      <c r="A38" s="17" t="n">
        <v>23</v>
      </c>
      <c r="B38" s="17" t="s">
        <v>47</v>
      </c>
      <c r="C38" s="33" t="s">
        <v>75</v>
      </c>
      <c r="D38" s="34"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4"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4"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4"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4"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4"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4"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4"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4"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4"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4"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4"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4"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7"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7"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7"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7"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7"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7"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4"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4"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4"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4"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4"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4"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4"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7"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7"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7"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7"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7"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7"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4" t="n">
        <f aca="false">SUM(D38:BO38)</f>
        <v>0</v>
      </c>
      <c r="BQ38" s="35"/>
    </row>
    <row r="39" customFormat="false" ht="22.5" hidden="false" customHeight="false" outlineLevel="0" collapsed="false">
      <c r="A39" s="18" t="n">
        <v>24</v>
      </c>
      <c r="B39" s="18" t="s">
        <v>48</v>
      </c>
      <c r="C39" s="38" t="s">
        <v>76</v>
      </c>
      <c r="D39" s="34"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4"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4"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4"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4"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4"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4"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4"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4"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4"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4"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4"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001</v>
      </c>
      <c r="AB39" s="34" t="n">
        <f aca="false">Achat!AB39+PrdPipelinePetr!AB39+PrdPipelineGaz!AB39+PrdEntrepos!AB39+PrdGaz!AB39+PrdTransp!AB39+PrdGros!AB39+PrdDetail!AB39-MrgPipelinePetr!AB39-MrgPipelineGaz!AB39-MrgEntr!AB39-MrgGaz!AB39-MrgTransp!AB39-MrgTax!AB39-MrgGros!AB39-MrgDetail!AB39-PBM!AB39</f>
        <v>-0.0010000000000332</v>
      </c>
      <c r="AC39" s="36" t="n">
        <f aca="false">Achat!AC39+PrdPipelinePetr!AC39+PrdPipelineGaz!AC39+PrdEntrepos!AC39+PrdGaz!AC39+PrdTransp!AC39+PrdGros!AC39+PrdDetail!AC39-MrgPipelinePetr!AC39-MrgPipelineGaz!AC39-MrgEntr!AC39-MrgGaz!AC39-MrgTransp!AC39-MrgTax!AC39-MrgGros!AC39-MrgDetail!AC39-PBM!AC39</f>
        <v>0</v>
      </c>
      <c r="AD39" s="37"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7"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7"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7"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7"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7"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4"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4"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4"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4"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4"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4"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4"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7"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7"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7"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7"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7"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7"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4" t="n">
        <f aca="false">SUM(D39:BO39)</f>
        <v>-0.0020000000000332</v>
      </c>
      <c r="BQ39" s="35"/>
    </row>
    <row r="40" customFormat="false" ht="12.75" hidden="false" customHeight="false" outlineLevel="0" collapsed="false">
      <c r="A40" s="17" t="n">
        <v>25</v>
      </c>
      <c r="B40" s="17" t="s">
        <v>49</v>
      </c>
      <c r="C40" s="33" t="s">
        <v>77</v>
      </c>
      <c r="D40" s="34"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001</v>
      </c>
      <c r="F40" s="34"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4"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0999999999997669</v>
      </c>
      <c r="J40" s="34"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10000000000332</v>
      </c>
      <c r="L40" s="34"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100000000000477</v>
      </c>
      <c r="N40" s="34" t="n">
        <f aca="false">Achat!N40+PrdPipelinePetr!N40+PrdPipelineGaz!N40+PrdEntrepos!N40+PrdGaz!N40+PrdTransp!N40+PrdGros!N40+PrdDetail!N40-MrgPipelinePetr!N40-MrgPipelineGaz!N40-MrgEntr!N40-MrgGaz!N40-MrgTransp!N40-MrgTax!N40-MrgGros!N40-MrgDetail!N40-PBM!N40</f>
        <v>0.00100000000000477</v>
      </c>
      <c r="O40" s="36" t="n">
        <f aca="false">Achat!O40+PrdPipelinePetr!O40+PrdPipelineGaz!O40+PrdEntrepos!O40+PrdGaz!O40+PrdTransp!O40+PrdGros!O40+PrdDetail!O40-MrgPipelinePetr!O40-MrgPipelineGaz!O40-MrgEntr!O40-MrgGaz!O40-MrgTransp!O40-MrgTax!O40-MrgGros!O40-MrgDetail!O40-PBM!O40</f>
        <v>-0.000999999999990564</v>
      </c>
      <c r="P40" s="34" t="n">
        <f aca="false">Achat!P40+PrdPipelinePetr!P40+PrdPipelineGaz!P40+PrdEntrepos!P40+PrdGaz!P40+PrdTransp!P40+PrdGros!P40+PrdDetail!P40-MrgPipelinePetr!P40-MrgPipelineGaz!P40-MrgEntr!P40-MrgGaz!P40-MrgTransp!P40-MrgTax!P40-MrgGros!P40-MrgDetail!P40-PBM!P40</f>
        <v>-0.000999999999976353</v>
      </c>
      <c r="Q40" s="36" t="n">
        <f aca="false">Achat!Q40+PrdPipelinePetr!Q40+PrdPipelineGaz!Q40+PrdEntrepos!Q40+PrdGaz!Q40+PrdTransp!Q40+PrdGros!Q40+PrdDetail!Q40-MrgPipelinePetr!Q40-MrgPipelineGaz!Q40-MrgEntr!Q40-MrgGaz!Q40-MrgTransp!Q40-MrgTax!Q40-MrgGros!Q40-MrgDetail!Q40-PBM!Q40</f>
        <v>0</v>
      </c>
      <c r="R40" s="34"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4"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000999999999997669</v>
      </c>
      <c r="V40" s="34"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4" t="n">
        <f aca="false">Achat!X40+PrdPipelinePetr!X40+PrdPipelineGaz!X40+PrdEntrepos!X40+PrdGaz!X40+PrdTransp!X40+PrdGros!X40+PrdDetail!X40-MrgPipelinePetr!X40-MrgPipelineGaz!X40-MrgEntr!X40-MrgGaz!X40-MrgTransp!X40-MrgTax!X40-MrgGros!X40-MrgDetail!X40-PBM!X40</f>
        <v>0.000999999999997669</v>
      </c>
      <c r="Y40" s="36" t="n">
        <f aca="false">Achat!Y40+PrdPipelinePetr!Y40+PrdPipelineGaz!Y40+PrdEntrepos!Y40+PrdGaz!Y40+PrdTransp!Y40+PrdGros!Y40+PrdDetail!Y40-MrgPipelinePetr!Y40-MrgPipelineGaz!Y40-MrgEntr!Y40-MrgGaz!Y40-MrgTransp!Y40-MrgTax!Y40-MrgGros!Y40-MrgDetail!Y40-PBM!Y40</f>
        <v>0.0010000000000332</v>
      </c>
      <c r="Z40" s="34"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477</v>
      </c>
      <c r="AB40" s="34" t="n">
        <f aca="false">Achat!AB40+PrdPipelinePetr!AB40+PrdPipelineGaz!AB40+PrdEntrepos!AB40+PrdGaz!AB40+PrdTransp!AB40+PrdGros!AB40+PrdDetail!AB40-MrgPipelinePetr!AB40-MrgPipelineGaz!AB40-MrgEntr!AB40-MrgGaz!AB40-MrgTransp!AB40-MrgTax!AB40-MrgGros!AB40-MrgDetail!AB40-PBM!AB40</f>
        <v>0.000999999999976353</v>
      </c>
      <c r="AC40" s="36" t="n">
        <f aca="false">Achat!AC40+PrdPipelinePetr!AC40+PrdPipelineGaz!AC40+PrdEntrepos!AC40+PrdGaz!AC40+PrdTransp!AC40+PrdGros!AC40+PrdDetail!AC40-MrgPipelinePetr!AC40-MrgPipelineGaz!AC40-MrgEntr!AC40-MrgGaz!AC40-MrgTransp!AC40-MrgTax!AC40-MrgGros!AC40-MrgDetail!AC40-PBM!AC40</f>
        <v>0</v>
      </c>
      <c r="AD40" s="37"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7"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7"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7"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7"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99999999998113</v>
      </c>
      <c r="AN40" s="37"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4"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4"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4" t="n">
        <f aca="false">Achat!AT40+PrdPipelinePetr!AT40+PrdPipelineGaz!AT40+PrdEntrepos!AT40+PrdGaz!AT40+PrdTransp!AT40+PrdGros!AT40+PrdDetail!AT40-MrgPipelinePetr!AT40-MrgPipelineGaz!AT40-MrgEntr!AT40-MrgGaz!AT40-MrgTransp!AT40-MrgTax!AT40-MrgGros!AT40-MrgDetail!AT40-PBM!AT40</f>
        <v>0.00100000000000122</v>
      </c>
      <c r="AU40" s="36" t="n">
        <f aca="false">Achat!AU40+PrdPipelinePetr!AU40+PrdPipelineGaz!AU40+PrdEntrepos!AU40+PrdGaz!AU40+PrdTransp!AU40+PrdGros!AU40+PrdDetail!AU40-MrgPipelinePetr!AU40-MrgPipelineGaz!AU40-MrgEntr!AU40-MrgGaz!AU40-MrgTransp!AU40-MrgTax!AU40-MrgGros!AU40-MrgDetail!AU40-PBM!AU40</f>
        <v>-0.000999999999990564</v>
      </c>
      <c r="AV40" s="34" t="n">
        <f aca="false">Achat!AV40+PrdPipelinePetr!AV40+PrdPipelineGaz!AV40+PrdEntrepos!AV40+PrdGaz!AV40+PrdTransp!AV40+PrdGros!AV40+PrdDetail!AV40-MrgPipelinePetr!AV40-MrgPipelineGaz!AV40-MrgEntr!AV40-MrgGaz!AV40-MrgTransp!AV40-MrgTax!AV40-MrgGros!AV40-MrgDetail!AV40-PBM!AV40</f>
        <v>-0.00100000000000122</v>
      </c>
      <c r="AW40" s="36" t="n">
        <f aca="false">Achat!AW40+PrdPipelinePetr!AW40+PrdPipelineGaz!AW40+PrdEntrepos!AW40+PrdGaz!AW40+PrdTransp!AW40+PrdGros!AW40+PrdDetail!AW40-MrgPipelinePetr!AW40-MrgPipelineGaz!AW40-MrgEntr!AW40-MrgGaz!AW40-MrgTransp!AW40-MrgTax!AW40-MrgGros!AW40-MrgDetail!AW40-PBM!AW40</f>
        <v>-0.00100000000000477</v>
      </c>
      <c r="AX40" s="34"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4" t="n">
        <f aca="false">Achat!AZ40+PrdPipelinePetr!AZ40+PrdPipelineGaz!AZ40+PrdEntrepos!AZ40+PrdGaz!AZ40+PrdTransp!AZ40+PrdGros!AZ40+PrdDetail!AZ40-MrgPipelinePetr!AZ40-MrgPipelineGaz!AZ40-MrgEntr!AZ40-MrgGaz!AZ40-MrgTransp!AZ40-MrgTax!AZ40-MrgGros!AZ40-MrgDetail!AZ40-PBM!AZ40</f>
        <v>-0.00100000000000122</v>
      </c>
      <c r="BA40" s="36" t="n">
        <f aca="false">Achat!BA40+PrdPipelinePetr!BA40+PrdPipelineGaz!BA40+PrdEntrepos!BA40+PrdGaz!BA40+PrdTransp!BA40+PrdGros!BA40+PrdDetail!BA40-MrgPipelinePetr!BA40-MrgPipelineGaz!BA40-MrgEntr!BA40-MrgGaz!BA40-MrgTransp!BA40-MrgTax!BA40-MrgGros!BA40-MrgDetail!BA40-PBM!BA40</f>
        <v>-0.00100000000000033</v>
      </c>
      <c r="BB40" s="34"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7"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0999999999999446</v>
      </c>
      <c r="BF40" s="37" t="n">
        <f aca="false">Achat!BF40+PrdPipelinePetr!BF40+PrdPipelineGaz!BF40+PrdEntrepos!BF40+PrdGaz!BF40+PrdTransp!BF40+PrdGros!BF40+PrdDetail!BF40-MrgPipelinePetr!BF40-MrgPipelineGaz!BF40-MrgEntr!BF40-MrgGaz!BF40-MrgTransp!BF40-MrgTax!BF40-MrgGros!BF40-MrgDetail!BF40-PBM!BF40</f>
        <v>-0.00099999999999989</v>
      </c>
      <c r="BG40" s="36" t="n">
        <f aca="false">Achat!BG40+PrdPipelinePetr!BG40+PrdPipelineGaz!BG40+PrdEntrepos!BG40+PrdGaz!BG40+PrdTransp!BG40+PrdGros!BG40+PrdDetail!BG40-MrgPipelinePetr!BG40-MrgPipelineGaz!BG40-MrgEntr!BG40-MrgGaz!BG40-MrgTransp!BG40-MrgTax!BG40-MrgGros!BG40-MrgDetail!BG40-PBM!BG40</f>
        <v>0</v>
      </c>
      <c r="BH40" s="37" t="n">
        <f aca="false">Achat!BH40+PrdPipelinePetr!BH40+PrdPipelineGaz!BH40+PrdEntrepos!BH40+PrdGaz!BH40+PrdTransp!BH40+PrdGros!BH40+PrdDetail!BH40-MrgPipelinePetr!BH40-MrgPipelineGaz!BH40-MrgEntr!BH40-MrgGaz!BH40-MrgTransp!BH40-MrgTax!BH40-MrgGros!BH40-MrgDetail!BH40-PBM!BH40</f>
        <v>-0.00100000000000477</v>
      </c>
      <c r="BI40" s="36" t="n">
        <f aca="false">Achat!BI40+PrdPipelinePetr!BI40+PrdPipelineGaz!BI40+PrdEntrepos!BI40+PrdGaz!BI40+PrdTransp!BI40+PrdGros!BI40+PrdDetail!BI40-MrgPipelinePetr!BI40-MrgPipelineGaz!BI40-MrgEntr!BI40-MrgGaz!BI40-MrgTransp!BI40-MrgTax!BI40-MrgGros!BI40-MrgDetail!BI40-PBM!BI40</f>
        <v>0.000999999999997669</v>
      </c>
      <c r="BJ40" s="37" t="n">
        <f aca="false">Achat!BJ40+PrdPipelinePetr!BJ40+PrdPipelineGaz!BJ40+PrdEntrepos!BJ40+PrdGaz!BJ40+PrdTransp!BJ40+PrdGros!BJ40+PrdDetail!BJ40-MrgPipelinePetr!BJ40-MrgPipelineGaz!BJ40-MrgEntr!BJ40-MrgGaz!BJ40-MrgTransp!BJ40-MrgTax!BJ40-MrgGros!BJ40-MrgDetail!BJ40-PBM!BJ40</f>
        <v>0.00100000000000122</v>
      </c>
      <c r="BK40" s="36" t="n">
        <f aca="false">Achat!BK40+PrdPipelinePetr!BK40+PrdPipelineGaz!BK40+PrdEntrepos!BK40+PrdGaz!BK40+PrdTransp!BK40+PrdGros!BK40+PrdDetail!BK40-MrgPipelinePetr!BK40-MrgPipelineGaz!BK40-MrgEntr!BK40-MrgGaz!BK40-MrgTransp!BK40-MrgTax!BK40-MrgGros!BK40-MrgDetail!BK40-PBM!BK40</f>
        <v>0</v>
      </c>
      <c r="BL40" s="37"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7" t="n">
        <f aca="false">Achat!BN40+PrdPipelinePetr!BN40+PrdPipelineGaz!BN40+PrdEntrepos!BN40+PrdGaz!BN40+PrdTransp!BN40+PrdGros!BN40+PrdDetail!BN40-MrgPipelinePetr!BN40-MrgPipelineGaz!BN40-MrgEntr!BN40-MrgGaz!BN40-MrgTransp!BN40-MrgTax!BN40-MrgGros!BN40-MrgDetail!BN40-PBM!BN40</f>
        <v>0.00099999999999989</v>
      </c>
      <c r="BO40" s="36" t="n">
        <f aca="false">Achat!BO40+PrdPipelinePetr!BO40+PrdPipelineGaz!BO40+PrdEntrepos!BO40+PrdGaz!BO40+PrdTransp!BO40+PrdGros!BO40+PrdDetail!BO40-MrgPipelinePetr!BO40-MrgPipelineGaz!BO40-MrgEntr!BO40-MrgGaz!BO40-MrgTransp!BO40-MrgTax!BO40-MrgGros!BO40-MrgDetail!BO40-PBM!BO40</f>
        <v>0</v>
      </c>
      <c r="BP40" s="34" t="n">
        <f aca="false">SUM(D40:BO40)</f>
        <v>9.38138455808257E-014</v>
      </c>
      <c r="BQ40" s="35"/>
    </row>
    <row r="41" customFormat="false" ht="12.75" hidden="false" customHeight="false" outlineLevel="0" collapsed="false">
      <c r="A41" s="17" t="n">
        <v>26</v>
      </c>
      <c r="B41" s="18"/>
      <c r="C41" s="33" t="s">
        <v>105</v>
      </c>
      <c r="D41" s="34"/>
      <c r="E41" s="36"/>
      <c r="F41" s="34"/>
      <c r="G41" s="36"/>
      <c r="H41" s="34"/>
      <c r="I41" s="36"/>
      <c r="J41" s="34"/>
      <c r="K41" s="36"/>
      <c r="L41" s="34"/>
      <c r="M41" s="36"/>
      <c r="N41" s="34"/>
      <c r="O41" s="36"/>
      <c r="P41" s="34"/>
      <c r="Q41" s="36"/>
      <c r="R41" s="34"/>
      <c r="S41" s="36"/>
      <c r="T41" s="34"/>
      <c r="U41" s="36"/>
      <c r="V41" s="34"/>
      <c r="W41" s="36"/>
      <c r="X41" s="34"/>
      <c r="Y41" s="36"/>
      <c r="Z41" s="34"/>
      <c r="AA41" s="36"/>
      <c r="AB41" s="34"/>
      <c r="AC41" s="36"/>
      <c r="AD41" s="37"/>
      <c r="AE41" s="36"/>
      <c r="AF41" s="37"/>
      <c r="AG41" s="36"/>
      <c r="AH41" s="37"/>
      <c r="AI41" s="36"/>
      <c r="AJ41" s="37"/>
      <c r="AK41" s="36"/>
      <c r="AL41" s="37"/>
      <c r="AM41" s="36"/>
      <c r="AN41" s="37"/>
      <c r="AO41" s="36"/>
      <c r="AP41" s="34"/>
      <c r="AQ41" s="36"/>
      <c r="AR41" s="34"/>
      <c r="AS41" s="36"/>
      <c r="AT41" s="34"/>
      <c r="AU41" s="36"/>
      <c r="AV41" s="34"/>
      <c r="AW41" s="36"/>
      <c r="AX41" s="34"/>
      <c r="AY41" s="36"/>
      <c r="AZ41" s="34"/>
      <c r="BA41" s="36"/>
      <c r="BB41" s="34"/>
      <c r="BC41" s="36"/>
      <c r="BD41" s="37"/>
      <c r="BE41" s="36"/>
      <c r="BF41" s="37"/>
      <c r="BG41" s="36"/>
      <c r="BH41" s="37"/>
      <c r="BI41" s="36"/>
      <c r="BJ41" s="37"/>
      <c r="BK41" s="36"/>
      <c r="BL41" s="37"/>
      <c r="BM41" s="36"/>
      <c r="BN41" s="37"/>
      <c r="BO41" s="36"/>
      <c r="BP41" s="34"/>
      <c r="BQ41" s="35"/>
    </row>
    <row r="42" customFormat="false" ht="12.75" hidden="false" customHeight="false" outlineLevel="0" collapsed="false">
      <c r="A42" s="18" t="n">
        <v>27</v>
      </c>
      <c r="B42" s="18"/>
      <c r="C42" s="33" t="s">
        <v>106</v>
      </c>
      <c r="D42" s="34"/>
      <c r="E42" s="36"/>
      <c r="F42" s="34"/>
      <c r="G42" s="36"/>
      <c r="H42" s="34"/>
      <c r="I42" s="36"/>
      <c r="J42" s="34"/>
      <c r="K42" s="36"/>
      <c r="L42" s="34"/>
      <c r="M42" s="36"/>
      <c r="N42" s="34"/>
      <c r="O42" s="36"/>
      <c r="P42" s="34"/>
      <c r="Q42" s="36"/>
      <c r="R42" s="34"/>
      <c r="S42" s="36"/>
      <c r="T42" s="34"/>
      <c r="U42" s="36"/>
      <c r="V42" s="34"/>
      <c r="W42" s="36"/>
      <c r="X42" s="34"/>
      <c r="Y42" s="36"/>
      <c r="Z42" s="34"/>
      <c r="AA42" s="36"/>
      <c r="AB42" s="34"/>
      <c r="AC42" s="36"/>
      <c r="AD42" s="37"/>
      <c r="AE42" s="36"/>
      <c r="AF42" s="37"/>
      <c r="AG42" s="36"/>
      <c r="AH42" s="37"/>
      <c r="AI42" s="36"/>
      <c r="AJ42" s="37"/>
      <c r="AK42" s="36"/>
      <c r="AL42" s="37"/>
      <c r="AM42" s="36"/>
      <c r="AN42" s="37"/>
      <c r="AO42" s="36"/>
      <c r="AP42" s="34"/>
      <c r="AQ42" s="36"/>
      <c r="AR42" s="34"/>
      <c r="AS42" s="36"/>
      <c r="AT42" s="34"/>
      <c r="AU42" s="36"/>
      <c r="AV42" s="34"/>
      <c r="AW42" s="36"/>
      <c r="AX42" s="34"/>
      <c r="AY42" s="36"/>
      <c r="AZ42" s="34"/>
      <c r="BA42" s="36"/>
      <c r="BB42" s="34"/>
      <c r="BC42" s="36"/>
      <c r="BD42" s="37"/>
      <c r="BE42" s="36"/>
      <c r="BF42" s="37"/>
      <c r="BG42" s="36"/>
      <c r="BH42" s="37"/>
      <c r="BI42" s="36"/>
      <c r="BJ42" s="37"/>
      <c r="BK42" s="36"/>
      <c r="BL42" s="37"/>
      <c r="BM42" s="36"/>
      <c r="BN42" s="37"/>
      <c r="BO42" s="36"/>
      <c r="BP42" s="34"/>
      <c r="BQ42" s="35"/>
    </row>
    <row r="43" customFormat="false" ht="12.75" hidden="false" customHeight="false" outlineLevel="0" collapsed="false">
      <c r="A43" s="17" t="n">
        <v>28</v>
      </c>
      <c r="B43" s="18"/>
      <c r="C43" s="33" t="s">
        <v>107</v>
      </c>
      <c r="D43" s="34"/>
      <c r="E43" s="36"/>
      <c r="F43" s="34"/>
      <c r="G43" s="36"/>
      <c r="H43" s="34"/>
      <c r="I43" s="36"/>
      <c r="J43" s="34"/>
      <c r="K43" s="36"/>
      <c r="L43" s="34"/>
      <c r="M43" s="36"/>
      <c r="N43" s="34"/>
      <c r="O43" s="36"/>
      <c r="P43" s="34"/>
      <c r="Q43" s="36"/>
      <c r="R43" s="34"/>
      <c r="S43" s="36"/>
      <c r="T43" s="34"/>
      <c r="U43" s="36"/>
      <c r="V43" s="34"/>
      <c r="W43" s="36"/>
      <c r="X43" s="34"/>
      <c r="Y43" s="36"/>
      <c r="Z43" s="34"/>
      <c r="AA43" s="36"/>
      <c r="AB43" s="34"/>
      <c r="AC43" s="36"/>
      <c r="AD43" s="37"/>
      <c r="AE43" s="36"/>
      <c r="AF43" s="37"/>
      <c r="AG43" s="36"/>
      <c r="AH43" s="37"/>
      <c r="AI43" s="36"/>
      <c r="AJ43" s="37"/>
      <c r="AK43" s="36"/>
      <c r="AL43" s="37"/>
      <c r="AM43" s="36"/>
      <c r="AN43" s="37"/>
      <c r="AO43" s="36"/>
      <c r="AP43" s="34"/>
      <c r="AQ43" s="36"/>
      <c r="AR43" s="34"/>
      <c r="AS43" s="36"/>
      <c r="AT43" s="34"/>
      <c r="AU43" s="36"/>
      <c r="AV43" s="34"/>
      <c r="AW43" s="36"/>
      <c r="AX43" s="34"/>
      <c r="AY43" s="36"/>
      <c r="AZ43" s="34"/>
      <c r="BA43" s="36"/>
      <c r="BB43" s="34"/>
      <c r="BC43" s="36"/>
      <c r="BD43" s="37"/>
      <c r="BE43" s="36"/>
      <c r="BF43" s="37"/>
      <c r="BG43" s="36"/>
      <c r="BH43" s="37"/>
      <c r="BI43" s="36"/>
      <c r="BJ43" s="37"/>
      <c r="BK43" s="36"/>
      <c r="BL43" s="37"/>
      <c r="BM43" s="36"/>
      <c r="BN43" s="37"/>
      <c r="BO43" s="36"/>
      <c r="BP43" s="34"/>
      <c r="BQ43" s="35"/>
    </row>
    <row r="44" customFormat="false" ht="12.75" hidden="false" customHeight="false" outlineLevel="0" collapsed="false">
      <c r="A44" s="18" t="n">
        <v>29</v>
      </c>
      <c r="B44" s="18"/>
      <c r="C44" s="33" t="s">
        <v>108</v>
      </c>
      <c r="D44" s="34"/>
      <c r="E44" s="36"/>
      <c r="F44" s="34"/>
      <c r="G44" s="36"/>
      <c r="H44" s="34"/>
      <c r="I44" s="36"/>
      <c r="J44" s="34"/>
      <c r="K44" s="36"/>
      <c r="L44" s="34"/>
      <c r="M44" s="36"/>
      <c r="N44" s="34"/>
      <c r="O44" s="36"/>
      <c r="P44" s="34"/>
      <c r="Q44" s="36"/>
      <c r="R44" s="34"/>
      <c r="S44" s="36"/>
      <c r="T44" s="34"/>
      <c r="U44" s="36"/>
      <c r="V44" s="34"/>
      <c r="W44" s="36"/>
      <c r="X44" s="34"/>
      <c r="Y44" s="36"/>
      <c r="Z44" s="34"/>
      <c r="AA44" s="36"/>
      <c r="AB44" s="34"/>
      <c r="AC44" s="36"/>
      <c r="AD44" s="37"/>
      <c r="AE44" s="36"/>
      <c r="AF44" s="37"/>
      <c r="AG44" s="36"/>
      <c r="AH44" s="37"/>
      <c r="AI44" s="36"/>
      <c r="AJ44" s="37"/>
      <c r="AK44" s="36"/>
      <c r="AL44" s="37"/>
      <c r="AM44" s="36"/>
      <c r="AN44" s="37"/>
      <c r="AO44" s="36"/>
      <c r="AP44" s="34"/>
      <c r="AQ44" s="36"/>
      <c r="AR44" s="34"/>
      <c r="AS44" s="36"/>
      <c r="AT44" s="34"/>
      <c r="AU44" s="36"/>
      <c r="AV44" s="34"/>
      <c r="AW44" s="36"/>
      <c r="AX44" s="34"/>
      <c r="AY44" s="36"/>
      <c r="AZ44" s="34"/>
      <c r="BA44" s="36"/>
      <c r="BB44" s="34"/>
      <c r="BC44" s="36"/>
      <c r="BD44" s="37"/>
      <c r="BE44" s="36"/>
      <c r="BF44" s="37"/>
      <c r="BG44" s="36"/>
      <c r="BH44" s="37"/>
      <c r="BI44" s="36"/>
      <c r="BJ44" s="37"/>
      <c r="BK44" s="36"/>
      <c r="BL44" s="37"/>
      <c r="BM44" s="36"/>
      <c r="BN44" s="37"/>
      <c r="BO44" s="36"/>
      <c r="BP44" s="34"/>
      <c r="BQ44" s="35"/>
    </row>
    <row r="45" customFormat="false" ht="12.75" hidden="false" customHeight="false" outlineLevel="0" collapsed="false">
      <c r="A45" s="17" t="n">
        <v>30</v>
      </c>
      <c r="B45" s="18"/>
      <c r="C45" s="33" t="s">
        <v>109</v>
      </c>
      <c r="D45" s="34"/>
      <c r="E45" s="36"/>
      <c r="F45" s="34"/>
      <c r="G45" s="36"/>
      <c r="H45" s="34"/>
      <c r="I45" s="36"/>
      <c r="J45" s="34"/>
      <c r="K45" s="36"/>
      <c r="L45" s="34"/>
      <c r="M45" s="36"/>
      <c r="N45" s="34"/>
      <c r="O45" s="36"/>
      <c r="P45" s="34"/>
      <c r="Q45" s="36"/>
      <c r="R45" s="34"/>
      <c r="S45" s="36"/>
      <c r="T45" s="34"/>
      <c r="U45" s="36"/>
      <c r="V45" s="34"/>
      <c r="W45" s="36"/>
      <c r="X45" s="34"/>
      <c r="Y45" s="36"/>
      <c r="Z45" s="34"/>
      <c r="AA45" s="36"/>
      <c r="AB45" s="34"/>
      <c r="AC45" s="36"/>
      <c r="AD45" s="37"/>
      <c r="AE45" s="36"/>
      <c r="AF45" s="37"/>
      <c r="AG45" s="36"/>
      <c r="AH45" s="37"/>
      <c r="AI45" s="36"/>
      <c r="AJ45" s="37"/>
      <c r="AK45" s="36"/>
      <c r="AL45" s="37"/>
      <c r="AM45" s="36"/>
      <c r="AN45" s="37"/>
      <c r="AO45" s="36"/>
      <c r="AP45" s="34"/>
      <c r="AQ45" s="36"/>
      <c r="AR45" s="34"/>
      <c r="AS45" s="36"/>
      <c r="AT45" s="34"/>
      <c r="AU45" s="36"/>
      <c r="AV45" s="34"/>
      <c r="AW45" s="36"/>
      <c r="AX45" s="34"/>
      <c r="AY45" s="36"/>
      <c r="AZ45" s="34"/>
      <c r="BA45" s="36"/>
      <c r="BB45" s="34"/>
      <c r="BC45" s="36"/>
      <c r="BD45" s="37"/>
      <c r="BE45" s="36"/>
      <c r="BF45" s="37"/>
      <c r="BG45" s="36"/>
      <c r="BH45" s="37"/>
      <c r="BI45" s="36"/>
      <c r="BJ45" s="37"/>
      <c r="BK45" s="36"/>
      <c r="BL45" s="37"/>
      <c r="BM45" s="36"/>
      <c r="BN45" s="37"/>
      <c r="BO45" s="36"/>
      <c r="BP45" s="34"/>
      <c r="BQ45" s="35"/>
    </row>
    <row r="46" customFormat="false" ht="12.75" hidden="false" customHeight="false" outlineLevel="0" collapsed="false">
      <c r="A46" s="18" t="n">
        <v>31</v>
      </c>
      <c r="B46" s="18"/>
      <c r="C46" s="33" t="s">
        <v>110</v>
      </c>
      <c r="D46" s="34"/>
      <c r="E46" s="36"/>
      <c r="F46" s="34"/>
      <c r="G46" s="36"/>
      <c r="H46" s="34"/>
      <c r="I46" s="36"/>
      <c r="J46" s="34"/>
      <c r="K46" s="36"/>
      <c r="L46" s="34"/>
      <c r="M46" s="36"/>
      <c r="N46" s="34"/>
      <c r="O46" s="36"/>
      <c r="P46" s="34"/>
      <c r="Q46" s="36"/>
      <c r="R46" s="34"/>
      <c r="S46" s="36"/>
      <c r="T46" s="34"/>
      <c r="U46" s="36"/>
      <c r="V46" s="34"/>
      <c r="W46" s="36"/>
      <c r="X46" s="34"/>
      <c r="Y46" s="36"/>
      <c r="Z46" s="34"/>
      <c r="AA46" s="36"/>
      <c r="AB46" s="34"/>
      <c r="AC46" s="36"/>
      <c r="AD46" s="37"/>
      <c r="AE46" s="36"/>
      <c r="AF46" s="37"/>
      <c r="AG46" s="36"/>
      <c r="AH46" s="37"/>
      <c r="AI46" s="36"/>
      <c r="AJ46" s="37"/>
      <c r="AK46" s="36"/>
      <c r="AL46" s="37"/>
      <c r="AM46" s="36"/>
      <c r="AN46" s="37"/>
      <c r="AO46" s="36"/>
      <c r="AP46" s="34"/>
      <c r="AQ46" s="36"/>
      <c r="AR46" s="34"/>
      <c r="AS46" s="36"/>
      <c r="AT46" s="34"/>
      <c r="AU46" s="36"/>
      <c r="AV46" s="34"/>
      <c r="AW46" s="36"/>
      <c r="AX46" s="34"/>
      <c r="AY46" s="36"/>
      <c r="AZ46" s="34"/>
      <c r="BA46" s="36"/>
      <c r="BB46" s="34"/>
      <c r="BC46" s="36"/>
      <c r="BD46" s="37"/>
      <c r="BE46" s="36"/>
      <c r="BF46" s="37"/>
      <c r="BG46" s="36"/>
      <c r="BH46" s="37"/>
      <c r="BI46" s="36"/>
      <c r="BJ46" s="37"/>
      <c r="BK46" s="36"/>
      <c r="BL46" s="37"/>
      <c r="BM46" s="36"/>
      <c r="BN46" s="37"/>
      <c r="BO46" s="36"/>
      <c r="BP46" s="34"/>
      <c r="BQ46" s="35"/>
    </row>
    <row r="47" customFormat="false" ht="12.75" hidden="false" customHeight="false" outlineLevel="0" collapsed="false">
      <c r="A47" s="17" t="n">
        <v>32</v>
      </c>
      <c r="B47" s="18"/>
      <c r="C47" s="33" t="s">
        <v>111</v>
      </c>
      <c r="D47" s="34"/>
      <c r="E47" s="36"/>
      <c r="F47" s="34"/>
      <c r="G47" s="36"/>
      <c r="H47" s="34"/>
      <c r="I47" s="36"/>
      <c r="J47" s="34"/>
      <c r="K47" s="36"/>
      <c r="L47" s="34"/>
      <c r="M47" s="36"/>
      <c r="N47" s="34"/>
      <c r="O47" s="36"/>
      <c r="P47" s="34"/>
      <c r="Q47" s="36"/>
      <c r="R47" s="34"/>
      <c r="S47" s="36"/>
      <c r="T47" s="34"/>
      <c r="U47" s="36"/>
      <c r="V47" s="34"/>
      <c r="W47" s="36"/>
      <c r="X47" s="34"/>
      <c r="Y47" s="36"/>
      <c r="Z47" s="34"/>
      <c r="AA47" s="36"/>
      <c r="AB47" s="34"/>
      <c r="AC47" s="36"/>
      <c r="AD47" s="37"/>
      <c r="AE47" s="36"/>
      <c r="AF47" s="37"/>
      <c r="AG47" s="36"/>
      <c r="AH47" s="37"/>
      <c r="AI47" s="36"/>
      <c r="AJ47" s="37"/>
      <c r="AK47" s="36"/>
      <c r="AL47" s="37"/>
      <c r="AM47" s="36"/>
      <c r="AN47" s="37"/>
      <c r="AO47" s="36"/>
      <c r="AP47" s="34"/>
      <c r="AQ47" s="36"/>
      <c r="AR47" s="34"/>
      <c r="AS47" s="36"/>
      <c r="AT47" s="34"/>
      <c r="AU47" s="36"/>
      <c r="AV47" s="34"/>
      <c r="AW47" s="36"/>
      <c r="AX47" s="34"/>
      <c r="AY47" s="36"/>
      <c r="AZ47" s="34"/>
      <c r="BA47" s="36"/>
      <c r="BB47" s="34"/>
      <c r="BC47" s="36"/>
      <c r="BD47" s="37"/>
      <c r="BE47" s="36"/>
      <c r="BF47" s="37"/>
      <c r="BG47" s="36"/>
      <c r="BH47" s="37"/>
      <c r="BI47" s="36"/>
      <c r="BJ47" s="37"/>
      <c r="BK47" s="36"/>
      <c r="BL47" s="37"/>
      <c r="BM47" s="36"/>
      <c r="BN47" s="37"/>
      <c r="BO47" s="36"/>
      <c r="BP47" s="34"/>
      <c r="BQ47" s="35"/>
    </row>
    <row r="48" customFormat="false" ht="12.75" hidden="false" customHeight="false" outlineLevel="0" collapsed="false">
      <c r="A48" s="18" t="n">
        <v>33</v>
      </c>
      <c r="B48" s="18"/>
      <c r="C48" s="33" t="s">
        <v>112</v>
      </c>
      <c r="D48" s="34"/>
      <c r="E48" s="36"/>
      <c r="F48" s="34"/>
      <c r="G48" s="36"/>
      <c r="H48" s="34"/>
      <c r="I48" s="36"/>
      <c r="J48" s="34"/>
      <c r="K48" s="36"/>
      <c r="L48" s="34"/>
      <c r="M48" s="36"/>
      <c r="N48" s="34"/>
      <c r="O48" s="36"/>
      <c r="P48" s="34"/>
      <c r="Q48" s="36"/>
      <c r="R48" s="34"/>
      <c r="S48" s="36"/>
      <c r="T48" s="34"/>
      <c r="U48" s="36"/>
      <c r="V48" s="34"/>
      <c r="W48" s="36"/>
      <c r="X48" s="34"/>
      <c r="Y48" s="36"/>
      <c r="Z48" s="34"/>
      <c r="AA48" s="36"/>
      <c r="AB48" s="34"/>
      <c r="AC48" s="36"/>
      <c r="AD48" s="37"/>
      <c r="AE48" s="36"/>
      <c r="AF48" s="37"/>
      <c r="AG48" s="36"/>
      <c r="AH48" s="37"/>
      <c r="AI48" s="36"/>
      <c r="AJ48" s="37"/>
      <c r="AK48" s="36"/>
      <c r="AL48" s="37"/>
      <c r="AM48" s="36"/>
      <c r="AN48" s="37"/>
      <c r="AO48" s="36"/>
      <c r="AP48" s="34"/>
      <c r="AQ48" s="36"/>
      <c r="AR48" s="34"/>
      <c r="AS48" s="36"/>
      <c r="AT48" s="34"/>
      <c r="AU48" s="36"/>
      <c r="AV48" s="34"/>
      <c r="AW48" s="36"/>
      <c r="AX48" s="34"/>
      <c r="AY48" s="36"/>
      <c r="AZ48" s="34"/>
      <c r="BA48" s="36"/>
      <c r="BB48" s="34"/>
      <c r="BC48" s="36"/>
      <c r="BD48" s="37"/>
      <c r="BE48" s="36"/>
      <c r="BF48" s="37"/>
      <c r="BG48" s="36"/>
      <c r="BH48" s="37"/>
      <c r="BI48" s="36"/>
      <c r="BJ48" s="37"/>
      <c r="BK48" s="36"/>
      <c r="BL48" s="37"/>
      <c r="BM48" s="36"/>
      <c r="BN48" s="37"/>
      <c r="BO48" s="36"/>
      <c r="BP48" s="34"/>
      <c r="BQ48" s="35"/>
    </row>
    <row r="49" customFormat="false" ht="12.75" hidden="false" customHeight="false" outlineLevel="0" collapsed="false">
      <c r="A49" s="17" t="n">
        <v>34</v>
      </c>
      <c r="B49" s="18" t="s">
        <v>113</v>
      </c>
      <c r="C49" s="33" t="s">
        <v>114</v>
      </c>
      <c r="D49" s="34" t="n">
        <f aca="false">SUM(D16:D48)</f>
        <v>-0.00199999999972056</v>
      </c>
      <c r="E49" s="36" t="n">
        <f aca="false">SUM(E16:E48)</f>
        <v>0.00399999999997402</v>
      </c>
      <c r="F49" s="34" t="n">
        <f aca="false">SUM(F16:F48)</f>
        <v>-1.38777878078145E-017</v>
      </c>
      <c r="G49" s="36" t="n">
        <f aca="false">SUM(G16:G48)</f>
        <v>-0.000999999999998884</v>
      </c>
      <c r="H49" s="34" t="n">
        <f aca="false">SUM(H16:H48)</f>
        <v>2.8421709430404E-014</v>
      </c>
      <c r="I49" s="36" t="n">
        <f aca="false">SUM(I16:I48)</f>
        <v>-5.10702591327572E-015</v>
      </c>
      <c r="J49" s="34" t="n">
        <f aca="false">SUM(J16:J48)</f>
        <v>0.00300000000002409</v>
      </c>
      <c r="K49" s="36" t="n">
        <f aca="false">SUM(K16:K48)</f>
        <v>0.00700000000031764</v>
      </c>
      <c r="L49" s="34" t="n">
        <f aca="false">SUM(L16:L48)</f>
        <v>-0.00300000000002321</v>
      </c>
      <c r="M49" s="36" t="n">
        <f aca="false">SUM(M16:M48)</f>
        <v>-0.00200000000000056</v>
      </c>
      <c r="N49" s="34" t="n">
        <f aca="false">SUM(N16:N48)</f>
        <v>0.00399999999995748</v>
      </c>
      <c r="O49" s="36" t="n">
        <f aca="false">SUM(O16:O48)</f>
        <v>-0.00199999999995626</v>
      </c>
      <c r="P49" s="34" t="n">
        <f aca="false">SUM(P16:P48)</f>
        <v>-0.00700000000008538</v>
      </c>
      <c r="Q49" s="36" t="n">
        <f aca="false">SUM(Q16:Q48)</f>
        <v>9.17044218340379E-014</v>
      </c>
      <c r="R49" s="34" t="n">
        <f aca="false">SUM(R16:R48)</f>
        <v>-0.00199999999998113</v>
      </c>
      <c r="S49" s="36" t="n">
        <f aca="false">SUM(S16:S48)</f>
        <v>-1.33226762955019E-015</v>
      </c>
      <c r="T49" s="34" t="n">
        <f aca="false">SUM(T16:T48)</f>
        <v>0.00699999999997058</v>
      </c>
      <c r="U49" s="36" t="n">
        <f aca="false">SUM(U16:U48)</f>
        <v>2.1316282072803E-014</v>
      </c>
      <c r="V49" s="34" t="n">
        <f aca="false">SUM(V16:V48)</f>
        <v>-0.0060000000000443</v>
      </c>
      <c r="W49" s="36" t="n">
        <f aca="false">SUM(W16:W48)</f>
        <v>-0.00299999999998057</v>
      </c>
      <c r="X49" s="34" t="n">
        <f aca="false">SUM(X16:X48)</f>
        <v>-0.00199999999973421</v>
      </c>
      <c r="Y49" s="36" t="n">
        <f aca="false">SUM(Y16:Y48)</f>
        <v>-0.00199999999995715</v>
      </c>
      <c r="Z49" s="34" t="n">
        <f aca="false">SUM(Z16:Z48)</f>
        <v>0</v>
      </c>
      <c r="AA49" s="36" t="n">
        <f aca="false">SUM(AA16:AA48)</f>
        <v>-0.00300000000000122</v>
      </c>
      <c r="AB49" s="34" t="n">
        <f aca="false">SUM(AB16:AB48)</f>
        <v>-0.00299999999986511</v>
      </c>
      <c r="AC49" s="36" t="n">
        <f aca="false">SUM(AC16:AC48)</f>
        <v>-0.00299999999266021</v>
      </c>
      <c r="AD49" s="37" t="n">
        <f aca="false">SUM(AD16:AD48)</f>
        <v>0.00100000000017531</v>
      </c>
      <c r="AE49" s="36" t="n">
        <f aca="false">SUM(AE16:AE48)</f>
        <v>0.00300000000012313</v>
      </c>
      <c r="AF49" s="37" t="n">
        <f aca="false">SUM(AF16:AF48)</f>
        <v>0</v>
      </c>
      <c r="AG49" s="36" t="n">
        <f aca="false">SUM(AG16:AG48)</f>
        <v>0</v>
      </c>
      <c r="AH49" s="37" t="n">
        <f aca="false">SUM(AH16:AH48)</f>
        <v>-0.000999999999974743</v>
      </c>
      <c r="AI49" s="36" t="n">
        <f aca="false">SUM(AI16:AI48)</f>
        <v>0</v>
      </c>
      <c r="AJ49" s="37" t="n">
        <f aca="false">SUM(AJ16:AJ48)</f>
        <v>0</v>
      </c>
      <c r="AK49" s="36" t="n">
        <f aca="false">SUM(AK16:AK48)</f>
        <v>0</v>
      </c>
      <c r="AL49" s="37" t="n">
        <f aca="false">SUM(AL16:AL48)</f>
        <v>0</v>
      </c>
      <c r="AM49" s="36" t="n">
        <f aca="false">SUM(AM16:AM48)</f>
        <v>9.16600129130529E-013</v>
      </c>
      <c r="AN49" s="37" t="n">
        <f aca="false">SUM(AN16:AN48)</f>
        <v>0.000999999999999446</v>
      </c>
      <c r="AO49" s="36" t="n">
        <f aca="false">SUM(AO16:AO48)</f>
        <v>0</v>
      </c>
      <c r="AP49" s="34" t="n">
        <f aca="false">SUM(AP16:AP48)</f>
        <v>-0.00100000000003142</v>
      </c>
      <c r="AQ49" s="36" t="n">
        <f aca="false">SUM(AQ16:AQ48)</f>
        <v>0.00400000000000036</v>
      </c>
      <c r="AR49" s="34" t="n">
        <f aca="false">SUM(AR16:AR48)</f>
        <v>0.00100000000000238</v>
      </c>
      <c r="AS49" s="36" t="n">
        <f aca="false">SUM(AS16:AS48)</f>
        <v>-0.002000000000053</v>
      </c>
      <c r="AT49" s="34" t="n">
        <f aca="false">SUM(AT16:AT48)</f>
        <v>0.0060000000004312</v>
      </c>
      <c r="AU49" s="36" t="n">
        <f aca="false">SUM(AU16:AU48)</f>
        <v>0.000999999999952483</v>
      </c>
      <c r="AV49" s="34" t="n">
        <f aca="false">SUM(AV16:AV48)</f>
        <v>-0.00200000000011272</v>
      </c>
      <c r="AW49" s="36" t="n">
        <f aca="false">SUM(AW16:AW48)</f>
        <v>-0.000999999999825807</v>
      </c>
      <c r="AX49" s="34" t="n">
        <f aca="false">SUM(AX16:AX48)</f>
        <v>0</v>
      </c>
      <c r="AY49" s="36" t="n">
        <f aca="false">SUM(AY16:AY48)</f>
        <v>0.00199999999999163</v>
      </c>
      <c r="AZ49" s="34" t="n">
        <f aca="false">SUM(AZ16:AZ48)</f>
        <v>0.00300000000000678</v>
      </c>
      <c r="BA49" s="36" t="n">
        <f aca="false">SUM(BA16:BA48)</f>
        <v>0.00200000000001874</v>
      </c>
      <c r="BB49" s="34" t="n">
        <f aca="false">SUM(BB16:BB48)</f>
        <v>0</v>
      </c>
      <c r="BC49" s="36" t="n">
        <f aca="false">SUM(BC16:BC48)</f>
        <v>-0.000999999999996565</v>
      </c>
      <c r="BD49" s="37" t="n">
        <f aca="false">SUM(BD16:BD48)</f>
        <v>-0.00199999999999988</v>
      </c>
      <c r="BE49" s="36" t="n">
        <f aca="false">SUM(BE16:BE48)</f>
        <v>0.00100000000000067</v>
      </c>
      <c r="BF49" s="37" t="n">
        <f aca="false">SUM(BF16:BF48)</f>
        <v>-0.00199999999997301</v>
      </c>
      <c r="BG49" s="36" t="n">
        <f aca="false">SUM(BG16:BG48)</f>
        <v>-0.000999999999803686</v>
      </c>
      <c r="BH49" s="37" t="n">
        <f aca="false">SUM(BH16:BH48)</f>
        <v>-0.00399999999882328</v>
      </c>
      <c r="BI49" s="36" t="n">
        <f aca="false">SUM(BI16:BI48)</f>
        <v>0.000999999999981016</v>
      </c>
      <c r="BJ49" s="37" t="n">
        <f aca="false">SUM(BJ16:BJ48)</f>
        <v>-0.00599999999963852</v>
      </c>
      <c r="BK49" s="36" t="n">
        <f aca="false">SUM(BK16:BK48)</f>
        <v>0</v>
      </c>
      <c r="BL49" s="37" t="n">
        <f aca="false">SUM(BL16:BL48)</f>
        <v>-0.000999999999398149</v>
      </c>
      <c r="BM49" s="36" t="n">
        <f aca="false">SUM(BM16:BM48)</f>
        <v>0.00500000000000111</v>
      </c>
      <c r="BN49" s="37" t="n">
        <f aca="false">SUM(BN16:BN48)</f>
        <v>-0.00299999999999933</v>
      </c>
      <c r="BO49" s="36" t="n">
        <f aca="false">SUM(BO16:BO48)</f>
        <v>0</v>
      </c>
      <c r="BP49" s="34" t="n">
        <f aca="false">SUM(D49:BO49)</f>
        <v>-0.0119999999876592</v>
      </c>
      <c r="BQ49" s="36"/>
      <c r="BR49" s="19"/>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4"/>
      <c r="AO14" s="19"/>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t="s">
        <v>104</v>
      </c>
    </row>
    <row r="16" customFormat="false" ht="12.75" hidden="false" customHeight="false" outlineLevel="0" collapsed="false">
      <c r="A16" s="17" t="n">
        <v>1</v>
      </c>
      <c r="B16" s="17" t="s">
        <v>25</v>
      </c>
      <c r="C16" s="33" t="s">
        <v>53</v>
      </c>
      <c r="D16" s="34" t="n">
        <v>2659.32</v>
      </c>
      <c r="E16" s="35" t="n">
        <v>0.172</v>
      </c>
      <c r="F16" s="34" t="n">
        <v>0</v>
      </c>
      <c r="G16" s="35" t="n">
        <v>0.222</v>
      </c>
      <c r="H16" s="34" t="n">
        <v>9.908</v>
      </c>
      <c r="I16" s="35" t="n">
        <v>0.193</v>
      </c>
      <c r="J16" s="34" t="n">
        <v>173.49</v>
      </c>
      <c r="K16" s="35" t="n">
        <v>4364.102</v>
      </c>
      <c r="L16" s="34" t="n">
        <v>17.384</v>
      </c>
      <c r="M16" s="35" t="n">
        <v>0.482</v>
      </c>
      <c r="N16" s="34" t="n">
        <v>18.98</v>
      </c>
      <c r="O16" s="35" t="n">
        <v>0.042</v>
      </c>
      <c r="P16" s="34" t="n">
        <v>0.542</v>
      </c>
      <c r="Q16" s="36" t="n">
        <v>0.198</v>
      </c>
      <c r="R16" s="34" t="n">
        <v>0.051</v>
      </c>
      <c r="S16" s="36" t="n">
        <v>0.008</v>
      </c>
      <c r="T16" s="34" t="n">
        <v>0.017</v>
      </c>
      <c r="U16" s="36" t="n">
        <v>0.382</v>
      </c>
      <c r="V16" s="34" t="n">
        <v>139.847</v>
      </c>
      <c r="W16" s="36" t="n">
        <v>1.011</v>
      </c>
      <c r="X16" s="34" t="n">
        <v>50.422</v>
      </c>
      <c r="Y16" s="36" t="n">
        <v>0</v>
      </c>
      <c r="Z16" s="34" t="n">
        <v>108.312</v>
      </c>
      <c r="AA16" s="36" t="n">
        <v>0.066</v>
      </c>
      <c r="AB16" s="34" t="n">
        <v>13.782</v>
      </c>
      <c r="AC16" s="35" t="n">
        <v>816.094</v>
      </c>
      <c r="AD16" s="37" t="n">
        <v>1.42</v>
      </c>
      <c r="AE16" s="35" t="n">
        <v>0.479</v>
      </c>
      <c r="AF16" s="37" t="n">
        <v>0</v>
      </c>
      <c r="AG16" s="35" t="n">
        <v>0</v>
      </c>
      <c r="AH16" s="37" t="n">
        <v>0</v>
      </c>
      <c r="AI16" s="35" t="n">
        <v>0</v>
      </c>
      <c r="AJ16" s="37" t="n">
        <v>162.089</v>
      </c>
      <c r="AK16" s="35" t="n">
        <v>-494.545</v>
      </c>
      <c r="AL16" s="37" t="n">
        <v>0</v>
      </c>
      <c r="AM16" s="35" t="n">
        <v>2019.231</v>
      </c>
      <c r="AN16" s="37" t="n">
        <v>11.867</v>
      </c>
      <c r="AO16" s="35" t="n">
        <v>-473.297</v>
      </c>
      <c r="AP16" s="34" t="n">
        <v>4.392</v>
      </c>
      <c r="AQ16" s="35" t="n">
        <v>0.125</v>
      </c>
      <c r="AR16" s="34" t="n">
        <v>2.623</v>
      </c>
      <c r="AS16" s="35" t="n">
        <v>0.478</v>
      </c>
      <c r="AT16" s="34" t="n">
        <v>63.386</v>
      </c>
      <c r="AU16" s="35" t="n">
        <v>316.898</v>
      </c>
      <c r="AV16" s="34" t="n">
        <v>84.893</v>
      </c>
      <c r="AW16" s="35" t="n">
        <v>214.69</v>
      </c>
      <c r="AX16" s="34" t="n">
        <v>0</v>
      </c>
      <c r="AY16" s="35" t="n">
        <v>225.565</v>
      </c>
      <c r="AZ16" s="34" t="n">
        <v>4.695</v>
      </c>
      <c r="BA16" s="35" t="n">
        <v>1.799</v>
      </c>
      <c r="BB16" s="34" t="n">
        <v>0</v>
      </c>
      <c r="BC16" s="35" t="n">
        <v>-0.156</v>
      </c>
      <c r="BD16" s="37" t="n">
        <v>-1.604</v>
      </c>
      <c r="BE16" s="35" t="n">
        <v>-0.671</v>
      </c>
      <c r="BF16" s="37" t="n">
        <v>-1.515</v>
      </c>
      <c r="BG16" s="35" t="n">
        <v>-4.234</v>
      </c>
      <c r="BH16" s="37" t="n">
        <v>-71.028</v>
      </c>
      <c r="BI16" s="35" t="n">
        <v>-352.675</v>
      </c>
      <c r="BJ16" s="37" t="n">
        <v>-939.255</v>
      </c>
      <c r="BK16" s="35" t="n">
        <v>0</v>
      </c>
      <c r="BL16" s="37" t="n">
        <v>-461.942</v>
      </c>
      <c r="BM16" s="35" t="n">
        <v>-0.946</v>
      </c>
      <c r="BN16" s="37" t="n">
        <v>0</v>
      </c>
      <c r="BO16" s="35" t="n">
        <v>0</v>
      </c>
      <c r="BP16" s="34" t="n">
        <v>8687.787</v>
      </c>
      <c r="BQ16" s="35" t="n">
        <f aca="false">BP16-D49</f>
        <v>0</v>
      </c>
    </row>
    <row r="17" customFormat="false" ht="12.75" hidden="false" customHeight="false" outlineLevel="0" collapsed="false">
      <c r="A17" s="17" t="n">
        <v>2</v>
      </c>
      <c r="B17" s="17" t="s">
        <v>26</v>
      </c>
      <c r="C17" s="33" t="s">
        <v>54</v>
      </c>
      <c r="D17" s="34" t="n">
        <v>5.406</v>
      </c>
      <c r="E17" s="35" t="n">
        <v>189.607</v>
      </c>
      <c r="F17" s="34" t="n">
        <v>0</v>
      </c>
      <c r="G17" s="35" t="n">
        <v>0.025</v>
      </c>
      <c r="H17" s="34" t="n">
        <v>3.471</v>
      </c>
      <c r="I17" s="35" t="n">
        <v>1.479</v>
      </c>
      <c r="J17" s="34" t="n">
        <v>7.458</v>
      </c>
      <c r="K17" s="35" t="n">
        <v>812.167</v>
      </c>
      <c r="L17" s="34" t="n">
        <v>4.932</v>
      </c>
      <c r="M17" s="35" t="n">
        <v>1.174</v>
      </c>
      <c r="N17" s="34" t="n">
        <v>0.601</v>
      </c>
      <c r="O17" s="35" t="n">
        <v>0.523</v>
      </c>
      <c r="P17" s="34" t="n">
        <v>2.252</v>
      </c>
      <c r="Q17" s="36" t="n">
        <v>1.256</v>
      </c>
      <c r="R17" s="34" t="n">
        <v>0.411</v>
      </c>
      <c r="S17" s="36" t="n">
        <v>0.006</v>
      </c>
      <c r="T17" s="34" t="n">
        <v>0.104</v>
      </c>
      <c r="U17" s="36" t="n">
        <v>0.114</v>
      </c>
      <c r="V17" s="34" t="n">
        <v>0.789</v>
      </c>
      <c r="W17" s="36" t="n">
        <v>0.514</v>
      </c>
      <c r="X17" s="34" t="n">
        <v>1.674</v>
      </c>
      <c r="Y17" s="36" t="n">
        <v>0.435</v>
      </c>
      <c r="Z17" s="34" t="n">
        <v>0</v>
      </c>
      <c r="AA17" s="36" t="n">
        <v>0.023</v>
      </c>
      <c r="AB17" s="34" t="n">
        <v>102.548</v>
      </c>
      <c r="AC17" s="35" t="n">
        <v>64.757</v>
      </c>
      <c r="AD17" s="37" t="n">
        <v>3.391</v>
      </c>
      <c r="AE17" s="35" t="n">
        <v>0.214</v>
      </c>
      <c r="AF17" s="37" t="n">
        <v>0</v>
      </c>
      <c r="AG17" s="35" t="n">
        <v>0</v>
      </c>
      <c r="AH17" s="37" t="n">
        <v>0.008</v>
      </c>
      <c r="AI17" s="35" t="n">
        <v>0</v>
      </c>
      <c r="AJ17" s="37" t="n">
        <v>6.666</v>
      </c>
      <c r="AK17" s="35" t="n">
        <v>-0.333</v>
      </c>
      <c r="AL17" s="37" t="n">
        <v>0</v>
      </c>
      <c r="AM17" s="35" t="n">
        <v>80.305</v>
      </c>
      <c r="AN17" s="37" t="n">
        <v>0.06</v>
      </c>
      <c r="AO17" s="35" t="n">
        <v>-13.315</v>
      </c>
      <c r="AP17" s="34" t="n">
        <v>0.022</v>
      </c>
      <c r="AQ17" s="35" t="n">
        <v>0.013</v>
      </c>
      <c r="AR17" s="34" t="n">
        <v>0.021</v>
      </c>
      <c r="AS17" s="35" t="n">
        <v>0.019</v>
      </c>
      <c r="AT17" s="34" t="n">
        <v>0.092</v>
      </c>
      <c r="AU17" s="35" t="n">
        <v>0.279</v>
      </c>
      <c r="AV17" s="34" t="n">
        <v>0.157</v>
      </c>
      <c r="AW17" s="35" t="n">
        <v>24.314</v>
      </c>
      <c r="AX17" s="34" t="n">
        <v>0</v>
      </c>
      <c r="AY17" s="35" t="n">
        <v>2.782</v>
      </c>
      <c r="AZ17" s="34" t="n">
        <v>0.518</v>
      </c>
      <c r="BA17" s="35" t="n">
        <v>0.17</v>
      </c>
      <c r="BB17" s="34" t="n">
        <v>0</v>
      </c>
      <c r="BC17" s="35" t="n">
        <v>-0.012</v>
      </c>
      <c r="BD17" s="37" t="n">
        <v>0</v>
      </c>
      <c r="BE17" s="35" t="n">
        <v>-0.428</v>
      </c>
      <c r="BF17" s="37" t="n">
        <v>-0.23</v>
      </c>
      <c r="BG17" s="35" t="n">
        <v>-11.418</v>
      </c>
      <c r="BH17" s="37" t="n">
        <v>-1.796</v>
      </c>
      <c r="BI17" s="35" t="n">
        <v>-0.345</v>
      </c>
      <c r="BJ17" s="37" t="n">
        <v>-130.028</v>
      </c>
      <c r="BK17" s="35" t="n">
        <v>0</v>
      </c>
      <c r="BL17" s="37" t="n">
        <v>-197.35</v>
      </c>
      <c r="BM17" s="35" t="n">
        <v>-0.752</v>
      </c>
      <c r="BN17" s="37" t="n">
        <v>0</v>
      </c>
      <c r="BO17" s="35" t="n">
        <v>0</v>
      </c>
      <c r="BP17" s="34" t="n">
        <v>964.749</v>
      </c>
      <c r="BQ17" s="35" t="n">
        <f aca="false">BP17-E$49</f>
        <v>0</v>
      </c>
    </row>
    <row r="18" customFormat="false" ht="12.75" hidden="false" customHeight="false" outlineLevel="0" collapsed="false">
      <c r="A18" s="17" t="n">
        <v>3</v>
      </c>
      <c r="B18" s="17" t="s">
        <v>27</v>
      </c>
      <c r="C18" s="33" t="s">
        <v>55</v>
      </c>
      <c r="D18" s="34" t="n">
        <v>0.182</v>
      </c>
      <c r="E18" s="35" t="n">
        <v>0</v>
      </c>
      <c r="F18" s="34" t="n">
        <v>0</v>
      </c>
      <c r="G18" s="35" t="n">
        <v>0</v>
      </c>
      <c r="H18" s="34" t="n">
        <v>0</v>
      </c>
      <c r="I18" s="35" t="n">
        <v>0</v>
      </c>
      <c r="J18" s="34" t="n">
        <v>0</v>
      </c>
      <c r="K18" s="35" t="n">
        <v>0.492</v>
      </c>
      <c r="L18" s="34" t="n">
        <v>0</v>
      </c>
      <c r="M18" s="35" t="n">
        <v>0</v>
      </c>
      <c r="N18" s="34" t="n">
        <v>0</v>
      </c>
      <c r="O18" s="35" t="n">
        <v>0</v>
      </c>
      <c r="P18" s="34" t="n">
        <v>0</v>
      </c>
      <c r="Q18" s="36" t="n">
        <v>0</v>
      </c>
      <c r="R18" s="34" t="n">
        <v>0</v>
      </c>
      <c r="S18" s="36" t="n">
        <v>0</v>
      </c>
      <c r="T18" s="34" t="n">
        <v>0</v>
      </c>
      <c r="U18" s="36" t="n">
        <v>0</v>
      </c>
      <c r="V18" s="34" t="n">
        <v>6.059</v>
      </c>
      <c r="W18" s="36" t="n">
        <v>0</v>
      </c>
      <c r="X18" s="34" t="n">
        <v>0.715</v>
      </c>
      <c r="Y18" s="36" t="n">
        <v>0</v>
      </c>
      <c r="Z18" s="34" t="n">
        <v>0</v>
      </c>
      <c r="AA18" s="36" t="n">
        <v>0</v>
      </c>
      <c r="AB18" s="34" t="n">
        <v>0</v>
      </c>
      <c r="AC18" s="35" t="n">
        <v>25.48</v>
      </c>
      <c r="AD18" s="37" t="n">
        <v>0</v>
      </c>
      <c r="AE18" s="35" t="n">
        <v>0</v>
      </c>
      <c r="AF18" s="37" t="n">
        <v>0</v>
      </c>
      <c r="AG18" s="35" t="n">
        <v>0</v>
      </c>
      <c r="AH18" s="37" t="n">
        <v>0</v>
      </c>
      <c r="AI18" s="35" t="n">
        <v>0</v>
      </c>
      <c r="AJ18" s="37" t="n">
        <v>0.943</v>
      </c>
      <c r="AK18" s="35" t="n">
        <v>0</v>
      </c>
      <c r="AL18" s="37" t="n">
        <v>0</v>
      </c>
      <c r="AM18" s="35" t="n">
        <v>3.389</v>
      </c>
      <c r="AN18" s="37" t="n">
        <v>0.263</v>
      </c>
      <c r="AO18" s="35" t="n">
        <v>-16.66</v>
      </c>
      <c r="AP18" s="34" t="n">
        <v>0</v>
      </c>
      <c r="AQ18" s="35" t="n">
        <v>0</v>
      </c>
      <c r="AR18" s="34" t="n">
        <v>0</v>
      </c>
      <c r="AS18" s="35" t="n">
        <v>0</v>
      </c>
      <c r="AT18" s="34" t="n">
        <v>0</v>
      </c>
      <c r="AU18" s="35" t="n">
        <v>0</v>
      </c>
      <c r="AV18" s="34" t="n">
        <v>0</v>
      </c>
      <c r="AW18" s="35" t="n">
        <v>0.02</v>
      </c>
      <c r="AX18" s="34" t="n">
        <v>0</v>
      </c>
      <c r="AY18" s="35" t="n">
        <v>0.011</v>
      </c>
      <c r="AZ18" s="34" t="n">
        <v>0</v>
      </c>
      <c r="BA18" s="35" t="n">
        <v>0</v>
      </c>
      <c r="BB18" s="34" t="n">
        <v>0</v>
      </c>
      <c r="BC18" s="35" t="n">
        <v>-0.61</v>
      </c>
      <c r="BD18" s="37" t="n">
        <v>-0.751</v>
      </c>
      <c r="BE18" s="35" t="n">
        <v>-8.109</v>
      </c>
      <c r="BF18" s="37" t="n">
        <v>-1.18</v>
      </c>
      <c r="BG18" s="35" t="n">
        <v>-0.062</v>
      </c>
      <c r="BH18" s="37" t="n">
        <v>-0.375</v>
      </c>
      <c r="BI18" s="35" t="n">
        <v>-0.607</v>
      </c>
      <c r="BJ18" s="37" t="n">
        <v>0</v>
      </c>
      <c r="BK18" s="35" t="n">
        <v>0</v>
      </c>
      <c r="BL18" s="37" t="n">
        <v>-4.516</v>
      </c>
      <c r="BM18" s="35" t="n">
        <v>0</v>
      </c>
      <c r="BN18" s="37" t="n">
        <v>0</v>
      </c>
      <c r="BO18" s="35" t="n">
        <v>0</v>
      </c>
      <c r="BP18" s="34" t="n">
        <v>4.686</v>
      </c>
      <c r="BQ18" s="35" t="n">
        <f aca="false">BP18-F$49</f>
        <v>0</v>
      </c>
    </row>
    <row r="19" customFormat="false" ht="22.5" hidden="false" customHeight="false" outlineLevel="0" collapsed="false">
      <c r="A19" s="17" t="n">
        <v>4</v>
      </c>
      <c r="B19" s="17" t="s">
        <v>28</v>
      </c>
      <c r="C19" s="33" t="s">
        <v>56</v>
      </c>
      <c r="D19" s="34" t="n">
        <v>124.822</v>
      </c>
      <c r="E19" s="35" t="n">
        <v>22.63</v>
      </c>
      <c r="F19" s="34" t="n">
        <v>0</v>
      </c>
      <c r="G19" s="35" t="n">
        <v>0.157</v>
      </c>
      <c r="H19" s="34" t="n">
        <v>1.749</v>
      </c>
      <c r="I19" s="35" t="n">
        <v>0.352</v>
      </c>
      <c r="J19" s="34" t="n">
        <v>5.328</v>
      </c>
      <c r="K19" s="35" t="n">
        <v>0.479</v>
      </c>
      <c r="L19" s="34" t="n">
        <v>0.8</v>
      </c>
      <c r="M19" s="35" t="n">
        <v>0.169</v>
      </c>
      <c r="N19" s="34" t="n">
        <v>18.527</v>
      </c>
      <c r="O19" s="35" t="n">
        <v>0.007</v>
      </c>
      <c r="P19" s="34" t="n">
        <v>0.265</v>
      </c>
      <c r="Q19" s="36" t="n">
        <v>0.067</v>
      </c>
      <c r="R19" s="34" t="n">
        <v>0.011</v>
      </c>
      <c r="S19" s="36" t="n">
        <v>0.005</v>
      </c>
      <c r="T19" s="34" t="n">
        <v>0.004</v>
      </c>
      <c r="U19" s="36" t="n">
        <v>0.028</v>
      </c>
      <c r="V19" s="34" t="n">
        <v>0.011</v>
      </c>
      <c r="W19" s="36" t="n">
        <v>0.064</v>
      </c>
      <c r="X19" s="34" t="n">
        <v>0</v>
      </c>
      <c r="Y19" s="36" t="n">
        <v>1.111</v>
      </c>
      <c r="Z19" s="34" t="n">
        <v>83.377</v>
      </c>
      <c r="AA19" s="36" t="n">
        <v>0.048</v>
      </c>
      <c r="AB19" s="34" t="n">
        <v>51.729</v>
      </c>
      <c r="AC19" s="35" t="n">
        <v>4.258</v>
      </c>
      <c r="AD19" s="37" t="n">
        <v>0.378</v>
      </c>
      <c r="AE19" s="35" t="n">
        <v>0.128</v>
      </c>
      <c r="AF19" s="37" t="n">
        <v>0</v>
      </c>
      <c r="AG19" s="35" t="n">
        <v>0</v>
      </c>
      <c r="AH19" s="37" t="n">
        <v>0</v>
      </c>
      <c r="AI19" s="35" t="n">
        <v>0</v>
      </c>
      <c r="AJ19" s="37" t="n">
        <v>0</v>
      </c>
      <c r="AK19" s="35" t="n">
        <v>0</v>
      </c>
      <c r="AL19" s="37" t="n">
        <v>0</v>
      </c>
      <c r="AM19" s="35" t="n">
        <v>5.012</v>
      </c>
      <c r="AN19" s="37" t="n">
        <v>0</v>
      </c>
      <c r="AO19" s="35" t="n">
        <v>-2.756</v>
      </c>
      <c r="AP19" s="34" t="n">
        <v>0.107</v>
      </c>
      <c r="AQ19" s="35" t="n">
        <v>0.016</v>
      </c>
      <c r="AR19" s="34" t="n">
        <v>0.249</v>
      </c>
      <c r="AS19" s="35" t="n">
        <v>0.546</v>
      </c>
      <c r="AT19" s="34" t="n">
        <v>1.246</v>
      </c>
      <c r="AU19" s="35" t="n">
        <v>21.493</v>
      </c>
      <c r="AV19" s="34" t="n">
        <v>12.309</v>
      </c>
      <c r="AW19" s="35" t="n">
        <v>17.776</v>
      </c>
      <c r="AX19" s="34" t="n">
        <v>0</v>
      </c>
      <c r="AY19" s="35" t="n">
        <v>5.836</v>
      </c>
      <c r="AZ19" s="34" t="n">
        <v>0.681</v>
      </c>
      <c r="BA19" s="35" t="n">
        <v>0.896</v>
      </c>
      <c r="BB19" s="34" t="n">
        <v>0</v>
      </c>
      <c r="BC19" s="35" t="n">
        <v>-0.005</v>
      </c>
      <c r="BD19" s="37" t="n">
        <v>0</v>
      </c>
      <c r="BE19" s="35" t="n">
        <v>-0.044</v>
      </c>
      <c r="BF19" s="37" t="n">
        <v>-0.117</v>
      </c>
      <c r="BG19" s="35" t="n">
        <v>-0.157</v>
      </c>
      <c r="BH19" s="37" t="n">
        <v>-3.136</v>
      </c>
      <c r="BI19" s="35" t="n">
        <v>-1.013</v>
      </c>
      <c r="BJ19" s="37" t="n">
        <v>-5.552</v>
      </c>
      <c r="BK19" s="35" t="n">
        <v>0</v>
      </c>
      <c r="BL19" s="37" t="n">
        <v>-35.924</v>
      </c>
      <c r="BM19" s="35" t="n">
        <v>-0.142</v>
      </c>
      <c r="BN19" s="37" t="n">
        <v>0</v>
      </c>
      <c r="BO19" s="35" t="n">
        <v>0</v>
      </c>
      <c r="BP19" s="34" t="n">
        <v>333.826</v>
      </c>
      <c r="BQ19" s="35" t="n">
        <f aca="false">BP19-G$49</f>
        <v>0</v>
      </c>
    </row>
    <row r="20" customFormat="false" ht="22.5" hidden="false" customHeight="false" outlineLevel="0" collapsed="false">
      <c r="A20" s="17" t="n">
        <v>5</v>
      </c>
      <c r="B20" s="17" t="s">
        <v>29</v>
      </c>
      <c r="C20" s="33" t="s">
        <v>57</v>
      </c>
      <c r="D20" s="34" t="n">
        <v>78.993</v>
      </c>
      <c r="E20" s="35" t="n">
        <v>0.335</v>
      </c>
      <c r="F20" s="34" t="n">
        <v>0.003</v>
      </c>
      <c r="G20" s="35" t="n">
        <v>0.9</v>
      </c>
      <c r="H20" s="34" t="n">
        <v>8572.224</v>
      </c>
      <c r="I20" s="35" t="n">
        <v>1546.768</v>
      </c>
      <c r="J20" s="34" t="n">
        <v>7357.964</v>
      </c>
      <c r="K20" s="35" t="n">
        <v>15771.624</v>
      </c>
      <c r="L20" s="34" t="n">
        <v>187.304</v>
      </c>
      <c r="M20" s="35" t="n">
        <v>83.685</v>
      </c>
      <c r="N20" s="34" t="n">
        <v>91.242</v>
      </c>
      <c r="O20" s="35" t="n">
        <v>20.18</v>
      </c>
      <c r="P20" s="34" t="n">
        <v>300.926</v>
      </c>
      <c r="Q20" s="36" t="n">
        <v>62.944</v>
      </c>
      <c r="R20" s="34" t="n">
        <v>19.377</v>
      </c>
      <c r="S20" s="36" t="n">
        <v>5.298</v>
      </c>
      <c r="T20" s="34" t="n">
        <v>14.387</v>
      </c>
      <c r="U20" s="36" t="n">
        <v>6.445</v>
      </c>
      <c r="V20" s="34" t="n">
        <v>37.024</v>
      </c>
      <c r="W20" s="36" t="n">
        <v>36.375</v>
      </c>
      <c r="X20" s="34" t="n">
        <v>17.105</v>
      </c>
      <c r="Y20" s="36" t="n">
        <v>17.786</v>
      </c>
      <c r="Z20" s="34" t="n">
        <v>0</v>
      </c>
      <c r="AA20" s="36" t="n">
        <v>50.774</v>
      </c>
      <c r="AB20" s="34" t="n">
        <v>244.353</v>
      </c>
      <c r="AC20" s="35" t="n">
        <v>612.582</v>
      </c>
      <c r="AD20" s="37" t="n">
        <v>1053.934</v>
      </c>
      <c r="AE20" s="35" t="n">
        <v>40.602</v>
      </c>
      <c r="AF20" s="37" t="n">
        <v>0</v>
      </c>
      <c r="AG20" s="35" t="n">
        <v>0</v>
      </c>
      <c r="AH20" s="37" t="n">
        <v>0.018</v>
      </c>
      <c r="AI20" s="35" t="n">
        <v>0</v>
      </c>
      <c r="AJ20" s="37" t="n">
        <v>1180.343</v>
      </c>
      <c r="AK20" s="35" t="n">
        <v>-525.713</v>
      </c>
      <c r="AL20" s="37" t="n">
        <v>0</v>
      </c>
      <c r="AM20" s="35" t="n">
        <v>52054.652</v>
      </c>
      <c r="AN20" s="37" t="n">
        <v>72.248</v>
      </c>
      <c r="AO20" s="35" t="n">
        <v>-1565.514</v>
      </c>
      <c r="AP20" s="34" t="n">
        <v>31.363</v>
      </c>
      <c r="AQ20" s="35" t="n">
        <v>3.485</v>
      </c>
      <c r="AR20" s="34" t="n">
        <v>7.172</v>
      </c>
      <c r="AS20" s="35" t="n">
        <v>64.566</v>
      </c>
      <c r="AT20" s="34" t="n">
        <v>1850.926</v>
      </c>
      <c r="AU20" s="35" t="n">
        <v>8293.656</v>
      </c>
      <c r="AV20" s="34" t="n">
        <v>737.165</v>
      </c>
      <c r="AW20" s="35" t="n">
        <v>2133.301</v>
      </c>
      <c r="AX20" s="34" t="n">
        <v>0</v>
      </c>
      <c r="AY20" s="35" t="n">
        <v>1516.082</v>
      </c>
      <c r="AZ20" s="34" t="n">
        <v>116.994</v>
      </c>
      <c r="BA20" s="35" t="n">
        <v>10.656</v>
      </c>
      <c r="BB20" s="34" t="n">
        <v>0</v>
      </c>
      <c r="BC20" s="35" t="n">
        <v>-0.007</v>
      </c>
      <c r="BD20" s="37" t="n">
        <v>0</v>
      </c>
      <c r="BE20" s="35" t="n">
        <v>-4.236</v>
      </c>
      <c r="BF20" s="37" t="n">
        <v>-0.071</v>
      </c>
      <c r="BG20" s="35" t="n">
        <v>-45.714</v>
      </c>
      <c r="BH20" s="37" t="n">
        <v>-310.045</v>
      </c>
      <c r="BI20" s="35" t="n">
        <v>-5.409</v>
      </c>
      <c r="BJ20" s="37" t="n">
        <v>-302.474</v>
      </c>
      <c r="BK20" s="35" t="n">
        <v>0</v>
      </c>
      <c r="BL20" s="37" t="n">
        <v>-2210.377</v>
      </c>
      <c r="BM20" s="35" t="n">
        <v>0</v>
      </c>
      <c r="BN20" s="37" t="n">
        <v>0</v>
      </c>
      <c r="BO20" s="35" t="n">
        <v>0</v>
      </c>
      <c r="BP20" s="34" t="n">
        <v>99334.201</v>
      </c>
      <c r="BQ20" s="35" t="n">
        <f aca="false">BP20-H$49</f>
        <v>0</v>
      </c>
    </row>
    <row r="21" customFormat="false" ht="12.75" hidden="false" customHeight="false" outlineLevel="0" collapsed="false">
      <c r="A21" s="17" t="n">
        <v>6</v>
      </c>
      <c r="B21" s="17" t="s">
        <v>30</v>
      </c>
      <c r="C21" s="33" t="s">
        <v>58</v>
      </c>
      <c r="D21" s="34" t="n">
        <v>176.296</v>
      </c>
      <c r="E21" s="35" t="n">
        <v>0.808</v>
      </c>
      <c r="F21" s="34" t="n">
        <v>0.016</v>
      </c>
      <c r="G21" s="35" t="n">
        <v>3.407</v>
      </c>
      <c r="H21" s="34" t="n">
        <v>957.233</v>
      </c>
      <c r="I21" s="35" t="n">
        <v>19.204</v>
      </c>
      <c r="J21" s="34" t="n">
        <v>81.982</v>
      </c>
      <c r="K21" s="35" t="n">
        <v>1171.178</v>
      </c>
      <c r="L21" s="34" t="n">
        <v>137.906</v>
      </c>
      <c r="M21" s="35" t="n">
        <v>272.436</v>
      </c>
      <c r="N21" s="34" t="n">
        <v>180.092</v>
      </c>
      <c r="O21" s="35" t="n">
        <v>25.492</v>
      </c>
      <c r="P21" s="34" t="n">
        <v>591.418</v>
      </c>
      <c r="Q21" s="36" t="n">
        <v>50.666</v>
      </c>
      <c r="R21" s="34" t="n">
        <v>16.198</v>
      </c>
      <c r="S21" s="36" t="n">
        <v>7.003</v>
      </c>
      <c r="T21" s="34" t="n">
        <v>29.364</v>
      </c>
      <c r="U21" s="36" t="n">
        <v>22.816</v>
      </c>
      <c r="V21" s="34" t="n">
        <v>137.684</v>
      </c>
      <c r="W21" s="36" t="n">
        <v>84.163</v>
      </c>
      <c r="X21" s="34" t="n">
        <v>6.057</v>
      </c>
      <c r="Y21" s="36" t="n">
        <v>4.241</v>
      </c>
      <c r="Z21" s="34" t="n">
        <v>0</v>
      </c>
      <c r="AA21" s="36" t="n">
        <v>125.208</v>
      </c>
      <c r="AB21" s="34" t="n">
        <v>375.023</v>
      </c>
      <c r="AC21" s="35" t="n">
        <v>1652.696</v>
      </c>
      <c r="AD21" s="37" t="n">
        <v>31.667</v>
      </c>
      <c r="AE21" s="35" t="n">
        <v>9.026</v>
      </c>
      <c r="AF21" s="37" t="n">
        <v>0</v>
      </c>
      <c r="AG21" s="35" t="n">
        <v>0</v>
      </c>
      <c r="AH21" s="37" t="n">
        <v>0.335</v>
      </c>
      <c r="AI21" s="35" t="n">
        <v>0</v>
      </c>
      <c r="AJ21" s="37" t="n">
        <v>1.18</v>
      </c>
      <c r="AK21" s="35" t="n">
        <v>-0.001</v>
      </c>
      <c r="AL21" s="37" t="n">
        <v>0</v>
      </c>
      <c r="AM21" s="35" t="n">
        <v>22.224</v>
      </c>
      <c r="AN21" s="37" t="n">
        <v>0</v>
      </c>
      <c r="AO21" s="35" t="n">
        <v>-111.168</v>
      </c>
      <c r="AP21" s="34" t="n">
        <v>0.482</v>
      </c>
      <c r="AQ21" s="35" t="n">
        <v>0.149</v>
      </c>
      <c r="AR21" s="34" t="n">
        <v>0.319</v>
      </c>
      <c r="AS21" s="35" t="n">
        <v>0.322</v>
      </c>
      <c r="AT21" s="34" t="n">
        <v>1.33</v>
      </c>
      <c r="AU21" s="35" t="n">
        <v>2.504</v>
      </c>
      <c r="AV21" s="34" t="n">
        <v>1.318</v>
      </c>
      <c r="AW21" s="35" t="n">
        <v>22.369</v>
      </c>
      <c r="AX21" s="34" t="n">
        <v>0</v>
      </c>
      <c r="AY21" s="35" t="n">
        <v>312.72</v>
      </c>
      <c r="AZ21" s="34" t="n">
        <v>0.788</v>
      </c>
      <c r="BA21" s="35" t="n">
        <v>0.14</v>
      </c>
      <c r="BB21" s="34" t="n">
        <v>0</v>
      </c>
      <c r="BC21" s="35" t="n">
        <v>-0.723</v>
      </c>
      <c r="BD21" s="37" t="n">
        <v>0</v>
      </c>
      <c r="BE21" s="35" t="n">
        <v>-0.01</v>
      </c>
      <c r="BF21" s="37" t="n">
        <v>-0.159</v>
      </c>
      <c r="BG21" s="35" t="n">
        <v>-0.981</v>
      </c>
      <c r="BH21" s="37" t="n">
        <v>-5.092</v>
      </c>
      <c r="BI21" s="35" t="n">
        <v>-0.136</v>
      </c>
      <c r="BJ21" s="37" t="n">
        <v>-59.949</v>
      </c>
      <c r="BK21" s="35" t="n">
        <v>0</v>
      </c>
      <c r="BL21" s="37" t="n">
        <v>-43.252</v>
      </c>
      <c r="BM21" s="35" t="n">
        <v>-0.527</v>
      </c>
      <c r="BN21" s="37" t="n">
        <v>-0.107</v>
      </c>
      <c r="BO21" s="35" t="n">
        <v>0</v>
      </c>
      <c r="BP21" s="34" t="n">
        <v>6313.35</v>
      </c>
      <c r="BQ21" s="35" t="n">
        <f aca="false">BP21-I$49</f>
        <v>0</v>
      </c>
    </row>
    <row r="22" customFormat="false" ht="12.75" hidden="false" customHeight="false" outlineLevel="0" collapsed="false">
      <c r="A22" s="17" t="n">
        <v>7</v>
      </c>
      <c r="B22" s="17" t="s">
        <v>31</v>
      </c>
      <c r="C22" s="33" t="s">
        <v>59</v>
      </c>
      <c r="D22" s="34" t="n">
        <v>150.972</v>
      </c>
      <c r="E22" s="35" t="n">
        <v>10.072</v>
      </c>
      <c r="F22" s="34" t="n">
        <v>0</v>
      </c>
      <c r="G22" s="35" t="n">
        <v>0.535</v>
      </c>
      <c r="H22" s="34" t="n">
        <v>720.68</v>
      </c>
      <c r="I22" s="35" t="n">
        <v>158.187</v>
      </c>
      <c r="J22" s="34" t="n">
        <v>53.508</v>
      </c>
      <c r="K22" s="35" t="n">
        <v>120.78</v>
      </c>
      <c r="L22" s="34" t="n">
        <v>76.155</v>
      </c>
      <c r="M22" s="35" t="n">
        <v>95.117</v>
      </c>
      <c r="N22" s="34" t="n">
        <v>283.747</v>
      </c>
      <c r="O22" s="35" t="n">
        <v>22.982</v>
      </c>
      <c r="P22" s="34" t="n">
        <v>1198.207</v>
      </c>
      <c r="Q22" s="36" t="n">
        <v>53.006</v>
      </c>
      <c r="R22" s="34" t="n">
        <v>26.569</v>
      </c>
      <c r="S22" s="36" t="n">
        <v>7.13</v>
      </c>
      <c r="T22" s="34" t="n">
        <v>13.617</v>
      </c>
      <c r="U22" s="36" t="n">
        <v>16.461</v>
      </c>
      <c r="V22" s="34" t="n">
        <v>54.768</v>
      </c>
      <c r="W22" s="36" t="n">
        <v>20.387</v>
      </c>
      <c r="X22" s="34" t="n">
        <v>0</v>
      </c>
      <c r="Y22" s="36" t="n">
        <v>12.141</v>
      </c>
      <c r="Z22" s="34" t="n">
        <v>0</v>
      </c>
      <c r="AA22" s="36" t="n">
        <v>16.168</v>
      </c>
      <c r="AB22" s="34" t="n">
        <v>1071.039</v>
      </c>
      <c r="AC22" s="35" t="n">
        <v>26.381</v>
      </c>
      <c r="AD22" s="37" t="n">
        <v>13.533</v>
      </c>
      <c r="AE22" s="35" t="n">
        <v>2.881</v>
      </c>
      <c r="AF22" s="37" t="n">
        <v>0</v>
      </c>
      <c r="AG22" s="35" t="n">
        <v>36572.349</v>
      </c>
      <c r="AH22" s="37" t="n">
        <v>11618.004</v>
      </c>
      <c r="AI22" s="35" t="n">
        <v>4286.826</v>
      </c>
      <c r="AJ22" s="37" t="n">
        <v>0.071</v>
      </c>
      <c r="AK22" s="35" t="n">
        <v>0</v>
      </c>
      <c r="AL22" s="37" t="n">
        <v>0</v>
      </c>
      <c r="AM22" s="35" t="n">
        <v>22.822</v>
      </c>
      <c r="AN22" s="37" t="n">
        <v>0.03</v>
      </c>
      <c r="AO22" s="35" t="n">
        <v>-17.647</v>
      </c>
      <c r="AP22" s="34" t="n">
        <v>0.09</v>
      </c>
      <c r="AQ22" s="35" t="n">
        <v>0.005</v>
      </c>
      <c r="AR22" s="34" t="n">
        <v>0.204</v>
      </c>
      <c r="AS22" s="35" t="n">
        <v>0.028</v>
      </c>
      <c r="AT22" s="34" t="n">
        <v>1.295</v>
      </c>
      <c r="AU22" s="35" t="n">
        <v>3.127</v>
      </c>
      <c r="AV22" s="34" t="n">
        <v>1.11</v>
      </c>
      <c r="AW22" s="35" t="n">
        <v>3.571</v>
      </c>
      <c r="AX22" s="34" t="n">
        <v>0</v>
      </c>
      <c r="AY22" s="35" t="n">
        <v>7.633</v>
      </c>
      <c r="AZ22" s="34" t="n">
        <v>0.693</v>
      </c>
      <c r="BA22" s="35" t="n">
        <v>0.086</v>
      </c>
      <c r="BB22" s="34" t="n">
        <v>0</v>
      </c>
      <c r="BC22" s="35" t="n">
        <v>-0.039</v>
      </c>
      <c r="BD22" s="37" t="n">
        <v>-0.02</v>
      </c>
      <c r="BE22" s="35" t="n">
        <v>-0.022</v>
      </c>
      <c r="BF22" s="37" t="n">
        <v>-0.01</v>
      </c>
      <c r="BG22" s="35" t="n">
        <v>-0.262</v>
      </c>
      <c r="BH22" s="37" t="n">
        <v>-31.261</v>
      </c>
      <c r="BI22" s="35" t="n">
        <v>-1.632</v>
      </c>
      <c r="BJ22" s="37" t="n">
        <v>-1.177</v>
      </c>
      <c r="BK22" s="35" t="n">
        <v>0</v>
      </c>
      <c r="BL22" s="37" t="n">
        <v>-4.619</v>
      </c>
      <c r="BM22" s="35" t="n">
        <v>-0.152</v>
      </c>
      <c r="BN22" s="37" t="n">
        <v>-0.035</v>
      </c>
      <c r="BO22" s="35" t="n">
        <v>0</v>
      </c>
      <c r="BP22" s="34" t="n">
        <v>56686.089</v>
      </c>
      <c r="BQ22" s="35" t="n">
        <f aca="false">BP22-J$49</f>
        <v>0</v>
      </c>
    </row>
    <row r="23" customFormat="false" ht="12.75" hidden="false" customHeight="false" outlineLevel="0" collapsed="false">
      <c r="A23" s="17" t="n">
        <v>8</v>
      </c>
      <c r="B23" s="17" t="s">
        <v>32</v>
      </c>
      <c r="C23" s="33" t="s">
        <v>60</v>
      </c>
      <c r="D23" s="34" t="n">
        <v>1967.266</v>
      </c>
      <c r="E23" s="35" t="n">
        <v>35.027</v>
      </c>
      <c r="F23" s="34" t="n">
        <v>0.072</v>
      </c>
      <c r="G23" s="35" t="n">
        <v>44.932</v>
      </c>
      <c r="H23" s="34" t="n">
        <v>3441.196</v>
      </c>
      <c r="I23" s="35" t="n">
        <v>200.158</v>
      </c>
      <c r="J23" s="34" t="n">
        <v>16176.762</v>
      </c>
      <c r="K23" s="35" t="n">
        <v>18228.042</v>
      </c>
      <c r="L23" s="34" t="n">
        <v>802.093</v>
      </c>
      <c r="M23" s="35" t="n">
        <v>427.888</v>
      </c>
      <c r="N23" s="34" t="n">
        <v>1842.415</v>
      </c>
      <c r="O23" s="35" t="n">
        <v>329.2</v>
      </c>
      <c r="P23" s="34" t="n">
        <v>538.567</v>
      </c>
      <c r="Q23" s="36" t="n">
        <v>353.377</v>
      </c>
      <c r="R23" s="34" t="n">
        <v>209.88</v>
      </c>
      <c r="S23" s="36" t="n">
        <v>1.322</v>
      </c>
      <c r="T23" s="34" t="n">
        <v>162.16</v>
      </c>
      <c r="U23" s="36" t="n">
        <v>62.156</v>
      </c>
      <c r="V23" s="34" t="n">
        <v>1684.743</v>
      </c>
      <c r="W23" s="36" t="n">
        <v>256.87</v>
      </c>
      <c r="X23" s="34" t="n">
        <v>7491.104</v>
      </c>
      <c r="Y23" s="36" t="n">
        <v>785.384</v>
      </c>
      <c r="Z23" s="34" t="n">
        <v>0</v>
      </c>
      <c r="AA23" s="36" t="n">
        <v>71.321</v>
      </c>
      <c r="AB23" s="34" t="n">
        <v>1622.043</v>
      </c>
      <c r="AC23" s="35" t="n">
        <v>21419.452</v>
      </c>
      <c r="AD23" s="37" t="n">
        <v>16578.839</v>
      </c>
      <c r="AE23" s="35" t="n">
        <v>656.877</v>
      </c>
      <c r="AF23" s="37" t="n">
        <v>-461.19</v>
      </c>
      <c r="AG23" s="35" t="n">
        <v>0</v>
      </c>
      <c r="AH23" s="37" t="n">
        <v>51.973</v>
      </c>
      <c r="AI23" s="35" t="n">
        <v>0</v>
      </c>
      <c r="AJ23" s="37" t="n">
        <v>2322.463</v>
      </c>
      <c r="AK23" s="35" t="n">
        <v>-1312.154</v>
      </c>
      <c r="AL23" s="37" t="n">
        <v>0</v>
      </c>
      <c r="AM23" s="35" t="n">
        <v>19785.133</v>
      </c>
      <c r="AN23" s="37" t="n">
        <v>3615.065</v>
      </c>
      <c r="AO23" s="35" t="n">
        <v>-49829.288</v>
      </c>
      <c r="AP23" s="34" t="n">
        <v>159.237</v>
      </c>
      <c r="AQ23" s="35" t="n">
        <v>28.727</v>
      </c>
      <c r="AR23" s="34" t="n">
        <v>202.942</v>
      </c>
      <c r="AS23" s="35" t="n">
        <v>195.699</v>
      </c>
      <c r="AT23" s="34" t="n">
        <v>1918.121</v>
      </c>
      <c r="AU23" s="35" t="n">
        <v>4702.899</v>
      </c>
      <c r="AV23" s="34" t="n">
        <v>2228.352</v>
      </c>
      <c r="AW23" s="35" t="n">
        <v>2270.356</v>
      </c>
      <c r="AX23" s="34" t="n">
        <v>0</v>
      </c>
      <c r="AY23" s="35" t="n">
        <v>6201.304</v>
      </c>
      <c r="AZ23" s="34" t="n">
        <v>236.327</v>
      </c>
      <c r="BA23" s="35" t="n">
        <v>68.008</v>
      </c>
      <c r="BB23" s="34" t="n">
        <v>0.043</v>
      </c>
      <c r="BC23" s="35" t="n">
        <v>-39.245</v>
      </c>
      <c r="BD23" s="37" t="n">
        <v>-22.973</v>
      </c>
      <c r="BE23" s="35" t="n">
        <v>-274.921</v>
      </c>
      <c r="BF23" s="37" t="n">
        <v>-255.073</v>
      </c>
      <c r="BG23" s="35" t="n">
        <v>-3611.781</v>
      </c>
      <c r="BH23" s="37" t="n">
        <v>-9594.927</v>
      </c>
      <c r="BI23" s="35" t="n">
        <v>-1215.352</v>
      </c>
      <c r="BJ23" s="37" t="n">
        <v>-2086.487</v>
      </c>
      <c r="BK23" s="35" t="n">
        <v>0</v>
      </c>
      <c r="BL23" s="37" t="n">
        <v>-3460.541</v>
      </c>
      <c r="BM23" s="35" t="n">
        <v>-2.281</v>
      </c>
      <c r="BN23" s="37" t="n">
        <v>-1.252</v>
      </c>
      <c r="BO23" s="35" t="n">
        <v>0</v>
      </c>
      <c r="BP23" s="34" t="n">
        <v>67208.329</v>
      </c>
      <c r="BQ23" s="35" t="n">
        <f aca="false">BP23-K$49</f>
        <v>0</v>
      </c>
    </row>
    <row r="24" customFormat="false" ht="12.75" hidden="false" customHeight="false" outlineLevel="0" collapsed="false">
      <c r="A24" s="17" t="n">
        <v>9</v>
      </c>
      <c r="B24" s="17" t="s">
        <v>33</v>
      </c>
      <c r="C24" s="33" t="s">
        <v>61</v>
      </c>
      <c r="D24" s="34" t="n">
        <v>481.375</v>
      </c>
      <c r="E24" s="35" t="n">
        <v>8.502</v>
      </c>
      <c r="F24" s="34" t="n">
        <v>0.011</v>
      </c>
      <c r="G24" s="35" t="n">
        <v>9.318</v>
      </c>
      <c r="H24" s="34" t="n">
        <v>1284.581</v>
      </c>
      <c r="I24" s="35" t="n">
        <v>25.742</v>
      </c>
      <c r="J24" s="34" t="n">
        <v>2777.62</v>
      </c>
      <c r="K24" s="35" t="n">
        <v>2305.944</v>
      </c>
      <c r="L24" s="34" t="n">
        <v>344.941</v>
      </c>
      <c r="M24" s="35" t="n">
        <v>135.045</v>
      </c>
      <c r="N24" s="34" t="n">
        <v>299.515</v>
      </c>
      <c r="O24" s="35" t="n">
        <v>81.311</v>
      </c>
      <c r="P24" s="34" t="n">
        <v>306.341</v>
      </c>
      <c r="Q24" s="36" t="n">
        <v>192.808</v>
      </c>
      <c r="R24" s="34" t="n">
        <v>52.039</v>
      </c>
      <c r="S24" s="36" t="n">
        <v>1.111</v>
      </c>
      <c r="T24" s="34" t="n">
        <v>45.052</v>
      </c>
      <c r="U24" s="36" t="n">
        <v>18.178</v>
      </c>
      <c r="V24" s="34" t="n">
        <v>330.636</v>
      </c>
      <c r="W24" s="36" t="n">
        <v>80.654</v>
      </c>
      <c r="X24" s="34" t="n">
        <v>1903.599</v>
      </c>
      <c r="Y24" s="36" t="n">
        <v>99.413</v>
      </c>
      <c r="Z24" s="34" t="n">
        <v>0</v>
      </c>
      <c r="AA24" s="36" t="n">
        <v>17.801</v>
      </c>
      <c r="AB24" s="34" t="n">
        <v>558</v>
      </c>
      <c r="AC24" s="35" t="n">
        <v>4045.472</v>
      </c>
      <c r="AD24" s="37" t="n">
        <v>3281.689</v>
      </c>
      <c r="AE24" s="35" t="n">
        <v>178.048</v>
      </c>
      <c r="AF24" s="37" t="n">
        <v>-40.106</v>
      </c>
      <c r="AG24" s="35" t="n">
        <v>0</v>
      </c>
      <c r="AH24" s="37" t="n">
        <v>9.212</v>
      </c>
      <c r="AI24" s="35" t="n">
        <v>0</v>
      </c>
      <c r="AJ24" s="37" t="n">
        <v>31.75</v>
      </c>
      <c r="AK24" s="35" t="n">
        <v>-121.106</v>
      </c>
      <c r="AL24" s="37" t="n">
        <v>0</v>
      </c>
      <c r="AM24" s="35" t="n">
        <v>1645.195</v>
      </c>
      <c r="AN24" s="37" t="n">
        <v>66.531</v>
      </c>
      <c r="AO24" s="35" t="n">
        <v>-1161.501</v>
      </c>
      <c r="AP24" s="34" t="n">
        <v>44.918</v>
      </c>
      <c r="AQ24" s="35" t="n">
        <v>6.916</v>
      </c>
      <c r="AR24" s="34" t="n">
        <v>47.288</v>
      </c>
      <c r="AS24" s="35" t="n">
        <v>32.773</v>
      </c>
      <c r="AT24" s="34" t="n">
        <v>181.84</v>
      </c>
      <c r="AU24" s="35" t="n">
        <v>628.295</v>
      </c>
      <c r="AV24" s="34" t="n">
        <v>311.439</v>
      </c>
      <c r="AW24" s="35" t="n">
        <v>514.682</v>
      </c>
      <c r="AX24" s="34" t="n">
        <v>0</v>
      </c>
      <c r="AY24" s="35" t="n">
        <v>650.247</v>
      </c>
      <c r="AZ24" s="34" t="n">
        <v>66.519</v>
      </c>
      <c r="BA24" s="35" t="n">
        <v>19.586</v>
      </c>
      <c r="BB24" s="34" t="n">
        <v>0.183</v>
      </c>
      <c r="BC24" s="36" t="n">
        <v>-6.368</v>
      </c>
      <c r="BD24" s="37" t="n">
        <v>-1.075</v>
      </c>
      <c r="BE24" s="35" t="n">
        <v>-33.462</v>
      </c>
      <c r="BF24" s="37" t="n">
        <v>-24.814</v>
      </c>
      <c r="BG24" s="35" t="n">
        <v>-429.149</v>
      </c>
      <c r="BH24" s="37" t="n">
        <v>-2378.513</v>
      </c>
      <c r="BI24" s="35" t="n">
        <v>-301.967</v>
      </c>
      <c r="BJ24" s="37" t="n">
        <v>-421.172</v>
      </c>
      <c r="BK24" s="35" t="n">
        <v>0</v>
      </c>
      <c r="BL24" s="37" t="n">
        <v>-823.308</v>
      </c>
      <c r="BM24" s="35" t="n">
        <v>-1.54</v>
      </c>
      <c r="BN24" s="37" t="n">
        <v>-0.091</v>
      </c>
      <c r="BO24" s="35" t="n">
        <v>0</v>
      </c>
      <c r="BP24" s="34" t="n">
        <v>17377.948</v>
      </c>
      <c r="BQ24" s="35" t="n">
        <f aca="false">BP24-L$49</f>
        <v>0</v>
      </c>
    </row>
    <row r="25" customFormat="false" ht="12.75" hidden="false" customHeight="false" outlineLevel="0" collapsed="false">
      <c r="A25" s="17" t="n">
        <v>10</v>
      </c>
      <c r="B25" s="17" t="s">
        <v>34</v>
      </c>
      <c r="C25" s="33" t="s">
        <v>62</v>
      </c>
      <c r="D25" s="34" t="n">
        <v>58.665</v>
      </c>
      <c r="E25" s="35" t="n">
        <v>2.372</v>
      </c>
      <c r="F25" s="34" t="n">
        <v>0.013</v>
      </c>
      <c r="G25" s="35" t="n">
        <v>4.699</v>
      </c>
      <c r="H25" s="34" t="n">
        <v>220.256</v>
      </c>
      <c r="I25" s="35" t="n">
        <v>5.622</v>
      </c>
      <c r="J25" s="34" t="n">
        <v>418.523</v>
      </c>
      <c r="K25" s="35" t="n">
        <v>218.171</v>
      </c>
      <c r="L25" s="34" t="n">
        <v>115.553</v>
      </c>
      <c r="M25" s="35" t="n">
        <v>68.938</v>
      </c>
      <c r="N25" s="34" t="n">
        <v>153.298</v>
      </c>
      <c r="O25" s="35" t="n">
        <v>35.872</v>
      </c>
      <c r="P25" s="34" t="n">
        <v>207.68</v>
      </c>
      <c r="Q25" s="36" t="n">
        <v>110.903</v>
      </c>
      <c r="R25" s="34" t="n">
        <v>63.698</v>
      </c>
      <c r="S25" s="36" t="n">
        <v>1.243</v>
      </c>
      <c r="T25" s="34" t="n">
        <v>26.078</v>
      </c>
      <c r="U25" s="36" t="n">
        <v>84.818</v>
      </c>
      <c r="V25" s="34" t="n">
        <v>122.015</v>
      </c>
      <c r="W25" s="36" t="n">
        <v>66.914</v>
      </c>
      <c r="X25" s="34" t="n">
        <v>630.233</v>
      </c>
      <c r="Y25" s="36" t="n">
        <v>240.685</v>
      </c>
      <c r="Z25" s="34" t="n">
        <v>3.861</v>
      </c>
      <c r="AA25" s="36" t="n">
        <v>22.782</v>
      </c>
      <c r="AB25" s="34" t="n">
        <v>211.873</v>
      </c>
      <c r="AC25" s="35" t="n">
        <v>10908.371</v>
      </c>
      <c r="AD25" s="37" t="n">
        <v>643.229</v>
      </c>
      <c r="AE25" s="35" t="n">
        <v>48.489</v>
      </c>
      <c r="AF25" s="37" t="n">
        <v>0</v>
      </c>
      <c r="AG25" s="35" t="n">
        <v>0</v>
      </c>
      <c r="AH25" s="37" t="n">
        <v>13.539</v>
      </c>
      <c r="AI25" s="35" t="n">
        <v>0</v>
      </c>
      <c r="AJ25" s="37" t="n">
        <v>1.717</v>
      </c>
      <c r="AK25" s="35" t="n">
        <v>-0.885</v>
      </c>
      <c r="AL25" s="37" t="n">
        <v>0</v>
      </c>
      <c r="AM25" s="35" t="n">
        <v>67.585</v>
      </c>
      <c r="AN25" s="37" t="n">
        <v>0.24</v>
      </c>
      <c r="AO25" s="35" t="n">
        <v>-124.255</v>
      </c>
      <c r="AP25" s="34" t="n">
        <v>9.888</v>
      </c>
      <c r="AQ25" s="35" t="n">
        <v>3.453</v>
      </c>
      <c r="AR25" s="34" t="n">
        <v>24.614</v>
      </c>
      <c r="AS25" s="35" t="n">
        <v>23.168</v>
      </c>
      <c r="AT25" s="34" t="n">
        <v>96.069</v>
      </c>
      <c r="AU25" s="35" t="n">
        <v>217.856</v>
      </c>
      <c r="AV25" s="34" t="n">
        <v>101.696</v>
      </c>
      <c r="AW25" s="35" t="n">
        <v>140.512</v>
      </c>
      <c r="AX25" s="34" t="n">
        <v>0</v>
      </c>
      <c r="AY25" s="35" t="n">
        <v>533.277</v>
      </c>
      <c r="AZ25" s="34" t="n">
        <v>48.238</v>
      </c>
      <c r="BA25" s="35" t="n">
        <v>14.031</v>
      </c>
      <c r="BB25" s="34" t="n">
        <v>0.024</v>
      </c>
      <c r="BC25" s="35" t="n">
        <v>-1.228</v>
      </c>
      <c r="BD25" s="37" t="n">
        <v>-0.083</v>
      </c>
      <c r="BE25" s="35" t="n">
        <v>-1.414</v>
      </c>
      <c r="BF25" s="37" t="n">
        <v>-1.54</v>
      </c>
      <c r="BG25" s="35" t="n">
        <v>-16.883</v>
      </c>
      <c r="BH25" s="37" t="n">
        <v>-190.919</v>
      </c>
      <c r="BI25" s="35" t="n">
        <v>-57.929</v>
      </c>
      <c r="BJ25" s="37" t="n">
        <v>-38.038</v>
      </c>
      <c r="BK25" s="35" t="n">
        <v>0</v>
      </c>
      <c r="BL25" s="37" t="n">
        <v>-511.542</v>
      </c>
      <c r="BM25" s="35" t="n">
        <v>-9.476</v>
      </c>
      <c r="BN25" s="37" t="n">
        <v>-3.277</v>
      </c>
      <c r="BO25" s="35" t="n">
        <v>0</v>
      </c>
      <c r="BP25" s="34" t="n">
        <v>15033.288</v>
      </c>
      <c r="BQ25" s="35" t="n">
        <f aca="false">BP25-M$49</f>
        <v>0</v>
      </c>
    </row>
    <row r="26" customFormat="false" ht="12.75" hidden="false" customHeight="false" outlineLevel="0" collapsed="false">
      <c r="A26" s="17" t="n">
        <v>11</v>
      </c>
      <c r="B26" s="17" t="s">
        <v>35</v>
      </c>
      <c r="C26" s="33" t="s">
        <v>63</v>
      </c>
      <c r="D26" s="34" t="n">
        <v>187.713</v>
      </c>
      <c r="E26" s="35" t="n">
        <v>18.632</v>
      </c>
      <c r="F26" s="34" t="n">
        <v>0.004</v>
      </c>
      <c r="G26" s="35" t="n">
        <v>14.374</v>
      </c>
      <c r="H26" s="34" t="n">
        <v>424.139</v>
      </c>
      <c r="I26" s="35" t="n">
        <v>33</v>
      </c>
      <c r="J26" s="34" t="n">
        <v>211.309</v>
      </c>
      <c r="K26" s="35" t="n">
        <v>876.145</v>
      </c>
      <c r="L26" s="34" t="n">
        <v>473.104</v>
      </c>
      <c r="M26" s="35" t="n">
        <v>385.523</v>
      </c>
      <c r="N26" s="34" t="n">
        <v>2148.503</v>
      </c>
      <c r="O26" s="35" t="n">
        <v>72.885</v>
      </c>
      <c r="P26" s="34" t="n">
        <v>446.644</v>
      </c>
      <c r="Q26" s="36" t="n">
        <v>196.953</v>
      </c>
      <c r="R26" s="34" t="n">
        <v>76.295</v>
      </c>
      <c r="S26" s="36" t="n">
        <v>4.805</v>
      </c>
      <c r="T26" s="34" t="n">
        <v>31.469</v>
      </c>
      <c r="U26" s="36" t="n">
        <v>16.133</v>
      </c>
      <c r="V26" s="34" t="n">
        <v>41.297</v>
      </c>
      <c r="W26" s="36" t="n">
        <v>65.85</v>
      </c>
      <c r="X26" s="34" t="n">
        <v>2.911</v>
      </c>
      <c r="Y26" s="36" t="n">
        <v>1301.44</v>
      </c>
      <c r="Z26" s="34" t="n">
        <v>8017.629</v>
      </c>
      <c r="AA26" s="36" t="n">
        <v>49.723</v>
      </c>
      <c r="AB26" s="34" t="n">
        <v>475.755</v>
      </c>
      <c r="AC26" s="35" t="n">
        <v>2007.427</v>
      </c>
      <c r="AD26" s="37" t="n">
        <v>33.991</v>
      </c>
      <c r="AE26" s="35" t="n">
        <v>10.371</v>
      </c>
      <c r="AF26" s="37" t="n">
        <v>0</v>
      </c>
      <c r="AG26" s="35" t="n">
        <v>0</v>
      </c>
      <c r="AH26" s="37" t="n">
        <v>5.473</v>
      </c>
      <c r="AI26" s="35" t="n">
        <v>0</v>
      </c>
      <c r="AJ26" s="37" t="n">
        <v>0.002</v>
      </c>
      <c r="AK26" s="35" t="n">
        <v>0</v>
      </c>
      <c r="AL26" s="37" t="n">
        <v>0</v>
      </c>
      <c r="AM26" s="35" t="n">
        <v>2617.108</v>
      </c>
      <c r="AN26" s="37" t="n">
        <v>0.001</v>
      </c>
      <c r="AO26" s="35" t="n">
        <v>-1231.395</v>
      </c>
      <c r="AP26" s="34" t="n">
        <v>11.63</v>
      </c>
      <c r="AQ26" s="35" t="n">
        <v>4.163</v>
      </c>
      <c r="AR26" s="34" t="n">
        <v>26.736</v>
      </c>
      <c r="AS26" s="35" t="n">
        <v>24.415</v>
      </c>
      <c r="AT26" s="34" t="n">
        <v>204.761</v>
      </c>
      <c r="AU26" s="35" t="n">
        <v>886.103</v>
      </c>
      <c r="AV26" s="34" t="n">
        <v>213.7</v>
      </c>
      <c r="AW26" s="35" t="n">
        <v>341.9</v>
      </c>
      <c r="AX26" s="34" t="n">
        <v>0</v>
      </c>
      <c r="AY26" s="35" t="n">
        <v>611.331</v>
      </c>
      <c r="AZ26" s="34" t="n">
        <v>70.904</v>
      </c>
      <c r="BA26" s="35" t="n">
        <v>13.895</v>
      </c>
      <c r="BB26" s="34" t="n">
        <v>0.75</v>
      </c>
      <c r="BC26" s="35" t="n">
        <v>-11.382</v>
      </c>
      <c r="BD26" s="37" t="n">
        <v>-1.183</v>
      </c>
      <c r="BE26" s="35" t="n">
        <v>-21.319</v>
      </c>
      <c r="BF26" s="37" t="n">
        <v>-13.499</v>
      </c>
      <c r="BG26" s="35" t="n">
        <v>-206.886</v>
      </c>
      <c r="BH26" s="37" t="n">
        <v>-1382.518</v>
      </c>
      <c r="BI26" s="35" t="n">
        <v>-134.176</v>
      </c>
      <c r="BJ26" s="37" t="n">
        <v>-103.639</v>
      </c>
      <c r="BK26" s="35" t="n">
        <v>0</v>
      </c>
      <c r="BL26" s="37" t="n">
        <v>-1200.455</v>
      </c>
      <c r="BM26" s="35" t="n">
        <v>-41.256</v>
      </c>
      <c r="BN26" s="37" t="n">
        <v>-2.708</v>
      </c>
      <c r="BO26" s="35" t="n">
        <v>0</v>
      </c>
      <c r="BP26" s="34" t="n">
        <v>18306.481</v>
      </c>
      <c r="BQ26" s="35" t="n">
        <f aca="false">BP26-N$49</f>
        <v>0</v>
      </c>
    </row>
    <row r="27" customFormat="false" ht="22.5" hidden="false" customHeight="false" outlineLevel="0" collapsed="false">
      <c r="A27" s="17" t="n">
        <v>12</v>
      </c>
      <c r="B27" s="17" t="s">
        <v>36</v>
      </c>
      <c r="C27" s="33" t="s">
        <v>64</v>
      </c>
      <c r="D27" s="34" t="n">
        <v>69.994</v>
      </c>
      <c r="E27" s="35" t="n">
        <v>2.486</v>
      </c>
      <c r="F27" s="34" t="n">
        <v>0</v>
      </c>
      <c r="G27" s="35" t="n">
        <v>1.02</v>
      </c>
      <c r="H27" s="34" t="n">
        <v>245.924</v>
      </c>
      <c r="I27" s="35" t="n">
        <v>39.527</v>
      </c>
      <c r="J27" s="34" t="n">
        <v>98.784</v>
      </c>
      <c r="K27" s="35" t="n">
        <v>145.921</v>
      </c>
      <c r="L27" s="34" t="n">
        <v>353.422</v>
      </c>
      <c r="M27" s="35" t="n">
        <v>170.462</v>
      </c>
      <c r="N27" s="34" t="n">
        <v>187.356</v>
      </c>
      <c r="O27" s="35" t="n">
        <v>674.395</v>
      </c>
      <c r="P27" s="34" t="n">
        <v>716.463</v>
      </c>
      <c r="Q27" s="36" t="n">
        <v>387.599</v>
      </c>
      <c r="R27" s="34" t="n">
        <v>111.147</v>
      </c>
      <c r="S27" s="36" t="n">
        <v>4.427</v>
      </c>
      <c r="T27" s="34" t="n">
        <v>83.53</v>
      </c>
      <c r="U27" s="36" t="n">
        <v>15.174</v>
      </c>
      <c r="V27" s="34" t="n">
        <v>62.005</v>
      </c>
      <c r="W27" s="36" t="n">
        <v>46.552</v>
      </c>
      <c r="X27" s="34" t="n">
        <v>530.976</v>
      </c>
      <c r="Y27" s="36" t="n">
        <v>1470.813</v>
      </c>
      <c r="Z27" s="34" t="n">
        <v>0</v>
      </c>
      <c r="AA27" s="36" t="n">
        <v>51.205</v>
      </c>
      <c r="AB27" s="34" t="n">
        <v>327.628</v>
      </c>
      <c r="AC27" s="35" t="n">
        <v>3176.763</v>
      </c>
      <c r="AD27" s="37" t="n">
        <v>328.724</v>
      </c>
      <c r="AE27" s="35" t="n">
        <v>64.144</v>
      </c>
      <c r="AF27" s="37" t="n">
        <v>0</v>
      </c>
      <c r="AG27" s="35" t="n">
        <v>0</v>
      </c>
      <c r="AH27" s="37" t="n">
        <v>1.033</v>
      </c>
      <c r="AI27" s="35" t="n">
        <v>0</v>
      </c>
      <c r="AJ27" s="37" t="n">
        <v>0.502</v>
      </c>
      <c r="AK27" s="35" t="n">
        <v>-30.971</v>
      </c>
      <c r="AL27" s="37" t="n">
        <v>0</v>
      </c>
      <c r="AM27" s="35" t="n">
        <v>661.145</v>
      </c>
      <c r="AN27" s="37" t="n">
        <v>19.143</v>
      </c>
      <c r="AO27" s="35" t="n">
        <v>-1026.969</v>
      </c>
      <c r="AP27" s="34" t="n">
        <v>18.402</v>
      </c>
      <c r="AQ27" s="35" t="n">
        <v>3.579</v>
      </c>
      <c r="AR27" s="34" t="n">
        <v>43.468</v>
      </c>
      <c r="AS27" s="35" t="n">
        <v>20.748</v>
      </c>
      <c r="AT27" s="34" t="n">
        <v>314.092</v>
      </c>
      <c r="AU27" s="35" t="n">
        <v>469.247</v>
      </c>
      <c r="AV27" s="34" t="n">
        <v>82.28</v>
      </c>
      <c r="AW27" s="35" t="n">
        <v>77.688</v>
      </c>
      <c r="AX27" s="34" t="n">
        <v>0</v>
      </c>
      <c r="AY27" s="35" t="n">
        <v>227.551</v>
      </c>
      <c r="AZ27" s="34" t="n">
        <v>8.107</v>
      </c>
      <c r="BA27" s="35" t="n">
        <v>1.53</v>
      </c>
      <c r="BB27" s="34" t="n">
        <v>0.389</v>
      </c>
      <c r="BC27" s="35" t="n">
        <v>-31.977</v>
      </c>
      <c r="BD27" s="37" t="n">
        <v>-4.758</v>
      </c>
      <c r="BE27" s="35" t="n">
        <v>-31.112</v>
      </c>
      <c r="BF27" s="37" t="n">
        <v>-19.468</v>
      </c>
      <c r="BG27" s="35" t="n">
        <v>-458.501</v>
      </c>
      <c r="BH27" s="37" t="n">
        <v>-1368.6</v>
      </c>
      <c r="BI27" s="35" t="n">
        <v>-82.986</v>
      </c>
      <c r="BJ27" s="37" t="n">
        <v>-68.851</v>
      </c>
      <c r="BK27" s="35" t="n">
        <v>0</v>
      </c>
      <c r="BL27" s="37" t="n">
        <v>-415.651</v>
      </c>
      <c r="BM27" s="35" t="n">
        <v>-5.84</v>
      </c>
      <c r="BN27" s="37" t="n">
        <v>-4.293</v>
      </c>
      <c r="BO27" s="35" t="n">
        <v>0</v>
      </c>
      <c r="BP27" s="34" t="n">
        <v>7765.366</v>
      </c>
      <c r="BQ27" s="35" t="n">
        <f aca="false">BP27-O$49</f>
        <v>0</v>
      </c>
    </row>
    <row r="28" customFormat="false" ht="22.5" hidden="false" customHeight="false" outlineLevel="0" collapsed="false">
      <c r="A28" s="17" t="n">
        <v>13</v>
      </c>
      <c r="B28" s="17" t="s">
        <v>37</v>
      </c>
      <c r="C28" s="33" t="s">
        <v>65</v>
      </c>
      <c r="D28" s="34" t="n">
        <v>444.373</v>
      </c>
      <c r="E28" s="35" t="n">
        <v>20.603</v>
      </c>
      <c r="F28" s="34" t="n">
        <v>0.119</v>
      </c>
      <c r="G28" s="35" t="n">
        <v>21.864</v>
      </c>
      <c r="H28" s="34" t="n">
        <v>3835.071</v>
      </c>
      <c r="I28" s="35" t="n">
        <v>132.386</v>
      </c>
      <c r="J28" s="34" t="n">
        <v>1893.98</v>
      </c>
      <c r="K28" s="35" t="n">
        <v>1372.188</v>
      </c>
      <c r="L28" s="34" t="n">
        <v>1451.081</v>
      </c>
      <c r="M28" s="35" t="n">
        <v>1880.082</v>
      </c>
      <c r="N28" s="34" t="n">
        <v>959.947</v>
      </c>
      <c r="O28" s="35" t="n">
        <v>360.291</v>
      </c>
      <c r="P28" s="34" t="n">
        <v>5385.862</v>
      </c>
      <c r="Q28" s="36" t="n">
        <v>972.861</v>
      </c>
      <c r="R28" s="34" t="n">
        <v>416.562</v>
      </c>
      <c r="S28" s="36" t="n">
        <v>41.787</v>
      </c>
      <c r="T28" s="34" t="n">
        <v>245.765</v>
      </c>
      <c r="U28" s="36" t="n">
        <v>141.378</v>
      </c>
      <c r="V28" s="34" t="n">
        <v>772.513</v>
      </c>
      <c r="W28" s="36" t="n">
        <v>416.467</v>
      </c>
      <c r="X28" s="34" t="n">
        <v>10.085</v>
      </c>
      <c r="Y28" s="36" t="n">
        <v>185.061</v>
      </c>
      <c r="Z28" s="34" t="n">
        <v>0</v>
      </c>
      <c r="AA28" s="36" t="n">
        <v>152.053</v>
      </c>
      <c r="AB28" s="34" t="n">
        <v>597.534</v>
      </c>
      <c r="AC28" s="35" t="n">
        <v>24258.141</v>
      </c>
      <c r="AD28" s="37" t="n">
        <v>86.137</v>
      </c>
      <c r="AE28" s="35" t="n">
        <v>12.851</v>
      </c>
      <c r="AF28" s="37" t="n">
        <v>0</v>
      </c>
      <c r="AG28" s="35" t="n">
        <v>261.743</v>
      </c>
      <c r="AH28" s="37" t="n">
        <v>1491.633</v>
      </c>
      <c r="AI28" s="35" t="n">
        <v>0</v>
      </c>
      <c r="AJ28" s="37" t="n">
        <v>0</v>
      </c>
      <c r="AK28" s="35" t="n">
        <v>-0.001</v>
      </c>
      <c r="AL28" s="37" t="n">
        <v>0</v>
      </c>
      <c r="AM28" s="35" t="n">
        <v>670.474</v>
      </c>
      <c r="AN28" s="37" t="n">
        <v>0.036</v>
      </c>
      <c r="AO28" s="35" t="n">
        <v>-1416.935</v>
      </c>
      <c r="AP28" s="34" t="n">
        <v>13.893</v>
      </c>
      <c r="AQ28" s="35" t="n">
        <v>3.847</v>
      </c>
      <c r="AR28" s="34" t="n">
        <v>17.671</v>
      </c>
      <c r="AS28" s="35" t="n">
        <v>18.069</v>
      </c>
      <c r="AT28" s="34" t="n">
        <v>220.301</v>
      </c>
      <c r="AU28" s="35" t="n">
        <v>943.932</v>
      </c>
      <c r="AV28" s="34" t="n">
        <v>125.706</v>
      </c>
      <c r="AW28" s="35" t="n">
        <v>258.705</v>
      </c>
      <c r="AX28" s="34" t="n">
        <v>0</v>
      </c>
      <c r="AY28" s="35" t="n">
        <v>374.364</v>
      </c>
      <c r="AZ28" s="34" t="n">
        <v>23.071</v>
      </c>
      <c r="BA28" s="35" t="n">
        <v>8.172</v>
      </c>
      <c r="BB28" s="34" t="n">
        <v>0.127</v>
      </c>
      <c r="BC28" s="35" t="n">
        <v>-6.939</v>
      </c>
      <c r="BD28" s="37" t="n">
        <v>-1.925</v>
      </c>
      <c r="BE28" s="35" t="n">
        <v>-22.487</v>
      </c>
      <c r="BF28" s="37" t="n">
        <v>-21.066</v>
      </c>
      <c r="BG28" s="35" t="n">
        <v>-646.324</v>
      </c>
      <c r="BH28" s="37" t="n">
        <v>-3381.207</v>
      </c>
      <c r="BI28" s="35" t="n">
        <v>-146.882</v>
      </c>
      <c r="BJ28" s="37" t="n">
        <v>-83.805</v>
      </c>
      <c r="BK28" s="35" t="n">
        <v>0</v>
      </c>
      <c r="BL28" s="37" t="n">
        <v>-548.259</v>
      </c>
      <c r="BM28" s="35" t="n">
        <v>-11.272</v>
      </c>
      <c r="BN28" s="37" t="n">
        <v>-2.207</v>
      </c>
      <c r="BO28" s="35" t="n">
        <v>0</v>
      </c>
      <c r="BP28" s="34" t="n">
        <v>44209.481</v>
      </c>
      <c r="BQ28" s="35" t="n">
        <f aca="false">BP28-P$49</f>
        <v>0</v>
      </c>
    </row>
    <row r="29" customFormat="false" ht="22.5" hidden="false" customHeight="false" outlineLevel="0" collapsed="false">
      <c r="A29" s="17" t="n">
        <v>14</v>
      </c>
      <c r="B29" s="17" t="s">
        <v>38</v>
      </c>
      <c r="C29" s="33" t="s">
        <v>66</v>
      </c>
      <c r="D29" s="34" t="n">
        <v>312.392</v>
      </c>
      <c r="E29" s="35" t="n">
        <v>3.847</v>
      </c>
      <c r="F29" s="34" t="n">
        <v>0.003</v>
      </c>
      <c r="G29" s="35" t="n">
        <v>6.02</v>
      </c>
      <c r="H29" s="34" t="n">
        <v>2291.227</v>
      </c>
      <c r="I29" s="35" t="n">
        <v>108.864</v>
      </c>
      <c r="J29" s="34" t="n">
        <v>3880.824</v>
      </c>
      <c r="K29" s="35" t="n">
        <v>638.441</v>
      </c>
      <c r="L29" s="34" t="n">
        <v>652.417</v>
      </c>
      <c r="M29" s="35" t="n">
        <v>369.931</v>
      </c>
      <c r="N29" s="34" t="n">
        <v>207.205</v>
      </c>
      <c r="O29" s="35" t="n">
        <v>271.461</v>
      </c>
      <c r="P29" s="34" t="n">
        <v>1520.504</v>
      </c>
      <c r="Q29" s="36" t="n">
        <v>1990.905</v>
      </c>
      <c r="R29" s="34" t="n">
        <v>280.459</v>
      </c>
      <c r="S29" s="36" t="n">
        <v>4.127</v>
      </c>
      <c r="T29" s="34" t="n">
        <v>66.315</v>
      </c>
      <c r="U29" s="36" t="n">
        <v>43.032</v>
      </c>
      <c r="V29" s="34" t="n">
        <v>123.508</v>
      </c>
      <c r="W29" s="36" t="n">
        <v>129.104</v>
      </c>
      <c r="X29" s="34" t="n">
        <v>15.796</v>
      </c>
      <c r="Y29" s="36" t="n">
        <v>1062.722</v>
      </c>
      <c r="Z29" s="34" t="n">
        <v>0</v>
      </c>
      <c r="AA29" s="36" t="n">
        <v>37.468</v>
      </c>
      <c r="AB29" s="34" t="n">
        <v>1130.017</v>
      </c>
      <c r="AC29" s="35" t="n">
        <v>653.103</v>
      </c>
      <c r="AD29" s="37" t="n">
        <v>733.907</v>
      </c>
      <c r="AE29" s="35" t="n">
        <v>155.623</v>
      </c>
      <c r="AF29" s="37" t="n">
        <v>0</v>
      </c>
      <c r="AG29" s="35" t="n">
        <v>0</v>
      </c>
      <c r="AH29" s="37" t="n">
        <v>239.312</v>
      </c>
      <c r="AI29" s="35" t="n">
        <v>0</v>
      </c>
      <c r="AJ29" s="37" t="n">
        <v>0.463</v>
      </c>
      <c r="AK29" s="35" t="n">
        <v>-3.669</v>
      </c>
      <c r="AL29" s="37" t="n">
        <v>0</v>
      </c>
      <c r="AM29" s="35" t="n">
        <v>1734.583</v>
      </c>
      <c r="AN29" s="37" t="n">
        <v>7.409</v>
      </c>
      <c r="AO29" s="35" t="n">
        <v>-1095.572</v>
      </c>
      <c r="AP29" s="34" t="n">
        <v>147.018</v>
      </c>
      <c r="AQ29" s="35" t="n">
        <v>0.836</v>
      </c>
      <c r="AR29" s="34" t="n">
        <v>28.143</v>
      </c>
      <c r="AS29" s="35" t="n">
        <v>1.606</v>
      </c>
      <c r="AT29" s="34" t="n">
        <v>122.704</v>
      </c>
      <c r="AU29" s="35" t="n">
        <v>191.679</v>
      </c>
      <c r="AV29" s="34" t="n">
        <v>117.046</v>
      </c>
      <c r="AW29" s="35" t="n">
        <v>548.372</v>
      </c>
      <c r="AX29" s="34" t="n">
        <v>0</v>
      </c>
      <c r="AY29" s="35" t="n">
        <v>558.848</v>
      </c>
      <c r="AZ29" s="34" t="n">
        <v>72.238</v>
      </c>
      <c r="BA29" s="35" t="n">
        <v>23.038</v>
      </c>
      <c r="BB29" s="34" t="n">
        <v>0</v>
      </c>
      <c r="BC29" s="35" t="n">
        <v>-0.769</v>
      </c>
      <c r="BD29" s="37" t="n">
        <v>-0.013</v>
      </c>
      <c r="BE29" s="35" t="n">
        <v>-1.241</v>
      </c>
      <c r="BF29" s="37" t="n">
        <v>-0.521</v>
      </c>
      <c r="BG29" s="35" t="n">
        <v>-196.37</v>
      </c>
      <c r="BH29" s="37" t="n">
        <v>-1756.277</v>
      </c>
      <c r="BI29" s="35" t="n">
        <v>-66.809</v>
      </c>
      <c r="BJ29" s="37" t="n">
        <v>-53.955</v>
      </c>
      <c r="BK29" s="35" t="n">
        <v>0</v>
      </c>
      <c r="BL29" s="37" t="n">
        <v>-622.481</v>
      </c>
      <c r="BM29" s="35" t="n">
        <v>-0.495</v>
      </c>
      <c r="BN29" s="37" t="n">
        <v>0</v>
      </c>
      <c r="BO29" s="35" t="n">
        <v>0</v>
      </c>
      <c r="BP29" s="34" t="n">
        <v>16684.345</v>
      </c>
      <c r="BQ29" s="35" t="n">
        <f aca="false">BP29-Q$49</f>
        <v>0</v>
      </c>
    </row>
    <row r="30" customFormat="false" ht="33.75" hidden="false" customHeight="false" outlineLevel="0" collapsed="false">
      <c r="A30" s="17" t="n">
        <v>15</v>
      </c>
      <c r="B30" s="17" t="s">
        <v>39</v>
      </c>
      <c r="C30" s="33" t="s">
        <v>67</v>
      </c>
      <c r="D30" s="34" t="n">
        <v>2.443</v>
      </c>
      <c r="E30" s="35" t="n">
        <v>1.373</v>
      </c>
      <c r="F30" s="34" t="n">
        <v>0.002</v>
      </c>
      <c r="G30" s="35" t="n">
        <v>0.604</v>
      </c>
      <c r="H30" s="34" t="n">
        <v>966.933</v>
      </c>
      <c r="I30" s="35" t="n">
        <v>31.097</v>
      </c>
      <c r="J30" s="34" t="n">
        <v>258.149</v>
      </c>
      <c r="K30" s="35" t="n">
        <v>884.028</v>
      </c>
      <c r="L30" s="34" t="n">
        <v>709.075</v>
      </c>
      <c r="M30" s="35" t="n">
        <v>414.526</v>
      </c>
      <c r="N30" s="34" t="n">
        <v>211.813</v>
      </c>
      <c r="O30" s="35" t="n">
        <v>115.164</v>
      </c>
      <c r="P30" s="34" t="n">
        <v>1054.332</v>
      </c>
      <c r="Q30" s="36" t="n">
        <v>346.091</v>
      </c>
      <c r="R30" s="34" t="n">
        <v>107.635</v>
      </c>
      <c r="S30" s="36" t="n">
        <v>6.497</v>
      </c>
      <c r="T30" s="34" t="n">
        <v>39.308</v>
      </c>
      <c r="U30" s="36" t="n">
        <v>36.802</v>
      </c>
      <c r="V30" s="34" t="n">
        <v>171.369</v>
      </c>
      <c r="W30" s="36" t="n">
        <v>150.322</v>
      </c>
      <c r="X30" s="34" t="n">
        <v>2.372</v>
      </c>
      <c r="Y30" s="36" t="n">
        <v>244.75</v>
      </c>
      <c r="Z30" s="34" t="n">
        <v>0</v>
      </c>
      <c r="AA30" s="36" t="n">
        <v>39.016</v>
      </c>
      <c r="AB30" s="34" t="n">
        <v>800.784</v>
      </c>
      <c r="AC30" s="35" t="n">
        <v>421.171</v>
      </c>
      <c r="AD30" s="37" t="n">
        <v>6.139</v>
      </c>
      <c r="AE30" s="35" t="n">
        <v>2.015</v>
      </c>
      <c r="AF30" s="37" t="n">
        <v>-4.704</v>
      </c>
      <c r="AG30" s="35" t="n">
        <v>0</v>
      </c>
      <c r="AH30" s="37" t="n">
        <v>0.444</v>
      </c>
      <c r="AI30" s="35" t="n">
        <v>0</v>
      </c>
      <c r="AJ30" s="37" t="n">
        <v>3.579</v>
      </c>
      <c r="AK30" s="35" t="n">
        <v>-0.058</v>
      </c>
      <c r="AL30" s="37" t="n">
        <v>0</v>
      </c>
      <c r="AM30" s="35" t="n">
        <v>191.326</v>
      </c>
      <c r="AN30" s="37" t="n">
        <v>0.436</v>
      </c>
      <c r="AO30" s="35" t="n">
        <v>-533.176</v>
      </c>
      <c r="AP30" s="34" t="n">
        <v>4.124</v>
      </c>
      <c r="AQ30" s="35" t="n">
        <v>0.39</v>
      </c>
      <c r="AR30" s="34" t="n">
        <v>24.562</v>
      </c>
      <c r="AS30" s="35" t="n">
        <v>4.171</v>
      </c>
      <c r="AT30" s="34" t="n">
        <v>95.706</v>
      </c>
      <c r="AU30" s="35" t="n">
        <v>278.254</v>
      </c>
      <c r="AV30" s="34" t="n">
        <v>64.135</v>
      </c>
      <c r="AW30" s="35" t="n">
        <v>162.814</v>
      </c>
      <c r="AX30" s="34" t="n">
        <v>0</v>
      </c>
      <c r="AY30" s="35" t="n">
        <v>123.848</v>
      </c>
      <c r="AZ30" s="34" t="n">
        <v>8.605</v>
      </c>
      <c r="BA30" s="35" t="n">
        <v>5.183</v>
      </c>
      <c r="BB30" s="34" t="n">
        <v>0.011</v>
      </c>
      <c r="BC30" s="35" t="n">
        <v>-3.243</v>
      </c>
      <c r="BD30" s="37" t="n">
        <v>-0.096</v>
      </c>
      <c r="BE30" s="35" t="n">
        <v>-3.399</v>
      </c>
      <c r="BF30" s="37" t="n">
        <v>-19.761</v>
      </c>
      <c r="BG30" s="35" t="n">
        <v>-89.761</v>
      </c>
      <c r="BH30" s="37" t="n">
        <v>-731.327</v>
      </c>
      <c r="BI30" s="35" t="n">
        <v>-47.004</v>
      </c>
      <c r="BJ30" s="37" t="n">
        <v>-17.886</v>
      </c>
      <c r="BK30" s="35" t="n">
        <v>0</v>
      </c>
      <c r="BL30" s="37" t="n">
        <v>-392.959</v>
      </c>
      <c r="BM30" s="35" t="n">
        <v>-0.267</v>
      </c>
      <c r="BN30" s="37" t="n">
        <v>-0.001</v>
      </c>
      <c r="BO30" s="35" t="n">
        <v>0</v>
      </c>
      <c r="BP30" s="34" t="n">
        <v>6147.757</v>
      </c>
      <c r="BQ30" s="35" t="n">
        <f aca="false">BP30-R$49</f>
        <v>0</v>
      </c>
    </row>
    <row r="31" customFormat="false" ht="12.75" hidden="false" customHeight="false" outlineLevel="0" collapsed="false">
      <c r="A31" s="17" t="n">
        <v>16</v>
      </c>
      <c r="B31" s="17" t="s">
        <v>40</v>
      </c>
      <c r="C31" s="33" t="s">
        <v>68</v>
      </c>
      <c r="D31" s="34" t="n">
        <v>0</v>
      </c>
      <c r="E31" s="35" t="n">
        <v>0.032</v>
      </c>
      <c r="F31" s="34" t="n">
        <v>0</v>
      </c>
      <c r="G31" s="35" t="n">
        <v>0.018</v>
      </c>
      <c r="H31" s="34" t="n">
        <v>5.633</v>
      </c>
      <c r="I31" s="35" t="n">
        <v>0.842</v>
      </c>
      <c r="J31" s="34" t="n">
        <v>13.696</v>
      </c>
      <c r="K31" s="35" t="n">
        <v>0.303</v>
      </c>
      <c r="L31" s="34" t="n">
        <v>14.509</v>
      </c>
      <c r="M31" s="35" t="n">
        <v>32.96</v>
      </c>
      <c r="N31" s="34" t="n">
        <v>2.419</v>
      </c>
      <c r="O31" s="35" t="n">
        <v>3.051</v>
      </c>
      <c r="P31" s="34" t="n">
        <v>24.007</v>
      </c>
      <c r="Q31" s="36" t="n">
        <v>11.566</v>
      </c>
      <c r="R31" s="34" t="n">
        <v>6.64</v>
      </c>
      <c r="S31" s="36" t="n">
        <v>0.61</v>
      </c>
      <c r="T31" s="34" t="n">
        <v>4.269</v>
      </c>
      <c r="U31" s="36" t="n">
        <v>0.547</v>
      </c>
      <c r="V31" s="34" t="n">
        <v>9.732</v>
      </c>
      <c r="W31" s="36" t="n">
        <v>5.789</v>
      </c>
      <c r="X31" s="34" t="n">
        <v>0</v>
      </c>
      <c r="Y31" s="36" t="n">
        <v>0</v>
      </c>
      <c r="Z31" s="34" t="n">
        <v>0</v>
      </c>
      <c r="AA31" s="36" t="n">
        <v>0</v>
      </c>
      <c r="AB31" s="34" t="n">
        <v>103.632</v>
      </c>
      <c r="AC31" s="35" t="n">
        <v>242.792</v>
      </c>
      <c r="AD31" s="37" t="n">
        <v>3.711</v>
      </c>
      <c r="AE31" s="35" t="n">
        <v>1.257</v>
      </c>
      <c r="AF31" s="37" t="n">
        <v>0</v>
      </c>
      <c r="AG31" s="35" t="n">
        <v>0</v>
      </c>
      <c r="AH31" s="37" t="n">
        <v>0</v>
      </c>
      <c r="AI31" s="35" t="n">
        <v>0</v>
      </c>
      <c r="AJ31" s="37" t="n">
        <v>0</v>
      </c>
      <c r="AK31" s="35" t="n">
        <v>0</v>
      </c>
      <c r="AL31" s="37" t="n">
        <v>0</v>
      </c>
      <c r="AM31" s="35" t="n">
        <v>22.681</v>
      </c>
      <c r="AN31" s="37" t="n">
        <v>0</v>
      </c>
      <c r="AO31" s="35" t="n">
        <v>-23.348</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002</v>
      </c>
      <c r="BI31" s="35" t="n">
        <v>0</v>
      </c>
      <c r="BJ31" s="37" t="n">
        <v>0</v>
      </c>
      <c r="BK31" s="35" t="n">
        <v>0</v>
      </c>
      <c r="BL31" s="37" t="n">
        <v>0</v>
      </c>
      <c r="BM31" s="35" t="n">
        <v>0</v>
      </c>
      <c r="BN31" s="37" t="n">
        <v>0</v>
      </c>
      <c r="BO31" s="35" t="n">
        <v>0</v>
      </c>
      <c r="BP31" s="34" t="n">
        <v>487.347</v>
      </c>
      <c r="BQ31" s="35" t="n">
        <f aca="false">BP31-S$49</f>
        <v>0</v>
      </c>
    </row>
    <row r="32" customFormat="false" ht="12.75" hidden="false" customHeight="false" outlineLevel="0" collapsed="false">
      <c r="A32" s="17" t="n">
        <v>17</v>
      </c>
      <c r="B32" s="17" t="s">
        <v>41</v>
      </c>
      <c r="C32" s="33" t="s">
        <v>69</v>
      </c>
      <c r="D32" s="34" t="n">
        <v>1.724</v>
      </c>
      <c r="E32" s="35" t="n">
        <v>1.239</v>
      </c>
      <c r="F32" s="34" t="n">
        <v>0</v>
      </c>
      <c r="G32" s="35" t="n">
        <v>0</v>
      </c>
      <c r="H32" s="34" t="n">
        <v>0.063</v>
      </c>
      <c r="I32" s="35" t="n">
        <v>0.232</v>
      </c>
      <c r="J32" s="34" t="n">
        <v>2.25</v>
      </c>
      <c r="K32" s="35" t="n">
        <v>0.022</v>
      </c>
      <c r="L32" s="34" t="n">
        <v>0.019</v>
      </c>
      <c r="M32" s="35" t="n">
        <v>0.009</v>
      </c>
      <c r="N32" s="34" t="n">
        <v>2.447</v>
      </c>
      <c r="O32" s="35" t="n">
        <v>0.002</v>
      </c>
      <c r="P32" s="34" t="n">
        <v>4.849</v>
      </c>
      <c r="Q32" s="36" t="n">
        <v>0.009</v>
      </c>
      <c r="R32" s="34" t="n">
        <v>0.003</v>
      </c>
      <c r="S32" s="36" t="n">
        <v>0.047</v>
      </c>
      <c r="T32" s="34" t="n">
        <v>1.534</v>
      </c>
      <c r="U32" s="36" t="n">
        <v>0.001</v>
      </c>
      <c r="V32" s="34" t="n">
        <v>0.003</v>
      </c>
      <c r="W32" s="36" t="n">
        <v>0.004</v>
      </c>
      <c r="X32" s="34" t="n">
        <v>0</v>
      </c>
      <c r="Y32" s="36" t="n">
        <v>0.604</v>
      </c>
      <c r="Z32" s="34" t="n">
        <v>0</v>
      </c>
      <c r="AA32" s="36" t="n">
        <v>0.014</v>
      </c>
      <c r="AB32" s="34" t="n">
        <v>3188.012</v>
      </c>
      <c r="AC32" s="35" t="n">
        <v>1792.765</v>
      </c>
      <c r="AD32" s="37" t="n">
        <v>9.512</v>
      </c>
      <c r="AE32" s="35" t="n">
        <v>3.222</v>
      </c>
      <c r="AF32" s="37" t="n">
        <v>0</v>
      </c>
      <c r="AG32" s="35" t="n">
        <v>0</v>
      </c>
      <c r="AH32" s="37" t="n">
        <v>0</v>
      </c>
      <c r="AI32" s="35" t="n">
        <v>0</v>
      </c>
      <c r="AJ32" s="37" t="n">
        <v>0</v>
      </c>
      <c r="AK32" s="35" t="n">
        <v>0</v>
      </c>
      <c r="AL32" s="37" t="n">
        <v>0</v>
      </c>
      <c r="AM32" s="35" t="n">
        <v>0.24</v>
      </c>
      <c r="AN32" s="37" t="n">
        <v>0</v>
      </c>
      <c r="AO32" s="35" t="n">
        <v>-9.846</v>
      </c>
      <c r="AP32" s="34" t="n">
        <v>0.046</v>
      </c>
      <c r="AQ32" s="35" t="n">
        <v>0.003</v>
      </c>
      <c r="AR32" s="34" t="n">
        <v>0.26</v>
      </c>
      <c r="AS32" s="35" t="n">
        <v>0.347</v>
      </c>
      <c r="AT32" s="34" t="n">
        <v>0.175</v>
      </c>
      <c r="AU32" s="35" t="n">
        <v>16.953</v>
      </c>
      <c r="AV32" s="34" t="n">
        <v>3.906</v>
      </c>
      <c r="AW32" s="35" t="n">
        <v>2.8</v>
      </c>
      <c r="AX32" s="34" t="n">
        <v>0</v>
      </c>
      <c r="AY32" s="35" t="n">
        <v>5.627</v>
      </c>
      <c r="AZ32" s="34" t="n">
        <v>1.072</v>
      </c>
      <c r="BA32" s="35" t="n">
        <v>0.204</v>
      </c>
      <c r="BB32" s="34" t="n">
        <v>0</v>
      </c>
      <c r="BC32" s="35" t="n">
        <v>-0.024</v>
      </c>
      <c r="BD32" s="37" t="n">
        <v>-0.012</v>
      </c>
      <c r="BE32" s="35" t="n">
        <v>-0.11</v>
      </c>
      <c r="BF32" s="37" t="n">
        <v>-0.083</v>
      </c>
      <c r="BG32" s="35" t="n">
        <v>-0.535</v>
      </c>
      <c r="BH32" s="37" t="n">
        <v>-17.875</v>
      </c>
      <c r="BI32" s="35" t="n">
        <v>-0.25</v>
      </c>
      <c r="BJ32" s="37" t="n">
        <v>-14.792</v>
      </c>
      <c r="BK32" s="35" t="n">
        <v>0</v>
      </c>
      <c r="BL32" s="37" t="n">
        <v>-7.239</v>
      </c>
      <c r="BM32" s="35" t="n">
        <v>-0.264</v>
      </c>
      <c r="BN32" s="37" t="n">
        <v>0</v>
      </c>
      <c r="BO32" s="35" t="n">
        <v>0</v>
      </c>
      <c r="BP32" s="34" t="n">
        <v>4989.19</v>
      </c>
      <c r="BQ32" s="35" t="n">
        <f aca="false">BP32-T$49</f>
        <v>0</v>
      </c>
    </row>
    <row r="33" customFormat="false" ht="12.75" hidden="false" customHeight="false" outlineLevel="0" collapsed="false">
      <c r="A33" s="17" t="n">
        <v>18</v>
      </c>
      <c r="B33" s="17" t="s">
        <v>42</v>
      </c>
      <c r="C33" s="33" t="s">
        <v>70</v>
      </c>
      <c r="D33" s="34" t="n">
        <v>0.39</v>
      </c>
      <c r="E33" s="35" t="n">
        <v>0.176</v>
      </c>
      <c r="F33" s="34" t="n">
        <v>0</v>
      </c>
      <c r="G33" s="35" t="n">
        <v>0.067</v>
      </c>
      <c r="H33" s="34" t="n">
        <v>10.107</v>
      </c>
      <c r="I33" s="35" t="n">
        <v>0.527</v>
      </c>
      <c r="J33" s="34" t="n">
        <v>5.887</v>
      </c>
      <c r="K33" s="35" t="n">
        <v>29.082</v>
      </c>
      <c r="L33" s="34" t="n">
        <v>15.448</v>
      </c>
      <c r="M33" s="35" t="n">
        <v>8.997</v>
      </c>
      <c r="N33" s="34" t="n">
        <v>6.525</v>
      </c>
      <c r="O33" s="35" t="n">
        <v>23.708</v>
      </c>
      <c r="P33" s="34" t="n">
        <v>13.24</v>
      </c>
      <c r="Q33" s="36" t="n">
        <v>11.689</v>
      </c>
      <c r="R33" s="34" t="n">
        <v>3.966</v>
      </c>
      <c r="S33" s="36" t="n">
        <v>0.366</v>
      </c>
      <c r="T33" s="34" t="n">
        <v>0.982</v>
      </c>
      <c r="U33" s="36" t="n">
        <v>64.162</v>
      </c>
      <c r="V33" s="34" t="n">
        <v>27.045</v>
      </c>
      <c r="W33" s="36" t="n">
        <v>3.836</v>
      </c>
      <c r="X33" s="34" t="n">
        <v>4.336</v>
      </c>
      <c r="Y33" s="36" t="n">
        <v>215.47</v>
      </c>
      <c r="Z33" s="34" t="n">
        <v>0</v>
      </c>
      <c r="AA33" s="36" t="n">
        <v>8.187</v>
      </c>
      <c r="AB33" s="34" t="n">
        <v>66.163</v>
      </c>
      <c r="AC33" s="35" t="n">
        <v>1660.498</v>
      </c>
      <c r="AD33" s="37" t="n">
        <v>14.322</v>
      </c>
      <c r="AE33" s="35" t="n">
        <v>0.986</v>
      </c>
      <c r="AF33" s="37" t="n">
        <v>0</v>
      </c>
      <c r="AG33" s="35" t="n">
        <v>0</v>
      </c>
      <c r="AH33" s="37" t="n">
        <v>0.253</v>
      </c>
      <c r="AI33" s="35" t="n">
        <v>0</v>
      </c>
      <c r="AJ33" s="37" t="n">
        <v>1.107</v>
      </c>
      <c r="AK33" s="35" t="n">
        <v>-0.036</v>
      </c>
      <c r="AL33" s="37" t="n">
        <v>0</v>
      </c>
      <c r="AM33" s="35" t="n">
        <v>170.461</v>
      </c>
      <c r="AN33" s="37" t="n">
        <v>10.942</v>
      </c>
      <c r="AO33" s="35" t="n">
        <v>-315.493</v>
      </c>
      <c r="AP33" s="34" t="n">
        <v>0.946</v>
      </c>
      <c r="AQ33" s="35" t="n">
        <v>0.173</v>
      </c>
      <c r="AR33" s="34" t="n">
        <v>1.037</v>
      </c>
      <c r="AS33" s="35" t="n">
        <v>0.615</v>
      </c>
      <c r="AT33" s="34" t="n">
        <v>9.417</v>
      </c>
      <c r="AU33" s="35" t="n">
        <v>38.25</v>
      </c>
      <c r="AV33" s="34" t="n">
        <v>7.292</v>
      </c>
      <c r="AW33" s="35" t="n">
        <v>22.093</v>
      </c>
      <c r="AX33" s="34" t="n">
        <v>0</v>
      </c>
      <c r="AY33" s="35" t="n">
        <v>25.516</v>
      </c>
      <c r="AZ33" s="34" t="n">
        <v>3.01</v>
      </c>
      <c r="BA33" s="35" t="n">
        <v>0.819</v>
      </c>
      <c r="BB33" s="34" t="n">
        <v>0</v>
      </c>
      <c r="BC33" s="35" t="n">
        <v>-0.767</v>
      </c>
      <c r="BD33" s="37" t="n">
        <v>-0.382</v>
      </c>
      <c r="BE33" s="35" t="n">
        <v>-1.493</v>
      </c>
      <c r="BF33" s="37" t="n">
        <v>-0.795</v>
      </c>
      <c r="BG33" s="35" t="n">
        <v>-41.618</v>
      </c>
      <c r="BH33" s="37" t="n">
        <v>-42.021</v>
      </c>
      <c r="BI33" s="35" t="n">
        <v>-10.533</v>
      </c>
      <c r="BJ33" s="37" t="n">
        <v>-12.254</v>
      </c>
      <c r="BK33" s="35" t="n">
        <v>0</v>
      </c>
      <c r="BL33" s="37" t="n">
        <v>-98.884</v>
      </c>
      <c r="BM33" s="35" t="n">
        <v>-1.439</v>
      </c>
      <c r="BN33" s="37" t="n">
        <v>-0.116</v>
      </c>
      <c r="BO33" s="35" t="n">
        <v>0</v>
      </c>
      <c r="BP33" s="34" t="n">
        <v>1962.262</v>
      </c>
      <c r="BQ33" s="35" t="n">
        <f aca="false">BP33-U$49</f>
        <v>0</v>
      </c>
    </row>
    <row r="34" customFormat="false" ht="12.75" hidden="false" customHeight="false" outlineLevel="0" collapsed="false">
      <c r="A34" s="17" t="n">
        <v>19</v>
      </c>
      <c r="B34" s="17" t="s">
        <v>43</v>
      </c>
      <c r="C34" s="33" t="s">
        <v>71</v>
      </c>
      <c r="D34" s="34" t="n">
        <v>1.192</v>
      </c>
      <c r="E34" s="35" t="n">
        <v>0.076</v>
      </c>
      <c r="F34" s="34" t="n">
        <v>0</v>
      </c>
      <c r="G34" s="35" t="n">
        <v>0.263</v>
      </c>
      <c r="H34" s="34" t="n">
        <v>13.261</v>
      </c>
      <c r="I34" s="35" t="n">
        <v>0.661</v>
      </c>
      <c r="J34" s="34" t="n">
        <v>16.15</v>
      </c>
      <c r="K34" s="35" t="n">
        <v>25.176</v>
      </c>
      <c r="L34" s="34" t="n">
        <v>20.339</v>
      </c>
      <c r="M34" s="35" t="n">
        <v>16.641</v>
      </c>
      <c r="N34" s="34" t="n">
        <v>121.597</v>
      </c>
      <c r="O34" s="35" t="n">
        <v>12.846</v>
      </c>
      <c r="P34" s="34" t="n">
        <v>20.688</v>
      </c>
      <c r="Q34" s="36" t="n">
        <v>21.338</v>
      </c>
      <c r="R34" s="34" t="n">
        <v>6.76</v>
      </c>
      <c r="S34" s="36" t="n">
        <v>0.766</v>
      </c>
      <c r="T34" s="34" t="n">
        <v>6.253</v>
      </c>
      <c r="U34" s="36" t="n">
        <v>10.489</v>
      </c>
      <c r="V34" s="34" t="n">
        <v>17</v>
      </c>
      <c r="W34" s="36" t="n">
        <v>18.43</v>
      </c>
      <c r="X34" s="34" t="n">
        <v>2.883</v>
      </c>
      <c r="Y34" s="36" t="n">
        <v>1475.016</v>
      </c>
      <c r="Z34" s="34" t="n">
        <v>0</v>
      </c>
      <c r="AA34" s="36" t="n">
        <v>4.067</v>
      </c>
      <c r="AB34" s="34" t="n">
        <v>115.318</v>
      </c>
      <c r="AC34" s="35" t="n">
        <v>6349.469</v>
      </c>
      <c r="AD34" s="37" t="n">
        <v>10.246</v>
      </c>
      <c r="AE34" s="35" t="n">
        <v>0.633</v>
      </c>
      <c r="AF34" s="37" t="n">
        <v>0</v>
      </c>
      <c r="AG34" s="35" t="n">
        <v>0</v>
      </c>
      <c r="AH34" s="37" t="n">
        <v>0.09</v>
      </c>
      <c r="AI34" s="35" t="n">
        <v>0</v>
      </c>
      <c r="AJ34" s="37" t="n">
        <v>0</v>
      </c>
      <c r="AK34" s="35" t="n">
        <v>0</v>
      </c>
      <c r="AL34" s="37" t="n">
        <v>0</v>
      </c>
      <c r="AM34" s="35" t="n">
        <v>1312.652</v>
      </c>
      <c r="AN34" s="37" t="n">
        <v>0</v>
      </c>
      <c r="AO34" s="35" t="n">
        <v>-901.533</v>
      </c>
      <c r="AP34" s="34" t="n">
        <v>6.2</v>
      </c>
      <c r="AQ34" s="35" t="n">
        <v>1.061</v>
      </c>
      <c r="AR34" s="34" t="n">
        <v>5.441</v>
      </c>
      <c r="AS34" s="35" t="n">
        <v>6.121</v>
      </c>
      <c r="AT34" s="34" t="n">
        <v>100.997</v>
      </c>
      <c r="AU34" s="35" t="n">
        <v>247.459</v>
      </c>
      <c r="AV34" s="34" t="n">
        <v>29.601</v>
      </c>
      <c r="AW34" s="35" t="n">
        <v>89.553</v>
      </c>
      <c r="AX34" s="34" t="n">
        <v>0</v>
      </c>
      <c r="AY34" s="35" t="n">
        <v>118.095</v>
      </c>
      <c r="AZ34" s="34" t="n">
        <v>15.793</v>
      </c>
      <c r="BA34" s="35" t="n">
        <v>2.664</v>
      </c>
      <c r="BB34" s="34" t="n">
        <v>0</v>
      </c>
      <c r="BC34" s="35" t="n">
        <v>-8.143</v>
      </c>
      <c r="BD34" s="37" t="n">
        <v>-2.646</v>
      </c>
      <c r="BE34" s="35" t="n">
        <v>-18.615</v>
      </c>
      <c r="BF34" s="37" t="n">
        <v>-9.373</v>
      </c>
      <c r="BG34" s="35" t="n">
        <v>-23.291</v>
      </c>
      <c r="BH34" s="37" t="n">
        <v>-84.476</v>
      </c>
      <c r="BI34" s="35" t="n">
        <v>-48.358</v>
      </c>
      <c r="BJ34" s="37" t="n">
        <v>-67.297</v>
      </c>
      <c r="BK34" s="35" t="n">
        <v>0</v>
      </c>
      <c r="BL34" s="37" t="n">
        <v>-415.859</v>
      </c>
      <c r="BM34" s="35" t="n">
        <v>-11.75</v>
      </c>
      <c r="BN34" s="37" t="n">
        <v>-2.664</v>
      </c>
      <c r="BO34" s="35" t="n">
        <v>0</v>
      </c>
      <c r="BP34" s="34" t="n">
        <v>8629.278</v>
      </c>
      <c r="BQ34" s="35" t="n">
        <f aca="false">BP34-V$49</f>
        <v>0</v>
      </c>
    </row>
    <row r="35" customFormat="false" ht="22.5" hidden="false" customHeight="false" outlineLevel="0" collapsed="false">
      <c r="A35" s="18" t="n">
        <v>20</v>
      </c>
      <c r="B35" s="18" t="s">
        <v>44</v>
      </c>
      <c r="C35" s="38" t="s">
        <v>72</v>
      </c>
      <c r="D35" s="34" t="n">
        <v>38.11</v>
      </c>
      <c r="E35" s="35" t="n">
        <v>3.27</v>
      </c>
      <c r="F35" s="34" t="n">
        <v>0.021</v>
      </c>
      <c r="G35" s="35" t="n">
        <v>6.314</v>
      </c>
      <c r="H35" s="34" t="n">
        <v>258.801</v>
      </c>
      <c r="I35" s="35" t="n">
        <v>10.266</v>
      </c>
      <c r="J35" s="34" t="n">
        <v>165.791</v>
      </c>
      <c r="K35" s="35" t="n">
        <v>475.666</v>
      </c>
      <c r="L35" s="34" t="n">
        <v>43.233</v>
      </c>
      <c r="M35" s="35" t="n">
        <v>36.102</v>
      </c>
      <c r="N35" s="34" t="n">
        <v>162.8</v>
      </c>
      <c r="O35" s="35" t="n">
        <v>24.624</v>
      </c>
      <c r="P35" s="34" t="n">
        <v>262.216</v>
      </c>
      <c r="Q35" s="36" t="n">
        <v>99.808</v>
      </c>
      <c r="R35" s="34" t="n">
        <v>43.023</v>
      </c>
      <c r="S35" s="36" t="n">
        <v>2.298</v>
      </c>
      <c r="T35" s="34" t="n">
        <v>56.695</v>
      </c>
      <c r="U35" s="36" t="n">
        <v>31.151</v>
      </c>
      <c r="V35" s="34" t="n">
        <v>52.277</v>
      </c>
      <c r="W35" s="36" t="n">
        <v>62.342</v>
      </c>
      <c r="X35" s="34" t="n">
        <v>49.686</v>
      </c>
      <c r="Y35" s="36" t="n">
        <v>173.252</v>
      </c>
      <c r="Z35" s="34" t="n">
        <v>0</v>
      </c>
      <c r="AA35" s="36" t="n">
        <v>21.943</v>
      </c>
      <c r="AB35" s="34" t="n">
        <v>138.605</v>
      </c>
      <c r="AC35" s="35" t="n">
        <v>2784.918</v>
      </c>
      <c r="AD35" s="37" t="n">
        <v>57.442</v>
      </c>
      <c r="AE35" s="35" t="n">
        <v>5.802</v>
      </c>
      <c r="AF35" s="37" t="n">
        <v>0</v>
      </c>
      <c r="AG35" s="35" t="n">
        <v>0</v>
      </c>
      <c r="AH35" s="37" t="n">
        <v>1.081</v>
      </c>
      <c r="AI35" s="35" t="n">
        <v>0</v>
      </c>
      <c r="AJ35" s="37" t="n">
        <v>0</v>
      </c>
      <c r="AK35" s="35" t="n">
        <v>0</v>
      </c>
      <c r="AL35" s="37" t="n">
        <v>0</v>
      </c>
      <c r="AM35" s="35" t="n">
        <v>97.933</v>
      </c>
      <c r="AN35" s="37" t="n">
        <v>0</v>
      </c>
      <c r="AO35" s="35" t="n">
        <v>-53.321</v>
      </c>
      <c r="AP35" s="34" t="n">
        <v>1.094</v>
      </c>
      <c r="AQ35" s="35" t="n">
        <v>0.414</v>
      </c>
      <c r="AR35" s="34" t="n">
        <v>12.388</v>
      </c>
      <c r="AS35" s="35" t="n">
        <v>22.773</v>
      </c>
      <c r="AT35" s="34" t="n">
        <v>21.341</v>
      </c>
      <c r="AU35" s="35" t="n">
        <v>503.029</v>
      </c>
      <c r="AV35" s="34" t="n">
        <v>40.278</v>
      </c>
      <c r="AW35" s="35" t="n">
        <v>53.364</v>
      </c>
      <c r="AX35" s="34" t="n">
        <v>0</v>
      </c>
      <c r="AY35" s="35" t="n">
        <v>79.583</v>
      </c>
      <c r="AZ35" s="34" t="n">
        <v>28.004</v>
      </c>
      <c r="BA35" s="35" t="n">
        <v>2.254</v>
      </c>
      <c r="BB35" s="34" t="n">
        <v>0.112</v>
      </c>
      <c r="BC35" s="35" t="n">
        <v>-0.227</v>
      </c>
      <c r="BD35" s="37" t="n">
        <v>-0.009</v>
      </c>
      <c r="BE35" s="35" t="n">
        <v>-0.295</v>
      </c>
      <c r="BF35" s="37" t="n">
        <v>-0.013</v>
      </c>
      <c r="BG35" s="35" t="n">
        <v>-51.069</v>
      </c>
      <c r="BH35" s="37" t="n">
        <v>-147.007</v>
      </c>
      <c r="BI35" s="35" t="n">
        <v>-10.899</v>
      </c>
      <c r="BJ35" s="37" t="n">
        <v>-4.387</v>
      </c>
      <c r="BK35" s="35" t="n">
        <v>0</v>
      </c>
      <c r="BL35" s="37" t="n">
        <v>-64.257</v>
      </c>
      <c r="BM35" s="35" t="n">
        <v>-1.232</v>
      </c>
      <c r="BN35" s="37" t="n">
        <v>-0.218</v>
      </c>
      <c r="BO35" s="35" t="n">
        <v>0</v>
      </c>
      <c r="BP35" s="34" t="n">
        <v>5597.171</v>
      </c>
      <c r="BQ35" s="35" t="n">
        <f aca="false">BP35-W$49</f>
        <v>0</v>
      </c>
    </row>
    <row r="36" customFormat="false" ht="22.5" hidden="false" customHeight="false" outlineLevel="0" collapsed="false">
      <c r="A36" s="17" t="n">
        <v>21</v>
      </c>
      <c r="B36" s="17" t="s">
        <v>45</v>
      </c>
      <c r="C36" s="33" t="s">
        <v>73</v>
      </c>
      <c r="D36" s="34" t="n">
        <v>217.278</v>
      </c>
      <c r="E36" s="35" t="n">
        <v>210.765</v>
      </c>
      <c r="F36" s="34" t="n">
        <v>1.4</v>
      </c>
      <c r="G36" s="35" t="n">
        <v>31.045</v>
      </c>
      <c r="H36" s="34" t="n">
        <v>3731.106</v>
      </c>
      <c r="I36" s="35" t="n">
        <v>44.375</v>
      </c>
      <c r="J36" s="34" t="n">
        <v>915.496</v>
      </c>
      <c r="K36" s="35" t="n">
        <v>946.927</v>
      </c>
      <c r="L36" s="34" t="n">
        <v>115.693</v>
      </c>
      <c r="M36" s="35" t="n">
        <v>111.49</v>
      </c>
      <c r="N36" s="34" t="n">
        <v>240.316</v>
      </c>
      <c r="O36" s="35" t="n">
        <v>192.105</v>
      </c>
      <c r="P36" s="34" t="n">
        <v>532.939</v>
      </c>
      <c r="Q36" s="36" t="n">
        <v>1054.307</v>
      </c>
      <c r="R36" s="34" t="n">
        <v>280.548</v>
      </c>
      <c r="S36" s="36" t="n">
        <v>4.064</v>
      </c>
      <c r="T36" s="34" t="n">
        <v>207.625</v>
      </c>
      <c r="U36" s="36" t="n">
        <v>243.706</v>
      </c>
      <c r="V36" s="34" t="n">
        <v>62.256</v>
      </c>
      <c r="W36" s="36" t="n">
        <v>251.642</v>
      </c>
      <c r="X36" s="34" t="n">
        <v>0</v>
      </c>
      <c r="Y36" s="36" t="n">
        <v>0</v>
      </c>
      <c r="Z36" s="34" t="n">
        <v>0</v>
      </c>
      <c r="AA36" s="36" t="n">
        <v>202.116</v>
      </c>
      <c r="AB36" s="34" t="n">
        <v>1419.2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11016.439</v>
      </c>
      <c r="BQ36" s="35" t="n">
        <f aca="false">BP36-X$49</f>
        <v>0</v>
      </c>
    </row>
    <row r="37" customFormat="false" ht="22.5" hidden="false" customHeight="false" outlineLevel="0" collapsed="false">
      <c r="A37" s="18" t="n">
        <v>22</v>
      </c>
      <c r="B37" s="18" t="s">
        <v>46</v>
      </c>
      <c r="C37" s="38" t="s">
        <v>74</v>
      </c>
      <c r="D37" s="34" t="n">
        <v>3.769</v>
      </c>
      <c r="E37" s="35" t="n">
        <v>7.008</v>
      </c>
      <c r="F37" s="34" t="n">
        <v>0</v>
      </c>
      <c r="G37" s="35" t="n">
        <v>5.826</v>
      </c>
      <c r="H37" s="34" t="n">
        <v>657.856</v>
      </c>
      <c r="I37" s="35" t="n">
        <v>91.69</v>
      </c>
      <c r="J37" s="34" t="n">
        <v>412.093</v>
      </c>
      <c r="K37" s="35" t="n">
        <v>473.759</v>
      </c>
      <c r="L37" s="34" t="n">
        <v>1346.133</v>
      </c>
      <c r="M37" s="35" t="n">
        <v>1026.659</v>
      </c>
      <c r="N37" s="34" t="n">
        <v>143.361</v>
      </c>
      <c r="O37" s="35" t="n">
        <v>136.596</v>
      </c>
      <c r="P37" s="34" t="n">
        <v>1357.968</v>
      </c>
      <c r="Q37" s="36" t="n">
        <v>532.923</v>
      </c>
      <c r="R37" s="34" t="n">
        <v>205.704</v>
      </c>
      <c r="S37" s="36" t="n">
        <v>3.224</v>
      </c>
      <c r="T37" s="34" t="n">
        <v>103.733</v>
      </c>
      <c r="U37" s="36" t="n">
        <v>90.831</v>
      </c>
      <c r="V37" s="34" t="n">
        <v>236.664</v>
      </c>
      <c r="W37" s="36" t="n">
        <v>144.34</v>
      </c>
      <c r="X37" s="34" t="n">
        <v>0</v>
      </c>
      <c r="Y37" s="36" t="n">
        <v>0</v>
      </c>
      <c r="Z37" s="34" t="n">
        <v>0</v>
      </c>
      <c r="AA37" s="36" t="n">
        <v>48.185</v>
      </c>
      <c r="AB37" s="34" t="n">
        <v>489.711</v>
      </c>
      <c r="AC37" s="35" t="n">
        <v>11.416</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7529.449</v>
      </c>
      <c r="BQ37" s="35" t="n">
        <f aca="false">BP37-Y$49</f>
        <v>0</v>
      </c>
    </row>
    <row r="38" customFormat="false" ht="12.75" hidden="false" customHeight="false" outlineLevel="0" collapsed="false">
      <c r="A38" s="17" t="n">
        <v>23</v>
      </c>
      <c r="B38" s="17" t="s">
        <v>47</v>
      </c>
      <c r="C38" s="33" t="s">
        <v>75</v>
      </c>
      <c r="D38" s="34" t="n">
        <v>131.727</v>
      </c>
      <c r="E38" s="35" t="n">
        <v>1.067</v>
      </c>
      <c r="F38" s="34" t="n">
        <v>0</v>
      </c>
      <c r="G38" s="35" t="n">
        <v>1.318</v>
      </c>
      <c r="H38" s="34" t="n">
        <v>191.572</v>
      </c>
      <c r="I38" s="35" t="n">
        <v>68.793</v>
      </c>
      <c r="J38" s="34" t="n">
        <v>820.321</v>
      </c>
      <c r="K38" s="35" t="n">
        <v>1336.447</v>
      </c>
      <c r="L38" s="34" t="n">
        <v>28.051</v>
      </c>
      <c r="M38" s="35" t="n">
        <v>10.899</v>
      </c>
      <c r="N38" s="34" t="n">
        <v>38.541</v>
      </c>
      <c r="O38" s="35" t="n">
        <v>19.828</v>
      </c>
      <c r="P38" s="34" t="n">
        <v>8.402</v>
      </c>
      <c r="Q38" s="36" t="n">
        <v>4.459</v>
      </c>
      <c r="R38" s="34" t="n">
        <v>5.17</v>
      </c>
      <c r="S38" s="36" t="n">
        <v>0.013</v>
      </c>
      <c r="T38" s="34" t="n">
        <v>3.225</v>
      </c>
      <c r="U38" s="36" t="n">
        <v>1.798</v>
      </c>
      <c r="V38" s="34" t="n">
        <v>56.217</v>
      </c>
      <c r="W38" s="36" t="n">
        <v>6.134</v>
      </c>
      <c r="X38" s="34" t="n">
        <v>259.341</v>
      </c>
      <c r="Y38" s="36" t="n">
        <v>17.356</v>
      </c>
      <c r="Z38" s="34" t="n">
        <v>0</v>
      </c>
      <c r="AA38" s="36" t="n">
        <v>1.933</v>
      </c>
      <c r="AB38" s="34" t="n">
        <v>22.078</v>
      </c>
      <c r="AC38" s="35" t="n">
        <v>845.819</v>
      </c>
      <c r="AD38" s="37" t="n">
        <v>386.645</v>
      </c>
      <c r="AE38" s="35" t="n">
        <v>13.369</v>
      </c>
      <c r="AF38" s="37" t="n">
        <v>0</v>
      </c>
      <c r="AG38" s="35" t="n">
        <v>0</v>
      </c>
      <c r="AH38" s="37" t="n">
        <v>2.043</v>
      </c>
      <c r="AI38" s="35" t="n">
        <v>0</v>
      </c>
      <c r="AJ38" s="37" t="n">
        <v>0</v>
      </c>
      <c r="AK38" s="35" t="n">
        <v>0</v>
      </c>
      <c r="AL38" s="37" t="n">
        <v>0</v>
      </c>
      <c r="AM38" s="35" t="n">
        <v>3221.238</v>
      </c>
      <c r="AN38" s="37" t="n">
        <v>51.374</v>
      </c>
      <c r="AO38" s="35" t="n">
        <v>0</v>
      </c>
      <c r="AP38" s="34" t="n">
        <v>1.157</v>
      </c>
      <c r="AQ38" s="35" t="n">
        <v>0.878</v>
      </c>
      <c r="AR38" s="34" t="n">
        <v>13.137</v>
      </c>
      <c r="AS38" s="35" t="n">
        <v>16.073</v>
      </c>
      <c r="AT38" s="34" t="n">
        <v>200.098</v>
      </c>
      <c r="AU38" s="35" t="n">
        <v>660.334</v>
      </c>
      <c r="AV38" s="34" t="n">
        <v>129.868</v>
      </c>
      <c r="AW38" s="35" t="n">
        <v>248.214</v>
      </c>
      <c r="AX38" s="34" t="n">
        <v>0</v>
      </c>
      <c r="AY38" s="35" t="n">
        <v>798.641</v>
      </c>
      <c r="AZ38" s="34" t="n">
        <v>76.104</v>
      </c>
      <c r="BA38" s="35" t="n">
        <v>15.192</v>
      </c>
      <c r="BB38" s="34" t="n">
        <v>0</v>
      </c>
      <c r="BC38" s="35" t="n">
        <v>-0.09</v>
      </c>
      <c r="BD38" s="37" t="n">
        <v>-3.227</v>
      </c>
      <c r="BE38" s="35" t="n">
        <v>-17.321</v>
      </c>
      <c r="BF38" s="37" t="n">
        <v>-4.133</v>
      </c>
      <c r="BG38" s="35" t="n">
        <v>-196.963</v>
      </c>
      <c r="BH38" s="37" t="n">
        <v>-609.148</v>
      </c>
      <c r="BI38" s="35" t="n">
        <v>-160.17</v>
      </c>
      <c r="BJ38" s="37" t="n">
        <v>-125.697</v>
      </c>
      <c r="BK38" s="35" t="n">
        <v>0</v>
      </c>
      <c r="BL38" s="37" t="n">
        <v>-342.908</v>
      </c>
      <c r="BM38" s="35" t="n">
        <v>-38.036</v>
      </c>
      <c r="BN38" s="37" t="n">
        <v>-2.956</v>
      </c>
      <c r="BO38" s="35" t="n">
        <v>0</v>
      </c>
      <c r="BP38" s="34" t="n">
        <v>8214.225</v>
      </c>
      <c r="BQ38" s="35" t="n">
        <f aca="false">BP38-Z$49</f>
        <v>0</v>
      </c>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088</v>
      </c>
      <c r="M39" s="35" t="n">
        <v>0</v>
      </c>
      <c r="N39" s="34" t="n">
        <v>0.374</v>
      </c>
      <c r="O39" s="35" t="n">
        <v>0.866</v>
      </c>
      <c r="P39" s="34" t="n">
        <v>1.021</v>
      </c>
      <c r="Q39" s="36" t="n">
        <v>0.057</v>
      </c>
      <c r="R39" s="34" t="n">
        <v>0.01</v>
      </c>
      <c r="S39" s="36" t="n">
        <v>0.065</v>
      </c>
      <c r="T39" s="34" t="n">
        <v>0.879</v>
      </c>
      <c r="U39" s="36" t="n">
        <v>3.295</v>
      </c>
      <c r="V39" s="34" t="n">
        <v>0.562</v>
      </c>
      <c r="W39" s="36" t="n">
        <v>0.064</v>
      </c>
      <c r="X39" s="34" t="n">
        <v>0</v>
      </c>
      <c r="Y39" s="36" t="n">
        <v>12.883</v>
      </c>
      <c r="Z39" s="34" t="n">
        <v>0</v>
      </c>
      <c r="AA39" s="36" t="n">
        <v>0.392</v>
      </c>
      <c r="AB39" s="34" t="n">
        <v>294.461</v>
      </c>
      <c r="AC39" s="35" t="n">
        <v>2587.715</v>
      </c>
      <c r="AD39" s="37" t="n">
        <v>0.757</v>
      </c>
      <c r="AE39" s="35" t="n">
        <v>0.256</v>
      </c>
      <c r="AF39" s="37" t="n">
        <v>0</v>
      </c>
      <c r="AG39" s="35" t="n">
        <v>0</v>
      </c>
      <c r="AH39" s="37" t="n">
        <v>0</v>
      </c>
      <c r="AI39" s="35" t="n">
        <v>0</v>
      </c>
      <c r="AJ39" s="37" t="n">
        <v>0</v>
      </c>
      <c r="AK39" s="35" t="n">
        <v>0</v>
      </c>
      <c r="AL39" s="37" t="n">
        <v>0</v>
      </c>
      <c r="AM39" s="35" t="n">
        <v>27.996</v>
      </c>
      <c r="AN39" s="37" t="n">
        <v>0</v>
      </c>
      <c r="AO39" s="35" t="n">
        <v>-36.551</v>
      </c>
      <c r="AP39" s="34" t="n">
        <v>0.212</v>
      </c>
      <c r="AQ39" s="35" t="n">
        <v>0.032</v>
      </c>
      <c r="AR39" s="34" t="n">
        <v>0.278</v>
      </c>
      <c r="AS39" s="35" t="n">
        <v>0.357</v>
      </c>
      <c r="AT39" s="34" t="n">
        <v>12.876</v>
      </c>
      <c r="AU39" s="35" t="n">
        <v>16.265</v>
      </c>
      <c r="AV39" s="34" t="n">
        <v>12.272</v>
      </c>
      <c r="AW39" s="35" t="n">
        <v>14.287</v>
      </c>
      <c r="AX39" s="34" t="n">
        <v>0</v>
      </c>
      <c r="AY39" s="35" t="n">
        <v>8.959</v>
      </c>
      <c r="AZ39" s="34" t="n">
        <v>1.732</v>
      </c>
      <c r="BA39" s="35" t="n">
        <v>0.601</v>
      </c>
      <c r="BB39" s="34" t="n">
        <v>0</v>
      </c>
      <c r="BC39" s="35" t="n">
        <v>-0.043</v>
      </c>
      <c r="BD39" s="37" t="n">
        <v>-0.006</v>
      </c>
      <c r="BE39" s="35" t="n">
        <v>-0.096</v>
      </c>
      <c r="BF39" s="37" t="n">
        <v>-0.047</v>
      </c>
      <c r="BG39" s="35" t="n">
        <v>-2.717</v>
      </c>
      <c r="BH39" s="37" t="n">
        <v>-23.661</v>
      </c>
      <c r="BI39" s="35" t="n">
        <v>-14.747</v>
      </c>
      <c r="BJ39" s="37" t="n">
        <v>-13.859</v>
      </c>
      <c r="BK39" s="35" t="n">
        <v>0</v>
      </c>
      <c r="BL39" s="37" t="n">
        <v>-35.074</v>
      </c>
      <c r="BM39" s="35" t="n">
        <v>-1.828</v>
      </c>
      <c r="BN39" s="37" t="n">
        <v>-0.373</v>
      </c>
      <c r="BO39" s="35" t="n">
        <v>0</v>
      </c>
      <c r="BP39" s="34" t="n">
        <v>2870.606</v>
      </c>
      <c r="BQ39" s="35" t="n">
        <f aca="false">BP39-AA$49</f>
        <v>0</v>
      </c>
    </row>
    <row r="40" customFormat="false" ht="12.75" hidden="false" customHeight="false" outlineLevel="0" collapsed="false">
      <c r="A40" s="17" t="n">
        <v>25</v>
      </c>
      <c r="B40" s="17" t="s">
        <v>49</v>
      </c>
      <c r="C40" s="33" t="s">
        <v>77</v>
      </c>
      <c r="D40" s="34" t="n">
        <v>35.854</v>
      </c>
      <c r="E40" s="35" t="n">
        <v>0.618</v>
      </c>
      <c r="F40" s="34" t="n">
        <v>0.303</v>
      </c>
      <c r="G40" s="35" t="n">
        <v>2.076</v>
      </c>
      <c r="H40" s="34" t="n">
        <v>172.46</v>
      </c>
      <c r="I40" s="35" t="n">
        <v>17.997</v>
      </c>
      <c r="J40" s="34" t="n">
        <v>140.574</v>
      </c>
      <c r="K40" s="35" t="n">
        <v>194.088</v>
      </c>
      <c r="L40" s="34" t="n">
        <v>162.714</v>
      </c>
      <c r="M40" s="35" t="n">
        <v>132.976</v>
      </c>
      <c r="N40" s="34" t="n">
        <v>111.845</v>
      </c>
      <c r="O40" s="35" t="n">
        <v>37.719</v>
      </c>
      <c r="P40" s="34" t="n">
        <v>272.602</v>
      </c>
      <c r="Q40" s="36" t="n">
        <v>118.216</v>
      </c>
      <c r="R40" s="34" t="n">
        <v>31.973</v>
      </c>
      <c r="S40" s="36" t="n">
        <v>4.884</v>
      </c>
      <c r="T40" s="34" t="n">
        <v>22.597</v>
      </c>
      <c r="U40" s="36" t="n">
        <v>35.079</v>
      </c>
      <c r="V40" s="34" t="n">
        <v>56.784</v>
      </c>
      <c r="W40" s="36" t="n">
        <v>37.44</v>
      </c>
      <c r="X40" s="34" t="n">
        <v>37.145</v>
      </c>
      <c r="Y40" s="36" t="n">
        <v>208.886</v>
      </c>
      <c r="Z40" s="34" t="n">
        <v>1.047</v>
      </c>
      <c r="AA40" s="36" t="n">
        <v>43.463</v>
      </c>
      <c r="AB40" s="34" t="n">
        <v>1036.765</v>
      </c>
      <c r="AC40" s="35" t="n">
        <v>2490.905</v>
      </c>
      <c r="AD40" s="37" t="n">
        <v>161.225</v>
      </c>
      <c r="AE40" s="35" t="n">
        <v>52.619</v>
      </c>
      <c r="AF40" s="37" t="n">
        <v>0</v>
      </c>
      <c r="AG40" s="35" t="n">
        <v>0</v>
      </c>
      <c r="AH40" s="37" t="n">
        <v>3.053</v>
      </c>
      <c r="AI40" s="35" t="n">
        <v>0</v>
      </c>
      <c r="AJ40" s="37" t="n">
        <v>0.854</v>
      </c>
      <c r="AK40" s="35" t="n">
        <v>-1.504</v>
      </c>
      <c r="AL40" s="37" t="n">
        <v>29291.518</v>
      </c>
      <c r="AM40" s="35" t="n">
        <v>200.309</v>
      </c>
      <c r="AN40" s="37" t="n">
        <v>5.114</v>
      </c>
      <c r="AO40" s="35" t="n">
        <v>-306.675</v>
      </c>
      <c r="AP40" s="34" t="n">
        <v>3.711</v>
      </c>
      <c r="AQ40" s="35" t="n">
        <v>0.75</v>
      </c>
      <c r="AR40" s="34" t="n">
        <v>7.609</v>
      </c>
      <c r="AS40" s="35" t="n">
        <v>3.17</v>
      </c>
      <c r="AT40" s="34" t="n">
        <v>21.029</v>
      </c>
      <c r="AU40" s="35" t="n">
        <v>61.074</v>
      </c>
      <c r="AV40" s="34" t="n">
        <v>20.226</v>
      </c>
      <c r="AW40" s="35" t="n">
        <v>96.802</v>
      </c>
      <c r="AX40" s="34" t="n">
        <v>0</v>
      </c>
      <c r="AY40" s="35" t="n">
        <v>91.566</v>
      </c>
      <c r="AZ40" s="34" t="n">
        <v>17.631</v>
      </c>
      <c r="BA40" s="35" t="n">
        <v>4.385</v>
      </c>
      <c r="BB40" s="34" t="n">
        <v>0.009</v>
      </c>
      <c r="BC40" s="35" t="n">
        <v>-1.446</v>
      </c>
      <c r="BD40" s="37" t="n">
        <v>-0.361</v>
      </c>
      <c r="BE40" s="35" t="n">
        <v>-5.823</v>
      </c>
      <c r="BF40" s="37" t="n">
        <v>-2.993</v>
      </c>
      <c r="BG40" s="35" t="n">
        <v>-54.693</v>
      </c>
      <c r="BH40" s="37" t="n">
        <v>-182.866</v>
      </c>
      <c r="BI40" s="35" t="n">
        <v>-12.529</v>
      </c>
      <c r="BJ40" s="37" t="n">
        <v>-22.532</v>
      </c>
      <c r="BK40" s="35" t="n">
        <v>0</v>
      </c>
      <c r="BL40" s="37" t="n">
        <v>-95.831</v>
      </c>
      <c r="BM40" s="35" t="n">
        <v>-3.493</v>
      </c>
      <c r="BN40" s="37" t="n">
        <v>-1.444</v>
      </c>
      <c r="BO40" s="35" t="n">
        <v>-1.106</v>
      </c>
      <c r="BP40" s="34" t="n">
        <v>34756.367</v>
      </c>
      <c r="BQ40" s="35" t="n">
        <f aca="false">BP40-AB$49</f>
        <v>0</v>
      </c>
    </row>
    <row r="41" customFormat="false" ht="12.75" hidden="false" customHeight="false" outlineLevel="0" collapsed="false">
      <c r="A41" s="17" t="n">
        <v>26</v>
      </c>
      <c r="B41" s="18"/>
      <c r="C41" s="33" t="s">
        <v>105</v>
      </c>
      <c r="D41" s="34" t="n">
        <v>66.595</v>
      </c>
      <c r="E41" s="35" t="n">
        <v>3.299</v>
      </c>
      <c r="F41" s="34" t="n">
        <v>0.008</v>
      </c>
      <c r="G41" s="35" t="n">
        <v>4.74</v>
      </c>
      <c r="H41" s="34" t="n">
        <v>170.181</v>
      </c>
      <c r="I41" s="35" t="n">
        <v>12.684</v>
      </c>
      <c r="J41" s="34" t="n">
        <v>150.996</v>
      </c>
      <c r="K41" s="35" t="n">
        <v>38.549</v>
      </c>
      <c r="L41" s="34" t="n">
        <v>97.051</v>
      </c>
      <c r="M41" s="35" t="n">
        <v>46.444</v>
      </c>
      <c r="N41" s="34" t="n">
        <v>188.361</v>
      </c>
      <c r="O41" s="35" t="n">
        <v>7.217</v>
      </c>
      <c r="P41" s="34" t="n">
        <v>383.865</v>
      </c>
      <c r="Q41" s="36" t="n">
        <v>21.914</v>
      </c>
      <c r="R41" s="34" t="n">
        <v>24.356</v>
      </c>
      <c r="S41" s="36" t="n">
        <v>0.212</v>
      </c>
      <c r="T41" s="34" t="n">
        <v>50.449</v>
      </c>
      <c r="U41" s="36" t="n">
        <v>28.086</v>
      </c>
      <c r="V41" s="34" t="n">
        <v>122.221</v>
      </c>
      <c r="W41" s="36" t="n">
        <v>29.945</v>
      </c>
      <c r="X41" s="34" t="n">
        <v>0</v>
      </c>
      <c r="Y41" s="36" t="n">
        <v>0</v>
      </c>
      <c r="Z41" s="34" t="n">
        <v>0</v>
      </c>
      <c r="AA41" s="36" t="n">
        <v>30.223</v>
      </c>
      <c r="AB41" s="34" t="n">
        <v>63.616</v>
      </c>
      <c r="AC41" s="35" t="n">
        <v>7446.704</v>
      </c>
      <c r="AD41" s="37" t="n">
        <v>151.761</v>
      </c>
      <c r="AE41" s="35" t="n">
        <v>8.918</v>
      </c>
      <c r="AF41" s="37" t="n">
        <v>0</v>
      </c>
      <c r="AG41" s="35" t="n">
        <v>22.652</v>
      </c>
      <c r="AH41" s="37" t="n">
        <v>763.017</v>
      </c>
      <c r="AI41" s="35" t="n">
        <v>23.71</v>
      </c>
      <c r="AJ41" s="37" t="n">
        <v>0</v>
      </c>
      <c r="AK41" s="35" t="n">
        <v>0</v>
      </c>
      <c r="AL41" s="37" t="n">
        <v>0</v>
      </c>
      <c r="AM41" s="35" t="n">
        <v>3.698</v>
      </c>
      <c r="AN41" s="37" t="n">
        <v>0</v>
      </c>
      <c r="AO41" s="35" t="n">
        <v>470.516</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10431.988</v>
      </c>
      <c r="BQ41" s="35"/>
    </row>
    <row r="42" customFormat="false" ht="12.75" hidden="false" customHeight="false" outlineLevel="0" collapsed="false">
      <c r="A42" s="18" t="n">
        <v>27</v>
      </c>
      <c r="B42" s="18"/>
      <c r="C42" s="33" t="s">
        <v>106</v>
      </c>
      <c r="D42" s="34" t="n">
        <v>-966.155</v>
      </c>
      <c r="E42" s="35" t="n">
        <v>-0.079</v>
      </c>
      <c r="F42" s="34" t="n">
        <v>0</v>
      </c>
      <c r="G42" s="35" t="n">
        <v>-2.791</v>
      </c>
      <c r="H42" s="34" t="n">
        <v>-4.01</v>
      </c>
      <c r="I42" s="35" t="n">
        <v>-535.155</v>
      </c>
      <c r="J42" s="34" t="n">
        <v>-3.497</v>
      </c>
      <c r="K42" s="35" t="n">
        <v>-8.127</v>
      </c>
      <c r="L42" s="34" t="n">
        <v>-38.317</v>
      </c>
      <c r="M42" s="35" t="n">
        <v>-2.905</v>
      </c>
      <c r="N42" s="34" t="n">
        <v>-200.675</v>
      </c>
      <c r="O42" s="35" t="n">
        <v>-46.731</v>
      </c>
      <c r="P42" s="34" t="n">
        <v>-192.413</v>
      </c>
      <c r="Q42" s="36" t="n">
        <v>-4.839</v>
      </c>
      <c r="R42" s="34" t="n">
        <v>-3.72</v>
      </c>
      <c r="S42" s="36" t="n">
        <v>-0.428</v>
      </c>
      <c r="T42" s="34" t="n">
        <v>-1.324</v>
      </c>
      <c r="U42" s="36" t="n">
        <v>-1.071</v>
      </c>
      <c r="V42" s="34" t="n">
        <v>-1.096</v>
      </c>
      <c r="W42" s="36" t="n">
        <v>-1.384</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2014.717</v>
      </c>
      <c r="BQ42" s="35"/>
    </row>
    <row r="43" customFormat="false" ht="12.75" hidden="false" customHeight="false" outlineLevel="0" collapsed="false">
      <c r="A43" s="17" t="n">
        <v>28</v>
      </c>
      <c r="B43" s="18"/>
      <c r="C43" s="33" t="s">
        <v>107</v>
      </c>
      <c r="D43" s="34" t="n">
        <v>-4.839</v>
      </c>
      <c r="E43" s="35" t="n">
        <v>-0.172</v>
      </c>
      <c r="F43" s="34" t="n">
        <v>0</v>
      </c>
      <c r="G43" s="35" t="n">
        <v>-0.091</v>
      </c>
      <c r="H43" s="34" t="n">
        <v>-6.756</v>
      </c>
      <c r="I43" s="35" t="n">
        <v>-0.241</v>
      </c>
      <c r="J43" s="34" t="n">
        <v>-6.946</v>
      </c>
      <c r="K43" s="35" t="n">
        <v>-8.001</v>
      </c>
      <c r="L43" s="34" t="n">
        <v>-4.474</v>
      </c>
      <c r="M43" s="35" t="n">
        <v>-5.856</v>
      </c>
      <c r="N43" s="34" t="n">
        <v>-1.518</v>
      </c>
      <c r="O43" s="35" t="n">
        <v>-0.242</v>
      </c>
      <c r="P43" s="34" t="n">
        <v>-3.302</v>
      </c>
      <c r="Q43" s="36" t="n">
        <v>-8.141</v>
      </c>
      <c r="R43" s="34" t="n">
        <v>-2.742</v>
      </c>
      <c r="S43" s="36" t="n">
        <v>-0.466</v>
      </c>
      <c r="T43" s="34" t="n">
        <v>-1.889</v>
      </c>
      <c r="U43" s="36" t="n">
        <v>-0.994</v>
      </c>
      <c r="V43" s="34" t="n">
        <v>-2.357</v>
      </c>
      <c r="W43" s="36" t="n">
        <v>-2.649</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61.676</v>
      </c>
      <c r="BQ43" s="35"/>
    </row>
    <row r="44" customFormat="false" ht="12.75" hidden="false" customHeight="false" outlineLevel="0" collapsed="false">
      <c r="A44" s="18" t="n">
        <v>29</v>
      </c>
      <c r="B44" s="18"/>
      <c r="C44" s="33" t="s">
        <v>108</v>
      </c>
      <c r="D44" s="34" t="n">
        <v>271.542</v>
      </c>
      <c r="E44" s="35" t="n">
        <v>1.305</v>
      </c>
      <c r="F44" s="34" t="n">
        <v>0.139</v>
      </c>
      <c r="G44" s="35" t="n">
        <v>1.213</v>
      </c>
      <c r="H44" s="34" t="n">
        <v>607.304</v>
      </c>
      <c r="I44" s="35" t="n">
        <v>261.209</v>
      </c>
      <c r="J44" s="34" t="n">
        <v>515.873</v>
      </c>
      <c r="K44" s="35" t="n">
        <v>316.552</v>
      </c>
      <c r="L44" s="34" t="n">
        <v>220.745</v>
      </c>
      <c r="M44" s="35" t="n">
        <v>314.76</v>
      </c>
      <c r="N44" s="34" t="n">
        <v>480.173</v>
      </c>
      <c r="O44" s="35" t="n">
        <v>115.16</v>
      </c>
      <c r="P44" s="34" t="n">
        <v>2699.092</v>
      </c>
      <c r="Q44" s="36" t="n">
        <v>130.063</v>
      </c>
      <c r="R44" s="34" t="n">
        <v>68.654</v>
      </c>
      <c r="S44" s="36" t="n">
        <v>7.24</v>
      </c>
      <c r="T44" s="34" t="n">
        <v>25.081</v>
      </c>
      <c r="U44" s="36" t="n">
        <v>23.618</v>
      </c>
      <c r="V44" s="34" t="n">
        <v>131.84</v>
      </c>
      <c r="W44" s="36" t="n">
        <v>42.312</v>
      </c>
      <c r="X44" s="34" t="n">
        <v>0</v>
      </c>
      <c r="Y44" s="36" t="n">
        <v>0</v>
      </c>
      <c r="Z44" s="34" t="n">
        <v>0</v>
      </c>
      <c r="AA44" s="36" t="n">
        <v>1.313</v>
      </c>
      <c r="AB44" s="34" t="n">
        <v>49.31</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6284.498</v>
      </c>
      <c r="BQ44" s="35"/>
    </row>
    <row r="45" customFormat="false" ht="12.75" hidden="false" customHeight="false" outlineLevel="0" collapsed="false">
      <c r="A45" s="17" t="n">
        <v>30</v>
      </c>
      <c r="B45" s="18"/>
      <c r="C45" s="33" t="s">
        <v>109</v>
      </c>
      <c r="D45" s="34" t="n">
        <v>513.5</v>
      </c>
      <c r="E45" s="35" t="n">
        <v>165.004</v>
      </c>
      <c r="F45" s="34" t="n">
        <v>0.462</v>
      </c>
      <c r="G45" s="35" t="n">
        <v>120.169</v>
      </c>
      <c r="H45" s="34" t="n">
        <v>11819.542</v>
      </c>
      <c r="I45" s="35" t="n">
        <v>689.409</v>
      </c>
      <c r="J45" s="34" t="n">
        <v>13691.214</v>
      </c>
      <c r="K45" s="35" t="n">
        <v>8362.787</v>
      </c>
      <c r="L45" s="34" t="n">
        <v>5863.656</v>
      </c>
      <c r="M45" s="35" t="n">
        <v>6296.309</v>
      </c>
      <c r="N45" s="34" t="n">
        <v>5250.382</v>
      </c>
      <c r="O45" s="35" t="n">
        <v>1693.945</v>
      </c>
      <c r="P45" s="34" t="n">
        <v>7431.626</v>
      </c>
      <c r="Q45" s="36" t="n">
        <v>7159.591</v>
      </c>
      <c r="R45" s="34" t="n">
        <v>2944.591</v>
      </c>
      <c r="S45" s="36" t="n">
        <v>166.206</v>
      </c>
      <c r="T45" s="34" t="n">
        <v>1971.195</v>
      </c>
      <c r="U45" s="36" t="n">
        <v>665.874</v>
      </c>
      <c r="V45" s="34" t="n">
        <v>2913.482</v>
      </c>
      <c r="W45" s="36" t="n">
        <v>2481.178</v>
      </c>
      <c r="X45" s="34" t="n">
        <v>0</v>
      </c>
      <c r="Y45" s="36" t="n">
        <v>0</v>
      </c>
      <c r="Z45" s="34" t="n">
        <v>0</v>
      </c>
      <c r="AA45" s="36" t="n">
        <v>1695.912</v>
      </c>
      <c r="AB45" s="34" t="n">
        <v>13781.512</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95677.546</v>
      </c>
      <c r="BQ45" s="35"/>
    </row>
    <row r="46" customFormat="false" ht="12.75" hidden="false" customHeight="false" outlineLevel="0" collapsed="false">
      <c r="A46" s="18" t="n">
        <v>31</v>
      </c>
      <c r="B46" s="18"/>
      <c r="C46" s="33" t="s">
        <v>110</v>
      </c>
      <c r="D46" s="34" t="n">
        <v>23.316</v>
      </c>
      <c r="E46" s="35" t="n">
        <v>27.67</v>
      </c>
      <c r="F46" s="34" t="n">
        <v>0.041</v>
      </c>
      <c r="G46" s="35" t="n">
        <v>10.342</v>
      </c>
      <c r="H46" s="34" t="n">
        <v>1341.347</v>
      </c>
      <c r="I46" s="35" t="n">
        <v>162.986</v>
      </c>
      <c r="J46" s="34" t="n">
        <v>1230.738</v>
      </c>
      <c r="K46" s="35" t="n">
        <v>1419.686</v>
      </c>
      <c r="L46" s="34" t="n">
        <v>562.034</v>
      </c>
      <c r="M46" s="35" t="n">
        <v>548.961</v>
      </c>
      <c r="N46" s="34" t="n">
        <v>832.87</v>
      </c>
      <c r="O46" s="35" t="n">
        <v>295.155</v>
      </c>
      <c r="P46" s="34" t="n">
        <v>581.096</v>
      </c>
      <c r="Q46" s="36" t="n">
        <v>360.396</v>
      </c>
      <c r="R46" s="34" t="n">
        <v>181.932</v>
      </c>
      <c r="S46" s="36" t="n">
        <v>25.026</v>
      </c>
      <c r="T46" s="34" t="n">
        <v>137.031</v>
      </c>
      <c r="U46" s="36" t="n">
        <v>37.629</v>
      </c>
      <c r="V46" s="34" t="n">
        <v>201.123</v>
      </c>
      <c r="W46" s="36" t="n">
        <v>148.136</v>
      </c>
      <c r="X46" s="34" t="n">
        <v>0</v>
      </c>
      <c r="Y46" s="36" t="n">
        <v>0</v>
      </c>
      <c r="Z46" s="34" t="n">
        <v>0</v>
      </c>
      <c r="AA46" s="36" t="n">
        <v>107.669</v>
      </c>
      <c r="AB46" s="34" t="n">
        <v>3156.735</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11391.919</v>
      </c>
      <c r="BQ46" s="35"/>
    </row>
    <row r="47" customFormat="false" ht="12.75" hidden="false" customHeight="false" outlineLevel="0" collapsed="false">
      <c r="A47" s="17" t="n">
        <v>32</v>
      </c>
      <c r="B47" s="18"/>
      <c r="C47" s="33" t="s">
        <v>111</v>
      </c>
      <c r="D47" s="34" t="n">
        <v>-244.535</v>
      </c>
      <c r="E47" s="35" t="n">
        <v>27.344</v>
      </c>
      <c r="F47" s="34" t="n">
        <v>1.963</v>
      </c>
      <c r="G47" s="35" t="n">
        <v>17.099</v>
      </c>
      <c r="H47" s="34" t="n">
        <v>132.5</v>
      </c>
      <c r="I47" s="35" t="n">
        <v>1.286</v>
      </c>
      <c r="J47" s="34" t="n">
        <v>1718</v>
      </c>
      <c r="K47" s="35" t="n">
        <v>44.572</v>
      </c>
      <c r="L47" s="34" t="n">
        <v>115.3</v>
      </c>
      <c r="M47" s="35" t="n">
        <v>442.6</v>
      </c>
      <c r="N47" s="34" t="n">
        <v>570.4</v>
      </c>
      <c r="O47" s="35" t="n">
        <v>29.536</v>
      </c>
      <c r="P47" s="34" t="n">
        <v>5358.079</v>
      </c>
      <c r="Q47" s="36" t="n">
        <v>674</v>
      </c>
      <c r="R47" s="34" t="n">
        <v>213.779</v>
      </c>
      <c r="S47" s="36" t="n">
        <v>136.295</v>
      </c>
      <c r="T47" s="34" t="n">
        <v>764.981</v>
      </c>
      <c r="U47" s="36" t="n">
        <v>53.918</v>
      </c>
      <c r="V47" s="34" t="n">
        <v>85.1</v>
      </c>
      <c r="W47" s="36" t="n">
        <v>228</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10370.217</v>
      </c>
      <c r="BQ47" s="35"/>
    </row>
    <row r="48" customFormat="false" ht="12.75" hidden="false" customHeight="false" outlineLevel="0" collapsed="false">
      <c r="A48" s="18" t="n">
        <v>33</v>
      </c>
      <c r="B48" s="18"/>
      <c r="C48" s="33" t="s">
        <v>112</v>
      </c>
      <c r="D48" s="34" t="n">
        <v>1878.11</v>
      </c>
      <c r="E48" s="35" t="n">
        <v>199.662</v>
      </c>
      <c r="F48" s="34" t="n">
        <v>0.106</v>
      </c>
      <c r="G48" s="35" t="n">
        <v>28.142</v>
      </c>
      <c r="H48" s="34" t="n">
        <v>57258.643</v>
      </c>
      <c r="I48" s="35" t="n">
        <v>3183.21</v>
      </c>
      <c r="J48" s="34" t="n">
        <v>3501.77</v>
      </c>
      <c r="K48" s="35" t="n">
        <v>6651.139</v>
      </c>
      <c r="L48" s="34" t="n">
        <v>3489.559</v>
      </c>
      <c r="M48" s="35" t="n">
        <v>1710.782</v>
      </c>
      <c r="N48" s="34" t="n">
        <v>3753.019</v>
      </c>
      <c r="O48" s="35" t="n">
        <v>3210.177</v>
      </c>
      <c r="P48" s="34" t="n">
        <v>13183.503</v>
      </c>
      <c r="Q48" s="36" t="n">
        <v>1777.357</v>
      </c>
      <c r="R48" s="34" t="n">
        <v>756.779</v>
      </c>
      <c r="S48" s="36" t="n">
        <v>52.16</v>
      </c>
      <c r="T48" s="34" t="n">
        <v>878.702</v>
      </c>
      <c r="U48" s="36" t="n">
        <v>210.226</v>
      </c>
      <c r="V48" s="34" t="n">
        <v>976.16</v>
      </c>
      <c r="W48" s="36" t="n">
        <v>786.365</v>
      </c>
      <c r="X48" s="34" t="n">
        <v>0</v>
      </c>
      <c r="Y48" s="36" t="n">
        <v>0</v>
      </c>
      <c r="Z48" s="34" t="n">
        <v>0</v>
      </c>
      <c r="AA48" s="36" t="n">
        <v>71.534</v>
      </c>
      <c r="AB48" s="34" t="n">
        <v>3249.102</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106806.207</v>
      </c>
      <c r="BQ48" s="35"/>
    </row>
    <row r="49" customFormat="false" ht="12.75" hidden="false" customHeight="false" outlineLevel="0" collapsed="false">
      <c r="A49" s="17" t="n">
        <v>34</v>
      </c>
      <c r="B49" s="18" t="s">
        <v>113</v>
      </c>
      <c r="C49" s="33" t="s">
        <v>114</v>
      </c>
      <c r="D49" s="34" t="n">
        <v>8687.787</v>
      </c>
      <c r="E49" s="36" t="n">
        <v>964.749</v>
      </c>
      <c r="F49" s="34" t="n">
        <v>4.686</v>
      </c>
      <c r="G49" s="36" t="n">
        <v>333.826</v>
      </c>
      <c r="H49" s="34" t="n">
        <v>99334.201</v>
      </c>
      <c r="I49" s="36" t="n">
        <v>6313.35</v>
      </c>
      <c r="J49" s="34" t="n">
        <v>56686.089</v>
      </c>
      <c r="K49" s="36" t="n">
        <v>67208.329</v>
      </c>
      <c r="L49" s="34" t="n">
        <v>17377.948</v>
      </c>
      <c r="M49" s="36" t="n">
        <v>15033.288</v>
      </c>
      <c r="N49" s="34" t="n">
        <v>18306.481</v>
      </c>
      <c r="O49" s="36" t="n">
        <v>7765.366</v>
      </c>
      <c r="P49" s="34" t="n">
        <v>44209.481</v>
      </c>
      <c r="Q49" s="36" t="n">
        <v>16684.345</v>
      </c>
      <c r="R49" s="34" t="n">
        <v>6147.757</v>
      </c>
      <c r="S49" s="36" t="n">
        <v>487.347</v>
      </c>
      <c r="T49" s="34" t="n">
        <v>4989.19</v>
      </c>
      <c r="U49" s="36" t="n">
        <v>1962.262</v>
      </c>
      <c r="V49" s="34" t="n">
        <v>8629.278</v>
      </c>
      <c r="W49" s="36" t="n">
        <v>5597.171</v>
      </c>
      <c r="X49" s="34" t="n">
        <v>11016.439</v>
      </c>
      <c r="Y49" s="36" t="n">
        <v>7529.449</v>
      </c>
      <c r="Z49" s="34" t="n">
        <v>8214.225</v>
      </c>
      <c r="AA49" s="36" t="n">
        <v>2870.606</v>
      </c>
      <c r="AB49" s="34" t="n">
        <v>34756.367</v>
      </c>
      <c r="AC49" s="36" t="n">
        <v>96305.147</v>
      </c>
      <c r="AD49" s="37" t="n">
        <v>23592.599</v>
      </c>
      <c r="AE49" s="36" t="n">
        <v>1268.812</v>
      </c>
      <c r="AF49" s="37" t="n">
        <v>-506</v>
      </c>
      <c r="AG49" s="36" t="n">
        <v>36856.744</v>
      </c>
      <c r="AH49" s="37" t="n">
        <v>14200.52</v>
      </c>
      <c r="AI49" s="36" t="n">
        <v>4310.536</v>
      </c>
      <c r="AJ49" s="37" t="n">
        <v>3713.728</v>
      </c>
      <c r="AK49" s="36" t="n">
        <v>-2490.975</v>
      </c>
      <c r="AL49" s="37" t="n">
        <v>29291.518</v>
      </c>
      <c r="AM49" s="36" t="n">
        <v>86637.393</v>
      </c>
      <c r="AN49" s="37" t="n">
        <v>3860.758</v>
      </c>
      <c r="AO49" s="36" t="n">
        <v>-59795.701</v>
      </c>
      <c r="AP49" s="34" t="n">
        <v>458.931</v>
      </c>
      <c r="AQ49" s="36" t="n">
        <v>59.015</v>
      </c>
      <c r="AR49" s="34" t="n">
        <v>466.16</v>
      </c>
      <c r="AS49" s="36" t="n">
        <v>436.062</v>
      </c>
      <c r="AT49" s="34" t="n">
        <v>5437.804</v>
      </c>
      <c r="AU49" s="36" t="n">
        <v>18499.588</v>
      </c>
      <c r="AV49" s="34" t="n">
        <v>4324.75</v>
      </c>
      <c r="AW49" s="36" t="n">
        <v>7258.183</v>
      </c>
      <c r="AX49" s="34" t="n">
        <v>0</v>
      </c>
      <c r="AY49" s="36" t="n">
        <v>12479.387</v>
      </c>
      <c r="AZ49" s="34" t="n">
        <v>801.724</v>
      </c>
      <c r="BA49" s="36" t="n">
        <v>193.309</v>
      </c>
      <c r="BB49" s="34" t="n">
        <v>1.648</v>
      </c>
      <c r="BC49" s="36" t="n">
        <v>-113.442</v>
      </c>
      <c r="BD49" s="37" t="n">
        <v>-41.123</v>
      </c>
      <c r="BE49" s="36" t="n">
        <v>-446.627</v>
      </c>
      <c r="BF49" s="37" t="n">
        <v>-376.46</v>
      </c>
      <c r="BG49" s="36" t="n">
        <v>-6089.368</v>
      </c>
      <c r="BH49" s="37" t="n">
        <v>-22314.078</v>
      </c>
      <c r="BI49" s="36" t="n">
        <v>-2672.407</v>
      </c>
      <c r="BJ49" s="37" t="n">
        <v>-4573.087</v>
      </c>
      <c r="BK49" s="36" t="n">
        <v>0</v>
      </c>
      <c r="BL49" s="37" t="n">
        <v>-11993.228</v>
      </c>
      <c r="BM49" s="36" t="n">
        <v>-132.988</v>
      </c>
      <c r="BN49" s="37" t="n">
        <v>-21.744</v>
      </c>
      <c r="BO49" s="36" t="n">
        <v>-1.106</v>
      </c>
      <c r="BP49" s="34" t="n">
        <v>689995.999</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1.361</v>
      </c>
      <c r="E16" s="35" t="n">
        <v>0</v>
      </c>
      <c r="F16" s="34" t="n">
        <v>0</v>
      </c>
      <c r="G16" s="35" t="n">
        <v>0</v>
      </c>
      <c r="H16" s="34" t="n">
        <v>0</v>
      </c>
      <c r="I16" s="35" t="n">
        <v>0</v>
      </c>
      <c r="J16" s="34" t="n">
        <v>3.739</v>
      </c>
      <c r="K16" s="35" t="n">
        <v>0</v>
      </c>
      <c r="L16" s="34" t="n">
        <v>0</v>
      </c>
      <c r="M16" s="35" t="n">
        <v>0</v>
      </c>
      <c r="N16" s="34" t="n">
        <v>0</v>
      </c>
      <c r="O16" s="35" t="n">
        <v>0</v>
      </c>
      <c r="P16" s="34" t="n">
        <v>0</v>
      </c>
      <c r="Q16" s="36" t="n">
        <v>0</v>
      </c>
      <c r="R16" s="34" t="n">
        <v>0</v>
      </c>
      <c r="S16" s="36" t="n">
        <v>0</v>
      </c>
      <c r="T16" s="34" t="n">
        <v>0</v>
      </c>
      <c r="U16" s="36" t="n">
        <v>0.224</v>
      </c>
      <c r="V16" s="34" t="n">
        <v>0.434</v>
      </c>
      <c r="W16" s="36" t="n">
        <v>1.028</v>
      </c>
      <c r="X16" s="34" t="n">
        <v>17.09</v>
      </c>
      <c r="Y16" s="36" t="n">
        <v>0</v>
      </c>
      <c r="Z16" s="34" t="n">
        <v>0</v>
      </c>
      <c r="AA16" s="36" t="n">
        <v>0</v>
      </c>
      <c r="AB16" s="34" t="n">
        <v>0.005</v>
      </c>
      <c r="AC16" s="35" t="n">
        <v>382.693</v>
      </c>
      <c r="AD16" s="37" t="n">
        <v>0</v>
      </c>
      <c r="AE16" s="35" t="n">
        <v>0</v>
      </c>
      <c r="AF16" s="37" t="n">
        <v>0</v>
      </c>
      <c r="AG16" s="35" t="n">
        <v>0</v>
      </c>
      <c r="AH16" s="37" t="n">
        <v>0</v>
      </c>
      <c r="AI16" s="35" t="n">
        <v>0</v>
      </c>
      <c r="AJ16" s="37" t="n">
        <v>0</v>
      </c>
      <c r="AK16" s="35" t="n">
        <v>0</v>
      </c>
      <c r="AL16" s="37" t="n">
        <v>0</v>
      </c>
      <c r="AM16" s="35" t="n">
        <v>0</v>
      </c>
      <c r="AN16" s="37" t="n">
        <v>0</v>
      </c>
      <c r="AO16" s="35" t="n">
        <v>0</v>
      </c>
      <c r="AP16" s="34" t="n">
        <v>0.285</v>
      </c>
      <c r="AQ16" s="35" t="n">
        <v>0.123</v>
      </c>
      <c r="AR16" s="34" t="n">
        <v>0.638</v>
      </c>
      <c r="AS16" s="35" t="n">
        <v>0.659</v>
      </c>
      <c r="AT16" s="34" t="n">
        <v>3.337</v>
      </c>
      <c r="AU16" s="35" t="n">
        <v>6.053</v>
      </c>
      <c r="AV16" s="34" t="n">
        <v>1.526</v>
      </c>
      <c r="AW16" s="35" t="n">
        <v>2.85</v>
      </c>
      <c r="AX16" s="34" t="n">
        <v>0</v>
      </c>
      <c r="AY16" s="35" t="n">
        <v>21.777</v>
      </c>
      <c r="AZ16" s="34" t="n">
        <v>1.551</v>
      </c>
      <c r="BA16" s="35" t="n">
        <v>0.398</v>
      </c>
      <c r="BB16" s="34" t="n">
        <v>0</v>
      </c>
      <c r="BC16" s="35" t="n">
        <v>0</v>
      </c>
      <c r="BD16" s="37" t="n">
        <v>0</v>
      </c>
      <c r="BE16" s="35" t="n">
        <v>-0.001</v>
      </c>
      <c r="BF16" s="37" t="n">
        <v>-0.001</v>
      </c>
      <c r="BG16" s="35" t="n">
        <v>-0.021</v>
      </c>
      <c r="BH16" s="37" t="n">
        <v>-0.432</v>
      </c>
      <c r="BI16" s="35" t="n">
        <v>-1.171</v>
      </c>
      <c r="BJ16" s="37" t="n">
        <v>-0.915</v>
      </c>
      <c r="BK16" s="35" t="n">
        <v>0</v>
      </c>
      <c r="BL16" s="37" t="n">
        <v>-13.445</v>
      </c>
      <c r="BM16" s="35" t="n">
        <v>-0.305</v>
      </c>
      <c r="BN16" s="37" t="n">
        <v>-0.116</v>
      </c>
      <c r="BO16" s="35" t="n">
        <v>0</v>
      </c>
      <c r="BP16" s="34" t="n">
        <v>429.361</v>
      </c>
      <c r="BQ16" s="35"/>
    </row>
    <row r="17" customFormat="false" ht="12.75" hidden="false" customHeight="false" outlineLevel="0" collapsed="false">
      <c r="A17" s="44" t="n">
        <v>2</v>
      </c>
      <c r="B17" s="44" t="s">
        <v>26</v>
      </c>
      <c r="C17" s="33" t="s">
        <v>54</v>
      </c>
      <c r="D17" s="34" t="n">
        <v>0</v>
      </c>
      <c r="E17" s="35" t="n">
        <v>0</v>
      </c>
      <c r="F17" s="34" t="n">
        <v>0</v>
      </c>
      <c r="G17" s="35" t="n">
        <v>0</v>
      </c>
      <c r="H17" s="34" t="n">
        <v>0</v>
      </c>
      <c r="I17" s="35" t="n">
        <v>0</v>
      </c>
      <c r="J17" s="34" t="n">
        <v>0.009</v>
      </c>
      <c r="K17" s="35" t="n">
        <v>0.022</v>
      </c>
      <c r="L17" s="34" t="n">
        <v>0</v>
      </c>
      <c r="M17" s="35" t="n">
        <v>0</v>
      </c>
      <c r="N17" s="34" t="n">
        <v>0</v>
      </c>
      <c r="O17" s="35" t="n">
        <v>0</v>
      </c>
      <c r="P17" s="34" t="n">
        <v>0</v>
      </c>
      <c r="Q17" s="36" t="n">
        <v>0</v>
      </c>
      <c r="R17" s="34" t="n">
        <v>0</v>
      </c>
      <c r="S17" s="36" t="n">
        <v>0</v>
      </c>
      <c r="T17" s="34" t="n">
        <v>0</v>
      </c>
      <c r="U17" s="36" t="n">
        <v>0</v>
      </c>
      <c r="V17" s="34" t="n">
        <v>0</v>
      </c>
      <c r="W17" s="36" t="n">
        <v>0</v>
      </c>
      <c r="X17" s="34" t="n">
        <v>0.004</v>
      </c>
      <c r="Y17" s="36" t="n">
        <v>0</v>
      </c>
      <c r="Z17" s="34" t="n">
        <v>0</v>
      </c>
      <c r="AA17" s="36" t="n">
        <v>0</v>
      </c>
      <c r="AB17" s="34" t="n">
        <v>0</v>
      </c>
      <c r="AC17" s="35" t="n">
        <v>1.154</v>
      </c>
      <c r="AD17" s="37" t="n">
        <v>0</v>
      </c>
      <c r="AE17" s="35" t="n">
        <v>0</v>
      </c>
      <c r="AF17" s="37" t="n">
        <v>0</v>
      </c>
      <c r="AG17" s="35" t="n">
        <v>0</v>
      </c>
      <c r="AH17" s="37" t="n">
        <v>0</v>
      </c>
      <c r="AI17" s="35" t="n">
        <v>0</v>
      </c>
      <c r="AJ17" s="37" t="n">
        <v>0</v>
      </c>
      <c r="AK17" s="35" t="n">
        <v>0</v>
      </c>
      <c r="AL17" s="37" t="n">
        <v>0</v>
      </c>
      <c r="AM17" s="35" t="n">
        <v>0</v>
      </c>
      <c r="AN17" s="37" t="n">
        <v>0</v>
      </c>
      <c r="AO17" s="35" t="n">
        <v>0</v>
      </c>
      <c r="AP17" s="34" t="n">
        <v>0.005</v>
      </c>
      <c r="AQ17" s="35" t="n">
        <v>0.001</v>
      </c>
      <c r="AR17" s="34" t="n">
        <v>0.009</v>
      </c>
      <c r="AS17" s="35" t="n">
        <v>0.006</v>
      </c>
      <c r="AT17" s="34" t="n">
        <v>0.019</v>
      </c>
      <c r="AU17" s="35" t="n">
        <v>0.016</v>
      </c>
      <c r="AV17" s="34" t="n">
        <v>0.002</v>
      </c>
      <c r="AW17" s="35" t="n">
        <v>0.003</v>
      </c>
      <c r="AX17" s="34" t="n">
        <v>0</v>
      </c>
      <c r="AY17" s="35" t="n">
        <v>0.037</v>
      </c>
      <c r="AZ17" s="34" t="n">
        <v>0.003</v>
      </c>
      <c r="BA17" s="35" t="n">
        <v>0.002</v>
      </c>
      <c r="BB17" s="34" t="n">
        <v>0</v>
      </c>
      <c r="BC17" s="35" t="n">
        <v>0</v>
      </c>
      <c r="BD17" s="37" t="n">
        <v>0</v>
      </c>
      <c r="BE17" s="35" t="n">
        <v>0</v>
      </c>
      <c r="BF17" s="37" t="n">
        <v>0</v>
      </c>
      <c r="BG17" s="35" t="n">
        <v>0</v>
      </c>
      <c r="BH17" s="37" t="n">
        <v>-0.001</v>
      </c>
      <c r="BI17" s="35" t="n">
        <v>-0.003</v>
      </c>
      <c r="BJ17" s="37" t="n">
        <v>-0.003</v>
      </c>
      <c r="BK17" s="35" t="n">
        <v>0</v>
      </c>
      <c r="BL17" s="37" t="n">
        <v>-0.039</v>
      </c>
      <c r="BM17" s="35" t="n">
        <v>-0.001</v>
      </c>
      <c r="BN17" s="37" t="n">
        <v>0</v>
      </c>
      <c r="BO17" s="35" t="n">
        <v>0</v>
      </c>
      <c r="BP17" s="34" t="n">
        <v>1.245</v>
      </c>
      <c r="BQ17" s="35"/>
    </row>
    <row r="18" customFormat="false" ht="12.75" hidden="false" customHeight="false" outlineLevel="0" collapsed="false">
      <c r="A18" s="44" t="n">
        <v>3</v>
      </c>
      <c r="B18" s="44"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21</v>
      </c>
      <c r="W18" s="36" t="n">
        <v>0</v>
      </c>
      <c r="X18" s="34" t="n">
        <v>0.002</v>
      </c>
      <c r="Y18" s="36" t="n">
        <v>0</v>
      </c>
      <c r="Z18" s="34" t="n">
        <v>0</v>
      </c>
      <c r="AA18" s="36" t="n">
        <v>0</v>
      </c>
      <c r="AB18" s="34" t="n">
        <v>0</v>
      </c>
      <c r="AC18" s="35" t="n">
        <v>7.446</v>
      </c>
      <c r="AD18" s="37" t="n">
        <v>0</v>
      </c>
      <c r="AE18" s="35" t="n">
        <v>0</v>
      </c>
      <c r="AF18" s="37" t="n">
        <v>0</v>
      </c>
      <c r="AG18" s="35" t="n">
        <v>0</v>
      </c>
      <c r="AH18" s="37" t="n">
        <v>0</v>
      </c>
      <c r="AI18" s="35" t="n">
        <v>0</v>
      </c>
      <c r="AJ18" s="37" t="n">
        <v>0</v>
      </c>
      <c r="AK18" s="35" t="n">
        <v>0</v>
      </c>
      <c r="AL18" s="37" t="n">
        <v>0</v>
      </c>
      <c r="AM18" s="35" t="n">
        <v>0</v>
      </c>
      <c r="AN18" s="37" t="n">
        <v>0</v>
      </c>
      <c r="AO18" s="35" t="n">
        <v>0</v>
      </c>
      <c r="AP18" s="34" t="n">
        <v>0.012</v>
      </c>
      <c r="AQ18" s="35" t="n">
        <v>0.003</v>
      </c>
      <c r="AR18" s="34" t="n">
        <v>0.039</v>
      </c>
      <c r="AS18" s="35" t="n">
        <v>0.016</v>
      </c>
      <c r="AT18" s="34" t="n">
        <v>0.16</v>
      </c>
      <c r="AU18" s="35" t="n">
        <v>0.176</v>
      </c>
      <c r="AV18" s="34" t="n">
        <v>0.017</v>
      </c>
      <c r="AW18" s="35" t="n">
        <v>0.033</v>
      </c>
      <c r="AX18" s="34" t="n">
        <v>0</v>
      </c>
      <c r="AY18" s="35" t="n">
        <v>0.418</v>
      </c>
      <c r="AZ18" s="34" t="n">
        <v>0.037</v>
      </c>
      <c r="BA18" s="35" t="n">
        <v>0.012</v>
      </c>
      <c r="BB18" s="34" t="n">
        <v>0</v>
      </c>
      <c r="BC18" s="35" t="n">
        <v>0</v>
      </c>
      <c r="BD18" s="37" t="n">
        <v>0</v>
      </c>
      <c r="BE18" s="35" t="n">
        <v>0</v>
      </c>
      <c r="BF18" s="37" t="n">
        <v>0</v>
      </c>
      <c r="BG18" s="35" t="n">
        <v>0</v>
      </c>
      <c r="BH18" s="37" t="n">
        <v>-0.008</v>
      </c>
      <c r="BI18" s="35" t="n">
        <v>-0.022</v>
      </c>
      <c r="BJ18" s="37" t="n">
        <v>-0.017</v>
      </c>
      <c r="BK18" s="35" t="n">
        <v>0</v>
      </c>
      <c r="BL18" s="37" t="n">
        <v>-0.247</v>
      </c>
      <c r="BM18" s="35" t="n">
        <v>-0.006</v>
      </c>
      <c r="BN18" s="37" t="n">
        <v>-0.002</v>
      </c>
      <c r="BO18" s="35" t="n">
        <v>0</v>
      </c>
      <c r="BP18" s="34" t="n">
        <v>8.09</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0.004</v>
      </c>
      <c r="E20" s="35" t="n">
        <v>0</v>
      </c>
      <c r="F20" s="34" t="n">
        <v>0</v>
      </c>
      <c r="G20" s="35" t="n">
        <v>0</v>
      </c>
      <c r="H20" s="34" t="n">
        <v>0.002</v>
      </c>
      <c r="I20" s="35" t="n">
        <v>0</v>
      </c>
      <c r="J20" s="34" t="n">
        <v>1.756</v>
      </c>
      <c r="K20" s="35" t="n">
        <v>0.286</v>
      </c>
      <c r="L20" s="34" t="n">
        <v>0.001</v>
      </c>
      <c r="M20" s="35" t="n">
        <v>0</v>
      </c>
      <c r="N20" s="34" t="n">
        <v>0.26</v>
      </c>
      <c r="O20" s="35" t="n">
        <v>0</v>
      </c>
      <c r="P20" s="34" t="n">
        <v>0</v>
      </c>
      <c r="Q20" s="36" t="n">
        <v>0</v>
      </c>
      <c r="R20" s="34" t="n">
        <v>0</v>
      </c>
      <c r="S20" s="36" t="n">
        <v>0</v>
      </c>
      <c r="T20" s="34" t="n">
        <v>0</v>
      </c>
      <c r="U20" s="36" t="n">
        <v>0.038</v>
      </c>
      <c r="V20" s="34" t="n">
        <v>0.752</v>
      </c>
      <c r="W20" s="36" t="n">
        <v>0</v>
      </c>
      <c r="X20" s="34" t="n">
        <v>0.111</v>
      </c>
      <c r="Y20" s="36" t="n">
        <v>0</v>
      </c>
      <c r="Z20" s="34" t="n">
        <v>0</v>
      </c>
      <c r="AA20" s="36" t="n">
        <v>0</v>
      </c>
      <c r="AB20" s="34" t="n">
        <v>0</v>
      </c>
      <c r="AC20" s="35" t="n">
        <v>7.665</v>
      </c>
      <c r="AD20" s="37" t="n">
        <v>0</v>
      </c>
      <c r="AE20" s="35" t="n">
        <v>0</v>
      </c>
      <c r="AF20" s="37" t="n">
        <v>0</v>
      </c>
      <c r="AG20" s="35" t="n">
        <v>0</v>
      </c>
      <c r="AH20" s="37" t="n">
        <v>0</v>
      </c>
      <c r="AI20" s="35" t="n">
        <v>0</v>
      </c>
      <c r="AJ20" s="37" t="n">
        <v>0</v>
      </c>
      <c r="AK20" s="35" t="n">
        <v>0</v>
      </c>
      <c r="AL20" s="37" t="n">
        <v>0</v>
      </c>
      <c r="AM20" s="35" t="n">
        <v>0</v>
      </c>
      <c r="AN20" s="37" t="n">
        <v>0</v>
      </c>
      <c r="AO20" s="35" t="n">
        <v>0</v>
      </c>
      <c r="AP20" s="34" t="n">
        <v>0.008</v>
      </c>
      <c r="AQ20" s="35" t="n">
        <v>0.003</v>
      </c>
      <c r="AR20" s="34" t="n">
        <v>0.019</v>
      </c>
      <c r="AS20" s="35" t="n">
        <v>0.021</v>
      </c>
      <c r="AT20" s="34" t="n">
        <v>0.073</v>
      </c>
      <c r="AU20" s="35" t="n">
        <v>0.132</v>
      </c>
      <c r="AV20" s="34" t="n">
        <v>0.038</v>
      </c>
      <c r="AW20" s="35" t="n">
        <v>0.069</v>
      </c>
      <c r="AX20" s="34" t="n">
        <v>0</v>
      </c>
      <c r="AY20" s="35" t="n">
        <v>0.461</v>
      </c>
      <c r="AZ20" s="34" t="n">
        <v>0.031</v>
      </c>
      <c r="BA20" s="35" t="n">
        <v>0.01</v>
      </c>
      <c r="BB20" s="34" t="n">
        <v>0</v>
      </c>
      <c r="BC20" s="35" t="n">
        <v>0</v>
      </c>
      <c r="BD20" s="37" t="n">
        <v>0</v>
      </c>
      <c r="BE20" s="35" t="n">
        <v>0</v>
      </c>
      <c r="BF20" s="37" t="n">
        <v>0</v>
      </c>
      <c r="BG20" s="35" t="n">
        <v>-0.001</v>
      </c>
      <c r="BH20" s="37" t="n">
        <v>-0.012</v>
      </c>
      <c r="BI20" s="35" t="n">
        <v>-0.031</v>
      </c>
      <c r="BJ20" s="37" t="n">
        <v>-0.024</v>
      </c>
      <c r="BK20" s="35" t="n">
        <v>0</v>
      </c>
      <c r="BL20" s="37" t="n">
        <v>-0.36</v>
      </c>
      <c r="BM20" s="35" t="n">
        <v>-0.008</v>
      </c>
      <c r="BN20" s="37" t="n">
        <v>-0.003</v>
      </c>
      <c r="BO20" s="35" t="n">
        <v>0</v>
      </c>
      <c r="BP20" s="34" t="n">
        <v>11.3</v>
      </c>
      <c r="BQ20" s="35"/>
    </row>
    <row r="21" customFormat="false" ht="12.75" hidden="false" customHeight="false" outlineLevel="0" collapsed="false">
      <c r="A21" s="44" t="n">
        <v>6</v>
      </c>
      <c r="B21" s="44"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007</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007</v>
      </c>
      <c r="BQ21" s="35"/>
    </row>
    <row r="22" customFormat="false" ht="12.75" hidden="false" customHeight="false" outlineLevel="0" collapsed="false">
      <c r="A22" s="44" t="n">
        <v>7</v>
      </c>
      <c r="B22" s="44" t="s">
        <v>31</v>
      </c>
      <c r="C22" s="33" t="s">
        <v>59</v>
      </c>
      <c r="D22" s="34" t="n">
        <v>0</v>
      </c>
      <c r="E22" s="35" t="n">
        <v>0</v>
      </c>
      <c r="F22" s="34" t="n">
        <v>0</v>
      </c>
      <c r="G22" s="35" t="n">
        <v>0</v>
      </c>
      <c r="H22" s="34" t="n">
        <v>0</v>
      </c>
      <c r="I22" s="35" t="n">
        <v>0</v>
      </c>
      <c r="J22" s="34" t="n">
        <v>0.047</v>
      </c>
      <c r="K22" s="35" t="n">
        <v>0.006</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3</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001</v>
      </c>
      <c r="AS22" s="35" t="n">
        <v>0.001</v>
      </c>
      <c r="AT22" s="34" t="n">
        <v>0.001</v>
      </c>
      <c r="AU22" s="35" t="n">
        <v>0.003</v>
      </c>
      <c r="AV22" s="34" t="n">
        <v>0.001</v>
      </c>
      <c r="AW22" s="35" t="n">
        <v>0.001</v>
      </c>
      <c r="AX22" s="34" t="n">
        <v>0</v>
      </c>
      <c r="AY22" s="35" t="n">
        <v>0.005</v>
      </c>
      <c r="AZ22" s="34" t="n">
        <v>0.013</v>
      </c>
      <c r="BA22" s="35" t="n">
        <v>0</v>
      </c>
      <c r="BB22" s="34" t="n">
        <v>0</v>
      </c>
      <c r="BC22" s="35" t="n">
        <v>0</v>
      </c>
      <c r="BD22" s="37" t="n">
        <v>0</v>
      </c>
      <c r="BE22" s="35" t="n">
        <v>0</v>
      </c>
      <c r="BF22" s="37" t="n">
        <v>0</v>
      </c>
      <c r="BG22" s="35" t="n">
        <v>0</v>
      </c>
      <c r="BH22" s="37" t="n">
        <v>0</v>
      </c>
      <c r="BI22" s="35" t="n">
        <v>0</v>
      </c>
      <c r="BJ22" s="37" t="n">
        <v>0</v>
      </c>
      <c r="BK22" s="35" t="n">
        <v>0</v>
      </c>
      <c r="BL22" s="37" t="n">
        <v>-0.002</v>
      </c>
      <c r="BM22" s="35" t="n">
        <v>0</v>
      </c>
      <c r="BN22" s="37" t="n">
        <v>0</v>
      </c>
      <c r="BO22" s="35" t="n">
        <v>0</v>
      </c>
      <c r="BP22" s="34" t="n">
        <v>0.08</v>
      </c>
      <c r="BQ22" s="35"/>
    </row>
    <row r="23" customFormat="false" ht="12.75" hidden="false" customHeight="false" outlineLevel="0" collapsed="false">
      <c r="A23" s="44" t="n">
        <v>8</v>
      </c>
      <c r="B23" s="44" t="s">
        <v>32</v>
      </c>
      <c r="C23" s="33" t="s">
        <v>60</v>
      </c>
      <c r="D23" s="34" t="n">
        <v>35.828</v>
      </c>
      <c r="E23" s="35" t="n">
        <v>0.962</v>
      </c>
      <c r="F23" s="34" t="n">
        <v>0.008</v>
      </c>
      <c r="G23" s="35" t="n">
        <v>1.799</v>
      </c>
      <c r="H23" s="34" t="n">
        <v>71.704</v>
      </c>
      <c r="I23" s="35" t="n">
        <v>0.739</v>
      </c>
      <c r="J23" s="34" t="n">
        <v>368.532</v>
      </c>
      <c r="K23" s="35" t="n">
        <v>68.529</v>
      </c>
      <c r="L23" s="34" t="n">
        <v>42.437</v>
      </c>
      <c r="M23" s="35" t="n">
        <v>28.243</v>
      </c>
      <c r="N23" s="34" t="n">
        <v>35.168</v>
      </c>
      <c r="O23" s="35" t="n">
        <v>1.077</v>
      </c>
      <c r="P23" s="34" t="n">
        <v>57.403</v>
      </c>
      <c r="Q23" s="36" t="n">
        <v>15.01</v>
      </c>
      <c r="R23" s="34" t="n">
        <v>13.123</v>
      </c>
      <c r="S23" s="36" t="n">
        <v>0</v>
      </c>
      <c r="T23" s="34" t="n">
        <v>20.165</v>
      </c>
      <c r="U23" s="36" t="n">
        <v>14.777</v>
      </c>
      <c r="V23" s="34" t="n">
        <v>82.64</v>
      </c>
      <c r="W23" s="36" t="n">
        <v>30.693</v>
      </c>
      <c r="X23" s="34" t="n">
        <v>678.912</v>
      </c>
      <c r="Y23" s="36" t="n">
        <v>159.348</v>
      </c>
      <c r="Z23" s="34" t="n">
        <v>0</v>
      </c>
      <c r="AA23" s="36" t="n">
        <v>15.772</v>
      </c>
      <c r="AB23" s="34" t="n">
        <v>146.255</v>
      </c>
      <c r="AC23" s="35" t="n">
        <v>9925.427</v>
      </c>
      <c r="AD23" s="37" t="n">
        <v>577.321</v>
      </c>
      <c r="AE23" s="35" t="n">
        <v>21.819</v>
      </c>
      <c r="AF23" s="37" t="n">
        <v>0</v>
      </c>
      <c r="AG23" s="35" t="n">
        <v>0</v>
      </c>
      <c r="AH23" s="37" t="n">
        <v>15.373</v>
      </c>
      <c r="AI23" s="35" t="n">
        <v>0</v>
      </c>
      <c r="AJ23" s="37" t="n">
        <v>0</v>
      </c>
      <c r="AK23" s="35" t="n">
        <v>0</v>
      </c>
      <c r="AL23" s="37" t="n">
        <v>0</v>
      </c>
      <c r="AM23" s="35" t="n">
        <v>0.462</v>
      </c>
      <c r="AN23" s="37" t="n">
        <v>0</v>
      </c>
      <c r="AO23" s="35" t="n">
        <v>0</v>
      </c>
      <c r="AP23" s="34" t="n">
        <v>9.809</v>
      </c>
      <c r="AQ23" s="35" t="n">
        <v>3.493</v>
      </c>
      <c r="AR23" s="34" t="n">
        <v>22.046</v>
      </c>
      <c r="AS23" s="35" t="n">
        <v>21.378</v>
      </c>
      <c r="AT23" s="34" t="n">
        <v>90.062</v>
      </c>
      <c r="AU23" s="35" t="n">
        <v>145.053</v>
      </c>
      <c r="AV23" s="34" t="n">
        <v>40.201</v>
      </c>
      <c r="AW23" s="35" t="n">
        <v>79.237</v>
      </c>
      <c r="AX23" s="34" t="n">
        <v>0</v>
      </c>
      <c r="AY23" s="35" t="n">
        <v>502.141</v>
      </c>
      <c r="AZ23" s="34" t="n">
        <v>42.597</v>
      </c>
      <c r="BA23" s="35" t="n">
        <v>13.665</v>
      </c>
      <c r="BB23" s="34" t="n">
        <v>0</v>
      </c>
      <c r="BC23" s="35" t="n">
        <v>-0.011</v>
      </c>
      <c r="BD23" s="37" t="n">
        <v>-0.008</v>
      </c>
      <c r="BE23" s="35" t="n">
        <v>-0.037</v>
      </c>
      <c r="BF23" s="37" t="n">
        <v>-0.03</v>
      </c>
      <c r="BG23" s="35" t="n">
        <v>-0.643</v>
      </c>
      <c r="BH23" s="37" t="n">
        <v>-13.198</v>
      </c>
      <c r="BI23" s="35" t="n">
        <v>-35.809</v>
      </c>
      <c r="BJ23" s="37" t="n">
        <v>-27.981</v>
      </c>
      <c r="BK23" s="35" t="n">
        <v>0</v>
      </c>
      <c r="BL23" s="37" t="n">
        <v>-411.007</v>
      </c>
      <c r="BM23" s="35" t="n">
        <v>-9.337</v>
      </c>
      <c r="BN23" s="37" t="n">
        <v>-3.535</v>
      </c>
      <c r="BO23" s="35" t="n">
        <v>0</v>
      </c>
      <c r="BP23" s="34" t="n">
        <v>12897.614</v>
      </c>
      <c r="BQ23" s="35"/>
    </row>
    <row r="24" customFormat="false" ht="12.75" hidden="false" customHeight="false" outlineLevel="0" collapsed="false">
      <c r="A24" s="44" t="n">
        <v>9</v>
      </c>
      <c r="B24" s="44" t="s">
        <v>33</v>
      </c>
      <c r="C24" s="33" t="s">
        <v>61</v>
      </c>
      <c r="D24" s="34" t="n">
        <v>0.334</v>
      </c>
      <c r="E24" s="35" t="n">
        <v>0.005</v>
      </c>
      <c r="F24" s="34" t="n">
        <v>0</v>
      </c>
      <c r="G24" s="35" t="n">
        <v>0.005</v>
      </c>
      <c r="H24" s="34" t="n">
        <v>0.168</v>
      </c>
      <c r="I24" s="35" t="n">
        <v>0.002</v>
      </c>
      <c r="J24" s="34" t="n">
        <v>3.647</v>
      </c>
      <c r="K24" s="35" t="n">
        <v>0.291</v>
      </c>
      <c r="L24" s="34" t="n">
        <v>0.135</v>
      </c>
      <c r="M24" s="35" t="n">
        <v>0.122</v>
      </c>
      <c r="N24" s="34" t="n">
        <v>0.337</v>
      </c>
      <c r="O24" s="35" t="n">
        <v>0.003</v>
      </c>
      <c r="P24" s="34" t="n">
        <v>0.266</v>
      </c>
      <c r="Q24" s="36" t="n">
        <v>0.151</v>
      </c>
      <c r="R24" s="34" t="n">
        <v>0.044</v>
      </c>
      <c r="S24" s="36" t="n">
        <v>0</v>
      </c>
      <c r="T24" s="34" t="n">
        <v>0.048</v>
      </c>
      <c r="U24" s="36" t="n">
        <v>0.143</v>
      </c>
      <c r="V24" s="34" t="n">
        <v>0.262</v>
      </c>
      <c r="W24" s="36" t="n">
        <v>0.068</v>
      </c>
      <c r="X24" s="34" t="n">
        <v>14.898</v>
      </c>
      <c r="Y24" s="36" t="n">
        <v>0.816</v>
      </c>
      <c r="Z24" s="34" t="n">
        <v>0</v>
      </c>
      <c r="AA24" s="36" t="n">
        <v>0.096</v>
      </c>
      <c r="AB24" s="34" t="n">
        <v>0.548</v>
      </c>
      <c r="AC24" s="35" t="n">
        <v>198.995</v>
      </c>
      <c r="AD24" s="37" t="n">
        <v>4.506</v>
      </c>
      <c r="AE24" s="35" t="n">
        <v>0.333</v>
      </c>
      <c r="AF24" s="37" t="n">
        <v>0</v>
      </c>
      <c r="AG24" s="35" t="n">
        <v>0</v>
      </c>
      <c r="AH24" s="37" t="n">
        <v>0</v>
      </c>
      <c r="AI24" s="35" t="n">
        <v>0</v>
      </c>
      <c r="AJ24" s="37" t="n">
        <v>0</v>
      </c>
      <c r="AK24" s="35" t="n">
        <v>0</v>
      </c>
      <c r="AL24" s="37" t="n">
        <v>0</v>
      </c>
      <c r="AM24" s="35" t="n">
        <v>0.012</v>
      </c>
      <c r="AN24" s="37" t="n">
        <v>0</v>
      </c>
      <c r="AO24" s="35" t="n">
        <v>0</v>
      </c>
      <c r="AP24" s="34" t="n">
        <v>0.182</v>
      </c>
      <c r="AQ24" s="35" t="n">
        <v>0.079</v>
      </c>
      <c r="AR24" s="34" t="n">
        <v>0.417</v>
      </c>
      <c r="AS24" s="35" t="n">
        <v>0.338</v>
      </c>
      <c r="AT24" s="34" t="n">
        <v>1.378</v>
      </c>
      <c r="AU24" s="35" t="n">
        <v>2.387</v>
      </c>
      <c r="AV24" s="34" t="n">
        <v>0.717</v>
      </c>
      <c r="AW24" s="35" t="n">
        <v>1.459</v>
      </c>
      <c r="AX24" s="34" t="n">
        <v>0</v>
      </c>
      <c r="AY24" s="35" t="n">
        <v>8.73</v>
      </c>
      <c r="AZ24" s="34" t="n">
        <v>1.136</v>
      </c>
      <c r="BA24" s="35" t="n">
        <v>0.191</v>
      </c>
      <c r="BB24" s="34" t="n">
        <v>0</v>
      </c>
      <c r="BC24" s="36" t="n">
        <v>0</v>
      </c>
      <c r="BD24" s="37" t="n">
        <v>0</v>
      </c>
      <c r="BE24" s="35" t="n">
        <v>-0.001</v>
      </c>
      <c r="BF24" s="37" t="n">
        <v>-0.001</v>
      </c>
      <c r="BG24" s="35" t="n">
        <v>-0.012</v>
      </c>
      <c r="BH24" s="37" t="n">
        <v>-0.24</v>
      </c>
      <c r="BI24" s="35" t="n">
        <v>-0.652</v>
      </c>
      <c r="BJ24" s="37" t="n">
        <v>-0.509</v>
      </c>
      <c r="BK24" s="35" t="n">
        <v>0</v>
      </c>
      <c r="BL24" s="37" t="n">
        <v>-7.481</v>
      </c>
      <c r="BM24" s="35" t="n">
        <v>-0.17</v>
      </c>
      <c r="BN24" s="37" t="n">
        <v>-0.064</v>
      </c>
      <c r="BO24" s="35" t="n">
        <v>0</v>
      </c>
      <c r="BP24" s="34" t="n">
        <v>234.118</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2</v>
      </c>
      <c r="W25" s="36" t="n">
        <v>0</v>
      </c>
      <c r="X25" s="34" t="n">
        <v>0.016</v>
      </c>
      <c r="Y25" s="36" t="n">
        <v>0</v>
      </c>
      <c r="Z25" s="34" t="n">
        <v>0</v>
      </c>
      <c r="AA25" s="36" t="n">
        <v>0</v>
      </c>
      <c r="AB25" s="34" t="n">
        <v>0</v>
      </c>
      <c r="AC25" s="35" t="n">
        <v>27.398</v>
      </c>
      <c r="AD25" s="37" t="n">
        <v>0</v>
      </c>
      <c r="AE25" s="35" t="n">
        <v>0</v>
      </c>
      <c r="AF25" s="37" t="n">
        <v>0</v>
      </c>
      <c r="AG25" s="35" t="n">
        <v>0</v>
      </c>
      <c r="AH25" s="37" t="n">
        <v>0</v>
      </c>
      <c r="AI25" s="35" t="n">
        <v>0</v>
      </c>
      <c r="AJ25" s="37" t="n">
        <v>0</v>
      </c>
      <c r="AK25" s="35" t="n">
        <v>0</v>
      </c>
      <c r="AL25" s="37" t="n">
        <v>0</v>
      </c>
      <c r="AM25" s="35" t="n">
        <v>0.702</v>
      </c>
      <c r="AN25" s="37" t="n">
        <v>0</v>
      </c>
      <c r="AO25" s="35" t="n">
        <v>0</v>
      </c>
      <c r="AP25" s="34" t="n">
        <v>0.04</v>
      </c>
      <c r="AQ25" s="35" t="n">
        <v>0.015</v>
      </c>
      <c r="AR25" s="34" t="n">
        <v>0.069</v>
      </c>
      <c r="AS25" s="35" t="n">
        <v>0.067</v>
      </c>
      <c r="AT25" s="34" t="n">
        <v>0.27</v>
      </c>
      <c r="AU25" s="35" t="n">
        <v>0.286</v>
      </c>
      <c r="AV25" s="34" t="n">
        <v>0.132</v>
      </c>
      <c r="AW25" s="35" t="n">
        <v>0.218</v>
      </c>
      <c r="AX25" s="34" t="n">
        <v>0</v>
      </c>
      <c r="AY25" s="35" t="n">
        <v>1.775</v>
      </c>
      <c r="AZ25" s="34" t="n">
        <v>0.141</v>
      </c>
      <c r="BA25" s="35" t="n">
        <v>0.036</v>
      </c>
      <c r="BB25" s="34" t="n">
        <v>0</v>
      </c>
      <c r="BC25" s="35" t="n">
        <v>0</v>
      </c>
      <c r="BD25" s="37" t="n">
        <v>0</v>
      </c>
      <c r="BE25" s="35" t="n">
        <v>0</v>
      </c>
      <c r="BF25" s="37" t="n">
        <v>0</v>
      </c>
      <c r="BG25" s="35" t="n">
        <v>-0.001</v>
      </c>
      <c r="BH25" s="37" t="n">
        <v>-0.029</v>
      </c>
      <c r="BI25" s="35" t="n">
        <v>-0.079</v>
      </c>
      <c r="BJ25" s="37" t="n">
        <v>-0.062</v>
      </c>
      <c r="BK25" s="35" t="n">
        <v>0</v>
      </c>
      <c r="BL25" s="37" t="n">
        <v>-0.907</v>
      </c>
      <c r="BM25" s="35" t="n">
        <v>-0.021</v>
      </c>
      <c r="BN25" s="37" t="n">
        <v>-0.008</v>
      </c>
      <c r="BO25" s="35" t="n">
        <v>0</v>
      </c>
      <c r="BP25" s="34" t="n">
        <v>30.06</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001</v>
      </c>
      <c r="Q26" s="36" t="n">
        <v>0</v>
      </c>
      <c r="R26" s="34" t="n">
        <v>0</v>
      </c>
      <c r="S26" s="36" t="n">
        <v>0</v>
      </c>
      <c r="T26" s="34" t="n">
        <v>0</v>
      </c>
      <c r="U26" s="36" t="n">
        <v>0</v>
      </c>
      <c r="V26" s="34" t="n">
        <v>0</v>
      </c>
      <c r="W26" s="36" t="n">
        <v>0</v>
      </c>
      <c r="X26" s="34" t="n">
        <v>0.036</v>
      </c>
      <c r="Y26" s="36" t="n">
        <v>0</v>
      </c>
      <c r="Z26" s="34" t="n">
        <v>0</v>
      </c>
      <c r="AA26" s="36" t="n">
        <v>0</v>
      </c>
      <c r="AB26" s="34" t="n">
        <v>0</v>
      </c>
      <c r="AC26" s="35" t="n">
        <v>0.017</v>
      </c>
      <c r="AD26" s="37" t="n">
        <v>0</v>
      </c>
      <c r="AE26" s="35" t="n">
        <v>0</v>
      </c>
      <c r="AF26" s="37" t="n">
        <v>0</v>
      </c>
      <c r="AG26" s="35" t="n">
        <v>0</v>
      </c>
      <c r="AH26" s="37" t="n">
        <v>0</v>
      </c>
      <c r="AI26" s="35" t="n">
        <v>0</v>
      </c>
      <c r="AJ26" s="37" t="n">
        <v>0</v>
      </c>
      <c r="AK26" s="35" t="n">
        <v>0</v>
      </c>
      <c r="AL26" s="37" t="n">
        <v>0</v>
      </c>
      <c r="AM26" s="35" t="n">
        <v>0.002</v>
      </c>
      <c r="AN26" s="37" t="n">
        <v>0</v>
      </c>
      <c r="AO26" s="35" t="n">
        <v>0</v>
      </c>
      <c r="AP26" s="34" t="n">
        <v>0</v>
      </c>
      <c r="AQ26" s="35" t="n">
        <v>0</v>
      </c>
      <c r="AR26" s="34" t="n">
        <v>0</v>
      </c>
      <c r="AS26" s="35" t="n">
        <v>0</v>
      </c>
      <c r="AT26" s="34" t="n">
        <v>0</v>
      </c>
      <c r="AU26" s="35" t="n">
        <v>0.001</v>
      </c>
      <c r="AV26" s="34" t="n">
        <v>0</v>
      </c>
      <c r="AW26" s="35" t="n">
        <v>0</v>
      </c>
      <c r="AX26" s="34" t="n">
        <v>0</v>
      </c>
      <c r="AY26" s="35" t="n">
        <v>0.008</v>
      </c>
      <c r="AZ26" s="34" t="n">
        <v>0</v>
      </c>
      <c r="BA26" s="35" t="n">
        <v>0</v>
      </c>
      <c r="BB26" s="34" t="n">
        <v>0</v>
      </c>
      <c r="BC26" s="35" t="n">
        <v>0</v>
      </c>
      <c r="BD26" s="37" t="n">
        <v>0</v>
      </c>
      <c r="BE26" s="35" t="n">
        <v>0</v>
      </c>
      <c r="BF26" s="37" t="n">
        <v>0</v>
      </c>
      <c r="BG26" s="35" t="n">
        <v>0</v>
      </c>
      <c r="BH26" s="37" t="n">
        <v>0</v>
      </c>
      <c r="BI26" s="35" t="n">
        <v>0</v>
      </c>
      <c r="BJ26" s="37" t="n">
        <v>0</v>
      </c>
      <c r="BK26" s="35" t="n">
        <v>0</v>
      </c>
      <c r="BL26" s="37" t="n">
        <v>-0.002</v>
      </c>
      <c r="BM26" s="35" t="n">
        <v>0</v>
      </c>
      <c r="BN26" s="37" t="n">
        <v>0</v>
      </c>
      <c r="BO26" s="35" t="n">
        <v>0</v>
      </c>
      <c r="BP26" s="34" t="n">
        <v>0.064</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15</v>
      </c>
      <c r="L27" s="34" t="n">
        <v>0.002</v>
      </c>
      <c r="M27" s="35" t="n">
        <v>0</v>
      </c>
      <c r="N27" s="34" t="n">
        <v>0.005</v>
      </c>
      <c r="O27" s="35" t="n">
        <v>0.005</v>
      </c>
      <c r="P27" s="34" t="n">
        <v>0.118</v>
      </c>
      <c r="Q27" s="36" t="n">
        <v>0.066</v>
      </c>
      <c r="R27" s="34" t="n">
        <v>0.002</v>
      </c>
      <c r="S27" s="36" t="n">
        <v>0</v>
      </c>
      <c r="T27" s="34" t="n">
        <v>0</v>
      </c>
      <c r="U27" s="36" t="n">
        <v>0.043</v>
      </c>
      <c r="V27" s="34" t="n">
        <v>0</v>
      </c>
      <c r="W27" s="36" t="n">
        <v>0.001</v>
      </c>
      <c r="X27" s="34" t="n">
        <v>0.494</v>
      </c>
      <c r="Y27" s="36" t="n">
        <v>0.047</v>
      </c>
      <c r="Z27" s="34" t="n">
        <v>0</v>
      </c>
      <c r="AA27" s="36" t="n">
        <v>0.021</v>
      </c>
      <c r="AB27" s="34" t="n">
        <v>4.248</v>
      </c>
      <c r="AC27" s="35" t="n">
        <v>131.744</v>
      </c>
      <c r="AD27" s="37" t="n">
        <v>44.83</v>
      </c>
      <c r="AE27" s="35" t="n">
        <v>7.959</v>
      </c>
      <c r="AF27" s="37" t="n">
        <v>0</v>
      </c>
      <c r="AG27" s="35" t="n">
        <v>0</v>
      </c>
      <c r="AH27" s="37" t="n">
        <v>0</v>
      </c>
      <c r="AI27" s="35" t="n">
        <v>0</v>
      </c>
      <c r="AJ27" s="37" t="n">
        <v>0</v>
      </c>
      <c r="AK27" s="35" t="n">
        <v>0</v>
      </c>
      <c r="AL27" s="37" t="n">
        <v>0</v>
      </c>
      <c r="AM27" s="35" t="n">
        <v>0.007</v>
      </c>
      <c r="AN27" s="37" t="n">
        <v>0</v>
      </c>
      <c r="AO27" s="35" t="n">
        <v>0</v>
      </c>
      <c r="AP27" s="34" t="n">
        <v>0.121</v>
      </c>
      <c r="AQ27" s="35" t="n">
        <v>0.046</v>
      </c>
      <c r="AR27" s="34" t="n">
        <v>0.282</v>
      </c>
      <c r="AS27" s="35" t="n">
        <v>0.292</v>
      </c>
      <c r="AT27" s="34" t="n">
        <v>1.228</v>
      </c>
      <c r="AU27" s="35" t="n">
        <v>2.658</v>
      </c>
      <c r="AV27" s="34" t="n">
        <v>0.58</v>
      </c>
      <c r="AW27" s="35" t="n">
        <v>1.153</v>
      </c>
      <c r="AX27" s="34" t="n">
        <v>0</v>
      </c>
      <c r="AY27" s="35" t="n">
        <v>7.44</v>
      </c>
      <c r="AZ27" s="34" t="n">
        <v>0.451</v>
      </c>
      <c r="BA27" s="35" t="n">
        <v>0.062</v>
      </c>
      <c r="BB27" s="34" t="n">
        <v>0</v>
      </c>
      <c r="BC27" s="35" t="n">
        <v>0</v>
      </c>
      <c r="BD27" s="37" t="n">
        <v>0</v>
      </c>
      <c r="BE27" s="35" t="n">
        <v>-0.001</v>
      </c>
      <c r="BF27" s="37" t="n">
        <v>0</v>
      </c>
      <c r="BG27" s="35" t="n">
        <v>-0.01</v>
      </c>
      <c r="BH27" s="37" t="n">
        <v>-0.201</v>
      </c>
      <c r="BI27" s="35" t="n">
        <v>-0.546</v>
      </c>
      <c r="BJ27" s="37" t="n">
        <v>-0.427</v>
      </c>
      <c r="BK27" s="35" t="n">
        <v>0</v>
      </c>
      <c r="BL27" s="37" t="n">
        <v>-6.27</v>
      </c>
      <c r="BM27" s="35" t="n">
        <v>-0.142</v>
      </c>
      <c r="BN27" s="37" t="n">
        <v>-0.054</v>
      </c>
      <c r="BO27" s="35" t="n">
        <v>0</v>
      </c>
      <c r="BP27" s="34" t="n">
        <v>196.269</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012</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012</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v>
      </c>
      <c r="L29" s="34" t="n">
        <v>0.001</v>
      </c>
      <c r="M29" s="35" t="n">
        <v>0</v>
      </c>
      <c r="N29" s="34" t="n">
        <v>0</v>
      </c>
      <c r="O29" s="35" t="n">
        <v>0</v>
      </c>
      <c r="P29" s="34" t="n">
        <v>0</v>
      </c>
      <c r="Q29" s="36" t="n">
        <v>0</v>
      </c>
      <c r="R29" s="34" t="n">
        <v>0</v>
      </c>
      <c r="S29" s="36" t="n">
        <v>0</v>
      </c>
      <c r="T29" s="34" t="n">
        <v>0</v>
      </c>
      <c r="U29" s="36" t="n">
        <v>0</v>
      </c>
      <c r="V29" s="34" t="n">
        <v>0</v>
      </c>
      <c r="W29" s="36" t="n">
        <v>0</v>
      </c>
      <c r="X29" s="34" t="n">
        <v>0.244</v>
      </c>
      <c r="Y29" s="36" t="n">
        <v>0</v>
      </c>
      <c r="Z29" s="34" t="n">
        <v>0</v>
      </c>
      <c r="AA29" s="36" t="n">
        <v>0</v>
      </c>
      <c r="AB29" s="34" t="n">
        <v>0.017</v>
      </c>
      <c r="AC29" s="35" t="n">
        <v>17.489</v>
      </c>
      <c r="AD29" s="37" t="n">
        <v>76.269</v>
      </c>
      <c r="AE29" s="35" t="n">
        <v>18.475</v>
      </c>
      <c r="AF29" s="37" t="n">
        <v>0</v>
      </c>
      <c r="AG29" s="35" t="n">
        <v>0</v>
      </c>
      <c r="AH29" s="37" t="n">
        <v>0</v>
      </c>
      <c r="AI29" s="35" t="n">
        <v>0</v>
      </c>
      <c r="AJ29" s="37" t="n">
        <v>0</v>
      </c>
      <c r="AK29" s="35" t="n">
        <v>0</v>
      </c>
      <c r="AL29" s="37" t="n">
        <v>0</v>
      </c>
      <c r="AM29" s="35" t="n">
        <v>0.004</v>
      </c>
      <c r="AN29" s="37" t="n">
        <v>0</v>
      </c>
      <c r="AO29" s="35" t="n">
        <v>0</v>
      </c>
      <c r="AP29" s="34" t="n">
        <v>0.046</v>
      </c>
      <c r="AQ29" s="35" t="n">
        <v>0.022</v>
      </c>
      <c r="AR29" s="34" t="n">
        <v>0.104</v>
      </c>
      <c r="AS29" s="35" t="n">
        <v>0.141</v>
      </c>
      <c r="AT29" s="34" t="n">
        <v>0.645</v>
      </c>
      <c r="AU29" s="35" t="n">
        <v>1.28</v>
      </c>
      <c r="AV29" s="34" t="n">
        <v>0.208</v>
      </c>
      <c r="AW29" s="35" t="n">
        <v>0.505</v>
      </c>
      <c r="AX29" s="34" t="n">
        <v>0</v>
      </c>
      <c r="AY29" s="35" t="n">
        <v>2.683</v>
      </c>
      <c r="AZ29" s="34" t="n">
        <v>0.291</v>
      </c>
      <c r="BA29" s="35" t="n">
        <v>0.064</v>
      </c>
      <c r="BB29" s="34" t="n">
        <v>0</v>
      </c>
      <c r="BC29" s="35" t="n">
        <v>0</v>
      </c>
      <c r="BD29" s="37" t="n">
        <v>0</v>
      </c>
      <c r="BE29" s="35" t="n">
        <v>0</v>
      </c>
      <c r="BF29" s="37" t="n">
        <v>0</v>
      </c>
      <c r="BG29" s="35" t="n">
        <v>-0.006</v>
      </c>
      <c r="BH29" s="37" t="n">
        <v>-0.119</v>
      </c>
      <c r="BI29" s="35" t="n">
        <v>-0.324</v>
      </c>
      <c r="BJ29" s="37" t="n">
        <v>-0.253</v>
      </c>
      <c r="BK29" s="35" t="n">
        <v>0</v>
      </c>
      <c r="BL29" s="37" t="n">
        <v>-3.72</v>
      </c>
      <c r="BM29" s="35" t="n">
        <v>-0.085</v>
      </c>
      <c r="BN29" s="37" t="n">
        <v>-0.032</v>
      </c>
      <c r="BO29" s="35" t="n">
        <v>0</v>
      </c>
      <c r="BP29" s="34" t="n">
        <v>113.95</v>
      </c>
      <c r="BQ29" s="35"/>
    </row>
    <row r="30" customFormat="false" ht="33.75" hidden="false" customHeight="false" outlineLevel="0" collapsed="false">
      <c r="A30" s="44" t="n">
        <v>15</v>
      </c>
      <c r="B30" s="44" t="s">
        <v>39</v>
      </c>
      <c r="C30" s="33" t="s">
        <v>67</v>
      </c>
      <c r="D30" s="34" t="n">
        <v>0.009</v>
      </c>
      <c r="E30" s="35" t="n">
        <v>0</v>
      </c>
      <c r="F30" s="34" t="n">
        <v>0</v>
      </c>
      <c r="G30" s="35" t="n">
        <v>0</v>
      </c>
      <c r="H30" s="34" t="n">
        <v>0.036</v>
      </c>
      <c r="I30" s="35" t="n">
        <v>0</v>
      </c>
      <c r="J30" s="34" t="n">
        <v>0.028</v>
      </c>
      <c r="K30" s="35" t="n">
        <v>0.024</v>
      </c>
      <c r="L30" s="34" t="n">
        <v>0.003</v>
      </c>
      <c r="M30" s="35" t="n">
        <v>0.002</v>
      </c>
      <c r="N30" s="34" t="n">
        <v>0.008</v>
      </c>
      <c r="O30" s="35" t="n">
        <v>0</v>
      </c>
      <c r="P30" s="34" t="n">
        <v>0.001</v>
      </c>
      <c r="Q30" s="36" t="n">
        <v>0</v>
      </c>
      <c r="R30" s="34" t="n">
        <v>0.001</v>
      </c>
      <c r="S30" s="36" t="n">
        <v>0</v>
      </c>
      <c r="T30" s="34" t="n">
        <v>0.001</v>
      </c>
      <c r="U30" s="36" t="n">
        <v>0</v>
      </c>
      <c r="V30" s="34" t="n">
        <v>0</v>
      </c>
      <c r="W30" s="36" t="n">
        <v>0.001</v>
      </c>
      <c r="X30" s="34" t="n">
        <v>0</v>
      </c>
      <c r="Y30" s="36" t="n">
        <v>0.002</v>
      </c>
      <c r="Z30" s="34" t="n">
        <v>0</v>
      </c>
      <c r="AA30" s="36" t="n">
        <v>0</v>
      </c>
      <c r="AB30" s="34" t="n">
        <v>0.002</v>
      </c>
      <c r="AC30" s="35" t="n">
        <v>0.287</v>
      </c>
      <c r="AD30" s="37" t="n">
        <v>0</v>
      </c>
      <c r="AE30" s="35" t="n">
        <v>0</v>
      </c>
      <c r="AF30" s="37" t="n">
        <v>0</v>
      </c>
      <c r="AG30" s="35" t="n">
        <v>0</v>
      </c>
      <c r="AH30" s="37" t="n">
        <v>0</v>
      </c>
      <c r="AI30" s="35" t="n">
        <v>0</v>
      </c>
      <c r="AJ30" s="37" t="n">
        <v>0</v>
      </c>
      <c r="AK30" s="35" t="n">
        <v>0</v>
      </c>
      <c r="AL30" s="37" t="n">
        <v>0</v>
      </c>
      <c r="AM30" s="35" t="n">
        <v>0</v>
      </c>
      <c r="AN30" s="37" t="n">
        <v>0</v>
      </c>
      <c r="AO30" s="35" t="n">
        <v>0</v>
      </c>
      <c r="AP30" s="34" t="n">
        <v>0.001</v>
      </c>
      <c r="AQ30" s="35" t="n">
        <v>0</v>
      </c>
      <c r="AR30" s="34" t="n">
        <v>0.001</v>
      </c>
      <c r="AS30" s="35" t="n">
        <v>0</v>
      </c>
      <c r="AT30" s="34" t="n">
        <v>0.003</v>
      </c>
      <c r="AU30" s="35" t="n">
        <v>0.006</v>
      </c>
      <c r="AV30" s="34" t="n">
        <v>0.001</v>
      </c>
      <c r="AW30" s="35" t="n">
        <v>0.003</v>
      </c>
      <c r="AX30" s="34" t="n">
        <v>0</v>
      </c>
      <c r="AY30" s="35" t="n">
        <v>0.019</v>
      </c>
      <c r="AZ30" s="34" t="n">
        <v>0.001</v>
      </c>
      <c r="BA30" s="35" t="n">
        <v>0</v>
      </c>
      <c r="BB30" s="34" t="n">
        <v>0</v>
      </c>
      <c r="BC30" s="35" t="n">
        <v>0</v>
      </c>
      <c r="BD30" s="37" t="n">
        <v>0</v>
      </c>
      <c r="BE30" s="35" t="n">
        <v>0</v>
      </c>
      <c r="BF30" s="37" t="n">
        <v>0</v>
      </c>
      <c r="BG30" s="35" t="n">
        <v>0</v>
      </c>
      <c r="BH30" s="37" t="n">
        <v>0</v>
      </c>
      <c r="BI30" s="35" t="n">
        <v>-0.001</v>
      </c>
      <c r="BJ30" s="37" t="n">
        <v>-0.001</v>
      </c>
      <c r="BK30" s="35" t="n">
        <v>0</v>
      </c>
      <c r="BL30" s="37" t="n">
        <v>-0.013</v>
      </c>
      <c r="BM30" s="35" t="n">
        <v>0</v>
      </c>
      <c r="BN30" s="37" t="n">
        <v>0</v>
      </c>
      <c r="BO30" s="35" t="n">
        <v>0</v>
      </c>
      <c r="BP30" s="34" t="n">
        <v>0.425</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25</v>
      </c>
      <c r="W33" s="36" t="n">
        <v>0.086</v>
      </c>
      <c r="X33" s="34" t="n">
        <v>0</v>
      </c>
      <c r="Y33" s="36" t="n">
        <v>0</v>
      </c>
      <c r="Z33" s="34" t="n">
        <v>0</v>
      </c>
      <c r="AA33" s="36" t="n">
        <v>0</v>
      </c>
      <c r="AB33" s="34" t="n">
        <v>0.1</v>
      </c>
      <c r="AC33" s="35" t="n">
        <v>26.475</v>
      </c>
      <c r="AD33" s="37" t="n">
        <v>0</v>
      </c>
      <c r="AE33" s="35" t="n">
        <v>0</v>
      </c>
      <c r="AF33" s="37" t="n">
        <v>0</v>
      </c>
      <c r="AG33" s="35" t="n">
        <v>0</v>
      </c>
      <c r="AH33" s="37" t="n">
        <v>0</v>
      </c>
      <c r="AI33" s="35" t="n">
        <v>0</v>
      </c>
      <c r="AJ33" s="37" t="n">
        <v>0</v>
      </c>
      <c r="AK33" s="35" t="n">
        <v>0</v>
      </c>
      <c r="AL33" s="37" t="n">
        <v>0</v>
      </c>
      <c r="AM33" s="35" t="n">
        <v>0.003</v>
      </c>
      <c r="AN33" s="37" t="n">
        <v>0</v>
      </c>
      <c r="AO33" s="35" t="n">
        <v>0</v>
      </c>
      <c r="AP33" s="34" t="n">
        <v>0.023</v>
      </c>
      <c r="AQ33" s="35" t="n">
        <v>0.007</v>
      </c>
      <c r="AR33" s="34" t="n">
        <v>0.038</v>
      </c>
      <c r="AS33" s="35" t="n">
        <v>0.035</v>
      </c>
      <c r="AT33" s="34" t="n">
        <v>0.145</v>
      </c>
      <c r="AU33" s="35" t="n">
        <v>0.3</v>
      </c>
      <c r="AV33" s="34" t="n">
        <v>0.072</v>
      </c>
      <c r="AW33" s="35" t="n">
        <v>0.173</v>
      </c>
      <c r="AX33" s="34" t="n">
        <v>0</v>
      </c>
      <c r="AY33" s="35" t="n">
        <v>1.334</v>
      </c>
      <c r="AZ33" s="34" t="n">
        <v>0.122</v>
      </c>
      <c r="BA33" s="35" t="n">
        <v>0.042</v>
      </c>
      <c r="BB33" s="34" t="n">
        <v>0</v>
      </c>
      <c r="BC33" s="35" t="n">
        <v>0</v>
      </c>
      <c r="BD33" s="37" t="n">
        <v>0</v>
      </c>
      <c r="BE33" s="35" t="n">
        <v>0</v>
      </c>
      <c r="BF33" s="37" t="n">
        <v>0</v>
      </c>
      <c r="BG33" s="35" t="n">
        <v>-0.001</v>
      </c>
      <c r="BH33" s="37" t="n">
        <v>-0.028</v>
      </c>
      <c r="BI33" s="35" t="n">
        <v>-0.077</v>
      </c>
      <c r="BJ33" s="37" t="n">
        <v>-0.06</v>
      </c>
      <c r="BK33" s="35" t="n">
        <v>0</v>
      </c>
      <c r="BL33" s="37" t="n">
        <v>-0.882</v>
      </c>
      <c r="BM33" s="35" t="n">
        <v>-0.02</v>
      </c>
      <c r="BN33" s="37" t="n">
        <v>-0.008</v>
      </c>
      <c r="BO33" s="35" t="n">
        <v>0</v>
      </c>
      <c r="BP33" s="34" t="n">
        <v>27.903</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003</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003</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057</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057</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11</v>
      </c>
      <c r="E40" s="35" t="n">
        <v>0</v>
      </c>
      <c r="F40" s="34" t="n">
        <v>0</v>
      </c>
      <c r="G40" s="35" t="n">
        <v>0</v>
      </c>
      <c r="H40" s="34" t="n">
        <v>0</v>
      </c>
      <c r="I40" s="35" t="n">
        <v>0</v>
      </c>
      <c r="J40" s="34" t="n">
        <v>0.001</v>
      </c>
      <c r="K40" s="35" t="n">
        <v>0.011</v>
      </c>
      <c r="L40" s="34" t="n">
        <v>0</v>
      </c>
      <c r="M40" s="35" t="n">
        <v>0</v>
      </c>
      <c r="N40" s="34" t="n">
        <v>0</v>
      </c>
      <c r="O40" s="35" t="n">
        <v>0.001</v>
      </c>
      <c r="P40" s="34" t="n">
        <v>0.024</v>
      </c>
      <c r="Q40" s="36" t="n">
        <v>0.006</v>
      </c>
      <c r="R40" s="34" t="n">
        <v>0</v>
      </c>
      <c r="S40" s="36" t="n">
        <v>0</v>
      </c>
      <c r="T40" s="34" t="n">
        <v>0.346</v>
      </c>
      <c r="U40" s="36" t="n">
        <v>0.002</v>
      </c>
      <c r="V40" s="34" t="n">
        <v>0.003</v>
      </c>
      <c r="W40" s="36" t="n">
        <v>0.028</v>
      </c>
      <c r="X40" s="34" t="n">
        <v>0.848</v>
      </c>
      <c r="Y40" s="36" t="n">
        <v>0.002</v>
      </c>
      <c r="Z40" s="34" t="n">
        <v>0</v>
      </c>
      <c r="AA40" s="36" t="n">
        <v>0.105</v>
      </c>
      <c r="AB40" s="34" t="n">
        <v>8.064</v>
      </c>
      <c r="AC40" s="35" t="n">
        <v>45.675</v>
      </c>
      <c r="AD40" s="37" t="n">
        <v>0.681</v>
      </c>
      <c r="AE40" s="35" t="n">
        <v>0.103</v>
      </c>
      <c r="AF40" s="37" t="n">
        <v>0</v>
      </c>
      <c r="AG40" s="35" t="n">
        <v>0</v>
      </c>
      <c r="AH40" s="37" t="n">
        <v>0</v>
      </c>
      <c r="AI40" s="35" t="n">
        <v>0</v>
      </c>
      <c r="AJ40" s="37" t="n">
        <v>0</v>
      </c>
      <c r="AK40" s="35" t="n">
        <v>0</v>
      </c>
      <c r="AL40" s="37" t="n">
        <v>0</v>
      </c>
      <c r="AM40" s="35" t="n">
        <v>0.332</v>
      </c>
      <c r="AN40" s="37" t="n">
        <v>0</v>
      </c>
      <c r="AO40" s="35" t="n">
        <v>0</v>
      </c>
      <c r="AP40" s="34" t="n">
        <v>0.064</v>
      </c>
      <c r="AQ40" s="35" t="n">
        <v>0.018</v>
      </c>
      <c r="AR40" s="34" t="n">
        <v>0.122</v>
      </c>
      <c r="AS40" s="35" t="n">
        <v>0.167</v>
      </c>
      <c r="AT40" s="34" t="n">
        <v>0.427</v>
      </c>
      <c r="AU40" s="35" t="n">
        <v>0.774</v>
      </c>
      <c r="AV40" s="34" t="n">
        <v>0.169</v>
      </c>
      <c r="AW40" s="35" t="n">
        <v>0.423</v>
      </c>
      <c r="AX40" s="34" t="n">
        <v>0</v>
      </c>
      <c r="AY40" s="35" t="n">
        <v>2.349</v>
      </c>
      <c r="AZ40" s="34" t="n">
        <v>0.163</v>
      </c>
      <c r="BA40" s="35" t="n">
        <v>0.041</v>
      </c>
      <c r="BB40" s="34" t="n">
        <v>0</v>
      </c>
      <c r="BC40" s="35" t="n">
        <v>0</v>
      </c>
      <c r="BD40" s="37" t="n">
        <v>0</v>
      </c>
      <c r="BE40" s="35" t="n">
        <v>0</v>
      </c>
      <c r="BF40" s="37" t="n">
        <v>0</v>
      </c>
      <c r="BG40" s="35" t="n">
        <v>-0.003</v>
      </c>
      <c r="BH40" s="37" t="n">
        <v>-0.059</v>
      </c>
      <c r="BI40" s="35" t="n">
        <v>-0.161</v>
      </c>
      <c r="BJ40" s="37" t="n">
        <v>-0.126</v>
      </c>
      <c r="BK40" s="35" t="n">
        <v>0</v>
      </c>
      <c r="BL40" s="37" t="n">
        <v>-1.849</v>
      </c>
      <c r="BM40" s="35" t="n">
        <v>-0.042</v>
      </c>
      <c r="BN40" s="37" t="n">
        <v>-0.016</v>
      </c>
      <c r="BO40" s="35" t="n">
        <v>0</v>
      </c>
      <c r="BP40" s="34" t="n">
        <v>58.702</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46" t="s">
        <v>114</v>
      </c>
      <c r="D49" s="34" t="n">
        <v>37.547</v>
      </c>
      <c r="E49" s="36" t="n">
        <v>0.967</v>
      </c>
      <c r="F49" s="34" t="n">
        <v>0.008</v>
      </c>
      <c r="G49" s="36" t="n">
        <v>1.804</v>
      </c>
      <c r="H49" s="34" t="n">
        <v>71.91</v>
      </c>
      <c r="I49" s="36" t="n">
        <v>0.742</v>
      </c>
      <c r="J49" s="34" t="n">
        <v>377.76</v>
      </c>
      <c r="K49" s="36" t="n">
        <v>69.184</v>
      </c>
      <c r="L49" s="34" t="n">
        <v>42.578</v>
      </c>
      <c r="M49" s="36" t="n">
        <v>28.368</v>
      </c>
      <c r="N49" s="34" t="n">
        <v>35.777</v>
      </c>
      <c r="O49" s="36" t="n">
        <v>1.086</v>
      </c>
      <c r="P49" s="34" t="n">
        <v>57.812</v>
      </c>
      <c r="Q49" s="36" t="n">
        <v>15.234</v>
      </c>
      <c r="R49" s="34" t="n">
        <v>13.17</v>
      </c>
      <c r="S49" s="36" t="n">
        <v>0</v>
      </c>
      <c r="T49" s="34" t="n">
        <v>20.561</v>
      </c>
      <c r="U49" s="36" t="n">
        <v>15.226</v>
      </c>
      <c r="V49" s="34" t="n">
        <v>84.139</v>
      </c>
      <c r="W49" s="36" t="n">
        <v>31.904</v>
      </c>
      <c r="X49" s="34" t="n">
        <v>712.656</v>
      </c>
      <c r="Y49" s="36" t="n">
        <v>160.216</v>
      </c>
      <c r="Z49" s="34" t="n">
        <v>0</v>
      </c>
      <c r="AA49" s="36" t="n">
        <v>15.994</v>
      </c>
      <c r="AB49" s="34" t="n">
        <v>159.239</v>
      </c>
      <c r="AC49" s="36" t="n">
        <v>10772.468</v>
      </c>
      <c r="AD49" s="37" t="n">
        <v>703.607</v>
      </c>
      <c r="AE49" s="36" t="n">
        <v>48.689</v>
      </c>
      <c r="AF49" s="37" t="n">
        <v>0</v>
      </c>
      <c r="AG49" s="36" t="n">
        <v>0</v>
      </c>
      <c r="AH49" s="37" t="n">
        <v>15.373</v>
      </c>
      <c r="AI49" s="36" t="n">
        <v>0</v>
      </c>
      <c r="AJ49" s="37" t="n">
        <v>0</v>
      </c>
      <c r="AK49" s="36" t="n">
        <v>0</v>
      </c>
      <c r="AL49" s="37" t="n">
        <v>0</v>
      </c>
      <c r="AM49" s="36" t="n">
        <v>1.604</v>
      </c>
      <c r="AN49" s="37" t="n">
        <v>0</v>
      </c>
      <c r="AO49" s="36" t="n">
        <v>0</v>
      </c>
      <c r="AP49" s="34" t="n">
        <v>10.596</v>
      </c>
      <c r="AQ49" s="36" t="n">
        <v>3.812</v>
      </c>
      <c r="AR49" s="34" t="n">
        <v>23.786</v>
      </c>
      <c r="AS49" s="36" t="n">
        <v>23.121</v>
      </c>
      <c r="AT49" s="34" t="n">
        <v>97.749</v>
      </c>
      <c r="AU49" s="36" t="n">
        <v>159.125</v>
      </c>
      <c r="AV49" s="34" t="n">
        <v>43.662</v>
      </c>
      <c r="AW49" s="36" t="n">
        <v>86.125</v>
      </c>
      <c r="AX49" s="34" t="n">
        <v>0</v>
      </c>
      <c r="AY49" s="36" t="n">
        <v>549.177</v>
      </c>
      <c r="AZ49" s="34" t="n">
        <v>46.537</v>
      </c>
      <c r="BA49" s="36" t="n">
        <v>14.523</v>
      </c>
      <c r="BB49" s="34" t="n">
        <v>0</v>
      </c>
      <c r="BC49" s="36" t="n">
        <v>-0.012</v>
      </c>
      <c r="BD49" s="37" t="n">
        <v>-0.009</v>
      </c>
      <c r="BE49" s="36" t="n">
        <v>-0.04</v>
      </c>
      <c r="BF49" s="37" t="n">
        <v>-0.033</v>
      </c>
      <c r="BG49" s="36" t="n">
        <v>-0.698</v>
      </c>
      <c r="BH49" s="37" t="n">
        <v>-14.329</v>
      </c>
      <c r="BI49" s="36" t="n">
        <v>-38.877</v>
      </c>
      <c r="BJ49" s="37" t="n">
        <v>-30.379</v>
      </c>
      <c r="BK49" s="36" t="n">
        <v>0</v>
      </c>
      <c r="BL49" s="37" t="n">
        <v>-446.223</v>
      </c>
      <c r="BM49" s="36" t="n">
        <v>-10.137</v>
      </c>
      <c r="BN49" s="37" t="n">
        <v>-3.838</v>
      </c>
      <c r="BO49" s="36" t="n">
        <v>0</v>
      </c>
      <c r="BP49" s="34" t="n">
        <v>14009.261</v>
      </c>
      <c r="BQ49" s="35"/>
    </row>
    <row r="50" s="39" customFormat="true" ht="12.75" hidden="false" customHeight="false" outlineLevel="0" collapsed="false">
      <c r="A50" s="47"/>
      <c r="B50" s="47"/>
      <c r="C50" s="48"/>
      <c r="BP50" s="41"/>
    </row>
    <row r="51" customFormat="false" ht="12.75" hidden="false" customHeight="false" outlineLevel="0" collapsed="false">
      <c r="A51" s="8"/>
      <c r="B51" s="8"/>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14.506</v>
      </c>
      <c r="E16" s="35" t="n">
        <v>0</v>
      </c>
      <c r="F16" s="34" t="n">
        <v>0</v>
      </c>
      <c r="G16" s="35" t="n">
        <v>0</v>
      </c>
      <c r="H16" s="34" t="n">
        <v>1.623</v>
      </c>
      <c r="I16" s="35" t="n">
        <v>0</v>
      </c>
      <c r="J16" s="34" t="n">
        <v>18.598</v>
      </c>
      <c r="K16" s="35" t="n">
        <v>166.423</v>
      </c>
      <c r="L16" s="34" t="n">
        <v>1.227</v>
      </c>
      <c r="M16" s="35" t="n">
        <v>0.026</v>
      </c>
      <c r="N16" s="34" t="n">
        <v>0</v>
      </c>
      <c r="O16" s="35" t="n">
        <v>0</v>
      </c>
      <c r="P16" s="34" t="n">
        <v>0</v>
      </c>
      <c r="Q16" s="36" t="n">
        <v>0</v>
      </c>
      <c r="R16" s="34" t="n">
        <v>0</v>
      </c>
      <c r="S16" s="36" t="n">
        <v>0</v>
      </c>
      <c r="T16" s="34" t="n">
        <v>0</v>
      </c>
      <c r="U16" s="36" t="n">
        <v>0.025</v>
      </c>
      <c r="V16" s="34" t="n">
        <v>32.903</v>
      </c>
      <c r="W16" s="36" t="n">
        <v>0.115</v>
      </c>
      <c r="X16" s="34" t="n">
        <v>7.181</v>
      </c>
      <c r="Y16" s="36" t="n">
        <v>0</v>
      </c>
      <c r="Z16" s="34" t="n">
        <v>0</v>
      </c>
      <c r="AA16" s="36" t="n">
        <v>0</v>
      </c>
      <c r="AB16" s="34" t="n">
        <v>0.026</v>
      </c>
      <c r="AC16" s="35" t="n">
        <v>135.655</v>
      </c>
      <c r="AD16" s="37" t="n">
        <v>0</v>
      </c>
      <c r="AE16" s="35" t="n">
        <v>0</v>
      </c>
      <c r="AF16" s="37" t="n">
        <v>0</v>
      </c>
      <c r="AG16" s="35" t="n">
        <v>0</v>
      </c>
      <c r="AH16" s="37" t="n">
        <v>0</v>
      </c>
      <c r="AI16" s="35" t="n">
        <v>0</v>
      </c>
      <c r="AJ16" s="37" t="n">
        <v>0</v>
      </c>
      <c r="AK16" s="35" t="n">
        <v>0</v>
      </c>
      <c r="AL16" s="37" t="n">
        <v>0</v>
      </c>
      <c r="AM16" s="35" t="n">
        <v>178.585</v>
      </c>
      <c r="AN16" s="37" t="n">
        <v>0</v>
      </c>
      <c r="AO16" s="35" t="n">
        <v>0</v>
      </c>
      <c r="AP16" s="34" t="n">
        <v>0.727</v>
      </c>
      <c r="AQ16" s="35" t="n">
        <v>0.578</v>
      </c>
      <c r="AR16" s="34" t="n">
        <v>1.309</v>
      </c>
      <c r="AS16" s="35" t="n">
        <v>0.728</v>
      </c>
      <c r="AT16" s="34" t="n">
        <v>4.389</v>
      </c>
      <c r="AU16" s="35" t="n">
        <v>13.585</v>
      </c>
      <c r="AV16" s="34" t="n">
        <v>14.059</v>
      </c>
      <c r="AW16" s="35" t="n">
        <v>15.477</v>
      </c>
      <c r="AX16" s="34" t="n">
        <v>0</v>
      </c>
      <c r="AY16" s="35" t="n">
        <v>16.923</v>
      </c>
      <c r="AZ16" s="34" t="n">
        <v>0.854</v>
      </c>
      <c r="BA16" s="35" t="n">
        <v>0.244</v>
      </c>
      <c r="BB16" s="34" t="n">
        <v>0</v>
      </c>
      <c r="BC16" s="35" t="n">
        <v>-0.157</v>
      </c>
      <c r="BD16" s="37" t="n">
        <v>-0.028</v>
      </c>
      <c r="BE16" s="35" t="n">
        <v>-0.778</v>
      </c>
      <c r="BF16" s="37" t="n">
        <v>-0.46</v>
      </c>
      <c r="BG16" s="35" t="n">
        <v>-9.985</v>
      </c>
      <c r="BH16" s="37" t="n">
        <v>-52.811</v>
      </c>
      <c r="BI16" s="35" t="n">
        <v>-7.024</v>
      </c>
      <c r="BJ16" s="37" t="n">
        <v>-10.392</v>
      </c>
      <c r="BK16" s="35" t="n">
        <v>0</v>
      </c>
      <c r="BL16" s="37" t="n">
        <v>-17.996</v>
      </c>
      <c r="BM16" s="35" t="n">
        <v>-0.031</v>
      </c>
      <c r="BN16" s="37" t="n">
        <v>-0.002</v>
      </c>
      <c r="BO16" s="35" t="n">
        <v>0</v>
      </c>
      <c r="BP16" s="34" t="n">
        <v>526.101</v>
      </c>
      <c r="BQ16" s="35"/>
    </row>
    <row r="17" customFormat="false" ht="12.75" hidden="false" customHeight="false" outlineLevel="0" collapsed="false">
      <c r="A17" s="17" t="n">
        <v>2</v>
      </c>
      <c r="B17" s="17" t="s">
        <v>26</v>
      </c>
      <c r="C17" s="33" t="s">
        <v>54</v>
      </c>
      <c r="D17" s="34" t="n">
        <v>0.277</v>
      </c>
      <c r="E17" s="35" t="n">
        <v>0.025</v>
      </c>
      <c r="F17" s="34" t="n">
        <v>0</v>
      </c>
      <c r="G17" s="35" t="n">
        <v>0.013</v>
      </c>
      <c r="H17" s="34" t="n">
        <v>0</v>
      </c>
      <c r="I17" s="35" t="n">
        <v>0</v>
      </c>
      <c r="J17" s="34" t="n">
        <v>0.31</v>
      </c>
      <c r="K17" s="35" t="n">
        <v>4.359</v>
      </c>
      <c r="L17" s="34" t="n">
        <v>0.138</v>
      </c>
      <c r="M17" s="35" t="n">
        <v>0.001</v>
      </c>
      <c r="N17" s="34" t="n">
        <v>0</v>
      </c>
      <c r="O17" s="35" t="n">
        <v>0</v>
      </c>
      <c r="P17" s="34" t="n">
        <v>0</v>
      </c>
      <c r="Q17" s="36" t="n">
        <v>0</v>
      </c>
      <c r="R17" s="34" t="n">
        <v>0</v>
      </c>
      <c r="S17" s="36" t="n">
        <v>0</v>
      </c>
      <c r="T17" s="34" t="n">
        <v>0</v>
      </c>
      <c r="U17" s="36" t="n">
        <v>0</v>
      </c>
      <c r="V17" s="34" t="n">
        <v>0</v>
      </c>
      <c r="W17" s="36" t="n">
        <v>0</v>
      </c>
      <c r="X17" s="34" t="n">
        <v>0.488</v>
      </c>
      <c r="Y17" s="36" t="n">
        <v>0</v>
      </c>
      <c r="Z17" s="34" t="n">
        <v>0</v>
      </c>
      <c r="AA17" s="36" t="n">
        <v>0</v>
      </c>
      <c r="AB17" s="34" t="n">
        <v>0</v>
      </c>
      <c r="AC17" s="35" t="n">
        <v>0.438</v>
      </c>
      <c r="AD17" s="37" t="n">
        <v>0.343</v>
      </c>
      <c r="AE17" s="35" t="n">
        <v>0</v>
      </c>
      <c r="AF17" s="37" t="n">
        <v>0</v>
      </c>
      <c r="AG17" s="35" t="n">
        <v>0</v>
      </c>
      <c r="AH17" s="37" t="n">
        <v>0</v>
      </c>
      <c r="AI17" s="35" t="n">
        <v>0</v>
      </c>
      <c r="AJ17" s="37" t="n">
        <v>0</v>
      </c>
      <c r="AK17" s="35" t="n">
        <v>0</v>
      </c>
      <c r="AL17" s="37" t="n">
        <v>0</v>
      </c>
      <c r="AM17" s="35" t="n">
        <v>1.635</v>
      </c>
      <c r="AN17" s="37" t="n">
        <v>0</v>
      </c>
      <c r="AO17" s="35" t="n">
        <v>0</v>
      </c>
      <c r="AP17" s="34" t="n">
        <v>0.016</v>
      </c>
      <c r="AQ17" s="35" t="n">
        <v>0.003</v>
      </c>
      <c r="AR17" s="34" t="n">
        <v>0.032</v>
      </c>
      <c r="AS17" s="35" t="n">
        <v>0.046</v>
      </c>
      <c r="AT17" s="34" t="n">
        <v>0.137</v>
      </c>
      <c r="AU17" s="35" t="n">
        <v>0.155</v>
      </c>
      <c r="AV17" s="34" t="n">
        <v>0.076</v>
      </c>
      <c r="AW17" s="35" t="n">
        <v>0.171</v>
      </c>
      <c r="AX17" s="34" t="n">
        <v>0</v>
      </c>
      <c r="AY17" s="35" t="n">
        <v>1.521</v>
      </c>
      <c r="AZ17" s="34" t="n">
        <v>0.019</v>
      </c>
      <c r="BA17" s="35" t="n">
        <v>0.003</v>
      </c>
      <c r="BB17" s="34" t="n">
        <v>0</v>
      </c>
      <c r="BC17" s="35" t="n">
        <v>-0.003</v>
      </c>
      <c r="BD17" s="37" t="n">
        <v>0</v>
      </c>
      <c r="BE17" s="35" t="n">
        <v>-0.013</v>
      </c>
      <c r="BF17" s="37" t="n">
        <v>-0.008</v>
      </c>
      <c r="BG17" s="35" t="n">
        <v>-0.169</v>
      </c>
      <c r="BH17" s="37" t="n">
        <v>-0.892</v>
      </c>
      <c r="BI17" s="35" t="n">
        <v>-0.119</v>
      </c>
      <c r="BJ17" s="37" t="n">
        <v>-0.176</v>
      </c>
      <c r="BK17" s="35" t="n">
        <v>0</v>
      </c>
      <c r="BL17" s="37" t="n">
        <v>-0.304</v>
      </c>
      <c r="BM17" s="35" t="n">
        <v>-0.001</v>
      </c>
      <c r="BN17" s="37" t="n">
        <v>0</v>
      </c>
      <c r="BO17" s="35" t="n">
        <v>0</v>
      </c>
      <c r="BP17" s="34" t="n">
        <v>8.522</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049</v>
      </c>
      <c r="L18" s="34" t="n">
        <v>0</v>
      </c>
      <c r="M18" s="35" t="n">
        <v>0</v>
      </c>
      <c r="N18" s="34" t="n">
        <v>0</v>
      </c>
      <c r="O18" s="35" t="n">
        <v>0</v>
      </c>
      <c r="P18" s="34" t="n">
        <v>0</v>
      </c>
      <c r="Q18" s="36" t="n">
        <v>0</v>
      </c>
      <c r="R18" s="34" t="n">
        <v>0</v>
      </c>
      <c r="S18" s="36" t="n">
        <v>0</v>
      </c>
      <c r="T18" s="34" t="n">
        <v>0</v>
      </c>
      <c r="U18" s="36" t="n">
        <v>0</v>
      </c>
      <c r="V18" s="34" t="n">
        <v>0.453</v>
      </c>
      <c r="W18" s="36" t="n">
        <v>0</v>
      </c>
      <c r="X18" s="34" t="n">
        <v>0.052</v>
      </c>
      <c r="Y18" s="36" t="n">
        <v>0</v>
      </c>
      <c r="Z18" s="34" t="n">
        <v>0</v>
      </c>
      <c r="AA18" s="36" t="n">
        <v>0</v>
      </c>
      <c r="AB18" s="34" t="n">
        <v>0</v>
      </c>
      <c r="AC18" s="35" t="n">
        <v>4.423</v>
      </c>
      <c r="AD18" s="37" t="n">
        <v>0</v>
      </c>
      <c r="AE18" s="35" t="n">
        <v>0</v>
      </c>
      <c r="AF18" s="37" t="n">
        <v>0</v>
      </c>
      <c r="AG18" s="35" t="n">
        <v>0</v>
      </c>
      <c r="AH18" s="37" t="n">
        <v>0</v>
      </c>
      <c r="AI18" s="35" t="n">
        <v>0</v>
      </c>
      <c r="AJ18" s="37" t="n">
        <v>0</v>
      </c>
      <c r="AK18" s="35" t="n">
        <v>0</v>
      </c>
      <c r="AL18" s="37" t="n">
        <v>0</v>
      </c>
      <c r="AM18" s="35" t="n">
        <v>0.556</v>
      </c>
      <c r="AN18" s="37" t="n">
        <v>0</v>
      </c>
      <c r="AO18" s="35" t="n">
        <v>0</v>
      </c>
      <c r="AP18" s="34" t="n">
        <v>0.609</v>
      </c>
      <c r="AQ18" s="35" t="n">
        <v>0.072</v>
      </c>
      <c r="AR18" s="34" t="n">
        <v>0.305</v>
      </c>
      <c r="AS18" s="35" t="n">
        <v>0.246</v>
      </c>
      <c r="AT18" s="34" t="n">
        <v>0.238</v>
      </c>
      <c r="AU18" s="35" t="n">
        <v>0.401</v>
      </c>
      <c r="AV18" s="34" t="n">
        <v>0.162</v>
      </c>
      <c r="AW18" s="35" t="n">
        <v>0.107</v>
      </c>
      <c r="AX18" s="34" t="n">
        <v>0</v>
      </c>
      <c r="AY18" s="35" t="n">
        <v>0.875</v>
      </c>
      <c r="AZ18" s="34" t="n">
        <v>0.026</v>
      </c>
      <c r="BA18" s="35" t="n">
        <v>0.016</v>
      </c>
      <c r="BB18" s="34" t="n">
        <v>0</v>
      </c>
      <c r="BC18" s="35" t="n">
        <v>-0.002</v>
      </c>
      <c r="BD18" s="37" t="n">
        <v>0</v>
      </c>
      <c r="BE18" s="35" t="n">
        <v>-0.01</v>
      </c>
      <c r="BF18" s="37" t="n">
        <v>-0.006</v>
      </c>
      <c r="BG18" s="35" t="n">
        <v>-0.131</v>
      </c>
      <c r="BH18" s="37" t="n">
        <v>-0.695</v>
      </c>
      <c r="BI18" s="35" t="n">
        <v>-0.092</v>
      </c>
      <c r="BJ18" s="37" t="n">
        <v>-0.137</v>
      </c>
      <c r="BK18" s="35" t="n">
        <v>0</v>
      </c>
      <c r="BL18" s="37" t="n">
        <v>-0.237</v>
      </c>
      <c r="BM18" s="35" t="n">
        <v>0</v>
      </c>
      <c r="BN18" s="37" t="n">
        <v>0</v>
      </c>
      <c r="BO18" s="35" t="n">
        <v>0</v>
      </c>
      <c r="BP18" s="34" t="n">
        <v>7.279</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8.713</v>
      </c>
      <c r="E20" s="35" t="n">
        <v>0.006</v>
      </c>
      <c r="F20" s="34" t="n">
        <v>0</v>
      </c>
      <c r="G20" s="35" t="n">
        <v>0.077</v>
      </c>
      <c r="H20" s="34" t="n">
        <v>81.699</v>
      </c>
      <c r="I20" s="35" t="n">
        <v>0.167</v>
      </c>
      <c r="J20" s="34" t="n">
        <v>45.123</v>
      </c>
      <c r="K20" s="35" t="n">
        <v>339.156</v>
      </c>
      <c r="L20" s="34" t="n">
        <v>6.509</v>
      </c>
      <c r="M20" s="35" t="n">
        <v>1.168</v>
      </c>
      <c r="N20" s="34" t="n">
        <v>3.965</v>
      </c>
      <c r="O20" s="35" t="n">
        <v>0.231</v>
      </c>
      <c r="P20" s="34" t="n">
        <v>1.637</v>
      </c>
      <c r="Q20" s="36" t="n">
        <v>0.301</v>
      </c>
      <c r="R20" s="34" t="n">
        <v>0.257</v>
      </c>
      <c r="S20" s="36" t="n">
        <v>0.007</v>
      </c>
      <c r="T20" s="34" t="n">
        <v>0.512</v>
      </c>
      <c r="U20" s="36" t="n">
        <v>0.11</v>
      </c>
      <c r="V20" s="34" t="n">
        <v>0.536</v>
      </c>
      <c r="W20" s="36" t="n">
        <v>0.327</v>
      </c>
      <c r="X20" s="34" t="n">
        <v>7.06</v>
      </c>
      <c r="Y20" s="36" t="n">
        <v>1.513</v>
      </c>
      <c r="Z20" s="34" t="n">
        <v>0</v>
      </c>
      <c r="AA20" s="36" t="n">
        <v>0</v>
      </c>
      <c r="AB20" s="34" t="n">
        <v>0.902</v>
      </c>
      <c r="AC20" s="35" t="n">
        <v>8.379</v>
      </c>
      <c r="AD20" s="37" t="n">
        <v>224.931</v>
      </c>
      <c r="AE20" s="35" t="n">
        <v>0</v>
      </c>
      <c r="AF20" s="37" t="n">
        <v>0</v>
      </c>
      <c r="AG20" s="35" t="n">
        <v>0</v>
      </c>
      <c r="AH20" s="37" t="n">
        <v>0</v>
      </c>
      <c r="AI20" s="35" t="n">
        <v>0</v>
      </c>
      <c r="AJ20" s="37" t="n">
        <v>0</v>
      </c>
      <c r="AK20" s="35" t="n">
        <v>0</v>
      </c>
      <c r="AL20" s="37" t="n">
        <v>0</v>
      </c>
      <c r="AM20" s="35" t="n">
        <v>45.18</v>
      </c>
      <c r="AN20" s="37" t="n">
        <v>0</v>
      </c>
      <c r="AO20" s="35" t="n">
        <v>0</v>
      </c>
      <c r="AP20" s="34" t="n">
        <v>0.481</v>
      </c>
      <c r="AQ20" s="35" t="n">
        <v>0.035</v>
      </c>
      <c r="AR20" s="34" t="n">
        <v>0.351</v>
      </c>
      <c r="AS20" s="35" t="n">
        <v>0.363</v>
      </c>
      <c r="AT20" s="34" t="n">
        <v>0.882</v>
      </c>
      <c r="AU20" s="35" t="n">
        <v>3.889</v>
      </c>
      <c r="AV20" s="34" t="n">
        <v>1.868</v>
      </c>
      <c r="AW20" s="35" t="n">
        <v>9.886</v>
      </c>
      <c r="AX20" s="34" t="n">
        <v>0</v>
      </c>
      <c r="AY20" s="35" t="n">
        <v>4.586</v>
      </c>
      <c r="AZ20" s="34" t="n">
        <v>0.875</v>
      </c>
      <c r="BA20" s="35" t="n">
        <v>0.161</v>
      </c>
      <c r="BB20" s="34" t="n">
        <v>0</v>
      </c>
      <c r="BC20" s="35" t="n">
        <v>-0.305</v>
      </c>
      <c r="BD20" s="37" t="n">
        <v>-0.054</v>
      </c>
      <c r="BE20" s="35" t="n">
        <v>-1.509</v>
      </c>
      <c r="BF20" s="37" t="n">
        <v>-0.893</v>
      </c>
      <c r="BG20" s="35" t="n">
        <v>-19.355</v>
      </c>
      <c r="BH20" s="37" t="n">
        <v>-102.365</v>
      </c>
      <c r="BI20" s="35" t="n">
        <v>-13.615</v>
      </c>
      <c r="BJ20" s="37" t="n">
        <v>-20.143</v>
      </c>
      <c r="BK20" s="35" t="n">
        <v>0</v>
      </c>
      <c r="BL20" s="37" t="n">
        <v>-34.882</v>
      </c>
      <c r="BM20" s="35" t="n">
        <v>-0.059</v>
      </c>
      <c r="BN20" s="37" t="n">
        <v>-0.004</v>
      </c>
      <c r="BO20" s="35" t="n">
        <v>0</v>
      </c>
      <c r="BP20" s="34" t="n">
        <v>608.656</v>
      </c>
      <c r="BQ20" s="35"/>
    </row>
    <row r="21" customFormat="false" ht="12.75" hidden="false" customHeight="false" outlineLevel="0" collapsed="false">
      <c r="A21" s="17" t="n">
        <v>6</v>
      </c>
      <c r="B21" s="17" t="s">
        <v>30</v>
      </c>
      <c r="C21" s="33" t="s">
        <v>58</v>
      </c>
      <c r="D21" s="34" t="n">
        <v>0.173</v>
      </c>
      <c r="E21" s="35" t="n">
        <v>0</v>
      </c>
      <c r="F21" s="34" t="n">
        <v>0</v>
      </c>
      <c r="G21" s="35" t="n">
        <v>0</v>
      </c>
      <c r="H21" s="34" t="n">
        <v>0.005</v>
      </c>
      <c r="I21" s="35" t="n">
        <v>0</v>
      </c>
      <c r="J21" s="34" t="n">
        <v>0.012</v>
      </c>
      <c r="K21" s="35" t="n">
        <v>0.283</v>
      </c>
      <c r="L21" s="34" t="n">
        <v>0.001</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7" t="n">
        <v>0</v>
      </c>
      <c r="AE21" s="35" t="n">
        <v>0</v>
      </c>
      <c r="AF21" s="37" t="n">
        <v>0</v>
      </c>
      <c r="AG21" s="35" t="n">
        <v>0</v>
      </c>
      <c r="AH21" s="37" t="n">
        <v>0</v>
      </c>
      <c r="AI21" s="35" t="n">
        <v>0</v>
      </c>
      <c r="AJ21" s="37" t="n">
        <v>0</v>
      </c>
      <c r="AK21" s="35" t="n">
        <v>0</v>
      </c>
      <c r="AL21" s="37" t="n">
        <v>0</v>
      </c>
      <c r="AM21" s="35" t="n">
        <v>0.022</v>
      </c>
      <c r="AN21" s="37" t="n">
        <v>0</v>
      </c>
      <c r="AO21" s="35" t="n">
        <v>0</v>
      </c>
      <c r="AP21" s="34" t="n">
        <v>0.008</v>
      </c>
      <c r="AQ21" s="35" t="n">
        <v>0</v>
      </c>
      <c r="AR21" s="34" t="n">
        <v>0.003</v>
      </c>
      <c r="AS21" s="35" t="n">
        <v>0.002</v>
      </c>
      <c r="AT21" s="34" t="n">
        <v>0.005</v>
      </c>
      <c r="AU21" s="35" t="n">
        <v>0.019</v>
      </c>
      <c r="AV21" s="34" t="n">
        <v>0.004</v>
      </c>
      <c r="AW21" s="35" t="n">
        <v>0.011</v>
      </c>
      <c r="AX21" s="34" t="n">
        <v>0</v>
      </c>
      <c r="AY21" s="35" t="n">
        <v>0.011</v>
      </c>
      <c r="AZ21" s="34" t="n">
        <v>0.001</v>
      </c>
      <c r="BA21" s="35" t="n">
        <v>0</v>
      </c>
      <c r="BB21" s="34" t="n">
        <v>0</v>
      </c>
      <c r="BC21" s="35" t="n">
        <v>0</v>
      </c>
      <c r="BD21" s="37" t="n">
        <v>0</v>
      </c>
      <c r="BE21" s="35" t="n">
        <v>-0.001</v>
      </c>
      <c r="BF21" s="37" t="n">
        <v>-0.001</v>
      </c>
      <c r="BG21" s="35" t="n">
        <v>-0.013</v>
      </c>
      <c r="BH21" s="37" t="n">
        <v>-0.067</v>
      </c>
      <c r="BI21" s="35" t="n">
        <v>-0.009</v>
      </c>
      <c r="BJ21" s="37" t="n">
        <v>-0.013</v>
      </c>
      <c r="BK21" s="35" t="n">
        <v>0</v>
      </c>
      <c r="BL21" s="37" t="n">
        <v>-0.023</v>
      </c>
      <c r="BM21" s="35" t="n">
        <v>0</v>
      </c>
      <c r="BN21" s="37" t="n">
        <v>0</v>
      </c>
      <c r="BO21" s="35" t="n">
        <v>0</v>
      </c>
      <c r="BP21" s="34" t="n">
        <v>0.437</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196</v>
      </c>
      <c r="K22" s="35" t="n">
        <v>0.036</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7" t="n">
        <v>0</v>
      </c>
      <c r="AE22" s="35" t="n">
        <v>0</v>
      </c>
      <c r="AF22" s="37" t="n">
        <v>0</v>
      </c>
      <c r="AG22" s="35" t="n">
        <v>0</v>
      </c>
      <c r="AH22" s="37" t="n">
        <v>0</v>
      </c>
      <c r="AI22" s="35" t="n">
        <v>0</v>
      </c>
      <c r="AJ22" s="37" t="n">
        <v>0</v>
      </c>
      <c r="AK22" s="35" t="n">
        <v>0</v>
      </c>
      <c r="AL22" s="37" t="n">
        <v>0</v>
      </c>
      <c r="AM22" s="35" t="n">
        <v>0</v>
      </c>
      <c r="AN22" s="37" t="n">
        <v>0</v>
      </c>
      <c r="AO22" s="35" t="n">
        <v>0</v>
      </c>
      <c r="AP22" s="34" t="n">
        <v>0.005</v>
      </c>
      <c r="AQ22" s="35" t="n">
        <v>0.001</v>
      </c>
      <c r="AR22" s="34" t="n">
        <v>0.006</v>
      </c>
      <c r="AS22" s="35" t="n">
        <v>0.003</v>
      </c>
      <c r="AT22" s="34" t="n">
        <v>0.003</v>
      </c>
      <c r="AU22" s="35" t="n">
        <v>0.03</v>
      </c>
      <c r="AV22" s="34" t="n">
        <v>0.008</v>
      </c>
      <c r="AW22" s="35" t="n">
        <v>0.008</v>
      </c>
      <c r="AX22" s="34" t="n">
        <v>0</v>
      </c>
      <c r="AY22" s="35" t="n">
        <v>0.023</v>
      </c>
      <c r="AZ22" s="34" t="n">
        <v>0.052</v>
      </c>
      <c r="BA22" s="35" t="n">
        <v>0</v>
      </c>
      <c r="BB22" s="34" t="n">
        <v>0</v>
      </c>
      <c r="BC22" s="35" t="n">
        <v>0</v>
      </c>
      <c r="BD22" s="37" t="n">
        <v>0</v>
      </c>
      <c r="BE22" s="35" t="n">
        <v>0</v>
      </c>
      <c r="BF22" s="37" t="n">
        <v>0</v>
      </c>
      <c r="BG22" s="35" t="n">
        <v>-0.006</v>
      </c>
      <c r="BH22" s="37" t="n">
        <v>-0.033</v>
      </c>
      <c r="BI22" s="35" t="n">
        <v>-0.004</v>
      </c>
      <c r="BJ22" s="37" t="n">
        <v>-0.006</v>
      </c>
      <c r="BK22" s="35" t="n">
        <v>0</v>
      </c>
      <c r="BL22" s="37" t="n">
        <v>-0.011</v>
      </c>
      <c r="BM22" s="35" t="n">
        <v>0</v>
      </c>
      <c r="BN22" s="37" t="n">
        <v>0</v>
      </c>
      <c r="BO22" s="35" t="n">
        <v>0</v>
      </c>
      <c r="BP22" s="34" t="n">
        <v>0.313</v>
      </c>
      <c r="BQ22" s="35"/>
    </row>
    <row r="23" customFormat="false" ht="12.75" hidden="false" customHeight="false" outlineLevel="0" collapsed="false">
      <c r="A23" s="17" t="n">
        <v>8</v>
      </c>
      <c r="B23" s="17" t="s">
        <v>32</v>
      </c>
      <c r="C23" s="33" t="s">
        <v>60</v>
      </c>
      <c r="D23" s="34" t="n">
        <v>408.14</v>
      </c>
      <c r="E23" s="35" t="n">
        <v>7.692</v>
      </c>
      <c r="F23" s="34" t="n">
        <v>0.007</v>
      </c>
      <c r="G23" s="35" t="n">
        <v>6.837</v>
      </c>
      <c r="H23" s="34" t="n">
        <v>614.486</v>
      </c>
      <c r="I23" s="35" t="n">
        <v>4.438</v>
      </c>
      <c r="J23" s="34" t="n">
        <v>2500.108</v>
      </c>
      <c r="K23" s="35" t="n">
        <v>1426.818</v>
      </c>
      <c r="L23" s="34" t="n">
        <v>74.904</v>
      </c>
      <c r="M23" s="35" t="n">
        <v>44.844</v>
      </c>
      <c r="N23" s="34" t="n">
        <v>197.853</v>
      </c>
      <c r="O23" s="35" t="n">
        <v>11.407</v>
      </c>
      <c r="P23" s="34" t="n">
        <v>44.282</v>
      </c>
      <c r="Q23" s="36" t="n">
        <v>14.968</v>
      </c>
      <c r="R23" s="34" t="n">
        <v>13.249</v>
      </c>
      <c r="S23" s="36" t="n">
        <v>0</v>
      </c>
      <c r="T23" s="34" t="n">
        <v>30.001</v>
      </c>
      <c r="U23" s="36" t="n">
        <v>4.855</v>
      </c>
      <c r="V23" s="34" t="n">
        <v>246.505</v>
      </c>
      <c r="W23" s="36" t="n">
        <v>32.285</v>
      </c>
      <c r="X23" s="34" t="n">
        <v>1773.483</v>
      </c>
      <c r="Y23" s="36" t="n">
        <v>88.726</v>
      </c>
      <c r="Z23" s="34" t="n">
        <v>0</v>
      </c>
      <c r="AA23" s="36" t="n">
        <v>6.942</v>
      </c>
      <c r="AB23" s="34" t="n">
        <v>386.913</v>
      </c>
      <c r="AC23" s="35" t="n">
        <v>3592.421</v>
      </c>
      <c r="AD23" s="37" t="n">
        <v>2677.243</v>
      </c>
      <c r="AE23" s="35" t="n">
        <v>118.862</v>
      </c>
      <c r="AF23" s="37" t="n">
        <v>0</v>
      </c>
      <c r="AG23" s="35" t="n">
        <v>0</v>
      </c>
      <c r="AH23" s="37" t="n">
        <v>9.761</v>
      </c>
      <c r="AI23" s="35" t="n">
        <v>0</v>
      </c>
      <c r="AJ23" s="37" t="n">
        <v>0</v>
      </c>
      <c r="AK23" s="35" t="n">
        <v>0</v>
      </c>
      <c r="AL23" s="37" t="n">
        <v>0</v>
      </c>
      <c r="AM23" s="35" t="n">
        <v>1191.967</v>
      </c>
      <c r="AN23" s="37" t="n">
        <v>0</v>
      </c>
      <c r="AO23" s="35" t="n">
        <v>0</v>
      </c>
      <c r="AP23" s="34" t="n">
        <v>40.656</v>
      </c>
      <c r="AQ23" s="35" t="n">
        <v>5.61</v>
      </c>
      <c r="AR23" s="34" t="n">
        <v>38.923</v>
      </c>
      <c r="AS23" s="35" t="n">
        <v>25.846</v>
      </c>
      <c r="AT23" s="34" t="n">
        <v>152.249</v>
      </c>
      <c r="AU23" s="35" t="n">
        <v>467.484</v>
      </c>
      <c r="AV23" s="34" t="n">
        <v>258.746</v>
      </c>
      <c r="AW23" s="35" t="n">
        <v>426.631</v>
      </c>
      <c r="AX23" s="34" t="n">
        <v>0</v>
      </c>
      <c r="AY23" s="35" t="n">
        <v>557.922</v>
      </c>
      <c r="AZ23" s="34" t="n">
        <v>52.594</v>
      </c>
      <c r="BA23" s="35" t="n">
        <v>17.189</v>
      </c>
      <c r="BB23" s="34" t="n">
        <v>0</v>
      </c>
      <c r="BC23" s="35" t="n">
        <v>-5.967</v>
      </c>
      <c r="BD23" s="37" t="n">
        <v>-1.059</v>
      </c>
      <c r="BE23" s="35" t="n">
        <v>-29.496</v>
      </c>
      <c r="BF23" s="37" t="n">
        <v>-17.452</v>
      </c>
      <c r="BG23" s="35" t="n">
        <v>-378.454</v>
      </c>
      <c r="BH23" s="37" t="n">
        <v>-2001.561</v>
      </c>
      <c r="BI23" s="35" t="n">
        <v>-266.222</v>
      </c>
      <c r="BJ23" s="37" t="n">
        <v>-393.862</v>
      </c>
      <c r="BK23" s="35" t="n">
        <v>0</v>
      </c>
      <c r="BL23" s="37" t="n">
        <v>-682.058</v>
      </c>
      <c r="BM23" s="35" t="n">
        <v>-1.156</v>
      </c>
      <c r="BN23" s="37" t="n">
        <v>-0.081</v>
      </c>
      <c r="BO23" s="35" t="n">
        <v>0</v>
      </c>
      <c r="BP23" s="34" t="n">
        <v>13796.48</v>
      </c>
      <c r="BQ23" s="35"/>
    </row>
    <row r="24" customFormat="false" ht="12.75" hidden="false" customHeight="false" outlineLevel="0" collapsed="false">
      <c r="A24" s="17" t="n">
        <v>9</v>
      </c>
      <c r="B24" s="17" t="s">
        <v>33</v>
      </c>
      <c r="C24" s="33" t="s">
        <v>61</v>
      </c>
      <c r="D24" s="34" t="n">
        <v>15.064</v>
      </c>
      <c r="E24" s="35" t="n">
        <v>0.212</v>
      </c>
      <c r="F24" s="34" t="n">
        <v>0</v>
      </c>
      <c r="G24" s="35" t="n">
        <v>0.133</v>
      </c>
      <c r="H24" s="34" t="n">
        <v>12.014</v>
      </c>
      <c r="I24" s="35" t="n">
        <v>0.03</v>
      </c>
      <c r="J24" s="34" t="n">
        <v>37.686</v>
      </c>
      <c r="K24" s="35" t="n">
        <v>24.971</v>
      </c>
      <c r="L24" s="34" t="n">
        <v>1.134</v>
      </c>
      <c r="M24" s="35" t="n">
        <v>0.75</v>
      </c>
      <c r="N24" s="34" t="n">
        <v>5.357</v>
      </c>
      <c r="O24" s="35" t="n">
        <v>0.925</v>
      </c>
      <c r="P24" s="34" t="n">
        <v>0.359</v>
      </c>
      <c r="Q24" s="36" t="n">
        <v>2.027</v>
      </c>
      <c r="R24" s="34" t="n">
        <v>0.076</v>
      </c>
      <c r="S24" s="36" t="n">
        <v>0</v>
      </c>
      <c r="T24" s="34" t="n">
        <v>0.359</v>
      </c>
      <c r="U24" s="36" t="n">
        <v>0.098</v>
      </c>
      <c r="V24" s="34" t="n">
        <v>1.76</v>
      </c>
      <c r="W24" s="36" t="n">
        <v>0.447</v>
      </c>
      <c r="X24" s="34" t="n">
        <v>45.81</v>
      </c>
      <c r="Y24" s="36" t="n">
        <v>0.824</v>
      </c>
      <c r="Z24" s="34" t="n">
        <v>0</v>
      </c>
      <c r="AA24" s="36" t="n">
        <v>0.064</v>
      </c>
      <c r="AB24" s="34" t="n">
        <v>2.844</v>
      </c>
      <c r="AC24" s="35" t="n">
        <v>73.883</v>
      </c>
      <c r="AD24" s="37" t="n">
        <v>73.705</v>
      </c>
      <c r="AE24" s="35" t="n">
        <v>3.254</v>
      </c>
      <c r="AF24" s="37" t="n">
        <v>0</v>
      </c>
      <c r="AG24" s="35" t="n">
        <v>0</v>
      </c>
      <c r="AH24" s="37" t="n">
        <v>0</v>
      </c>
      <c r="AI24" s="35" t="n">
        <v>0</v>
      </c>
      <c r="AJ24" s="37" t="n">
        <v>0</v>
      </c>
      <c r="AK24" s="35" t="n">
        <v>0</v>
      </c>
      <c r="AL24" s="37" t="n">
        <v>0</v>
      </c>
      <c r="AM24" s="35" t="n">
        <v>1360.336</v>
      </c>
      <c r="AN24" s="37" t="n">
        <v>0</v>
      </c>
      <c r="AO24" s="35" t="n">
        <v>0</v>
      </c>
      <c r="AP24" s="34" t="n">
        <v>0.936</v>
      </c>
      <c r="AQ24" s="35" t="n">
        <v>0.182</v>
      </c>
      <c r="AR24" s="34" t="n">
        <v>0.883</v>
      </c>
      <c r="AS24" s="35" t="n">
        <v>0.46</v>
      </c>
      <c r="AT24" s="34" t="n">
        <v>2.913</v>
      </c>
      <c r="AU24" s="35" t="n">
        <v>11.873</v>
      </c>
      <c r="AV24" s="34" t="n">
        <v>7.233</v>
      </c>
      <c r="AW24" s="35" t="n">
        <v>18.179</v>
      </c>
      <c r="AX24" s="34" t="n">
        <v>0</v>
      </c>
      <c r="AY24" s="35" t="n">
        <v>12.343</v>
      </c>
      <c r="AZ24" s="34" t="n">
        <v>1.513</v>
      </c>
      <c r="BA24" s="35" t="n">
        <v>0.325</v>
      </c>
      <c r="BB24" s="34" t="n">
        <v>0</v>
      </c>
      <c r="BC24" s="36" t="n">
        <v>-0.126</v>
      </c>
      <c r="BD24" s="37" t="n">
        <v>-0.022</v>
      </c>
      <c r="BE24" s="35" t="n">
        <v>-0.625</v>
      </c>
      <c r="BF24" s="37" t="n">
        <v>-0.37</v>
      </c>
      <c r="BG24" s="35" t="n">
        <v>-8.018</v>
      </c>
      <c r="BH24" s="37" t="n">
        <v>-42.408</v>
      </c>
      <c r="BI24" s="35" t="n">
        <v>-5.641</v>
      </c>
      <c r="BJ24" s="37" t="n">
        <v>-8.345</v>
      </c>
      <c r="BK24" s="35" t="n">
        <v>0</v>
      </c>
      <c r="BL24" s="37" t="n">
        <v>-14.451</v>
      </c>
      <c r="BM24" s="35" t="n">
        <v>-0.024</v>
      </c>
      <c r="BN24" s="37" t="n">
        <v>-0.002</v>
      </c>
      <c r="BO24" s="35" t="n">
        <v>0</v>
      </c>
      <c r="BP24" s="34" t="n">
        <v>1640.93</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004</v>
      </c>
      <c r="L25" s="34" t="n">
        <v>0</v>
      </c>
      <c r="M25" s="35" t="n">
        <v>0</v>
      </c>
      <c r="N25" s="34" t="n">
        <v>0</v>
      </c>
      <c r="O25" s="35" t="n">
        <v>0</v>
      </c>
      <c r="P25" s="34" t="n">
        <v>0</v>
      </c>
      <c r="Q25" s="36" t="n">
        <v>0</v>
      </c>
      <c r="R25" s="34" t="n">
        <v>0</v>
      </c>
      <c r="S25" s="36" t="n">
        <v>0</v>
      </c>
      <c r="T25" s="34" t="n">
        <v>0</v>
      </c>
      <c r="U25" s="36" t="n">
        <v>0</v>
      </c>
      <c r="V25" s="34" t="n">
        <v>0.648</v>
      </c>
      <c r="W25" s="36" t="n">
        <v>0</v>
      </c>
      <c r="X25" s="34" t="n">
        <v>0.181</v>
      </c>
      <c r="Y25" s="36" t="n">
        <v>0</v>
      </c>
      <c r="Z25" s="34" t="n">
        <v>0</v>
      </c>
      <c r="AA25" s="36" t="n">
        <v>0</v>
      </c>
      <c r="AB25" s="34" t="n">
        <v>0.036</v>
      </c>
      <c r="AC25" s="35" t="n">
        <v>3.218</v>
      </c>
      <c r="AD25" s="37" t="n">
        <v>0</v>
      </c>
      <c r="AE25" s="35" t="n">
        <v>0</v>
      </c>
      <c r="AF25" s="37" t="n">
        <v>0</v>
      </c>
      <c r="AG25" s="35" t="n">
        <v>0</v>
      </c>
      <c r="AH25" s="37" t="n">
        <v>0</v>
      </c>
      <c r="AI25" s="35" t="n">
        <v>0</v>
      </c>
      <c r="AJ25" s="37" t="n">
        <v>0</v>
      </c>
      <c r="AK25" s="35" t="n">
        <v>0</v>
      </c>
      <c r="AL25" s="37" t="n">
        <v>0</v>
      </c>
      <c r="AM25" s="35" t="n">
        <v>0.064</v>
      </c>
      <c r="AN25" s="37" t="n">
        <v>0</v>
      </c>
      <c r="AO25" s="35" t="n">
        <v>0</v>
      </c>
      <c r="AP25" s="34" t="n">
        <v>0.018</v>
      </c>
      <c r="AQ25" s="35" t="n">
        <v>0.002</v>
      </c>
      <c r="AR25" s="34" t="n">
        <v>0.017</v>
      </c>
      <c r="AS25" s="35" t="n">
        <v>0.01</v>
      </c>
      <c r="AT25" s="34" t="n">
        <v>0.056</v>
      </c>
      <c r="AU25" s="35" t="n">
        <v>0.139</v>
      </c>
      <c r="AV25" s="34" t="n">
        <v>0.132</v>
      </c>
      <c r="AW25" s="35" t="n">
        <v>0.162</v>
      </c>
      <c r="AX25" s="34" t="n">
        <v>0</v>
      </c>
      <c r="AY25" s="35" t="n">
        <v>0.23</v>
      </c>
      <c r="AZ25" s="34" t="n">
        <v>0.018</v>
      </c>
      <c r="BA25" s="35" t="n">
        <v>0.006</v>
      </c>
      <c r="BB25" s="34" t="n">
        <v>0</v>
      </c>
      <c r="BC25" s="35" t="n">
        <v>-0.002</v>
      </c>
      <c r="BD25" s="37" t="n">
        <v>0</v>
      </c>
      <c r="BE25" s="35" t="n">
        <v>-0.008</v>
      </c>
      <c r="BF25" s="37" t="n">
        <v>-0.005</v>
      </c>
      <c r="BG25" s="35" t="n">
        <v>-0.108</v>
      </c>
      <c r="BH25" s="37" t="n">
        <v>-0.571</v>
      </c>
      <c r="BI25" s="35" t="n">
        <v>-0.076</v>
      </c>
      <c r="BJ25" s="37" t="n">
        <v>-0.112</v>
      </c>
      <c r="BK25" s="35" t="n">
        <v>0</v>
      </c>
      <c r="BL25" s="37" t="n">
        <v>-0.194</v>
      </c>
      <c r="BM25" s="35" t="n">
        <v>0</v>
      </c>
      <c r="BN25" s="37" t="n">
        <v>0</v>
      </c>
      <c r="BO25" s="35" t="n">
        <v>0</v>
      </c>
      <c r="BP25" s="34" t="n">
        <v>3.866</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011</v>
      </c>
      <c r="L26" s="34" t="n">
        <v>0</v>
      </c>
      <c r="M26" s="35" t="n">
        <v>0.001</v>
      </c>
      <c r="N26" s="34" t="n">
        <v>0</v>
      </c>
      <c r="O26" s="35" t="n">
        <v>0</v>
      </c>
      <c r="P26" s="34" t="n">
        <v>0.002</v>
      </c>
      <c r="Q26" s="36" t="n">
        <v>0</v>
      </c>
      <c r="R26" s="34" t="n">
        <v>0</v>
      </c>
      <c r="S26" s="36" t="n">
        <v>0</v>
      </c>
      <c r="T26" s="34" t="n">
        <v>0</v>
      </c>
      <c r="U26" s="36" t="n">
        <v>0</v>
      </c>
      <c r="V26" s="34" t="n">
        <v>0</v>
      </c>
      <c r="W26" s="36" t="n">
        <v>0</v>
      </c>
      <c r="X26" s="34" t="n">
        <v>0.123</v>
      </c>
      <c r="Y26" s="36" t="n">
        <v>0.001</v>
      </c>
      <c r="Z26" s="34" t="n">
        <v>0</v>
      </c>
      <c r="AA26" s="36" t="n">
        <v>0</v>
      </c>
      <c r="AB26" s="34" t="n">
        <v>0</v>
      </c>
      <c r="AC26" s="35" t="n">
        <v>0.017</v>
      </c>
      <c r="AD26" s="37" t="n">
        <v>0</v>
      </c>
      <c r="AE26" s="35" t="n">
        <v>0</v>
      </c>
      <c r="AF26" s="37" t="n">
        <v>0</v>
      </c>
      <c r="AG26" s="35" t="n">
        <v>0</v>
      </c>
      <c r="AH26" s="37" t="n">
        <v>0</v>
      </c>
      <c r="AI26" s="35" t="n">
        <v>0</v>
      </c>
      <c r="AJ26" s="37" t="n">
        <v>0</v>
      </c>
      <c r="AK26" s="35" t="n">
        <v>0</v>
      </c>
      <c r="AL26" s="37" t="n">
        <v>0</v>
      </c>
      <c r="AM26" s="35" t="n">
        <v>1.035</v>
      </c>
      <c r="AN26" s="37" t="n">
        <v>0</v>
      </c>
      <c r="AO26" s="35" t="n">
        <v>0</v>
      </c>
      <c r="AP26" s="34" t="n">
        <v>0.001</v>
      </c>
      <c r="AQ26" s="35" t="n">
        <v>0</v>
      </c>
      <c r="AR26" s="34" t="n">
        <v>0</v>
      </c>
      <c r="AS26" s="35" t="n">
        <v>0</v>
      </c>
      <c r="AT26" s="34" t="n">
        <v>0.002</v>
      </c>
      <c r="AU26" s="35" t="n">
        <v>0.006</v>
      </c>
      <c r="AV26" s="34" t="n">
        <v>0.004</v>
      </c>
      <c r="AW26" s="35" t="n">
        <v>0.003</v>
      </c>
      <c r="AX26" s="34" t="n">
        <v>0</v>
      </c>
      <c r="AY26" s="35" t="n">
        <v>0.028</v>
      </c>
      <c r="AZ26" s="34" t="n">
        <v>0.001</v>
      </c>
      <c r="BA26" s="35" t="n">
        <v>0</v>
      </c>
      <c r="BB26" s="34" t="n">
        <v>0</v>
      </c>
      <c r="BC26" s="35" t="n">
        <v>0</v>
      </c>
      <c r="BD26" s="37" t="n">
        <v>0</v>
      </c>
      <c r="BE26" s="35" t="n">
        <v>0</v>
      </c>
      <c r="BF26" s="37" t="n">
        <v>0</v>
      </c>
      <c r="BG26" s="35" t="n">
        <v>-0.004</v>
      </c>
      <c r="BH26" s="37" t="n">
        <v>-0.022</v>
      </c>
      <c r="BI26" s="35" t="n">
        <v>-0.003</v>
      </c>
      <c r="BJ26" s="37" t="n">
        <v>-0.004</v>
      </c>
      <c r="BK26" s="35" t="n">
        <v>0</v>
      </c>
      <c r="BL26" s="37" t="n">
        <v>-0.007</v>
      </c>
      <c r="BM26" s="35" t="n">
        <v>0</v>
      </c>
      <c r="BN26" s="37" t="n">
        <v>0</v>
      </c>
      <c r="BO26" s="35" t="n">
        <v>0</v>
      </c>
      <c r="BP26" s="34" t="n">
        <v>1.194</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005</v>
      </c>
      <c r="J27" s="34" t="n">
        <v>0</v>
      </c>
      <c r="K27" s="35" t="n">
        <v>0.312</v>
      </c>
      <c r="L27" s="34" t="n">
        <v>0.15</v>
      </c>
      <c r="M27" s="35" t="n">
        <v>0.002</v>
      </c>
      <c r="N27" s="34" t="n">
        <v>0.067</v>
      </c>
      <c r="O27" s="35" t="n">
        <v>0.649</v>
      </c>
      <c r="P27" s="34" t="n">
        <v>0.35</v>
      </c>
      <c r="Q27" s="36" t="n">
        <v>0.347</v>
      </c>
      <c r="R27" s="34" t="n">
        <v>0.027</v>
      </c>
      <c r="S27" s="36" t="n">
        <v>0</v>
      </c>
      <c r="T27" s="34" t="n">
        <v>0</v>
      </c>
      <c r="U27" s="36" t="n">
        <v>0.21</v>
      </c>
      <c r="V27" s="34" t="n">
        <v>0</v>
      </c>
      <c r="W27" s="36" t="n">
        <v>0.002</v>
      </c>
      <c r="X27" s="34" t="n">
        <v>56.679</v>
      </c>
      <c r="Y27" s="36" t="n">
        <v>0.716</v>
      </c>
      <c r="Z27" s="34" t="n">
        <v>0</v>
      </c>
      <c r="AA27" s="36" t="n">
        <v>0.385</v>
      </c>
      <c r="AB27" s="34" t="n">
        <v>8.402</v>
      </c>
      <c r="AC27" s="35" t="n">
        <v>53.369</v>
      </c>
      <c r="AD27" s="37" t="n">
        <v>38.824</v>
      </c>
      <c r="AE27" s="35" t="n">
        <v>8.069</v>
      </c>
      <c r="AF27" s="37" t="n">
        <v>0</v>
      </c>
      <c r="AG27" s="35" t="n">
        <v>0</v>
      </c>
      <c r="AH27" s="37" t="n">
        <v>0</v>
      </c>
      <c r="AI27" s="35" t="n">
        <v>0</v>
      </c>
      <c r="AJ27" s="37" t="n">
        <v>0</v>
      </c>
      <c r="AK27" s="35" t="n">
        <v>0</v>
      </c>
      <c r="AL27" s="37" t="n">
        <v>0</v>
      </c>
      <c r="AM27" s="35" t="n">
        <v>1.764</v>
      </c>
      <c r="AN27" s="37" t="n">
        <v>0</v>
      </c>
      <c r="AO27" s="35" t="n">
        <v>0</v>
      </c>
      <c r="AP27" s="34" t="n">
        <v>0.466</v>
      </c>
      <c r="AQ27" s="35" t="n">
        <v>0.066</v>
      </c>
      <c r="AR27" s="34" t="n">
        <v>0.586</v>
      </c>
      <c r="AS27" s="35" t="n">
        <v>0.318</v>
      </c>
      <c r="AT27" s="34" t="n">
        <v>1.74</v>
      </c>
      <c r="AU27" s="35" t="n">
        <v>7.461</v>
      </c>
      <c r="AV27" s="34" t="n">
        <v>3.031</v>
      </c>
      <c r="AW27" s="35" t="n">
        <v>4.653</v>
      </c>
      <c r="AX27" s="34" t="n">
        <v>0</v>
      </c>
      <c r="AY27" s="35" t="n">
        <v>7.488</v>
      </c>
      <c r="AZ27" s="34" t="n">
        <v>0.655</v>
      </c>
      <c r="BA27" s="35" t="n">
        <v>0.243</v>
      </c>
      <c r="BB27" s="34" t="n">
        <v>0</v>
      </c>
      <c r="BC27" s="35" t="n">
        <v>-0.07</v>
      </c>
      <c r="BD27" s="37" t="n">
        <v>-0.012</v>
      </c>
      <c r="BE27" s="35" t="n">
        <v>-0.347</v>
      </c>
      <c r="BF27" s="37" t="n">
        <v>-0.205</v>
      </c>
      <c r="BG27" s="35" t="n">
        <v>-4.449</v>
      </c>
      <c r="BH27" s="37" t="n">
        <v>-23.531</v>
      </c>
      <c r="BI27" s="35" t="n">
        <v>-3.13</v>
      </c>
      <c r="BJ27" s="37" t="n">
        <v>-4.63</v>
      </c>
      <c r="BK27" s="35" t="n">
        <v>0</v>
      </c>
      <c r="BL27" s="37" t="n">
        <v>-8.019</v>
      </c>
      <c r="BM27" s="35" t="n">
        <v>-0.014</v>
      </c>
      <c r="BN27" s="37" t="n">
        <v>-0.001</v>
      </c>
      <c r="BO27" s="35" t="n">
        <v>0</v>
      </c>
      <c r="BP27" s="34" t="n">
        <v>152.627</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24</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001</v>
      </c>
      <c r="AU28" s="35" t="n">
        <v>0.003</v>
      </c>
      <c r="AV28" s="34" t="n">
        <v>0.001</v>
      </c>
      <c r="AW28" s="35" t="n">
        <v>0.001</v>
      </c>
      <c r="AX28" s="34" t="n">
        <v>0</v>
      </c>
      <c r="AY28" s="35" t="n">
        <v>0.001</v>
      </c>
      <c r="AZ28" s="34" t="n">
        <v>0</v>
      </c>
      <c r="BA28" s="35" t="n">
        <v>0</v>
      </c>
      <c r="BB28" s="34" t="n">
        <v>0</v>
      </c>
      <c r="BC28" s="35" t="n">
        <v>0</v>
      </c>
      <c r="BD28" s="37" t="n">
        <v>0</v>
      </c>
      <c r="BE28" s="35" t="n">
        <v>0</v>
      </c>
      <c r="BF28" s="37" t="n">
        <v>0</v>
      </c>
      <c r="BG28" s="35" t="n">
        <v>-0.001</v>
      </c>
      <c r="BH28" s="37" t="n">
        <v>-0.004</v>
      </c>
      <c r="BI28" s="35" t="n">
        <v>0</v>
      </c>
      <c r="BJ28" s="37" t="n">
        <v>-0.001</v>
      </c>
      <c r="BK28" s="35" t="n">
        <v>0</v>
      </c>
      <c r="BL28" s="37" t="n">
        <v>-0.001</v>
      </c>
      <c r="BM28" s="35" t="n">
        <v>0</v>
      </c>
      <c r="BN28" s="37" t="n">
        <v>0</v>
      </c>
      <c r="BO28" s="35" t="n">
        <v>0</v>
      </c>
      <c r="BP28" s="34" t="n">
        <v>0.026</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001</v>
      </c>
      <c r="L29" s="34" t="n">
        <v>0.043</v>
      </c>
      <c r="M29" s="35" t="n">
        <v>0</v>
      </c>
      <c r="N29" s="34" t="n">
        <v>0</v>
      </c>
      <c r="O29" s="35" t="n">
        <v>0.144</v>
      </c>
      <c r="P29" s="34" t="n">
        <v>0</v>
      </c>
      <c r="Q29" s="36" t="n">
        <v>0.077</v>
      </c>
      <c r="R29" s="34" t="n">
        <v>0.007</v>
      </c>
      <c r="S29" s="36" t="n">
        <v>0</v>
      </c>
      <c r="T29" s="34" t="n">
        <v>0</v>
      </c>
      <c r="U29" s="36" t="n">
        <v>0.028</v>
      </c>
      <c r="V29" s="34" t="n">
        <v>0</v>
      </c>
      <c r="W29" s="36" t="n">
        <v>0</v>
      </c>
      <c r="X29" s="34" t="n">
        <v>1.182</v>
      </c>
      <c r="Y29" s="36" t="n">
        <v>0</v>
      </c>
      <c r="Z29" s="34" t="n">
        <v>0</v>
      </c>
      <c r="AA29" s="36" t="n">
        <v>0</v>
      </c>
      <c r="AB29" s="34" t="n">
        <v>0.083</v>
      </c>
      <c r="AC29" s="35" t="n">
        <v>13.615</v>
      </c>
      <c r="AD29" s="37" t="n">
        <v>75.718</v>
      </c>
      <c r="AE29" s="35" t="n">
        <v>19.653</v>
      </c>
      <c r="AF29" s="37" t="n">
        <v>0</v>
      </c>
      <c r="AG29" s="35" t="n">
        <v>0</v>
      </c>
      <c r="AH29" s="37" t="n">
        <v>0</v>
      </c>
      <c r="AI29" s="35" t="n">
        <v>0</v>
      </c>
      <c r="AJ29" s="37" t="n">
        <v>0</v>
      </c>
      <c r="AK29" s="35" t="n">
        <v>0</v>
      </c>
      <c r="AL29" s="37" t="n">
        <v>0</v>
      </c>
      <c r="AM29" s="35" t="n">
        <v>8.081</v>
      </c>
      <c r="AN29" s="37" t="n">
        <v>0</v>
      </c>
      <c r="AO29" s="35" t="n">
        <v>0</v>
      </c>
      <c r="AP29" s="34" t="n">
        <v>0.241</v>
      </c>
      <c r="AQ29" s="35" t="n">
        <v>0.052</v>
      </c>
      <c r="AR29" s="34" t="n">
        <v>0.245</v>
      </c>
      <c r="AS29" s="35" t="n">
        <v>0.182</v>
      </c>
      <c r="AT29" s="34" t="n">
        <v>1.354</v>
      </c>
      <c r="AU29" s="35" t="n">
        <v>4.799</v>
      </c>
      <c r="AV29" s="34" t="n">
        <v>1.456</v>
      </c>
      <c r="AW29" s="35" t="n">
        <v>2.477</v>
      </c>
      <c r="AX29" s="34" t="n">
        <v>0</v>
      </c>
      <c r="AY29" s="35" t="n">
        <v>3.687</v>
      </c>
      <c r="AZ29" s="34" t="n">
        <v>0.333</v>
      </c>
      <c r="BA29" s="35" t="n">
        <v>0.095</v>
      </c>
      <c r="BB29" s="34" t="n">
        <v>0</v>
      </c>
      <c r="BC29" s="35" t="n">
        <v>-0.046</v>
      </c>
      <c r="BD29" s="37" t="n">
        <v>-0.008</v>
      </c>
      <c r="BE29" s="35" t="n">
        <v>-0.227</v>
      </c>
      <c r="BF29" s="37" t="n">
        <v>-0.135</v>
      </c>
      <c r="BG29" s="35" t="n">
        <v>-2.918</v>
      </c>
      <c r="BH29" s="37" t="n">
        <v>-15.433</v>
      </c>
      <c r="BI29" s="35" t="n">
        <v>-2.053</v>
      </c>
      <c r="BJ29" s="37" t="n">
        <v>-3.037</v>
      </c>
      <c r="BK29" s="35" t="n">
        <v>0</v>
      </c>
      <c r="BL29" s="37" t="n">
        <v>-5.259</v>
      </c>
      <c r="BM29" s="35" t="n">
        <v>-0.009</v>
      </c>
      <c r="BN29" s="37" t="n">
        <v>-0.001</v>
      </c>
      <c r="BO29" s="35" t="n">
        <v>0</v>
      </c>
      <c r="BP29" s="34" t="n">
        <v>104.428</v>
      </c>
      <c r="BQ29" s="35"/>
    </row>
    <row r="30" customFormat="false" ht="33.75" hidden="false" customHeight="false" outlineLevel="0" collapsed="false">
      <c r="A30" s="17" t="n">
        <v>15</v>
      </c>
      <c r="B30" s="17" t="s">
        <v>39</v>
      </c>
      <c r="C30" s="33" t="s">
        <v>67</v>
      </c>
      <c r="D30" s="34" t="n">
        <v>0.014</v>
      </c>
      <c r="E30" s="35" t="n">
        <v>0</v>
      </c>
      <c r="F30" s="34" t="n">
        <v>0</v>
      </c>
      <c r="G30" s="35" t="n">
        <v>0</v>
      </c>
      <c r="H30" s="34" t="n">
        <v>0.054</v>
      </c>
      <c r="I30" s="35" t="n">
        <v>0</v>
      </c>
      <c r="J30" s="34" t="n">
        <v>0.18</v>
      </c>
      <c r="K30" s="35" t="n">
        <v>0.81</v>
      </c>
      <c r="L30" s="34" t="n">
        <v>0.013</v>
      </c>
      <c r="M30" s="35" t="n">
        <v>0.008</v>
      </c>
      <c r="N30" s="34" t="n">
        <v>0.022</v>
      </c>
      <c r="O30" s="35" t="n">
        <v>0.001</v>
      </c>
      <c r="P30" s="34" t="n">
        <v>0.001</v>
      </c>
      <c r="Q30" s="36" t="n">
        <v>0.001</v>
      </c>
      <c r="R30" s="34" t="n">
        <v>0.001</v>
      </c>
      <c r="S30" s="36" t="n">
        <v>0</v>
      </c>
      <c r="T30" s="34" t="n">
        <v>0.002</v>
      </c>
      <c r="U30" s="36" t="n">
        <v>0</v>
      </c>
      <c r="V30" s="34" t="n">
        <v>0.001</v>
      </c>
      <c r="W30" s="36" t="n">
        <v>0.006</v>
      </c>
      <c r="X30" s="34" t="n">
        <v>0.142</v>
      </c>
      <c r="Y30" s="36" t="n">
        <v>0.003</v>
      </c>
      <c r="Z30" s="34" t="n">
        <v>0</v>
      </c>
      <c r="AA30" s="36" t="n">
        <v>0</v>
      </c>
      <c r="AB30" s="34" t="n">
        <v>0.002</v>
      </c>
      <c r="AC30" s="35" t="n">
        <v>0.086</v>
      </c>
      <c r="AD30" s="37" t="n">
        <v>0</v>
      </c>
      <c r="AE30" s="35" t="n">
        <v>0</v>
      </c>
      <c r="AF30" s="37" t="n">
        <v>0</v>
      </c>
      <c r="AG30" s="35" t="n">
        <v>0</v>
      </c>
      <c r="AH30" s="37" t="n">
        <v>0</v>
      </c>
      <c r="AI30" s="35" t="n">
        <v>0</v>
      </c>
      <c r="AJ30" s="37" t="n">
        <v>0</v>
      </c>
      <c r="AK30" s="35" t="n">
        <v>0</v>
      </c>
      <c r="AL30" s="37" t="n">
        <v>0</v>
      </c>
      <c r="AM30" s="35" t="n">
        <v>8.862</v>
      </c>
      <c r="AN30" s="37" t="n">
        <v>0</v>
      </c>
      <c r="AO30" s="35" t="n">
        <v>0</v>
      </c>
      <c r="AP30" s="34" t="n">
        <v>0.092</v>
      </c>
      <c r="AQ30" s="35" t="n">
        <v>0</v>
      </c>
      <c r="AR30" s="34" t="n">
        <v>0.025</v>
      </c>
      <c r="AS30" s="35" t="n">
        <v>0.058</v>
      </c>
      <c r="AT30" s="34" t="n">
        <v>0.567</v>
      </c>
      <c r="AU30" s="35" t="n">
        <v>1.115</v>
      </c>
      <c r="AV30" s="34" t="n">
        <v>0.233</v>
      </c>
      <c r="AW30" s="35" t="n">
        <v>0.475</v>
      </c>
      <c r="AX30" s="34" t="n">
        <v>0</v>
      </c>
      <c r="AY30" s="35" t="n">
        <v>0.731</v>
      </c>
      <c r="AZ30" s="34" t="n">
        <v>0.003</v>
      </c>
      <c r="BA30" s="35" t="n">
        <v>0.001</v>
      </c>
      <c r="BB30" s="34" t="n">
        <v>0</v>
      </c>
      <c r="BC30" s="35" t="n">
        <v>-0.001</v>
      </c>
      <c r="BD30" s="37" t="n">
        <v>0</v>
      </c>
      <c r="BE30" s="35" t="n">
        <v>-0.003</v>
      </c>
      <c r="BF30" s="37" t="n">
        <v>-0.002</v>
      </c>
      <c r="BG30" s="35" t="n">
        <v>-0.036</v>
      </c>
      <c r="BH30" s="37" t="n">
        <v>-0.188</v>
      </c>
      <c r="BI30" s="35" t="n">
        <v>-0.025</v>
      </c>
      <c r="BJ30" s="37" t="n">
        <v>-0.037</v>
      </c>
      <c r="BK30" s="35" t="n">
        <v>0</v>
      </c>
      <c r="BL30" s="37" t="n">
        <v>-0.064</v>
      </c>
      <c r="BM30" s="35" t="n">
        <v>0</v>
      </c>
      <c r="BN30" s="37" t="n">
        <v>0</v>
      </c>
      <c r="BO30" s="35" t="n">
        <v>0</v>
      </c>
      <c r="BP30" s="34" t="n">
        <v>13.155</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02</v>
      </c>
      <c r="K33" s="35" t="n">
        <v>0.294</v>
      </c>
      <c r="L33" s="34" t="n">
        <v>0.034</v>
      </c>
      <c r="M33" s="35" t="n">
        <v>0.187</v>
      </c>
      <c r="N33" s="34" t="n">
        <v>0.001</v>
      </c>
      <c r="O33" s="35" t="n">
        <v>0</v>
      </c>
      <c r="P33" s="34" t="n">
        <v>0</v>
      </c>
      <c r="Q33" s="36" t="n">
        <v>0</v>
      </c>
      <c r="R33" s="34" t="n">
        <v>0</v>
      </c>
      <c r="S33" s="36" t="n">
        <v>0</v>
      </c>
      <c r="T33" s="34" t="n">
        <v>0</v>
      </c>
      <c r="U33" s="36" t="n">
        <v>0</v>
      </c>
      <c r="V33" s="34" t="n">
        <v>0.005</v>
      </c>
      <c r="W33" s="36" t="n">
        <v>0.019</v>
      </c>
      <c r="X33" s="34" t="n">
        <v>0.166</v>
      </c>
      <c r="Y33" s="36" t="n">
        <v>0</v>
      </c>
      <c r="Z33" s="34" t="n">
        <v>0</v>
      </c>
      <c r="AA33" s="36" t="n">
        <v>0</v>
      </c>
      <c r="AB33" s="34" t="n">
        <v>0.109</v>
      </c>
      <c r="AC33" s="35" t="n">
        <v>5.759</v>
      </c>
      <c r="AD33" s="37" t="n">
        <v>0</v>
      </c>
      <c r="AE33" s="35" t="n">
        <v>0</v>
      </c>
      <c r="AF33" s="37" t="n">
        <v>0</v>
      </c>
      <c r="AG33" s="35" t="n">
        <v>0</v>
      </c>
      <c r="AH33" s="37" t="n">
        <v>0</v>
      </c>
      <c r="AI33" s="35" t="n">
        <v>0</v>
      </c>
      <c r="AJ33" s="37" t="n">
        <v>0</v>
      </c>
      <c r="AK33" s="35" t="n">
        <v>0</v>
      </c>
      <c r="AL33" s="37" t="n">
        <v>0</v>
      </c>
      <c r="AM33" s="35" t="n">
        <v>1.383</v>
      </c>
      <c r="AN33" s="37" t="n">
        <v>0</v>
      </c>
      <c r="AO33" s="35" t="n">
        <v>0</v>
      </c>
      <c r="AP33" s="34" t="n">
        <v>0.027</v>
      </c>
      <c r="AQ33" s="35" t="n">
        <v>0.004</v>
      </c>
      <c r="AR33" s="34" t="n">
        <v>0.02</v>
      </c>
      <c r="AS33" s="35" t="n">
        <v>0.013</v>
      </c>
      <c r="AT33" s="34" t="n">
        <v>0.069</v>
      </c>
      <c r="AU33" s="35" t="n">
        <v>0.257</v>
      </c>
      <c r="AV33" s="34" t="n">
        <v>0.12</v>
      </c>
      <c r="AW33" s="35" t="n">
        <v>0.2</v>
      </c>
      <c r="AX33" s="34" t="n">
        <v>0</v>
      </c>
      <c r="AY33" s="35" t="n">
        <v>0.417</v>
      </c>
      <c r="AZ33" s="34" t="n">
        <v>0.034</v>
      </c>
      <c r="BA33" s="35" t="n">
        <v>0.013</v>
      </c>
      <c r="BB33" s="34" t="n">
        <v>0</v>
      </c>
      <c r="BC33" s="35" t="n">
        <v>-0.003</v>
      </c>
      <c r="BD33" s="37" t="n">
        <v>0</v>
      </c>
      <c r="BE33" s="35" t="n">
        <v>-0.014</v>
      </c>
      <c r="BF33" s="37" t="n">
        <v>-0.008</v>
      </c>
      <c r="BG33" s="35" t="n">
        <v>-0.174</v>
      </c>
      <c r="BH33" s="37" t="n">
        <v>-0.921</v>
      </c>
      <c r="BI33" s="35" t="n">
        <v>-0.122</v>
      </c>
      <c r="BJ33" s="37" t="n">
        <v>-0.181</v>
      </c>
      <c r="BK33" s="35" t="n">
        <v>0</v>
      </c>
      <c r="BL33" s="37" t="n">
        <v>-0.314</v>
      </c>
      <c r="BM33" s="35" t="n">
        <v>-0.001</v>
      </c>
      <c r="BN33" s="37" t="n">
        <v>0</v>
      </c>
      <c r="BO33" s="35" t="n">
        <v>0</v>
      </c>
      <c r="BP33" s="34" t="n">
        <v>7.415</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038</v>
      </c>
      <c r="E40" s="35" t="n">
        <v>0.001</v>
      </c>
      <c r="F40" s="34" t="n">
        <v>0</v>
      </c>
      <c r="G40" s="35" t="n">
        <v>0.002</v>
      </c>
      <c r="H40" s="34" t="n">
        <v>0.061</v>
      </c>
      <c r="I40" s="35" t="n">
        <v>0.005</v>
      </c>
      <c r="J40" s="34" t="n">
        <v>0.053</v>
      </c>
      <c r="K40" s="35" t="n">
        <v>0.251</v>
      </c>
      <c r="L40" s="34" t="n">
        <v>0.035</v>
      </c>
      <c r="M40" s="35" t="n">
        <v>0.03</v>
      </c>
      <c r="N40" s="34" t="n">
        <v>0.097</v>
      </c>
      <c r="O40" s="35" t="n">
        <v>0.004</v>
      </c>
      <c r="P40" s="34" t="n">
        <v>0.03</v>
      </c>
      <c r="Q40" s="36" t="n">
        <v>0.003</v>
      </c>
      <c r="R40" s="34" t="n">
        <v>0.004</v>
      </c>
      <c r="S40" s="36" t="n">
        <v>0</v>
      </c>
      <c r="T40" s="34" t="n">
        <v>0.295</v>
      </c>
      <c r="U40" s="36" t="n">
        <v>0.001</v>
      </c>
      <c r="V40" s="34" t="n">
        <v>0.002</v>
      </c>
      <c r="W40" s="36" t="n">
        <v>0.012</v>
      </c>
      <c r="X40" s="34" t="n">
        <v>6.461</v>
      </c>
      <c r="Y40" s="36" t="n">
        <v>0.016</v>
      </c>
      <c r="Z40" s="34" t="n">
        <v>0</v>
      </c>
      <c r="AA40" s="36" t="n">
        <v>0.153</v>
      </c>
      <c r="AB40" s="34" t="n">
        <v>17.36</v>
      </c>
      <c r="AC40" s="35" t="n">
        <v>19.23</v>
      </c>
      <c r="AD40" s="37" t="n">
        <v>0.731</v>
      </c>
      <c r="AE40" s="35" t="n">
        <v>0.188</v>
      </c>
      <c r="AF40" s="37" t="n">
        <v>0</v>
      </c>
      <c r="AG40" s="35" t="n">
        <v>0</v>
      </c>
      <c r="AH40" s="37" t="n">
        <v>0</v>
      </c>
      <c r="AI40" s="35" t="n">
        <v>0</v>
      </c>
      <c r="AJ40" s="37" t="n">
        <v>0</v>
      </c>
      <c r="AK40" s="35" t="n">
        <v>0</v>
      </c>
      <c r="AL40" s="37" t="n">
        <v>0</v>
      </c>
      <c r="AM40" s="35" t="n">
        <v>1.152</v>
      </c>
      <c r="AN40" s="37" t="n">
        <v>0</v>
      </c>
      <c r="AO40" s="35" t="n">
        <v>0</v>
      </c>
      <c r="AP40" s="34" t="n">
        <v>0.252</v>
      </c>
      <c r="AQ40" s="35" t="n">
        <v>0.022</v>
      </c>
      <c r="AR40" s="34" t="n">
        <v>0.236</v>
      </c>
      <c r="AS40" s="35" t="n">
        <v>0.166</v>
      </c>
      <c r="AT40" s="34" t="n">
        <v>0.674</v>
      </c>
      <c r="AU40" s="35" t="n">
        <v>2.025</v>
      </c>
      <c r="AV40" s="34" t="n">
        <v>1.062</v>
      </c>
      <c r="AW40" s="35" t="n">
        <v>1.534</v>
      </c>
      <c r="AX40" s="34" t="n">
        <v>0</v>
      </c>
      <c r="AY40" s="35" t="n">
        <v>2.362</v>
      </c>
      <c r="AZ40" s="34" t="n">
        <v>0.177</v>
      </c>
      <c r="BA40" s="35" t="n">
        <v>0.059</v>
      </c>
      <c r="BB40" s="34" t="n">
        <v>0</v>
      </c>
      <c r="BC40" s="35" t="n">
        <v>-0.019</v>
      </c>
      <c r="BD40" s="37" t="n">
        <v>-0.003</v>
      </c>
      <c r="BE40" s="35" t="n">
        <v>-0.093</v>
      </c>
      <c r="BF40" s="37" t="n">
        <v>-0.055</v>
      </c>
      <c r="BG40" s="35" t="n">
        <v>-1.189</v>
      </c>
      <c r="BH40" s="37" t="n">
        <v>-6.291</v>
      </c>
      <c r="BI40" s="35" t="n">
        <v>-0.837</v>
      </c>
      <c r="BJ40" s="37" t="n">
        <v>-1.238</v>
      </c>
      <c r="BK40" s="35" t="n">
        <v>0</v>
      </c>
      <c r="BL40" s="37" t="n">
        <v>-2.144</v>
      </c>
      <c r="BM40" s="35" t="n">
        <v>-0.004</v>
      </c>
      <c r="BN40" s="37" t="n">
        <v>0</v>
      </c>
      <c r="BO40" s="35" t="n">
        <v>0</v>
      </c>
      <c r="BP40" s="34" t="n">
        <v>42.912</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46.924</v>
      </c>
      <c r="E49" s="36" t="n">
        <v>7.937</v>
      </c>
      <c r="F49" s="34" t="n">
        <v>0.007</v>
      </c>
      <c r="G49" s="36" t="n">
        <v>7.062</v>
      </c>
      <c r="H49" s="34" t="n">
        <v>709.943</v>
      </c>
      <c r="I49" s="36" t="n">
        <v>4.644</v>
      </c>
      <c r="J49" s="34" t="n">
        <v>2602.287</v>
      </c>
      <c r="K49" s="36" t="n">
        <v>1963.778</v>
      </c>
      <c r="L49" s="34" t="n">
        <v>84.188</v>
      </c>
      <c r="M49" s="36" t="n">
        <v>47.016</v>
      </c>
      <c r="N49" s="34" t="n">
        <v>207.363</v>
      </c>
      <c r="O49" s="36" t="n">
        <v>13.361</v>
      </c>
      <c r="P49" s="34" t="n">
        <v>46.684</v>
      </c>
      <c r="Q49" s="36" t="n">
        <v>17.724</v>
      </c>
      <c r="R49" s="34" t="n">
        <v>13.622</v>
      </c>
      <c r="S49" s="36" t="n">
        <v>0.007</v>
      </c>
      <c r="T49" s="34" t="n">
        <v>31.168</v>
      </c>
      <c r="U49" s="36" t="n">
        <v>5.328</v>
      </c>
      <c r="V49" s="34" t="n">
        <v>282.813</v>
      </c>
      <c r="W49" s="36" t="n">
        <v>33.211</v>
      </c>
      <c r="X49" s="34" t="n">
        <v>1899.008</v>
      </c>
      <c r="Y49" s="36" t="n">
        <v>91.799</v>
      </c>
      <c r="Z49" s="34" t="n">
        <v>0</v>
      </c>
      <c r="AA49" s="36" t="n">
        <v>7.544</v>
      </c>
      <c r="AB49" s="34" t="n">
        <v>416.677</v>
      </c>
      <c r="AC49" s="36" t="n">
        <v>3910.497</v>
      </c>
      <c r="AD49" s="37" t="n">
        <v>3091.495</v>
      </c>
      <c r="AE49" s="36" t="n">
        <v>150.025</v>
      </c>
      <c r="AF49" s="37" t="n">
        <v>0</v>
      </c>
      <c r="AG49" s="36" t="n">
        <v>0</v>
      </c>
      <c r="AH49" s="37" t="n">
        <v>9.761</v>
      </c>
      <c r="AI49" s="36" t="n">
        <v>0</v>
      </c>
      <c r="AJ49" s="37" t="n">
        <v>0</v>
      </c>
      <c r="AK49" s="36" t="n">
        <v>0</v>
      </c>
      <c r="AL49" s="37" t="n">
        <v>0</v>
      </c>
      <c r="AM49" s="36" t="n">
        <v>2800.622</v>
      </c>
      <c r="AN49" s="37" t="n">
        <v>0</v>
      </c>
      <c r="AO49" s="36" t="n">
        <v>0</v>
      </c>
      <c r="AP49" s="34" t="n">
        <v>44.535</v>
      </c>
      <c r="AQ49" s="36" t="n">
        <v>6.628</v>
      </c>
      <c r="AR49" s="34" t="n">
        <v>42.944</v>
      </c>
      <c r="AS49" s="36" t="n">
        <v>28.441</v>
      </c>
      <c r="AT49" s="34" t="n">
        <v>165.28</v>
      </c>
      <c r="AU49" s="36" t="n">
        <v>513.239</v>
      </c>
      <c r="AV49" s="34" t="n">
        <v>288.195</v>
      </c>
      <c r="AW49" s="36" t="n">
        <v>479.977</v>
      </c>
      <c r="AX49" s="34" t="n">
        <v>0</v>
      </c>
      <c r="AY49" s="36" t="n">
        <v>609.149</v>
      </c>
      <c r="AZ49" s="34" t="n">
        <v>57.157</v>
      </c>
      <c r="BA49" s="36" t="n">
        <v>18.357</v>
      </c>
      <c r="BB49" s="34" t="n">
        <v>0</v>
      </c>
      <c r="BC49" s="36" t="n">
        <v>-6.701</v>
      </c>
      <c r="BD49" s="37" t="n">
        <v>-1.189</v>
      </c>
      <c r="BE49" s="36" t="n">
        <v>-33.125</v>
      </c>
      <c r="BF49" s="37" t="n">
        <v>-19.599</v>
      </c>
      <c r="BG49" s="36" t="n">
        <v>-425.011</v>
      </c>
      <c r="BH49" s="37" t="n">
        <v>-2247.79</v>
      </c>
      <c r="BI49" s="36" t="n">
        <v>-298.972</v>
      </c>
      <c r="BJ49" s="37" t="n">
        <v>-442.314</v>
      </c>
      <c r="BK49" s="36" t="n">
        <v>0</v>
      </c>
      <c r="BL49" s="37" t="n">
        <v>-765.963</v>
      </c>
      <c r="BM49" s="36" t="n">
        <v>-1.299</v>
      </c>
      <c r="BN49" s="37" t="n">
        <v>-0.091</v>
      </c>
      <c r="BO49" s="36" t="n">
        <v>0</v>
      </c>
      <c r="BP49" s="34" t="n">
        <v>16914.34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6</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001</v>
      </c>
      <c r="O16" s="35" t="n">
        <v>0</v>
      </c>
      <c r="P16" s="34" t="n">
        <v>0.008</v>
      </c>
      <c r="Q16" s="36" t="n">
        <v>0</v>
      </c>
      <c r="R16" s="34" t="n">
        <v>0</v>
      </c>
      <c r="S16" s="36" t="n">
        <v>0</v>
      </c>
      <c r="T16" s="34" t="n">
        <v>0.001</v>
      </c>
      <c r="U16" s="36" t="n">
        <v>0</v>
      </c>
      <c r="V16" s="34" t="n">
        <v>0</v>
      </c>
      <c r="W16" s="36" t="n">
        <v>0</v>
      </c>
      <c r="X16" s="34" t="n">
        <v>0</v>
      </c>
      <c r="Y16" s="36" t="n">
        <v>0</v>
      </c>
      <c r="Z16" s="34" t="n">
        <v>0</v>
      </c>
      <c r="AA16" s="36" t="n">
        <v>0.002</v>
      </c>
      <c r="AB16" s="34" t="n">
        <v>0.001</v>
      </c>
      <c r="AC16" s="35" t="n">
        <v>20.549</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20.562</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056</v>
      </c>
      <c r="Q17" s="36" t="n">
        <v>0</v>
      </c>
      <c r="R17" s="34" t="n">
        <v>0</v>
      </c>
      <c r="S17" s="36" t="n">
        <v>0</v>
      </c>
      <c r="T17" s="34" t="n">
        <v>0.005</v>
      </c>
      <c r="U17" s="36" t="n">
        <v>0</v>
      </c>
      <c r="V17" s="34" t="n">
        <v>0</v>
      </c>
      <c r="W17" s="36" t="n">
        <v>0</v>
      </c>
      <c r="X17" s="34" t="n">
        <v>0</v>
      </c>
      <c r="Y17" s="36" t="n">
        <v>0</v>
      </c>
      <c r="Z17" s="34" t="n">
        <v>0</v>
      </c>
      <c r="AA17" s="36" t="n">
        <v>0.001</v>
      </c>
      <c r="AB17" s="34" t="n">
        <v>0.002</v>
      </c>
      <c r="AC17" s="35" t="n">
        <v>1.126</v>
      </c>
      <c r="AD17" s="37" t="n">
        <v>0.006</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1.196</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001</v>
      </c>
      <c r="O19" s="35" t="n">
        <v>0</v>
      </c>
      <c r="P19" s="34" t="n">
        <v>0.002</v>
      </c>
      <c r="Q19" s="36" t="n">
        <v>0</v>
      </c>
      <c r="R19" s="34" t="n">
        <v>0</v>
      </c>
      <c r="S19" s="36" t="n">
        <v>0</v>
      </c>
      <c r="T19" s="34" t="n">
        <v>0</v>
      </c>
      <c r="U19" s="36" t="n">
        <v>0</v>
      </c>
      <c r="V19" s="34" t="n">
        <v>0</v>
      </c>
      <c r="W19" s="36" t="n">
        <v>0</v>
      </c>
      <c r="X19" s="34" t="n">
        <v>0</v>
      </c>
      <c r="Y19" s="36" t="n">
        <v>0</v>
      </c>
      <c r="Z19" s="34" t="n">
        <v>0</v>
      </c>
      <c r="AA19" s="36" t="n">
        <v>0.001</v>
      </c>
      <c r="AB19" s="34" t="n">
        <v>0</v>
      </c>
      <c r="AC19" s="35" t="n">
        <v>0.25</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255</v>
      </c>
      <c r="BQ19" s="35"/>
    </row>
    <row r="20" customFormat="false" ht="22.5" hidden="false" customHeight="false" outlineLevel="0" collapsed="false">
      <c r="A20" s="17" t="n">
        <v>5</v>
      </c>
      <c r="B20" s="17" t="s">
        <v>29</v>
      </c>
      <c r="C20" s="33" t="s">
        <v>57</v>
      </c>
      <c r="D20" s="34" t="n">
        <v>0.014</v>
      </c>
      <c r="E20" s="35" t="n">
        <v>0</v>
      </c>
      <c r="F20" s="34" t="n">
        <v>0</v>
      </c>
      <c r="G20" s="35" t="n">
        <v>0</v>
      </c>
      <c r="H20" s="34" t="n">
        <v>0.151</v>
      </c>
      <c r="I20" s="35" t="n">
        <v>0.022</v>
      </c>
      <c r="J20" s="34" t="n">
        <v>0.082</v>
      </c>
      <c r="K20" s="35" t="n">
        <v>3.759</v>
      </c>
      <c r="L20" s="34" t="n">
        <v>0.091</v>
      </c>
      <c r="M20" s="35" t="n">
        <v>0.016</v>
      </c>
      <c r="N20" s="34" t="n">
        <v>0.108</v>
      </c>
      <c r="O20" s="35" t="n">
        <v>0.001</v>
      </c>
      <c r="P20" s="34" t="n">
        <v>21.137</v>
      </c>
      <c r="Q20" s="36" t="n">
        <v>0.003</v>
      </c>
      <c r="R20" s="34" t="n">
        <v>0.003</v>
      </c>
      <c r="S20" s="36" t="n">
        <v>0</v>
      </c>
      <c r="T20" s="34" t="n">
        <v>1.143</v>
      </c>
      <c r="U20" s="36" t="n">
        <v>0.008</v>
      </c>
      <c r="V20" s="34" t="n">
        <v>0.005</v>
      </c>
      <c r="W20" s="36" t="n">
        <v>0.004</v>
      </c>
      <c r="X20" s="34" t="n">
        <v>0</v>
      </c>
      <c r="Y20" s="36" t="n">
        <v>0</v>
      </c>
      <c r="Z20" s="34" t="n">
        <v>0</v>
      </c>
      <c r="AA20" s="36" t="n">
        <v>2.753</v>
      </c>
      <c r="AB20" s="34" t="n">
        <v>2.11</v>
      </c>
      <c r="AC20" s="35" t="n">
        <v>71.224</v>
      </c>
      <c r="AD20" s="37" t="n">
        <v>0.529</v>
      </c>
      <c r="AE20" s="35" t="n">
        <v>0</v>
      </c>
      <c r="AF20" s="37" t="n">
        <v>0</v>
      </c>
      <c r="AG20" s="35" t="n">
        <v>0</v>
      </c>
      <c r="AH20" s="37" t="n">
        <v>0.001</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03.166</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001</v>
      </c>
      <c r="L21" s="34" t="n">
        <v>0</v>
      </c>
      <c r="M21" s="35" t="n">
        <v>0</v>
      </c>
      <c r="N21" s="34" t="n">
        <v>0.248</v>
      </c>
      <c r="O21" s="35" t="n">
        <v>0</v>
      </c>
      <c r="P21" s="34" t="n">
        <v>12.039</v>
      </c>
      <c r="Q21" s="36" t="n">
        <v>0</v>
      </c>
      <c r="R21" s="34" t="n">
        <v>0</v>
      </c>
      <c r="S21" s="36" t="n">
        <v>0</v>
      </c>
      <c r="T21" s="34" t="n">
        <v>1.595</v>
      </c>
      <c r="U21" s="36" t="n">
        <v>0.015</v>
      </c>
      <c r="V21" s="34" t="n">
        <v>0</v>
      </c>
      <c r="W21" s="36" t="n">
        <v>0</v>
      </c>
      <c r="X21" s="34" t="n">
        <v>0</v>
      </c>
      <c r="Y21" s="36" t="n">
        <v>0</v>
      </c>
      <c r="Z21" s="34" t="n">
        <v>0</v>
      </c>
      <c r="AA21" s="36" t="n">
        <v>2.451</v>
      </c>
      <c r="AB21" s="34" t="n">
        <v>1.82</v>
      </c>
      <c r="AC21" s="35" t="n">
        <v>64.924</v>
      </c>
      <c r="AD21" s="37" t="n">
        <v>0.001</v>
      </c>
      <c r="AE21" s="35" t="n">
        <v>0</v>
      </c>
      <c r="AF21" s="37" t="n">
        <v>0</v>
      </c>
      <c r="AG21" s="35" t="n">
        <v>0</v>
      </c>
      <c r="AH21" s="37" t="n">
        <v>0.013</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83.106</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152</v>
      </c>
      <c r="J22" s="34" t="n">
        <v>0</v>
      </c>
      <c r="K22" s="35" t="n">
        <v>0</v>
      </c>
      <c r="L22" s="34" t="n">
        <v>0</v>
      </c>
      <c r="M22" s="35" t="n">
        <v>0</v>
      </c>
      <c r="N22" s="34" t="n">
        <v>0.775</v>
      </c>
      <c r="O22" s="35" t="n">
        <v>0</v>
      </c>
      <c r="P22" s="34" t="n">
        <v>46.607</v>
      </c>
      <c r="Q22" s="36" t="n">
        <v>0</v>
      </c>
      <c r="R22" s="34" t="n">
        <v>0</v>
      </c>
      <c r="S22" s="36" t="n">
        <v>0</v>
      </c>
      <c r="T22" s="34" t="n">
        <v>0.847</v>
      </c>
      <c r="U22" s="36" t="n">
        <v>0.199</v>
      </c>
      <c r="V22" s="34" t="n">
        <v>0</v>
      </c>
      <c r="W22" s="36" t="n">
        <v>0</v>
      </c>
      <c r="X22" s="34" t="n">
        <v>0</v>
      </c>
      <c r="Y22" s="36" t="n">
        <v>0</v>
      </c>
      <c r="Z22" s="34" t="n">
        <v>0</v>
      </c>
      <c r="AA22" s="36" t="n">
        <v>0.498</v>
      </c>
      <c r="AB22" s="34" t="n">
        <v>4.404</v>
      </c>
      <c r="AC22" s="35" t="n">
        <v>1.867</v>
      </c>
      <c r="AD22" s="37" t="n">
        <v>0.017</v>
      </c>
      <c r="AE22" s="35" t="n">
        <v>0</v>
      </c>
      <c r="AF22" s="37" t="n">
        <v>0</v>
      </c>
      <c r="AG22" s="35" t="n">
        <v>22.395</v>
      </c>
      <c r="AH22" s="37" t="n">
        <v>644.759</v>
      </c>
      <c r="AI22" s="35" t="n">
        <v>23.71</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746.23</v>
      </c>
      <c r="BQ22" s="35"/>
    </row>
    <row r="23" customFormat="false" ht="12.75" hidden="false" customHeight="false" outlineLevel="0" collapsed="false">
      <c r="A23" s="17" t="n">
        <v>8</v>
      </c>
      <c r="B23" s="17" t="s">
        <v>32</v>
      </c>
      <c r="C23" s="33" t="s">
        <v>60</v>
      </c>
      <c r="D23" s="34" t="n">
        <v>66.068</v>
      </c>
      <c r="E23" s="35" t="n">
        <v>3.087</v>
      </c>
      <c r="F23" s="34" t="n">
        <v>0.008</v>
      </c>
      <c r="G23" s="35" t="n">
        <v>4.576</v>
      </c>
      <c r="H23" s="34" t="n">
        <v>147.156</v>
      </c>
      <c r="I23" s="35" t="n">
        <v>9.761</v>
      </c>
      <c r="J23" s="34" t="n">
        <v>143.06</v>
      </c>
      <c r="K23" s="35" t="n">
        <v>27.943</v>
      </c>
      <c r="L23" s="34" t="n">
        <v>71.189</v>
      </c>
      <c r="M23" s="35" t="n">
        <v>31.996</v>
      </c>
      <c r="N23" s="34" t="n">
        <v>178.963</v>
      </c>
      <c r="O23" s="35" t="n">
        <v>3.218</v>
      </c>
      <c r="P23" s="34" t="n">
        <v>73.066</v>
      </c>
      <c r="Q23" s="36" t="n">
        <v>10.243</v>
      </c>
      <c r="R23" s="34" t="n">
        <v>21.517</v>
      </c>
      <c r="S23" s="36" t="n">
        <v>0.149</v>
      </c>
      <c r="T23" s="34" t="n">
        <v>11.384</v>
      </c>
      <c r="U23" s="36" t="n">
        <v>17.975</v>
      </c>
      <c r="V23" s="34" t="n">
        <v>112.222</v>
      </c>
      <c r="W23" s="36" t="n">
        <v>27.763</v>
      </c>
      <c r="X23" s="34" t="n">
        <v>0</v>
      </c>
      <c r="Y23" s="36" t="n">
        <v>0</v>
      </c>
      <c r="Z23" s="34" t="n">
        <v>0</v>
      </c>
      <c r="AA23" s="36" t="n">
        <v>8.836</v>
      </c>
      <c r="AB23" s="34" t="n">
        <v>20.396</v>
      </c>
      <c r="AC23" s="35" t="n">
        <v>4284.915</v>
      </c>
      <c r="AD23" s="37" t="n">
        <v>139.695</v>
      </c>
      <c r="AE23" s="35" t="n">
        <v>6.489</v>
      </c>
      <c r="AF23" s="37" t="n">
        <v>0</v>
      </c>
      <c r="AG23" s="35" t="n">
        <v>0</v>
      </c>
      <c r="AH23" s="37" t="n">
        <v>4.102</v>
      </c>
      <c r="AI23" s="35" t="n">
        <v>0</v>
      </c>
      <c r="AJ23" s="37" t="n">
        <v>0</v>
      </c>
      <c r="AK23" s="35" t="n">
        <v>0</v>
      </c>
      <c r="AL23" s="37" t="n">
        <v>0</v>
      </c>
      <c r="AM23" s="35" t="n">
        <v>3.682</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5429.459</v>
      </c>
      <c r="BQ23" s="35"/>
    </row>
    <row r="24" customFormat="false" ht="12.75" hidden="false" customHeight="false" outlineLevel="0" collapsed="false">
      <c r="A24" s="17" t="n">
        <v>9</v>
      </c>
      <c r="B24" s="17" t="s">
        <v>33</v>
      </c>
      <c r="C24" s="33" t="s">
        <v>61</v>
      </c>
      <c r="D24" s="34" t="n">
        <v>0.354</v>
      </c>
      <c r="E24" s="35" t="n">
        <v>0.017</v>
      </c>
      <c r="F24" s="34" t="n">
        <v>0</v>
      </c>
      <c r="G24" s="35" t="n">
        <v>0.026</v>
      </c>
      <c r="H24" s="34" t="n">
        <v>0.84</v>
      </c>
      <c r="I24" s="35" t="n">
        <v>0.137</v>
      </c>
      <c r="J24" s="34" t="n">
        <v>0.697</v>
      </c>
      <c r="K24" s="35" t="n">
        <v>0.156</v>
      </c>
      <c r="L24" s="34" t="n">
        <v>0.319</v>
      </c>
      <c r="M24" s="35" t="n">
        <v>0.141</v>
      </c>
      <c r="N24" s="34" t="n">
        <v>1.26</v>
      </c>
      <c r="O24" s="35" t="n">
        <v>0.013</v>
      </c>
      <c r="P24" s="34" t="n">
        <v>8.392</v>
      </c>
      <c r="Q24" s="36" t="n">
        <v>0.037</v>
      </c>
      <c r="R24" s="34" t="n">
        <v>0.096</v>
      </c>
      <c r="S24" s="36" t="n">
        <v>0</v>
      </c>
      <c r="T24" s="34" t="n">
        <v>0.946</v>
      </c>
      <c r="U24" s="36" t="n">
        <v>0.175</v>
      </c>
      <c r="V24" s="34" t="n">
        <v>0.019</v>
      </c>
      <c r="W24" s="36" t="n">
        <v>0.103</v>
      </c>
      <c r="X24" s="34" t="n">
        <v>0</v>
      </c>
      <c r="Y24" s="36" t="n">
        <v>0</v>
      </c>
      <c r="Z24" s="34" t="n">
        <v>0</v>
      </c>
      <c r="AA24" s="36" t="n">
        <v>0.347</v>
      </c>
      <c r="AB24" s="34" t="n">
        <v>0.748</v>
      </c>
      <c r="AC24" s="35" t="n">
        <v>39.275</v>
      </c>
      <c r="AD24" s="37" t="n">
        <v>2.108</v>
      </c>
      <c r="AE24" s="35" t="n">
        <v>0.179</v>
      </c>
      <c r="AF24" s="37" t="n">
        <v>0</v>
      </c>
      <c r="AG24" s="35" t="n">
        <v>0</v>
      </c>
      <c r="AH24" s="37" t="n">
        <v>0.004</v>
      </c>
      <c r="AI24" s="35" t="n">
        <v>0</v>
      </c>
      <c r="AJ24" s="37" t="n">
        <v>0</v>
      </c>
      <c r="AK24" s="35" t="n">
        <v>0</v>
      </c>
      <c r="AL24" s="37" t="n">
        <v>0</v>
      </c>
      <c r="AM24" s="35" t="n">
        <v>0.016</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56.404</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041</v>
      </c>
      <c r="J25" s="34" t="n">
        <v>0</v>
      </c>
      <c r="K25" s="35" t="n">
        <v>0</v>
      </c>
      <c r="L25" s="34" t="n">
        <v>0</v>
      </c>
      <c r="M25" s="35" t="n">
        <v>0</v>
      </c>
      <c r="N25" s="34" t="n">
        <v>0.08</v>
      </c>
      <c r="O25" s="35" t="n">
        <v>0</v>
      </c>
      <c r="P25" s="34" t="n">
        <v>3.316</v>
      </c>
      <c r="Q25" s="36" t="n">
        <v>0</v>
      </c>
      <c r="R25" s="34" t="n">
        <v>0</v>
      </c>
      <c r="S25" s="36" t="n">
        <v>0</v>
      </c>
      <c r="T25" s="34" t="n">
        <v>0.497</v>
      </c>
      <c r="U25" s="36" t="n">
        <v>0.085</v>
      </c>
      <c r="V25" s="34" t="n">
        <v>0</v>
      </c>
      <c r="W25" s="36" t="n">
        <v>0</v>
      </c>
      <c r="X25" s="34" t="n">
        <v>0</v>
      </c>
      <c r="Y25" s="36" t="n">
        <v>0</v>
      </c>
      <c r="Z25" s="34" t="n">
        <v>0</v>
      </c>
      <c r="AA25" s="36" t="n">
        <v>0.275</v>
      </c>
      <c r="AB25" s="34" t="n">
        <v>0.213</v>
      </c>
      <c r="AC25" s="35" t="n">
        <v>161.656</v>
      </c>
      <c r="AD25" s="37" t="n">
        <v>0.023</v>
      </c>
      <c r="AE25" s="35" t="n">
        <v>0</v>
      </c>
      <c r="AF25" s="37" t="n">
        <v>0</v>
      </c>
      <c r="AG25" s="35" t="n">
        <v>0</v>
      </c>
      <c r="AH25" s="37" t="n">
        <v>0.003</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166.187</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001</v>
      </c>
      <c r="J26" s="34" t="n">
        <v>0</v>
      </c>
      <c r="K26" s="35" t="n">
        <v>0</v>
      </c>
      <c r="L26" s="34" t="n">
        <v>0</v>
      </c>
      <c r="M26" s="35" t="n">
        <v>0</v>
      </c>
      <c r="N26" s="34" t="n">
        <v>0.214</v>
      </c>
      <c r="O26" s="35" t="n">
        <v>0</v>
      </c>
      <c r="P26" s="34" t="n">
        <v>11.935</v>
      </c>
      <c r="Q26" s="36" t="n">
        <v>0</v>
      </c>
      <c r="R26" s="34" t="n">
        <v>0</v>
      </c>
      <c r="S26" s="36" t="n">
        <v>0</v>
      </c>
      <c r="T26" s="34" t="n">
        <v>1.721</v>
      </c>
      <c r="U26" s="36" t="n">
        <v>0.028</v>
      </c>
      <c r="V26" s="34" t="n">
        <v>0</v>
      </c>
      <c r="W26" s="36" t="n">
        <v>0</v>
      </c>
      <c r="X26" s="34" t="n">
        <v>0</v>
      </c>
      <c r="Y26" s="36" t="n">
        <v>0</v>
      </c>
      <c r="Z26" s="34" t="n">
        <v>0</v>
      </c>
      <c r="AA26" s="36" t="n">
        <v>1.231</v>
      </c>
      <c r="AB26" s="34" t="n">
        <v>5.058</v>
      </c>
      <c r="AC26" s="35" t="n">
        <v>93.291</v>
      </c>
      <c r="AD26" s="37" t="n">
        <v>0.001</v>
      </c>
      <c r="AE26" s="35" t="n">
        <v>0</v>
      </c>
      <c r="AF26" s="37" t="n">
        <v>0</v>
      </c>
      <c r="AG26" s="35" t="n">
        <v>0</v>
      </c>
      <c r="AH26" s="37" t="n">
        <v>0.357</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13.838</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002</v>
      </c>
      <c r="L27" s="34" t="n">
        <v>0</v>
      </c>
      <c r="M27" s="35" t="n">
        <v>0</v>
      </c>
      <c r="N27" s="34" t="n">
        <v>0.069</v>
      </c>
      <c r="O27" s="35" t="n">
        <v>0</v>
      </c>
      <c r="P27" s="34" t="n">
        <v>23.49</v>
      </c>
      <c r="Q27" s="36" t="n">
        <v>0</v>
      </c>
      <c r="R27" s="34" t="n">
        <v>0</v>
      </c>
      <c r="S27" s="36" t="n">
        <v>0</v>
      </c>
      <c r="T27" s="34" t="n">
        <v>5.194</v>
      </c>
      <c r="U27" s="36" t="n">
        <v>0.17</v>
      </c>
      <c r="V27" s="34" t="n">
        <v>0</v>
      </c>
      <c r="W27" s="36" t="n">
        <v>0</v>
      </c>
      <c r="X27" s="34" t="n">
        <v>0</v>
      </c>
      <c r="Y27" s="36" t="n">
        <v>0</v>
      </c>
      <c r="Z27" s="34" t="n">
        <v>0</v>
      </c>
      <c r="AA27" s="36" t="n">
        <v>1.471</v>
      </c>
      <c r="AB27" s="34" t="n">
        <v>2.59</v>
      </c>
      <c r="AC27" s="35" t="n">
        <v>210.672</v>
      </c>
      <c r="AD27" s="37" t="n">
        <v>2.707</v>
      </c>
      <c r="AE27" s="35" t="n">
        <v>0.634</v>
      </c>
      <c r="AF27" s="37" t="n">
        <v>0</v>
      </c>
      <c r="AG27" s="35" t="n">
        <v>0</v>
      </c>
      <c r="AH27" s="37" t="n">
        <v>0.058</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247.058</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027</v>
      </c>
      <c r="J28" s="34" t="n">
        <v>0</v>
      </c>
      <c r="K28" s="35" t="n">
        <v>0</v>
      </c>
      <c r="L28" s="34" t="n">
        <v>0</v>
      </c>
      <c r="M28" s="35" t="n">
        <v>0</v>
      </c>
      <c r="N28" s="34" t="n">
        <v>0.191</v>
      </c>
      <c r="O28" s="35" t="n">
        <v>0</v>
      </c>
      <c r="P28" s="34" t="n">
        <v>47.055</v>
      </c>
      <c r="Q28" s="36" t="n">
        <v>0</v>
      </c>
      <c r="R28" s="34" t="n">
        <v>0</v>
      </c>
      <c r="S28" s="36" t="n">
        <v>0</v>
      </c>
      <c r="T28" s="34" t="n">
        <v>11.103</v>
      </c>
      <c r="U28" s="36" t="n">
        <v>0.074</v>
      </c>
      <c r="V28" s="34" t="n">
        <v>0</v>
      </c>
      <c r="W28" s="36" t="n">
        <v>0</v>
      </c>
      <c r="X28" s="34" t="n">
        <v>0</v>
      </c>
      <c r="Y28" s="36" t="n">
        <v>0</v>
      </c>
      <c r="Z28" s="34" t="n">
        <v>0</v>
      </c>
      <c r="AA28" s="36" t="n">
        <v>4.543</v>
      </c>
      <c r="AB28" s="34" t="n">
        <v>1.212</v>
      </c>
      <c r="AC28" s="35" t="n">
        <v>71.933</v>
      </c>
      <c r="AD28" s="37" t="n">
        <v>0.137</v>
      </c>
      <c r="AE28" s="35" t="n">
        <v>0</v>
      </c>
      <c r="AF28" s="37" t="n">
        <v>0</v>
      </c>
      <c r="AG28" s="35" t="n">
        <v>0.257</v>
      </c>
      <c r="AH28" s="37" t="n">
        <v>97.797</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234.328</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008</v>
      </c>
      <c r="J29" s="34" t="n">
        <v>0</v>
      </c>
      <c r="K29" s="35" t="n">
        <v>0.005</v>
      </c>
      <c r="L29" s="34" t="n">
        <v>0</v>
      </c>
      <c r="M29" s="35" t="n">
        <v>0</v>
      </c>
      <c r="N29" s="34" t="n">
        <v>0.051</v>
      </c>
      <c r="O29" s="35" t="n">
        <v>0</v>
      </c>
      <c r="P29" s="34" t="n">
        <v>52.552</v>
      </c>
      <c r="Q29" s="36" t="n">
        <v>0.001</v>
      </c>
      <c r="R29" s="34" t="n">
        <v>0</v>
      </c>
      <c r="S29" s="36" t="n">
        <v>0</v>
      </c>
      <c r="T29" s="34" t="n">
        <v>4.101</v>
      </c>
      <c r="U29" s="36" t="n">
        <v>0.257</v>
      </c>
      <c r="V29" s="34" t="n">
        <v>0</v>
      </c>
      <c r="W29" s="36" t="n">
        <v>0</v>
      </c>
      <c r="X29" s="34" t="n">
        <v>0</v>
      </c>
      <c r="Y29" s="36" t="n">
        <v>0</v>
      </c>
      <c r="Z29" s="34" t="n">
        <v>0</v>
      </c>
      <c r="AA29" s="36" t="n">
        <v>1.12</v>
      </c>
      <c r="AB29" s="34" t="n">
        <v>3.927</v>
      </c>
      <c r="AC29" s="35" t="n">
        <v>38.331</v>
      </c>
      <c r="AD29" s="37" t="n">
        <v>6.434</v>
      </c>
      <c r="AE29" s="35" t="n">
        <v>1.599</v>
      </c>
      <c r="AF29" s="37" t="n">
        <v>0</v>
      </c>
      <c r="AG29" s="35" t="n">
        <v>0</v>
      </c>
      <c r="AH29" s="37" t="n">
        <v>15.684</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124.07</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015</v>
      </c>
      <c r="J30" s="34" t="n">
        <v>0</v>
      </c>
      <c r="K30" s="35" t="n">
        <v>0</v>
      </c>
      <c r="L30" s="34" t="n">
        <v>0</v>
      </c>
      <c r="M30" s="35" t="n">
        <v>0</v>
      </c>
      <c r="N30" s="34" t="n">
        <v>0.133</v>
      </c>
      <c r="O30" s="35" t="n">
        <v>0</v>
      </c>
      <c r="P30" s="34" t="n">
        <v>31.229</v>
      </c>
      <c r="Q30" s="36" t="n">
        <v>0</v>
      </c>
      <c r="R30" s="34" t="n">
        <v>0</v>
      </c>
      <c r="S30" s="36" t="n">
        <v>0</v>
      </c>
      <c r="T30" s="34" t="n">
        <v>1.489</v>
      </c>
      <c r="U30" s="36" t="n">
        <v>0.121</v>
      </c>
      <c r="V30" s="34" t="n">
        <v>0</v>
      </c>
      <c r="W30" s="36" t="n">
        <v>0</v>
      </c>
      <c r="X30" s="34" t="n">
        <v>0</v>
      </c>
      <c r="Y30" s="36" t="n">
        <v>0</v>
      </c>
      <c r="Z30" s="34" t="n">
        <v>0</v>
      </c>
      <c r="AA30" s="36" t="n">
        <v>0.915</v>
      </c>
      <c r="AB30" s="34" t="n">
        <v>2.012</v>
      </c>
      <c r="AC30" s="35" t="n">
        <v>8.37</v>
      </c>
      <c r="AD30" s="37" t="n">
        <v>0</v>
      </c>
      <c r="AE30" s="35" t="n">
        <v>0</v>
      </c>
      <c r="AF30" s="37" t="n">
        <v>0</v>
      </c>
      <c r="AG30" s="35" t="n">
        <v>0</v>
      </c>
      <c r="AH30" s="37" t="n">
        <v>0.029</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44.314</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8.562</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8.562</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469</v>
      </c>
      <c r="AC32" s="35" t="n">
        <v>0.09</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559</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001</v>
      </c>
      <c r="J33" s="34" t="n">
        <v>0</v>
      </c>
      <c r="K33" s="35" t="n">
        <v>0</v>
      </c>
      <c r="L33" s="34" t="n">
        <v>0</v>
      </c>
      <c r="M33" s="35" t="n">
        <v>0</v>
      </c>
      <c r="N33" s="34" t="n">
        <v>0.002</v>
      </c>
      <c r="O33" s="35" t="n">
        <v>0</v>
      </c>
      <c r="P33" s="34" t="n">
        <v>0.204</v>
      </c>
      <c r="Q33" s="36" t="n">
        <v>0</v>
      </c>
      <c r="R33" s="34" t="n">
        <v>0</v>
      </c>
      <c r="S33" s="36" t="n">
        <v>0</v>
      </c>
      <c r="T33" s="34" t="n">
        <v>0.054</v>
      </c>
      <c r="U33" s="36" t="n">
        <v>0.199</v>
      </c>
      <c r="V33" s="34" t="n">
        <v>0</v>
      </c>
      <c r="W33" s="36" t="n">
        <v>0</v>
      </c>
      <c r="X33" s="34" t="n">
        <v>0</v>
      </c>
      <c r="Y33" s="36" t="n">
        <v>0</v>
      </c>
      <c r="Z33" s="34" t="n">
        <v>0</v>
      </c>
      <c r="AA33" s="36" t="n">
        <v>0.349</v>
      </c>
      <c r="AB33" s="34" t="n">
        <v>0.081</v>
      </c>
      <c r="AC33" s="35" t="n">
        <v>1838.611</v>
      </c>
      <c r="AD33" s="37" t="n">
        <v>0.031</v>
      </c>
      <c r="AE33" s="35" t="n">
        <v>0</v>
      </c>
      <c r="AF33" s="37" t="n">
        <v>0</v>
      </c>
      <c r="AG33" s="35" t="n">
        <v>0</v>
      </c>
      <c r="AH33" s="37" t="n">
        <v>0.012</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1839.545</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1.499</v>
      </c>
      <c r="O34" s="35" t="n">
        <v>0</v>
      </c>
      <c r="P34" s="34" t="n">
        <v>0.452</v>
      </c>
      <c r="Q34" s="36" t="n">
        <v>0</v>
      </c>
      <c r="R34" s="34" t="n">
        <v>0</v>
      </c>
      <c r="S34" s="36" t="n">
        <v>0</v>
      </c>
      <c r="T34" s="34" t="n">
        <v>0.383</v>
      </c>
      <c r="U34" s="36" t="n">
        <v>0.012</v>
      </c>
      <c r="V34" s="34" t="n">
        <v>0</v>
      </c>
      <c r="W34" s="36" t="n">
        <v>0</v>
      </c>
      <c r="X34" s="34" t="n">
        <v>0</v>
      </c>
      <c r="Y34" s="36" t="n">
        <v>0</v>
      </c>
      <c r="Z34" s="34" t="n">
        <v>0</v>
      </c>
      <c r="AA34" s="36" t="n">
        <v>0.131</v>
      </c>
      <c r="AB34" s="34" t="n">
        <v>0.627</v>
      </c>
      <c r="AC34" s="35" t="n">
        <v>390.502</v>
      </c>
      <c r="AD34" s="37" t="n">
        <v>0.021</v>
      </c>
      <c r="AE34" s="35" t="n">
        <v>0</v>
      </c>
      <c r="AF34" s="37" t="n">
        <v>0</v>
      </c>
      <c r="AG34" s="35" t="n">
        <v>0</v>
      </c>
      <c r="AH34" s="37" t="n">
        <v>0.002</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393.629</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41</v>
      </c>
      <c r="J35" s="34" t="n">
        <v>0</v>
      </c>
      <c r="K35" s="35" t="n">
        <v>0</v>
      </c>
      <c r="L35" s="34" t="n">
        <v>0</v>
      </c>
      <c r="M35" s="35" t="n">
        <v>0</v>
      </c>
      <c r="N35" s="34" t="n">
        <v>0.112</v>
      </c>
      <c r="O35" s="35" t="n">
        <v>0.155</v>
      </c>
      <c r="P35" s="34" t="n">
        <v>5.858</v>
      </c>
      <c r="Q35" s="36" t="n">
        <v>0</v>
      </c>
      <c r="R35" s="34" t="n">
        <v>0</v>
      </c>
      <c r="S35" s="36" t="n">
        <v>0</v>
      </c>
      <c r="T35" s="34" t="n">
        <v>3.443</v>
      </c>
      <c r="U35" s="36" t="n">
        <v>0.09</v>
      </c>
      <c r="V35" s="34" t="n">
        <v>0</v>
      </c>
      <c r="W35" s="36" t="n">
        <v>0</v>
      </c>
      <c r="X35" s="34" t="n">
        <v>0</v>
      </c>
      <c r="Y35" s="36" t="n">
        <v>0</v>
      </c>
      <c r="Z35" s="34" t="n">
        <v>0</v>
      </c>
      <c r="AA35" s="36" t="n">
        <v>0.612</v>
      </c>
      <c r="AB35" s="34" t="n">
        <v>0.882</v>
      </c>
      <c r="AC35" s="35" t="n">
        <v>102.347</v>
      </c>
      <c r="AD35" s="37" t="n">
        <v>0.004</v>
      </c>
      <c r="AE35" s="35" t="n">
        <v>0</v>
      </c>
      <c r="AF35" s="37" t="n">
        <v>0</v>
      </c>
      <c r="AG35" s="35" t="n">
        <v>0</v>
      </c>
      <c r="AH35" s="37" t="n">
        <v>0.001</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113.912</v>
      </c>
      <c r="BQ35" s="35"/>
    </row>
    <row r="36" customFormat="false" ht="22.5" hidden="false" customHeight="false" outlineLevel="0" collapsed="false">
      <c r="A36" s="17" t="n">
        <v>21</v>
      </c>
      <c r="B36" s="17" t="s">
        <v>45</v>
      </c>
      <c r="C36" s="33" t="s">
        <v>73</v>
      </c>
      <c r="D36" s="34" t="n">
        <v>0</v>
      </c>
      <c r="E36" s="35" t="n">
        <v>0</v>
      </c>
      <c r="F36" s="34" t="n">
        <v>0</v>
      </c>
      <c r="G36" s="35" t="n">
        <v>0.033</v>
      </c>
      <c r="H36" s="34" t="n">
        <v>3.076</v>
      </c>
      <c r="I36" s="35" t="n">
        <v>0.415</v>
      </c>
      <c r="J36" s="34" t="n">
        <v>1.22</v>
      </c>
      <c r="K36" s="35" t="n">
        <v>0.002</v>
      </c>
      <c r="L36" s="34" t="n">
        <v>0.024</v>
      </c>
      <c r="M36" s="35" t="n">
        <v>0</v>
      </c>
      <c r="N36" s="34" t="n">
        <v>1.474</v>
      </c>
      <c r="O36" s="35" t="n">
        <v>1.192</v>
      </c>
      <c r="P36" s="34" t="n">
        <v>4.923</v>
      </c>
      <c r="Q36" s="36" t="n">
        <v>0.219</v>
      </c>
      <c r="R36" s="34" t="n">
        <v>0</v>
      </c>
      <c r="S36" s="36" t="n">
        <v>0</v>
      </c>
      <c r="T36" s="34" t="n">
        <v>2.166</v>
      </c>
      <c r="U36" s="36" t="n">
        <v>1.758</v>
      </c>
      <c r="V36" s="34" t="n">
        <v>0</v>
      </c>
      <c r="W36" s="36" t="n">
        <v>0.003</v>
      </c>
      <c r="X36" s="34" t="n">
        <v>0</v>
      </c>
      <c r="Y36" s="36" t="n">
        <v>0</v>
      </c>
      <c r="Z36" s="34" t="n">
        <v>0</v>
      </c>
      <c r="AA36" s="36" t="n">
        <v>2.259</v>
      </c>
      <c r="AB36" s="34" t="n">
        <v>6.337</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25.101</v>
      </c>
      <c r="BQ36" s="35"/>
    </row>
    <row r="37" customFormat="false" ht="22.5" hidden="false" customHeight="false" outlineLevel="0" collapsed="false">
      <c r="A37" s="18" t="n">
        <v>22</v>
      </c>
      <c r="B37" s="18" t="s">
        <v>46</v>
      </c>
      <c r="C37" s="38" t="s">
        <v>74</v>
      </c>
      <c r="D37" s="34" t="n">
        <v>0.112</v>
      </c>
      <c r="E37" s="35" t="n">
        <v>0.192</v>
      </c>
      <c r="F37" s="34" t="n">
        <v>0</v>
      </c>
      <c r="G37" s="35" t="n">
        <v>0.101</v>
      </c>
      <c r="H37" s="34" t="n">
        <v>18.835</v>
      </c>
      <c r="I37" s="35" t="n">
        <v>1.68</v>
      </c>
      <c r="J37" s="34" t="n">
        <v>5.859</v>
      </c>
      <c r="K37" s="35" t="n">
        <v>6.66</v>
      </c>
      <c r="L37" s="34" t="n">
        <v>25.398</v>
      </c>
      <c r="M37" s="35" t="n">
        <v>14.279</v>
      </c>
      <c r="N37" s="34" t="n">
        <v>2.925</v>
      </c>
      <c r="O37" s="35" t="n">
        <v>2.637</v>
      </c>
      <c r="P37" s="34" t="n">
        <v>38.259</v>
      </c>
      <c r="Q37" s="36" t="n">
        <v>11.41</v>
      </c>
      <c r="R37" s="34" t="n">
        <v>2.732</v>
      </c>
      <c r="S37" s="36" t="n">
        <v>0.063</v>
      </c>
      <c r="T37" s="34" t="n">
        <v>3.453</v>
      </c>
      <c r="U37" s="36" t="n">
        <v>6.829</v>
      </c>
      <c r="V37" s="34" t="n">
        <v>9.973</v>
      </c>
      <c r="W37" s="36" t="n">
        <v>2.069</v>
      </c>
      <c r="X37" s="34" t="n">
        <v>0</v>
      </c>
      <c r="Y37" s="36" t="n">
        <v>0</v>
      </c>
      <c r="Z37" s="34" t="n">
        <v>0</v>
      </c>
      <c r="AA37" s="36" t="n">
        <v>1.974</v>
      </c>
      <c r="AB37" s="34" t="n">
        <v>9.579</v>
      </c>
      <c r="AC37" s="35" t="n">
        <v>0.187</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165.206</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1</v>
      </c>
      <c r="V39" s="34" t="n">
        <v>0</v>
      </c>
      <c r="W39" s="36" t="n">
        <v>0</v>
      </c>
      <c r="X39" s="34" t="n">
        <v>0</v>
      </c>
      <c r="Y39" s="36" t="n">
        <v>0</v>
      </c>
      <c r="Z39" s="34" t="n">
        <v>0</v>
      </c>
      <c r="AA39" s="36" t="n">
        <v>0.015</v>
      </c>
      <c r="AB39" s="34" t="n">
        <v>0.004</v>
      </c>
      <c r="AC39" s="35" t="n">
        <v>4.703</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4.732</v>
      </c>
      <c r="BQ39" s="35"/>
    </row>
    <row r="40" customFormat="false" ht="12.75" hidden="false" customHeight="false" outlineLevel="0" collapsed="false">
      <c r="A40" s="17" t="n">
        <v>25</v>
      </c>
      <c r="B40" s="17" t="s">
        <v>49</v>
      </c>
      <c r="C40" s="33" t="s">
        <v>77</v>
      </c>
      <c r="D40" s="34" t="n">
        <v>0.047</v>
      </c>
      <c r="E40" s="35" t="n">
        <v>0.002</v>
      </c>
      <c r="F40" s="34" t="n">
        <v>0</v>
      </c>
      <c r="G40" s="35" t="n">
        <v>0.004</v>
      </c>
      <c r="H40" s="34" t="n">
        <v>0.123</v>
      </c>
      <c r="I40" s="35" t="n">
        <v>0.013</v>
      </c>
      <c r="J40" s="34" t="n">
        <v>0.078</v>
      </c>
      <c r="K40" s="35" t="n">
        <v>0.021</v>
      </c>
      <c r="L40" s="34" t="n">
        <v>0.029</v>
      </c>
      <c r="M40" s="35" t="n">
        <v>0.012</v>
      </c>
      <c r="N40" s="34" t="n">
        <v>0.254</v>
      </c>
      <c r="O40" s="35" t="n">
        <v>0.001</v>
      </c>
      <c r="P40" s="34" t="n">
        <v>3.287</v>
      </c>
      <c r="Q40" s="36" t="n">
        <v>0.001</v>
      </c>
      <c r="R40" s="34" t="n">
        <v>0.009</v>
      </c>
      <c r="S40" s="36" t="n">
        <v>0</v>
      </c>
      <c r="T40" s="34" t="n">
        <v>0.922</v>
      </c>
      <c r="U40" s="36" t="n">
        <v>0.079</v>
      </c>
      <c r="V40" s="34" t="n">
        <v>0.003</v>
      </c>
      <c r="W40" s="36" t="n">
        <v>0.004</v>
      </c>
      <c r="X40" s="34" t="n">
        <v>0</v>
      </c>
      <c r="Y40" s="36" t="n">
        <v>0</v>
      </c>
      <c r="Z40" s="34" t="n">
        <v>0</v>
      </c>
      <c r="AA40" s="36" t="n">
        <v>0.441</v>
      </c>
      <c r="AB40" s="34" t="n">
        <v>1.146</v>
      </c>
      <c r="AC40" s="35" t="n">
        <v>33.32</v>
      </c>
      <c r="AD40" s="37" t="n">
        <v>0.046</v>
      </c>
      <c r="AE40" s="35" t="n">
        <v>0.017</v>
      </c>
      <c r="AF40" s="37" t="n">
        <v>0</v>
      </c>
      <c r="AG40" s="35" t="n">
        <v>0</v>
      </c>
      <c r="AH40" s="37" t="n">
        <v>0.195</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40.05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66.595</v>
      </c>
      <c r="E49" s="36" t="n">
        <v>3.299</v>
      </c>
      <c r="F49" s="34" t="n">
        <v>0.008</v>
      </c>
      <c r="G49" s="36" t="n">
        <v>4.74</v>
      </c>
      <c r="H49" s="34" t="n">
        <v>170.181</v>
      </c>
      <c r="I49" s="36" t="n">
        <v>12.684</v>
      </c>
      <c r="J49" s="34" t="n">
        <v>150.996</v>
      </c>
      <c r="K49" s="36" t="n">
        <v>38.549</v>
      </c>
      <c r="L49" s="34" t="n">
        <v>97.051</v>
      </c>
      <c r="M49" s="36" t="n">
        <v>46.444</v>
      </c>
      <c r="N49" s="34" t="n">
        <v>188.361</v>
      </c>
      <c r="O49" s="36" t="n">
        <v>7.217</v>
      </c>
      <c r="P49" s="34" t="n">
        <v>383.865</v>
      </c>
      <c r="Q49" s="36" t="n">
        <v>21.914</v>
      </c>
      <c r="R49" s="34" t="n">
        <v>24.356</v>
      </c>
      <c r="S49" s="36" t="n">
        <v>0.212</v>
      </c>
      <c r="T49" s="34" t="n">
        <v>50.449</v>
      </c>
      <c r="U49" s="36" t="n">
        <v>28.086</v>
      </c>
      <c r="V49" s="34" t="n">
        <v>122.221</v>
      </c>
      <c r="W49" s="36" t="n">
        <v>29.945</v>
      </c>
      <c r="X49" s="34" t="n">
        <v>0</v>
      </c>
      <c r="Y49" s="36" t="n">
        <v>0</v>
      </c>
      <c r="Z49" s="34" t="n">
        <v>0</v>
      </c>
      <c r="AA49" s="36" t="n">
        <v>30.223</v>
      </c>
      <c r="AB49" s="34" t="n">
        <v>63.616</v>
      </c>
      <c r="AC49" s="36" t="n">
        <v>7446.704</v>
      </c>
      <c r="AD49" s="37" t="n">
        <v>151.761</v>
      </c>
      <c r="AE49" s="36" t="n">
        <v>8.918</v>
      </c>
      <c r="AF49" s="37" t="n">
        <v>0</v>
      </c>
      <c r="AG49" s="36" t="n">
        <v>22.652</v>
      </c>
      <c r="AH49" s="37" t="n">
        <v>763.017</v>
      </c>
      <c r="AI49" s="36" t="n">
        <v>23.71</v>
      </c>
      <c r="AJ49" s="37" t="n">
        <v>0</v>
      </c>
      <c r="AK49" s="36" t="n">
        <v>0</v>
      </c>
      <c r="AL49" s="37" t="n">
        <v>0</v>
      </c>
      <c r="AM49" s="36" t="n">
        <v>3.698</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9961.472</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49"/>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7</v>
      </c>
      <c r="B9" s="9"/>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44" t="n">
        <v>1</v>
      </c>
      <c r="B16" s="44" t="s">
        <v>25</v>
      </c>
      <c r="C16" s="33" t="s">
        <v>53</v>
      </c>
      <c r="D16" s="34" t="n">
        <v>31.804</v>
      </c>
      <c r="E16" s="35" t="n">
        <v>0</v>
      </c>
      <c r="F16" s="34" t="n">
        <v>0</v>
      </c>
      <c r="G16" s="35" t="n">
        <v>0.002</v>
      </c>
      <c r="H16" s="34" t="n">
        <v>0.463</v>
      </c>
      <c r="I16" s="35" t="n">
        <v>0.003</v>
      </c>
      <c r="J16" s="34" t="n">
        <v>1.627</v>
      </c>
      <c r="K16" s="35" t="n">
        <v>170.577</v>
      </c>
      <c r="L16" s="34" t="n">
        <v>2.854</v>
      </c>
      <c r="M16" s="35" t="n">
        <v>0.001</v>
      </c>
      <c r="N16" s="34" t="n">
        <v>0.033</v>
      </c>
      <c r="O16" s="35" t="n">
        <v>0</v>
      </c>
      <c r="P16" s="34" t="n">
        <v>0</v>
      </c>
      <c r="Q16" s="36" t="n">
        <v>0</v>
      </c>
      <c r="R16" s="34" t="n">
        <v>0</v>
      </c>
      <c r="S16" s="36" t="n">
        <v>0</v>
      </c>
      <c r="T16" s="34" t="n">
        <v>0</v>
      </c>
      <c r="U16" s="36" t="n">
        <v>0.01</v>
      </c>
      <c r="V16" s="34" t="n">
        <v>3.68</v>
      </c>
      <c r="W16" s="36" t="n">
        <v>0.049</v>
      </c>
      <c r="X16" s="34" t="n">
        <v>1.188</v>
      </c>
      <c r="Y16" s="36" t="n">
        <v>0</v>
      </c>
      <c r="Z16" s="34" t="n">
        <v>0</v>
      </c>
      <c r="AA16" s="36" t="n">
        <v>0</v>
      </c>
      <c r="AB16" s="34" t="n">
        <v>0.002</v>
      </c>
      <c r="AC16" s="35" t="n">
        <v>35.912</v>
      </c>
      <c r="AD16" s="37" t="n">
        <v>0</v>
      </c>
      <c r="AE16" s="35" t="n">
        <v>0</v>
      </c>
      <c r="AF16" s="37" t="n">
        <v>0</v>
      </c>
      <c r="AG16" s="35" t="n">
        <v>0</v>
      </c>
      <c r="AH16" s="37" t="n">
        <v>0</v>
      </c>
      <c r="AI16" s="35" t="n">
        <v>0</v>
      </c>
      <c r="AJ16" s="37" t="n">
        <v>0</v>
      </c>
      <c r="AK16" s="35" t="n">
        <v>0</v>
      </c>
      <c r="AL16" s="37" t="n">
        <v>0</v>
      </c>
      <c r="AM16" s="35" t="n">
        <v>429.373</v>
      </c>
      <c r="AN16" s="37" t="n">
        <v>0.12</v>
      </c>
      <c r="AO16" s="35" t="n">
        <v>0</v>
      </c>
      <c r="AP16" s="34" t="n">
        <v>0.049</v>
      </c>
      <c r="AQ16" s="35" t="n">
        <v>0.096</v>
      </c>
      <c r="AR16" s="34" t="n">
        <v>0.981</v>
      </c>
      <c r="AS16" s="35" t="n">
        <v>0.561</v>
      </c>
      <c r="AT16" s="34" t="n">
        <v>14.491</v>
      </c>
      <c r="AU16" s="35" t="n">
        <v>35.438</v>
      </c>
      <c r="AV16" s="34" t="n">
        <v>13.778</v>
      </c>
      <c r="AW16" s="35" t="n">
        <v>30.117</v>
      </c>
      <c r="AX16" s="34" t="n">
        <v>0</v>
      </c>
      <c r="AY16" s="35" t="n">
        <v>36.967</v>
      </c>
      <c r="AZ16" s="34" t="n">
        <v>0.797</v>
      </c>
      <c r="BA16" s="35" t="n">
        <v>0.15</v>
      </c>
      <c r="BB16" s="34" t="n">
        <v>0</v>
      </c>
      <c r="BC16" s="35" t="n">
        <v>-0.005</v>
      </c>
      <c r="BD16" s="37" t="n">
        <v>-0.187</v>
      </c>
      <c r="BE16" s="35" t="n">
        <v>-1.004</v>
      </c>
      <c r="BF16" s="37" t="n">
        <v>-0.24</v>
      </c>
      <c r="BG16" s="35" t="n">
        <v>-11.415</v>
      </c>
      <c r="BH16" s="37" t="n">
        <v>-35.304</v>
      </c>
      <c r="BI16" s="35" t="n">
        <v>-9.283</v>
      </c>
      <c r="BJ16" s="37" t="n">
        <v>-7.285</v>
      </c>
      <c r="BK16" s="35" t="n">
        <v>0</v>
      </c>
      <c r="BL16" s="37" t="n">
        <v>-19.874</v>
      </c>
      <c r="BM16" s="35" t="n">
        <v>-2.204</v>
      </c>
      <c r="BN16" s="37" t="n">
        <v>-0.171</v>
      </c>
      <c r="BO16" s="35" t="n">
        <v>0</v>
      </c>
      <c r="BP16" s="34" t="n">
        <v>724.148</v>
      </c>
      <c r="BQ16" s="35"/>
    </row>
    <row r="17" customFormat="false" ht="12.75" hidden="false" customHeight="false" outlineLevel="0" collapsed="false">
      <c r="A17" s="44" t="n">
        <v>2</v>
      </c>
      <c r="B17" s="44" t="s">
        <v>26</v>
      </c>
      <c r="C17" s="33" t="s">
        <v>54</v>
      </c>
      <c r="D17" s="34" t="n">
        <v>0.753</v>
      </c>
      <c r="E17" s="35" t="n">
        <v>0</v>
      </c>
      <c r="F17" s="34" t="n">
        <v>0</v>
      </c>
      <c r="G17" s="35" t="n">
        <v>0</v>
      </c>
      <c r="H17" s="34" t="n">
        <v>0</v>
      </c>
      <c r="I17" s="35" t="n">
        <v>0.025</v>
      </c>
      <c r="J17" s="34" t="n">
        <v>1.858</v>
      </c>
      <c r="K17" s="35" t="n">
        <v>113.322</v>
      </c>
      <c r="L17" s="34" t="n">
        <v>0.428</v>
      </c>
      <c r="M17" s="35" t="n">
        <v>0</v>
      </c>
      <c r="N17" s="34" t="n">
        <v>0</v>
      </c>
      <c r="O17" s="35" t="n">
        <v>0</v>
      </c>
      <c r="P17" s="34" t="n">
        <v>0</v>
      </c>
      <c r="Q17" s="36" t="n">
        <v>0</v>
      </c>
      <c r="R17" s="34" t="n">
        <v>0</v>
      </c>
      <c r="S17" s="36" t="n">
        <v>0</v>
      </c>
      <c r="T17" s="34" t="n">
        <v>0</v>
      </c>
      <c r="U17" s="36" t="n">
        <v>0</v>
      </c>
      <c r="V17" s="34" t="n">
        <v>0</v>
      </c>
      <c r="W17" s="36" t="n">
        <v>0</v>
      </c>
      <c r="X17" s="34" t="n">
        <v>0.003</v>
      </c>
      <c r="Y17" s="36" t="n">
        <v>0</v>
      </c>
      <c r="Z17" s="34" t="n">
        <v>0</v>
      </c>
      <c r="AA17" s="36" t="n">
        <v>0</v>
      </c>
      <c r="AB17" s="34" t="n">
        <v>0</v>
      </c>
      <c r="AC17" s="35" t="n">
        <v>1.129</v>
      </c>
      <c r="AD17" s="37" t="n">
        <v>0.004</v>
      </c>
      <c r="AE17" s="35" t="n">
        <v>0</v>
      </c>
      <c r="AF17" s="37" t="n">
        <v>0</v>
      </c>
      <c r="AG17" s="35" t="n">
        <v>0</v>
      </c>
      <c r="AH17" s="37" t="n">
        <v>0</v>
      </c>
      <c r="AI17" s="35" t="n">
        <v>0</v>
      </c>
      <c r="AJ17" s="37" t="n">
        <v>0</v>
      </c>
      <c r="AK17" s="35" t="n">
        <v>0</v>
      </c>
      <c r="AL17" s="37" t="n">
        <v>0</v>
      </c>
      <c r="AM17" s="35" t="n">
        <v>43.823</v>
      </c>
      <c r="AN17" s="37" t="n">
        <v>0</v>
      </c>
      <c r="AO17" s="35" t="n">
        <v>0</v>
      </c>
      <c r="AP17" s="34" t="n">
        <v>0.009</v>
      </c>
      <c r="AQ17" s="35" t="n">
        <v>0.008</v>
      </c>
      <c r="AR17" s="34" t="n">
        <v>0.674</v>
      </c>
      <c r="AS17" s="35" t="n">
        <v>1.268</v>
      </c>
      <c r="AT17" s="34" t="n">
        <v>10.451</v>
      </c>
      <c r="AU17" s="35" t="n">
        <v>12.058</v>
      </c>
      <c r="AV17" s="34" t="n">
        <v>1.891</v>
      </c>
      <c r="AW17" s="35" t="n">
        <v>4.179</v>
      </c>
      <c r="AX17" s="34" t="n">
        <v>0</v>
      </c>
      <c r="AY17" s="35" t="n">
        <v>96.64</v>
      </c>
      <c r="AZ17" s="34" t="n">
        <v>0.757</v>
      </c>
      <c r="BA17" s="35" t="n">
        <v>0.04</v>
      </c>
      <c r="BB17" s="34" t="n">
        <v>0</v>
      </c>
      <c r="BC17" s="35" t="n">
        <v>-0.002</v>
      </c>
      <c r="BD17" s="37" t="n">
        <v>-0.089</v>
      </c>
      <c r="BE17" s="35" t="n">
        <v>-0.475</v>
      </c>
      <c r="BF17" s="37" t="n">
        <v>-0.113</v>
      </c>
      <c r="BG17" s="35" t="n">
        <v>-5.405</v>
      </c>
      <c r="BH17" s="37" t="n">
        <v>-16.716</v>
      </c>
      <c r="BI17" s="35" t="n">
        <v>-4.395</v>
      </c>
      <c r="BJ17" s="37" t="n">
        <v>-3.449</v>
      </c>
      <c r="BK17" s="35" t="n">
        <v>0</v>
      </c>
      <c r="BL17" s="37" t="n">
        <v>-9.41</v>
      </c>
      <c r="BM17" s="35" t="n">
        <v>-1.044</v>
      </c>
      <c r="BN17" s="37" t="n">
        <v>-0.081</v>
      </c>
      <c r="BO17" s="35" t="n">
        <v>0</v>
      </c>
      <c r="BP17" s="34" t="n">
        <v>248.141</v>
      </c>
      <c r="BQ17" s="35"/>
    </row>
    <row r="18" customFormat="false" ht="12.75" hidden="false" customHeight="false" outlineLevel="0" collapsed="false">
      <c r="A18" s="44" t="n">
        <v>3</v>
      </c>
      <c r="B18" s="44" t="s">
        <v>27</v>
      </c>
      <c r="C18" s="33" t="s">
        <v>55</v>
      </c>
      <c r="D18" s="34" t="n">
        <v>0.009</v>
      </c>
      <c r="E18" s="35" t="n">
        <v>0</v>
      </c>
      <c r="F18" s="34" t="n">
        <v>0</v>
      </c>
      <c r="G18" s="35" t="n">
        <v>0</v>
      </c>
      <c r="H18" s="34" t="n">
        <v>0</v>
      </c>
      <c r="I18" s="35" t="n">
        <v>0</v>
      </c>
      <c r="J18" s="34" t="n">
        <v>0</v>
      </c>
      <c r="K18" s="35" t="n">
        <v>0.051</v>
      </c>
      <c r="L18" s="34" t="n">
        <v>0</v>
      </c>
      <c r="M18" s="35" t="n">
        <v>0</v>
      </c>
      <c r="N18" s="34" t="n">
        <v>0</v>
      </c>
      <c r="O18" s="35" t="n">
        <v>0</v>
      </c>
      <c r="P18" s="34" t="n">
        <v>0</v>
      </c>
      <c r="Q18" s="36" t="n">
        <v>0</v>
      </c>
      <c r="R18" s="34" t="n">
        <v>0</v>
      </c>
      <c r="S18" s="36" t="n">
        <v>0</v>
      </c>
      <c r="T18" s="34" t="n">
        <v>0</v>
      </c>
      <c r="U18" s="36" t="n">
        <v>0</v>
      </c>
      <c r="V18" s="34" t="n">
        <v>0.333</v>
      </c>
      <c r="W18" s="36" t="n">
        <v>0</v>
      </c>
      <c r="X18" s="34" t="n">
        <v>0.042</v>
      </c>
      <c r="Y18" s="36" t="n">
        <v>0</v>
      </c>
      <c r="Z18" s="34" t="n">
        <v>0</v>
      </c>
      <c r="AA18" s="36" t="n">
        <v>0</v>
      </c>
      <c r="AB18" s="34" t="n">
        <v>0</v>
      </c>
      <c r="AC18" s="35" t="n">
        <v>2.884</v>
      </c>
      <c r="AD18" s="37" t="n">
        <v>0</v>
      </c>
      <c r="AE18" s="35" t="n">
        <v>0</v>
      </c>
      <c r="AF18" s="37" t="n">
        <v>0</v>
      </c>
      <c r="AG18" s="35" t="n">
        <v>0</v>
      </c>
      <c r="AH18" s="37" t="n">
        <v>0</v>
      </c>
      <c r="AI18" s="35" t="n">
        <v>0</v>
      </c>
      <c r="AJ18" s="37" t="n">
        <v>0</v>
      </c>
      <c r="AK18" s="35" t="n">
        <v>0</v>
      </c>
      <c r="AL18" s="37" t="n">
        <v>0</v>
      </c>
      <c r="AM18" s="35" t="n">
        <v>1.018</v>
      </c>
      <c r="AN18" s="37" t="n">
        <v>0.165</v>
      </c>
      <c r="AO18" s="35" t="n">
        <v>0</v>
      </c>
      <c r="AP18" s="34" t="n">
        <v>0.008</v>
      </c>
      <c r="AQ18" s="35" t="n">
        <v>0.004</v>
      </c>
      <c r="AR18" s="34" t="n">
        <v>0.055</v>
      </c>
      <c r="AS18" s="35" t="n">
        <v>0.126</v>
      </c>
      <c r="AT18" s="34" t="n">
        <v>0.355</v>
      </c>
      <c r="AU18" s="35" t="n">
        <v>0.618</v>
      </c>
      <c r="AV18" s="34" t="n">
        <v>0.102</v>
      </c>
      <c r="AW18" s="35" t="n">
        <v>0.127</v>
      </c>
      <c r="AX18" s="34" t="n">
        <v>0</v>
      </c>
      <c r="AY18" s="35" t="n">
        <v>1.544</v>
      </c>
      <c r="AZ18" s="34" t="n">
        <v>0.045</v>
      </c>
      <c r="BA18" s="35" t="n">
        <v>0.011</v>
      </c>
      <c r="BB18" s="34" t="n">
        <v>0</v>
      </c>
      <c r="BC18" s="35" t="n">
        <v>0</v>
      </c>
      <c r="BD18" s="37" t="n">
        <v>-0.003</v>
      </c>
      <c r="BE18" s="35" t="n">
        <v>-0.013</v>
      </c>
      <c r="BF18" s="37" t="n">
        <v>-0.003</v>
      </c>
      <c r="BG18" s="35" t="n">
        <v>-0.153</v>
      </c>
      <c r="BH18" s="37" t="n">
        <v>-0.472</v>
      </c>
      <c r="BI18" s="35" t="n">
        <v>-0.124</v>
      </c>
      <c r="BJ18" s="37" t="n">
        <v>-0.097</v>
      </c>
      <c r="BK18" s="35" t="n">
        <v>0</v>
      </c>
      <c r="BL18" s="37" t="n">
        <v>-0.266</v>
      </c>
      <c r="BM18" s="35" t="n">
        <v>-0.029</v>
      </c>
      <c r="BN18" s="37" t="n">
        <v>-0.002</v>
      </c>
      <c r="BO18" s="35" t="n">
        <v>0</v>
      </c>
      <c r="BP18" s="34" t="n">
        <v>6.334</v>
      </c>
      <c r="BQ18" s="35"/>
    </row>
    <row r="19" customFormat="false" ht="22.5" hidden="false" customHeight="false" outlineLevel="0" collapsed="false">
      <c r="A19" s="44" t="n">
        <v>4</v>
      </c>
      <c r="B19" s="44"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44" t="n">
        <v>5</v>
      </c>
      <c r="B20" s="44" t="s">
        <v>29</v>
      </c>
      <c r="C20" s="33" t="s">
        <v>57</v>
      </c>
      <c r="D20" s="34" t="n">
        <v>6.58</v>
      </c>
      <c r="E20" s="35" t="n">
        <v>0.002</v>
      </c>
      <c r="F20" s="34" t="n">
        <v>0</v>
      </c>
      <c r="G20" s="35" t="n">
        <v>0.033</v>
      </c>
      <c r="H20" s="34" t="n">
        <v>31.017</v>
      </c>
      <c r="I20" s="35" t="n">
        <v>67.158</v>
      </c>
      <c r="J20" s="34" t="n">
        <v>57.218</v>
      </c>
      <c r="K20" s="35" t="n">
        <v>265.196</v>
      </c>
      <c r="L20" s="34" t="n">
        <v>3.146</v>
      </c>
      <c r="M20" s="35" t="n">
        <v>0.526</v>
      </c>
      <c r="N20" s="34" t="n">
        <v>2.542</v>
      </c>
      <c r="O20" s="35" t="n">
        <v>0.124</v>
      </c>
      <c r="P20" s="34" t="n">
        <v>0.645</v>
      </c>
      <c r="Q20" s="36" t="n">
        <v>0.125</v>
      </c>
      <c r="R20" s="34" t="n">
        <v>0.121</v>
      </c>
      <c r="S20" s="36" t="n">
        <v>0.003</v>
      </c>
      <c r="T20" s="34" t="n">
        <v>0.237</v>
      </c>
      <c r="U20" s="36" t="n">
        <v>0.121</v>
      </c>
      <c r="V20" s="34" t="n">
        <v>1.099</v>
      </c>
      <c r="W20" s="36" t="n">
        <v>0.134</v>
      </c>
      <c r="X20" s="34" t="n">
        <v>1.041</v>
      </c>
      <c r="Y20" s="36" t="n">
        <v>0.737</v>
      </c>
      <c r="Z20" s="34" t="n">
        <v>0</v>
      </c>
      <c r="AA20" s="36" t="n">
        <v>0.051</v>
      </c>
      <c r="AB20" s="34" t="n">
        <v>2.498</v>
      </c>
      <c r="AC20" s="35" t="n">
        <v>10.033</v>
      </c>
      <c r="AD20" s="37" t="n">
        <v>32.485</v>
      </c>
      <c r="AE20" s="35" t="n">
        <v>0</v>
      </c>
      <c r="AF20" s="37" t="n">
        <v>0</v>
      </c>
      <c r="AG20" s="35" t="n">
        <v>0</v>
      </c>
      <c r="AH20" s="37" t="n">
        <v>0</v>
      </c>
      <c r="AI20" s="35" t="n">
        <v>0</v>
      </c>
      <c r="AJ20" s="37" t="n">
        <v>0</v>
      </c>
      <c r="AK20" s="35" t="n">
        <v>0</v>
      </c>
      <c r="AL20" s="37" t="n">
        <v>0</v>
      </c>
      <c r="AM20" s="35" t="n">
        <v>689.791</v>
      </c>
      <c r="AN20" s="37" t="n">
        <v>1.377</v>
      </c>
      <c r="AO20" s="35" t="n">
        <v>0</v>
      </c>
      <c r="AP20" s="34" t="n">
        <v>0.043</v>
      </c>
      <c r="AQ20" s="35" t="n">
        <v>0.022</v>
      </c>
      <c r="AR20" s="34" t="n">
        <v>1.103</v>
      </c>
      <c r="AS20" s="35" t="n">
        <v>1.275</v>
      </c>
      <c r="AT20" s="34" t="n">
        <v>15.334</v>
      </c>
      <c r="AU20" s="35" t="n">
        <v>46.215</v>
      </c>
      <c r="AV20" s="34" t="n">
        <v>7.923</v>
      </c>
      <c r="AW20" s="35" t="n">
        <v>19.863</v>
      </c>
      <c r="AX20" s="34" t="n">
        <v>0</v>
      </c>
      <c r="AY20" s="35" t="n">
        <v>36.381</v>
      </c>
      <c r="AZ20" s="34" t="n">
        <v>2.787</v>
      </c>
      <c r="BA20" s="35" t="n">
        <v>0.308</v>
      </c>
      <c r="BB20" s="34" t="n">
        <v>0</v>
      </c>
      <c r="BC20" s="35" t="n">
        <v>-0.01</v>
      </c>
      <c r="BD20" s="37" t="n">
        <v>-0.364</v>
      </c>
      <c r="BE20" s="35" t="n">
        <v>-1.953</v>
      </c>
      <c r="BF20" s="37" t="n">
        <v>-0.466</v>
      </c>
      <c r="BG20" s="35" t="n">
        <v>-22.208</v>
      </c>
      <c r="BH20" s="37" t="n">
        <v>-68.683</v>
      </c>
      <c r="BI20" s="35" t="n">
        <v>-18.06</v>
      </c>
      <c r="BJ20" s="37" t="n">
        <v>-14.173</v>
      </c>
      <c r="BK20" s="35" t="n">
        <v>0</v>
      </c>
      <c r="BL20" s="37" t="n">
        <v>-38.664</v>
      </c>
      <c r="BM20" s="35" t="n">
        <v>-4.289</v>
      </c>
      <c r="BN20" s="37" t="n">
        <v>-0.333</v>
      </c>
      <c r="BO20" s="35" t="n">
        <v>0</v>
      </c>
      <c r="BP20" s="34" t="n">
        <v>1136.091</v>
      </c>
      <c r="BQ20" s="35"/>
    </row>
    <row r="21" customFormat="false" ht="12.75" hidden="false" customHeight="false" outlineLevel="0" collapsed="false">
      <c r="A21" s="44" t="n">
        <v>6</v>
      </c>
      <c r="B21" s="44" t="s">
        <v>30</v>
      </c>
      <c r="C21" s="33" t="s">
        <v>58</v>
      </c>
      <c r="D21" s="34" t="n">
        <v>0.47</v>
      </c>
      <c r="E21" s="35" t="n">
        <v>0</v>
      </c>
      <c r="F21" s="34" t="n">
        <v>0</v>
      </c>
      <c r="G21" s="35" t="n">
        <v>0</v>
      </c>
      <c r="H21" s="34" t="n">
        <v>0.002</v>
      </c>
      <c r="I21" s="35" t="n">
        <v>0</v>
      </c>
      <c r="J21" s="34" t="n">
        <v>0.049</v>
      </c>
      <c r="K21" s="35" t="n">
        <v>0.804</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311</v>
      </c>
      <c r="AN21" s="37" t="n">
        <v>0</v>
      </c>
      <c r="AO21" s="35" t="n">
        <v>0</v>
      </c>
      <c r="AP21" s="34" t="n">
        <v>0.002</v>
      </c>
      <c r="AQ21" s="35" t="n">
        <v>0</v>
      </c>
      <c r="AR21" s="34" t="n">
        <v>0.01</v>
      </c>
      <c r="AS21" s="35" t="n">
        <v>0.006</v>
      </c>
      <c r="AT21" s="34" t="n">
        <v>0.062</v>
      </c>
      <c r="AU21" s="35" t="n">
        <v>0.232</v>
      </c>
      <c r="AV21" s="34" t="n">
        <v>0.011</v>
      </c>
      <c r="AW21" s="35" t="n">
        <v>0.047</v>
      </c>
      <c r="AX21" s="34" t="n">
        <v>0</v>
      </c>
      <c r="AY21" s="35" t="n">
        <v>0.094</v>
      </c>
      <c r="AZ21" s="34" t="n">
        <v>0.022</v>
      </c>
      <c r="BA21" s="35" t="n">
        <v>0.001</v>
      </c>
      <c r="BB21" s="34" t="n">
        <v>0</v>
      </c>
      <c r="BC21" s="35" t="n">
        <v>0</v>
      </c>
      <c r="BD21" s="37" t="n">
        <v>-0.001</v>
      </c>
      <c r="BE21" s="35" t="n">
        <v>-0.005</v>
      </c>
      <c r="BF21" s="37" t="n">
        <v>-0.001</v>
      </c>
      <c r="BG21" s="35" t="n">
        <v>-0.061</v>
      </c>
      <c r="BH21" s="37" t="n">
        <v>-0.189</v>
      </c>
      <c r="BI21" s="35" t="n">
        <v>-0.05</v>
      </c>
      <c r="BJ21" s="37" t="n">
        <v>-0.039</v>
      </c>
      <c r="BK21" s="35" t="n">
        <v>0</v>
      </c>
      <c r="BL21" s="37" t="n">
        <v>-0.106</v>
      </c>
      <c r="BM21" s="35" t="n">
        <v>-0.012</v>
      </c>
      <c r="BN21" s="37" t="n">
        <v>-0.001</v>
      </c>
      <c r="BO21" s="35" t="n">
        <v>0</v>
      </c>
      <c r="BP21" s="34" t="n">
        <v>1.66</v>
      </c>
      <c r="BQ21" s="35"/>
    </row>
    <row r="22" customFormat="false" ht="12.75" hidden="false" customHeight="false" outlineLevel="0" collapsed="false">
      <c r="A22" s="44" t="n">
        <v>7</v>
      </c>
      <c r="B22" s="44" t="s">
        <v>31</v>
      </c>
      <c r="C22" s="33" t="s">
        <v>59</v>
      </c>
      <c r="D22" s="34" t="n">
        <v>0</v>
      </c>
      <c r="E22" s="35" t="n">
        <v>0</v>
      </c>
      <c r="F22" s="34" t="n">
        <v>0</v>
      </c>
      <c r="G22" s="35" t="n">
        <v>0</v>
      </c>
      <c r="H22" s="34" t="n">
        <v>0.002</v>
      </c>
      <c r="I22" s="35" t="n">
        <v>0</v>
      </c>
      <c r="J22" s="34" t="n">
        <v>0.867</v>
      </c>
      <c r="K22" s="35" t="n">
        <v>0.455</v>
      </c>
      <c r="L22" s="34" t="n">
        <v>0</v>
      </c>
      <c r="M22" s="35" t="n">
        <v>0</v>
      </c>
      <c r="N22" s="34" t="n">
        <v>0.001</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03</v>
      </c>
      <c r="AC22" s="35" t="n">
        <v>0.01</v>
      </c>
      <c r="AD22" s="37" t="n">
        <v>0</v>
      </c>
      <c r="AE22" s="35" t="n">
        <v>0</v>
      </c>
      <c r="AF22" s="37" t="n">
        <v>0</v>
      </c>
      <c r="AG22" s="35" t="n">
        <v>0</v>
      </c>
      <c r="AH22" s="37" t="n">
        <v>0</v>
      </c>
      <c r="AI22" s="35" t="n">
        <v>0</v>
      </c>
      <c r="AJ22" s="37" t="n">
        <v>0</v>
      </c>
      <c r="AK22" s="35" t="n">
        <v>0</v>
      </c>
      <c r="AL22" s="37" t="n">
        <v>0</v>
      </c>
      <c r="AM22" s="35" t="n">
        <v>0</v>
      </c>
      <c r="AN22" s="37" t="n">
        <v>0.001</v>
      </c>
      <c r="AO22" s="35" t="n">
        <v>0</v>
      </c>
      <c r="AP22" s="34" t="n">
        <v>0.005</v>
      </c>
      <c r="AQ22" s="35" t="n">
        <v>0.005</v>
      </c>
      <c r="AR22" s="34" t="n">
        <v>0.111</v>
      </c>
      <c r="AS22" s="35" t="n">
        <v>0.077</v>
      </c>
      <c r="AT22" s="34" t="n">
        <v>0.405</v>
      </c>
      <c r="AU22" s="35" t="n">
        <v>0.97</v>
      </c>
      <c r="AV22" s="34" t="n">
        <v>0.335</v>
      </c>
      <c r="AW22" s="35" t="n">
        <v>0.133</v>
      </c>
      <c r="AX22" s="34" t="n">
        <v>0</v>
      </c>
      <c r="AY22" s="35" t="n">
        <v>1.07</v>
      </c>
      <c r="AZ22" s="34" t="n">
        <v>0.253</v>
      </c>
      <c r="BA22" s="35" t="n">
        <v>0.628</v>
      </c>
      <c r="BB22" s="34" t="n">
        <v>0</v>
      </c>
      <c r="BC22" s="35" t="n">
        <v>0</v>
      </c>
      <c r="BD22" s="37" t="n">
        <v>-0.001</v>
      </c>
      <c r="BE22" s="35" t="n">
        <v>-0.005</v>
      </c>
      <c r="BF22" s="37" t="n">
        <v>-0.001</v>
      </c>
      <c r="BG22" s="35" t="n">
        <v>-0.062</v>
      </c>
      <c r="BH22" s="37" t="n">
        <v>-0.19</v>
      </c>
      <c r="BI22" s="35" t="n">
        <v>-0.05</v>
      </c>
      <c r="BJ22" s="37" t="n">
        <v>-0.039</v>
      </c>
      <c r="BK22" s="35" t="n">
        <v>0</v>
      </c>
      <c r="BL22" s="37" t="n">
        <v>-0.107</v>
      </c>
      <c r="BM22" s="35" t="n">
        <v>-0.012</v>
      </c>
      <c r="BN22" s="37" t="n">
        <v>-0.001</v>
      </c>
      <c r="BO22" s="35" t="n">
        <v>0</v>
      </c>
      <c r="BP22" s="34" t="n">
        <v>4.861</v>
      </c>
      <c r="BQ22" s="35"/>
    </row>
    <row r="23" customFormat="false" ht="12.75" hidden="false" customHeight="false" outlineLevel="0" collapsed="false">
      <c r="A23" s="44" t="n">
        <v>8</v>
      </c>
      <c r="B23" s="44" t="s">
        <v>32</v>
      </c>
      <c r="C23" s="33" t="s">
        <v>60</v>
      </c>
      <c r="D23" s="34" t="n">
        <v>89.271</v>
      </c>
      <c r="E23" s="35" t="n">
        <v>1.059</v>
      </c>
      <c r="F23" s="34" t="n">
        <v>0</v>
      </c>
      <c r="G23" s="35" t="n">
        <v>1.273</v>
      </c>
      <c r="H23" s="34" t="n">
        <v>158.969</v>
      </c>
      <c r="I23" s="35" t="n">
        <v>1.564</v>
      </c>
      <c r="J23" s="34" t="n">
        <v>753.175</v>
      </c>
      <c r="K23" s="35" t="n">
        <v>778.187</v>
      </c>
      <c r="L23" s="34" t="n">
        <v>20.111</v>
      </c>
      <c r="M23" s="35" t="n">
        <v>10.185</v>
      </c>
      <c r="N23" s="34" t="n">
        <v>35.568</v>
      </c>
      <c r="O23" s="35" t="n">
        <v>19.557</v>
      </c>
      <c r="P23" s="34" t="n">
        <v>7.641</v>
      </c>
      <c r="Q23" s="36" t="n">
        <v>4.058</v>
      </c>
      <c r="R23" s="34" t="n">
        <v>4.966</v>
      </c>
      <c r="S23" s="36" t="n">
        <v>0.01</v>
      </c>
      <c r="T23" s="34" t="n">
        <v>2.965</v>
      </c>
      <c r="U23" s="36" t="n">
        <v>1.632</v>
      </c>
      <c r="V23" s="34" t="n">
        <v>50.268</v>
      </c>
      <c r="W23" s="36" t="n">
        <v>5.85</v>
      </c>
      <c r="X23" s="34" t="n">
        <v>248.415</v>
      </c>
      <c r="Y23" s="36" t="n">
        <v>16.362</v>
      </c>
      <c r="Z23" s="34" t="n">
        <v>0</v>
      </c>
      <c r="AA23" s="36" t="n">
        <v>1.822</v>
      </c>
      <c r="AB23" s="34" t="n">
        <v>18.307</v>
      </c>
      <c r="AC23" s="35" t="n">
        <v>770.422</v>
      </c>
      <c r="AD23" s="37" t="n">
        <v>345.382</v>
      </c>
      <c r="AE23" s="35" t="n">
        <v>12.614</v>
      </c>
      <c r="AF23" s="37" t="n">
        <v>0</v>
      </c>
      <c r="AG23" s="35" t="n">
        <v>0</v>
      </c>
      <c r="AH23" s="37" t="n">
        <v>2.043</v>
      </c>
      <c r="AI23" s="35" t="n">
        <v>0</v>
      </c>
      <c r="AJ23" s="37" t="n">
        <v>0</v>
      </c>
      <c r="AK23" s="35" t="n">
        <v>0</v>
      </c>
      <c r="AL23" s="37" t="n">
        <v>0</v>
      </c>
      <c r="AM23" s="35" t="n">
        <v>1990.569</v>
      </c>
      <c r="AN23" s="37" t="n">
        <v>48.52</v>
      </c>
      <c r="AO23" s="35" t="n">
        <v>0</v>
      </c>
      <c r="AP23" s="34" t="n">
        <v>1.003</v>
      </c>
      <c r="AQ23" s="35" t="n">
        <v>0.719</v>
      </c>
      <c r="AR23" s="34" t="n">
        <v>9.838</v>
      </c>
      <c r="AS23" s="35" t="n">
        <v>12.293</v>
      </c>
      <c r="AT23" s="34" t="n">
        <v>151.546</v>
      </c>
      <c r="AU23" s="35" t="n">
        <v>544.592</v>
      </c>
      <c r="AV23" s="34" t="n">
        <v>102.312</v>
      </c>
      <c r="AW23" s="35" t="n">
        <v>186.046</v>
      </c>
      <c r="AX23" s="34" t="n">
        <v>0</v>
      </c>
      <c r="AY23" s="35" t="n">
        <v>607.301</v>
      </c>
      <c r="AZ23" s="34" t="n">
        <v>69.379</v>
      </c>
      <c r="BA23" s="35" t="n">
        <v>13.856</v>
      </c>
      <c r="BB23" s="34" t="n">
        <v>0</v>
      </c>
      <c r="BC23" s="35" t="n">
        <v>-0.071</v>
      </c>
      <c r="BD23" s="37" t="n">
        <v>-2.533</v>
      </c>
      <c r="BE23" s="35" t="n">
        <v>-13.596</v>
      </c>
      <c r="BF23" s="37" t="n">
        <v>-3.244</v>
      </c>
      <c r="BG23" s="35" t="n">
        <v>-154.61</v>
      </c>
      <c r="BH23" s="37" t="n">
        <v>-478.162</v>
      </c>
      <c r="BI23" s="35" t="n">
        <v>-125.728</v>
      </c>
      <c r="BJ23" s="37" t="n">
        <v>-98.668</v>
      </c>
      <c r="BK23" s="35" t="n">
        <v>0</v>
      </c>
      <c r="BL23" s="37" t="n">
        <v>-269.172</v>
      </c>
      <c r="BM23" s="35" t="n">
        <v>-29.857</v>
      </c>
      <c r="BN23" s="37" t="n">
        <v>-2.32</v>
      </c>
      <c r="BO23" s="35" t="n">
        <v>0</v>
      </c>
      <c r="BP23" s="34" t="n">
        <v>5921.693</v>
      </c>
      <c r="BQ23" s="35"/>
    </row>
    <row r="24" customFormat="false" ht="12.75" hidden="false" customHeight="false" outlineLevel="0" collapsed="false">
      <c r="A24" s="44" t="n">
        <v>9</v>
      </c>
      <c r="B24" s="44" t="s">
        <v>33</v>
      </c>
      <c r="C24" s="33" t="s">
        <v>61</v>
      </c>
      <c r="D24" s="34" t="n">
        <v>2.827</v>
      </c>
      <c r="E24" s="35" t="n">
        <v>0.005</v>
      </c>
      <c r="F24" s="34" t="n">
        <v>0</v>
      </c>
      <c r="G24" s="35" t="n">
        <v>0.009</v>
      </c>
      <c r="H24" s="34" t="n">
        <v>1.091</v>
      </c>
      <c r="I24" s="35" t="n">
        <v>0.042</v>
      </c>
      <c r="J24" s="34" t="n">
        <v>5.292</v>
      </c>
      <c r="K24" s="35" t="n">
        <v>7.186</v>
      </c>
      <c r="L24" s="34" t="n">
        <v>0.961</v>
      </c>
      <c r="M24" s="35" t="n">
        <v>0.129</v>
      </c>
      <c r="N24" s="34" t="n">
        <v>0.359</v>
      </c>
      <c r="O24" s="35" t="n">
        <v>0.082</v>
      </c>
      <c r="P24" s="34" t="n">
        <v>0.075</v>
      </c>
      <c r="Q24" s="36" t="n">
        <v>0.221</v>
      </c>
      <c r="R24" s="34" t="n">
        <v>0.078</v>
      </c>
      <c r="S24" s="36" t="n">
        <v>0</v>
      </c>
      <c r="T24" s="34" t="n">
        <v>0.014</v>
      </c>
      <c r="U24" s="36" t="n">
        <v>0.017</v>
      </c>
      <c r="V24" s="34" t="n">
        <v>0.494</v>
      </c>
      <c r="W24" s="36" t="n">
        <v>0.083</v>
      </c>
      <c r="X24" s="34" t="n">
        <v>3.557</v>
      </c>
      <c r="Y24" s="36" t="n">
        <v>0.11</v>
      </c>
      <c r="Z24" s="34" t="n">
        <v>0</v>
      </c>
      <c r="AA24" s="36" t="n">
        <v>0.019</v>
      </c>
      <c r="AB24" s="34" t="n">
        <v>0.14</v>
      </c>
      <c r="AC24" s="35" t="n">
        <v>11.961</v>
      </c>
      <c r="AD24" s="37" t="n">
        <v>4.486</v>
      </c>
      <c r="AE24" s="35" t="n">
        <v>0.26</v>
      </c>
      <c r="AF24" s="37" t="n">
        <v>0</v>
      </c>
      <c r="AG24" s="35" t="n">
        <v>0</v>
      </c>
      <c r="AH24" s="37" t="n">
        <v>0</v>
      </c>
      <c r="AI24" s="35" t="n">
        <v>0</v>
      </c>
      <c r="AJ24" s="37" t="n">
        <v>0</v>
      </c>
      <c r="AK24" s="35" t="n">
        <v>0</v>
      </c>
      <c r="AL24" s="37" t="n">
        <v>0</v>
      </c>
      <c r="AM24" s="35" t="n">
        <v>44.16</v>
      </c>
      <c r="AN24" s="37" t="n">
        <v>0.838</v>
      </c>
      <c r="AO24" s="35" t="n">
        <v>0</v>
      </c>
      <c r="AP24" s="34" t="n">
        <v>0.013</v>
      </c>
      <c r="AQ24" s="35" t="n">
        <v>0.015</v>
      </c>
      <c r="AR24" s="34" t="n">
        <v>0.175</v>
      </c>
      <c r="AS24" s="35" t="n">
        <v>0.106</v>
      </c>
      <c r="AT24" s="34" t="n">
        <v>1.565</v>
      </c>
      <c r="AU24" s="35" t="n">
        <v>7.82</v>
      </c>
      <c r="AV24" s="34" t="n">
        <v>2.169</v>
      </c>
      <c r="AW24" s="35" t="n">
        <v>6.023</v>
      </c>
      <c r="AX24" s="34" t="n">
        <v>0</v>
      </c>
      <c r="AY24" s="35" t="n">
        <v>7.513</v>
      </c>
      <c r="AZ24" s="34" t="n">
        <v>1.594</v>
      </c>
      <c r="BA24" s="35" t="n">
        <v>0.108</v>
      </c>
      <c r="BB24" s="34" t="n">
        <v>0</v>
      </c>
      <c r="BC24" s="36" t="n">
        <v>-0.001</v>
      </c>
      <c r="BD24" s="37" t="n">
        <v>-0.03</v>
      </c>
      <c r="BE24" s="35" t="n">
        <v>-0.16</v>
      </c>
      <c r="BF24" s="37" t="n">
        <v>-0.038</v>
      </c>
      <c r="BG24" s="35" t="n">
        <v>-1.817</v>
      </c>
      <c r="BH24" s="37" t="n">
        <v>-5.618</v>
      </c>
      <c r="BI24" s="35" t="n">
        <v>-1.477</v>
      </c>
      <c r="BJ24" s="37" t="n">
        <v>-1.159</v>
      </c>
      <c r="BK24" s="35" t="n">
        <v>0</v>
      </c>
      <c r="BL24" s="37" t="n">
        <v>-3.163</v>
      </c>
      <c r="BM24" s="35" t="n">
        <v>-0.351</v>
      </c>
      <c r="BN24" s="37" t="n">
        <v>-0.027</v>
      </c>
      <c r="BO24" s="35" t="n">
        <v>0</v>
      </c>
      <c r="BP24" s="34" t="n">
        <v>97.755</v>
      </c>
      <c r="BQ24" s="35"/>
    </row>
    <row r="25" customFormat="false" ht="12.75" hidden="false" customHeight="false" outlineLevel="0" collapsed="false">
      <c r="A25" s="44" t="n">
        <v>10</v>
      </c>
      <c r="B25" s="44" t="s">
        <v>34</v>
      </c>
      <c r="C25" s="33" t="s">
        <v>62</v>
      </c>
      <c r="D25" s="34" t="n">
        <v>0</v>
      </c>
      <c r="E25" s="35" t="n">
        <v>0</v>
      </c>
      <c r="F25" s="34" t="n">
        <v>0</v>
      </c>
      <c r="G25" s="35" t="n">
        <v>0</v>
      </c>
      <c r="H25" s="34" t="n">
        <v>0</v>
      </c>
      <c r="I25" s="35" t="n">
        <v>0</v>
      </c>
      <c r="J25" s="34" t="n">
        <v>0</v>
      </c>
      <c r="K25" s="35" t="n">
        <v>0.022</v>
      </c>
      <c r="L25" s="34" t="n">
        <v>0</v>
      </c>
      <c r="M25" s="35" t="n">
        <v>0</v>
      </c>
      <c r="N25" s="34" t="n">
        <v>0</v>
      </c>
      <c r="O25" s="35" t="n">
        <v>0</v>
      </c>
      <c r="P25" s="34" t="n">
        <v>0</v>
      </c>
      <c r="Q25" s="36" t="n">
        <v>0</v>
      </c>
      <c r="R25" s="34" t="n">
        <v>0</v>
      </c>
      <c r="S25" s="36" t="n">
        <v>0</v>
      </c>
      <c r="T25" s="34" t="n">
        <v>0</v>
      </c>
      <c r="U25" s="36" t="n">
        <v>0</v>
      </c>
      <c r="V25" s="34" t="n">
        <v>0.34</v>
      </c>
      <c r="W25" s="36" t="n">
        <v>0</v>
      </c>
      <c r="X25" s="34" t="n">
        <v>0.064</v>
      </c>
      <c r="Y25" s="36" t="n">
        <v>0</v>
      </c>
      <c r="Z25" s="34" t="n">
        <v>0</v>
      </c>
      <c r="AA25" s="36" t="n">
        <v>0</v>
      </c>
      <c r="AB25" s="34" t="n">
        <v>0.003</v>
      </c>
      <c r="AC25" s="35" t="n">
        <v>2.459</v>
      </c>
      <c r="AD25" s="37" t="n">
        <v>0</v>
      </c>
      <c r="AE25" s="35" t="n">
        <v>0</v>
      </c>
      <c r="AF25" s="37" t="n">
        <v>0</v>
      </c>
      <c r="AG25" s="35" t="n">
        <v>0</v>
      </c>
      <c r="AH25" s="37" t="n">
        <v>0</v>
      </c>
      <c r="AI25" s="35" t="n">
        <v>0</v>
      </c>
      <c r="AJ25" s="37" t="n">
        <v>0</v>
      </c>
      <c r="AK25" s="35" t="n">
        <v>0</v>
      </c>
      <c r="AL25" s="37" t="n">
        <v>0</v>
      </c>
      <c r="AM25" s="35" t="n">
        <v>0.161</v>
      </c>
      <c r="AN25" s="37" t="n">
        <v>0.006</v>
      </c>
      <c r="AO25" s="35" t="n">
        <v>0</v>
      </c>
      <c r="AP25" s="34" t="n">
        <v>0.003</v>
      </c>
      <c r="AQ25" s="35" t="n">
        <v>0.002</v>
      </c>
      <c r="AR25" s="34" t="n">
        <v>0.026</v>
      </c>
      <c r="AS25" s="35" t="n">
        <v>0.027</v>
      </c>
      <c r="AT25" s="34" t="n">
        <v>0.216</v>
      </c>
      <c r="AU25" s="35" t="n">
        <v>0.356</v>
      </c>
      <c r="AV25" s="34" t="n">
        <v>0.184</v>
      </c>
      <c r="AW25" s="35" t="n">
        <v>0.228</v>
      </c>
      <c r="AX25" s="34" t="n">
        <v>0</v>
      </c>
      <c r="AY25" s="35" t="n">
        <v>1.214</v>
      </c>
      <c r="AZ25" s="34" t="n">
        <v>0.068</v>
      </c>
      <c r="BA25" s="35" t="n">
        <v>0.013</v>
      </c>
      <c r="BB25" s="34" t="n">
        <v>0</v>
      </c>
      <c r="BC25" s="35" t="n">
        <v>0</v>
      </c>
      <c r="BD25" s="37" t="n">
        <v>-0.002</v>
      </c>
      <c r="BE25" s="35" t="n">
        <v>-0.012</v>
      </c>
      <c r="BF25" s="37" t="n">
        <v>-0.003</v>
      </c>
      <c r="BG25" s="35" t="n">
        <v>-0.133</v>
      </c>
      <c r="BH25" s="37" t="n">
        <v>-0.411</v>
      </c>
      <c r="BI25" s="35" t="n">
        <v>-0.108</v>
      </c>
      <c r="BJ25" s="37" t="n">
        <v>-0.085</v>
      </c>
      <c r="BK25" s="35" t="n">
        <v>0</v>
      </c>
      <c r="BL25" s="37" t="n">
        <v>-0.231</v>
      </c>
      <c r="BM25" s="35" t="n">
        <v>-0.026</v>
      </c>
      <c r="BN25" s="37" t="n">
        <v>-0.002</v>
      </c>
      <c r="BO25" s="35" t="n">
        <v>0</v>
      </c>
      <c r="BP25" s="34" t="n">
        <v>4.382</v>
      </c>
      <c r="BQ25" s="35"/>
    </row>
    <row r="26" customFormat="false" ht="12.75" hidden="false" customHeight="false" outlineLevel="0" collapsed="false">
      <c r="A26" s="44" t="n">
        <v>11</v>
      </c>
      <c r="B26" s="44" t="s">
        <v>35</v>
      </c>
      <c r="C26" s="33" t="s">
        <v>63</v>
      </c>
      <c r="D26" s="34" t="n">
        <v>0</v>
      </c>
      <c r="E26" s="35" t="n">
        <v>0</v>
      </c>
      <c r="F26" s="34" t="n">
        <v>0</v>
      </c>
      <c r="G26" s="35" t="n">
        <v>0</v>
      </c>
      <c r="H26" s="34" t="n">
        <v>0</v>
      </c>
      <c r="I26" s="35" t="n">
        <v>0</v>
      </c>
      <c r="J26" s="34" t="n">
        <v>0</v>
      </c>
      <c r="K26" s="35" t="n">
        <v>0.005</v>
      </c>
      <c r="L26" s="34" t="n">
        <v>0.001</v>
      </c>
      <c r="M26" s="35" t="n">
        <v>0</v>
      </c>
      <c r="N26" s="34" t="n">
        <v>0</v>
      </c>
      <c r="O26" s="35" t="n">
        <v>0</v>
      </c>
      <c r="P26" s="34" t="n">
        <v>0</v>
      </c>
      <c r="Q26" s="36" t="n">
        <v>0</v>
      </c>
      <c r="R26" s="34" t="n">
        <v>0</v>
      </c>
      <c r="S26" s="36" t="n">
        <v>0</v>
      </c>
      <c r="T26" s="34" t="n">
        <v>0</v>
      </c>
      <c r="U26" s="36" t="n">
        <v>0</v>
      </c>
      <c r="V26" s="34" t="n">
        <v>0</v>
      </c>
      <c r="W26" s="36" t="n">
        <v>0</v>
      </c>
      <c r="X26" s="34" t="n">
        <v>0.013</v>
      </c>
      <c r="Y26" s="36" t="n">
        <v>0</v>
      </c>
      <c r="Z26" s="34" t="n">
        <v>0</v>
      </c>
      <c r="AA26" s="36" t="n">
        <v>0</v>
      </c>
      <c r="AB26" s="34" t="n">
        <v>0</v>
      </c>
      <c r="AC26" s="35" t="n">
        <v>0.002</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001</v>
      </c>
      <c r="AU26" s="35" t="n">
        <v>0.004</v>
      </c>
      <c r="AV26" s="34" t="n">
        <v>0.001</v>
      </c>
      <c r="AW26" s="35" t="n">
        <v>0.001</v>
      </c>
      <c r="AX26" s="34" t="n">
        <v>0</v>
      </c>
      <c r="AY26" s="35" t="n">
        <v>0.019</v>
      </c>
      <c r="AZ26" s="34" t="n">
        <v>0</v>
      </c>
      <c r="BA26" s="35" t="n">
        <v>0</v>
      </c>
      <c r="BB26" s="34" t="n">
        <v>0</v>
      </c>
      <c r="BC26" s="35" t="n">
        <v>0</v>
      </c>
      <c r="BD26" s="37" t="n">
        <v>0</v>
      </c>
      <c r="BE26" s="35" t="n">
        <v>0</v>
      </c>
      <c r="BF26" s="37" t="n">
        <v>0</v>
      </c>
      <c r="BG26" s="35" t="n">
        <v>-0.001</v>
      </c>
      <c r="BH26" s="37" t="n">
        <v>-0.003</v>
      </c>
      <c r="BI26" s="35" t="n">
        <v>-0.001</v>
      </c>
      <c r="BJ26" s="37" t="n">
        <v>-0.001</v>
      </c>
      <c r="BK26" s="35" t="n">
        <v>0</v>
      </c>
      <c r="BL26" s="37" t="n">
        <v>-0.002</v>
      </c>
      <c r="BM26" s="35" t="n">
        <v>0</v>
      </c>
      <c r="BN26" s="37" t="n">
        <v>0</v>
      </c>
      <c r="BO26" s="35" t="n">
        <v>0</v>
      </c>
      <c r="BP26" s="34" t="n">
        <v>0.041</v>
      </c>
      <c r="BQ26" s="35"/>
    </row>
    <row r="27" customFormat="false" ht="22.5" hidden="false" customHeight="false" outlineLevel="0" collapsed="false">
      <c r="A27" s="44" t="n">
        <v>12</v>
      </c>
      <c r="B27" s="44" t="s">
        <v>36</v>
      </c>
      <c r="C27" s="33" t="s">
        <v>64</v>
      </c>
      <c r="D27" s="34" t="n">
        <v>0</v>
      </c>
      <c r="E27" s="35" t="n">
        <v>0</v>
      </c>
      <c r="F27" s="34" t="n">
        <v>0</v>
      </c>
      <c r="G27" s="35" t="n">
        <v>0</v>
      </c>
      <c r="H27" s="34" t="n">
        <v>0</v>
      </c>
      <c r="I27" s="35" t="n">
        <v>0</v>
      </c>
      <c r="J27" s="34" t="n">
        <v>0</v>
      </c>
      <c r="K27" s="35" t="n">
        <v>0.03</v>
      </c>
      <c r="L27" s="34" t="n">
        <v>0.015</v>
      </c>
      <c r="M27" s="35" t="n">
        <v>0</v>
      </c>
      <c r="N27" s="34" t="n">
        <v>0.007</v>
      </c>
      <c r="O27" s="35" t="n">
        <v>0.053</v>
      </c>
      <c r="P27" s="34" t="n">
        <v>0.033</v>
      </c>
      <c r="Q27" s="36" t="n">
        <v>0.027</v>
      </c>
      <c r="R27" s="34" t="n">
        <v>0.004</v>
      </c>
      <c r="S27" s="36" t="n">
        <v>0</v>
      </c>
      <c r="T27" s="34" t="n">
        <v>0</v>
      </c>
      <c r="U27" s="36" t="n">
        <v>0.016</v>
      </c>
      <c r="V27" s="34" t="n">
        <v>0</v>
      </c>
      <c r="W27" s="36" t="n">
        <v>0</v>
      </c>
      <c r="X27" s="34" t="n">
        <v>4.299</v>
      </c>
      <c r="Y27" s="36" t="n">
        <v>0.144</v>
      </c>
      <c r="Z27" s="34" t="n">
        <v>0</v>
      </c>
      <c r="AA27" s="36" t="n">
        <v>0.03</v>
      </c>
      <c r="AB27" s="34" t="n">
        <v>0.691</v>
      </c>
      <c r="AC27" s="35" t="n">
        <v>6.534</v>
      </c>
      <c r="AD27" s="37" t="n">
        <v>1.85</v>
      </c>
      <c r="AE27" s="35" t="n">
        <v>0.21</v>
      </c>
      <c r="AF27" s="37" t="n">
        <v>0</v>
      </c>
      <c r="AG27" s="35" t="n">
        <v>0</v>
      </c>
      <c r="AH27" s="37" t="n">
        <v>0</v>
      </c>
      <c r="AI27" s="35" t="n">
        <v>0</v>
      </c>
      <c r="AJ27" s="37" t="n">
        <v>0</v>
      </c>
      <c r="AK27" s="35" t="n">
        <v>0</v>
      </c>
      <c r="AL27" s="37" t="n">
        <v>0</v>
      </c>
      <c r="AM27" s="35" t="n">
        <v>1.042</v>
      </c>
      <c r="AN27" s="37" t="n">
        <v>0.14</v>
      </c>
      <c r="AO27" s="35" t="n">
        <v>0</v>
      </c>
      <c r="AP27" s="34" t="n">
        <v>0.004</v>
      </c>
      <c r="AQ27" s="35" t="n">
        <v>0.003</v>
      </c>
      <c r="AR27" s="34" t="n">
        <v>0.056</v>
      </c>
      <c r="AS27" s="35" t="n">
        <v>0.04</v>
      </c>
      <c r="AT27" s="34" t="n">
        <v>0.513</v>
      </c>
      <c r="AU27" s="35" t="n">
        <v>2.233</v>
      </c>
      <c r="AV27" s="34" t="n">
        <v>0.412</v>
      </c>
      <c r="AW27" s="35" t="n">
        <v>0.739</v>
      </c>
      <c r="AX27" s="34" t="n">
        <v>0</v>
      </c>
      <c r="AY27" s="35" t="n">
        <v>2.473</v>
      </c>
      <c r="AZ27" s="34" t="n">
        <v>0.208</v>
      </c>
      <c r="BA27" s="35" t="n">
        <v>0.044</v>
      </c>
      <c r="BB27" s="34" t="n">
        <v>0</v>
      </c>
      <c r="BC27" s="35" t="n">
        <v>0</v>
      </c>
      <c r="BD27" s="37" t="n">
        <v>-0.011</v>
      </c>
      <c r="BE27" s="35" t="n">
        <v>-0.056</v>
      </c>
      <c r="BF27" s="37" t="n">
        <v>-0.013</v>
      </c>
      <c r="BG27" s="35" t="n">
        <v>-0.641</v>
      </c>
      <c r="BH27" s="37" t="n">
        <v>-1.983</v>
      </c>
      <c r="BI27" s="35" t="n">
        <v>-0.521</v>
      </c>
      <c r="BJ27" s="37" t="n">
        <v>-0.409</v>
      </c>
      <c r="BK27" s="35" t="n">
        <v>0</v>
      </c>
      <c r="BL27" s="37" t="n">
        <v>-1.116</v>
      </c>
      <c r="BM27" s="35" t="n">
        <v>-0.124</v>
      </c>
      <c r="BN27" s="37" t="n">
        <v>-0.01</v>
      </c>
      <c r="BO27" s="35" t="n">
        <v>0</v>
      </c>
      <c r="BP27" s="34" t="n">
        <v>16.963</v>
      </c>
      <c r="BQ27" s="35"/>
    </row>
    <row r="28" customFormat="false" ht="22.5" hidden="false" customHeight="false" outlineLevel="0" collapsed="false">
      <c r="A28" s="44" t="n">
        <v>13</v>
      </c>
      <c r="B28" s="44"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004</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001</v>
      </c>
      <c r="AO28" s="35" t="n">
        <v>0</v>
      </c>
      <c r="AP28" s="34" t="n">
        <v>0</v>
      </c>
      <c r="AQ28" s="35" t="n">
        <v>0</v>
      </c>
      <c r="AR28" s="34" t="n">
        <v>0</v>
      </c>
      <c r="AS28" s="35" t="n">
        <v>0</v>
      </c>
      <c r="AT28" s="34" t="n">
        <v>0</v>
      </c>
      <c r="AU28" s="35" t="n">
        <v>0.002</v>
      </c>
      <c r="AV28" s="34" t="n">
        <v>0</v>
      </c>
      <c r="AW28" s="35" t="n">
        <v>0</v>
      </c>
      <c r="AX28" s="34" t="n">
        <v>0</v>
      </c>
      <c r="AY28" s="35" t="n">
        <v>0.001</v>
      </c>
      <c r="AZ28" s="34" t="n">
        <v>0</v>
      </c>
      <c r="BA28" s="35" t="n">
        <v>0</v>
      </c>
      <c r="BB28" s="34" t="n">
        <v>0</v>
      </c>
      <c r="BC28" s="35" t="n">
        <v>0</v>
      </c>
      <c r="BD28" s="37" t="n">
        <v>0</v>
      </c>
      <c r="BE28" s="35" t="n">
        <v>0</v>
      </c>
      <c r="BF28" s="37" t="n">
        <v>0</v>
      </c>
      <c r="BG28" s="35" t="n">
        <v>0</v>
      </c>
      <c r="BH28" s="37" t="n">
        <v>-0.001</v>
      </c>
      <c r="BI28" s="35" t="n">
        <v>0</v>
      </c>
      <c r="BJ28" s="37" t="n">
        <v>0</v>
      </c>
      <c r="BK28" s="35" t="n">
        <v>0</v>
      </c>
      <c r="BL28" s="37" t="n">
        <v>0</v>
      </c>
      <c r="BM28" s="35" t="n">
        <v>0</v>
      </c>
      <c r="BN28" s="37" t="n">
        <v>0</v>
      </c>
      <c r="BO28" s="35" t="n">
        <v>0</v>
      </c>
      <c r="BP28" s="34" t="n">
        <v>0.009</v>
      </c>
      <c r="BQ28" s="35"/>
    </row>
    <row r="29" customFormat="false" ht="22.5" hidden="false" customHeight="false" outlineLevel="0" collapsed="false">
      <c r="A29" s="44" t="n">
        <v>14</v>
      </c>
      <c r="B29" s="44" t="s">
        <v>38</v>
      </c>
      <c r="C29" s="33" t="s">
        <v>66</v>
      </c>
      <c r="D29" s="34" t="n">
        <v>0</v>
      </c>
      <c r="E29" s="35" t="n">
        <v>0</v>
      </c>
      <c r="F29" s="34" t="n">
        <v>0</v>
      </c>
      <c r="G29" s="35" t="n">
        <v>0</v>
      </c>
      <c r="H29" s="34" t="n">
        <v>0</v>
      </c>
      <c r="I29" s="35" t="n">
        <v>0</v>
      </c>
      <c r="J29" s="34" t="n">
        <v>0</v>
      </c>
      <c r="K29" s="35" t="n">
        <v>0.017</v>
      </c>
      <c r="L29" s="34" t="n">
        <v>0.005</v>
      </c>
      <c r="M29" s="35" t="n">
        <v>0</v>
      </c>
      <c r="N29" s="34" t="n">
        <v>0.003</v>
      </c>
      <c r="O29" s="35" t="n">
        <v>0.01</v>
      </c>
      <c r="P29" s="34" t="n">
        <v>0</v>
      </c>
      <c r="Q29" s="36" t="n">
        <v>0.007</v>
      </c>
      <c r="R29" s="34" t="n">
        <v>0.001</v>
      </c>
      <c r="S29" s="36" t="n">
        <v>0</v>
      </c>
      <c r="T29" s="34" t="n">
        <v>0</v>
      </c>
      <c r="U29" s="36" t="n">
        <v>0.001</v>
      </c>
      <c r="V29" s="34" t="n">
        <v>0</v>
      </c>
      <c r="W29" s="36" t="n">
        <v>0</v>
      </c>
      <c r="X29" s="34" t="n">
        <v>0.165</v>
      </c>
      <c r="Y29" s="36" t="n">
        <v>0</v>
      </c>
      <c r="Z29" s="34" t="n">
        <v>0</v>
      </c>
      <c r="AA29" s="36" t="n">
        <v>0</v>
      </c>
      <c r="AB29" s="34" t="n">
        <v>0.016</v>
      </c>
      <c r="AC29" s="35" t="n">
        <v>1.407</v>
      </c>
      <c r="AD29" s="37" t="n">
        <v>2.426</v>
      </c>
      <c r="AE29" s="35" t="n">
        <v>0.28</v>
      </c>
      <c r="AF29" s="37" t="n">
        <v>0</v>
      </c>
      <c r="AG29" s="35" t="n">
        <v>0</v>
      </c>
      <c r="AH29" s="37" t="n">
        <v>0</v>
      </c>
      <c r="AI29" s="35" t="n">
        <v>0</v>
      </c>
      <c r="AJ29" s="37" t="n">
        <v>0</v>
      </c>
      <c r="AK29" s="35" t="n">
        <v>0</v>
      </c>
      <c r="AL29" s="37" t="n">
        <v>0</v>
      </c>
      <c r="AM29" s="35" t="n">
        <v>0.43</v>
      </c>
      <c r="AN29" s="37" t="n">
        <v>0.11</v>
      </c>
      <c r="AO29" s="35" t="n">
        <v>0</v>
      </c>
      <c r="AP29" s="34" t="n">
        <v>0.001</v>
      </c>
      <c r="AQ29" s="35" t="n">
        <v>0.001</v>
      </c>
      <c r="AR29" s="34" t="n">
        <v>0.016</v>
      </c>
      <c r="AS29" s="35" t="n">
        <v>0.011</v>
      </c>
      <c r="AT29" s="34" t="n">
        <v>0.174</v>
      </c>
      <c r="AU29" s="35" t="n">
        <v>0.825</v>
      </c>
      <c r="AV29" s="34" t="n">
        <v>0.116</v>
      </c>
      <c r="AW29" s="35" t="n">
        <v>0.207</v>
      </c>
      <c r="AX29" s="34" t="n">
        <v>0</v>
      </c>
      <c r="AY29" s="35" t="n">
        <v>0.912</v>
      </c>
      <c r="AZ29" s="34" t="n">
        <v>0.069</v>
      </c>
      <c r="BA29" s="35" t="n">
        <v>0.013</v>
      </c>
      <c r="BB29" s="34" t="n">
        <v>0</v>
      </c>
      <c r="BC29" s="35" t="n">
        <v>0</v>
      </c>
      <c r="BD29" s="37" t="n">
        <v>-0.003</v>
      </c>
      <c r="BE29" s="35" t="n">
        <v>-0.018</v>
      </c>
      <c r="BF29" s="37" t="n">
        <v>-0.004</v>
      </c>
      <c r="BG29" s="35" t="n">
        <v>-0.199</v>
      </c>
      <c r="BH29" s="37" t="n">
        <v>-0.617</v>
      </c>
      <c r="BI29" s="35" t="n">
        <v>-0.162</v>
      </c>
      <c r="BJ29" s="37" t="n">
        <v>-0.127</v>
      </c>
      <c r="BK29" s="35" t="n">
        <v>0</v>
      </c>
      <c r="BL29" s="37" t="n">
        <v>-0.347</v>
      </c>
      <c r="BM29" s="35" t="n">
        <v>-0.039</v>
      </c>
      <c r="BN29" s="37" t="n">
        <v>-0.003</v>
      </c>
      <c r="BO29" s="35" t="n">
        <v>0</v>
      </c>
      <c r="BP29" s="34" t="n">
        <v>5.704</v>
      </c>
      <c r="BQ29" s="35"/>
    </row>
    <row r="30" customFormat="false" ht="33.75" hidden="false" customHeight="false" outlineLevel="0" collapsed="false">
      <c r="A30" s="44" t="n">
        <v>15</v>
      </c>
      <c r="B30" s="44" t="s">
        <v>39</v>
      </c>
      <c r="C30" s="33" t="s">
        <v>67</v>
      </c>
      <c r="D30" s="34" t="n">
        <v>0.004</v>
      </c>
      <c r="E30" s="35" t="n">
        <v>0</v>
      </c>
      <c r="F30" s="34" t="n">
        <v>0</v>
      </c>
      <c r="G30" s="35" t="n">
        <v>0</v>
      </c>
      <c r="H30" s="34" t="n">
        <v>0.017</v>
      </c>
      <c r="I30" s="35" t="n">
        <v>0</v>
      </c>
      <c r="J30" s="34" t="n">
        <v>0.061</v>
      </c>
      <c r="K30" s="35" t="n">
        <v>0.208</v>
      </c>
      <c r="L30" s="34" t="n">
        <v>0.509</v>
      </c>
      <c r="M30" s="35" t="n">
        <v>0.004</v>
      </c>
      <c r="N30" s="34" t="n">
        <v>0.008</v>
      </c>
      <c r="O30" s="35" t="n">
        <v>0</v>
      </c>
      <c r="P30" s="34" t="n">
        <v>0</v>
      </c>
      <c r="Q30" s="36" t="n">
        <v>0</v>
      </c>
      <c r="R30" s="34" t="n">
        <v>0</v>
      </c>
      <c r="S30" s="36" t="n">
        <v>0</v>
      </c>
      <c r="T30" s="34" t="n">
        <v>0</v>
      </c>
      <c r="U30" s="36" t="n">
        <v>0</v>
      </c>
      <c r="V30" s="34" t="n">
        <v>0</v>
      </c>
      <c r="W30" s="36" t="n">
        <v>0.002</v>
      </c>
      <c r="X30" s="34" t="n">
        <v>0.043</v>
      </c>
      <c r="Y30" s="36" t="n">
        <v>0.001</v>
      </c>
      <c r="Z30" s="34" t="n">
        <v>0</v>
      </c>
      <c r="AA30" s="36" t="n">
        <v>0</v>
      </c>
      <c r="AB30" s="34" t="n">
        <v>0.001</v>
      </c>
      <c r="AC30" s="35" t="n">
        <v>0.037</v>
      </c>
      <c r="AD30" s="37" t="n">
        <v>0</v>
      </c>
      <c r="AE30" s="35" t="n">
        <v>0</v>
      </c>
      <c r="AF30" s="37" t="n">
        <v>0</v>
      </c>
      <c r="AG30" s="35" t="n">
        <v>0</v>
      </c>
      <c r="AH30" s="37" t="n">
        <v>0</v>
      </c>
      <c r="AI30" s="35" t="n">
        <v>0</v>
      </c>
      <c r="AJ30" s="37" t="n">
        <v>0</v>
      </c>
      <c r="AK30" s="35" t="n">
        <v>0</v>
      </c>
      <c r="AL30" s="37" t="n">
        <v>0</v>
      </c>
      <c r="AM30" s="35" t="n">
        <v>18.918</v>
      </c>
      <c r="AN30" s="37" t="n">
        <v>0.015</v>
      </c>
      <c r="AO30" s="35" t="n">
        <v>0</v>
      </c>
      <c r="AP30" s="34" t="n">
        <v>0.015</v>
      </c>
      <c r="AQ30" s="35" t="n">
        <v>0</v>
      </c>
      <c r="AR30" s="34" t="n">
        <v>0.046</v>
      </c>
      <c r="AS30" s="35" t="n">
        <v>0.262</v>
      </c>
      <c r="AT30" s="34" t="n">
        <v>4.749</v>
      </c>
      <c r="AU30" s="35" t="n">
        <v>8.288</v>
      </c>
      <c r="AV30" s="34" t="n">
        <v>0.468</v>
      </c>
      <c r="AW30" s="35" t="n">
        <v>0.277</v>
      </c>
      <c r="AX30" s="34" t="n">
        <v>0</v>
      </c>
      <c r="AY30" s="35" t="n">
        <v>5.511</v>
      </c>
      <c r="AZ30" s="34" t="n">
        <v>0.008</v>
      </c>
      <c r="BA30" s="35" t="n">
        <v>0.001</v>
      </c>
      <c r="BB30" s="34" t="n">
        <v>0</v>
      </c>
      <c r="BC30" s="35" t="n">
        <v>0</v>
      </c>
      <c r="BD30" s="37" t="n">
        <v>-0.001</v>
      </c>
      <c r="BE30" s="35" t="n">
        <v>-0.004</v>
      </c>
      <c r="BF30" s="37" t="n">
        <v>-0.001</v>
      </c>
      <c r="BG30" s="35" t="n">
        <v>-0.041</v>
      </c>
      <c r="BH30" s="37" t="n">
        <v>-0.128</v>
      </c>
      <c r="BI30" s="35" t="n">
        <v>-0.034</v>
      </c>
      <c r="BJ30" s="37" t="n">
        <v>-0.026</v>
      </c>
      <c r="BK30" s="35" t="n">
        <v>0</v>
      </c>
      <c r="BL30" s="37" t="n">
        <v>-0.072</v>
      </c>
      <c r="BM30" s="35" t="n">
        <v>-0.008</v>
      </c>
      <c r="BN30" s="37" t="n">
        <v>-0.001</v>
      </c>
      <c r="BO30" s="35" t="n">
        <v>0</v>
      </c>
      <c r="BP30" s="34" t="n">
        <v>39.141</v>
      </c>
      <c r="BQ30" s="35"/>
    </row>
    <row r="31" customFormat="false" ht="12.75" hidden="false" customHeight="false" outlineLevel="0" collapsed="false">
      <c r="A31" s="44" t="n">
        <v>16</v>
      </c>
      <c r="B31" s="44"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44" t="n">
        <v>17</v>
      </c>
      <c r="B32" s="44"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44" t="n">
        <v>18</v>
      </c>
      <c r="B33" s="44" t="s">
        <v>42</v>
      </c>
      <c r="C33" s="33" t="s">
        <v>70</v>
      </c>
      <c r="D33" s="34" t="n">
        <v>0</v>
      </c>
      <c r="E33" s="35" t="n">
        <v>0</v>
      </c>
      <c r="F33" s="34" t="n">
        <v>0</v>
      </c>
      <c r="G33" s="35" t="n">
        <v>0</v>
      </c>
      <c r="H33" s="34" t="n">
        <v>0</v>
      </c>
      <c r="I33" s="35" t="n">
        <v>0</v>
      </c>
      <c r="J33" s="34" t="n">
        <v>0.005</v>
      </c>
      <c r="K33" s="35" t="n">
        <v>0.101</v>
      </c>
      <c r="L33" s="34" t="n">
        <v>0.009</v>
      </c>
      <c r="M33" s="35" t="n">
        <v>0.047</v>
      </c>
      <c r="N33" s="34" t="n">
        <v>0</v>
      </c>
      <c r="O33" s="35" t="n">
        <v>0</v>
      </c>
      <c r="P33" s="34" t="n">
        <v>0</v>
      </c>
      <c r="Q33" s="36" t="n">
        <v>0</v>
      </c>
      <c r="R33" s="34" t="n">
        <v>0</v>
      </c>
      <c r="S33" s="36" t="n">
        <v>0</v>
      </c>
      <c r="T33" s="34" t="n">
        <v>0</v>
      </c>
      <c r="U33" s="36" t="n">
        <v>0</v>
      </c>
      <c r="V33" s="34" t="n">
        <v>0.002</v>
      </c>
      <c r="W33" s="36" t="n">
        <v>0.014</v>
      </c>
      <c r="X33" s="34" t="n">
        <v>0.041</v>
      </c>
      <c r="Y33" s="36" t="n">
        <v>0</v>
      </c>
      <c r="Z33" s="34" t="n">
        <v>0</v>
      </c>
      <c r="AA33" s="36" t="n">
        <v>0</v>
      </c>
      <c r="AB33" s="34" t="n">
        <v>0.033</v>
      </c>
      <c r="AC33" s="35" t="n">
        <v>2.115</v>
      </c>
      <c r="AD33" s="37" t="n">
        <v>0</v>
      </c>
      <c r="AE33" s="35" t="n">
        <v>0</v>
      </c>
      <c r="AF33" s="37" t="n">
        <v>0</v>
      </c>
      <c r="AG33" s="35" t="n">
        <v>0</v>
      </c>
      <c r="AH33" s="37" t="n">
        <v>0</v>
      </c>
      <c r="AI33" s="35" t="n">
        <v>0</v>
      </c>
      <c r="AJ33" s="37" t="n">
        <v>0</v>
      </c>
      <c r="AK33" s="35" t="n">
        <v>0</v>
      </c>
      <c r="AL33" s="37" t="n">
        <v>0</v>
      </c>
      <c r="AM33" s="35" t="n">
        <v>0.558</v>
      </c>
      <c r="AN33" s="37" t="n">
        <v>0.062</v>
      </c>
      <c r="AO33" s="35" t="n">
        <v>0</v>
      </c>
      <c r="AP33" s="34" t="n">
        <v>0.001</v>
      </c>
      <c r="AQ33" s="35" t="n">
        <v>0.001</v>
      </c>
      <c r="AR33" s="34" t="n">
        <v>0.009</v>
      </c>
      <c r="AS33" s="35" t="n">
        <v>0.007</v>
      </c>
      <c r="AT33" s="34" t="n">
        <v>0.077</v>
      </c>
      <c r="AU33" s="35" t="n">
        <v>0.241</v>
      </c>
      <c r="AV33" s="34" t="n">
        <v>0.053</v>
      </c>
      <c r="AW33" s="35" t="n">
        <v>0.124</v>
      </c>
      <c r="AX33" s="34" t="n">
        <v>0</v>
      </c>
      <c r="AY33" s="35" t="n">
        <v>0.526</v>
      </c>
      <c r="AZ33" s="34" t="n">
        <v>0.065</v>
      </c>
      <c r="BA33" s="35" t="n">
        <v>0.01</v>
      </c>
      <c r="BB33" s="34" t="n">
        <v>0</v>
      </c>
      <c r="BC33" s="35" t="n">
        <v>0</v>
      </c>
      <c r="BD33" s="37" t="n">
        <v>-0.002</v>
      </c>
      <c r="BE33" s="35" t="n">
        <v>-0.01</v>
      </c>
      <c r="BF33" s="37" t="n">
        <v>-0.002</v>
      </c>
      <c r="BG33" s="35" t="n">
        <v>-0.109</v>
      </c>
      <c r="BH33" s="37" t="n">
        <v>-0.337</v>
      </c>
      <c r="BI33" s="35" t="n">
        <v>-0.089</v>
      </c>
      <c r="BJ33" s="37" t="n">
        <v>-0.069</v>
      </c>
      <c r="BK33" s="35" t="n">
        <v>0</v>
      </c>
      <c r="BL33" s="37" t="n">
        <v>-0.189</v>
      </c>
      <c r="BM33" s="35" t="n">
        <v>-0.021</v>
      </c>
      <c r="BN33" s="37" t="n">
        <v>-0.002</v>
      </c>
      <c r="BO33" s="35" t="n">
        <v>0</v>
      </c>
      <c r="BP33" s="34" t="n">
        <v>3.271</v>
      </c>
      <c r="BQ33" s="35"/>
    </row>
    <row r="34" customFormat="false" ht="12.75" hidden="false" customHeight="false" outlineLevel="0" collapsed="false">
      <c r="A34" s="44" t="n">
        <v>19</v>
      </c>
      <c r="B34" s="44"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45" t="n">
        <v>20</v>
      </c>
      <c r="B35" s="45"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44" t="n">
        <v>21</v>
      </c>
      <c r="B36" s="44"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45" t="n">
        <v>22</v>
      </c>
      <c r="B37" s="45"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44" t="n">
        <v>23</v>
      </c>
      <c r="B38" s="44"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3221.24</v>
      </c>
      <c r="AN38" s="37" t="n">
        <v>51.374</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3272.614</v>
      </c>
      <c r="BQ38" s="35"/>
    </row>
    <row r="39" customFormat="false" ht="22.5" hidden="false" customHeight="false" outlineLevel="0" collapsed="false">
      <c r="A39" s="45" t="n">
        <v>24</v>
      </c>
      <c r="B39" s="45"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44" t="n">
        <v>25</v>
      </c>
      <c r="B40" s="44" t="s">
        <v>49</v>
      </c>
      <c r="C40" s="33" t="s">
        <v>77</v>
      </c>
      <c r="D40" s="34" t="n">
        <v>0.009</v>
      </c>
      <c r="E40" s="35" t="n">
        <v>0</v>
      </c>
      <c r="F40" s="34" t="n">
        <v>0</v>
      </c>
      <c r="G40" s="35" t="n">
        <v>0</v>
      </c>
      <c r="H40" s="34" t="n">
        <v>0.011</v>
      </c>
      <c r="I40" s="35" t="n">
        <v>0.001</v>
      </c>
      <c r="J40" s="34" t="n">
        <v>0.169</v>
      </c>
      <c r="K40" s="35" t="n">
        <v>0.285</v>
      </c>
      <c r="L40" s="34" t="n">
        <v>0.013</v>
      </c>
      <c r="M40" s="35" t="n">
        <v>0.007</v>
      </c>
      <c r="N40" s="34" t="n">
        <v>0.02</v>
      </c>
      <c r="O40" s="35" t="n">
        <v>0.001</v>
      </c>
      <c r="P40" s="34" t="n">
        <v>0.004</v>
      </c>
      <c r="Q40" s="36" t="n">
        <v>0.021</v>
      </c>
      <c r="R40" s="34" t="n">
        <v>0.001</v>
      </c>
      <c r="S40" s="36" t="n">
        <v>0</v>
      </c>
      <c r="T40" s="34" t="n">
        <v>0.007</v>
      </c>
      <c r="U40" s="36" t="n">
        <v>0.001</v>
      </c>
      <c r="V40" s="34" t="n">
        <v>0.001</v>
      </c>
      <c r="W40" s="36" t="n">
        <v>0.002</v>
      </c>
      <c r="X40" s="34" t="n">
        <v>0.47</v>
      </c>
      <c r="Y40" s="36" t="n">
        <v>0.003</v>
      </c>
      <c r="Z40" s="34" t="n">
        <v>0</v>
      </c>
      <c r="AA40" s="36" t="n">
        <v>0.01</v>
      </c>
      <c r="AB40" s="34" t="n">
        <v>0.385</v>
      </c>
      <c r="AC40" s="35" t="n">
        <v>0.915</v>
      </c>
      <c r="AD40" s="37" t="n">
        <v>0.01</v>
      </c>
      <c r="AE40" s="35" t="n">
        <v>0.004</v>
      </c>
      <c r="AF40" s="37" t="n">
        <v>0</v>
      </c>
      <c r="AG40" s="35" t="n">
        <v>0</v>
      </c>
      <c r="AH40" s="37" t="n">
        <v>0</v>
      </c>
      <c r="AI40" s="35" t="n">
        <v>0</v>
      </c>
      <c r="AJ40" s="37" t="n">
        <v>0</v>
      </c>
      <c r="AK40" s="35" t="n">
        <v>0</v>
      </c>
      <c r="AL40" s="37" t="n">
        <v>0</v>
      </c>
      <c r="AM40" s="35" t="n">
        <v>1.087</v>
      </c>
      <c r="AN40" s="37" t="n">
        <v>0.018</v>
      </c>
      <c r="AO40" s="35" t="n">
        <v>0</v>
      </c>
      <c r="AP40" s="34" t="n">
        <v>0.001</v>
      </c>
      <c r="AQ40" s="35" t="n">
        <v>0.001</v>
      </c>
      <c r="AR40" s="34" t="n">
        <v>0.037</v>
      </c>
      <c r="AS40" s="35" t="n">
        <v>0.016</v>
      </c>
      <c r="AT40" s="34" t="n">
        <v>0.158</v>
      </c>
      <c r="AU40" s="35" t="n">
        <v>0.439</v>
      </c>
      <c r="AV40" s="34" t="n">
        <v>0.113</v>
      </c>
      <c r="AW40" s="35" t="n">
        <v>0.103</v>
      </c>
      <c r="AX40" s="34" t="n">
        <v>0</v>
      </c>
      <c r="AY40" s="35" t="n">
        <v>0.474</v>
      </c>
      <c r="AZ40" s="34" t="n">
        <v>0.052</v>
      </c>
      <c r="BA40" s="35" t="n">
        <v>0.009</v>
      </c>
      <c r="BB40" s="34" t="n">
        <v>0</v>
      </c>
      <c r="BC40" s="35" t="n">
        <v>0</v>
      </c>
      <c r="BD40" s="37" t="n">
        <v>-0.002</v>
      </c>
      <c r="BE40" s="35" t="n">
        <v>-0.01</v>
      </c>
      <c r="BF40" s="37" t="n">
        <v>-0.002</v>
      </c>
      <c r="BG40" s="35" t="n">
        <v>-0.108</v>
      </c>
      <c r="BH40" s="37" t="n">
        <v>-0.334</v>
      </c>
      <c r="BI40" s="35" t="n">
        <v>-0.088</v>
      </c>
      <c r="BJ40" s="37" t="n">
        <v>-0.069</v>
      </c>
      <c r="BK40" s="35" t="n">
        <v>0</v>
      </c>
      <c r="BL40" s="37" t="n">
        <v>-0.188</v>
      </c>
      <c r="BM40" s="35" t="n">
        <v>-0.021</v>
      </c>
      <c r="BN40" s="37" t="n">
        <v>-0.002</v>
      </c>
      <c r="BO40" s="35" t="n">
        <v>0</v>
      </c>
      <c r="BP40" s="34" t="n">
        <v>4.034</v>
      </c>
      <c r="BQ40" s="35"/>
    </row>
    <row r="41" customFormat="false" ht="12.75" hidden="false" customHeight="false" outlineLevel="0" collapsed="false">
      <c r="A41" s="44" t="n">
        <v>26</v>
      </c>
      <c r="B41" s="45"/>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45" t="n">
        <v>27</v>
      </c>
      <c r="B42" s="45"/>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44" t="n">
        <v>28</v>
      </c>
      <c r="B43" s="45"/>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45" t="n">
        <v>29</v>
      </c>
      <c r="B44" s="45"/>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44" t="n">
        <v>30</v>
      </c>
      <c r="B45" s="45"/>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45" t="n">
        <v>31</v>
      </c>
      <c r="B46" s="45"/>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44" t="n">
        <v>32</v>
      </c>
      <c r="B47" s="45"/>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45" t="n">
        <v>33</v>
      </c>
      <c r="B48" s="45"/>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44" t="n">
        <v>34</v>
      </c>
      <c r="B49" s="45" t="s">
        <v>113</v>
      </c>
      <c r="C49" s="33" t="s">
        <v>114</v>
      </c>
      <c r="D49" s="34" t="n">
        <v>131.727</v>
      </c>
      <c r="E49" s="36" t="n">
        <v>1.067</v>
      </c>
      <c r="F49" s="34" t="n">
        <v>0</v>
      </c>
      <c r="G49" s="36" t="n">
        <v>1.318</v>
      </c>
      <c r="H49" s="34" t="n">
        <v>191.572</v>
      </c>
      <c r="I49" s="36" t="n">
        <v>68.793</v>
      </c>
      <c r="J49" s="34" t="n">
        <v>820.321</v>
      </c>
      <c r="K49" s="36" t="n">
        <v>1336.447</v>
      </c>
      <c r="L49" s="34" t="n">
        <v>28.051</v>
      </c>
      <c r="M49" s="36" t="n">
        <v>10.899</v>
      </c>
      <c r="N49" s="34" t="n">
        <v>38.541</v>
      </c>
      <c r="O49" s="36" t="n">
        <v>19.828</v>
      </c>
      <c r="P49" s="34" t="n">
        <v>8.402</v>
      </c>
      <c r="Q49" s="36" t="n">
        <v>4.459</v>
      </c>
      <c r="R49" s="34" t="n">
        <v>5.17</v>
      </c>
      <c r="S49" s="36" t="n">
        <v>0.013</v>
      </c>
      <c r="T49" s="34" t="n">
        <v>3.225</v>
      </c>
      <c r="U49" s="36" t="n">
        <v>1.798</v>
      </c>
      <c r="V49" s="34" t="n">
        <v>56.217</v>
      </c>
      <c r="W49" s="36" t="n">
        <v>6.134</v>
      </c>
      <c r="X49" s="34" t="n">
        <v>259.341</v>
      </c>
      <c r="Y49" s="36" t="n">
        <v>17.356</v>
      </c>
      <c r="Z49" s="34" t="n">
        <v>0</v>
      </c>
      <c r="AA49" s="36" t="n">
        <v>1.933</v>
      </c>
      <c r="AB49" s="34" t="n">
        <v>22.078</v>
      </c>
      <c r="AC49" s="36" t="n">
        <v>845.819</v>
      </c>
      <c r="AD49" s="37" t="n">
        <v>386.645</v>
      </c>
      <c r="AE49" s="36" t="n">
        <v>13.369</v>
      </c>
      <c r="AF49" s="37" t="n">
        <v>0</v>
      </c>
      <c r="AG49" s="36" t="n">
        <v>0</v>
      </c>
      <c r="AH49" s="37" t="n">
        <v>2.043</v>
      </c>
      <c r="AI49" s="36" t="n">
        <v>0</v>
      </c>
      <c r="AJ49" s="37" t="n">
        <v>0</v>
      </c>
      <c r="AK49" s="36" t="n">
        <v>0</v>
      </c>
      <c r="AL49" s="37" t="n">
        <v>0</v>
      </c>
      <c r="AM49" s="36" t="n">
        <v>6442.48</v>
      </c>
      <c r="AN49" s="37" t="n">
        <v>102.748</v>
      </c>
      <c r="AO49" s="36" t="n">
        <v>0</v>
      </c>
      <c r="AP49" s="34" t="n">
        <v>1.157</v>
      </c>
      <c r="AQ49" s="36" t="n">
        <v>0.878</v>
      </c>
      <c r="AR49" s="34" t="n">
        <v>13.137</v>
      </c>
      <c r="AS49" s="36" t="n">
        <v>16.073</v>
      </c>
      <c r="AT49" s="34" t="n">
        <v>200.098</v>
      </c>
      <c r="AU49" s="36" t="n">
        <v>660.334</v>
      </c>
      <c r="AV49" s="34" t="n">
        <v>129.868</v>
      </c>
      <c r="AW49" s="36" t="n">
        <v>248.214</v>
      </c>
      <c r="AX49" s="34" t="n">
        <v>0</v>
      </c>
      <c r="AY49" s="36" t="n">
        <v>798.641</v>
      </c>
      <c r="AZ49" s="34" t="n">
        <v>76.104</v>
      </c>
      <c r="BA49" s="36" t="n">
        <v>15.192</v>
      </c>
      <c r="BB49" s="34" t="n">
        <v>0</v>
      </c>
      <c r="BC49" s="36" t="n">
        <v>-0.09</v>
      </c>
      <c r="BD49" s="37" t="n">
        <v>-3.227</v>
      </c>
      <c r="BE49" s="36" t="n">
        <v>-17.321</v>
      </c>
      <c r="BF49" s="37" t="n">
        <v>-4.133</v>
      </c>
      <c r="BG49" s="36" t="n">
        <v>-196.963</v>
      </c>
      <c r="BH49" s="37" t="n">
        <v>-609.148</v>
      </c>
      <c r="BI49" s="36" t="n">
        <v>-160.17</v>
      </c>
      <c r="BJ49" s="37" t="n">
        <v>-125.697</v>
      </c>
      <c r="BK49" s="36" t="n">
        <v>0</v>
      </c>
      <c r="BL49" s="37" t="n">
        <v>-342.908</v>
      </c>
      <c r="BM49" s="36" t="n">
        <v>-38.036</v>
      </c>
      <c r="BN49" s="37" t="n">
        <v>-2.956</v>
      </c>
      <c r="BO49" s="36" t="n">
        <v>0</v>
      </c>
      <c r="BP49" s="34" t="n">
        <v>11486.841</v>
      </c>
      <c r="BQ49" s="35"/>
    </row>
    <row r="50" s="39" customFormat="true" ht="12.75" hidden="false" customHeight="false" outlineLevel="0" collapsed="false">
      <c r="A50" s="47"/>
      <c r="B50" s="47"/>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7.129</v>
      </c>
      <c r="E20" s="35" t="n">
        <v>0.008</v>
      </c>
      <c r="F20" s="34" t="n">
        <v>0</v>
      </c>
      <c r="G20" s="35" t="n">
        <v>0.006</v>
      </c>
      <c r="H20" s="34" t="n">
        <v>5.876</v>
      </c>
      <c r="I20" s="35" t="n">
        <v>13.767</v>
      </c>
      <c r="J20" s="34" t="n">
        <v>1.25</v>
      </c>
      <c r="K20" s="35" t="n">
        <v>205.166</v>
      </c>
      <c r="L20" s="34" t="n">
        <v>18.724</v>
      </c>
      <c r="M20" s="35" t="n">
        <v>35.894</v>
      </c>
      <c r="N20" s="34" t="n">
        <v>5.596</v>
      </c>
      <c r="O20" s="35" t="n">
        <v>1.167</v>
      </c>
      <c r="P20" s="34" t="n">
        <v>218.374</v>
      </c>
      <c r="Q20" s="36" t="n">
        <v>5.307</v>
      </c>
      <c r="R20" s="34" t="n">
        <v>0.634</v>
      </c>
      <c r="S20" s="36" t="n">
        <v>2.055</v>
      </c>
      <c r="T20" s="34" t="n">
        <v>1.996</v>
      </c>
      <c r="U20" s="36" t="n">
        <v>0.421</v>
      </c>
      <c r="V20" s="34" t="n">
        <v>6.135</v>
      </c>
      <c r="W20" s="36" t="n">
        <v>2.962</v>
      </c>
      <c r="X20" s="34" t="n">
        <v>0</v>
      </c>
      <c r="Y20" s="36" t="n">
        <v>0</v>
      </c>
      <c r="Z20" s="34" t="n">
        <v>0</v>
      </c>
      <c r="AA20" s="36" t="n">
        <v>28.789</v>
      </c>
      <c r="AB20" s="34" t="n">
        <v>98.475</v>
      </c>
      <c r="AC20" s="35" t="n">
        <v>429.529</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1089.261</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001</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0</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3</v>
      </c>
      <c r="L40" s="34" t="n">
        <v>0</v>
      </c>
      <c r="M40" s="35" t="n">
        <v>0.001</v>
      </c>
      <c r="N40" s="34" t="n">
        <v>0</v>
      </c>
      <c r="O40" s="35" t="n">
        <v>0</v>
      </c>
      <c r="P40" s="34" t="n">
        <v>0.004</v>
      </c>
      <c r="Q40" s="36" t="n">
        <v>0</v>
      </c>
      <c r="R40" s="34" t="n">
        <v>0</v>
      </c>
      <c r="S40" s="36" t="n">
        <v>0</v>
      </c>
      <c r="T40" s="34" t="n">
        <v>0</v>
      </c>
      <c r="U40" s="36" t="n">
        <v>0</v>
      </c>
      <c r="V40" s="34" t="n">
        <v>0</v>
      </c>
      <c r="W40" s="36" t="n">
        <v>0</v>
      </c>
      <c r="X40" s="34" t="n">
        <v>0</v>
      </c>
      <c r="Y40" s="36" t="n">
        <v>0</v>
      </c>
      <c r="Z40" s="34" t="n">
        <v>0</v>
      </c>
      <c r="AA40" s="36" t="n">
        <v>0</v>
      </c>
      <c r="AB40" s="34" t="n">
        <v>0.002</v>
      </c>
      <c r="AC40" s="35" t="n">
        <v>0.007</v>
      </c>
      <c r="AD40" s="37" t="n">
        <v>0</v>
      </c>
      <c r="AE40" s="35" t="n">
        <v>0</v>
      </c>
      <c r="AF40" s="37" t="n">
        <v>0</v>
      </c>
      <c r="AG40" s="35" t="n">
        <v>0</v>
      </c>
      <c r="AH40" s="37" t="n">
        <v>0</v>
      </c>
      <c r="AI40" s="35" t="n">
        <v>0</v>
      </c>
      <c r="AJ40" s="37" t="n">
        <v>0</v>
      </c>
      <c r="AK40" s="35" t="n">
        <v>0</v>
      </c>
      <c r="AL40" s="37" t="n">
        <v>0</v>
      </c>
      <c r="AM40" s="35" t="n">
        <v>0</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019</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7.129</v>
      </c>
      <c r="E49" s="36" t="n">
        <v>0.008</v>
      </c>
      <c r="F49" s="34" t="n">
        <v>0</v>
      </c>
      <c r="G49" s="36" t="n">
        <v>0.006</v>
      </c>
      <c r="H49" s="34" t="n">
        <v>5.876</v>
      </c>
      <c r="I49" s="36" t="n">
        <v>13.767</v>
      </c>
      <c r="J49" s="34" t="n">
        <v>1.25</v>
      </c>
      <c r="K49" s="36" t="n">
        <v>205.17</v>
      </c>
      <c r="L49" s="34" t="n">
        <v>18.724</v>
      </c>
      <c r="M49" s="36" t="n">
        <v>35.895</v>
      </c>
      <c r="N49" s="34" t="n">
        <v>5.596</v>
      </c>
      <c r="O49" s="36" t="n">
        <v>1.167</v>
      </c>
      <c r="P49" s="34" t="n">
        <v>218.378</v>
      </c>
      <c r="Q49" s="36" t="n">
        <v>5.307</v>
      </c>
      <c r="R49" s="34" t="n">
        <v>0.634</v>
      </c>
      <c r="S49" s="36" t="n">
        <v>2.055</v>
      </c>
      <c r="T49" s="34" t="n">
        <v>1.996</v>
      </c>
      <c r="U49" s="36" t="n">
        <v>0.421</v>
      </c>
      <c r="V49" s="34" t="n">
        <v>6.135</v>
      </c>
      <c r="W49" s="36" t="n">
        <v>2.962</v>
      </c>
      <c r="X49" s="34" t="n">
        <v>0</v>
      </c>
      <c r="Y49" s="36" t="n">
        <v>0</v>
      </c>
      <c r="Z49" s="34" t="n">
        <v>0</v>
      </c>
      <c r="AA49" s="36" t="n">
        <v>28.79</v>
      </c>
      <c r="AB49" s="34" t="n">
        <v>98.477</v>
      </c>
      <c r="AC49" s="36" t="n">
        <v>429.537</v>
      </c>
      <c r="AD49" s="37" t="n">
        <v>0</v>
      </c>
      <c r="AE49" s="36" t="n">
        <v>0</v>
      </c>
      <c r="AF49" s="37" t="n">
        <v>0</v>
      </c>
      <c r="AG49" s="36" t="n">
        <v>0</v>
      </c>
      <c r="AH49" s="37" t="n">
        <v>0</v>
      </c>
      <c r="AI49" s="36" t="n">
        <v>0</v>
      </c>
      <c r="AJ49" s="37" t="n">
        <v>0</v>
      </c>
      <c r="AK49" s="36" t="n">
        <v>0</v>
      </c>
      <c r="AL49" s="37" t="n">
        <v>0</v>
      </c>
      <c r="AM49" s="36" t="n">
        <v>0</v>
      </c>
      <c r="AN49" s="37" t="n">
        <v>0</v>
      </c>
      <c r="AO49" s="36" t="n">
        <v>0</v>
      </c>
      <c r="AP49" s="34" t="n">
        <v>0</v>
      </c>
      <c r="AQ49" s="36" t="n">
        <v>0</v>
      </c>
      <c r="AR49" s="34" t="n">
        <v>0</v>
      </c>
      <c r="AS49" s="36" t="n">
        <v>0</v>
      </c>
      <c r="AT49" s="34" t="n">
        <v>0</v>
      </c>
      <c r="AU49" s="36" t="n">
        <v>0</v>
      </c>
      <c r="AV49" s="34" t="n">
        <v>0</v>
      </c>
      <c r="AW49" s="36" t="n">
        <v>0</v>
      </c>
      <c r="AX49" s="34" t="n">
        <v>0</v>
      </c>
      <c r="AY49" s="36" t="n">
        <v>0</v>
      </c>
      <c r="AZ49" s="34" t="n">
        <v>0</v>
      </c>
      <c r="BA49" s="36" t="n">
        <v>0</v>
      </c>
      <c r="BB49" s="34" t="n">
        <v>0</v>
      </c>
      <c r="BC49" s="36" t="n">
        <v>0</v>
      </c>
      <c r="BD49" s="37" t="n">
        <v>0</v>
      </c>
      <c r="BE49" s="36" t="n">
        <v>0</v>
      </c>
      <c r="BF49" s="37" t="n">
        <v>0</v>
      </c>
      <c r="BG49" s="36" t="n">
        <v>0</v>
      </c>
      <c r="BH49" s="37" t="n">
        <v>0</v>
      </c>
      <c r="BI49" s="36" t="n">
        <v>0</v>
      </c>
      <c r="BJ49" s="37" t="n">
        <v>0</v>
      </c>
      <c r="BK49" s="36" t="n">
        <v>0</v>
      </c>
      <c r="BL49" s="37" t="n">
        <v>0</v>
      </c>
      <c r="BM49" s="36" t="n">
        <v>0</v>
      </c>
      <c r="BN49" s="37" t="n">
        <v>0</v>
      </c>
      <c r="BO49" s="36" t="n">
        <v>0</v>
      </c>
      <c r="BP49" s="34" t="n">
        <v>1089.28</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9.245</v>
      </c>
      <c r="E16" s="35" t="n">
        <v>0</v>
      </c>
      <c r="F16" s="34" t="n">
        <v>0</v>
      </c>
      <c r="G16" s="35" t="n">
        <v>0</v>
      </c>
      <c r="H16" s="34" t="n">
        <v>0</v>
      </c>
      <c r="I16" s="35" t="n">
        <v>0</v>
      </c>
      <c r="J16" s="34" t="n">
        <v>0</v>
      </c>
      <c r="K16" s="35" t="n">
        <v>24.164</v>
      </c>
      <c r="L16" s="34" t="n">
        <v>0.523</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55.186</v>
      </c>
      <c r="AN16" s="37" t="n">
        <v>0</v>
      </c>
      <c r="AO16" s="35" t="n">
        <v>0</v>
      </c>
      <c r="AP16" s="34" t="n">
        <v>0</v>
      </c>
      <c r="AQ16" s="35" t="n">
        <v>0</v>
      </c>
      <c r="AR16" s="34" t="n">
        <v>0.001</v>
      </c>
      <c r="AS16" s="35" t="n">
        <v>0</v>
      </c>
      <c r="AT16" s="34" t="n">
        <v>0.006</v>
      </c>
      <c r="AU16" s="35" t="n">
        <v>0.053</v>
      </c>
      <c r="AV16" s="34" t="n">
        <v>0.032</v>
      </c>
      <c r="AW16" s="35" t="n">
        <v>0.27</v>
      </c>
      <c r="AX16" s="34" t="n">
        <v>0</v>
      </c>
      <c r="AY16" s="35" t="n">
        <v>0.01</v>
      </c>
      <c r="AZ16" s="34" t="n">
        <v>0.013</v>
      </c>
      <c r="BA16" s="35" t="n">
        <v>0</v>
      </c>
      <c r="BB16" s="34" t="n">
        <v>0</v>
      </c>
      <c r="BC16" s="35" t="n">
        <v>0</v>
      </c>
      <c r="BD16" s="37" t="n">
        <v>0</v>
      </c>
      <c r="BE16" s="35" t="n">
        <v>-0.124</v>
      </c>
      <c r="BF16" s="37" t="n">
        <v>-0.011</v>
      </c>
      <c r="BG16" s="35" t="n">
        <v>-0.94</v>
      </c>
      <c r="BH16" s="37" t="n">
        <v>-0.472</v>
      </c>
      <c r="BI16" s="35" t="n">
        <v>-0.044</v>
      </c>
      <c r="BJ16" s="37" t="n">
        <v>-0.09</v>
      </c>
      <c r="BK16" s="35" t="n">
        <v>0</v>
      </c>
      <c r="BL16" s="37" t="n">
        <v>-29.183</v>
      </c>
      <c r="BM16" s="35" t="n">
        <v>0</v>
      </c>
      <c r="BN16" s="37" t="n">
        <v>0</v>
      </c>
      <c r="BO16" s="35" t="n">
        <v>0</v>
      </c>
      <c r="BP16" s="34" t="n">
        <v>58.638</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c r="AQ20" s="35" t="n">
        <v>0</v>
      </c>
      <c r="AR20" s="34" t="n">
        <v>0</v>
      </c>
      <c r="AS20" s="35" t="n">
        <v>0</v>
      </c>
      <c r="AT20" s="34" t="n">
        <v>0</v>
      </c>
      <c r="AU20" s="35" t="n">
        <v>0</v>
      </c>
      <c r="AV20" s="34" t="n">
        <v>0</v>
      </c>
      <c r="AW20" s="35" t="n">
        <v>0</v>
      </c>
      <c r="AX20" s="34" t="n">
        <v>0</v>
      </c>
      <c r="AY20" s="35" t="n">
        <v>0</v>
      </c>
      <c r="AZ20" s="34" t="n">
        <v>0</v>
      </c>
      <c r="BA20" s="35" t="n">
        <v>0</v>
      </c>
      <c r="BB20" s="34" t="n">
        <v>0</v>
      </c>
      <c r="BC20" s="35" t="n">
        <v>0</v>
      </c>
      <c r="BD20" s="37" t="n">
        <v>0</v>
      </c>
      <c r="BE20" s="35" t="n">
        <v>0</v>
      </c>
      <c r="BF20" s="37" t="n">
        <v>0</v>
      </c>
      <c r="BG20" s="35" t="n">
        <v>0</v>
      </c>
      <c r="BH20" s="37" t="n">
        <v>0</v>
      </c>
      <c r="BI20" s="35" t="n">
        <v>0</v>
      </c>
      <c r="BJ20" s="37" t="n">
        <v>0</v>
      </c>
      <c r="BK20" s="35" t="n">
        <v>0</v>
      </c>
      <c r="BL20" s="37" t="n">
        <v>0</v>
      </c>
      <c r="BM20" s="35" t="n">
        <v>0</v>
      </c>
      <c r="BN20" s="37" t="n">
        <v>0</v>
      </c>
      <c r="BO20" s="35" t="n">
        <v>0</v>
      </c>
      <c r="BP20" s="34" t="n">
        <v>0</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c r="AQ24" s="35" t="n">
        <v>0</v>
      </c>
      <c r="AR24" s="34" t="n">
        <v>0</v>
      </c>
      <c r="AS24" s="35" t="n">
        <v>0</v>
      </c>
      <c r="AT24" s="34" t="n">
        <v>0</v>
      </c>
      <c r="AU24" s="35" t="n">
        <v>0</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55.073</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55.073</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114</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v>
      </c>
      <c r="BM40" s="35" t="n">
        <v>0</v>
      </c>
      <c r="BN40" s="37" t="n">
        <v>0</v>
      </c>
      <c r="BO40" s="35" t="n">
        <v>0</v>
      </c>
      <c r="BP40" s="34" t="n">
        <v>0.114</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9.245</v>
      </c>
      <c r="E49" s="36" t="n">
        <v>0</v>
      </c>
      <c r="F49" s="34" t="n">
        <v>0</v>
      </c>
      <c r="G49" s="36" t="n">
        <v>0</v>
      </c>
      <c r="H49" s="34" t="n">
        <v>0</v>
      </c>
      <c r="I49" s="36" t="n">
        <v>0</v>
      </c>
      <c r="J49" s="34" t="n">
        <v>0</v>
      </c>
      <c r="K49" s="36" t="n">
        <v>24.164</v>
      </c>
      <c r="L49" s="34" t="n">
        <v>0.523</v>
      </c>
      <c r="M49" s="36" t="n">
        <v>0</v>
      </c>
      <c r="N49" s="34" t="n">
        <v>0</v>
      </c>
      <c r="O49" s="36" t="n">
        <v>0</v>
      </c>
      <c r="P49" s="34" t="n">
        <v>0</v>
      </c>
      <c r="Q49" s="36" t="n">
        <v>0</v>
      </c>
      <c r="R49" s="34" t="n">
        <v>0</v>
      </c>
      <c r="S49" s="36" t="n">
        <v>0</v>
      </c>
      <c r="T49" s="34" t="n">
        <v>0</v>
      </c>
      <c r="U49" s="36" t="n">
        <v>0</v>
      </c>
      <c r="V49" s="34" t="n">
        <v>0</v>
      </c>
      <c r="W49" s="36" t="n">
        <v>0</v>
      </c>
      <c r="X49" s="34" t="n">
        <v>0</v>
      </c>
      <c r="Y49" s="36" t="n">
        <v>0</v>
      </c>
      <c r="Z49" s="34" t="n">
        <v>0</v>
      </c>
      <c r="AA49" s="36" t="n">
        <v>0</v>
      </c>
      <c r="AB49" s="34" t="n">
        <v>0</v>
      </c>
      <c r="AC49" s="36" t="n">
        <v>0</v>
      </c>
      <c r="AD49" s="37" t="n">
        <v>0</v>
      </c>
      <c r="AE49" s="36" t="n">
        <v>0</v>
      </c>
      <c r="AF49" s="37" t="n">
        <v>0</v>
      </c>
      <c r="AG49" s="36" t="n">
        <v>0</v>
      </c>
      <c r="AH49" s="37" t="n">
        <v>0</v>
      </c>
      <c r="AI49" s="36" t="n">
        <v>0</v>
      </c>
      <c r="AJ49" s="37" t="n">
        <v>0</v>
      </c>
      <c r="AK49" s="36" t="n">
        <v>0</v>
      </c>
      <c r="AL49" s="37" t="n">
        <v>0</v>
      </c>
      <c r="AM49" s="36" t="n">
        <v>110.372</v>
      </c>
      <c r="AN49" s="37" t="n">
        <v>0</v>
      </c>
      <c r="AO49" s="36" t="n">
        <v>0</v>
      </c>
      <c r="AP49" s="34" t="n">
        <v>0</v>
      </c>
      <c r="AQ49" s="36" t="n">
        <v>0</v>
      </c>
      <c r="AR49" s="34" t="n">
        <v>0.001</v>
      </c>
      <c r="AS49" s="36" t="n">
        <v>0</v>
      </c>
      <c r="AT49" s="34" t="n">
        <v>0.006</v>
      </c>
      <c r="AU49" s="36" t="n">
        <v>0.053</v>
      </c>
      <c r="AV49" s="34" t="n">
        <v>0.032</v>
      </c>
      <c r="AW49" s="36" t="n">
        <v>0.27</v>
      </c>
      <c r="AX49" s="34" t="n">
        <v>0</v>
      </c>
      <c r="AY49" s="36" t="n">
        <v>0.01</v>
      </c>
      <c r="AZ49" s="34" t="n">
        <v>0.013</v>
      </c>
      <c r="BA49" s="36" t="n">
        <v>0</v>
      </c>
      <c r="BB49" s="34" t="n">
        <v>0</v>
      </c>
      <c r="BC49" s="36" t="n">
        <v>0</v>
      </c>
      <c r="BD49" s="37" t="n">
        <v>0</v>
      </c>
      <c r="BE49" s="36" t="n">
        <v>-0.124</v>
      </c>
      <c r="BF49" s="37" t="n">
        <v>-0.011</v>
      </c>
      <c r="BG49" s="36" t="n">
        <v>-0.94</v>
      </c>
      <c r="BH49" s="37" t="n">
        <v>-0.472</v>
      </c>
      <c r="BI49" s="36" t="n">
        <v>-0.044</v>
      </c>
      <c r="BJ49" s="37" t="n">
        <v>-0.09</v>
      </c>
      <c r="BK49" s="36" t="n">
        <v>0</v>
      </c>
      <c r="BL49" s="37" t="n">
        <v>-29.183</v>
      </c>
      <c r="BM49" s="36" t="n">
        <v>0</v>
      </c>
      <c r="BN49" s="37" t="n">
        <v>0</v>
      </c>
      <c r="BO49" s="36" t="n">
        <v>0</v>
      </c>
      <c r="BP49" s="34" t="n">
        <v>113.824</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69"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3"/>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3"/>
      <c r="B11" s="14"/>
    </row>
    <row r="12" customFormat="false" ht="12.75" hidden="false" customHeight="false" outlineLevel="0" collapsed="false">
      <c r="A12" s="13"/>
      <c r="B12" s="13"/>
      <c r="D12" s="15" t="s">
        <v>21</v>
      </c>
      <c r="AC12" s="2"/>
    </row>
    <row r="13" customFormat="false" ht="12.75" hidden="false" customHeight="false" outlineLevel="0" collapsed="false">
      <c r="A13" s="13"/>
      <c r="B13" s="13"/>
      <c r="C13" s="16" t="s">
        <v>22</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t="s">
        <v>23</v>
      </c>
      <c r="B14" s="20"/>
      <c r="C14" s="16"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8" t="s">
        <v>44</v>
      </c>
      <c r="X14" s="21" t="s">
        <v>45</v>
      </c>
      <c r="Y14" s="18" t="s">
        <v>46</v>
      </c>
      <c r="Z14" s="21" t="s">
        <v>47</v>
      </c>
      <c r="AA14" s="18" t="s">
        <v>48</v>
      </c>
      <c r="AB14" s="21" t="s">
        <v>49</v>
      </c>
      <c r="AC14" s="17"/>
      <c r="AD14" s="23"/>
      <c r="AE14" s="17"/>
      <c r="AF14" s="23"/>
      <c r="AG14" s="17"/>
      <c r="AH14" s="23"/>
      <c r="AI14" s="17"/>
      <c r="AJ14" s="23"/>
      <c r="AK14" s="17"/>
      <c r="AL14" s="23"/>
      <c r="AM14" s="17"/>
      <c r="AN14" s="23"/>
      <c r="AO14" s="27"/>
      <c r="AP14" s="25" t="s">
        <v>50</v>
      </c>
      <c r="AQ14" s="25"/>
      <c r="AR14" s="25"/>
      <c r="AS14" s="25"/>
      <c r="AT14" s="25"/>
      <c r="AU14" s="25"/>
      <c r="AV14" s="25"/>
      <c r="AW14" s="25"/>
      <c r="AX14" s="25"/>
      <c r="AY14" s="25"/>
      <c r="AZ14" s="25"/>
      <c r="BA14" s="25"/>
      <c r="BB14" s="25"/>
      <c r="BC14" s="26" t="s">
        <v>51</v>
      </c>
      <c r="BD14" s="26"/>
      <c r="BE14" s="26"/>
      <c r="BF14" s="26"/>
      <c r="BG14" s="26"/>
      <c r="BH14" s="26"/>
      <c r="BI14" s="26"/>
      <c r="BJ14" s="26"/>
      <c r="BK14" s="26"/>
      <c r="BL14" s="26"/>
      <c r="BM14" s="26"/>
      <c r="BN14" s="26"/>
      <c r="BO14" s="26"/>
      <c r="BP14" s="27"/>
      <c r="BQ14" s="27"/>
    </row>
    <row r="15" customFormat="false" ht="67.5" hidden="false" customHeight="true" outlineLevel="0" collapsed="false">
      <c r="A15" s="15" t="s">
        <v>22</v>
      </c>
      <c r="B15" s="20" t="s">
        <v>24</v>
      </c>
      <c r="C15" s="15" t="s">
        <v>52</v>
      </c>
      <c r="D15" s="28" t="s">
        <v>53</v>
      </c>
      <c r="E15" s="29" t="s">
        <v>54</v>
      </c>
      <c r="F15" s="28" t="s">
        <v>55</v>
      </c>
      <c r="G15" s="29" t="s">
        <v>56</v>
      </c>
      <c r="H15" s="28" t="s">
        <v>57</v>
      </c>
      <c r="I15" s="29" t="s">
        <v>58</v>
      </c>
      <c r="J15" s="28" t="s">
        <v>59</v>
      </c>
      <c r="K15" s="29" t="s">
        <v>60</v>
      </c>
      <c r="L15" s="28" t="s">
        <v>61</v>
      </c>
      <c r="M15" s="29" t="s">
        <v>62</v>
      </c>
      <c r="N15" s="28" t="s">
        <v>63</v>
      </c>
      <c r="O15" s="29" t="s">
        <v>64</v>
      </c>
      <c r="P15" s="28" t="s">
        <v>65</v>
      </c>
      <c r="Q15" s="29" t="s">
        <v>66</v>
      </c>
      <c r="R15" s="28" t="s">
        <v>67</v>
      </c>
      <c r="S15" s="29" t="s">
        <v>68</v>
      </c>
      <c r="T15" s="28" t="s">
        <v>69</v>
      </c>
      <c r="U15" s="29" t="s">
        <v>70</v>
      </c>
      <c r="V15" s="28" t="s">
        <v>71</v>
      </c>
      <c r="W15" s="30" t="s">
        <v>72</v>
      </c>
      <c r="X15" s="28" t="s">
        <v>73</v>
      </c>
      <c r="Y15" s="30" t="s">
        <v>74</v>
      </c>
      <c r="Z15" s="28" t="s">
        <v>75</v>
      </c>
      <c r="AA15" s="30" t="s">
        <v>76</v>
      </c>
      <c r="AB15" s="28" t="s">
        <v>77</v>
      </c>
      <c r="AC15" s="31" t="s">
        <v>78</v>
      </c>
      <c r="AD15" s="32" t="s">
        <v>79</v>
      </c>
      <c r="AE15" s="31" t="s">
        <v>80</v>
      </c>
      <c r="AF15" s="32" t="s">
        <v>81</v>
      </c>
      <c r="AG15" s="31" t="s">
        <v>82</v>
      </c>
      <c r="AH15" s="32" t="s">
        <v>83</v>
      </c>
      <c r="AI15" s="31" t="s">
        <v>84</v>
      </c>
      <c r="AJ15" s="32" t="s">
        <v>85</v>
      </c>
      <c r="AK15" s="31" t="s">
        <v>4</v>
      </c>
      <c r="AL15" s="32" t="s">
        <v>86</v>
      </c>
      <c r="AM15" s="31" t="s">
        <v>87</v>
      </c>
      <c r="AN15" s="32" t="s">
        <v>88</v>
      </c>
      <c r="AO15" s="31" t="s">
        <v>89</v>
      </c>
      <c r="AP15" s="28" t="s">
        <v>90</v>
      </c>
      <c r="AQ15" s="31" t="s">
        <v>91</v>
      </c>
      <c r="AR15" s="28" t="s">
        <v>92</v>
      </c>
      <c r="AS15" s="31" t="s">
        <v>93</v>
      </c>
      <c r="AT15" s="28" t="s">
        <v>94</v>
      </c>
      <c r="AU15" s="31" t="s">
        <v>95</v>
      </c>
      <c r="AV15" s="28" t="s">
        <v>96</v>
      </c>
      <c r="AW15" s="31" t="s">
        <v>97</v>
      </c>
      <c r="AX15" s="28" t="s">
        <v>98</v>
      </c>
      <c r="AY15" s="31" t="s">
        <v>99</v>
      </c>
      <c r="AZ15" s="28" t="s">
        <v>100</v>
      </c>
      <c r="BA15" s="31" t="s">
        <v>101</v>
      </c>
      <c r="BB15" s="28" t="s">
        <v>102</v>
      </c>
      <c r="BC15" s="31" t="s">
        <v>90</v>
      </c>
      <c r="BD15" s="32" t="s">
        <v>91</v>
      </c>
      <c r="BE15" s="31" t="s">
        <v>92</v>
      </c>
      <c r="BF15" s="32" t="s">
        <v>93</v>
      </c>
      <c r="BG15" s="31" t="s">
        <v>94</v>
      </c>
      <c r="BH15" s="32" t="s">
        <v>95</v>
      </c>
      <c r="BI15" s="31" t="s">
        <v>96</v>
      </c>
      <c r="BJ15" s="32" t="s">
        <v>97</v>
      </c>
      <c r="BK15" s="31" t="s">
        <v>98</v>
      </c>
      <c r="BL15" s="32" t="s">
        <v>99</v>
      </c>
      <c r="BM15" s="31" t="s">
        <v>100</v>
      </c>
      <c r="BN15" s="32" t="s">
        <v>101</v>
      </c>
      <c r="BO15" s="31" t="s">
        <v>102</v>
      </c>
      <c r="BP15" s="28" t="s">
        <v>103</v>
      </c>
      <c r="BQ15" s="31"/>
    </row>
    <row r="16" customFormat="false" ht="12.75" hidden="false" customHeight="false" outlineLevel="0" collapsed="false">
      <c r="A16" s="17" t="n">
        <v>1</v>
      </c>
      <c r="B16" s="17" t="s">
        <v>25</v>
      </c>
      <c r="C16" s="33" t="s">
        <v>53</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c r="AQ16" s="35" t="n">
        <v>0</v>
      </c>
      <c r="AR16" s="34" t="n">
        <v>0</v>
      </c>
      <c r="AS16" s="35" t="n">
        <v>0</v>
      </c>
      <c r="AT16" s="34" t="n">
        <v>0</v>
      </c>
      <c r="AU16" s="35" t="n">
        <v>0</v>
      </c>
      <c r="AV16" s="34" t="n">
        <v>0</v>
      </c>
      <c r="AW16" s="35" t="n">
        <v>0</v>
      </c>
      <c r="AX16" s="34" t="n">
        <v>0</v>
      </c>
      <c r="AY16" s="35" t="n">
        <v>0</v>
      </c>
      <c r="AZ16" s="34" t="n">
        <v>0</v>
      </c>
      <c r="BA16" s="35" t="n">
        <v>0</v>
      </c>
      <c r="BB16" s="34" t="n">
        <v>0</v>
      </c>
      <c r="BC16" s="35" t="n">
        <v>0</v>
      </c>
      <c r="BD16" s="37" t="n">
        <v>0</v>
      </c>
      <c r="BE16" s="35" t="n">
        <v>0</v>
      </c>
      <c r="BF16" s="37" t="n">
        <v>0</v>
      </c>
      <c r="BG16" s="35" t="n">
        <v>0</v>
      </c>
      <c r="BH16" s="37" t="n">
        <v>0</v>
      </c>
      <c r="BI16" s="35" t="n">
        <v>0</v>
      </c>
      <c r="BJ16" s="37" t="n">
        <v>0</v>
      </c>
      <c r="BK16" s="35" t="n">
        <v>0</v>
      </c>
      <c r="BL16" s="37" t="n">
        <v>0</v>
      </c>
      <c r="BM16" s="35" t="n">
        <v>0</v>
      </c>
      <c r="BN16" s="37" t="n">
        <v>0</v>
      </c>
      <c r="BO16" s="35" t="n">
        <v>0</v>
      </c>
      <c r="BP16" s="34" t="n">
        <v>0</v>
      </c>
      <c r="BQ16" s="35"/>
    </row>
    <row r="17" customFormat="false" ht="12.75" hidden="false" customHeight="false" outlineLevel="0" collapsed="false">
      <c r="A17" s="17" t="n">
        <v>2</v>
      </c>
      <c r="B17" s="17" t="s">
        <v>26</v>
      </c>
      <c r="C17" s="33" t="s">
        <v>54</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c r="AQ17" s="35" t="n">
        <v>0</v>
      </c>
      <c r="AR17" s="34" t="n">
        <v>0</v>
      </c>
      <c r="AS17" s="35" t="n">
        <v>0</v>
      </c>
      <c r="AT17" s="34" t="n">
        <v>0</v>
      </c>
      <c r="AU17" s="35" t="n">
        <v>0</v>
      </c>
      <c r="AV17" s="34" t="n">
        <v>0</v>
      </c>
      <c r="AW17" s="35" t="n">
        <v>0</v>
      </c>
      <c r="AX17" s="34" t="n">
        <v>0</v>
      </c>
      <c r="AY17" s="35" t="n">
        <v>0</v>
      </c>
      <c r="AZ17" s="34" t="n">
        <v>0</v>
      </c>
      <c r="BA17" s="35" t="n">
        <v>0</v>
      </c>
      <c r="BB17" s="34" t="n">
        <v>0</v>
      </c>
      <c r="BC17" s="35" t="n">
        <v>0</v>
      </c>
      <c r="BD17" s="37" t="n">
        <v>0</v>
      </c>
      <c r="BE17" s="35" t="n">
        <v>0</v>
      </c>
      <c r="BF17" s="37" t="n">
        <v>0</v>
      </c>
      <c r="BG17" s="35" t="n">
        <v>0</v>
      </c>
      <c r="BH17" s="37" t="n">
        <v>0</v>
      </c>
      <c r="BI17" s="35" t="n">
        <v>0</v>
      </c>
      <c r="BJ17" s="37" t="n">
        <v>0</v>
      </c>
      <c r="BK17" s="35" t="n">
        <v>0</v>
      </c>
      <c r="BL17" s="37" t="n">
        <v>0</v>
      </c>
      <c r="BM17" s="35" t="n">
        <v>0</v>
      </c>
      <c r="BN17" s="37" t="n">
        <v>0</v>
      </c>
      <c r="BO17" s="35" t="n">
        <v>0</v>
      </c>
      <c r="BP17" s="34" t="n">
        <v>0</v>
      </c>
      <c r="BQ17" s="35"/>
    </row>
    <row r="18" customFormat="false" ht="12.75" hidden="false" customHeight="false" outlineLevel="0" collapsed="false">
      <c r="A18" s="17" t="n">
        <v>3</v>
      </c>
      <c r="B18" s="17" t="s">
        <v>27</v>
      </c>
      <c r="C18" s="33" t="s">
        <v>55</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c r="AQ18" s="35" t="n">
        <v>0</v>
      </c>
      <c r="AR18" s="34" t="n">
        <v>0</v>
      </c>
      <c r="AS18" s="35" t="n">
        <v>0</v>
      </c>
      <c r="AT18" s="34" t="n">
        <v>0</v>
      </c>
      <c r="AU18" s="35" t="n">
        <v>0</v>
      </c>
      <c r="AV18" s="34" t="n">
        <v>0</v>
      </c>
      <c r="AW18" s="35" t="n">
        <v>0</v>
      </c>
      <c r="AX18" s="34" t="n">
        <v>0</v>
      </c>
      <c r="AY18" s="35" t="n">
        <v>0</v>
      </c>
      <c r="AZ18" s="34" t="n">
        <v>0</v>
      </c>
      <c r="BA18" s="35" t="n">
        <v>0</v>
      </c>
      <c r="BB18" s="34" t="n">
        <v>0</v>
      </c>
      <c r="BC18" s="35" t="n">
        <v>0</v>
      </c>
      <c r="BD18" s="37" t="n">
        <v>0</v>
      </c>
      <c r="BE18" s="35" t="n">
        <v>0</v>
      </c>
      <c r="BF18" s="37" t="n">
        <v>0</v>
      </c>
      <c r="BG18" s="35" t="n">
        <v>0</v>
      </c>
      <c r="BH18" s="37" t="n">
        <v>0</v>
      </c>
      <c r="BI18" s="35" t="n">
        <v>0</v>
      </c>
      <c r="BJ18" s="37" t="n">
        <v>0</v>
      </c>
      <c r="BK18" s="35" t="n">
        <v>0</v>
      </c>
      <c r="BL18" s="37" t="n">
        <v>0</v>
      </c>
      <c r="BM18" s="35" t="n">
        <v>0</v>
      </c>
      <c r="BN18" s="37" t="n">
        <v>0</v>
      </c>
      <c r="BO18" s="35" t="n">
        <v>0</v>
      </c>
      <c r="BP18" s="34" t="n">
        <v>0</v>
      </c>
      <c r="BQ18" s="35"/>
    </row>
    <row r="19" customFormat="false" ht="22.5" hidden="false" customHeight="false" outlineLevel="0" collapsed="false">
      <c r="A19" s="17" t="n">
        <v>4</v>
      </c>
      <c r="B19" s="17" t="s">
        <v>28</v>
      </c>
      <c r="C19" s="33" t="s">
        <v>56</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c r="AQ19" s="35" t="n">
        <v>0</v>
      </c>
      <c r="AR19" s="34" t="n">
        <v>0</v>
      </c>
      <c r="AS19" s="35" t="n">
        <v>0</v>
      </c>
      <c r="AT19" s="34" t="n">
        <v>0</v>
      </c>
      <c r="AU19" s="35" t="n">
        <v>0</v>
      </c>
      <c r="AV19" s="34" t="n">
        <v>0</v>
      </c>
      <c r="AW19" s="35" t="n">
        <v>0</v>
      </c>
      <c r="AX19" s="34" t="n">
        <v>0</v>
      </c>
      <c r="AY19" s="35" t="n">
        <v>0</v>
      </c>
      <c r="AZ19" s="34" t="n">
        <v>0</v>
      </c>
      <c r="BA19" s="35" t="n">
        <v>0</v>
      </c>
      <c r="BB19" s="34" t="n">
        <v>0</v>
      </c>
      <c r="BC19" s="35" t="n">
        <v>0</v>
      </c>
      <c r="BD19" s="37" t="n">
        <v>0</v>
      </c>
      <c r="BE19" s="35" t="n">
        <v>0</v>
      </c>
      <c r="BF19" s="37" t="n">
        <v>0</v>
      </c>
      <c r="BG19" s="35" t="n">
        <v>0</v>
      </c>
      <c r="BH19" s="37" t="n">
        <v>0</v>
      </c>
      <c r="BI19" s="35" t="n">
        <v>0</v>
      </c>
      <c r="BJ19" s="37" t="n">
        <v>0</v>
      </c>
      <c r="BK19" s="35" t="n">
        <v>0</v>
      </c>
      <c r="BL19" s="37" t="n">
        <v>0</v>
      </c>
      <c r="BM19" s="35" t="n">
        <v>0</v>
      </c>
      <c r="BN19" s="37" t="n">
        <v>0</v>
      </c>
      <c r="BO19" s="35" t="n">
        <v>0</v>
      </c>
      <c r="BP19" s="34" t="n">
        <v>0</v>
      </c>
      <c r="BQ19" s="35"/>
    </row>
    <row r="20" customFormat="false" ht="22.5" hidden="false" customHeight="false" outlineLevel="0" collapsed="false">
      <c r="A20" s="17" t="n">
        <v>5</v>
      </c>
      <c r="B20" s="17" t="s">
        <v>29</v>
      </c>
      <c r="C20" s="33" t="s">
        <v>57</v>
      </c>
      <c r="D20" s="34" t="n">
        <v>4.656</v>
      </c>
      <c r="E20" s="35" t="n">
        <v>0.004</v>
      </c>
      <c r="F20" s="34" t="n">
        <v>0</v>
      </c>
      <c r="G20" s="35" t="n">
        <v>0.003</v>
      </c>
      <c r="H20" s="34" t="n">
        <v>15.857</v>
      </c>
      <c r="I20" s="35" t="n">
        <v>17.842</v>
      </c>
      <c r="J20" s="34" t="n">
        <v>1.784</v>
      </c>
      <c r="K20" s="35" t="n">
        <v>196.787</v>
      </c>
      <c r="L20" s="34" t="n">
        <v>5.893</v>
      </c>
      <c r="M20" s="35" t="n">
        <v>19.924</v>
      </c>
      <c r="N20" s="34" t="n">
        <v>3.43</v>
      </c>
      <c r="O20" s="35" t="n">
        <v>0.474</v>
      </c>
      <c r="P20" s="34" t="n">
        <v>70.944</v>
      </c>
      <c r="Q20" s="36" t="n">
        <v>2.512</v>
      </c>
      <c r="R20" s="34" t="n">
        <v>0.334</v>
      </c>
      <c r="S20" s="36" t="n">
        <v>0.525</v>
      </c>
      <c r="T20" s="34" t="n">
        <v>0.957</v>
      </c>
      <c r="U20" s="36" t="n">
        <v>0.155</v>
      </c>
      <c r="V20" s="34" t="n">
        <v>2.229</v>
      </c>
      <c r="W20" s="36" t="n">
        <v>1.549</v>
      </c>
      <c r="X20" s="34" t="n">
        <v>0</v>
      </c>
      <c r="Y20" s="36" t="n">
        <v>0</v>
      </c>
      <c r="Z20" s="34" t="n">
        <v>0</v>
      </c>
      <c r="AA20" s="36" t="n">
        <v>7.114</v>
      </c>
      <c r="AB20" s="34" t="n">
        <v>23.39</v>
      </c>
      <c r="AC20" s="35" t="n">
        <v>49.168</v>
      </c>
      <c r="AD20" s="37" t="n">
        <v>0</v>
      </c>
      <c r="AE20" s="35" t="n">
        <v>0</v>
      </c>
      <c r="AF20" s="37" t="n">
        <v>0</v>
      </c>
      <c r="AG20" s="35" t="n">
        <v>0</v>
      </c>
      <c r="AH20" s="37" t="n">
        <v>0</v>
      </c>
      <c r="AI20" s="35" t="n">
        <v>0</v>
      </c>
      <c r="AJ20" s="37" t="n">
        <v>0</v>
      </c>
      <c r="AK20" s="35" t="n">
        <v>0</v>
      </c>
      <c r="AL20" s="37" t="n">
        <v>0</v>
      </c>
      <c r="AM20" s="35" t="n">
        <v>1402.066</v>
      </c>
      <c r="AN20" s="37" t="n">
        <v>0</v>
      </c>
      <c r="AO20" s="35" t="n">
        <v>0</v>
      </c>
      <c r="AP20" s="34" t="n">
        <v>0</v>
      </c>
      <c r="AQ20" s="35" t="n">
        <v>0</v>
      </c>
      <c r="AR20" s="34" t="n">
        <v>0</v>
      </c>
      <c r="AS20" s="35" t="n">
        <v>0</v>
      </c>
      <c r="AT20" s="34" t="n">
        <v>1.725</v>
      </c>
      <c r="AU20" s="35" t="n">
        <v>10.896</v>
      </c>
      <c r="AV20" s="34" t="n">
        <v>1.729</v>
      </c>
      <c r="AW20" s="35" t="n">
        <v>3.936</v>
      </c>
      <c r="AX20" s="34" t="n">
        <v>0</v>
      </c>
      <c r="AY20" s="35" t="n">
        <v>1.347</v>
      </c>
      <c r="AZ20" s="34" t="n">
        <v>0</v>
      </c>
      <c r="BA20" s="35" t="n">
        <v>0</v>
      </c>
      <c r="BB20" s="34" t="n">
        <v>0</v>
      </c>
      <c r="BC20" s="35" t="n">
        <v>0</v>
      </c>
      <c r="BD20" s="37" t="n">
        <v>0</v>
      </c>
      <c r="BE20" s="35" t="n">
        <v>0</v>
      </c>
      <c r="BF20" s="37" t="n">
        <v>0</v>
      </c>
      <c r="BG20" s="35" t="n">
        <v>0</v>
      </c>
      <c r="BH20" s="37" t="n">
        <v>0</v>
      </c>
      <c r="BI20" s="35" t="n">
        <v>0</v>
      </c>
      <c r="BJ20" s="37" t="n">
        <v>0</v>
      </c>
      <c r="BK20" s="35" t="n">
        <v>0</v>
      </c>
      <c r="BL20" s="37" t="n">
        <v>-223.473</v>
      </c>
      <c r="BM20" s="35" t="n">
        <v>-0.016</v>
      </c>
      <c r="BN20" s="37" t="n">
        <v>0</v>
      </c>
      <c r="BO20" s="35" t="n">
        <v>0</v>
      </c>
      <c r="BP20" s="34" t="n">
        <v>1623.738</v>
      </c>
      <c r="BQ20" s="35"/>
    </row>
    <row r="21" customFormat="false" ht="12.75" hidden="false" customHeight="false" outlineLevel="0" collapsed="false">
      <c r="A21" s="17" t="n">
        <v>6</v>
      </c>
      <c r="B21" s="17" t="s">
        <v>30</v>
      </c>
      <c r="C21" s="33" t="s">
        <v>58</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c r="AQ21" s="35" t="n">
        <v>0</v>
      </c>
      <c r="AR21" s="34" t="n">
        <v>0</v>
      </c>
      <c r="AS21" s="35" t="n">
        <v>0</v>
      </c>
      <c r="AT21" s="34" t="n">
        <v>0</v>
      </c>
      <c r="AU21" s="35" t="n">
        <v>0</v>
      </c>
      <c r="AV21" s="34" t="n">
        <v>0</v>
      </c>
      <c r="AW21" s="35" t="n">
        <v>0</v>
      </c>
      <c r="AX21" s="34" t="n">
        <v>0</v>
      </c>
      <c r="AY21" s="35" t="n">
        <v>0</v>
      </c>
      <c r="AZ21" s="34" t="n">
        <v>0</v>
      </c>
      <c r="BA21" s="35" t="n">
        <v>0</v>
      </c>
      <c r="BB21" s="34" t="n">
        <v>0</v>
      </c>
      <c r="BC21" s="35" t="n">
        <v>0</v>
      </c>
      <c r="BD21" s="37" t="n">
        <v>0</v>
      </c>
      <c r="BE21" s="35" t="n">
        <v>0</v>
      </c>
      <c r="BF21" s="37" t="n">
        <v>0</v>
      </c>
      <c r="BG21" s="35" t="n">
        <v>0</v>
      </c>
      <c r="BH21" s="37" t="n">
        <v>0</v>
      </c>
      <c r="BI21" s="35" t="n">
        <v>0</v>
      </c>
      <c r="BJ21" s="37" t="n">
        <v>0</v>
      </c>
      <c r="BK21" s="35" t="n">
        <v>0</v>
      </c>
      <c r="BL21" s="37" t="n">
        <v>0</v>
      </c>
      <c r="BM21" s="35" t="n">
        <v>0</v>
      </c>
      <c r="BN21" s="37" t="n">
        <v>0</v>
      </c>
      <c r="BO21" s="35" t="n">
        <v>0</v>
      </c>
      <c r="BP21" s="34" t="n">
        <v>0</v>
      </c>
      <c r="BQ21" s="35"/>
    </row>
    <row r="22" customFormat="false" ht="12.75" hidden="false" customHeight="false" outlineLevel="0" collapsed="false">
      <c r="A22" s="17" t="n">
        <v>7</v>
      </c>
      <c r="B22" s="17" t="s">
        <v>31</v>
      </c>
      <c r="C22" s="33" t="s">
        <v>59</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c r="AQ22" s="35" t="n">
        <v>0</v>
      </c>
      <c r="AR22" s="34" t="n">
        <v>0</v>
      </c>
      <c r="AS22" s="35" t="n">
        <v>0</v>
      </c>
      <c r="AT22" s="34" t="n">
        <v>0</v>
      </c>
      <c r="AU22" s="35" t="n">
        <v>0</v>
      </c>
      <c r="AV22" s="34" t="n">
        <v>0</v>
      </c>
      <c r="AW22" s="35" t="n">
        <v>0</v>
      </c>
      <c r="AX22" s="34" t="n">
        <v>0</v>
      </c>
      <c r="AY22" s="35" t="n">
        <v>0</v>
      </c>
      <c r="AZ22" s="34" t="n">
        <v>0</v>
      </c>
      <c r="BA22" s="35" t="n">
        <v>0</v>
      </c>
      <c r="BB22" s="34" t="n">
        <v>0</v>
      </c>
      <c r="BC22" s="35" t="n">
        <v>0</v>
      </c>
      <c r="BD22" s="37" t="n">
        <v>0</v>
      </c>
      <c r="BE22" s="35" t="n">
        <v>0</v>
      </c>
      <c r="BF22" s="37" t="n">
        <v>0</v>
      </c>
      <c r="BG22" s="35" t="n">
        <v>0</v>
      </c>
      <c r="BH22" s="37" t="n">
        <v>0</v>
      </c>
      <c r="BI22" s="35" t="n">
        <v>0</v>
      </c>
      <c r="BJ22" s="37" t="n">
        <v>0</v>
      </c>
      <c r="BK22" s="35" t="n">
        <v>0</v>
      </c>
      <c r="BL22" s="37" t="n">
        <v>0</v>
      </c>
      <c r="BM22" s="35" t="n">
        <v>0</v>
      </c>
      <c r="BN22" s="37" t="n">
        <v>0</v>
      </c>
      <c r="BO22" s="35" t="n">
        <v>0</v>
      </c>
      <c r="BP22" s="34" t="n">
        <v>0</v>
      </c>
      <c r="BQ22" s="35"/>
    </row>
    <row r="23" customFormat="false" ht="12.75" hidden="false" customHeight="false" outlineLevel="0" collapsed="false">
      <c r="A23" s="17" t="n">
        <v>8</v>
      </c>
      <c r="B23" s="17" t="s">
        <v>32</v>
      </c>
      <c r="C23" s="33" t="s">
        <v>60</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c r="AQ23" s="35" t="n">
        <v>0</v>
      </c>
      <c r="AR23" s="34" t="n">
        <v>0</v>
      </c>
      <c r="AS23" s="35" t="n">
        <v>0</v>
      </c>
      <c r="AT23" s="34" t="n">
        <v>0</v>
      </c>
      <c r="AU23" s="35" t="n">
        <v>0</v>
      </c>
      <c r="AV23" s="34" t="n">
        <v>0</v>
      </c>
      <c r="AW23" s="35" t="n">
        <v>0</v>
      </c>
      <c r="AX23" s="34" t="n">
        <v>0</v>
      </c>
      <c r="AY23" s="35" t="n">
        <v>0</v>
      </c>
      <c r="AZ23" s="34" t="n">
        <v>0</v>
      </c>
      <c r="BA23" s="35" t="n">
        <v>0</v>
      </c>
      <c r="BB23" s="34" t="n">
        <v>0</v>
      </c>
      <c r="BC23" s="35" t="n">
        <v>0</v>
      </c>
      <c r="BD23" s="37" t="n">
        <v>0</v>
      </c>
      <c r="BE23" s="35" t="n">
        <v>0</v>
      </c>
      <c r="BF23" s="37" t="n">
        <v>0</v>
      </c>
      <c r="BG23" s="35" t="n">
        <v>0</v>
      </c>
      <c r="BH23" s="37" t="n">
        <v>0</v>
      </c>
      <c r="BI23" s="35" t="n">
        <v>0</v>
      </c>
      <c r="BJ23" s="37" t="n">
        <v>0</v>
      </c>
      <c r="BK23" s="35" t="n">
        <v>0</v>
      </c>
      <c r="BL23" s="37" t="n">
        <v>0</v>
      </c>
      <c r="BM23" s="35" t="n">
        <v>0</v>
      </c>
      <c r="BN23" s="37" t="n">
        <v>0</v>
      </c>
      <c r="BO23" s="35" t="n">
        <v>0</v>
      </c>
      <c r="BP23" s="34" t="n">
        <v>0</v>
      </c>
      <c r="BQ23" s="35"/>
    </row>
    <row r="24" customFormat="false" ht="12.75" hidden="false" customHeight="false" outlineLevel="0" collapsed="false">
      <c r="A24" s="17" t="n">
        <v>9</v>
      </c>
      <c r="B24" s="17" t="s">
        <v>33</v>
      </c>
      <c r="C24" s="33" t="s">
        <v>61</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001</v>
      </c>
      <c r="AN24" s="37" t="n">
        <v>0</v>
      </c>
      <c r="AO24" s="35" t="n">
        <v>0</v>
      </c>
      <c r="AP24" s="34" t="n">
        <v>0</v>
      </c>
      <c r="AQ24" s="35" t="n">
        <v>0</v>
      </c>
      <c r="AR24" s="34" t="n">
        <v>0</v>
      </c>
      <c r="AS24" s="35" t="n">
        <v>0</v>
      </c>
      <c r="AT24" s="34" t="n">
        <v>0.196</v>
      </c>
      <c r="AU24" s="35" t="n">
        <v>0.001</v>
      </c>
      <c r="AV24" s="34" t="n">
        <v>0</v>
      </c>
      <c r="AW24" s="35" t="n">
        <v>0</v>
      </c>
      <c r="AX24" s="34" t="n">
        <v>0</v>
      </c>
      <c r="AY24" s="35" t="n">
        <v>0</v>
      </c>
      <c r="AZ24" s="34" t="n">
        <v>0</v>
      </c>
      <c r="BA24" s="35" t="n">
        <v>0</v>
      </c>
      <c r="BB24" s="34" t="n">
        <v>0</v>
      </c>
      <c r="BC24" s="36" t="n">
        <v>0</v>
      </c>
      <c r="BD24" s="37" t="n">
        <v>0</v>
      </c>
      <c r="BE24" s="35" t="n">
        <v>0</v>
      </c>
      <c r="BF24" s="37" t="n">
        <v>0</v>
      </c>
      <c r="BG24" s="35" t="n">
        <v>0</v>
      </c>
      <c r="BH24" s="37" t="n">
        <v>0</v>
      </c>
      <c r="BI24" s="35" t="n">
        <v>0</v>
      </c>
      <c r="BJ24" s="37" t="n">
        <v>0</v>
      </c>
      <c r="BK24" s="35" t="n">
        <v>0</v>
      </c>
      <c r="BL24" s="37" t="n">
        <v>0</v>
      </c>
      <c r="BM24" s="35" t="n">
        <v>0</v>
      </c>
      <c r="BN24" s="37" t="n">
        <v>0</v>
      </c>
      <c r="BO24" s="35" t="n">
        <v>0</v>
      </c>
      <c r="BP24" s="34" t="n">
        <v>0.198</v>
      </c>
      <c r="BQ24" s="35"/>
    </row>
    <row r="25" customFormat="false" ht="12.75" hidden="false" customHeight="false" outlineLevel="0" collapsed="false">
      <c r="A25" s="17" t="n">
        <v>10</v>
      </c>
      <c r="B25" s="17" t="s">
        <v>34</v>
      </c>
      <c r="C25" s="33" t="s">
        <v>62</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c r="AQ25" s="35" t="n">
        <v>0</v>
      </c>
      <c r="AR25" s="34" t="n">
        <v>0</v>
      </c>
      <c r="AS25" s="35" t="n">
        <v>0</v>
      </c>
      <c r="AT25" s="34" t="n">
        <v>0</v>
      </c>
      <c r="AU25" s="35" t="n">
        <v>0</v>
      </c>
      <c r="AV25" s="34" t="n">
        <v>0</v>
      </c>
      <c r="AW25" s="35" t="n">
        <v>0</v>
      </c>
      <c r="AX25" s="34" t="n">
        <v>0</v>
      </c>
      <c r="AY25" s="35" t="n">
        <v>0</v>
      </c>
      <c r="AZ25" s="34" t="n">
        <v>0</v>
      </c>
      <c r="BA25" s="35" t="n">
        <v>0</v>
      </c>
      <c r="BB25" s="34" t="n">
        <v>0</v>
      </c>
      <c r="BC25" s="35" t="n">
        <v>0</v>
      </c>
      <c r="BD25" s="37" t="n">
        <v>0</v>
      </c>
      <c r="BE25" s="35" t="n">
        <v>0</v>
      </c>
      <c r="BF25" s="37" t="n">
        <v>0</v>
      </c>
      <c r="BG25" s="35" t="n">
        <v>0</v>
      </c>
      <c r="BH25" s="37" t="n">
        <v>0</v>
      </c>
      <c r="BI25" s="35" t="n">
        <v>0</v>
      </c>
      <c r="BJ25" s="37" t="n">
        <v>0</v>
      </c>
      <c r="BK25" s="35" t="n">
        <v>0</v>
      </c>
      <c r="BL25" s="37" t="n">
        <v>0</v>
      </c>
      <c r="BM25" s="35" t="n">
        <v>0</v>
      </c>
      <c r="BN25" s="37" t="n">
        <v>0</v>
      </c>
      <c r="BO25" s="35" t="n">
        <v>0</v>
      </c>
      <c r="BP25" s="34" t="n">
        <v>0</v>
      </c>
      <c r="BQ25" s="35"/>
    </row>
    <row r="26" customFormat="false" ht="12.75" hidden="false" customHeight="false" outlineLevel="0" collapsed="false">
      <c r="A26" s="17" t="n">
        <v>11</v>
      </c>
      <c r="B26" s="17" t="s">
        <v>35</v>
      </c>
      <c r="C26" s="33" t="s">
        <v>63</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1402.099</v>
      </c>
      <c r="AN26" s="37" t="n">
        <v>0</v>
      </c>
      <c r="AO26" s="35" t="n">
        <v>0</v>
      </c>
      <c r="AP26" s="34" t="n">
        <v>0</v>
      </c>
      <c r="AQ26" s="35" t="n">
        <v>0</v>
      </c>
      <c r="AR26" s="34" t="n">
        <v>0</v>
      </c>
      <c r="AS26" s="35" t="n">
        <v>0</v>
      </c>
      <c r="AT26" s="34" t="n">
        <v>0</v>
      </c>
      <c r="AU26" s="35" t="n">
        <v>0</v>
      </c>
      <c r="AV26" s="34" t="n">
        <v>0</v>
      </c>
      <c r="AW26" s="35" t="n">
        <v>0</v>
      </c>
      <c r="AX26" s="34" t="n">
        <v>0</v>
      </c>
      <c r="AY26" s="35" t="n">
        <v>0</v>
      </c>
      <c r="AZ26" s="34" t="n">
        <v>0</v>
      </c>
      <c r="BA26" s="35" t="n">
        <v>0</v>
      </c>
      <c r="BB26" s="34" t="n">
        <v>0</v>
      </c>
      <c r="BC26" s="35" t="n">
        <v>0</v>
      </c>
      <c r="BD26" s="37" t="n">
        <v>0</v>
      </c>
      <c r="BE26" s="35" t="n">
        <v>0</v>
      </c>
      <c r="BF26" s="37" t="n">
        <v>0</v>
      </c>
      <c r="BG26" s="35" t="n">
        <v>0</v>
      </c>
      <c r="BH26" s="37" t="n">
        <v>0</v>
      </c>
      <c r="BI26" s="35" t="n">
        <v>0</v>
      </c>
      <c r="BJ26" s="37" t="n">
        <v>0</v>
      </c>
      <c r="BK26" s="35" t="n">
        <v>0</v>
      </c>
      <c r="BL26" s="37" t="n">
        <v>0</v>
      </c>
      <c r="BM26" s="35" t="n">
        <v>0</v>
      </c>
      <c r="BN26" s="37" t="n">
        <v>0</v>
      </c>
      <c r="BO26" s="35" t="n">
        <v>0</v>
      </c>
      <c r="BP26" s="34" t="n">
        <v>1402.099</v>
      </c>
      <c r="BQ26" s="35"/>
    </row>
    <row r="27" customFormat="false" ht="22.5" hidden="false" customHeight="false" outlineLevel="0" collapsed="false">
      <c r="A27" s="17" t="n">
        <v>12</v>
      </c>
      <c r="B27" s="17" t="s">
        <v>36</v>
      </c>
      <c r="C27" s="33" t="s">
        <v>64</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c r="AQ27" s="35" t="n">
        <v>0</v>
      </c>
      <c r="AR27" s="34" t="n">
        <v>0</v>
      </c>
      <c r="AS27" s="35" t="n">
        <v>0</v>
      </c>
      <c r="AT27" s="34" t="n">
        <v>0</v>
      </c>
      <c r="AU27" s="35" t="n">
        <v>0</v>
      </c>
      <c r="AV27" s="34" t="n">
        <v>0</v>
      </c>
      <c r="AW27" s="35" t="n">
        <v>0</v>
      </c>
      <c r="AX27" s="34" t="n">
        <v>0</v>
      </c>
      <c r="AY27" s="35" t="n">
        <v>0</v>
      </c>
      <c r="AZ27" s="34" t="n">
        <v>0</v>
      </c>
      <c r="BA27" s="35" t="n">
        <v>0</v>
      </c>
      <c r="BB27" s="34" t="n">
        <v>0</v>
      </c>
      <c r="BC27" s="35" t="n">
        <v>0</v>
      </c>
      <c r="BD27" s="37" t="n">
        <v>0</v>
      </c>
      <c r="BE27" s="35" t="n">
        <v>0</v>
      </c>
      <c r="BF27" s="37" t="n">
        <v>0</v>
      </c>
      <c r="BG27" s="35" t="n">
        <v>0</v>
      </c>
      <c r="BH27" s="37" t="n">
        <v>0</v>
      </c>
      <c r="BI27" s="35" t="n">
        <v>0</v>
      </c>
      <c r="BJ27" s="37" t="n">
        <v>0</v>
      </c>
      <c r="BK27" s="35" t="n">
        <v>0</v>
      </c>
      <c r="BL27" s="37" t="n">
        <v>0</v>
      </c>
      <c r="BM27" s="35" t="n">
        <v>0</v>
      </c>
      <c r="BN27" s="37" t="n">
        <v>0</v>
      </c>
      <c r="BO27" s="35" t="n">
        <v>0</v>
      </c>
      <c r="BP27" s="34" t="n">
        <v>0</v>
      </c>
      <c r="BQ27" s="35"/>
    </row>
    <row r="28" customFormat="false" ht="22.5" hidden="false" customHeight="false" outlineLevel="0" collapsed="false">
      <c r="A28" s="17" t="n">
        <v>13</v>
      </c>
      <c r="B28" s="17" t="s">
        <v>37</v>
      </c>
      <c r="C28" s="33" t="s">
        <v>65</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c r="AQ28" s="35" t="n">
        <v>0</v>
      </c>
      <c r="AR28" s="34" t="n">
        <v>0</v>
      </c>
      <c r="AS28" s="35" t="n">
        <v>0</v>
      </c>
      <c r="AT28" s="34" t="n">
        <v>0</v>
      </c>
      <c r="AU28" s="35" t="n">
        <v>0</v>
      </c>
      <c r="AV28" s="34" t="n">
        <v>0</v>
      </c>
      <c r="AW28" s="35" t="n">
        <v>0</v>
      </c>
      <c r="AX28" s="34" t="n">
        <v>0</v>
      </c>
      <c r="AY28" s="35" t="n">
        <v>0</v>
      </c>
      <c r="AZ28" s="34" t="n">
        <v>0</v>
      </c>
      <c r="BA28" s="35" t="n">
        <v>0</v>
      </c>
      <c r="BB28" s="34" t="n">
        <v>0</v>
      </c>
      <c r="BC28" s="35" t="n">
        <v>0</v>
      </c>
      <c r="BD28" s="37" t="n">
        <v>0</v>
      </c>
      <c r="BE28" s="35" t="n">
        <v>0</v>
      </c>
      <c r="BF28" s="37" t="n">
        <v>0</v>
      </c>
      <c r="BG28" s="35" t="n">
        <v>0</v>
      </c>
      <c r="BH28" s="37" t="n">
        <v>0</v>
      </c>
      <c r="BI28" s="35" t="n">
        <v>0</v>
      </c>
      <c r="BJ28" s="37" t="n">
        <v>0</v>
      </c>
      <c r="BK28" s="35" t="n">
        <v>0</v>
      </c>
      <c r="BL28" s="37" t="n">
        <v>0</v>
      </c>
      <c r="BM28" s="35" t="n">
        <v>0</v>
      </c>
      <c r="BN28" s="37" t="n">
        <v>0</v>
      </c>
      <c r="BO28" s="35" t="n">
        <v>0</v>
      </c>
      <c r="BP28" s="34" t="n">
        <v>0</v>
      </c>
      <c r="BQ28" s="35"/>
    </row>
    <row r="29" customFormat="false" ht="22.5" hidden="false" customHeight="false" outlineLevel="0" collapsed="false">
      <c r="A29" s="17" t="n">
        <v>14</v>
      </c>
      <c r="B29" s="17" t="s">
        <v>38</v>
      </c>
      <c r="C29" s="33" t="s">
        <v>66</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c r="AQ29" s="35" t="n">
        <v>0</v>
      </c>
      <c r="AR29" s="34" t="n">
        <v>0</v>
      </c>
      <c r="AS29" s="35" t="n">
        <v>0</v>
      </c>
      <c r="AT29" s="34" t="n">
        <v>0</v>
      </c>
      <c r="AU29" s="35" t="n">
        <v>0</v>
      </c>
      <c r="AV29" s="34" t="n">
        <v>0</v>
      </c>
      <c r="AW29" s="35" t="n">
        <v>0</v>
      </c>
      <c r="AX29" s="34" t="n">
        <v>0</v>
      </c>
      <c r="AY29" s="35" t="n">
        <v>0</v>
      </c>
      <c r="AZ29" s="34" t="n">
        <v>0</v>
      </c>
      <c r="BA29" s="35" t="n">
        <v>0</v>
      </c>
      <c r="BB29" s="34" t="n">
        <v>0</v>
      </c>
      <c r="BC29" s="35" t="n">
        <v>0</v>
      </c>
      <c r="BD29" s="37" t="n">
        <v>0</v>
      </c>
      <c r="BE29" s="35" t="n">
        <v>0</v>
      </c>
      <c r="BF29" s="37" t="n">
        <v>0</v>
      </c>
      <c r="BG29" s="35" t="n">
        <v>0</v>
      </c>
      <c r="BH29" s="37" t="n">
        <v>0</v>
      </c>
      <c r="BI29" s="35" t="n">
        <v>0</v>
      </c>
      <c r="BJ29" s="37" t="n">
        <v>0</v>
      </c>
      <c r="BK29" s="35" t="n">
        <v>0</v>
      </c>
      <c r="BL29" s="37" t="n">
        <v>0</v>
      </c>
      <c r="BM29" s="35" t="n">
        <v>0</v>
      </c>
      <c r="BN29" s="37" t="n">
        <v>0</v>
      </c>
      <c r="BO29" s="35" t="n">
        <v>0</v>
      </c>
      <c r="BP29" s="34" t="n">
        <v>0</v>
      </c>
      <c r="BQ29" s="35"/>
    </row>
    <row r="30" customFormat="false" ht="33.75" hidden="false" customHeight="false" outlineLevel="0" collapsed="false">
      <c r="A30" s="17" t="n">
        <v>15</v>
      </c>
      <c r="B30" s="17" t="s">
        <v>39</v>
      </c>
      <c r="C30" s="33" t="s">
        <v>67</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c r="AQ30" s="35" t="n">
        <v>0</v>
      </c>
      <c r="AR30" s="34" t="n">
        <v>0</v>
      </c>
      <c r="AS30" s="35" t="n">
        <v>0</v>
      </c>
      <c r="AT30" s="34" t="n">
        <v>0</v>
      </c>
      <c r="AU30" s="35" t="n">
        <v>0</v>
      </c>
      <c r="AV30" s="34" t="n">
        <v>0</v>
      </c>
      <c r="AW30" s="35" t="n">
        <v>0</v>
      </c>
      <c r="AX30" s="34" t="n">
        <v>0</v>
      </c>
      <c r="AY30" s="35" t="n">
        <v>0</v>
      </c>
      <c r="AZ30" s="34" t="n">
        <v>0</v>
      </c>
      <c r="BA30" s="35" t="n">
        <v>0</v>
      </c>
      <c r="BB30" s="34" t="n">
        <v>0</v>
      </c>
      <c r="BC30" s="35" t="n">
        <v>0</v>
      </c>
      <c r="BD30" s="37" t="n">
        <v>0</v>
      </c>
      <c r="BE30" s="35" t="n">
        <v>0</v>
      </c>
      <c r="BF30" s="37" t="n">
        <v>0</v>
      </c>
      <c r="BG30" s="35" t="n">
        <v>0</v>
      </c>
      <c r="BH30" s="37" t="n">
        <v>0</v>
      </c>
      <c r="BI30" s="35" t="n">
        <v>0</v>
      </c>
      <c r="BJ30" s="37" t="n">
        <v>0</v>
      </c>
      <c r="BK30" s="35" t="n">
        <v>0</v>
      </c>
      <c r="BL30" s="37" t="n">
        <v>0</v>
      </c>
      <c r="BM30" s="35" t="n">
        <v>0</v>
      </c>
      <c r="BN30" s="37" t="n">
        <v>0</v>
      </c>
      <c r="BO30" s="35" t="n">
        <v>0</v>
      </c>
      <c r="BP30" s="34" t="n">
        <v>0</v>
      </c>
      <c r="BQ30" s="35"/>
    </row>
    <row r="31" customFormat="false" ht="12.75" hidden="false" customHeight="false" outlineLevel="0" collapsed="false">
      <c r="A31" s="17" t="n">
        <v>16</v>
      </c>
      <c r="B31" s="17" t="s">
        <v>40</v>
      </c>
      <c r="C31" s="33" t="s">
        <v>68</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c r="AQ31" s="35" t="n">
        <v>0</v>
      </c>
      <c r="AR31" s="34" t="n">
        <v>0</v>
      </c>
      <c r="AS31" s="35" t="n">
        <v>0</v>
      </c>
      <c r="AT31" s="34" t="n">
        <v>0</v>
      </c>
      <c r="AU31" s="35" t="n">
        <v>0</v>
      </c>
      <c r="AV31" s="34" t="n">
        <v>0</v>
      </c>
      <c r="AW31" s="35" t="n">
        <v>0</v>
      </c>
      <c r="AX31" s="34" t="n">
        <v>0</v>
      </c>
      <c r="AY31" s="35" t="n">
        <v>0</v>
      </c>
      <c r="AZ31" s="34" t="n">
        <v>0</v>
      </c>
      <c r="BA31" s="35" t="n">
        <v>0</v>
      </c>
      <c r="BB31" s="34" t="n">
        <v>0</v>
      </c>
      <c r="BC31" s="35" t="n">
        <v>0</v>
      </c>
      <c r="BD31" s="37" t="n">
        <v>0</v>
      </c>
      <c r="BE31" s="35" t="n">
        <v>0</v>
      </c>
      <c r="BF31" s="37" t="n">
        <v>0</v>
      </c>
      <c r="BG31" s="35" t="n">
        <v>0</v>
      </c>
      <c r="BH31" s="37" t="n">
        <v>0</v>
      </c>
      <c r="BI31" s="35" t="n">
        <v>0</v>
      </c>
      <c r="BJ31" s="37" t="n">
        <v>0</v>
      </c>
      <c r="BK31" s="35" t="n">
        <v>0</v>
      </c>
      <c r="BL31" s="37" t="n">
        <v>0</v>
      </c>
      <c r="BM31" s="35" t="n">
        <v>0</v>
      </c>
      <c r="BN31" s="37" t="n">
        <v>0</v>
      </c>
      <c r="BO31" s="35" t="n">
        <v>0</v>
      </c>
      <c r="BP31" s="34" t="n">
        <v>0</v>
      </c>
      <c r="BQ31" s="35"/>
    </row>
    <row r="32" customFormat="false" ht="12.75" hidden="false" customHeight="false" outlineLevel="0" collapsed="false">
      <c r="A32" s="17" t="n">
        <v>17</v>
      </c>
      <c r="B32" s="17" t="s">
        <v>41</v>
      </c>
      <c r="C32" s="33" t="s">
        <v>69</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c r="AQ32" s="35" t="n">
        <v>0</v>
      </c>
      <c r="AR32" s="34" t="n">
        <v>0</v>
      </c>
      <c r="AS32" s="35" t="n">
        <v>0</v>
      </c>
      <c r="AT32" s="34" t="n">
        <v>0</v>
      </c>
      <c r="AU32" s="35" t="n">
        <v>0</v>
      </c>
      <c r="AV32" s="34" t="n">
        <v>0</v>
      </c>
      <c r="AW32" s="35" t="n">
        <v>0</v>
      </c>
      <c r="AX32" s="34" t="n">
        <v>0</v>
      </c>
      <c r="AY32" s="35" t="n">
        <v>0</v>
      </c>
      <c r="AZ32" s="34" t="n">
        <v>0</v>
      </c>
      <c r="BA32" s="35" t="n">
        <v>0</v>
      </c>
      <c r="BB32" s="34" t="n">
        <v>0</v>
      </c>
      <c r="BC32" s="35" t="n">
        <v>0</v>
      </c>
      <c r="BD32" s="37" t="n">
        <v>0</v>
      </c>
      <c r="BE32" s="35" t="n">
        <v>0</v>
      </c>
      <c r="BF32" s="37" t="n">
        <v>0</v>
      </c>
      <c r="BG32" s="35" t="n">
        <v>0</v>
      </c>
      <c r="BH32" s="37" t="n">
        <v>0</v>
      </c>
      <c r="BI32" s="35" t="n">
        <v>0</v>
      </c>
      <c r="BJ32" s="37" t="n">
        <v>0</v>
      </c>
      <c r="BK32" s="35" t="n">
        <v>0</v>
      </c>
      <c r="BL32" s="37" t="n">
        <v>0</v>
      </c>
      <c r="BM32" s="35" t="n">
        <v>0</v>
      </c>
      <c r="BN32" s="37" t="n">
        <v>0</v>
      </c>
      <c r="BO32" s="35" t="n">
        <v>0</v>
      </c>
      <c r="BP32" s="34" t="n">
        <v>0</v>
      </c>
      <c r="BQ32" s="35"/>
    </row>
    <row r="33" customFormat="false" ht="12.75" hidden="false" customHeight="false" outlineLevel="0" collapsed="false">
      <c r="A33" s="17" t="n">
        <v>18</v>
      </c>
      <c r="B33" s="17" t="s">
        <v>42</v>
      </c>
      <c r="C33" s="33" t="s">
        <v>70</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c r="AQ33" s="35" t="n">
        <v>0</v>
      </c>
      <c r="AR33" s="34" t="n">
        <v>0</v>
      </c>
      <c r="AS33" s="35" t="n">
        <v>0</v>
      </c>
      <c r="AT33" s="34" t="n">
        <v>0</v>
      </c>
      <c r="AU33" s="35" t="n">
        <v>0</v>
      </c>
      <c r="AV33" s="34" t="n">
        <v>0</v>
      </c>
      <c r="AW33" s="35" t="n">
        <v>0</v>
      </c>
      <c r="AX33" s="34" t="n">
        <v>0</v>
      </c>
      <c r="AY33" s="35" t="n">
        <v>0</v>
      </c>
      <c r="AZ33" s="34" t="n">
        <v>0</v>
      </c>
      <c r="BA33" s="35" t="n">
        <v>0</v>
      </c>
      <c r="BB33" s="34" t="n">
        <v>0</v>
      </c>
      <c r="BC33" s="35" t="n">
        <v>0</v>
      </c>
      <c r="BD33" s="37" t="n">
        <v>0</v>
      </c>
      <c r="BE33" s="35" t="n">
        <v>0</v>
      </c>
      <c r="BF33" s="37" t="n">
        <v>0</v>
      </c>
      <c r="BG33" s="35" t="n">
        <v>0</v>
      </c>
      <c r="BH33" s="37" t="n">
        <v>0</v>
      </c>
      <c r="BI33" s="35" t="n">
        <v>0</v>
      </c>
      <c r="BJ33" s="37" t="n">
        <v>0</v>
      </c>
      <c r="BK33" s="35" t="n">
        <v>0</v>
      </c>
      <c r="BL33" s="37" t="n">
        <v>0</v>
      </c>
      <c r="BM33" s="35" t="n">
        <v>0</v>
      </c>
      <c r="BN33" s="37" t="n">
        <v>0</v>
      </c>
      <c r="BO33" s="35" t="n">
        <v>0</v>
      </c>
      <c r="BP33" s="34" t="n">
        <v>0</v>
      </c>
      <c r="BQ33" s="35"/>
    </row>
    <row r="34" customFormat="false" ht="12.75" hidden="false" customHeight="false" outlineLevel="0" collapsed="false">
      <c r="A34" s="17" t="n">
        <v>19</v>
      </c>
      <c r="B34" s="17" t="s">
        <v>43</v>
      </c>
      <c r="C34" s="33" t="s">
        <v>71</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c r="AQ34" s="35" t="n">
        <v>0</v>
      </c>
      <c r="AR34" s="34" t="n">
        <v>0</v>
      </c>
      <c r="AS34" s="35" t="n">
        <v>0</v>
      </c>
      <c r="AT34" s="34" t="n">
        <v>0</v>
      </c>
      <c r="AU34" s="35" t="n">
        <v>0</v>
      </c>
      <c r="AV34" s="34" t="n">
        <v>0</v>
      </c>
      <c r="AW34" s="35" t="n">
        <v>0</v>
      </c>
      <c r="AX34" s="34" t="n">
        <v>0</v>
      </c>
      <c r="AY34" s="35" t="n">
        <v>0</v>
      </c>
      <c r="AZ34" s="34" t="n">
        <v>0</v>
      </c>
      <c r="BA34" s="35" t="n">
        <v>0</v>
      </c>
      <c r="BB34" s="34" t="n">
        <v>0</v>
      </c>
      <c r="BC34" s="35" t="n">
        <v>0</v>
      </c>
      <c r="BD34" s="37" t="n">
        <v>0</v>
      </c>
      <c r="BE34" s="35" t="n">
        <v>0</v>
      </c>
      <c r="BF34" s="37" t="n">
        <v>0</v>
      </c>
      <c r="BG34" s="35" t="n">
        <v>0</v>
      </c>
      <c r="BH34" s="37" t="n">
        <v>0</v>
      </c>
      <c r="BI34" s="35" t="n">
        <v>0</v>
      </c>
      <c r="BJ34" s="37" t="n">
        <v>0</v>
      </c>
      <c r="BK34" s="35" t="n">
        <v>0</v>
      </c>
      <c r="BL34" s="37" t="n">
        <v>0</v>
      </c>
      <c r="BM34" s="35" t="n">
        <v>0</v>
      </c>
      <c r="BN34" s="37" t="n">
        <v>0</v>
      </c>
      <c r="BO34" s="35" t="n">
        <v>0</v>
      </c>
      <c r="BP34" s="34" t="n">
        <v>0</v>
      </c>
      <c r="BQ34" s="35"/>
    </row>
    <row r="35" customFormat="false" ht="22.5" hidden="false" customHeight="false" outlineLevel="0" collapsed="false">
      <c r="A35" s="18" t="n">
        <v>20</v>
      </c>
      <c r="B35" s="18" t="s">
        <v>44</v>
      </c>
      <c r="C35" s="38" t="s">
        <v>72</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c r="AQ35" s="35" t="n">
        <v>0</v>
      </c>
      <c r="AR35" s="34" t="n">
        <v>0</v>
      </c>
      <c r="AS35" s="35" t="n">
        <v>0</v>
      </c>
      <c r="AT35" s="34" t="n">
        <v>0</v>
      </c>
      <c r="AU35" s="35" t="n">
        <v>0</v>
      </c>
      <c r="AV35" s="34" t="n">
        <v>0</v>
      </c>
      <c r="AW35" s="35" t="n">
        <v>0</v>
      </c>
      <c r="AX35" s="34" t="n">
        <v>0</v>
      </c>
      <c r="AY35" s="35" t="n">
        <v>0</v>
      </c>
      <c r="AZ35" s="34" t="n">
        <v>0</v>
      </c>
      <c r="BA35" s="35" t="n">
        <v>0</v>
      </c>
      <c r="BB35" s="34" t="n">
        <v>0</v>
      </c>
      <c r="BC35" s="35" t="n">
        <v>0</v>
      </c>
      <c r="BD35" s="37" t="n">
        <v>0</v>
      </c>
      <c r="BE35" s="35" t="n">
        <v>0</v>
      </c>
      <c r="BF35" s="37" t="n">
        <v>0</v>
      </c>
      <c r="BG35" s="35" t="n">
        <v>0</v>
      </c>
      <c r="BH35" s="37" t="n">
        <v>0</v>
      </c>
      <c r="BI35" s="35" t="n">
        <v>0</v>
      </c>
      <c r="BJ35" s="37" t="n">
        <v>0</v>
      </c>
      <c r="BK35" s="35" t="n">
        <v>0</v>
      </c>
      <c r="BL35" s="37" t="n">
        <v>0</v>
      </c>
      <c r="BM35" s="35" t="n">
        <v>0</v>
      </c>
      <c r="BN35" s="37" t="n">
        <v>0</v>
      </c>
      <c r="BO35" s="35" t="n">
        <v>0</v>
      </c>
      <c r="BP35" s="34" t="n">
        <v>0</v>
      </c>
      <c r="BQ35" s="35"/>
    </row>
    <row r="36" customFormat="false" ht="22.5" hidden="false" customHeight="false" outlineLevel="0" collapsed="false">
      <c r="A36" s="17" t="n">
        <v>21</v>
      </c>
      <c r="B36" s="17" t="s">
        <v>45</v>
      </c>
      <c r="C36" s="33" t="s">
        <v>73</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c r="AQ36" s="35" t="n">
        <v>0</v>
      </c>
      <c r="AR36" s="34" t="n">
        <v>0</v>
      </c>
      <c r="AS36" s="35" t="n">
        <v>0</v>
      </c>
      <c r="AT36" s="34" t="n">
        <v>0</v>
      </c>
      <c r="AU36" s="35" t="n">
        <v>0</v>
      </c>
      <c r="AV36" s="34" t="n">
        <v>0</v>
      </c>
      <c r="AW36" s="35" t="n">
        <v>0</v>
      </c>
      <c r="AX36" s="34" t="n">
        <v>0</v>
      </c>
      <c r="AY36" s="35" t="n">
        <v>0</v>
      </c>
      <c r="AZ36" s="34" t="n">
        <v>0</v>
      </c>
      <c r="BA36" s="35" t="n">
        <v>0</v>
      </c>
      <c r="BB36" s="34" t="n">
        <v>0</v>
      </c>
      <c r="BC36" s="35" t="n">
        <v>0</v>
      </c>
      <c r="BD36" s="37" t="n">
        <v>0</v>
      </c>
      <c r="BE36" s="35" t="n">
        <v>0</v>
      </c>
      <c r="BF36" s="37" t="n">
        <v>0</v>
      </c>
      <c r="BG36" s="35" t="n">
        <v>0</v>
      </c>
      <c r="BH36" s="37" t="n">
        <v>0</v>
      </c>
      <c r="BI36" s="35" t="n">
        <v>0</v>
      </c>
      <c r="BJ36" s="37" t="n">
        <v>0</v>
      </c>
      <c r="BK36" s="35" t="n">
        <v>0</v>
      </c>
      <c r="BL36" s="37" t="n">
        <v>0</v>
      </c>
      <c r="BM36" s="35" t="n">
        <v>0</v>
      </c>
      <c r="BN36" s="37" t="n">
        <v>0</v>
      </c>
      <c r="BO36" s="35" t="n">
        <v>0</v>
      </c>
      <c r="BP36" s="34" t="n">
        <v>0</v>
      </c>
      <c r="BQ36" s="35"/>
    </row>
    <row r="37" customFormat="false" ht="22.5" hidden="false" customHeight="false" outlineLevel="0" collapsed="false">
      <c r="A37" s="18" t="n">
        <v>22</v>
      </c>
      <c r="B37" s="18" t="s">
        <v>46</v>
      </c>
      <c r="C37" s="38" t="s">
        <v>74</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c r="AQ37" s="35" t="n">
        <v>0</v>
      </c>
      <c r="AR37" s="34" t="n">
        <v>0</v>
      </c>
      <c r="AS37" s="35" t="n">
        <v>0</v>
      </c>
      <c r="AT37" s="34" t="n">
        <v>0</v>
      </c>
      <c r="AU37" s="35" t="n">
        <v>0</v>
      </c>
      <c r="AV37" s="34" t="n">
        <v>0</v>
      </c>
      <c r="AW37" s="35" t="n">
        <v>0</v>
      </c>
      <c r="AX37" s="34" t="n">
        <v>0</v>
      </c>
      <c r="AY37" s="35" t="n">
        <v>0</v>
      </c>
      <c r="AZ37" s="34" t="n">
        <v>0</v>
      </c>
      <c r="BA37" s="35" t="n">
        <v>0</v>
      </c>
      <c r="BB37" s="34" t="n">
        <v>0</v>
      </c>
      <c r="BC37" s="35" t="n">
        <v>0</v>
      </c>
      <c r="BD37" s="37" t="n">
        <v>0</v>
      </c>
      <c r="BE37" s="35" t="n">
        <v>0</v>
      </c>
      <c r="BF37" s="37" t="n">
        <v>0</v>
      </c>
      <c r="BG37" s="35" t="n">
        <v>0</v>
      </c>
      <c r="BH37" s="37" t="n">
        <v>0</v>
      </c>
      <c r="BI37" s="35" t="n">
        <v>0</v>
      </c>
      <c r="BJ37" s="37" t="n">
        <v>0</v>
      </c>
      <c r="BK37" s="35" t="n">
        <v>0</v>
      </c>
      <c r="BL37" s="37" t="n">
        <v>0</v>
      </c>
      <c r="BM37" s="35" t="n">
        <v>0</v>
      </c>
      <c r="BN37" s="37" t="n">
        <v>0</v>
      </c>
      <c r="BO37" s="35" t="n">
        <v>0</v>
      </c>
      <c r="BP37" s="34" t="n">
        <v>0</v>
      </c>
      <c r="BQ37" s="35"/>
    </row>
    <row r="38" customFormat="false" ht="12.75" hidden="false" customHeight="false" outlineLevel="0" collapsed="false">
      <c r="A38" s="17" t="n">
        <v>23</v>
      </c>
      <c r="B38" s="17" t="s">
        <v>47</v>
      </c>
      <c r="C38" s="33" t="s">
        <v>75</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c r="AQ38" s="35" t="n">
        <v>0</v>
      </c>
      <c r="AR38" s="34" t="n">
        <v>0</v>
      </c>
      <c r="AS38" s="35" t="n">
        <v>0</v>
      </c>
      <c r="AT38" s="34" t="n">
        <v>0</v>
      </c>
      <c r="AU38" s="35" t="n">
        <v>0</v>
      </c>
      <c r="AV38" s="34" t="n">
        <v>0</v>
      </c>
      <c r="AW38" s="35" t="n">
        <v>0</v>
      </c>
      <c r="AX38" s="34" t="n">
        <v>0</v>
      </c>
      <c r="AY38" s="35" t="n">
        <v>0</v>
      </c>
      <c r="AZ38" s="34" t="n">
        <v>0</v>
      </c>
      <c r="BA38" s="35" t="n">
        <v>0</v>
      </c>
      <c r="BB38" s="34" t="n">
        <v>0</v>
      </c>
      <c r="BC38" s="35" t="n">
        <v>0</v>
      </c>
      <c r="BD38" s="37" t="n">
        <v>0</v>
      </c>
      <c r="BE38" s="35" t="n">
        <v>0</v>
      </c>
      <c r="BF38" s="37" t="n">
        <v>0</v>
      </c>
      <c r="BG38" s="35" t="n">
        <v>0</v>
      </c>
      <c r="BH38" s="37" t="n">
        <v>0</v>
      </c>
      <c r="BI38" s="35" t="n">
        <v>0</v>
      </c>
      <c r="BJ38" s="37" t="n">
        <v>0</v>
      </c>
      <c r="BK38" s="35" t="n">
        <v>0</v>
      </c>
      <c r="BL38" s="37" t="n">
        <v>0</v>
      </c>
      <c r="BM38" s="35" t="n">
        <v>0</v>
      </c>
      <c r="BN38" s="37" t="n">
        <v>0</v>
      </c>
      <c r="BO38" s="35" t="n">
        <v>0</v>
      </c>
      <c r="BP38" s="34" t="n">
        <v>0</v>
      </c>
      <c r="BQ38" s="35"/>
    </row>
    <row r="39" customFormat="false" ht="22.5" hidden="false" customHeight="false" outlineLevel="0" collapsed="false">
      <c r="A39" s="18" t="n">
        <v>24</v>
      </c>
      <c r="B39" s="18" t="s">
        <v>48</v>
      </c>
      <c r="C39" s="38" t="s">
        <v>76</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c r="AQ39" s="35" t="n">
        <v>0</v>
      </c>
      <c r="AR39" s="34" t="n">
        <v>0</v>
      </c>
      <c r="AS39" s="35" t="n">
        <v>0</v>
      </c>
      <c r="AT39" s="34" t="n">
        <v>0</v>
      </c>
      <c r="AU39" s="35" t="n">
        <v>0</v>
      </c>
      <c r="AV39" s="34" t="n">
        <v>0</v>
      </c>
      <c r="AW39" s="35" t="n">
        <v>0</v>
      </c>
      <c r="AX39" s="34" t="n">
        <v>0</v>
      </c>
      <c r="AY39" s="35" t="n">
        <v>0</v>
      </c>
      <c r="AZ39" s="34" t="n">
        <v>0</v>
      </c>
      <c r="BA39" s="35" t="n">
        <v>0</v>
      </c>
      <c r="BB39" s="34" t="n">
        <v>0</v>
      </c>
      <c r="BC39" s="35" t="n">
        <v>0</v>
      </c>
      <c r="BD39" s="37" t="n">
        <v>0</v>
      </c>
      <c r="BE39" s="35" t="n">
        <v>0</v>
      </c>
      <c r="BF39" s="37" t="n">
        <v>0</v>
      </c>
      <c r="BG39" s="35" t="n">
        <v>0</v>
      </c>
      <c r="BH39" s="37" t="n">
        <v>0</v>
      </c>
      <c r="BI39" s="35" t="n">
        <v>0</v>
      </c>
      <c r="BJ39" s="37" t="n">
        <v>0</v>
      </c>
      <c r="BK39" s="35" t="n">
        <v>0</v>
      </c>
      <c r="BL39" s="37" t="n">
        <v>0</v>
      </c>
      <c r="BM39" s="35" t="n">
        <v>0</v>
      </c>
      <c r="BN39" s="37" t="n">
        <v>0</v>
      </c>
      <c r="BO39" s="35" t="n">
        <v>0</v>
      </c>
      <c r="BP39" s="34" t="n">
        <v>0</v>
      </c>
      <c r="BQ39" s="35"/>
    </row>
    <row r="40" customFormat="false" ht="12.75" hidden="false" customHeight="false" outlineLevel="0" collapsed="false">
      <c r="A40" s="17" t="n">
        <v>25</v>
      </c>
      <c r="B40" s="17" t="s">
        <v>49</v>
      </c>
      <c r="C40" s="33" t="s">
        <v>77</v>
      </c>
      <c r="D40" s="34" t="n">
        <v>0</v>
      </c>
      <c r="E40" s="35" t="n">
        <v>0</v>
      </c>
      <c r="F40" s="34" t="n">
        <v>0</v>
      </c>
      <c r="G40" s="35" t="n">
        <v>0</v>
      </c>
      <c r="H40" s="34" t="n">
        <v>0</v>
      </c>
      <c r="I40" s="35" t="n">
        <v>0</v>
      </c>
      <c r="J40" s="34" t="n">
        <v>0</v>
      </c>
      <c r="K40" s="35" t="n">
        <v>0.003</v>
      </c>
      <c r="L40" s="34" t="n">
        <v>0</v>
      </c>
      <c r="M40" s="35" t="n">
        <v>0</v>
      </c>
      <c r="N40" s="34" t="n">
        <v>0</v>
      </c>
      <c r="O40" s="35" t="n">
        <v>0</v>
      </c>
      <c r="P40" s="34" t="n">
        <v>0.001</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7" t="n">
        <v>0</v>
      </c>
      <c r="AE40" s="35" t="n">
        <v>0</v>
      </c>
      <c r="AF40" s="37" t="n">
        <v>0</v>
      </c>
      <c r="AG40" s="35" t="n">
        <v>0</v>
      </c>
      <c r="AH40" s="37" t="n">
        <v>0</v>
      </c>
      <c r="AI40" s="35" t="n">
        <v>0</v>
      </c>
      <c r="AJ40" s="37" t="n">
        <v>0</v>
      </c>
      <c r="AK40" s="35" t="n">
        <v>0</v>
      </c>
      <c r="AL40" s="37" t="n">
        <v>0</v>
      </c>
      <c r="AM40" s="35" t="n">
        <v>0.033</v>
      </c>
      <c r="AN40" s="37" t="n">
        <v>0</v>
      </c>
      <c r="AO40" s="35" t="n">
        <v>0</v>
      </c>
      <c r="AP40" s="34" t="n">
        <v>0</v>
      </c>
      <c r="AQ40" s="35" t="n">
        <v>0</v>
      </c>
      <c r="AR40" s="34" t="n">
        <v>0</v>
      </c>
      <c r="AS40" s="35" t="n">
        <v>0</v>
      </c>
      <c r="AT40" s="34" t="n">
        <v>0</v>
      </c>
      <c r="AU40" s="35" t="n">
        <v>0</v>
      </c>
      <c r="AV40" s="34" t="n">
        <v>0</v>
      </c>
      <c r="AW40" s="35" t="n">
        <v>0</v>
      </c>
      <c r="AX40" s="34" t="n">
        <v>0</v>
      </c>
      <c r="AY40" s="35" t="n">
        <v>0</v>
      </c>
      <c r="AZ40" s="34" t="n">
        <v>0</v>
      </c>
      <c r="BA40" s="35" t="n">
        <v>0</v>
      </c>
      <c r="BB40" s="34" t="n">
        <v>0</v>
      </c>
      <c r="BC40" s="35" t="n">
        <v>0</v>
      </c>
      <c r="BD40" s="37" t="n">
        <v>0</v>
      </c>
      <c r="BE40" s="35" t="n">
        <v>0</v>
      </c>
      <c r="BF40" s="37" t="n">
        <v>0</v>
      </c>
      <c r="BG40" s="35" t="n">
        <v>0</v>
      </c>
      <c r="BH40" s="37" t="n">
        <v>0</v>
      </c>
      <c r="BI40" s="35" t="n">
        <v>0</v>
      </c>
      <c r="BJ40" s="37" t="n">
        <v>0</v>
      </c>
      <c r="BK40" s="35" t="n">
        <v>0</v>
      </c>
      <c r="BL40" s="37" t="n">
        <v>-0.004</v>
      </c>
      <c r="BM40" s="35" t="n">
        <v>0</v>
      </c>
      <c r="BN40" s="37" t="n">
        <v>0</v>
      </c>
      <c r="BO40" s="35" t="n">
        <v>0</v>
      </c>
      <c r="BP40" s="34" t="n">
        <v>0.036</v>
      </c>
      <c r="BQ40" s="35"/>
    </row>
    <row r="41" customFormat="false" ht="12.75" hidden="false" customHeight="false" outlineLevel="0" collapsed="false">
      <c r="A41" s="17" t="n">
        <v>26</v>
      </c>
      <c r="B41" s="18"/>
      <c r="C41" s="33" t="s">
        <v>105</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7" t="n">
        <v>0</v>
      </c>
      <c r="AE41" s="35" t="n">
        <v>0</v>
      </c>
      <c r="AF41" s="37" t="n">
        <v>0</v>
      </c>
      <c r="AG41" s="35" t="n">
        <v>0</v>
      </c>
      <c r="AH41" s="37" t="n">
        <v>0</v>
      </c>
      <c r="AI41" s="35" t="n">
        <v>0</v>
      </c>
      <c r="AJ41" s="37" t="n">
        <v>0</v>
      </c>
      <c r="AK41" s="35" t="n">
        <v>0</v>
      </c>
      <c r="AL41" s="37" t="n">
        <v>0</v>
      </c>
      <c r="AM41" s="35" t="n">
        <v>0</v>
      </c>
      <c r="AN41" s="37" t="n">
        <v>0</v>
      </c>
      <c r="AO41" s="35" t="n">
        <v>0</v>
      </c>
      <c r="AP41" s="34" t="n">
        <v>0</v>
      </c>
      <c r="AQ41" s="35" t="n">
        <v>0</v>
      </c>
      <c r="AR41" s="34" t="n">
        <v>0</v>
      </c>
      <c r="AS41" s="35" t="n">
        <v>0</v>
      </c>
      <c r="AT41" s="34" t="n">
        <v>0</v>
      </c>
      <c r="AU41" s="35" t="n">
        <v>0</v>
      </c>
      <c r="AV41" s="34" t="n">
        <v>0</v>
      </c>
      <c r="AW41" s="35" t="n">
        <v>0</v>
      </c>
      <c r="AX41" s="34" t="n">
        <v>0</v>
      </c>
      <c r="AY41" s="35" t="n">
        <v>0</v>
      </c>
      <c r="AZ41" s="34" t="n">
        <v>0</v>
      </c>
      <c r="BA41" s="35" t="n">
        <v>0</v>
      </c>
      <c r="BB41" s="34" t="n">
        <v>0</v>
      </c>
      <c r="BC41" s="35" t="n">
        <v>0</v>
      </c>
      <c r="BD41" s="37" t="n">
        <v>0</v>
      </c>
      <c r="BE41" s="35" t="n">
        <v>0</v>
      </c>
      <c r="BF41" s="37" t="n">
        <v>0</v>
      </c>
      <c r="BG41" s="35" t="n">
        <v>0</v>
      </c>
      <c r="BH41" s="37" t="n">
        <v>0</v>
      </c>
      <c r="BI41" s="35" t="n">
        <v>0</v>
      </c>
      <c r="BJ41" s="37" t="n">
        <v>0</v>
      </c>
      <c r="BK41" s="35" t="n">
        <v>0</v>
      </c>
      <c r="BL41" s="37" t="n">
        <v>0</v>
      </c>
      <c r="BM41" s="35" t="n">
        <v>0</v>
      </c>
      <c r="BN41" s="37" t="n">
        <v>0</v>
      </c>
      <c r="BO41" s="35" t="n">
        <v>0</v>
      </c>
      <c r="BP41" s="34" t="n">
        <v>0</v>
      </c>
      <c r="BQ41" s="35"/>
    </row>
    <row r="42" customFormat="false" ht="12.75" hidden="false" customHeight="false" outlineLevel="0" collapsed="false">
      <c r="A42" s="18" t="n">
        <v>27</v>
      </c>
      <c r="B42" s="18"/>
      <c r="C42" s="33" t="s">
        <v>106</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7" t="n">
        <v>0</v>
      </c>
      <c r="AE42" s="35" t="n">
        <v>0</v>
      </c>
      <c r="AF42" s="37" t="n">
        <v>0</v>
      </c>
      <c r="AG42" s="35" t="n">
        <v>0</v>
      </c>
      <c r="AH42" s="37" t="n">
        <v>0</v>
      </c>
      <c r="AI42" s="35" t="n">
        <v>0</v>
      </c>
      <c r="AJ42" s="37" t="n">
        <v>0</v>
      </c>
      <c r="AK42" s="35" t="n">
        <v>0</v>
      </c>
      <c r="AL42" s="37" t="n">
        <v>0</v>
      </c>
      <c r="AM42" s="35" t="n">
        <v>0</v>
      </c>
      <c r="AN42" s="37" t="n">
        <v>0</v>
      </c>
      <c r="AO42" s="35" t="n">
        <v>0</v>
      </c>
      <c r="AP42" s="34" t="n">
        <v>0</v>
      </c>
      <c r="AQ42" s="35" t="n">
        <v>0</v>
      </c>
      <c r="AR42" s="34" t="n">
        <v>0</v>
      </c>
      <c r="AS42" s="35" t="n">
        <v>0</v>
      </c>
      <c r="AT42" s="34" t="n">
        <v>0</v>
      </c>
      <c r="AU42" s="35" t="n">
        <v>0</v>
      </c>
      <c r="AV42" s="34" t="n">
        <v>0</v>
      </c>
      <c r="AW42" s="35" t="n">
        <v>0</v>
      </c>
      <c r="AX42" s="34" t="n">
        <v>0</v>
      </c>
      <c r="AY42" s="35" t="n">
        <v>0</v>
      </c>
      <c r="AZ42" s="34" t="n">
        <v>0</v>
      </c>
      <c r="BA42" s="35" t="n">
        <v>0</v>
      </c>
      <c r="BB42" s="34" t="n">
        <v>0</v>
      </c>
      <c r="BC42" s="35" t="n">
        <v>0</v>
      </c>
      <c r="BD42" s="37" t="n">
        <v>0</v>
      </c>
      <c r="BE42" s="35" t="n">
        <v>0</v>
      </c>
      <c r="BF42" s="37" t="n">
        <v>0</v>
      </c>
      <c r="BG42" s="35" t="n">
        <v>0</v>
      </c>
      <c r="BH42" s="37" t="n">
        <v>0</v>
      </c>
      <c r="BI42" s="35" t="n">
        <v>0</v>
      </c>
      <c r="BJ42" s="37" t="n">
        <v>0</v>
      </c>
      <c r="BK42" s="35" t="n">
        <v>0</v>
      </c>
      <c r="BL42" s="37" t="n">
        <v>0</v>
      </c>
      <c r="BM42" s="35" t="n">
        <v>0</v>
      </c>
      <c r="BN42" s="37" t="n">
        <v>0</v>
      </c>
      <c r="BO42" s="35" t="n">
        <v>0</v>
      </c>
      <c r="BP42" s="34" t="n">
        <v>0</v>
      </c>
      <c r="BQ42" s="35"/>
    </row>
    <row r="43" customFormat="false" ht="12.75" hidden="false" customHeight="false" outlineLevel="0" collapsed="false">
      <c r="A43" s="17" t="n">
        <v>28</v>
      </c>
      <c r="B43" s="18"/>
      <c r="C43" s="33" t="s">
        <v>107</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7" t="n">
        <v>0</v>
      </c>
      <c r="AE43" s="35" t="n">
        <v>0</v>
      </c>
      <c r="AF43" s="37" t="n">
        <v>0</v>
      </c>
      <c r="AG43" s="35" t="n">
        <v>0</v>
      </c>
      <c r="AH43" s="37" t="n">
        <v>0</v>
      </c>
      <c r="AI43" s="35" t="n">
        <v>0</v>
      </c>
      <c r="AJ43" s="37" t="n">
        <v>0</v>
      </c>
      <c r="AK43" s="35" t="n">
        <v>0</v>
      </c>
      <c r="AL43" s="37" t="n">
        <v>0</v>
      </c>
      <c r="AM43" s="35" t="n">
        <v>0</v>
      </c>
      <c r="AN43" s="37" t="n">
        <v>0</v>
      </c>
      <c r="AO43" s="35" t="n">
        <v>0</v>
      </c>
      <c r="AP43" s="34" t="n">
        <v>0</v>
      </c>
      <c r="AQ43" s="35" t="n">
        <v>0</v>
      </c>
      <c r="AR43" s="34" t="n">
        <v>0</v>
      </c>
      <c r="AS43" s="35" t="n">
        <v>0</v>
      </c>
      <c r="AT43" s="34" t="n">
        <v>0</v>
      </c>
      <c r="AU43" s="35" t="n">
        <v>0</v>
      </c>
      <c r="AV43" s="34" t="n">
        <v>0</v>
      </c>
      <c r="AW43" s="35" t="n">
        <v>0</v>
      </c>
      <c r="AX43" s="34" t="n">
        <v>0</v>
      </c>
      <c r="AY43" s="35" t="n">
        <v>0</v>
      </c>
      <c r="AZ43" s="34" t="n">
        <v>0</v>
      </c>
      <c r="BA43" s="35" t="n">
        <v>0</v>
      </c>
      <c r="BB43" s="34" t="n">
        <v>0</v>
      </c>
      <c r="BC43" s="35" t="n">
        <v>0</v>
      </c>
      <c r="BD43" s="37" t="n">
        <v>0</v>
      </c>
      <c r="BE43" s="35" t="n">
        <v>0</v>
      </c>
      <c r="BF43" s="37" t="n">
        <v>0</v>
      </c>
      <c r="BG43" s="35" t="n">
        <v>0</v>
      </c>
      <c r="BH43" s="37" t="n">
        <v>0</v>
      </c>
      <c r="BI43" s="35" t="n">
        <v>0</v>
      </c>
      <c r="BJ43" s="37" t="n">
        <v>0</v>
      </c>
      <c r="BK43" s="35" t="n">
        <v>0</v>
      </c>
      <c r="BL43" s="37" t="n">
        <v>0</v>
      </c>
      <c r="BM43" s="35" t="n">
        <v>0</v>
      </c>
      <c r="BN43" s="37" t="n">
        <v>0</v>
      </c>
      <c r="BO43" s="35" t="n">
        <v>0</v>
      </c>
      <c r="BP43" s="34" t="n">
        <v>0</v>
      </c>
      <c r="BQ43" s="35"/>
    </row>
    <row r="44" customFormat="false" ht="12.75" hidden="false" customHeight="false" outlineLevel="0" collapsed="false">
      <c r="A44" s="18" t="n">
        <v>29</v>
      </c>
      <c r="B44" s="18"/>
      <c r="C44" s="33" t="s">
        <v>108</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7" t="n">
        <v>0</v>
      </c>
      <c r="AE44" s="35" t="n">
        <v>0</v>
      </c>
      <c r="AF44" s="37" t="n">
        <v>0</v>
      </c>
      <c r="AG44" s="35" t="n">
        <v>0</v>
      </c>
      <c r="AH44" s="37" t="n">
        <v>0</v>
      </c>
      <c r="AI44" s="35" t="n">
        <v>0</v>
      </c>
      <c r="AJ44" s="37" t="n">
        <v>0</v>
      </c>
      <c r="AK44" s="35" t="n">
        <v>0</v>
      </c>
      <c r="AL44" s="37" t="n">
        <v>0</v>
      </c>
      <c r="AM44" s="35" t="n">
        <v>0</v>
      </c>
      <c r="AN44" s="37" t="n">
        <v>0</v>
      </c>
      <c r="AO44" s="35" t="n">
        <v>0</v>
      </c>
      <c r="AP44" s="34" t="n">
        <v>0</v>
      </c>
      <c r="AQ44" s="35" t="n">
        <v>0</v>
      </c>
      <c r="AR44" s="34" t="n">
        <v>0</v>
      </c>
      <c r="AS44" s="35" t="n">
        <v>0</v>
      </c>
      <c r="AT44" s="34" t="n">
        <v>0</v>
      </c>
      <c r="AU44" s="35" t="n">
        <v>0</v>
      </c>
      <c r="AV44" s="34" t="n">
        <v>0</v>
      </c>
      <c r="AW44" s="35" t="n">
        <v>0</v>
      </c>
      <c r="AX44" s="34" t="n">
        <v>0</v>
      </c>
      <c r="AY44" s="35" t="n">
        <v>0</v>
      </c>
      <c r="AZ44" s="34" t="n">
        <v>0</v>
      </c>
      <c r="BA44" s="35" t="n">
        <v>0</v>
      </c>
      <c r="BB44" s="34" t="n">
        <v>0</v>
      </c>
      <c r="BC44" s="35" t="n">
        <v>0</v>
      </c>
      <c r="BD44" s="37" t="n">
        <v>0</v>
      </c>
      <c r="BE44" s="35" t="n">
        <v>0</v>
      </c>
      <c r="BF44" s="37" t="n">
        <v>0</v>
      </c>
      <c r="BG44" s="35" t="n">
        <v>0</v>
      </c>
      <c r="BH44" s="37" t="n">
        <v>0</v>
      </c>
      <c r="BI44" s="35" t="n">
        <v>0</v>
      </c>
      <c r="BJ44" s="37" t="n">
        <v>0</v>
      </c>
      <c r="BK44" s="35" t="n">
        <v>0</v>
      </c>
      <c r="BL44" s="37" t="n">
        <v>0</v>
      </c>
      <c r="BM44" s="35" t="n">
        <v>0</v>
      </c>
      <c r="BN44" s="37" t="n">
        <v>0</v>
      </c>
      <c r="BO44" s="35" t="n">
        <v>0</v>
      </c>
      <c r="BP44" s="34" t="n">
        <v>0</v>
      </c>
      <c r="BQ44" s="35"/>
    </row>
    <row r="45" customFormat="false" ht="12.75" hidden="false" customHeight="false" outlineLevel="0" collapsed="false">
      <c r="A45" s="17" t="n">
        <v>30</v>
      </c>
      <c r="B45" s="18"/>
      <c r="C45" s="33" t="s">
        <v>109</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7" t="n">
        <v>0</v>
      </c>
      <c r="AE45" s="35" t="n">
        <v>0</v>
      </c>
      <c r="AF45" s="37" t="n">
        <v>0</v>
      </c>
      <c r="AG45" s="35" t="n">
        <v>0</v>
      </c>
      <c r="AH45" s="37" t="n">
        <v>0</v>
      </c>
      <c r="AI45" s="35" t="n">
        <v>0</v>
      </c>
      <c r="AJ45" s="37" t="n">
        <v>0</v>
      </c>
      <c r="AK45" s="35" t="n">
        <v>0</v>
      </c>
      <c r="AL45" s="37" t="n">
        <v>0</v>
      </c>
      <c r="AM45" s="35" t="n">
        <v>0</v>
      </c>
      <c r="AN45" s="37" t="n">
        <v>0</v>
      </c>
      <c r="AO45" s="35" t="n">
        <v>0</v>
      </c>
      <c r="AP45" s="34" t="n">
        <v>0</v>
      </c>
      <c r="AQ45" s="35" t="n">
        <v>0</v>
      </c>
      <c r="AR45" s="34" t="n">
        <v>0</v>
      </c>
      <c r="AS45" s="35" t="n">
        <v>0</v>
      </c>
      <c r="AT45" s="34" t="n">
        <v>0</v>
      </c>
      <c r="AU45" s="35" t="n">
        <v>0</v>
      </c>
      <c r="AV45" s="34" t="n">
        <v>0</v>
      </c>
      <c r="AW45" s="35" t="n">
        <v>0</v>
      </c>
      <c r="AX45" s="34" t="n">
        <v>0</v>
      </c>
      <c r="AY45" s="35" t="n">
        <v>0</v>
      </c>
      <c r="AZ45" s="34" t="n">
        <v>0</v>
      </c>
      <c r="BA45" s="35" t="n">
        <v>0</v>
      </c>
      <c r="BB45" s="34" t="n">
        <v>0</v>
      </c>
      <c r="BC45" s="35" t="n">
        <v>0</v>
      </c>
      <c r="BD45" s="37" t="n">
        <v>0</v>
      </c>
      <c r="BE45" s="35" t="n">
        <v>0</v>
      </c>
      <c r="BF45" s="37" t="n">
        <v>0</v>
      </c>
      <c r="BG45" s="35" t="n">
        <v>0</v>
      </c>
      <c r="BH45" s="37" t="n">
        <v>0</v>
      </c>
      <c r="BI45" s="35" t="n">
        <v>0</v>
      </c>
      <c r="BJ45" s="37" t="n">
        <v>0</v>
      </c>
      <c r="BK45" s="35" t="n">
        <v>0</v>
      </c>
      <c r="BL45" s="37" t="n">
        <v>0</v>
      </c>
      <c r="BM45" s="35" t="n">
        <v>0</v>
      </c>
      <c r="BN45" s="37" t="n">
        <v>0</v>
      </c>
      <c r="BO45" s="35" t="n">
        <v>0</v>
      </c>
      <c r="BP45" s="34" t="n">
        <v>0</v>
      </c>
      <c r="BQ45" s="35"/>
    </row>
    <row r="46" customFormat="false" ht="12.75" hidden="false" customHeight="false" outlineLevel="0" collapsed="false">
      <c r="A46" s="18" t="n">
        <v>31</v>
      </c>
      <c r="B46" s="18"/>
      <c r="C46" s="33" t="s">
        <v>110</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7" t="n">
        <v>0</v>
      </c>
      <c r="AE46" s="35" t="n">
        <v>0</v>
      </c>
      <c r="AF46" s="37" t="n">
        <v>0</v>
      </c>
      <c r="AG46" s="35" t="n">
        <v>0</v>
      </c>
      <c r="AH46" s="37" t="n">
        <v>0</v>
      </c>
      <c r="AI46" s="35" t="n">
        <v>0</v>
      </c>
      <c r="AJ46" s="37" t="n">
        <v>0</v>
      </c>
      <c r="AK46" s="35" t="n">
        <v>0</v>
      </c>
      <c r="AL46" s="37" t="n">
        <v>0</v>
      </c>
      <c r="AM46" s="35" t="n">
        <v>0</v>
      </c>
      <c r="AN46" s="37" t="n">
        <v>0</v>
      </c>
      <c r="AO46" s="35" t="n">
        <v>0</v>
      </c>
      <c r="AP46" s="34" t="n">
        <v>0</v>
      </c>
      <c r="AQ46" s="35" t="n">
        <v>0</v>
      </c>
      <c r="AR46" s="34" t="n">
        <v>0</v>
      </c>
      <c r="AS46" s="35" t="n">
        <v>0</v>
      </c>
      <c r="AT46" s="34" t="n">
        <v>0</v>
      </c>
      <c r="AU46" s="35" t="n">
        <v>0</v>
      </c>
      <c r="AV46" s="34" t="n">
        <v>0</v>
      </c>
      <c r="AW46" s="35" t="n">
        <v>0</v>
      </c>
      <c r="AX46" s="34" t="n">
        <v>0</v>
      </c>
      <c r="AY46" s="35" t="n">
        <v>0</v>
      </c>
      <c r="AZ46" s="34" t="n">
        <v>0</v>
      </c>
      <c r="BA46" s="35" t="n">
        <v>0</v>
      </c>
      <c r="BB46" s="34" t="n">
        <v>0</v>
      </c>
      <c r="BC46" s="35" t="n">
        <v>0</v>
      </c>
      <c r="BD46" s="37" t="n">
        <v>0</v>
      </c>
      <c r="BE46" s="35" t="n">
        <v>0</v>
      </c>
      <c r="BF46" s="37" t="n">
        <v>0</v>
      </c>
      <c r="BG46" s="35" t="n">
        <v>0</v>
      </c>
      <c r="BH46" s="37" t="n">
        <v>0</v>
      </c>
      <c r="BI46" s="35" t="n">
        <v>0</v>
      </c>
      <c r="BJ46" s="37" t="n">
        <v>0</v>
      </c>
      <c r="BK46" s="35" t="n">
        <v>0</v>
      </c>
      <c r="BL46" s="37" t="n">
        <v>0</v>
      </c>
      <c r="BM46" s="35" t="n">
        <v>0</v>
      </c>
      <c r="BN46" s="37" t="n">
        <v>0</v>
      </c>
      <c r="BO46" s="35" t="n">
        <v>0</v>
      </c>
      <c r="BP46" s="34" t="n">
        <v>0</v>
      </c>
      <c r="BQ46" s="35"/>
    </row>
    <row r="47" customFormat="false" ht="12.75" hidden="false" customHeight="false" outlineLevel="0" collapsed="false">
      <c r="A47" s="17" t="n">
        <v>32</v>
      </c>
      <c r="B47" s="18"/>
      <c r="C47" s="33" t="s">
        <v>111</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7" t="n">
        <v>0</v>
      </c>
      <c r="AE47" s="35" t="n">
        <v>0</v>
      </c>
      <c r="AF47" s="37" t="n">
        <v>0</v>
      </c>
      <c r="AG47" s="35" t="n">
        <v>0</v>
      </c>
      <c r="AH47" s="37" t="n">
        <v>0</v>
      </c>
      <c r="AI47" s="35" t="n">
        <v>0</v>
      </c>
      <c r="AJ47" s="37" t="n">
        <v>0</v>
      </c>
      <c r="AK47" s="35" t="n">
        <v>0</v>
      </c>
      <c r="AL47" s="37" t="n">
        <v>0</v>
      </c>
      <c r="AM47" s="35" t="n">
        <v>0</v>
      </c>
      <c r="AN47" s="37" t="n">
        <v>0</v>
      </c>
      <c r="AO47" s="35" t="n">
        <v>0</v>
      </c>
      <c r="AP47" s="34" t="n">
        <v>0</v>
      </c>
      <c r="AQ47" s="35" t="n">
        <v>0</v>
      </c>
      <c r="AR47" s="34" t="n">
        <v>0</v>
      </c>
      <c r="AS47" s="35" t="n">
        <v>0</v>
      </c>
      <c r="AT47" s="34" t="n">
        <v>0</v>
      </c>
      <c r="AU47" s="35" t="n">
        <v>0</v>
      </c>
      <c r="AV47" s="34" t="n">
        <v>0</v>
      </c>
      <c r="AW47" s="35" t="n">
        <v>0</v>
      </c>
      <c r="AX47" s="34" t="n">
        <v>0</v>
      </c>
      <c r="AY47" s="35" t="n">
        <v>0</v>
      </c>
      <c r="AZ47" s="34" t="n">
        <v>0</v>
      </c>
      <c r="BA47" s="35" t="n">
        <v>0</v>
      </c>
      <c r="BB47" s="34" t="n">
        <v>0</v>
      </c>
      <c r="BC47" s="35" t="n">
        <v>0</v>
      </c>
      <c r="BD47" s="37" t="n">
        <v>0</v>
      </c>
      <c r="BE47" s="35" t="n">
        <v>0</v>
      </c>
      <c r="BF47" s="37" t="n">
        <v>0</v>
      </c>
      <c r="BG47" s="35" t="n">
        <v>0</v>
      </c>
      <c r="BH47" s="37" t="n">
        <v>0</v>
      </c>
      <c r="BI47" s="35" t="n">
        <v>0</v>
      </c>
      <c r="BJ47" s="37" t="n">
        <v>0</v>
      </c>
      <c r="BK47" s="35" t="n">
        <v>0</v>
      </c>
      <c r="BL47" s="37" t="n">
        <v>0</v>
      </c>
      <c r="BM47" s="35" t="n">
        <v>0</v>
      </c>
      <c r="BN47" s="37" t="n">
        <v>0</v>
      </c>
      <c r="BO47" s="35" t="n">
        <v>0</v>
      </c>
      <c r="BP47" s="34" t="n">
        <v>0</v>
      </c>
      <c r="BQ47" s="35"/>
    </row>
    <row r="48" customFormat="false" ht="12.75" hidden="false" customHeight="false" outlineLevel="0" collapsed="false">
      <c r="A48" s="18" t="n">
        <v>33</v>
      </c>
      <c r="B48" s="18"/>
      <c r="C48" s="33" t="s">
        <v>112</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7" t="n">
        <v>0</v>
      </c>
      <c r="AE48" s="35" t="n">
        <v>0</v>
      </c>
      <c r="AF48" s="37" t="n">
        <v>0</v>
      </c>
      <c r="AG48" s="35" t="n">
        <v>0</v>
      </c>
      <c r="AH48" s="37" t="n">
        <v>0</v>
      </c>
      <c r="AI48" s="35" t="n">
        <v>0</v>
      </c>
      <c r="AJ48" s="37" t="n">
        <v>0</v>
      </c>
      <c r="AK48" s="35" t="n">
        <v>0</v>
      </c>
      <c r="AL48" s="37" t="n">
        <v>0</v>
      </c>
      <c r="AM48" s="35" t="n">
        <v>0</v>
      </c>
      <c r="AN48" s="37" t="n">
        <v>0</v>
      </c>
      <c r="AO48" s="35" t="n">
        <v>0</v>
      </c>
      <c r="AP48" s="34" t="n">
        <v>0</v>
      </c>
      <c r="AQ48" s="35" t="n">
        <v>0</v>
      </c>
      <c r="AR48" s="34" t="n">
        <v>0</v>
      </c>
      <c r="AS48" s="35" t="n">
        <v>0</v>
      </c>
      <c r="AT48" s="34" t="n">
        <v>0</v>
      </c>
      <c r="AU48" s="35" t="n">
        <v>0</v>
      </c>
      <c r="AV48" s="34" t="n">
        <v>0</v>
      </c>
      <c r="AW48" s="35" t="n">
        <v>0</v>
      </c>
      <c r="AX48" s="34" t="n">
        <v>0</v>
      </c>
      <c r="AY48" s="35" t="n">
        <v>0</v>
      </c>
      <c r="AZ48" s="34" t="n">
        <v>0</v>
      </c>
      <c r="BA48" s="35" t="n">
        <v>0</v>
      </c>
      <c r="BB48" s="34" t="n">
        <v>0</v>
      </c>
      <c r="BC48" s="35" t="n">
        <v>0</v>
      </c>
      <c r="BD48" s="37" t="n">
        <v>0</v>
      </c>
      <c r="BE48" s="35" t="n">
        <v>0</v>
      </c>
      <c r="BF48" s="37" t="n">
        <v>0</v>
      </c>
      <c r="BG48" s="35" t="n">
        <v>0</v>
      </c>
      <c r="BH48" s="37" t="n">
        <v>0</v>
      </c>
      <c r="BI48" s="35" t="n">
        <v>0</v>
      </c>
      <c r="BJ48" s="37" t="n">
        <v>0</v>
      </c>
      <c r="BK48" s="35" t="n">
        <v>0</v>
      </c>
      <c r="BL48" s="37" t="n">
        <v>0</v>
      </c>
      <c r="BM48" s="35" t="n">
        <v>0</v>
      </c>
      <c r="BN48" s="37" t="n">
        <v>0</v>
      </c>
      <c r="BO48" s="35" t="n">
        <v>0</v>
      </c>
      <c r="BP48" s="34" t="n">
        <v>0</v>
      </c>
      <c r="BQ48" s="35"/>
    </row>
    <row r="49" customFormat="false" ht="12.75" hidden="false" customHeight="false" outlineLevel="0" collapsed="false">
      <c r="A49" s="17" t="n">
        <v>34</v>
      </c>
      <c r="B49" s="18" t="s">
        <v>113</v>
      </c>
      <c r="C49" s="33" t="s">
        <v>114</v>
      </c>
      <c r="D49" s="34" t="n">
        <v>4.656</v>
      </c>
      <c r="E49" s="36" t="n">
        <v>0.004</v>
      </c>
      <c r="F49" s="34" t="n">
        <v>0</v>
      </c>
      <c r="G49" s="36" t="n">
        <v>0.003</v>
      </c>
      <c r="H49" s="34" t="n">
        <v>15.857</v>
      </c>
      <c r="I49" s="36" t="n">
        <v>17.842</v>
      </c>
      <c r="J49" s="34" t="n">
        <v>1.784</v>
      </c>
      <c r="K49" s="36" t="n">
        <v>196.79</v>
      </c>
      <c r="L49" s="34" t="n">
        <v>5.893</v>
      </c>
      <c r="M49" s="36" t="n">
        <v>19.924</v>
      </c>
      <c r="N49" s="34" t="n">
        <v>3.43</v>
      </c>
      <c r="O49" s="36" t="n">
        <v>0.474</v>
      </c>
      <c r="P49" s="34" t="n">
        <v>70.945</v>
      </c>
      <c r="Q49" s="36" t="n">
        <v>2.512</v>
      </c>
      <c r="R49" s="34" t="n">
        <v>0.334</v>
      </c>
      <c r="S49" s="36" t="n">
        <v>0.525</v>
      </c>
      <c r="T49" s="34" t="n">
        <v>0.957</v>
      </c>
      <c r="U49" s="36" t="n">
        <v>0.155</v>
      </c>
      <c r="V49" s="34" t="n">
        <v>2.229</v>
      </c>
      <c r="W49" s="36" t="n">
        <v>1.549</v>
      </c>
      <c r="X49" s="34" t="n">
        <v>0</v>
      </c>
      <c r="Y49" s="36" t="n">
        <v>0</v>
      </c>
      <c r="Z49" s="34" t="n">
        <v>0</v>
      </c>
      <c r="AA49" s="36" t="n">
        <v>7.114</v>
      </c>
      <c r="AB49" s="34" t="n">
        <v>23.39</v>
      </c>
      <c r="AC49" s="36" t="n">
        <v>49.169</v>
      </c>
      <c r="AD49" s="37" t="n">
        <v>0</v>
      </c>
      <c r="AE49" s="36" t="n">
        <v>0</v>
      </c>
      <c r="AF49" s="37" t="n">
        <v>0</v>
      </c>
      <c r="AG49" s="36" t="n">
        <v>0</v>
      </c>
      <c r="AH49" s="37" t="n">
        <v>0</v>
      </c>
      <c r="AI49" s="36" t="n">
        <v>0</v>
      </c>
      <c r="AJ49" s="37" t="n">
        <v>0</v>
      </c>
      <c r="AK49" s="36" t="n">
        <v>0</v>
      </c>
      <c r="AL49" s="37" t="n">
        <v>0</v>
      </c>
      <c r="AM49" s="36" t="n">
        <v>2804.198</v>
      </c>
      <c r="AN49" s="37" t="n">
        <v>0</v>
      </c>
      <c r="AO49" s="36" t="n">
        <v>0</v>
      </c>
      <c r="AP49" s="34" t="n">
        <v>0</v>
      </c>
      <c r="AQ49" s="36" t="n">
        <v>0</v>
      </c>
      <c r="AR49" s="34" t="n">
        <v>0</v>
      </c>
      <c r="AS49" s="36" t="n">
        <v>0</v>
      </c>
      <c r="AT49" s="34" t="n">
        <v>1.921</v>
      </c>
      <c r="AU49" s="36" t="n">
        <v>10.897</v>
      </c>
      <c r="AV49" s="34" t="n">
        <v>1.729</v>
      </c>
      <c r="AW49" s="36" t="n">
        <v>3.936</v>
      </c>
      <c r="AX49" s="34" t="n">
        <v>0</v>
      </c>
      <c r="AY49" s="36" t="n">
        <v>1.347</v>
      </c>
      <c r="AZ49" s="34" t="n">
        <v>0</v>
      </c>
      <c r="BA49" s="36" t="n">
        <v>0</v>
      </c>
      <c r="BB49" s="34" t="n">
        <v>0</v>
      </c>
      <c r="BC49" s="36" t="n">
        <v>0</v>
      </c>
      <c r="BD49" s="37" t="n">
        <v>0</v>
      </c>
      <c r="BE49" s="36" t="n">
        <v>0</v>
      </c>
      <c r="BF49" s="37" t="n">
        <v>0</v>
      </c>
      <c r="BG49" s="36" t="n">
        <v>0</v>
      </c>
      <c r="BH49" s="37" t="n">
        <v>0</v>
      </c>
      <c r="BI49" s="36" t="n">
        <v>0</v>
      </c>
      <c r="BJ49" s="37" t="n">
        <v>0</v>
      </c>
      <c r="BK49" s="36" t="n">
        <v>0</v>
      </c>
      <c r="BL49" s="37" t="n">
        <v>-223.477</v>
      </c>
      <c r="BM49" s="36" t="n">
        <v>-0.016</v>
      </c>
      <c r="BN49" s="37" t="n">
        <v>0</v>
      </c>
      <c r="BO49" s="36" t="n">
        <v>0</v>
      </c>
      <c r="BP49" s="34" t="n">
        <v>3026.071</v>
      </c>
      <c r="BQ49" s="35"/>
    </row>
    <row r="50" s="39" customFormat="true" ht="12.75" hidden="false" customHeight="false" outlineLevel="0" collapsed="false">
      <c r="C50" s="40"/>
      <c r="BP50" s="41"/>
    </row>
    <row r="51" customFormat="false" ht="12.75" hidden="false" customHeight="false" outlineLevel="0" collapsed="false">
      <c r="C51" s="42"/>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