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Île-du-Prince-Édouard</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198</v>
      </c>
      <c r="E20" s="35" t="n">
        <v>0.001</v>
      </c>
      <c r="F20" s="34" t="n">
        <v>0</v>
      </c>
      <c r="G20" s="35" t="n">
        <v>0.003</v>
      </c>
      <c r="H20" s="34" t="n">
        <v>0.001</v>
      </c>
      <c r="I20" s="35" t="n">
        <v>0.016</v>
      </c>
      <c r="J20" s="34" t="n">
        <v>0.028</v>
      </c>
      <c r="K20" s="35" t="n">
        <v>0.105</v>
      </c>
      <c r="L20" s="34" t="n">
        <v>0.104</v>
      </c>
      <c r="M20" s="35" t="n">
        <v>0.046</v>
      </c>
      <c r="N20" s="34" t="n">
        <v>0.044</v>
      </c>
      <c r="O20" s="35" t="n">
        <v>0.005</v>
      </c>
      <c r="P20" s="34" t="n">
        <v>0.021</v>
      </c>
      <c r="Q20" s="36" t="n">
        <v>0.001</v>
      </c>
      <c r="R20" s="34" t="n">
        <v>0.004</v>
      </c>
      <c r="S20" s="36" t="n">
        <v>0.004</v>
      </c>
      <c r="T20" s="34" t="n">
        <v>0.065</v>
      </c>
      <c r="U20" s="36" t="n">
        <v>0.001</v>
      </c>
      <c r="V20" s="34" t="n">
        <v>0.023</v>
      </c>
      <c r="W20" s="36" t="n">
        <v>0.008</v>
      </c>
      <c r="X20" s="34" t="n">
        <v>0</v>
      </c>
      <c r="Y20" s="36" t="n">
        <v>0.009</v>
      </c>
      <c r="Z20" s="34" t="n">
        <v>0</v>
      </c>
      <c r="AA20" s="36" t="n">
        <v>0.004</v>
      </c>
      <c r="AB20" s="34" t="n">
        <v>0.021</v>
      </c>
      <c r="AC20" s="35" t="n">
        <v>0.222</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647</v>
      </c>
      <c r="BH20" s="35" t="n">
        <v>-0.289</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27</v>
      </c>
      <c r="E23" s="35" t="n">
        <v>0</v>
      </c>
      <c r="F23" s="34" t="n">
        <v>0.008</v>
      </c>
      <c r="G23" s="35" t="n">
        <v>0</v>
      </c>
      <c r="H23" s="34" t="n">
        <v>0</v>
      </c>
      <c r="I23" s="35" t="n">
        <v>0.004</v>
      </c>
      <c r="J23" s="34" t="n">
        <v>0.003</v>
      </c>
      <c r="K23" s="35" t="n">
        <v>0.036</v>
      </c>
      <c r="L23" s="34" t="n">
        <v>0.014</v>
      </c>
      <c r="M23" s="35" t="n">
        <v>0.008</v>
      </c>
      <c r="N23" s="34" t="n">
        <v>0.005</v>
      </c>
      <c r="O23" s="35" t="n">
        <v>0.001</v>
      </c>
      <c r="P23" s="34" t="n">
        <v>0.131</v>
      </c>
      <c r="Q23" s="36" t="n">
        <v>0</v>
      </c>
      <c r="R23" s="34" t="n">
        <v>0.001</v>
      </c>
      <c r="S23" s="36" t="n">
        <v>0.001</v>
      </c>
      <c r="T23" s="34" t="n">
        <v>0.013</v>
      </c>
      <c r="U23" s="36" t="n">
        <v>0.001</v>
      </c>
      <c r="V23" s="34" t="n">
        <v>0.006</v>
      </c>
      <c r="W23" s="36" t="n">
        <v>0.002</v>
      </c>
      <c r="X23" s="34" t="n">
        <v>0</v>
      </c>
      <c r="Y23" s="36" t="n">
        <v>0.001</v>
      </c>
      <c r="Z23" s="34" t="n">
        <v>0</v>
      </c>
      <c r="AA23" s="36" t="n">
        <v>0.001</v>
      </c>
      <c r="AB23" s="34" t="n">
        <v>0.14</v>
      </c>
      <c r="AC23" s="35" t="n">
        <v>0.048</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31</v>
      </c>
      <c r="BH23" s="35" t="n">
        <v>-0.139</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225</v>
      </c>
      <c r="E49" s="36" t="n">
        <v>0.001</v>
      </c>
      <c r="F49" s="36" t="n">
        <v>0.008</v>
      </c>
      <c r="G49" s="36" t="n">
        <v>0.003</v>
      </c>
      <c r="H49" s="36" t="n">
        <v>0.001</v>
      </c>
      <c r="I49" s="36" t="n">
        <v>0.02</v>
      </c>
      <c r="J49" s="36" t="n">
        <v>0.031</v>
      </c>
      <c r="K49" s="36" t="n">
        <v>0.141</v>
      </c>
      <c r="L49" s="36" t="n">
        <v>0.118</v>
      </c>
      <c r="M49" s="36" t="n">
        <v>0.054</v>
      </c>
      <c r="N49" s="36" t="n">
        <v>0.049</v>
      </c>
      <c r="O49" s="36" t="n">
        <v>0.006</v>
      </c>
      <c r="P49" s="36" t="n">
        <v>0.152</v>
      </c>
      <c r="Q49" s="36" t="n">
        <v>0.001</v>
      </c>
      <c r="R49" s="36" t="n">
        <v>0.005</v>
      </c>
      <c r="S49" s="36" t="n">
        <v>0.005</v>
      </c>
      <c r="T49" s="36" t="n">
        <v>0.078</v>
      </c>
      <c r="U49" s="36" t="n">
        <v>0.002</v>
      </c>
      <c r="V49" s="36" t="n">
        <v>0.029</v>
      </c>
      <c r="W49" s="36" t="n">
        <v>0.01</v>
      </c>
      <c r="X49" s="36" t="n">
        <v>0</v>
      </c>
      <c r="Y49" s="36" t="n">
        <v>0.01</v>
      </c>
      <c r="Z49" s="36" t="n">
        <v>0</v>
      </c>
      <c r="AA49" s="36" t="n">
        <v>0.005</v>
      </c>
      <c r="AB49" s="36" t="n">
        <v>0.161</v>
      </c>
      <c r="AC49" s="36" t="n">
        <v>0.27</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957</v>
      </c>
      <c r="BH49" s="36" t="n">
        <v>-0.428</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03</v>
      </c>
      <c r="E21" s="35" t="n">
        <v>0</v>
      </c>
      <c r="F21" s="34" t="n">
        <v>0.004</v>
      </c>
      <c r="G21" s="35" t="n">
        <v>0</v>
      </c>
      <c r="H21" s="34" t="n">
        <v>0</v>
      </c>
      <c r="I21" s="35" t="n">
        <v>0</v>
      </c>
      <c r="J21" s="34" t="n">
        <v>0.012</v>
      </c>
      <c r="K21" s="35" t="n">
        <v>0.004</v>
      </c>
      <c r="L21" s="34" t="n">
        <v>0.001</v>
      </c>
      <c r="M21" s="35" t="n">
        <v>0.002</v>
      </c>
      <c r="N21" s="34" t="n">
        <v>0.001</v>
      </c>
      <c r="O21" s="35" t="n">
        <v>0</v>
      </c>
      <c r="P21" s="34" t="n">
        <v>0.019</v>
      </c>
      <c r="Q21" s="36" t="n">
        <v>0</v>
      </c>
      <c r="R21" s="34" t="n">
        <v>0</v>
      </c>
      <c r="S21" s="36" t="n">
        <v>0</v>
      </c>
      <c r="T21" s="34" t="n">
        <v>0.002</v>
      </c>
      <c r="U21" s="36" t="n">
        <v>0.001</v>
      </c>
      <c r="V21" s="34" t="n">
        <v>0.005</v>
      </c>
      <c r="W21" s="36" t="n">
        <v>0.001</v>
      </c>
      <c r="X21" s="34" t="n">
        <v>0.031</v>
      </c>
      <c r="Y21" s="36" t="n">
        <v>0.005</v>
      </c>
      <c r="Z21" s="34" t="n">
        <v>0</v>
      </c>
      <c r="AA21" s="36" t="n">
        <v>0.001</v>
      </c>
      <c r="AB21" s="34" t="n">
        <v>0.008</v>
      </c>
      <c r="AC21" s="35" t="n">
        <v>0.533</v>
      </c>
      <c r="AD21" s="35" t="n">
        <v>0.018</v>
      </c>
      <c r="AE21" s="35" t="n">
        <v>0.003</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085</v>
      </c>
      <c r="BD21" s="35" t="n">
        <v>0</v>
      </c>
      <c r="BE21" s="35" t="n">
        <v>-0.019</v>
      </c>
      <c r="BF21" s="35" t="n">
        <v>-0.344</v>
      </c>
      <c r="BG21" s="35" t="n">
        <v>0</v>
      </c>
      <c r="BH21" s="35" t="n">
        <v>-0.186</v>
      </c>
      <c r="BI21" s="35" t="n">
        <v>0</v>
      </c>
      <c r="BJ21" s="35" t="n">
        <v>-0.001</v>
      </c>
      <c r="BK21" s="35" t="n">
        <v>-0.011</v>
      </c>
      <c r="BL21" s="35" t="n">
        <v>-0.009</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748</v>
      </c>
      <c r="E25" s="35" t="n">
        <v>0.016</v>
      </c>
      <c r="F25" s="34" t="n">
        <v>1.984</v>
      </c>
      <c r="G25" s="35" t="n">
        <v>0.046</v>
      </c>
      <c r="H25" s="34" t="n">
        <v>0.002</v>
      </c>
      <c r="I25" s="35" t="n">
        <v>0.091</v>
      </c>
      <c r="J25" s="34" t="n">
        <v>6.857</v>
      </c>
      <c r="K25" s="35" t="n">
        <v>2.445</v>
      </c>
      <c r="L25" s="34" t="n">
        <v>0.448</v>
      </c>
      <c r="M25" s="35" t="n">
        <v>0.882</v>
      </c>
      <c r="N25" s="34" t="n">
        <v>0.307</v>
      </c>
      <c r="O25" s="35" t="n">
        <v>0.038</v>
      </c>
      <c r="P25" s="34" t="n">
        <v>10.516</v>
      </c>
      <c r="Q25" s="36" t="n">
        <v>0.117</v>
      </c>
      <c r="R25" s="34" t="n">
        <v>0.117</v>
      </c>
      <c r="S25" s="36" t="n">
        <v>0</v>
      </c>
      <c r="T25" s="34" t="n">
        <v>0.968</v>
      </c>
      <c r="U25" s="36" t="n">
        <v>0.484</v>
      </c>
      <c r="V25" s="34" t="n">
        <v>2.817</v>
      </c>
      <c r="W25" s="36" t="n">
        <v>0.374</v>
      </c>
      <c r="X25" s="34" t="n">
        <v>17.26</v>
      </c>
      <c r="Y25" s="36" t="n">
        <v>2.684</v>
      </c>
      <c r="Z25" s="34" t="n">
        <v>0</v>
      </c>
      <c r="AA25" s="36" t="n">
        <v>0.442</v>
      </c>
      <c r="AB25" s="34" t="n">
        <v>4.534</v>
      </c>
      <c r="AC25" s="35" t="n">
        <v>298.659</v>
      </c>
      <c r="AD25" s="35" t="n">
        <v>9.976</v>
      </c>
      <c r="AE25" s="35" t="n">
        <v>1.602</v>
      </c>
      <c r="AF25" s="35" t="n">
        <v>0</v>
      </c>
      <c r="AG25" s="35" t="n">
        <v>0</v>
      </c>
      <c r="AH25" s="35" t="n">
        <v>0.788</v>
      </c>
      <c r="AI25" s="35" t="n">
        <v>0</v>
      </c>
      <c r="AJ25" s="35" t="n">
        <v>0</v>
      </c>
      <c r="AK25" s="35" t="n">
        <v>0</v>
      </c>
      <c r="AL25" s="35" t="n">
        <v>0</v>
      </c>
      <c r="AM25" s="35" t="n">
        <v>0</v>
      </c>
      <c r="AN25" s="35" t="n">
        <v>0</v>
      </c>
      <c r="AO25" s="35" t="n">
        <v>0</v>
      </c>
      <c r="AP25" s="35" t="n">
        <v>1.678</v>
      </c>
      <c r="AQ25" s="35" t="n">
        <v>0</v>
      </c>
      <c r="AR25" s="35" t="n">
        <v>8.567</v>
      </c>
      <c r="AS25" s="35" t="n">
        <v>6.089</v>
      </c>
      <c r="AT25" s="35" t="n">
        <v>4.001</v>
      </c>
      <c r="AU25" s="35" t="n">
        <v>2.34</v>
      </c>
      <c r="AV25" s="35" t="n">
        <v>0.007</v>
      </c>
      <c r="AW25" s="35" t="n">
        <v>0.007</v>
      </c>
      <c r="AX25" s="35" t="n">
        <v>0.014</v>
      </c>
      <c r="AY25" s="35" t="n">
        <v>0.016</v>
      </c>
      <c r="AZ25" s="35" t="n">
        <v>0</v>
      </c>
      <c r="BA25" s="35" t="n">
        <v>0</v>
      </c>
      <c r="BB25" s="35" t="n">
        <v>0</v>
      </c>
      <c r="BC25" s="35" t="n">
        <v>-3.122</v>
      </c>
      <c r="BD25" s="35" t="n">
        <v>0</v>
      </c>
      <c r="BE25" s="35" t="n">
        <v>-14.261</v>
      </c>
      <c r="BF25" s="35" t="n">
        <v>-14.183</v>
      </c>
      <c r="BG25" s="35" t="n">
        <v>-2.616</v>
      </c>
      <c r="BH25" s="35" t="n">
        <v>-17.173</v>
      </c>
      <c r="BI25" s="35" t="n">
        <v>-0.134</v>
      </c>
      <c r="BJ25" s="35" t="n">
        <v>-0.107</v>
      </c>
      <c r="BK25" s="35" t="n">
        <v>-1.485</v>
      </c>
      <c r="BL25" s="35" t="n">
        <v>-2.595</v>
      </c>
      <c r="BM25" s="35" t="n">
        <v>-0.049</v>
      </c>
      <c r="BN25" s="35" t="n">
        <v>-0.05</v>
      </c>
      <c r="BO25" s="35" t="n">
        <v>0</v>
      </c>
      <c r="BP25" s="35" t="n">
        <v>333.145</v>
      </c>
      <c r="BQ25" s="35"/>
    </row>
    <row r="26" customFormat="false" ht="12.75" hidden="false" customHeight="false" outlineLevel="0" collapsed="false">
      <c r="A26" s="21" t="n">
        <v>11</v>
      </c>
      <c r="B26" s="21" t="s">
        <v>33</v>
      </c>
      <c r="C26" s="33" t="s">
        <v>61</v>
      </c>
      <c r="D26" s="34" t="n">
        <v>0.001</v>
      </c>
      <c r="E26" s="35" t="n">
        <v>0</v>
      </c>
      <c r="F26" s="34" t="n">
        <v>0.002</v>
      </c>
      <c r="G26" s="35" t="n">
        <v>0</v>
      </c>
      <c r="H26" s="34" t="n">
        <v>0</v>
      </c>
      <c r="I26" s="35" t="n">
        <v>0</v>
      </c>
      <c r="J26" s="34" t="n">
        <v>0.006</v>
      </c>
      <c r="K26" s="35" t="n">
        <v>0.002</v>
      </c>
      <c r="L26" s="34" t="n">
        <v>0</v>
      </c>
      <c r="M26" s="35" t="n">
        <v>0.001</v>
      </c>
      <c r="N26" s="34" t="n">
        <v>0</v>
      </c>
      <c r="O26" s="35" t="n">
        <v>0</v>
      </c>
      <c r="P26" s="34" t="n">
        <v>0.009</v>
      </c>
      <c r="Q26" s="36" t="n">
        <v>0</v>
      </c>
      <c r="R26" s="34" t="n">
        <v>0</v>
      </c>
      <c r="S26" s="36" t="n">
        <v>0</v>
      </c>
      <c r="T26" s="34" t="n">
        <v>0.001</v>
      </c>
      <c r="U26" s="36" t="n">
        <v>0</v>
      </c>
      <c r="V26" s="34" t="n">
        <v>0.002</v>
      </c>
      <c r="W26" s="36" t="n">
        <v>0</v>
      </c>
      <c r="X26" s="34" t="n">
        <v>0.015</v>
      </c>
      <c r="Y26" s="36" t="n">
        <v>0.002</v>
      </c>
      <c r="Z26" s="34" t="n">
        <v>0</v>
      </c>
      <c r="AA26" s="36" t="n">
        <v>0</v>
      </c>
      <c r="AB26" s="34" t="n">
        <v>0.004</v>
      </c>
      <c r="AC26" s="35" t="n">
        <v>0.253</v>
      </c>
      <c r="AD26" s="35" t="n">
        <v>0.008</v>
      </c>
      <c r="AE26" s="35" t="n">
        <v>0.001</v>
      </c>
      <c r="AF26" s="35" t="n">
        <v>0</v>
      </c>
      <c r="AG26" s="35" t="n">
        <v>0</v>
      </c>
      <c r="AH26" s="35" t="n">
        <v>0.001</v>
      </c>
      <c r="AI26" s="35" t="n">
        <v>0</v>
      </c>
      <c r="AJ26" s="35" t="n">
        <v>0</v>
      </c>
      <c r="AK26" s="35" t="n">
        <v>0</v>
      </c>
      <c r="AL26" s="35" t="n">
        <v>0</v>
      </c>
      <c r="AM26" s="35" t="n">
        <v>0</v>
      </c>
      <c r="AN26" s="35" t="n">
        <v>0</v>
      </c>
      <c r="AO26" s="35" t="n">
        <v>0</v>
      </c>
      <c r="AP26" s="35" t="n">
        <v>0.001</v>
      </c>
      <c r="AQ26" s="35" t="n">
        <v>0</v>
      </c>
      <c r="AR26" s="35" t="n">
        <v>0.006</v>
      </c>
      <c r="AS26" s="35" t="n">
        <v>0.004</v>
      </c>
      <c r="AT26" s="35" t="n">
        <v>0.003</v>
      </c>
      <c r="AU26" s="35" t="n">
        <v>0.002</v>
      </c>
      <c r="AV26" s="35" t="n">
        <v>0</v>
      </c>
      <c r="AW26" s="35" t="n">
        <v>0</v>
      </c>
      <c r="AX26" s="35" t="n">
        <v>0</v>
      </c>
      <c r="AY26" s="35" t="n">
        <v>0</v>
      </c>
      <c r="AZ26" s="35" t="n">
        <v>0</v>
      </c>
      <c r="BA26" s="35" t="n">
        <v>0</v>
      </c>
      <c r="BB26" s="35" t="n">
        <v>0</v>
      </c>
      <c r="BC26" s="35" t="n">
        <v>-0.003</v>
      </c>
      <c r="BD26" s="35" t="n">
        <v>0</v>
      </c>
      <c r="BE26" s="35" t="n">
        <v>-0.017</v>
      </c>
      <c r="BF26" s="35" t="n">
        <v>-0.026</v>
      </c>
      <c r="BG26" s="35" t="n">
        <v>-0.005</v>
      </c>
      <c r="BH26" s="35" t="n">
        <v>-0.038</v>
      </c>
      <c r="BI26" s="35" t="n">
        <v>-0.001</v>
      </c>
      <c r="BJ26" s="35" t="n">
        <v>0</v>
      </c>
      <c r="BK26" s="35" t="n">
        <v>-0.004</v>
      </c>
      <c r="BL26" s="35" t="n">
        <v>-0.008</v>
      </c>
      <c r="BM26" s="35" t="n">
        <v>0</v>
      </c>
      <c r="BN26" s="35" t="n">
        <v>0</v>
      </c>
      <c r="BO26" s="35" t="n">
        <v>0</v>
      </c>
      <c r="BP26" s="35" t="n">
        <v>0.223</v>
      </c>
      <c r="BQ26" s="35"/>
    </row>
    <row r="27" customFormat="false" ht="22.5" hidden="false" customHeight="false" outlineLevel="0" collapsed="false">
      <c r="A27" s="22" t="n">
        <v>12</v>
      </c>
      <c r="B27" s="22" t="s">
        <v>34</v>
      </c>
      <c r="C27" s="37" t="s">
        <v>62</v>
      </c>
      <c r="D27" s="34" t="n">
        <v>0.017</v>
      </c>
      <c r="E27" s="35" t="n">
        <v>0</v>
      </c>
      <c r="F27" s="34" t="n">
        <v>0.019</v>
      </c>
      <c r="G27" s="35" t="n">
        <v>0</v>
      </c>
      <c r="H27" s="34" t="n">
        <v>0</v>
      </c>
      <c r="I27" s="35" t="n">
        <v>0.001</v>
      </c>
      <c r="J27" s="34" t="n">
        <v>0.066</v>
      </c>
      <c r="K27" s="35" t="n">
        <v>0.024</v>
      </c>
      <c r="L27" s="34" t="n">
        <v>0.004</v>
      </c>
      <c r="M27" s="35" t="n">
        <v>0.009</v>
      </c>
      <c r="N27" s="34" t="n">
        <v>0.003</v>
      </c>
      <c r="O27" s="35" t="n">
        <v>0</v>
      </c>
      <c r="P27" s="34" t="n">
        <v>0.102</v>
      </c>
      <c r="Q27" s="36" t="n">
        <v>0.001</v>
      </c>
      <c r="R27" s="34" t="n">
        <v>0.001</v>
      </c>
      <c r="S27" s="36" t="n">
        <v>0</v>
      </c>
      <c r="T27" s="34" t="n">
        <v>0.009</v>
      </c>
      <c r="U27" s="36" t="n">
        <v>0.005</v>
      </c>
      <c r="V27" s="34" t="n">
        <v>0.027</v>
      </c>
      <c r="W27" s="36" t="n">
        <v>0.004</v>
      </c>
      <c r="X27" s="34" t="n">
        <v>0.167</v>
      </c>
      <c r="Y27" s="36" t="n">
        <v>0.026</v>
      </c>
      <c r="Z27" s="34" t="n">
        <v>0</v>
      </c>
      <c r="AA27" s="36" t="n">
        <v>0.004</v>
      </c>
      <c r="AB27" s="34" t="n">
        <v>0.044</v>
      </c>
      <c r="AC27" s="35" t="n">
        <v>2.888</v>
      </c>
      <c r="AD27" s="35" t="n">
        <v>0.096</v>
      </c>
      <c r="AE27" s="35" t="n">
        <v>0.015</v>
      </c>
      <c r="AF27" s="35" t="n">
        <v>0</v>
      </c>
      <c r="AG27" s="35" t="n">
        <v>0</v>
      </c>
      <c r="AH27" s="35" t="n">
        <v>0.008</v>
      </c>
      <c r="AI27" s="35" t="n">
        <v>0</v>
      </c>
      <c r="AJ27" s="35" t="n">
        <v>0</v>
      </c>
      <c r="AK27" s="35" t="n">
        <v>0</v>
      </c>
      <c r="AL27" s="35" t="n">
        <v>0</v>
      </c>
      <c r="AM27" s="35" t="n">
        <v>0</v>
      </c>
      <c r="AN27" s="35" t="n">
        <v>0</v>
      </c>
      <c r="AO27" s="35" t="n">
        <v>0</v>
      </c>
      <c r="AP27" s="35" t="n">
        <v>0.015</v>
      </c>
      <c r="AQ27" s="35" t="n">
        <v>0</v>
      </c>
      <c r="AR27" s="35" t="n">
        <v>0.075</v>
      </c>
      <c r="AS27" s="35" t="n">
        <v>0.054</v>
      </c>
      <c r="AT27" s="35" t="n">
        <v>0.035</v>
      </c>
      <c r="AU27" s="35" t="n">
        <v>0.021</v>
      </c>
      <c r="AV27" s="35" t="n">
        <v>0</v>
      </c>
      <c r="AW27" s="35" t="n">
        <v>0</v>
      </c>
      <c r="AX27" s="35" t="n">
        <v>0</v>
      </c>
      <c r="AY27" s="35" t="n">
        <v>0</v>
      </c>
      <c r="AZ27" s="35" t="n">
        <v>0</v>
      </c>
      <c r="BA27" s="35" t="n">
        <v>0</v>
      </c>
      <c r="BB27" s="35" t="n">
        <v>0</v>
      </c>
      <c r="BC27" s="35" t="n">
        <v>-0.014</v>
      </c>
      <c r="BD27" s="35" t="n">
        <v>0</v>
      </c>
      <c r="BE27" s="35" t="n">
        <v>-0.131</v>
      </c>
      <c r="BF27" s="35" t="n">
        <v>-0.168</v>
      </c>
      <c r="BG27" s="35" t="n">
        <v>-0.037</v>
      </c>
      <c r="BH27" s="35" t="n">
        <v>-0.411</v>
      </c>
      <c r="BI27" s="35" t="n">
        <v>-0.001</v>
      </c>
      <c r="BJ27" s="35" t="n">
        <v>-0.001</v>
      </c>
      <c r="BK27" s="35" t="n">
        <v>-0.017</v>
      </c>
      <c r="BL27" s="35" t="n">
        <v>-0.032</v>
      </c>
      <c r="BM27" s="35" t="n">
        <v>0</v>
      </c>
      <c r="BN27" s="35" t="n">
        <v>0</v>
      </c>
      <c r="BO27" s="35" t="n">
        <v>0</v>
      </c>
      <c r="BP27" s="35" t="n">
        <v>2.93</v>
      </c>
      <c r="BQ27" s="35"/>
    </row>
    <row r="28" customFormat="false" ht="22.5" hidden="false" customHeight="false" outlineLevel="0" collapsed="false">
      <c r="A28" s="21" t="n">
        <v>13</v>
      </c>
      <c r="B28" s="21" t="s">
        <v>35</v>
      </c>
      <c r="C28" s="33" t="s">
        <v>63</v>
      </c>
      <c r="D28" s="34" t="n">
        <v>0.004</v>
      </c>
      <c r="E28" s="35" t="n">
        <v>0</v>
      </c>
      <c r="F28" s="34" t="n">
        <v>0.005</v>
      </c>
      <c r="G28" s="35" t="n">
        <v>0</v>
      </c>
      <c r="H28" s="34" t="n">
        <v>0</v>
      </c>
      <c r="I28" s="35" t="n">
        <v>0</v>
      </c>
      <c r="J28" s="34" t="n">
        <v>0.016</v>
      </c>
      <c r="K28" s="35" t="n">
        <v>0.006</v>
      </c>
      <c r="L28" s="34" t="n">
        <v>0.001</v>
      </c>
      <c r="M28" s="35" t="n">
        <v>0.002</v>
      </c>
      <c r="N28" s="34" t="n">
        <v>0.001</v>
      </c>
      <c r="O28" s="35" t="n">
        <v>0</v>
      </c>
      <c r="P28" s="34" t="n">
        <v>0.025</v>
      </c>
      <c r="Q28" s="36" t="n">
        <v>0</v>
      </c>
      <c r="R28" s="34" t="n">
        <v>0</v>
      </c>
      <c r="S28" s="36" t="n">
        <v>0</v>
      </c>
      <c r="T28" s="34" t="n">
        <v>0.002</v>
      </c>
      <c r="U28" s="36" t="n">
        <v>0.001</v>
      </c>
      <c r="V28" s="34" t="n">
        <v>0.007</v>
      </c>
      <c r="W28" s="36" t="n">
        <v>0.001</v>
      </c>
      <c r="X28" s="34" t="n">
        <v>0.041</v>
      </c>
      <c r="Y28" s="36" t="n">
        <v>0.006</v>
      </c>
      <c r="Z28" s="34" t="n">
        <v>0</v>
      </c>
      <c r="AA28" s="36" t="n">
        <v>0.001</v>
      </c>
      <c r="AB28" s="34" t="n">
        <v>0.011</v>
      </c>
      <c r="AC28" s="35" t="n">
        <v>0.717</v>
      </c>
      <c r="AD28" s="35" t="n">
        <v>0.024</v>
      </c>
      <c r="AE28" s="35" t="n">
        <v>0.004</v>
      </c>
      <c r="AF28" s="35" t="n">
        <v>0</v>
      </c>
      <c r="AG28" s="35" t="n">
        <v>0</v>
      </c>
      <c r="AH28" s="35" t="n">
        <v>0.002</v>
      </c>
      <c r="AI28" s="35" t="n">
        <v>0</v>
      </c>
      <c r="AJ28" s="35" t="n">
        <v>0</v>
      </c>
      <c r="AK28" s="35" t="n">
        <v>0</v>
      </c>
      <c r="AL28" s="35" t="n">
        <v>0</v>
      </c>
      <c r="AM28" s="35" t="n">
        <v>0</v>
      </c>
      <c r="AN28" s="35" t="n">
        <v>0</v>
      </c>
      <c r="AO28" s="35" t="n">
        <v>0</v>
      </c>
      <c r="AP28" s="35" t="n">
        <v>0.003</v>
      </c>
      <c r="AQ28" s="35" t="n">
        <v>0</v>
      </c>
      <c r="AR28" s="35" t="n">
        <v>0.016</v>
      </c>
      <c r="AS28" s="35" t="n">
        <v>0.011</v>
      </c>
      <c r="AT28" s="35" t="n">
        <v>0.007</v>
      </c>
      <c r="AU28" s="35" t="n">
        <v>0.004</v>
      </c>
      <c r="AV28" s="35" t="n">
        <v>0</v>
      </c>
      <c r="AW28" s="35" t="n">
        <v>0</v>
      </c>
      <c r="AX28" s="35" t="n">
        <v>0</v>
      </c>
      <c r="AY28" s="35" t="n">
        <v>0</v>
      </c>
      <c r="AZ28" s="35" t="n">
        <v>0</v>
      </c>
      <c r="BA28" s="35" t="n">
        <v>0</v>
      </c>
      <c r="BB28" s="35" t="n">
        <v>0</v>
      </c>
      <c r="BC28" s="35" t="n">
        <v>-0.01</v>
      </c>
      <c r="BD28" s="35" t="n">
        <v>0</v>
      </c>
      <c r="BE28" s="35" t="n">
        <v>-0.058</v>
      </c>
      <c r="BF28" s="35" t="n">
        <v>-0.039</v>
      </c>
      <c r="BG28" s="35" t="n">
        <v>-0.016</v>
      </c>
      <c r="BH28" s="35" t="n">
        <v>-0.131</v>
      </c>
      <c r="BI28" s="35" t="n">
        <v>0</v>
      </c>
      <c r="BJ28" s="35" t="n">
        <v>0</v>
      </c>
      <c r="BK28" s="35" t="n">
        <v>-0.032</v>
      </c>
      <c r="BL28" s="35" t="n">
        <v>-0.015</v>
      </c>
      <c r="BM28" s="35" t="n">
        <v>-0.001</v>
      </c>
      <c r="BN28" s="35" t="n">
        <v>0</v>
      </c>
      <c r="BO28" s="35" t="n">
        <v>0</v>
      </c>
      <c r="BP28" s="35" t="n">
        <v>0.619</v>
      </c>
      <c r="BQ28" s="35"/>
    </row>
    <row r="29" customFormat="false" ht="22.5" hidden="false" customHeight="false" outlineLevel="0" collapsed="false">
      <c r="A29" s="22" t="n">
        <v>14</v>
      </c>
      <c r="B29" s="22" t="s">
        <v>36</v>
      </c>
      <c r="C29" s="37" t="s">
        <v>64</v>
      </c>
      <c r="D29" s="34" t="n">
        <v>0.004</v>
      </c>
      <c r="E29" s="35" t="n">
        <v>0</v>
      </c>
      <c r="F29" s="34" t="n">
        <v>0.004</v>
      </c>
      <c r="G29" s="35" t="n">
        <v>0</v>
      </c>
      <c r="H29" s="34" t="n">
        <v>0</v>
      </c>
      <c r="I29" s="35" t="n">
        <v>0</v>
      </c>
      <c r="J29" s="34" t="n">
        <v>0.014</v>
      </c>
      <c r="K29" s="35" t="n">
        <v>0.005</v>
      </c>
      <c r="L29" s="34" t="n">
        <v>0.001</v>
      </c>
      <c r="M29" s="35" t="n">
        <v>0.002</v>
      </c>
      <c r="N29" s="34" t="n">
        <v>0.001</v>
      </c>
      <c r="O29" s="35" t="n">
        <v>0</v>
      </c>
      <c r="P29" s="34" t="n">
        <v>0.021</v>
      </c>
      <c r="Q29" s="36" t="n">
        <v>0</v>
      </c>
      <c r="R29" s="34" t="n">
        <v>0</v>
      </c>
      <c r="S29" s="36" t="n">
        <v>0</v>
      </c>
      <c r="T29" s="34" t="n">
        <v>0.002</v>
      </c>
      <c r="U29" s="36" t="n">
        <v>0.001</v>
      </c>
      <c r="V29" s="34" t="n">
        <v>0.006</v>
      </c>
      <c r="W29" s="36" t="n">
        <v>0.001</v>
      </c>
      <c r="X29" s="34" t="n">
        <v>0.035</v>
      </c>
      <c r="Y29" s="36" t="n">
        <v>0.005</v>
      </c>
      <c r="Z29" s="34" t="n">
        <v>0</v>
      </c>
      <c r="AA29" s="36" t="n">
        <v>0.001</v>
      </c>
      <c r="AB29" s="34" t="n">
        <v>0.009</v>
      </c>
      <c r="AC29" s="35" t="n">
        <v>0.61</v>
      </c>
      <c r="AD29" s="35" t="n">
        <v>0.02</v>
      </c>
      <c r="AE29" s="35" t="n">
        <v>0.003</v>
      </c>
      <c r="AF29" s="35" t="n">
        <v>0</v>
      </c>
      <c r="AG29" s="35" t="n">
        <v>0</v>
      </c>
      <c r="AH29" s="35" t="n">
        <v>0.002</v>
      </c>
      <c r="AI29" s="35" t="n">
        <v>0</v>
      </c>
      <c r="AJ29" s="35" t="n">
        <v>0</v>
      </c>
      <c r="AK29" s="35" t="n">
        <v>0</v>
      </c>
      <c r="AL29" s="35" t="n">
        <v>0</v>
      </c>
      <c r="AM29" s="35" t="n">
        <v>0</v>
      </c>
      <c r="AN29" s="35" t="n">
        <v>0</v>
      </c>
      <c r="AO29" s="35" t="n">
        <v>0</v>
      </c>
      <c r="AP29" s="35" t="n">
        <v>0.002</v>
      </c>
      <c r="AQ29" s="35" t="n">
        <v>0</v>
      </c>
      <c r="AR29" s="35" t="n">
        <v>0.01</v>
      </c>
      <c r="AS29" s="35" t="n">
        <v>0.007</v>
      </c>
      <c r="AT29" s="35" t="n">
        <v>0.005</v>
      </c>
      <c r="AU29" s="35" t="n">
        <v>0.003</v>
      </c>
      <c r="AV29" s="35" t="n">
        <v>0</v>
      </c>
      <c r="AW29" s="35" t="n">
        <v>0</v>
      </c>
      <c r="AX29" s="35" t="n">
        <v>0</v>
      </c>
      <c r="AY29" s="35" t="n">
        <v>0</v>
      </c>
      <c r="AZ29" s="35" t="n">
        <v>0</v>
      </c>
      <c r="BA29" s="35" t="n">
        <v>0</v>
      </c>
      <c r="BB29" s="35" t="n">
        <v>0</v>
      </c>
      <c r="BC29" s="35" t="n">
        <v>-0.007</v>
      </c>
      <c r="BD29" s="35" t="n">
        <v>0</v>
      </c>
      <c r="BE29" s="35" t="n">
        <v>-0.12</v>
      </c>
      <c r="BF29" s="35" t="n">
        <v>-0.046</v>
      </c>
      <c r="BG29" s="35" t="n">
        <v>-0.012</v>
      </c>
      <c r="BH29" s="35" t="n">
        <v>-0.163</v>
      </c>
      <c r="BI29" s="35" t="n">
        <v>-0.001</v>
      </c>
      <c r="BJ29" s="35" t="n">
        <v>0</v>
      </c>
      <c r="BK29" s="35" t="n">
        <v>-0.01</v>
      </c>
      <c r="BL29" s="35" t="n">
        <v>-0.02</v>
      </c>
      <c r="BM29" s="35" t="n">
        <v>0</v>
      </c>
      <c r="BN29" s="35" t="n">
        <v>0</v>
      </c>
      <c r="BO29" s="35" t="n">
        <v>0</v>
      </c>
      <c r="BP29" s="35" t="n">
        <v>0.394</v>
      </c>
      <c r="BQ29" s="35"/>
    </row>
    <row r="30" customFormat="false" ht="33.75" hidden="false" customHeight="false" outlineLevel="0" collapsed="false">
      <c r="A30" s="21" t="n">
        <v>15</v>
      </c>
      <c r="B30" s="21" t="s">
        <v>37</v>
      </c>
      <c r="C30" s="33" t="s">
        <v>65</v>
      </c>
      <c r="D30" s="34" t="n">
        <v>0.002</v>
      </c>
      <c r="E30" s="35" t="n">
        <v>0</v>
      </c>
      <c r="F30" s="34" t="n">
        <v>0.003</v>
      </c>
      <c r="G30" s="35" t="n">
        <v>0</v>
      </c>
      <c r="H30" s="34" t="n">
        <v>0</v>
      </c>
      <c r="I30" s="35" t="n">
        <v>0</v>
      </c>
      <c r="J30" s="34" t="n">
        <v>0.009</v>
      </c>
      <c r="K30" s="35" t="n">
        <v>0.003</v>
      </c>
      <c r="L30" s="34" t="n">
        <v>0.001</v>
      </c>
      <c r="M30" s="35" t="n">
        <v>0.001</v>
      </c>
      <c r="N30" s="34" t="n">
        <v>0</v>
      </c>
      <c r="O30" s="35" t="n">
        <v>0</v>
      </c>
      <c r="P30" s="34" t="n">
        <v>0.014</v>
      </c>
      <c r="Q30" s="36" t="n">
        <v>0</v>
      </c>
      <c r="R30" s="34" t="n">
        <v>0</v>
      </c>
      <c r="S30" s="36" t="n">
        <v>0</v>
      </c>
      <c r="T30" s="34" t="n">
        <v>0.001</v>
      </c>
      <c r="U30" s="36" t="n">
        <v>0.001</v>
      </c>
      <c r="V30" s="34" t="n">
        <v>0.004</v>
      </c>
      <c r="W30" s="36" t="n">
        <v>0.001</v>
      </c>
      <c r="X30" s="34" t="n">
        <v>0.024</v>
      </c>
      <c r="Y30" s="36" t="n">
        <v>0.004</v>
      </c>
      <c r="Z30" s="34" t="n">
        <v>0</v>
      </c>
      <c r="AA30" s="36" t="n">
        <v>0.001</v>
      </c>
      <c r="AB30" s="34" t="n">
        <v>0.006</v>
      </c>
      <c r="AC30" s="35" t="n">
        <v>0.41</v>
      </c>
      <c r="AD30" s="35" t="n">
        <v>0.014</v>
      </c>
      <c r="AE30" s="35" t="n">
        <v>0.002</v>
      </c>
      <c r="AF30" s="35" t="n">
        <v>0</v>
      </c>
      <c r="AG30" s="35" t="n">
        <v>0</v>
      </c>
      <c r="AH30" s="35" t="n">
        <v>0.001</v>
      </c>
      <c r="AI30" s="35" t="n">
        <v>0</v>
      </c>
      <c r="AJ30" s="35" t="n">
        <v>0</v>
      </c>
      <c r="AK30" s="35" t="n">
        <v>0</v>
      </c>
      <c r="AL30" s="35" t="n">
        <v>0</v>
      </c>
      <c r="AM30" s="35" t="n">
        <v>0</v>
      </c>
      <c r="AN30" s="35" t="n">
        <v>0</v>
      </c>
      <c r="AO30" s="35" t="n">
        <v>0</v>
      </c>
      <c r="AP30" s="35" t="n">
        <v>0.003</v>
      </c>
      <c r="AQ30" s="35" t="n">
        <v>0</v>
      </c>
      <c r="AR30" s="35" t="n">
        <v>0.013</v>
      </c>
      <c r="AS30" s="35" t="n">
        <v>0.009</v>
      </c>
      <c r="AT30" s="35" t="n">
        <v>0.006</v>
      </c>
      <c r="AU30" s="35" t="n">
        <v>0.004</v>
      </c>
      <c r="AV30" s="35" t="n">
        <v>0</v>
      </c>
      <c r="AW30" s="35" t="n">
        <v>0</v>
      </c>
      <c r="AX30" s="35" t="n">
        <v>0</v>
      </c>
      <c r="AY30" s="35" t="n">
        <v>0</v>
      </c>
      <c r="AZ30" s="35" t="n">
        <v>0</v>
      </c>
      <c r="BA30" s="35" t="n">
        <v>0</v>
      </c>
      <c r="BB30" s="35" t="n">
        <v>0</v>
      </c>
      <c r="BC30" s="35" t="n">
        <v>-0.001</v>
      </c>
      <c r="BD30" s="35" t="n">
        <v>0</v>
      </c>
      <c r="BE30" s="35" t="n">
        <v>-0.002</v>
      </c>
      <c r="BF30" s="35" t="n">
        <v>-0.004</v>
      </c>
      <c r="BG30" s="35" t="n">
        <v>-0.001</v>
      </c>
      <c r="BH30" s="35" t="n">
        <v>-0.012</v>
      </c>
      <c r="BI30" s="35" t="n">
        <v>0</v>
      </c>
      <c r="BJ30" s="35" t="n">
        <v>0</v>
      </c>
      <c r="BK30" s="35" t="n">
        <v>-0.001</v>
      </c>
      <c r="BL30" s="35" t="n">
        <v>-0.001</v>
      </c>
      <c r="BM30" s="35" t="n">
        <v>0</v>
      </c>
      <c r="BN30" s="35" t="n">
        <v>0</v>
      </c>
      <c r="BO30" s="35" t="n">
        <v>0</v>
      </c>
      <c r="BP30" s="35" t="n">
        <v>0.516</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9</v>
      </c>
      <c r="E33" s="35" t="n">
        <v>0</v>
      </c>
      <c r="F33" s="34" t="n">
        <v>0.01</v>
      </c>
      <c r="G33" s="35" t="n">
        <v>0</v>
      </c>
      <c r="H33" s="34" t="n">
        <v>0</v>
      </c>
      <c r="I33" s="35" t="n">
        <v>0</v>
      </c>
      <c r="J33" s="34" t="n">
        <v>0.036</v>
      </c>
      <c r="K33" s="35" t="n">
        <v>0.013</v>
      </c>
      <c r="L33" s="34" t="n">
        <v>0.002</v>
      </c>
      <c r="M33" s="35" t="n">
        <v>0.005</v>
      </c>
      <c r="N33" s="34" t="n">
        <v>0.002</v>
      </c>
      <c r="O33" s="35" t="n">
        <v>0</v>
      </c>
      <c r="P33" s="34" t="n">
        <v>0.055</v>
      </c>
      <c r="Q33" s="36" t="n">
        <v>0.001</v>
      </c>
      <c r="R33" s="34" t="n">
        <v>0.001</v>
      </c>
      <c r="S33" s="36" t="n">
        <v>0</v>
      </c>
      <c r="T33" s="34" t="n">
        <v>0.005</v>
      </c>
      <c r="U33" s="36" t="n">
        <v>0.003</v>
      </c>
      <c r="V33" s="34" t="n">
        <v>0.015</v>
      </c>
      <c r="W33" s="36" t="n">
        <v>0.002</v>
      </c>
      <c r="X33" s="34" t="n">
        <v>0.09</v>
      </c>
      <c r="Y33" s="36" t="n">
        <v>0.014</v>
      </c>
      <c r="Z33" s="34" t="n">
        <v>0</v>
      </c>
      <c r="AA33" s="36" t="n">
        <v>0.002</v>
      </c>
      <c r="AB33" s="34" t="n">
        <v>0.024</v>
      </c>
      <c r="AC33" s="35" t="n">
        <v>1.563</v>
      </c>
      <c r="AD33" s="35" t="n">
        <v>0.052</v>
      </c>
      <c r="AE33" s="35" t="n">
        <v>0.008</v>
      </c>
      <c r="AF33" s="35" t="n">
        <v>0</v>
      </c>
      <c r="AG33" s="35" t="n">
        <v>0</v>
      </c>
      <c r="AH33" s="35" t="n">
        <v>0.004</v>
      </c>
      <c r="AI33" s="35" t="n">
        <v>0</v>
      </c>
      <c r="AJ33" s="35" t="n">
        <v>0</v>
      </c>
      <c r="AK33" s="35" t="n">
        <v>0</v>
      </c>
      <c r="AL33" s="35" t="n">
        <v>0</v>
      </c>
      <c r="AM33" s="35" t="n">
        <v>0</v>
      </c>
      <c r="AN33" s="35" t="n">
        <v>0</v>
      </c>
      <c r="AO33" s="35" t="n">
        <v>0</v>
      </c>
      <c r="AP33" s="35" t="n">
        <v>0.01</v>
      </c>
      <c r="AQ33" s="35" t="n">
        <v>0</v>
      </c>
      <c r="AR33" s="35" t="n">
        <v>0.049</v>
      </c>
      <c r="AS33" s="35" t="n">
        <v>0.035</v>
      </c>
      <c r="AT33" s="35" t="n">
        <v>0.023</v>
      </c>
      <c r="AU33" s="35" t="n">
        <v>0.013</v>
      </c>
      <c r="AV33" s="35" t="n">
        <v>0</v>
      </c>
      <c r="AW33" s="35" t="n">
        <v>0</v>
      </c>
      <c r="AX33" s="35" t="n">
        <v>0</v>
      </c>
      <c r="AY33" s="35" t="n">
        <v>0</v>
      </c>
      <c r="AZ33" s="35" t="n">
        <v>0</v>
      </c>
      <c r="BA33" s="35" t="n">
        <v>0</v>
      </c>
      <c r="BB33" s="35" t="n">
        <v>0</v>
      </c>
      <c r="BC33" s="35" t="n">
        <v>-0.005</v>
      </c>
      <c r="BD33" s="35" t="n">
        <v>0</v>
      </c>
      <c r="BE33" s="35" t="n">
        <v>-0.037</v>
      </c>
      <c r="BF33" s="35" t="n">
        <v>-0.028</v>
      </c>
      <c r="BG33" s="35" t="n">
        <v>-0.007</v>
      </c>
      <c r="BH33" s="35" t="n">
        <v>-0.053</v>
      </c>
      <c r="BI33" s="35" t="n">
        <v>0</v>
      </c>
      <c r="BJ33" s="35" t="n">
        <v>0</v>
      </c>
      <c r="BK33" s="35" t="n">
        <v>-0.008</v>
      </c>
      <c r="BL33" s="35" t="n">
        <v>-0.014</v>
      </c>
      <c r="BM33" s="35" t="n">
        <v>0</v>
      </c>
      <c r="BN33" s="35" t="n">
        <v>0</v>
      </c>
      <c r="BO33" s="35" t="n">
        <v>0</v>
      </c>
      <c r="BP33" s="35" t="n">
        <v>1.892</v>
      </c>
      <c r="BQ33" s="35"/>
    </row>
    <row r="34" customFormat="false" ht="12.75" hidden="false" customHeight="false" outlineLevel="0" collapsed="false">
      <c r="A34" s="21" t="n">
        <v>19</v>
      </c>
      <c r="B34" s="21" t="s">
        <v>41</v>
      </c>
      <c r="C34" s="33" t="s">
        <v>69</v>
      </c>
      <c r="D34" s="34" t="n">
        <v>0.007</v>
      </c>
      <c r="E34" s="35" t="n">
        <v>0</v>
      </c>
      <c r="F34" s="34" t="n">
        <v>0.008</v>
      </c>
      <c r="G34" s="35" t="n">
        <v>0</v>
      </c>
      <c r="H34" s="34" t="n">
        <v>0</v>
      </c>
      <c r="I34" s="35" t="n">
        <v>0</v>
      </c>
      <c r="J34" s="34" t="n">
        <v>0.026</v>
      </c>
      <c r="K34" s="35" t="n">
        <v>0.009</v>
      </c>
      <c r="L34" s="34" t="n">
        <v>0.002</v>
      </c>
      <c r="M34" s="35" t="n">
        <v>0.003</v>
      </c>
      <c r="N34" s="34" t="n">
        <v>0.001</v>
      </c>
      <c r="O34" s="35" t="n">
        <v>0</v>
      </c>
      <c r="P34" s="34" t="n">
        <v>0.04</v>
      </c>
      <c r="Q34" s="36" t="n">
        <v>0</v>
      </c>
      <c r="R34" s="34" t="n">
        <v>0</v>
      </c>
      <c r="S34" s="36" t="n">
        <v>0</v>
      </c>
      <c r="T34" s="34" t="n">
        <v>0.004</v>
      </c>
      <c r="U34" s="36" t="n">
        <v>0.002</v>
      </c>
      <c r="V34" s="34" t="n">
        <v>0.011</v>
      </c>
      <c r="W34" s="36" t="n">
        <v>0.001</v>
      </c>
      <c r="X34" s="34" t="n">
        <v>0.065</v>
      </c>
      <c r="Y34" s="36" t="n">
        <v>0.01</v>
      </c>
      <c r="Z34" s="34" t="n">
        <v>0</v>
      </c>
      <c r="AA34" s="36" t="n">
        <v>0.002</v>
      </c>
      <c r="AB34" s="34" t="n">
        <v>0.017</v>
      </c>
      <c r="AC34" s="35" t="n">
        <v>1.13</v>
      </c>
      <c r="AD34" s="35" t="n">
        <v>0.038</v>
      </c>
      <c r="AE34" s="35" t="n">
        <v>0.006</v>
      </c>
      <c r="AF34" s="35" t="n">
        <v>0</v>
      </c>
      <c r="AG34" s="35" t="n">
        <v>0</v>
      </c>
      <c r="AH34" s="35" t="n">
        <v>0.003</v>
      </c>
      <c r="AI34" s="35" t="n">
        <v>0</v>
      </c>
      <c r="AJ34" s="35" t="n">
        <v>0</v>
      </c>
      <c r="AK34" s="35" t="n">
        <v>0</v>
      </c>
      <c r="AL34" s="35" t="n">
        <v>0</v>
      </c>
      <c r="AM34" s="35" t="n">
        <v>0</v>
      </c>
      <c r="AN34" s="35" t="n">
        <v>0</v>
      </c>
      <c r="AO34" s="35" t="n">
        <v>0</v>
      </c>
      <c r="AP34" s="35" t="n">
        <v>0.007</v>
      </c>
      <c r="AQ34" s="35" t="n">
        <v>0</v>
      </c>
      <c r="AR34" s="35" t="n">
        <v>0.035</v>
      </c>
      <c r="AS34" s="35" t="n">
        <v>0.025</v>
      </c>
      <c r="AT34" s="35" t="n">
        <v>0.016</v>
      </c>
      <c r="AU34" s="35" t="n">
        <v>0.009</v>
      </c>
      <c r="AV34" s="35" t="n">
        <v>0</v>
      </c>
      <c r="AW34" s="35" t="n">
        <v>0</v>
      </c>
      <c r="AX34" s="35" t="n">
        <v>0</v>
      </c>
      <c r="AY34" s="35" t="n">
        <v>0</v>
      </c>
      <c r="AZ34" s="35" t="n">
        <v>0</v>
      </c>
      <c r="BA34" s="35" t="n">
        <v>0</v>
      </c>
      <c r="BB34" s="35" t="n">
        <v>0</v>
      </c>
      <c r="BC34" s="35" t="n">
        <v>-0.008</v>
      </c>
      <c r="BD34" s="35" t="n">
        <v>0</v>
      </c>
      <c r="BE34" s="35" t="n">
        <v>-0.025</v>
      </c>
      <c r="BF34" s="35" t="n">
        <v>-0.026</v>
      </c>
      <c r="BG34" s="35" t="n">
        <v>-0.005</v>
      </c>
      <c r="BH34" s="35" t="n">
        <v>-0.042</v>
      </c>
      <c r="BI34" s="35" t="n">
        <v>-0.001</v>
      </c>
      <c r="BJ34" s="35" t="n">
        <v>-0.001</v>
      </c>
      <c r="BK34" s="35" t="n">
        <v>-0.007</v>
      </c>
      <c r="BL34" s="35" t="n">
        <v>-0.011</v>
      </c>
      <c r="BM34" s="35" t="n">
        <v>-0.002</v>
      </c>
      <c r="BN34" s="35" t="n">
        <v>-0.001</v>
      </c>
      <c r="BO34" s="35" t="n">
        <v>0</v>
      </c>
      <c r="BP34" s="35" t="n">
        <v>1.35</v>
      </c>
      <c r="BQ34" s="35"/>
    </row>
    <row r="35" customFormat="false" ht="22.5" hidden="false" customHeight="false" outlineLevel="0" collapsed="false">
      <c r="A35" s="18" t="n">
        <v>20</v>
      </c>
      <c r="B35" s="18" t="s">
        <v>42</v>
      </c>
      <c r="C35" s="38" t="s">
        <v>70</v>
      </c>
      <c r="D35" s="34" t="n">
        <v>0.06</v>
      </c>
      <c r="E35" s="35" t="n">
        <v>0.001</v>
      </c>
      <c r="F35" s="34" t="n">
        <v>0.069</v>
      </c>
      <c r="G35" s="35" t="n">
        <v>0.002</v>
      </c>
      <c r="H35" s="34" t="n">
        <v>0</v>
      </c>
      <c r="I35" s="35" t="n">
        <v>0.003</v>
      </c>
      <c r="J35" s="34" t="n">
        <v>0.237</v>
      </c>
      <c r="K35" s="35" t="n">
        <v>0.085</v>
      </c>
      <c r="L35" s="34" t="n">
        <v>0.015</v>
      </c>
      <c r="M35" s="35" t="n">
        <v>0.031</v>
      </c>
      <c r="N35" s="34" t="n">
        <v>0.011</v>
      </c>
      <c r="O35" s="35" t="n">
        <v>0.001</v>
      </c>
      <c r="P35" s="34" t="n">
        <v>0.364</v>
      </c>
      <c r="Q35" s="36" t="n">
        <v>0.004</v>
      </c>
      <c r="R35" s="34" t="n">
        <v>0.004</v>
      </c>
      <c r="S35" s="36" t="n">
        <v>0</v>
      </c>
      <c r="T35" s="34" t="n">
        <v>0.033</v>
      </c>
      <c r="U35" s="36" t="n">
        <v>0.017</v>
      </c>
      <c r="V35" s="34" t="n">
        <v>0.097</v>
      </c>
      <c r="W35" s="36" t="n">
        <v>0.013</v>
      </c>
      <c r="X35" s="34" t="n">
        <v>0.597</v>
      </c>
      <c r="Y35" s="36" t="n">
        <v>0.093</v>
      </c>
      <c r="Z35" s="34" t="n">
        <v>0</v>
      </c>
      <c r="AA35" s="36" t="n">
        <v>0.015</v>
      </c>
      <c r="AB35" s="34" t="n">
        <v>0.157</v>
      </c>
      <c r="AC35" s="35" t="n">
        <v>10.331</v>
      </c>
      <c r="AD35" s="35" t="n">
        <v>0.345</v>
      </c>
      <c r="AE35" s="35" t="n">
        <v>0.055</v>
      </c>
      <c r="AF35" s="35" t="n">
        <v>0</v>
      </c>
      <c r="AG35" s="35" t="n">
        <v>0</v>
      </c>
      <c r="AH35" s="35" t="n">
        <v>0.027</v>
      </c>
      <c r="AI35" s="35" t="n">
        <v>0</v>
      </c>
      <c r="AJ35" s="35" t="n">
        <v>0</v>
      </c>
      <c r="AK35" s="35" t="n">
        <v>0</v>
      </c>
      <c r="AL35" s="35" t="n">
        <v>0</v>
      </c>
      <c r="AM35" s="35" t="n">
        <v>0</v>
      </c>
      <c r="AN35" s="35" t="n">
        <v>0</v>
      </c>
      <c r="AO35" s="35" t="n">
        <v>0</v>
      </c>
      <c r="AP35" s="35" t="n">
        <v>0.058</v>
      </c>
      <c r="AQ35" s="35" t="n">
        <v>0</v>
      </c>
      <c r="AR35" s="35" t="n">
        <v>0.296</v>
      </c>
      <c r="AS35" s="35" t="n">
        <v>0.211</v>
      </c>
      <c r="AT35" s="35" t="n">
        <v>0.138</v>
      </c>
      <c r="AU35" s="35" t="n">
        <v>0.081</v>
      </c>
      <c r="AV35" s="35" t="n">
        <v>0</v>
      </c>
      <c r="AW35" s="35" t="n">
        <v>0</v>
      </c>
      <c r="AX35" s="35" t="n">
        <v>0</v>
      </c>
      <c r="AY35" s="35" t="n">
        <v>0.001</v>
      </c>
      <c r="AZ35" s="35" t="n">
        <v>0</v>
      </c>
      <c r="BA35" s="35" t="n">
        <v>0</v>
      </c>
      <c r="BB35" s="35" t="n">
        <v>0</v>
      </c>
      <c r="BC35" s="35" t="n">
        <v>-0.096</v>
      </c>
      <c r="BD35" s="35" t="n">
        <v>0</v>
      </c>
      <c r="BE35" s="35" t="n">
        <v>-0.303</v>
      </c>
      <c r="BF35" s="35" t="n">
        <v>-0.548</v>
      </c>
      <c r="BG35" s="35" t="n">
        <v>-0.112</v>
      </c>
      <c r="BH35" s="35" t="n">
        <v>-0.663</v>
      </c>
      <c r="BI35" s="35" t="n">
        <v>-0.005</v>
      </c>
      <c r="BJ35" s="35" t="n">
        <v>-0.004</v>
      </c>
      <c r="BK35" s="35" t="n">
        <v>-0.095</v>
      </c>
      <c r="BL35" s="35" t="n">
        <v>-0.101</v>
      </c>
      <c r="BM35" s="35" t="n">
        <v>-0.001</v>
      </c>
      <c r="BN35" s="35" t="n">
        <v>0</v>
      </c>
      <c r="BO35" s="35" t="n">
        <v>0</v>
      </c>
      <c r="BP35" s="35" t="n">
        <v>11.525</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3</v>
      </c>
      <c r="E40" s="35" t="n">
        <v>0</v>
      </c>
      <c r="F40" s="34" t="n">
        <v>0.004</v>
      </c>
      <c r="G40" s="35" t="n">
        <v>0</v>
      </c>
      <c r="H40" s="34" t="n">
        <v>0</v>
      </c>
      <c r="I40" s="35" t="n">
        <v>0</v>
      </c>
      <c r="J40" s="34" t="n">
        <v>0.013</v>
      </c>
      <c r="K40" s="35" t="n">
        <v>0.004</v>
      </c>
      <c r="L40" s="34" t="n">
        <v>0.001</v>
      </c>
      <c r="M40" s="35" t="n">
        <v>0.002</v>
      </c>
      <c r="N40" s="34" t="n">
        <v>0.001</v>
      </c>
      <c r="O40" s="35" t="n">
        <v>0</v>
      </c>
      <c r="P40" s="34" t="n">
        <v>0.019</v>
      </c>
      <c r="Q40" s="36" t="n">
        <v>0</v>
      </c>
      <c r="R40" s="34" t="n">
        <v>0</v>
      </c>
      <c r="S40" s="36" t="n">
        <v>0</v>
      </c>
      <c r="T40" s="34" t="n">
        <v>0.002</v>
      </c>
      <c r="U40" s="36" t="n">
        <v>0.001</v>
      </c>
      <c r="V40" s="34" t="n">
        <v>0.005</v>
      </c>
      <c r="W40" s="36" t="n">
        <v>0.001</v>
      </c>
      <c r="X40" s="34" t="n">
        <v>0.032</v>
      </c>
      <c r="Y40" s="36" t="n">
        <v>0.005</v>
      </c>
      <c r="Z40" s="34" t="n">
        <v>0</v>
      </c>
      <c r="AA40" s="36" t="n">
        <v>0.001</v>
      </c>
      <c r="AB40" s="34" t="n">
        <v>0.008</v>
      </c>
      <c r="AC40" s="35" t="n">
        <v>0.546</v>
      </c>
      <c r="AD40" s="35" t="n">
        <v>0.018</v>
      </c>
      <c r="AE40" s="35" t="n">
        <v>0.003</v>
      </c>
      <c r="AF40" s="35" t="n">
        <v>0</v>
      </c>
      <c r="AG40" s="35" t="n">
        <v>0</v>
      </c>
      <c r="AH40" s="35" t="n">
        <v>0.001</v>
      </c>
      <c r="AI40" s="35" t="n">
        <v>0</v>
      </c>
      <c r="AJ40" s="35" t="n">
        <v>0</v>
      </c>
      <c r="AK40" s="35" t="n">
        <v>0</v>
      </c>
      <c r="AL40" s="35" t="n">
        <v>0</v>
      </c>
      <c r="AM40" s="35" t="n">
        <v>0</v>
      </c>
      <c r="AN40" s="35" t="n">
        <v>0</v>
      </c>
      <c r="AO40" s="35" t="n">
        <v>0</v>
      </c>
      <c r="AP40" s="35" t="n">
        <v>0.003</v>
      </c>
      <c r="AQ40" s="35" t="n">
        <v>0</v>
      </c>
      <c r="AR40" s="35" t="n">
        <v>0.013</v>
      </c>
      <c r="AS40" s="35" t="n">
        <v>0.009</v>
      </c>
      <c r="AT40" s="35" t="n">
        <v>0.006</v>
      </c>
      <c r="AU40" s="35" t="n">
        <v>0.004</v>
      </c>
      <c r="AV40" s="35" t="n">
        <v>0</v>
      </c>
      <c r="AW40" s="35" t="n">
        <v>0</v>
      </c>
      <c r="AX40" s="35" t="n">
        <v>0</v>
      </c>
      <c r="AY40" s="35" t="n">
        <v>0</v>
      </c>
      <c r="AZ40" s="35" t="n">
        <v>0</v>
      </c>
      <c r="BA40" s="35" t="n">
        <v>0</v>
      </c>
      <c r="BB40" s="35" t="n">
        <v>0</v>
      </c>
      <c r="BC40" s="35" t="n">
        <v>-0.012</v>
      </c>
      <c r="BD40" s="35" t="n">
        <v>0</v>
      </c>
      <c r="BE40" s="35" t="n">
        <v>-0.057</v>
      </c>
      <c r="BF40" s="35" t="n">
        <v>-0.011</v>
      </c>
      <c r="BG40" s="35" t="n">
        <v>-0.004</v>
      </c>
      <c r="BH40" s="35" t="n">
        <v>-0.082</v>
      </c>
      <c r="BI40" s="35" t="n">
        <v>0</v>
      </c>
      <c r="BJ40" s="35" t="n">
        <v>-0.001</v>
      </c>
      <c r="BK40" s="35" t="n">
        <v>-0.01</v>
      </c>
      <c r="BL40" s="35" t="n">
        <v>-0.013</v>
      </c>
      <c r="BM40" s="35" t="n">
        <v>0</v>
      </c>
      <c r="BN40" s="35" t="n">
        <v>-0.01</v>
      </c>
      <c r="BO40" s="35" t="n">
        <v>0</v>
      </c>
      <c r="BP40" s="35" t="n">
        <v>0.5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859</v>
      </c>
      <c r="E49" s="36" t="n">
        <v>0.017</v>
      </c>
      <c r="F49" s="36" t="n">
        <v>2.11</v>
      </c>
      <c r="G49" s="36" t="n">
        <v>0.049</v>
      </c>
      <c r="H49" s="36" t="n">
        <v>0.002</v>
      </c>
      <c r="I49" s="36" t="n">
        <v>0.097</v>
      </c>
      <c r="J49" s="36" t="n">
        <v>7.293</v>
      </c>
      <c r="K49" s="36" t="n">
        <v>2.6</v>
      </c>
      <c r="L49" s="36" t="n">
        <v>0.476</v>
      </c>
      <c r="M49" s="36" t="n">
        <v>0.938</v>
      </c>
      <c r="N49" s="36" t="n">
        <v>0.327</v>
      </c>
      <c r="O49" s="36" t="n">
        <v>0.04</v>
      </c>
      <c r="P49" s="36" t="n">
        <v>11.184</v>
      </c>
      <c r="Q49" s="36" t="n">
        <v>0.124</v>
      </c>
      <c r="R49" s="36" t="n">
        <v>0.124</v>
      </c>
      <c r="S49" s="36" t="n">
        <v>0</v>
      </c>
      <c r="T49" s="36" t="n">
        <v>1.03</v>
      </c>
      <c r="U49" s="36" t="n">
        <v>0.515</v>
      </c>
      <c r="V49" s="36" t="n">
        <v>2.996</v>
      </c>
      <c r="W49" s="36" t="n">
        <v>0.398</v>
      </c>
      <c r="X49" s="36" t="n">
        <v>18.357</v>
      </c>
      <c r="Y49" s="36" t="n">
        <v>2.855</v>
      </c>
      <c r="Z49" s="36" t="n">
        <v>0</v>
      </c>
      <c r="AA49" s="36" t="n">
        <v>0.47</v>
      </c>
      <c r="AB49" s="36" t="n">
        <v>4.822</v>
      </c>
      <c r="AC49" s="36" t="n">
        <v>317.638</v>
      </c>
      <c r="AD49" s="36" t="n">
        <v>10.61</v>
      </c>
      <c r="AE49" s="36" t="n">
        <v>1.704</v>
      </c>
      <c r="AF49" s="36" t="n">
        <v>0</v>
      </c>
      <c r="AG49" s="36" t="n">
        <v>0</v>
      </c>
      <c r="AH49" s="36" t="n">
        <v>0.838</v>
      </c>
      <c r="AI49" s="36" t="n">
        <v>0</v>
      </c>
      <c r="AJ49" s="36" t="n">
        <v>0</v>
      </c>
      <c r="AK49" s="36" t="n">
        <v>0</v>
      </c>
      <c r="AL49" s="36" t="n">
        <v>0</v>
      </c>
      <c r="AM49" s="36" t="n">
        <v>0</v>
      </c>
      <c r="AN49" s="36" t="n">
        <v>0</v>
      </c>
      <c r="AO49" s="36" t="n">
        <v>0</v>
      </c>
      <c r="AP49" s="36" t="n">
        <v>1.778</v>
      </c>
      <c r="AQ49" s="36" t="n">
        <v>0</v>
      </c>
      <c r="AR49" s="36" t="n">
        <v>9.08</v>
      </c>
      <c r="AS49" s="36" t="n">
        <v>6.454</v>
      </c>
      <c r="AT49" s="36" t="n">
        <v>4.241</v>
      </c>
      <c r="AU49" s="36" t="n">
        <v>2.48</v>
      </c>
      <c r="AV49" s="36" t="n">
        <v>0.007</v>
      </c>
      <c r="AW49" s="36" t="n">
        <v>0.007</v>
      </c>
      <c r="AX49" s="36" t="n">
        <v>0.015</v>
      </c>
      <c r="AY49" s="36" t="n">
        <v>0.017</v>
      </c>
      <c r="AZ49" s="36" t="n">
        <v>0</v>
      </c>
      <c r="BA49" s="36" t="n">
        <v>0</v>
      </c>
      <c r="BB49" s="36" t="n">
        <v>0</v>
      </c>
      <c r="BC49" s="36" t="n">
        <v>-3.362</v>
      </c>
      <c r="BD49" s="36" t="n">
        <v>0</v>
      </c>
      <c r="BE49" s="36" t="n">
        <v>-15.03</v>
      </c>
      <c r="BF49" s="36" t="n">
        <v>-15.422</v>
      </c>
      <c r="BG49" s="36" t="n">
        <v>-2.815</v>
      </c>
      <c r="BH49" s="36" t="n">
        <v>-18.954</v>
      </c>
      <c r="BI49" s="36" t="n">
        <v>-0.144</v>
      </c>
      <c r="BJ49" s="36" t="n">
        <v>-0.114</v>
      </c>
      <c r="BK49" s="36" t="n">
        <v>-1.678</v>
      </c>
      <c r="BL49" s="36" t="n">
        <v>-2.819</v>
      </c>
      <c r="BM49" s="36" t="n">
        <v>-0.054</v>
      </c>
      <c r="BN49" s="36" t="n">
        <v>-0.062</v>
      </c>
      <c r="BO49" s="36" t="n">
        <v>0</v>
      </c>
      <c r="BP49" s="36" t="n">
        <v>353.09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63</v>
      </c>
      <c r="E17" s="35" t="n">
        <v>0</v>
      </c>
      <c r="F17" s="34" t="n">
        <v>0.014</v>
      </c>
      <c r="G17" s="35" t="n">
        <v>0.001</v>
      </c>
      <c r="H17" s="34" t="n">
        <v>0</v>
      </c>
      <c r="I17" s="35" t="n">
        <v>0.003</v>
      </c>
      <c r="J17" s="34" t="n">
        <v>0.075</v>
      </c>
      <c r="K17" s="35" t="n">
        <v>0.094</v>
      </c>
      <c r="L17" s="34" t="n">
        <v>0.002</v>
      </c>
      <c r="M17" s="35" t="n">
        <v>0.004</v>
      </c>
      <c r="N17" s="34" t="n">
        <v>0.006</v>
      </c>
      <c r="O17" s="35" t="n">
        <v>0</v>
      </c>
      <c r="P17" s="34" t="n">
        <v>0.009</v>
      </c>
      <c r="Q17" s="36" t="n">
        <v>0</v>
      </c>
      <c r="R17" s="34" t="n">
        <v>0</v>
      </c>
      <c r="S17" s="36" t="n">
        <v>0</v>
      </c>
      <c r="T17" s="34" t="n">
        <v>0.003</v>
      </c>
      <c r="U17" s="36" t="n">
        <v>0.001</v>
      </c>
      <c r="V17" s="34" t="n">
        <v>0.017</v>
      </c>
      <c r="W17" s="36" t="n">
        <v>0.001</v>
      </c>
      <c r="X17" s="34" t="n">
        <v>0.079</v>
      </c>
      <c r="Y17" s="36" t="n">
        <v>0.003</v>
      </c>
      <c r="Z17" s="34" t="n">
        <v>0</v>
      </c>
      <c r="AA17" s="36" t="n">
        <v>0</v>
      </c>
      <c r="AB17" s="34" t="n">
        <v>0.02</v>
      </c>
      <c r="AC17" s="35" t="n">
        <v>0.254</v>
      </c>
      <c r="AD17" s="35" t="n">
        <v>0.08</v>
      </c>
      <c r="AE17" s="35" t="n">
        <v>0.011</v>
      </c>
      <c r="AF17" s="35" t="n">
        <v>0</v>
      </c>
      <c r="AG17" s="35" t="n">
        <v>0</v>
      </c>
      <c r="AH17" s="35" t="n">
        <v>0.001</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005</v>
      </c>
      <c r="BD17" s="35" t="n">
        <v>0</v>
      </c>
      <c r="BE17" s="35" t="n">
        <v>-0.521</v>
      </c>
      <c r="BF17" s="35" t="n">
        <v>-0.049</v>
      </c>
      <c r="BG17" s="35" t="n">
        <v>-0.098</v>
      </c>
      <c r="BH17" s="35" t="n">
        <v>-0.047</v>
      </c>
      <c r="BI17" s="35" t="n">
        <v>0</v>
      </c>
      <c r="BJ17" s="35" t="n">
        <v>0</v>
      </c>
      <c r="BK17" s="35" t="n">
        <v>-0.003</v>
      </c>
      <c r="BL17" s="35" t="n">
        <v>-0.02</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1</v>
      </c>
      <c r="E20" s="35" t="n">
        <v>0</v>
      </c>
      <c r="F20" s="34" t="n">
        <v>0</v>
      </c>
      <c r="G20" s="35" t="n">
        <v>0</v>
      </c>
      <c r="H20" s="34" t="n">
        <v>0</v>
      </c>
      <c r="I20" s="35" t="n">
        <v>0</v>
      </c>
      <c r="J20" s="34" t="n">
        <v>0.002</v>
      </c>
      <c r="K20" s="35" t="n">
        <v>0.002</v>
      </c>
      <c r="L20" s="34" t="n">
        <v>0</v>
      </c>
      <c r="M20" s="35" t="n">
        <v>0</v>
      </c>
      <c r="N20" s="34" t="n">
        <v>0</v>
      </c>
      <c r="O20" s="35" t="n">
        <v>0</v>
      </c>
      <c r="P20" s="34" t="n">
        <v>0</v>
      </c>
      <c r="Q20" s="36" t="n">
        <v>0</v>
      </c>
      <c r="R20" s="34" t="n">
        <v>0</v>
      </c>
      <c r="S20" s="36" t="n">
        <v>0</v>
      </c>
      <c r="T20" s="34" t="n">
        <v>0</v>
      </c>
      <c r="U20" s="36" t="n">
        <v>0</v>
      </c>
      <c r="V20" s="34" t="n">
        <v>0</v>
      </c>
      <c r="W20" s="36" t="n">
        <v>0</v>
      </c>
      <c r="X20" s="34" t="n">
        <v>0.002</v>
      </c>
      <c r="Y20" s="36" t="n">
        <v>0</v>
      </c>
      <c r="Z20" s="34" t="n">
        <v>0</v>
      </c>
      <c r="AA20" s="36" t="n">
        <v>0</v>
      </c>
      <c r="AB20" s="34" t="n">
        <v>0</v>
      </c>
      <c r="AC20" s="35" t="n">
        <v>0.006</v>
      </c>
      <c r="AD20" s="35" t="n">
        <v>0.002</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002</v>
      </c>
      <c r="BF20" s="35" t="n">
        <v>0</v>
      </c>
      <c r="BG20" s="35" t="n">
        <v>-0.002</v>
      </c>
      <c r="BH20" s="35" t="n">
        <v>-0.012</v>
      </c>
      <c r="BI20" s="35" t="n">
        <v>0</v>
      </c>
      <c r="BJ20" s="35" t="n">
        <v>0</v>
      </c>
      <c r="BK20" s="35" t="n">
        <v>0</v>
      </c>
      <c r="BL20" s="35" t="n">
        <v>-0.001</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659</v>
      </c>
      <c r="E23" s="35" t="n">
        <v>0.008</v>
      </c>
      <c r="F23" s="34" t="n">
        <v>0.584</v>
      </c>
      <c r="G23" s="35" t="n">
        <v>0.03</v>
      </c>
      <c r="H23" s="34" t="n">
        <v>0.002</v>
      </c>
      <c r="I23" s="35" t="n">
        <v>0.131</v>
      </c>
      <c r="J23" s="34" t="n">
        <v>3.159</v>
      </c>
      <c r="K23" s="35" t="n">
        <v>3.993</v>
      </c>
      <c r="L23" s="34" t="n">
        <v>0.104</v>
      </c>
      <c r="M23" s="35" t="n">
        <v>0.155</v>
      </c>
      <c r="N23" s="34" t="n">
        <v>0.258</v>
      </c>
      <c r="O23" s="35" t="n">
        <v>0.017</v>
      </c>
      <c r="P23" s="34" t="n">
        <v>0.399</v>
      </c>
      <c r="Q23" s="36" t="n">
        <v>0.015</v>
      </c>
      <c r="R23" s="34" t="n">
        <v>0.021</v>
      </c>
      <c r="S23" s="36" t="n">
        <v>0</v>
      </c>
      <c r="T23" s="34" t="n">
        <v>0.12</v>
      </c>
      <c r="U23" s="36" t="n">
        <v>0.022</v>
      </c>
      <c r="V23" s="34" t="n">
        <v>0.74</v>
      </c>
      <c r="W23" s="36" t="n">
        <v>0.057</v>
      </c>
      <c r="X23" s="34" t="n">
        <v>3.338</v>
      </c>
      <c r="Y23" s="36" t="n">
        <v>0.148</v>
      </c>
      <c r="Z23" s="34" t="n">
        <v>0</v>
      </c>
      <c r="AA23" s="36" t="n">
        <v>0.014</v>
      </c>
      <c r="AB23" s="34" t="n">
        <v>0.837</v>
      </c>
      <c r="AC23" s="35" t="n">
        <v>10.748</v>
      </c>
      <c r="AD23" s="35" t="n">
        <v>3.39</v>
      </c>
      <c r="AE23" s="35" t="n">
        <v>0.475</v>
      </c>
      <c r="AF23" s="35" t="n">
        <v>0</v>
      </c>
      <c r="AG23" s="35" t="n">
        <v>0</v>
      </c>
      <c r="AH23" s="35" t="n">
        <v>0.05</v>
      </c>
      <c r="AI23" s="35" t="n">
        <v>0</v>
      </c>
      <c r="AJ23" s="35" t="n">
        <v>0</v>
      </c>
      <c r="AK23" s="35" t="n">
        <v>0</v>
      </c>
      <c r="AL23" s="35" t="n">
        <v>0</v>
      </c>
      <c r="AM23" s="35" t="n">
        <v>0</v>
      </c>
      <c r="AN23" s="35" t="n">
        <v>0</v>
      </c>
      <c r="AO23" s="35" t="n">
        <v>0</v>
      </c>
      <c r="AP23" s="35" t="n">
        <v>1.201</v>
      </c>
      <c r="AQ23" s="35" t="n">
        <v>0</v>
      </c>
      <c r="AR23" s="35" t="n">
        <v>0.82</v>
      </c>
      <c r="AS23" s="35" t="n">
        <v>0.994</v>
      </c>
      <c r="AT23" s="35" t="n">
        <v>0.31</v>
      </c>
      <c r="AU23" s="35" t="n">
        <v>1.975</v>
      </c>
      <c r="AV23" s="35" t="n">
        <v>0.003</v>
      </c>
      <c r="AW23" s="35" t="n">
        <v>0.007</v>
      </c>
      <c r="AX23" s="35" t="n">
        <v>0.098</v>
      </c>
      <c r="AY23" s="35" t="n">
        <v>0.033</v>
      </c>
      <c r="AZ23" s="35" t="n">
        <v>0</v>
      </c>
      <c r="BA23" s="35" t="n">
        <v>0</v>
      </c>
      <c r="BB23" s="35" t="n">
        <v>0</v>
      </c>
      <c r="BC23" s="35" t="n">
        <v>-0.092</v>
      </c>
      <c r="BD23" s="35" t="n">
        <v>0</v>
      </c>
      <c r="BE23" s="35" t="n">
        <v>-4.815</v>
      </c>
      <c r="BF23" s="35" t="n">
        <v>-1.003</v>
      </c>
      <c r="BG23" s="35" t="n">
        <v>-4.339</v>
      </c>
      <c r="BH23" s="35" t="n">
        <v>-9.577</v>
      </c>
      <c r="BI23" s="35" t="n">
        <v>-0.149</v>
      </c>
      <c r="BJ23" s="35" t="n">
        <v>-0.022</v>
      </c>
      <c r="BK23" s="35" t="n">
        <v>-0.3</v>
      </c>
      <c r="BL23" s="35" t="n">
        <v>-0.589</v>
      </c>
      <c r="BM23" s="35" t="n">
        <v>0</v>
      </c>
      <c r="BN23" s="35" t="n">
        <v>0</v>
      </c>
      <c r="BO23" s="35" t="n">
        <v>0</v>
      </c>
      <c r="BP23" s="35" t="n">
        <v>16.029</v>
      </c>
      <c r="BQ23" s="35"/>
    </row>
    <row r="24" customFormat="false" ht="12.75" hidden="false" customHeight="false" outlineLevel="0" collapsed="false">
      <c r="A24" s="21" t="n">
        <v>9</v>
      </c>
      <c r="B24" s="21" t="s">
        <v>31</v>
      </c>
      <c r="C24" s="33" t="s">
        <v>59</v>
      </c>
      <c r="D24" s="34" t="n">
        <v>22.729</v>
      </c>
      <c r="E24" s="35" t="n">
        <v>0.069</v>
      </c>
      <c r="F24" s="34" t="n">
        <v>4.988</v>
      </c>
      <c r="G24" s="35" t="n">
        <v>0.257</v>
      </c>
      <c r="H24" s="34" t="n">
        <v>0.016</v>
      </c>
      <c r="I24" s="35" t="n">
        <v>1.116</v>
      </c>
      <c r="J24" s="34" t="n">
        <v>26.994</v>
      </c>
      <c r="K24" s="35" t="n">
        <v>34.127</v>
      </c>
      <c r="L24" s="34" t="n">
        <v>0.893</v>
      </c>
      <c r="M24" s="35" t="n">
        <v>1.321</v>
      </c>
      <c r="N24" s="34" t="n">
        <v>2.208</v>
      </c>
      <c r="O24" s="35" t="n">
        <v>0.145</v>
      </c>
      <c r="P24" s="34" t="n">
        <v>3.413</v>
      </c>
      <c r="Q24" s="36" t="n">
        <v>0.13</v>
      </c>
      <c r="R24" s="34" t="n">
        <v>0.18</v>
      </c>
      <c r="S24" s="36" t="n">
        <v>0.002</v>
      </c>
      <c r="T24" s="34" t="n">
        <v>1.029</v>
      </c>
      <c r="U24" s="36" t="n">
        <v>0.186</v>
      </c>
      <c r="V24" s="34" t="n">
        <v>6.325</v>
      </c>
      <c r="W24" s="36" t="n">
        <v>0.486</v>
      </c>
      <c r="X24" s="34" t="n">
        <v>28.525</v>
      </c>
      <c r="Y24" s="36" t="n">
        <v>1.266</v>
      </c>
      <c r="Z24" s="34" t="n">
        <v>0</v>
      </c>
      <c r="AA24" s="36" t="n">
        <v>0.124</v>
      </c>
      <c r="AB24" s="34" t="n">
        <v>7.153</v>
      </c>
      <c r="AC24" s="35" t="n">
        <v>91.856</v>
      </c>
      <c r="AD24" s="35" t="n">
        <v>28.971</v>
      </c>
      <c r="AE24" s="35" t="n">
        <v>4.056</v>
      </c>
      <c r="AF24" s="35" t="n">
        <v>0</v>
      </c>
      <c r="AG24" s="35" t="n">
        <v>0</v>
      </c>
      <c r="AH24" s="35" t="n">
        <v>0.429</v>
      </c>
      <c r="AI24" s="35" t="n">
        <v>0</v>
      </c>
      <c r="AJ24" s="35" t="n">
        <v>0</v>
      </c>
      <c r="AK24" s="35" t="n">
        <v>0</v>
      </c>
      <c r="AL24" s="35" t="n">
        <v>0</v>
      </c>
      <c r="AM24" s="35" t="n">
        <v>0</v>
      </c>
      <c r="AN24" s="35" t="n">
        <v>0</v>
      </c>
      <c r="AO24" s="35" t="n">
        <v>0</v>
      </c>
      <c r="AP24" s="35" t="n">
        <v>8.983</v>
      </c>
      <c r="AQ24" s="35" t="n">
        <v>0</v>
      </c>
      <c r="AR24" s="35" t="n">
        <v>6.13</v>
      </c>
      <c r="AS24" s="35" t="n">
        <v>7.434</v>
      </c>
      <c r="AT24" s="35" t="n">
        <v>2.316</v>
      </c>
      <c r="AU24" s="35" t="n">
        <v>14.77</v>
      </c>
      <c r="AV24" s="35" t="n">
        <v>0.026</v>
      </c>
      <c r="AW24" s="35" t="n">
        <v>0.052</v>
      </c>
      <c r="AX24" s="35" t="n">
        <v>0.731</v>
      </c>
      <c r="AY24" s="35" t="n">
        <v>0.244</v>
      </c>
      <c r="AZ24" s="35" t="n">
        <v>0.002</v>
      </c>
      <c r="BA24" s="35" t="n">
        <v>0.001</v>
      </c>
      <c r="BB24" s="35" t="n">
        <v>0</v>
      </c>
      <c r="BC24" s="36" t="n">
        <v>-2.079</v>
      </c>
      <c r="BD24" s="35" t="n">
        <v>0</v>
      </c>
      <c r="BE24" s="35" t="n">
        <v>-32.978</v>
      </c>
      <c r="BF24" s="35" t="n">
        <v>-25.455</v>
      </c>
      <c r="BG24" s="35" t="n">
        <v>-37.208</v>
      </c>
      <c r="BH24" s="35" t="n">
        <v>-72.858</v>
      </c>
      <c r="BI24" s="35" t="n">
        <v>-1.949</v>
      </c>
      <c r="BJ24" s="35" t="n">
        <v>-0.964</v>
      </c>
      <c r="BK24" s="35" t="n">
        <v>-5.422</v>
      </c>
      <c r="BL24" s="35" t="n">
        <v>-10.859</v>
      </c>
      <c r="BM24" s="35" t="n">
        <v>-0.006</v>
      </c>
      <c r="BN24" s="35" t="n">
        <v>-0.002</v>
      </c>
      <c r="BO24" s="35" t="n">
        <v>0</v>
      </c>
      <c r="BP24" s="35" t="n">
        <v>119.901</v>
      </c>
      <c r="BQ24" s="35"/>
    </row>
    <row r="25" customFormat="false" ht="12.75" hidden="false" customHeight="false" outlineLevel="0" collapsed="false">
      <c r="A25" s="22" t="n">
        <v>10</v>
      </c>
      <c r="B25" s="22" t="s">
        <v>32</v>
      </c>
      <c r="C25" s="37" t="s">
        <v>60</v>
      </c>
      <c r="D25" s="34" t="n">
        <v>0.025</v>
      </c>
      <c r="E25" s="35" t="n">
        <v>0</v>
      </c>
      <c r="F25" s="34" t="n">
        <v>0.005</v>
      </c>
      <c r="G25" s="35" t="n">
        <v>0</v>
      </c>
      <c r="H25" s="34" t="n">
        <v>0</v>
      </c>
      <c r="I25" s="35" t="n">
        <v>0.001</v>
      </c>
      <c r="J25" s="34" t="n">
        <v>0.03</v>
      </c>
      <c r="K25" s="35" t="n">
        <v>0.037</v>
      </c>
      <c r="L25" s="34" t="n">
        <v>0.001</v>
      </c>
      <c r="M25" s="35" t="n">
        <v>0.001</v>
      </c>
      <c r="N25" s="34" t="n">
        <v>0.002</v>
      </c>
      <c r="O25" s="35" t="n">
        <v>0</v>
      </c>
      <c r="P25" s="34" t="n">
        <v>0.004</v>
      </c>
      <c r="Q25" s="36" t="n">
        <v>0</v>
      </c>
      <c r="R25" s="34" t="n">
        <v>0</v>
      </c>
      <c r="S25" s="36" t="n">
        <v>0</v>
      </c>
      <c r="T25" s="34" t="n">
        <v>0.001</v>
      </c>
      <c r="U25" s="36" t="n">
        <v>0</v>
      </c>
      <c r="V25" s="34" t="n">
        <v>0.007</v>
      </c>
      <c r="W25" s="36" t="n">
        <v>0.001</v>
      </c>
      <c r="X25" s="34" t="n">
        <v>0.031</v>
      </c>
      <c r="Y25" s="36" t="n">
        <v>0.001</v>
      </c>
      <c r="Z25" s="34" t="n">
        <v>0</v>
      </c>
      <c r="AA25" s="36" t="n">
        <v>0</v>
      </c>
      <c r="AB25" s="34" t="n">
        <v>0.008</v>
      </c>
      <c r="AC25" s="35" t="n">
        <v>0.1</v>
      </c>
      <c r="AD25" s="35" t="n">
        <v>0.032</v>
      </c>
      <c r="AE25" s="35" t="n">
        <v>0.004</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294</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15</v>
      </c>
      <c r="E26" s="35" t="n">
        <v>0</v>
      </c>
      <c r="F26" s="34" t="n">
        <v>0.003</v>
      </c>
      <c r="G26" s="35" t="n">
        <v>0</v>
      </c>
      <c r="H26" s="34" t="n">
        <v>0</v>
      </c>
      <c r="I26" s="35" t="n">
        <v>0.001</v>
      </c>
      <c r="J26" s="34" t="n">
        <v>0.017</v>
      </c>
      <c r="K26" s="35" t="n">
        <v>0.022</v>
      </c>
      <c r="L26" s="34" t="n">
        <v>0.001</v>
      </c>
      <c r="M26" s="35" t="n">
        <v>0.001</v>
      </c>
      <c r="N26" s="34" t="n">
        <v>0.001</v>
      </c>
      <c r="O26" s="35" t="n">
        <v>0</v>
      </c>
      <c r="P26" s="34" t="n">
        <v>0.002</v>
      </c>
      <c r="Q26" s="36" t="n">
        <v>0</v>
      </c>
      <c r="R26" s="34" t="n">
        <v>0</v>
      </c>
      <c r="S26" s="36" t="n">
        <v>0</v>
      </c>
      <c r="T26" s="34" t="n">
        <v>0.001</v>
      </c>
      <c r="U26" s="36" t="n">
        <v>0</v>
      </c>
      <c r="V26" s="34" t="n">
        <v>0.004</v>
      </c>
      <c r="W26" s="36" t="n">
        <v>0</v>
      </c>
      <c r="X26" s="34" t="n">
        <v>0.018</v>
      </c>
      <c r="Y26" s="36" t="n">
        <v>0.001</v>
      </c>
      <c r="Z26" s="34" t="n">
        <v>0</v>
      </c>
      <c r="AA26" s="36" t="n">
        <v>0</v>
      </c>
      <c r="AB26" s="34" t="n">
        <v>0.005</v>
      </c>
      <c r="AC26" s="35" t="n">
        <v>0.059</v>
      </c>
      <c r="AD26" s="35" t="n">
        <v>0.019</v>
      </c>
      <c r="AE26" s="35" t="n">
        <v>0.003</v>
      </c>
      <c r="AF26" s="35" t="n">
        <v>0</v>
      </c>
      <c r="AG26" s="35" t="n">
        <v>0</v>
      </c>
      <c r="AH26" s="35" t="n">
        <v>0</v>
      </c>
      <c r="AI26" s="35" t="n">
        <v>0</v>
      </c>
      <c r="AJ26" s="35" t="n">
        <v>0</v>
      </c>
      <c r="AK26" s="35" t="n">
        <v>0</v>
      </c>
      <c r="AL26" s="35" t="n">
        <v>0</v>
      </c>
      <c r="AM26" s="35" t="n">
        <v>0</v>
      </c>
      <c r="AN26" s="35" t="n">
        <v>0</v>
      </c>
      <c r="AO26" s="35" t="n">
        <v>0</v>
      </c>
      <c r="AP26" s="35" t="n">
        <v>0.002</v>
      </c>
      <c r="AQ26" s="35" t="n">
        <v>0</v>
      </c>
      <c r="AR26" s="35" t="n">
        <v>0.002</v>
      </c>
      <c r="AS26" s="35" t="n">
        <v>0.002</v>
      </c>
      <c r="AT26" s="35" t="n">
        <v>0.001</v>
      </c>
      <c r="AU26" s="35" t="n">
        <v>0.004</v>
      </c>
      <c r="AV26" s="35" t="n">
        <v>0</v>
      </c>
      <c r="AW26" s="35" t="n">
        <v>0</v>
      </c>
      <c r="AX26" s="35" t="n">
        <v>0</v>
      </c>
      <c r="AY26" s="35" t="n">
        <v>0</v>
      </c>
      <c r="AZ26" s="35" t="n">
        <v>0</v>
      </c>
      <c r="BA26" s="35" t="n">
        <v>0</v>
      </c>
      <c r="BB26" s="35" t="n">
        <v>0</v>
      </c>
      <c r="BC26" s="35" t="n">
        <v>-0.002</v>
      </c>
      <c r="BD26" s="35" t="n">
        <v>0</v>
      </c>
      <c r="BE26" s="35" t="n">
        <v>-0.018</v>
      </c>
      <c r="BF26" s="35" t="n">
        <v>-0.019</v>
      </c>
      <c r="BG26" s="35" t="n">
        <v>-0.025</v>
      </c>
      <c r="BH26" s="35" t="n">
        <v>-0.067</v>
      </c>
      <c r="BI26" s="35" t="n">
        <v>-0.002</v>
      </c>
      <c r="BJ26" s="35" t="n">
        <v>0</v>
      </c>
      <c r="BK26" s="35" t="n">
        <v>-0.004</v>
      </c>
      <c r="BL26" s="35" t="n">
        <v>-0.016</v>
      </c>
      <c r="BM26" s="35" t="n">
        <v>0</v>
      </c>
      <c r="BN26" s="35" t="n">
        <v>0</v>
      </c>
      <c r="BO26" s="35" t="n">
        <v>0</v>
      </c>
      <c r="BP26" s="35" t="n">
        <v>0.03</v>
      </c>
      <c r="BQ26" s="35"/>
    </row>
    <row r="27" customFormat="false" ht="22.5" hidden="false" customHeight="false" outlineLevel="0" collapsed="false">
      <c r="A27" s="22" t="n">
        <v>12</v>
      </c>
      <c r="B27" s="22" t="s">
        <v>34</v>
      </c>
      <c r="C27" s="37" t="s">
        <v>62</v>
      </c>
      <c r="D27" s="34" t="n">
        <v>0.056</v>
      </c>
      <c r="E27" s="35" t="n">
        <v>0</v>
      </c>
      <c r="F27" s="34" t="n">
        <v>0.012</v>
      </c>
      <c r="G27" s="35" t="n">
        <v>0.001</v>
      </c>
      <c r="H27" s="34" t="n">
        <v>0</v>
      </c>
      <c r="I27" s="35" t="n">
        <v>0.003</v>
      </c>
      <c r="J27" s="34" t="n">
        <v>0.067</v>
      </c>
      <c r="K27" s="35" t="n">
        <v>0.084</v>
      </c>
      <c r="L27" s="34" t="n">
        <v>0.002</v>
      </c>
      <c r="M27" s="35" t="n">
        <v>0.003</v>
      </c>
      <c r="N27" s="34" t="n">
        <v>0.005</v>
      </c>
      <c r="O27" s="35" t="n">
        <v>0</v>
      </c>
      <c r="P27" s="34" t="n">
        <v>0.008</v>
      </c>
      <c r="Q27" s="36" t="n">
        <v>0</v>
      </c>
      <c r="R27" s="34" t="n">
        <v>0</v>
      </c>
      <c r="S27" s="36" t="n">
        <v>0</v>
      </c>
      <c r="T27" s="34" t="n">
        <v>0.003</v>
      </c>
      <c r="U27" s="36" t="n">
        <v>0</v>
      </c>
      <c r="V27" s="34" t="n">
        <v>0.016</v>
      </c>
      <c r="W27" s="36" t="n">
        <v>0.001</v>
      </c>
      <c r="X27" s="34" t="n">
        <v>0.07</v>
      </c>
      <c r="Y27" s="36" t="n">
        <v>0.003</v>
      </c>
      <c r="Z27" s="34" t="n">
        <v>0</v>
      </c>
      <c r="AA27" s="36" t="n">
        <v>0</v>
      </c>
      <c r="AB27" s="34" t="n">
        <v>0.018</v>
      </c>
      <c r="AC27" s="35" t="n">
        <v>0.227</v>
      </c>
      <c r="AD27" s="35" t="n">
        <v>0.071</v>
      </c>
      <c r="AE27" s="35" t="n">
        <v>0.01</v>
      </c>
      <c r="AF27" s="35" t="n">
        <v>0</v>
      </c>
      <c r="AG27" s="35" t="n">
        <v>0</v>
      </c>
      <c r="AH27" s="35" t="n">
        <v>0.001</v>
      </c>
      <c r="AI27" s="35" t="n">
        <v>0</v>
      </c>
      <c r="AJ27" s="35" t="n">
        <v>0</v>
      </c>
      <c r="AK27" s="35" t="n">
        <v>0</v>
      </c>
      <c r="AL27" s="35" t="n">
        <v>0</v>
      </c>
      <c r="AM27" s="35" t="n">
        <v>0</v>
      </c>
      <c r="AN27" s="35" t="n">
        <v>0</v>
      </c>
      <c r="AO27" s="35" t="n">
        <v>0</v>
      </c>
      <c r="AP27" s="35" t="n">
        <v>0.01</v>
      </c>
      <c r="AQ27" s="35" t="n">
        <v>0</v>
      </c>
      <c r="AR27" s="35" t="n">
        <v>0.007</v>
      </c>
      <c r="AS27" s="35" t="n">
        <v>0.008</v>
      </c>
      <c r="AT27" s="35" t="n">
        <v>0.003</v>
      </c>
      <c r="AU27" s="35" t="n">
        <v>0.016</v>
      </c>
      <c r="AV27" s="35" t="n">
        <v>0</v>
      </c>
      <c r="AW27" s="35" t="n">
        <v>0</v>
      </c>
      <c r="AX27" s="35" t="n">
        <v>0.001</v>
      </c>
      <c r="AY27" s="35" t="n">
        <v>0</v>
      </c>
      <c r="AZ27" s="35" t="n">
        <v>0</v>
      </c>
      <c r="BA27" s="35" t="n">
        <v>0</v>
      </c>
      <c r="BB27" s="35" t="n">
        <v>0</v>
      </c>
      <c r="BC27" s="35" t="n">
        <v>0</v>
      </c>
      <c r="BD27" s="35" t="n">
        <v>0</v>
      </c>
      <c r="BE27" s="35" t="n">
        <v>-0.047</v>
      </c>
      <c r="BF27" s="35" t="n">
        <v>-0.006</v>
      </c>
      <c r="BG27" s="35" t="n">
        <v>-0.049</v>
      </c>
      <c r="BH27" s="35" t="n">
        <v>-0.447</v>
      </c>
      <c r="BI27" s="35" t="n">
        <v>0</v>
      </c>
      <c r="BJ27" s="35" t="n">
        <v>0</v>
      </c>
      <c r="BK27" s="35" t="n">
        <v>-0.003</v>
      </c>
      <c r="BL27" s="35" t="n">
        <v>-0.022</v>
      </c>
      <c r="BM27" s="35" t="n">
        <v>0</v>
      </c>
      <c r="BN27" s="35" t="n">
        <v>0</v>
      </c>
      <c r="BO27" s="35" t="n">
        <v>0</v>
      </c>
      <c r="BP27" s="35" t="n">
        <v>0.13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001</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3</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39</v>
      </c>
      <c r="E29" s="35" t="n">
        <v>0</v>
      </c>
      <c r="F29" s="34" t="n">
        <v>0.03</v>
      </c>
      <c r="G29" s="35" t="n">
        <v>0.002</v>
      </c>
      <c r="H29" s="34" t="n">
        <v>0</v>
      </c>
      <c r="I29" s="35" t="n">
        <v>0.007</v>
      </c>
      <c r="J29" s="34" t="n">
        <v>0.165</v>
      </c>
      <c r="K29" s="35" t="n">
        <v>0.208</v>
      </c>
      <c r="L29" s="34" t="n">
        <v>0.005</v>
      </c>
      <c r="M29" s="35" t="n">
        <v>0.008</v>
      </c>
      <c r="N29" s="34" t="n">
        <v>0.013</v>
      </c>
      <c r="O29" s="35" t="n">
        <v>0.001</v>
      </c>
      <c r="P29" s="34" t="n">
        <v>0.021</v>
      </c>
      <c r="Q29" s="36" t="n">
        <v>0.001</v>
      </c>
      <c r="R29" s="34" t="n">
        <v>0.001</v>
      </c>
      <c r="S29" s="36" t="n">
        <v>0</v>
      </c>
      <c r="T29" s="34" t="n">
        <v>0.006</v>
      </c>
      <c r="U29" s="36" t="n">
        <v>0.001</v>
      </c>
      <c r="V29" s="34" t="n">
        <v>0.039</v>
      </c>
      <c r="W29" s="36" t="n">
        <v>0.003</v>
      </c>
      <c r="X29" s="34" t="n">
        <v>0.174</v>
      </c>
      <c r="Y29" s="36" t="n">
        <v>0.008</v>
      </c>
      <c r="Z29" s="34" t="n">
        <v>0</v>
      </c>
      <c r="AA29" s="36" t="n">
        <v>0.001</v>
      </c>
      <c r="AB29" s="34" t="n">
        <v>0.044</v>
      </c>
      <c r="AC29" s="35" t="n">
        <v>0.56</v>
      </c>
      <c r="AD29" s="35" t="n">
        <v>0.177</v>
      </c>
      <c r="AE29" s="35" t="n">
        <v>0.025</v>
      </c>
      <c r="AF29" s="35" t="n">
        <v>0</v>
      </c>
      <c r="AG29" s="35" t="n">
        <v>0</v>
      </c>
      <c r="AH29" s="35" t="n">
        <v>0.003</v>
      </c>
      <c r="AI29" s="35" t="n">
        <v>0</v>
      </c>
      <c r="AJ29" s="35" t="n">
        <v>0</v>
      </c>
      <c r="AK29" s="35" t="n">
        <v>0</v>
      </c>
      <c r="AL29" s="35" t="n">
        <v>0</v>
      </c>
      <c r="AM29" s="35" t="n">
        <v>0</v>
      </c>
      <c r="AN29" s="35" t="n">
        <v>0</v>
      </c>
      <c r="AO29" s="35" t="n">
        <v>0</v>
      </c>
      <c r="AP29" s="35" t="n">
        <v>0.03</v>
      </c>
      <c r="AQ29" s="35" t="n">
        <v>0</v>
      </c>
      <c r="AR29" s="35" t="n">
        <v>0.021</v>
      </c>
      <c r="AS29" s="35" t="n">
        <v>0.025</v>
      </c>
      <c r="AT29" s="35" t="n">
        <v>0.008</v>
      </c>
      <c r="AU29" s="35" t="n">
        <v>0.05</v>
      </c>
      <c r="AV29" s="35" t="n">
        <v>0</v>
      </c>
      <c r="AW29" s="35" t="n">
        <v>0</v>
      </c>
      <c r="AX29" s="35" t="n">
        <v>0.002</v>
      </c>
      <c r="AY29" s="35" t="n">
        <v>0.001</v>
      </c>
      <c r="AZ29" s="35" t="n">
        <v>0</v>
      </c>
      <c r="BA29" s="35" t="n">
        <v>0</v>
      </c>
      <c r="BB29" s="35" t="n">
        <v>0</v>
      </c>
      <c r="BC29" s="35" t="n">
        <v>-0.134</v>
      </c>
      <c r="BD29" s="35" t="n">
        <v>0</v>
      </c>
      <c r="BE29" s="35" t="n">
        <v>-0.217</v>
      </c>
      <c r="BF29" s="35" t="n">
        <v>-0.246</v>
      </c>
      <c r="BG29" s="35" t="n">
        <v>-0.206</v>
      </c>
      <c r="BH29" s="35" t="n">
        <v>-0.458</v>
      </c>
      <c r="BI29" s="35" t="n">
        <v>-0.002</v>
      </c>
      <c r="BJ29" s="35" t="n">
        <v>-0.002</v>
      </c>
      <c r="BK29" s="35" t="n">
        <v>-0.038</v>
      </c>
      <c r="BL29" s="35" t="n">
        <v>-0.068</v>
      </c>
      <c r="BM29" s="35" t="n">
        <v>0</v>
      </c>
      <c r="BN29" s="35" t="n">
        <v>0</v>
      </c>
      <c r="BO29" s="35" t="n">
        <v>0</v>
      </c>
      <c r="BP29" s="35" t="n">
        <v>0.40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1</v>
      </c>
      <c r="E33" s="35" t="n">
        <v>0</v>
      </c>
      <c r="F33" s="34" t="n">
        <v>0</v>
      </c>
      <c r="G33" s="35" t="n">
        <v>0</v>
      </c>
      <c r="H33" s="34" t="n">
        <v>0</v>
      </c>
      <c r="I33" s="35" t="n">
        <v>0</v>
      </c>
      <c r="J33" s="34" t="n">
        <v>0.001</v>
      </c>
      <c r="K33" s="35" t="n">
        <v>0.001</v>
      </c>
      <c r="L33" s="34" t="n">
        <v>0</v>
      </c>
      <c r="M33" s="35" t="n">
        <v>0</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v>
      </c>
      <c r="AC33" s="35" t="n">
        <v>0.003</v>
      </c>
      <c r="AD33" s="35" t="n">
        <v>0.001</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08</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001</v>
      </c>
      <c r="E34" s="35" t="n">
        <v>0</v>
      </c>
      <c r="F34" s="34" t="n">
        <v>0</v>
      </c>
      <c r="G34" s="35" t="n">
        <v>0</v>
      </c>
      <c r="H34" s="34" t="n">
        <v>0</v>
      </c>
      <c r="I34" s="35" t="n">
        <v>0</v>
      </c>
      <c r="J34" s="34" t="n">
        <v>0.001</v>
      </c>
      <c r="K34" s="35" t="n">
        <v>0.001</v>
      </c>
      <c r="L34" s="34" t="n">
        <v>0</v>
      </c>
      <c r="M34" s="35" t="n">
        <v>0</v>
      </c>
      <c r="N34" s="34" t="n">
        <v>0</v>
      </c>
      <c r="O34" s="35" t="n">
        <v>0</v>
      </c>
      <c r="P34" s="34" t="n">
        <v>0</v>
      </c>
      <c r="Q34" s="36" t="n">
        <v>0</v>
      </c>
      <c r="R34" s="34" t="n">
        <v>0</v>
      </c>
      <c r="S34" s="36" t="n">
        <v>0</v>
      </c>
      <c r="T34" s="34" t="n">
        <v>0</v>
      </c>
      <c r="U34" s="36" t="n">
        <v>0</v>
      </c>
      <c r="V34" s="34" t="n">
        <v>0</v>
      </c>
      <c r="W34" s="36" t="n">
        <v>0</v>
      </c>
      <c r="X34" s="34" t="n">
        <v>0.001</v>
      </c>
      <c r="Y34" s="36" t="n">
        <v>0</v>
      </c>
      <c r="Z34" s="34" t="n">
        <v>0</v>
      </c>
      <c r="AA34" s="36" t="n">
        <v>0</v>
      </c>
      <c r="AB34" s="34" t="n">
        <v>0</v>
      </c>
      <c r="AC34" s="35" t="n">
        <v>0.003</v>
      </c>
      <c r="AD34" s="35" t="n">
        <v>0.00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7</v>
      </c>
      <c r="BH34" s="35" t="n">
        <v>0</v>
      </c>
      <c r="BI34" s="35" t="n">
        <v>0</v>
      </c>
      <c r="BJ34" s="35" t="n">
        <v>0</v>
      </c>
      <c r="BK34" s="35" t="n">
        <v>-0.002</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3</v>
      </c>
      <c r="E40" s="35" t="n">
        <v>0</v>
      </c>
      <c r="F40" s="34" t="n">
        <v>0.001</v>
      </c>
      <c r="G40" s="35" t="n">
        <v>0</v>
      </c>
      <c r="H40" s="34" t="n">
        <v>0</v>
      </c>
      <c r="I40" s="35" t="n">
        <v>0</v>
      </c>
      <c r="J40" s="34" t="n">
        <v>0.003</v>
      </c>
      <c r="K40" s="35" t="n">
        <v>0.004</v>
      </c>
      <c r="L40" s="34" t="n">
        <v>0</v>
      </c>
      <c r="M40" s="35" t="n">
        <v>0</v>
      </c>
      <c r="N40" s="34" t="n">
        <v>0</v>
      </c>
      <c r="O40" s="35" t="n">
        <v>0</v>
      </c>
      <c r="P40" s="34" t="n">
        <v>0</v>
      </c>
      <c r="Q40" s="36" t="n">
        <v>0</v>
      </c>
      <c r="R40" s="34" t="n">
        <v>0</v>
      </c>
      <c r="S40" s="36" t="n">
        <v>0</v>
      </c>
      <c r="T40" s="34" t="n">
        <v>0</v>
      </c>
      <c r="U40" s="36" t="n">
        <v>0</v>
      </c>
      <c r="V40" s="34" t="n">
        <v>0.001</v>
      </c>
      <c r="W40" s="36" t="n">
        <v>0</v>
      </c>
      <c r="X40" s="34" t="n">
        <v>0.003</v>
      </c>
      <c r="Y40" s="36" t="n">
        <v>0</v>
      </c>
      <c r="Z40" s="34" t="n">
        <v>0</v>
      </c>
      <c r="AA40" s="36" t="n">
        <v>0</v>
      </c>
      <c r="AB40" s="34" t="n">
        <v>0.001</v>
      </c>
      <c r="AC40" s="35" t="n">
        <v>0.011</v>
      </c>
      <c r="AD40" s="35" t="n">
        <v>0.003</v>
      </c>
      <c r="AE40" s="35" t="n">
        <v>0</v>
      </c>
      <c r="AF40" s="35" t="n">
        <v>0</v>
      </c>
      <c r="AG40" s="35" t="n">
        <v>0</v>
      </c>
      <c r="AH40" s="35" t="n">
        <v>0</v>
      </c>
      <c r="AI40" s="35" t="n">
        <v>0</v>
      </c>
      <c r="AJ40" s="35" t="n">
        <v>0</v>
      </c>
      <c r="AK40" s="35" t="n">
        <v>0</v>
      </c>
      <c r="AL40" s="35" t="n">
        <v>0</v>
      </c>
      <c r="AM40" s="35" t="n">
        <v>0</v>
      </c>
      <c r="AN40" s="35" t="n">
        <v>0</v>
      </c>
      <c r="AO40" s="35" t="n">
        <v>0</v>
      </c>
      <c r="AP40" s="35" t="n">
        <v>0.003</v>
      </c>
      <c r="AQ40" s="35" t="n">
        <v>0</v>
      </c>
      <c r="AR40" s="35" t="n">
        <v>0.002</v>
      </c>
      <c r="AS40" s="35" t="n">
        <v>0.002</v>
      </c>
      <c r="AT40" s="35" t="n">
        <v>0.001</v>
      </c>
      <c r="AU40" s="35" t="n">
        <v>0.005</v>
      </c>
      <c r="AV40" s="35" t="n">
        <v>0</v>
      </c>
      <c r="AW40" s="35" t="n">
        <v>0</v>
      </c>
      <c r="AX40" s="35" t="n">
        <v>0</v>
      </c>
      <c r="AY40" s="35" t="n">
        <v>0</v>
      </c>
      <c r="AZ40" s="35" t="n">
        <v>0</v>
      </c>
      <c r="BA40" s="35" t="n">
        <v>0</v>
      </c>
      <c r="BB40" s="35" t="n">
        <v>0</v>
      </c>
      <c r="BC40" s="35" t="n">
        <v>0</v>
      </c>
      <c r="BD40" s="35" t="n">
        <v>0</v>
      </c>
      <c r="BE40" s="35" t="n">
        <v>-0.001</v>
      </c>
      <c r="BF40" s="35" t="n">
        <v>-0.001</v>
      </c>
      <c r="BG40" s="35" t="n">
        <v>-0.001</v>
      </c>
      <c r="BH40" s="35" t="n">
        <v>-0.002</v>
      </c>
      <c r="BI40" s="35" t="n">
        <v>0</v>
      </c>
      <c r="BJ40" s="35" t="n">
        <v>0</v>
      </c>
      <c r="BK40" s="35" t="n">
        <v>0</v>
      </c>
      <c r="BL40" s="35" t="n">
        <v>0</v>
      </c>
      <c r="BM40" s="35" t="n">
        <v>0</v>
      </c>
      <c r="BN40" s="35" t="n">
        <v>0</v>
      </c>
      <c r="BO40" s="35" t="n">
        <v>0</v>
      </c>
      <c r="BP40" s="35" t="n">
        <v>0.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5.691</v>
      </c>
      <c r="E49" s="36" t="n">
        <v>0.078</v>
      </c>
      <c r="F49" s="36" t="n">
        <v>5.638</v>
      </c>
      <c r="G49" s="36" t="n">
        <v>0.291</v>
      </c>
      <c r="H49" s="36" t="n">
        <v>0.018</v>
      </c>
      <c r="I49" s="36" t="n">
        <v>1.262</v>
      </c>
      <c r="J49" s="36" t="n">
        <v>30.512</v>
      </c>
      <c r="K49" s="36" t="n">
        <v>38.575</v>
      </c>
      <c r="L49" s="36" t="n">
        <v>1.009</v>
      </c>
      <c r="M49" s="36" t="n">
        <v>1.493</v>
      </c>
      <c r="N49" s="36" t="n">
        <v>2.496</v>
      </c>
      <c r="O49" s="36" t="n">
        <v>0.164</v>
      </c>
      <c r="P49" s="36" t="n">
        <v>3.858</v>
      </c>
      <c r="Q49" s="36" t="n">
        <v>0.147</v>
      </c>
      <c r="R49" s="36" t="n">
        <v>0.203</v>
      </c>
      <c r="S49" s="36" t="n">
        <v>0.002</v>
      </c>
      <c r="T49" s="36" t="n">
        <v>1.163</v>
      </c>
      <c r="U49" s="36" t="n">
        <v>0.21</v>
      </c>
      <c r="V49" s="36" t="n">
        <v>7.149</v>
      </c>
      <c r="W49" s="36" t="n">
        <v>0.549</v>
      </c>
      <c r="X49" s="36" t="n">
        <v>32.242</v>
      </c>
      <c r="Y49" s="36" t="n">
        <v>1.431</v>
      </c>
      <c r="Z49" s="36" t="n">
        <v>0</v>
      </c>
      <c r="AA49" s="36" t="n">
        <v>0.14</v>
      </c>
      <c r="AB49" s="36" t="n">
        <v>8.085</v>
      </c>
      <c r="AC49" s="36" t="n">
        <v>103.827</v>
      </c>
      <c r="AD49" s="36" t="n">
        <v>32.747</v>
      </c>
      <c r="AE49" s="36" t="n">
        <v>4.585</v>
      </c>
      <c r="AF49" s="36" t="n">
        <v>0</v>
      </c>
      <c r="AG49" s="36" t="n">
        <v>0</v>
      </c>
      <c r="AH49" s="36" t="n">
        <v>0.485</v>
      </c>
      <c r="AI49" s="36" t="n">
        <v>0</v>
      </c>
      <c r="AJ49" s="36" t="n">
        <v>0</v>
      </c>
      <c r="AK49" s="36" t="n">
        <v>0</v>
      </c>
      <c r="AL49" s="36" t="n">
        <v>0</v>
      </c>
      <c r="AM49" s="36" t="n">
        <v>0</v>
      </c>
      <c r="AN49" s="36" t="n">
        <v>0</v>
      </c>
      <c r="AO49" s="36" t="n">
        <v>0</v>
      </c>
      <c r="AP49" s="36" t="n">
        <v>10.229</v>
      </c>
      <c r="AQ49" s="36" t="n">
        <v>0</v>
      </c>
      <c r="AR49" s="36" t="n">
        <v>6.981</v>
      </c>
      <c r="AS49" s="36" t="n">
        <v>8.465</v>
      </c>
      <c r="AT49" s="36" t="n">
        <v>2.637</v>
      </c>
      <c r="AU49" s="36" t="n">
        <v>16.82</v>
      </c>
      <c r="AV49" s="36" t="n">
        <v>0.03</v>
      </c>
      <c r="AW49" s="36" t="n">
        <v>0.06</v>
      </c>
      <c r="AX49" s="36" t="n">
        <v>0.832</v>
      </c>
      <c r="AY49" s="36" t="n">
        <v>0.278</v>
      </c>
      <c r="AZ49" s="36" t="n">
        <v>0.002</v>
      </c>
      <c r="BA49" s="36" t="n">
        <v>0.001</v>
      </c>
      <c r="BB49" s="36" t="n">
        <v>0</v>
      </c>
      <c r="BC49" s="36" t="n">
        <v>-2.312</v>
      </c>
      <c r="BD49" s="36" t="n">
        <v>0</v>
      </c>
      <c r="BE49" s="36" t="n">
        <v>-38.599</v>
      </c>
      <c r="BF49" s="36" t="n">
        <v>-26.779</v>
      </c>
      <c r="BG49" s="36" t="n">
        <v>-41.938</v>
      </c>
      <c r="BH49" s="36" t="n">
        <v>-83.77</v>
      </c>
      <c r="BI49" s="36" t="n">
        <v>-2.102</v>
      </c>
      <c r="BJ49" s="36" t="n">
        <v>-0.989</v>
      </c>
      <c r="BK49" s="36" t="n">
        <v>-5.773</v>
      </c>
      <c r="BL49" s="36" t="n">
        <v>-11.576</v>
      </c>
      <c r="BM49" s="36" t="n">
        <v>-0.006</v>
      </c>
      <c r="BN49" s="36" t="n">
        <v>-0.002</v>
      </c>
      <c r="BO49" s="36" t="n">
        <v>0</v>
      </c>
      <c r="BP49" s="36" t="n">
        <v>136.53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6.379</v>
      </c>
      <c r="E38" s="35" t="n">
        <v>0.013</v>
      </c>
      <c r="F38" s="34" t="n">
        <v>1.768</v>
      </c>
      <c r="G38" s="35" t="n">
        <v>0.061</v>
      </c>
      <c r="H38" s="34" t="n">
        <v>0</v>
      </c>
      <c r="I38" s="35" t="n">
        <v>0.19</v>
      </c>
      <c r="J38" s="34" t="n">
        <v>10.881</v>
      </c>
      <c r="K38" s="35" t="n">
        <v>27.796</v>
      </c>
      <c r="L38" s="34" t="n">
        <v>0.292</v>
      </c>
      <c r="M38" s="35" t="n">
        <v>0.424</v>
      </c>
      <c r="N38" s="34" t="n">
        <v>0.719</v>
      </c>
      <c r="O38" s="35" t="n">
        <v>0.551</v>
      </c>
      <c r="P38" s="34" t="n">
        <v>2.023</v>
      </c>
      <c r="Q38" s="36" t="n">
        <v>0.022</v>
      </c>
      <c r="R38" s="34" t="n">
        <v>0.07</v>
      </c>
      <c r="S38" s="36" t="n">
        <v>0.008</v>
      </c>
      <c r="T38" s="34" t="n">
        <v>0.169</v>
      </c>
      <c r="U38" s="36" t="n">
        <v>0.064</v>
      </c>
      <c r="V38" s="34" t="n">
        <v>1.557</v>
      </c>
      <c r="W38" s="36" t="n">
        <v>0.103</v>
      </c>
      <c r="X38" s="34" t="n">
        <v>5.352</v>
      </c>
      <c r="Y38" s="36" t="n">
        <v>0.424</v>
      </c>
      <c r="Z38" s="34" t="n">
        <v>0</v>
      </c>
      <c r="AA38" s="36" t="n">
        <v>0.049</v>
      </c>
      <c r="AB38" s="34" t="n">
        <v>1.349</v>
      </c>
      <c r="AC38" s="35" t="n">
        <v>28.731</v>
      </c>
      <c r="AD38" s="35" t="n">
        <v>3.9</v>
      </c>
      <c r="AE38" s="35" t="n">
        <v>0.53</v>
      </c>
      <c r="AF38" s="35" t="n">
        <v>0</v>
      </c>
      <c r="AG38" s="35" t="n">
        <v>0</v>
      </c>
      <c r="AH38" s="35" t="n">
        <v>0.114</v>
      </c>
      <c r="AI38" s="35" t="n">
        <v>0</v>
      </c>
      <c r="AJ38" s="35" t="n">
        <v>0</v>
      </c>
      <c r="AK38" s="35" t="n">
        <v>0</v>
      </c>
      <c r="AL38" s="35" t="n">
        <v>0</v>
      </c>
      <c r="AM38" s="35" t="n">
        <v>0</v>
      </c>
      <c r="AN38" s="35" t="n">
        <v>0</v>
      </c>
      <c r="AO38" s="35" t="n">
        <v>0</v>
      </c>
      <c r="AP38" s="35" t="n">
        <v>4.698</v>
      </c>
      <c r="AQ38" s="35" t="n">
        <v>0</v>
      </c>
      <c r="AR38" s="35" t="n">
        <v>1.745</v>
      </c>
      <c r="AS38" s="35" t="n">
        <v>41.993</v>
      </c>
      <c r="AT38" s="35" t="n">
        <v>4.722</v>
      </c>
      <c r="AU38" s="35" t="n">
        <v>9.37</v>
      </c>
      <c r="AV38" s="35" t="n">
        <v>0.019</v>
      </c>
      <c r="AW38" s="35" t="n">
        <v>0.04</v>
      </c>
      <c r="AX38" s="35" t="n">
        <v>2.213</v>
      </c>
      <c r="AY38" s="35" t="n">
        <v>0.167</v>
      </c>
      <c r="AZ38" s="35" t="n">
        <v>0</v>
      </c>
      <c r="BA38" s="35" t="n">
        <v>0</v>
      </c>
      <c r="BB38" s="35" t="n">
        <v>0</v>
      </c>
      <c r="BC38" s="35" t="n">
        <v>-5.084</v>
      </c>
      <c r="BD38" s="35" t="n">
        <v>0</v>
      </c>
      <c r="BE38" s="35" t="n">
        <v>-29.576</v>
      </c>
      <c r="BF38" s="35" t="n">
        <v>-10.344</v>
      </c>
      <c r="BG38" s="35" t="n">
        <v>-13.282</v>
      </c>
      <c r="BH38" s="35" t="n">
        <v>-24.976</v>
      </c>
      <c r="BI38" s="35" t="n">
        <v>-2.071</v>
      </c>
      <c r="BJ38" s="35" t="n">
        <v>-0.06</v>
      </c>
      <c r="BK38" s="35" t="n">
        <v>-0.661</v>
      </c>
      <c r="BL38" s="35" t="n">
        <v>-0.702</v>
      </c>
      <c r="BM38" s="35" t="n">
        <v>-0.003</v>
      </c>
      <c r="BN38" s="35" t="n">
        <v>-0.002</v>
      </c>
      <c r="BO38" s="35" t="n">
        <v>0</v>
      </c>
      <c r="BP38" s="35" t="n">
        <v>71.745</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379</v>
      </c>
      <c r="E49" s="36" t="n">
        <v>0.013</v>
      </c>
      <c r="F49" s="36" t="n">
        <v>1.768</v>
      </c>
      <c r="G49" s="36" t="n">
        <v>0.061</v>
      </c>
      <c r="H49" s="36" t="n">
        <v>0</v>
      </c>
      <c r="I49" s="36" t="n">
        <v>0.19</v>
      </c>
      <c r="J49" s="36" t="n">
        <v>10.881</v>
      </c>
      <c r="K49" s="36" t="n">
        <v>27.796</v>
      </c>
      <c r="L49" s="36" t="n">
        <v>0.292</v>
      </c>
      <c r="M49" s="36" t="n">
        <v>0.424</v>
      </c>
      <c r="N49" s="36" t="n">
        <v>0.719</v>
      </c>
      <c r="O49" s="36" t="n">
        <v>0.551</v>
      </c>
      <c r="P49" s="36" t="n">
        <v>2.023</v>
      </c>
      <c r="Q49" s="36" t="n">
        <v>0.022</v>
      </c>
      <c r="R49" s="36" t="n">
        <v>0.07</v>
      </c>
      <c r="S49" s="36" t="n">
        <v>0.008</v>
      </c>
      <c r="T49" s="36" t="n">
        <v>0.169</v>
      </c>
      <c r="U49" s="36" t="n">
        <v>0.064</v>
      </c>
      <c r="V49" s="36" t="n">
        <v>1.557</v>
      </c>
      <c r="W49" s="36" t="n">
        <v>0.103</v>
      </c>
      <c r="X49" s="36" t="n">
        <v>5.352</v>
      </c>
      <c r="Y49" s="36" t="n">
        <v>0.424</v>
      </c>
      <c r="Z49" s="36" t="n">
        <v>0</v>
      </c>
      <c r="AA49" s="36" t="n">
        <v>0.049</v>
      </c>
      <c r="AB49" s="36" t="n">
        <v>1.349</v>
      </c>
      <c r="AC49" s="36" t="n">
        <v>28.731</v>
      </c>
      <c r="AD49" s="36" t="n">
        <v>3.9</v>
      </c>
      <c r="AE49" s="36" t="n">
        <v>0.53</v>
      </c>
      <c r="AF49" s="36" t="n">
        <v>0</v>
      </c>
      <c r="AG49" s="36" t="n">
        <v>0</v>
      </c>
      <c r="AH49" s="36" t="n">
        <v>0.114</v>
      </c>
      <c r="AI49" s="36" t="n">
        <v>0</v>
      </c>
      <c r="AJ49" s="36" t="n">
        <v>0</v>
      </c>
      <c r="AK49" s="36" t="n">
        <v>0</v>
      </c>
      <c r="AL49" s="36" t="n">
        <v>0</v>
      </c>
      <c r="AM49" s="36" t="n">
        <v>0</v>
      </c>
      <c r="AN49" s="36" t="n">
        <v>0</v>
      </c>
      <c r="AO49" s="36" t="n">
        <v>0</v>
      </c>
      <c r="AP49" s="36" t="n">
        <v>4.698</v>
      </c>
      <c r="AQ49" s="36" t="n">
        <v>0</v>
      </c>
      <c r="AR49" s="36" t="n">
        <v>1.745</v>
      </c>
      <c r="AS49" s="36" t="n">
        <v>41.993</v>
      </c>
      <c r="AT49" s="36" t="n">
        <v>4.722</v>
      </c>
      <c r="AU49" s="36" t="n">
        <v>9.37</v>
      </c>
      <c r="AV49" s="36" t="n">
        <v>0.019</v>
      </c>
      <c r="AW49" s="36" t="n">
        <v>0.04</v>
      </c>
      <c r="AX49" s="36" t="n">
        <v>2.213</v>
      </c>
      <c r="AY49" s="36" t="n">
        <v>0.167</v>
      </c>
      <c r="AZ49" s="36" t="n">
        <v>0</v>
      </c>
      <c r="BA49" s="36" t="n">
        <v>0</v>
      </c>
      <c r="BB49" s="36" t="n">
        <v>0</v>
      </c>
      <c r="BC49" s="36" t="n">
        <v>-5.084</v>
      </c>
      <c r="BD49" s="36" t="n">
        <v>0</v>
      </c>
      <c r="BE49" s="36" t="n">
        <v>-29.576</v>
      </c>
      <c r="BF49" s="36" t="n">
        <v>-10.344</v>
      </c>
      <c r="BG49" s="36" t="n">
        <v>-13.282</v>
      </c>
      <c r="BH49" s="36" t="n">
        <v>-24.976</v>
      </c>
      <c r="BI49" s="36" t="n">
        <v>-2.071</v>
      </c>
      <c r="BJ49" s="36" t="n">
        <v>-0.06</v>
      </c>
      <c r="BK49" s="36" t="n">
        <v>-0.661</v>
      </c>
      <c r="BL49" s="36" t="n">
        <v>-0.702</v>
      </c>
      <c r="BM49" s="36" t="n">
        <v>-0.003</v>
      </c>
      <c r="BN49" s="36" t="n">
        <v>-0.002</v>
      </c>
      <c r="BO49" s="36" t="n">
        <v>0</v>
      </c>
      <c r="BP49" s="36" t="n">
        <v>71.74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24</v>
      </c>
      <c r="E26" s="35" t="n">
        <v>0</v>
      </c>
      <c r="F26" s="34" t="n">
        <v>0</v>
      </c>
      <c r="G26" s="35" t="n">
        <v>0</v>
      </c>
      <c r="H26" s="34" t="n">
        <v>0</v>
      </c>
      <c r="I26" s="35" t="n">
        <v>0</v>
      </c>
      <c r="J26" s="34" t="n">
        <v>0</v>
      </c>
      <c r="K26" s="35" t="n">
        <v>0.104</v>
      </c>
      <c r="L26" s="34" t="n">
        <v>0.00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074</v>
      </c>
      <c r="BF26" s="35" t="n">
        <v>-0.007</v>
      </c>
      <c r="BG26" s="35" t="n">
        <v>-0.028</v>
      </c>
      <c r="BH26" s="35" t="n">
        <v>-0.017</v>
      </c>
      <c r="BI26" s="35" t="n">
        <v>0</v>
      </c>
      <c r="BJ26" s="35" t="n">
        <v>0</v>
      </c>
      <c r="BK26" s="35" t="n">
        <v>0</v>
      </c>
      <c r="BL26" s="35" t="n">
        <v>-0.007</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4</v>
      </c>
      <c r="E49" s="36" t="n">
        <v>0</v>
      </c>
      <c r="F49" s="36" t="n">
        <v>0</v>
      </c>
      <c r="G49" s="36" t="n">
        <v>0</v>
      </c>
      <c r="H49" s="36" t="n">
        <v>0</v>
      </c>
      <c r="I49" s="36" t="n">
        <v>0</v>
      </c>
      <c r="J49" s="36" t="n">
        <v>0</v>
      </c>
      <c r="K49" s="36" t="n">
        <v>0.104</v>
      </c>
      <c r="L49" s="36" t="n">
        <v>0.00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074</v>
      </c>
      <c r="BF49" s="36" t="n">
        <v>-0.007</v>
      </c>
      <c r="BG49" s="36" t="n">
        <v>-0.028</v>
      </c>
      <c r="BH49" s="36" t="n">
        <v>-0.018</v>
      </c>
      <c r="BI49" s="36" t="n">
        <v>0</v>
      </c>
      <c r="BJ49" s="36" t="n">
        <v>0</v>
      </c>
      <c r="BK49" s="36" t="n">
        <v>0</v>
      </c>
      <c r="BL49" s="36" t="n">
        <v>-0.007</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225</v>
      </c>
      <c r="E26" s="35" t="n">
        <v>0.001</v>
      </c>
      <c r="F26" s="34" t="n">
        <v>0.008</v>
      </c>
      <c r="G26" s="35" t="n">
        <v>0.003</v>
      </c>
      <c r="H26" s="34" t="n">
        <v>0.001</v>
      </c>
      <c r="I26" s="35" t="n">
        <v>0.02</v>
      </c>
      <c r="J26" s="34" t="n">
        <v>0.031</v>
      </c>
      <c r="K26" s="35" t="n">
        <v>0.141</v>
      </c>
      <c r="L26" s="34" t="n">
        <v>0.118</v>
      </c>
      <c r="M26" s="35" t="n">
        <v>0.054</v>
      </c>
      <c r="N26" s="34" t="n">
        <v>0.049</v>
      </c>
      <c r="O26" s="35" t="n">
        <v>0.006</v>
      </c>
      <c r="P26" s="34" t="n">
        <v>0.152</v>
      </c>
      <c r="Q26" s="36" t="n">
        <v>0.001</v>
      </c>
      <c r="R26" s="34" t="n">
        <v>0.005</v>
      </c>
      <c r="S26" s="36" t="n">
        <v>0.005</v>
      </c>
      <c r="T26" s="34" t="n">
        <v>0.078</v>
      </c>
      <c r="U26" s="36" t="n">
        <v>0.002</v>
      </c>
      <c r="V26" s="34" t="n">
        <v>0.029</v>
      </c>
      <c r="W26" s="36" t="n">
        <v>0.01</v>
      </c>
      <c r="X26" s="34" t="n">
        <v>0</v>
      </c>
      <c r="Y26" s="36" t="n">
        <v>0.01</v>
      </c>
      <c r="Z26" s="34" t="n">
        <v>0</v>
      </c>
      <c r="AA26" s="36" t="n">
        <v>0.005</v>
      </c>
      <c r="AB26" s="34" t="n">
        <v>0.161</v>
      </c>
      <c r="AC26" s="35" t="n">
        <v>0.27</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957</v>
      </c>
      <c r="BH26" s="35" t="n">
        <v>-0.428</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225</v>
      </c>
      <c r="E49" s="36" t="n">
        <v>0.001</v>
      </c>
      <c r="F49" s="36" t="n">
        <v>0.008</v>
      </c>
      <c r="G49" s="36" t="n">
        <v>0.003</v>
      </c>
      <c r="H49" s="36" t="n">
        <v>0.001</v>
      </c>
      <c r="I49" s="36" t="n">
        <v>0.02</v>
      </c>
      <c r="J49" s="36" t="n">
        <v>0.031</v>
      </c>
      <c r="K49" s="36" t="n">
        <v>0.141</v>
      </c>
      <c r="L49" s="36" t="n">
        <v>0.118</v>
      </c>
      <c r="M49" s="36" t="n">
        <v>0.054</v>
      </c>
      <c r="N49" s="36" t="n">
        <v>0.049</v>
      </c>
      <c r="O49" s="36" t="n">
        <v>0.006</v>
      </c>
      <c r="P49" s="36" t="n">
        <v>0.152</v>
      </c>
      <c r="Q49" s="36" t="n">
        <v>0.001</v>
      </c>
      <c r="R49" s="36" t="n">
        <v>0.005</v>
      </c>
      <c r="S49" s="36" t="n">
        <v>0.005</v>
      </c>
      <c r="T49" s="36" t="n">
        <v>0.078</v>
      </c>
      <c r="U49" s="36" t="n">
        <v>0.002</v>
      </c>
      <c r="V49" s="36" t="n">
        <v>0.029</v>
      </c>
      <c r="W49" s="36" t="n">
        <v>0.01</v>
      </c>
      <c r="X49" s="36" t="n">
        <v>0</v>
      </c>
      <c r="Y49" s="36" t="n">
        <v>0.01</v>
      </c>
      <c r="Z49" s="36" t="n">
        <v>0</v>
      </c>
      <c r="AA49" s="36" t="n">
        <v>0.005</v>
      </c>
      <c r="AB49" s="36" t="n">
        <v>0.161</v>
      </c>
      <c r="AC49" s="36" t="n">
        <v>0.27</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957</v>
      </c>
      <c r="BH49" s="36" t="n">
        <v>-0.428</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51.6</v>
      </c>
      <c r="E16" s="35" t="n">
        <v>0.001</v>
      </c>
      <c r="F16" s="34" t="n">
        <v>0.046</v>
      </c>
      <c r="G16" s="35" t="n">
        <v>0.013</v>
      </c>
      <c r="H16" s="34" t="n">
        <v>0</v>
      </c>
      <c r="I16" s="35" t="n">
        <v>0.016</v>
      </c>
      <c r="J16" s="34" t="n">
        <v>4.026</v>
      </c>
      <c r="K16" s="35" t="n">
        <v>213.076</v>
      </c>
      <c r="L16" s="34" t="n">
        <v>0.637</v>
      </c>
      <c r="M16" s="35" t="n">
        <v>0.059</v>
      </c>
      <c r="N16" s="34" t="n">
        <v>0.631</v>
      </c>
      <c r="O16" s="35" t="n">
        <v>0.022</v>
      </c>
      <c r="P16" s="34" t="n">
        <v>0.036</v>
      </c>
      <c r="Q16" s="36" t="n">
        <v>0.013</v>
      </c>
      <c r="R16" s="34" t="n">
        <v>0.004</v>
      </c>
      <c r="S16" s="36" t="n">
        <v>0.002</v>
      </c>
      <c r="T16" s="34" t="n">
        <v>0.007</v>
      </c>
      <c r="U16" s="36" t="n">
        <v>0.022</v>
      </c>
      <c r="V16" s="34" t="n">
        <v>4.888</v>
      </c>
      <c r="W16" s="36" t="n">
        <v>0.059</v>
      </c>
      <c r="X16" s="34" t="n">
        <v>1.359</v>
      </c>
      <c r="Y16" s="36" t="n">
        <v>0</v>
      </c>
      <c r="Z16" s="34" t="n">
        <v>1.663</v>
      </c>
      <c r="AA16" s="36" t="n">
        <v>0.015</v>
      </c>
      <c r="AB16" s="34" t="n">
        <v>0.776</v>
      </c>
      <c r="AC16" s="35" t="n">
        <v>43.996</v>
      </c>
      <c r="AD16" s="35" t="n">
        <v>0</v>
      </c>
      <c r="AE16" s="35" t="n">
        <v>0</v>
      </c>
      <c r="AF16" s="35" t="n">
        <v>0</v>
      </c>
      <c r="AG16" s="35" t="n">
        <v>0</v>
      </c>
      <c r="AH16" s="35" t="n">
        <v>0</v>
      </c>
      <c r="AI16" s="35" t="n">
        <v>0</v>
      </c>
      <c r="AJ16" s="35" t="n">
        <v>42.407</v>
      </c>
      <c r="AK16" s="35" t="n">
        <v>-50.626</v>
      </c>
      <c r="AL16" s="35" t="n">
        <v>0</v>
      </c>
      <c r="AM16" s="35" t="n">
        <v>89.477</v>
      </c>
      <c r="AN16" s="35" t="n">
        <v>0.091</v>
      </c>
      <c r="AO16" s="35" t="n">
        <v>-5.731</v>
      </c>
      <c r="AP16" s="35" t="n">
        <v>15.991</v>
      </c>
      <c r="AQ16" s="35" t="n">
        <v>0</v>
      </c>
      <c r="AR16" s="35" t="n">
        <v>20.987</v>
      </c>
      <c r="AS16" s="35" t="n">
        <v>11.271</v>
      </c>
      <c r="AT16" s="35" t="n">
        <v>36.714</v>
      </c>
      <c r="AU16" s="35" t="n">
        <v>34.545</v>
      </c>
      <c r="AV16" s="35" t="n">
        <v>0.983</v>
      </c>
      <c r="AW16" s="35" t="n">
        <v>0.102</v>
      </c>
      <c r="AX16" s="35" t="n">
        <v>1.288</v>
      </c>
      <c r="AY16" s="35" t="n">
        <v>0.828</v>
      </c>
      <c r="AZ16" s="35" t="n">
        <v>0</v>
      </c>
      <c r="BA16" s="35" t="n">
        <v>0</v>
      </c>
      <c r="BB16" s="35" t="n">
        <v>0</v>
      </c>
      <c r="BC16" s="35" t="n">
        <v>-1.779</v>
      </c>
      <c r="BD16" s="35" t="n">
        <v>0</v>
      </c>
      <c r="BE16" s="35" t="n">
        <v>-14.357</v>
      </c>
      <c r="BF16" s="35" t="n">
        <v>-12.757</v>
      </c>
      <c r="BG16" s="35" t="n">
        <v>-6.8</v>
      </c>
      <c r="BH16" s="35" t="n">
        <v>-17.081</v>
      </c>
      <c r="BI16" s="35" t="n">
        <v>-0.406</v>
      </c>
      <c r="BJ16" s="35" t="n">
        <v>-5.36</v>
      </c>
      <c r="BK16" s="35" t="n">
        <v>-0.772</v>
      </c>
      <c r="BL16" s="35" t="n">
        <v>-3.18</v>
      </c>
      <c r="BM16" s="35" t="n">
        <v>-0.003</v>
      </c>
      <c r="BN16" s="35" t="n">
        <v>-0.002</v>
      </c>
      <c r="BO16" s="35" t="n">
        <v>0</v>
      </c>
      <c r="BP16" s="35" t="n">
        <v>458.799</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111</v>
      </c>
      <c r="E17" s="35" t="n">
        <v>2.957</v>
      </c>
      <c r="F17" s="34" t="n">
        <v>0</v>
      </c>
      <c r="G17" s="35" t="n">
        <v>0</v>
      </c>
      <c r="H17" s="34" t="n">
        <v>0</v>
      </c>
      <c r="I17" s="35" t="n">
        <v>0.063</v>
      </c>
      <c r="J17" s="34" t="n">
        <v>0.181</v>
      </c>
      <c r="K17" s="35" t="n">
        <v>12.779</v>
      </c>
      <c r="L17" s="34" t="n">
        <v>0.044</v>
      </c>
      <c r="M17" s="35" t="n">
        <v>0.017</v>
      </c>
      <c r="N17" s="34" t="n">
        <v>0.008</v>
      </c>
      <c r="O17" s="35" t="n">
        <v>0.015</v>
      </c>
      <c r="P17" s="34" t="n">
        <v>0.022</v>
      </c>
      <c r="Q17" s="36" t="n">
        <v>0.01</v>
      </c>
      <c r="R17" s="34" t="n">
        <v>0.004</v>
      </c>
      <c r="S17" s="36" t="n">
        <v>0</v>
      </c>
      <c r="T17" s="34" t="n">
        <v>0.001</v>
      </c>
      <c r="U17" s="36" t="n">
        <v>0.002</v>
      </c>
      <c r="V17" s="34" t="n">
        <v>0.029</v>
      </c>
      <c r="W17" s="36" t="n">
        <v>0.003</v>
      </c>
      <c r="X17" s="34" t="n">
        <v>0</v>
      </c>
      <c r="Y17" s="36" t="n">
        <v>0.013</v>
      </c>
      <c r="Z17" s="34" t="n">
        <v>0</v>
      </c>
      <c r="AA17" s="36" t="n">
        <v>0.001</v>
      </c>
      <c r="AB17" s="34" t="n">
        <v>0.028</v>
      </c>
      <c r="AC17" s="35" t="n">
        <v>8.46</v>
      </c>
      <c r="AD17" s="35" t="n">
        <v>0.022</v>
      </c>
      <c r="AE17" s="35" t="n">
        <v>0</v>
      </c>
      <c r="AF17" s="35" t="n">
        <v>0</v>
      </c>
      <c r="AG17" s="35" t="n">
        <v>0</v>
      </c>
      <c r="AH17" s="35" t="n">
        <v>0</v>
      </c>
      <c r="AI17" s="35" t="n">
        <v>0</v>
      </c>
      <c r="AJ17" s="35" t="n">
        <v>0.291</v>
      </c>
      <c r="AK17" s="35" t="n">
        <v>0</v>
      </c>
      <c r="AL17" s="35" t="n">
        <v>0</v>
      </c>
      <c r="AM17" s="35" t="n">
        <v>0.495</v>
      </c>
      <c r="AN17" s="35" t="n">
        <v>0.031</v>
      </c>
      <c r="AO17" s="35" t="n">
        <v>-1.415</v>
      </c>
      <c r="AP17" s="35" t="n">
        <v>0.246</v>
      </c>
      <c r="AQ17" s="35" t="n">
        <v>0</v>
      </c>
      <c r="AR17" s="35" t="n">
        <v>6.487</v>
      </c>
      <c r="AS17" s="35" t="n">
        <v>7.573</v>
      </c>
      <c r="AT17" s="35" t="n">
        <v>0.241</v>
      </c>
      <c r="AU17" s="35" t="n">
        <v>0.179</v>
      </c>
      <c r="AV17" s="35" t="n">
        <v>0</v>
      </c>
      <c r="AW17" s="35" t="n">
        <v>0.001</v>
      </c>
      <c r="AX17" s="35" t="n">
        <v>0.083</v>
      </c>
      <c r="AY17" s="35" t="n">
        <v>0.022</v>
      </c>
      <c r="AZ17" s="35" t="n">
        <v>0</v>
      </c>
      <c r="BA17" s="35" t="n">
        <v>0</v>
      </c>
      <c r="BB17" s="35" t="n">
        <v>0</v>
      </c>
      <c r="BC17" s="35" t="n">
        <v>-0.049</v>
      </c>
      <c r="BD17" s="35" t="n">
        <v>0</v>
      </c>
      <c r="BE17" s="35" t="n">
        <v>-1.175</v>
      </c>
      <c r="BF17" s="35" t="n">
        <v>-10.251</v>
      </c>
      <c r="BG17" s="35" t="n">
        <v>-0.37</v>
      </c>
      <c r="BH17" s="35" t="n">
        <v>-0.275</v>
      </c>
      <c r="BI17" s="35" t="n">
        <v>-0.028</v>
      </c>
      <c r="BJ17" s="35" t="n">
        <v>-0.001</v>
      </c>
      <c r="BK17" s="35" t="n">
        <v>-0.009</v>
      </c>
      <c r="BL17" s="35" t="n">
        <v>-0.045</v>
      </c>
      <c r="BM17" s="35" t="n">
        <v>0</v>
      </c>
      <c r="BN17" s="35" t="n">
        <v>0</v>
      </c>
      <c r="BO17" s="35" t="n">
        <v>0</v>
      </c>
      <c r="BP17" s="35" t="n">
        <v>26.8</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2.16</v>
      </c>
      <c r="E18" s="35" t="n">
        <v>0</v>
      </c>
      <c r="F18" s="34" t="n">
        <v>2.644</v>
      </c>
      <c r="G18" s="35" t="n">
        <v>0</v>
      </c>
      <c r="H18" s="34" t="n">
        <v>0</v>
      </c>
      <c r="I18" s="35" t="n">
        <v>0</v>
      </c>
      <c r="J18" s="34" t="n">
        <v>0</v>
      </c>
      <c r="K18" s="35" t="n">
        <v>76.146</v>
      </c>
      <c r="L18" s="34" t="n">
        <v>0.004</v>
      </c>
      <c r="M18" s="35" t="n">
        <v>0</v>
      </c>
      <c r="N18" s="34" t="n">
        <v>0</v>
      </c>
      <c r="O18" s="35" t="n">
        <v>0</v>
      </c>
      <c r="P18" s="34" t="n">
        <v>0</v>
      </c>
      <c r="Q18" s="36" t="n">
        <v>0</v>
      </c>
      <c r="R18" s="34" t="n">
        <v>0</v>
      </c>
      <c r="S18" s="36" t="n">
        <v>0</v>
      </c>
      <c r="T18" s="34" t="n">
        <v>0</v>
      </c>
      <c r="U18" s="36" t="n">
        <v>0</v>
      </c>
      <c r="V18" s="34" t="n">
        <v>0.202</v>
      </c>
      <c r="W18" s="36" t="n">
        <v>0</v>
      </c>
      <c r="X18" s="34" t="n">
        <v>0.024</v>
      </c>
      <c r="Y18" s="36" t="n">
        <v>0</v>
      </c>
      <c r="Z18" s="34" t="n">
        <v>0</v>
      </c>
      <c r="AA18" s="36" t="n">
        <v>0</v>
      </c>
      <c r="AB18" s="34" t="n">
        <v>0</v>
      </c>
      <c r="AC18" s="35" t="n">
        <v>1.746</v>
      </c>
      <c r="AD18" s="35" t="n">
        <v>0</v>
      </c>
      <c r="AE18" s="35" t="n">
        <v>0</v>
      </c>
      <c r="AF18" s="35" t="n">
        <v>0</v>
      </c>
      <c r="AG18" s="35" t="n">
        <v>0</v>
      </c>
      <c r="AH18" s="35" t="n">
        <v>0</v>
      </c>
      <c r="AI18" s="35" t="n">
        <v>0</v>
      </c>
      <c r="AJ18" s="35" t="n">
        <v>1.819</v>
      </c>
      <c r="AK18" s="35" t="n">
        <v>-0.036</v>
      </c>
      <c r="AL18" s="35" t="n">
        <v>0</v>
      </c>
      <c r="AM18" s="35" t="n">
        <v>43.972</v>
      </c>
      <c r="AN18" s="35" t="n">
        <v>0.015</v>
      </c>
      <c r="AO18" s="35" t="n">
        <v>-1.051</v>
      </c>
      <c r="AP18" s="35" t="n">
        <v>1.126</v>
      </c>
      <c r="AQ18" s="35" t="n">
        <v>0</v>
      </c>
      <c r="AR18" s="35" t="n">
        <v>1.149</v>
      </c>
      <c r="AS18" s="35" t="n">
        <v>16.797</v>
      </c>
      <c r="AT18" s="35" t="n">
        <v>6.727</v>
      </c>
      <c r="AU18" s="35" t="n">
        <v>5.401</v>
      </c>
      <c r="AV18" s="35" t="n">
        <v>0.082</v>
      </c>
      <c r="AW18" s="35" t="n">
        <v>0.07</v>
      </c>
      <c r="AX18" s="35" t="n">
        <v>0.911</v>
      </c>
      <c r="AY18" s="35" t="n">
        <v>0.025</v>
      </c>
      <c r="AZ18" s="35" t="n">
        <v>0</v>
      </c>
      <c r="BA18" s="35" t="n">
        <v>0</v>
      </c>
      <c r="BB18" s="35" t="n">
        <v>0</v>
      </c>
      <c r="BC18" s="35" t="n">
        <v>-1.916</v>
      </c>
      <c r="BD18" s="35" t="n">
        <v>0</v>
      </c>
      <c r="BE18" s="35" t="n">
        <v>-10.053</v>
      </c>
      <c r="BF18" s="35" t="n">
        <v>-0.785</v>
      </c>
      <c r="BG18" s="35" t="n">
        <v>-0.691</v>
      </c>
      <c r="BH18" s="35" t="n">
        <v>-1.216</v>
      </c>
      <c r="BI18" s="35" t="n">
        <v>-0.036</v>
      </c>
      <c r="BJ18" s="35" t="n">
        <v>-0.013</v>
      </c>
      <c r="BK18" s="35" t="n">
        <v>-0.08</v>
      </c>
      <c r="BL18" s="35" t="n">
        <v>-0.26</v>
      </c>
      <c r="BM18" s="35" t="n">
        <v>0</v>
      </c>
      <c r="BN18" s="35" t="n">
        <v>0</v>
      </c>
      <c r="BO18" s="35" t="n">
        <v>0</v>
      </c>
      <c r="BP18" s="35" t="n">
        <v>144.884</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7.14</v>
      </c>
      <c r="E19" s="35" t="n">
        <v>7.489</v>
      </c>
      <c r="F19" s="34" t="n">
        <v>0.002</v>
      </c>
      <c r="G19" s="35" t="n">
        <v>0</v>
      </c>
      <c r="H19" s="34" t="n">
        <v>0</v>
      </c>
      <c r="I19" s="35" t="n">
        <v>0.02</v>
      </c>
      <c r="J19" s="34" t="n">
        <v>0.007</v>
      </c>
      <c r="K19" s="35" t="n">
        <v>0.003</v>
      </c>
      <c r="L19" s="34" t="n">
        <v>0</v>
      </c>
      <c r="M19" s="35" t="n">
        <v>0</v>
      </c>
      <c r="N19" s="34" t="n">
        <v>0.033</v>
      </c>
      <c r="O19" s="35" t="n">
        <v>0</v>
      </c>
      <c r="P19" s="34" t="n">
        <v>0</v>
      </c>
      <c r="Q19" s="36" t="n">
        <v>0</v>
      </c>
      <c r="R19" s="34" t="n">
        <v>0</v>
      </c>
      <c r="S19" s="36" t="n">
        <v>0</v>
      </c>
      <c r="T19" s="34" t="n">
        <v>0</v>
      </c>
      <c r="U19" s="36" t="n">
        <v>0</v>
      </c>
      <c r="V19" s="34" t="n">
        <v>0</v>
      </c>
      <c r="W19" s="36" t="n">
        <v>0</v>
      </c>
      <c r="X19" s="34" t="n">
        <v>0</v>
      </c>
      <c r="Y19" s="36" t="n">
        <v>0.002</v>
      </c>
      <c r="Z19" s="34" t="n">
        <v>0.077</v>
      </c>
      <c r="AA19" s="36" t="n">
        <v>0</v>
      </c>
      <c r="AB19" s="34" t="n">
        <v>0.665</v>
      </c>
      <c r="AC19" s="35" t="n">
        <v>0.006</v>
      </c>
      <c r="AD19" s="35" t="n">
        <v>0.001</v>
      </c>
      <c r="AE19" s="35" t="n">
        <v>0.004</v>
      </c>
      <c r="AF19" s="35" t="n">
        <v>0</v>
      </c>
      <c r="AG19" s="35" t="n">
        <v>0</v>
      </c>
      <c r="AH19" s="35" t="n">
        <v>0</v>
      </c>
      <c r="AI19" s="35" t="n">
        <v>0</v>
      </c>
      <c r="AJ19" s="35" t="n">
        <v>0</v>
      </c>
      <c r="AK19" s="35" t="n">
        <v>0</v>
      </c>
      <c r="AL19" s="35" t="n">
        <v>0</v>
      </c>
      <c r="AM19" s="35" t="n">
        <v>0</v>
      </c>
      <c r="AN19" s="35" t="n">
        <v>0</v>
      </c>
      <c r="AO19" s="35" t="n">
        <v>-0.033</v>
      </c>
      <c r="AP19" s="35" t="n">
        <v>1.139</v>
      </c>
      <c r="AQ19" s="35" t="n">
        <v>0</v>
      </c>
      <c r="AR19" s="35" t="n">
        <v>1.273</v>
      </c>
      <c r="AS19" s="35" t="n">
        <v>0.826</v>
      </c>
      <c r="AT19" s="35" t="n">
        <v>0</v>
      </c>
      <c r="AU19" s="35" t="n">
        <v>0</v>
      </c>
      <c r="AV19" s="35" t="n">
        <v>0</v>
      </c>
      <c r="AW19" s="35" t="n">
        <v>0</v>
      </c>
      <c r="AX19" s="35" t="n">
        <v>0</v>
      </c>
      <c r="AY19" s="35" t="n">
        <v>0</v>
      </c>
      <c r="AZ19" s="35" t="n">
        <v>0</v>
      </c>
      <c r="BA19" s="35" t="n">
        <v>0</v>
      </c>
      <c r="BB19" s="35" t="n">
        <v>0</v>
      </c>
      <c r="BC19" s="35" t="n">
        <v>-3.125</v>
      </c>
      <c r="BD19" s="35" t="n">
        <v>0</v>
      </c>
      <c r="BE19" s="35" t="n">
        <v>-0.396</v>
      </c>
      <c r="BF19" s="35" t="n">
        <v>-0.77</v>
      </c>
      <c r="BG19" s="35" t="n">
        <v>-0.016</v>
      </c>
      <c r="BH19" s="35" t="n">
        <v>-0.05</v>
      </c>
      <c r="BI19" s="35" t="n">
        <v>-0.004</v>
      </c>
      <c r="BJ19" s="35" t="n">
        <v>0</v>
      </c>
      <c r="BK19" s="35" t="n">
        <v>-0.012</v>
      </c>
      <c r="BL19" s="35" t="n">
        <v>-0.008</v>
      </c>
      <c r="BM19" s="35" t="n">
        <v>-0.001</v>
      </c>
      <c r="BN19" s="35" t="n">
        <v>0</v>
      </c>
      <c r="BO19" s="35" t="n">
        <v>0</v>
      </c>
      <c r="BP19" s="35" t="n">
        <v>14.27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3.204</v>
      </c>
      <c r="E20" s="35" t="n">
        <v>0.002</v>
      </c>
      <c r="F20" s="34" t="n">
        <v>0.867</v>
      </c>
      <c r="G20" s="35" t="n">
        <v>0.014</v>
      </c>
      <c r="H20" s="34" t="n">
        <v>0.008</v>
      </c>
      <c r="I20" s="35" t="n">
        <v>0.07</v>
      </c>
      <c r="J20" s="34" t="n">
        <v>4.765</v>
      </c>
      <c r="K20" s="35" t="n">
        <v>1.916</v>
      </c>
      <c r="L20" s="34" t="n">
        <v>0.493</v>
      </c>
      <c r="M20" s="35" t="n">
        <v>0.277</v>
      </c>
      <c r="N20" s="34" t="n">
        <v>0.423</v>
      </c>
      <c r="O20" s="35" t="n">
        <v>0.073</v>
      </c>
      <c r="P20" s="34" t="n">
        <v>0.258</v>
      </c>
      <c r="Q20" s="36" t="n">
        <v>0.026</v>
      </c>
      <c r="R20" s="34" t="n">
        <v>0.038</v>
      </c>
      <c r="S20" s="36" t="n">
        <v>0.02</v>
      </c>
      <c r="T20" s="34" t="n">
        <v>0.527</v>
      </c>
      <c r="U20" s="36" t="n">
        <v>0.016</v>
      </c>
      <c r="V20" s="34" t="n">
        <v>0.227</v>
      </c>
      <c r="W20" s="36" t="n">
        <v>0.04</v>
      </c>
      <c r="X20" s="34" t="n">
        <v>0.274</v>
      </c>
      <c r="Y20" s="36" t="n">
        <v>0.055</v>
      </c>
      <c r="Z20" s="34" t="n">
        <v>0</v>
      </c>
      <c r="AA20" s="36" t="n">
        <v>0.04</v>
      </c>
      <c r="AB20" s="34" t="n">
        <v>2.545</v>
      </c>
      <c r="AC20" s="35" t="n">
        <v>2.568</v>
      </c>
      <c r="AD20" s="35" t="n">
        <v>0.243</v>
      </c>
      <c r="AE20" s="35" t="n">
        <v>0</v>
      </c>
      <c r="AF20" s="35" t="n">
        <v>0</v>
      </c>
      <c r="AG20" s="35" t="n">
        <v>0</v>
      </c>
      <c r="AH20" s="35" t="n">
        <v>0.001</v>
      </c>
      <c r="AI20" s="35" t="n">
        <v>0</v>
      </c>
      <c r="AJ20" s="35" t="n">
        <v>0.756</v>
      </c>
      <c r="AK20" s="35" t="n">
        <v>-1.898</v>
      </c>
      <c r="AL20" s="35" t="n">
        <v>0</v>
      </c>
      <c r="AM20" s="35" t="n">
        <v>1.941</v>
      </c>
      <c r="AN20" s="35" t="n">
        <v>0.041</v>
      </c>
      <c r="AO20" s="35" t="n">
        <v>-0.769</v>
      </c>
      <c r="AP20" s="35" t="n">
        <v>0.27</v>
      </c>
      <c r="AQ20" s="35" t="n">
        <v>0</v>
      </c>
      <c r="AR20" s="35" t="n">
        <v>0.252</v>
      </c>
      <c r="AS20" s="35" t="n">
        <v>3.977</v>
      </c>
      <c r="AT20" s="35" t="n">
        <v>0.384</v>
      </c>
      <c r="AU20" s="35" t="n">
        <v>0.951</v>
      </c>
      <c r="AV20" s="35" t="n">
        <v>0.001</v>
      </c>
      <c r="AW20" s="35" t="n">
        <v>0.005</v>
      </c>
      <c r="AX20" s="35" t="n">
        <v>0.315</v>
      </c>
      <c r="AY20" s="35" t="n">
        <v>0.009</v>
      </c>
      <c r="AZ20" s="35" t="n">
        <v>0</v>
      </c>
      <c r="BA20" s="35" t="n">
        <v>0</v>
      </c>
      <c r="BB20" s="35" t="n">
        <v>0</v>
      </c>
      <c r="BC20" s="35" t="n">
        <v>-0.865</v>
      </c>
      <c r="BD20" s="35" t="n">
        <v>0</v>
      </c>
      <c r="BE20" s="35" t="n">
        <v>-5.771</v>
      </c>
      <c r="BF20" s="35" t="n">
        <v>-1.25</v>
      </c>
      <c r="BG20" s="35" t="n">
        <v>-2.557</v>
      </c>
      <c r="BH20" s="35" t="n">
        <v>-1.399</v>
      </c>
      <c r="BI20" s="35" t="n">
        <v>-0.061</v>
      </c>
      <c r="BJ20" s="35" t="n">
        <v>-1.59</v>
      </c>
      <c r="BK20" s="35" t="n">
        <v>-3.48</v>
      </c>
      <c r="BL20" s="35" t="n">
        <v>-0.079</v>
      </c>
      <c r="BM20" s="35" t="n">
        <v>0</v>
      </c>
      <c r="BN20" s="35" t="n">
        <v>0</v>
      </c>
      <c r="BO20" s="35" t="n">
        <v>0</v>
      </c>
      <c r="BP20" s="35" t="n">
        <v>8.174</v>
      </c>
      <c r="BQ20" s="35" t="n">
        <f aca="false">BP20-MrgDetail!BP20-MrgGros!BP20-MrgTax!BP20-MrgTransp!BP20-MrgGaz!BP20-MrgEntr!BP20-MrgPipelineGaz!BP20-MrgPipelinePetr!BP20+PrdDetail!BP20+PrdGros!BP20+PrdTransp!BP20+PrdGaz!BP20+PrdEntrepos!BP20+PrdPipelineGaz!BP20+PrdPipelinePetr!BP20-H$49</f>
        <v>0.000999999999999668</v>
      </c>
    </row>
    <row r="21" customFormat="false" ht="12.75" hidden="false" customHeight="false" outlineLevel="0" collapsed="false">
      <c r="A21" s="22" t="n">
        <v>6</v>
      </c>
      <c r="B21" s="22" t="s">
        <v>28</v>
      </c>
      <c r="C21" s="37" t="s">
        <v>56</v>
      </c>
      <c r="D21" s="34" t="n">
        <v>6.342</v>
      </c>
      <c r="E21" s="35" t="n">
        <v>0.046</v>
      </c>
      <c r="F21" s="34" t="n">
        <v>0.371</v>
      </c>
      <c r="G21" s="35" t="n">
        <v>0.098</v>
      </c>
      <c r="H21" s="34" t="n">
        <v>0.013</v>
      </c>
      <c r="I21" s="35" t="n">
        <v>0.129</v>
      </c>
      <c r="J21" s="34" t="n">
        <v>0.8</v>
      </c>
      <c r="K21" s="35" t="n">
        <v>15.611</v>
      </c>
      <c r="L21" s="34" t="n">
        <v>1.029</v>
      </c>
      <c r="M21" s="35" t="n">
        <v>5.582</v>
      </c>
      <c r="N21" s="34" t="n">
        <v>0.875</v>
      </c>
      <c r="O21" s="35" t="n">
        <v>0.712</v>
      </c>
      <c r="P21" s="34" t="n">
        <v>9.01</v>
      </c>
      <c r="Q21" s="36" t="n">
        <v>0.381</v>
      </c>
      <c r="R21" s="34" t="n">
        <v>0.216</v>
      </c>
      <c r="S21" s="36" t="n">
        <v>0.272</v>
      </c>
      <c r="T21" s="34" t="n">
        <v>1.623</v>
      </c>
      <c r="U21" s="36" t="n">
        <v>0.827</v>
      </c>
      <c r="V21" s="34" t="n">
        <v>4.166</v>
      </c>
      <c r="W21" s="36" t="n">
        <v>1.6</v>
      </c>
      <c r="X21" s="34" t="n">
        <v>0</v>
      </c>
      <c r="Y21" s="36" t="n">
        <v>0.014</v>
      </c>
      <c r="Z21" s="34" t="n">
        <v>0</v>
      </c>
      <c r="AA21" s="36" t="n">
        <v>2.633</v>
      </c>
      <c r="AB21" s="34" t="n">
        <v>13.078</v>
      </c>
      <c r="AC21" s="35" t="n">
        <v>54.653</v>
      </c>
      <c r="AD21" s="35" t="n">
        <v>0.005</v>
      </c>
      <c r="AE21" s="35" t="n">
        <v>0.001</v>
      </c>
      <c r="AF21" s="35" t="n">
        <v>0</v>
      </c>
      <c r="AG21" s="35" t="n">
        <v>0</v>
      </c>
      <c r="AH21" s="35" t="n">
        <v>0.001</v>
      </c>
      <c r="AI21" s="35" t="n">
        <v>0</v>
      </c>
      <c r="AJ21" s="35" t="n">
        <v>0</v>
      </c>
      <c r="AK21" s="35" t="n">
        <v>0</v>
      </c>
      <c r="AL21" s="35" t="n">
        <v>0</v>
      </c>
      <c r="AM21" s="35" t="n">
        <v>0.049</v>
      </c>
      <c r="AN21" s="35" t="n">
        <v>0</v>
      </c>
      <c r="AO21" s="35" t="n">
        <v>-0.457</v>
      </c>
      <c r="AP21" s="35" t="n">
        <v>0.005</v>
      </c>
      <c r="AQ21" s="35" t="n">
        <v>0</v>
      </c>
      <c r="AR21" s="35" t="n">
        <v>0.001</v>
      </c>
      <c r="AS21" s="35" t="n">
        <v>0.011</v>
      </c>
      <c r="AT21" s="35" t="n">
        <v>0.001</v>
      </c>
      <c r="AU21" s="35" t="n">
        <v>0.002</v>
      </c>
      <c r="AV21" s="35" t="n">
        <v>0</v>
      </c>
      <c r="AW21" s="35" t="n">
        <v>0</v>
      </c>
      <c r="AX21" s="35" t="n">
        <v>0</v>
      </c>
      <c r="AY21" s="35" t="n">
        <v>0</v>
      </c>
      <c r="AZ21" s="35" t="n">
        <v>0</v>
      </c>
      <c r="BA21" s="35" t="n">
        <v>0</v>
      </c>
      <c r="BB21" s="35" t="n">
        <v>0</v>
      </c>
      <c r="BC21" s="35" t="n">
        <v>-0.059</v>
      </c>
      <c r="BD21" s="35" t="n">
        <v>0</v>
      </c>
      <c r="BE21" s="35" t="n">
        <v>-2.251</v>
      </c>
      <c r="BF21" s="35" t="n">
        <v>-59.603</v>
      </c>
      <c r="BG21" s="35" t="n">
        <v>-0.018</v>
      </c>
      <c r="BH21" s="35" t="n">
        <v>-0.75</v>
      </c>
      <c r="BI21" s="35" t="n">
        <v>-0.001</v>
      </c>
      <c r="BJ21" s="35" t="n">
        <v>0</v>
      </c>
      <c r="BK21" s="35" t="n">
        <v>-0.103</v>
      </c>
      <c r="BL21" s="35" t="n">
        <v>-0.019</v>
      </c>
      <c r="BM21" s="35" t="n">
        <v>0</v>
      </c>
      <c r="BN21" s="35" t="n">
        <v>0</v>
      </c>
      <c r="BO21" s="35" t="n">
        <v>0</v>
      </c>
      <c r="BP21" s="35" t="n">
        <v>56.894</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7.26</v>
      </c>
      <c r="E22" s="35" t="n">
        <v>0.039</v>
      </c>
      <c r="F22" s="34" t="n">
        <v>2.696</v>
      </c>
      <c r="G22" s="35" t="n">
        <v>0.024</v>
      </c>
      <c r="H22" s="34" t="n">
        <v>0.003</v>
      </c>
      <c r="I22" s="35" t="n">
        <v>0.663</v>
      </c>
      <c r="J22" s="34" t="n">
        <v>1.851</v>
      </c>
      <c r="K22" s="35" t="n">
        <v>3.511</v>
      </c>
      <c r="L22" s="34" t="n">
        <v>0.588</v>
      </c>
      <c r="M22" s="35" t="n">
        <v>3.455</v>
      </c>
      <c r="N22" s="34" t="n">
        <v>1.218</v>
      </c>
      <c r="O22" s="35" t="n">
        <v>0.183</v>
      </c>
      <c r="P22" s="34" t="n">
        <v>39.229</v>
      </c>
      <c r="Q22" s="36" t="n">
        <v>0.289</v>
      </c>
      <c r="R22" s="34" t="n">
        <v>0.356</v>
      </c>
      <c r="S22" s="36" t="n">
        <v>0.034</v>
      </c>
      <c r="T22" s="34" t="n">
        <v>0.404</v>
      </c>
      <c r="U22" s="36" t="n">
        <v>0.954</v>
      </c>
      <c r="V22" s="34" t="n">
        <v>1.24</v>
      </c>
      <c r="W22" s="36" t="n">
        <v>0.404</v>
      </c>
      <c r="X22" s="34" t="n">
        <v>0</v>
      </c>
      <c r="Y22" s="36" t="n">
        <v>0.295</v>
      </c>
      <c r="Z22" s="34" t="n">
        <v>0</v>
      </c>
      <c r="AA22" s="36" t="n">
        <v>1.626</v>
      </c>
      <c r="AB22" s="34" t="n">
        <v>33.317</v>
      </c>
      <c r="AC22" s="35" t="n">
        <v>0.188</v>
      </c>
      <c r="AD22" s="35" t="n">
        <v>0.046</v>
      </c>
      <c r="AE22" s="35" t="n">
        <v>0.18</v>
      </c>
      <c r="AF22" s="35" t="n">
        <v>0</v>
      </c>
      <c r="AG22" s="35" t="n">
        <v>117.571</v>
      </c>
      <c r="AH22" s="35" t="n">
        <v>239.39</v>
      </c>
      <c r="AI22" s="35" t="n">
        <v>68.973</v>
      </c>
      <c r="AJ22" s="35" t="n">
        <v>0.127</v>
      </c>
      <c r="AK22" s="35" t="n">
        <v>-0.014</v>
      </c>
      <c r="AL22" s="35" t="n">
        <v>0</v>
      </c>
      <c r="AM22" s="35" t="n">
        <v>0.265</v>
      </c>
      <c r="AN22" s="35" t="n">
        <v>0</v>
      </c>
      <c r="AO22" s="35" t="n">
        <v>-0.176</v>
      </c>
      <c r="AP22" s="35" t="n">
        <v>0.055</v>
      </c>
      <c r="AQ22" s="35" t="n">
        <v>0</v>
      </c>
      <c r="AR22" s="35" t="n">
        <v>0.022</v>
      </c>
      <c r="AS22" s="35" t="n">
        <v>0.169</v>
      </c>
      <c r="AT22" s="35" t="n">
        <v>0.072</v>
      </c>
      <c r="AU22" s="35" t="n">
        <v>0.09</v>
      </c>
      <c r="AV22" s="35" t="n">
        <v>0.003</v>
      </c>
      <c r="AW22" s="35" t="n">
        <v>0.003</v>
      </c>
      <c r="AX22" s="35" t="n">
        <v>0.011</v>
      </c>
      <c r="AY22" s="35" t="n">
        <v>0.004</v>
      </c>
      <c r="AZ22" s="35" t="n">
        <v>0.001</v>
      </c>
      <c r="BA22" s="35" t="n">
        <v>0</v>
      </c>
      <c r="BB22" s="35" t="n">
        <v>0</v>
      </c>
      <c r="BC22" s="35" t="n">
        <v>-0.034</v>
      </c>
      <c r="BD22" s="35" t="n">
        <v>0</v>
      </c>
      <c r="BE22" s="35" t="n">
        <v>-2.256</v>
      </c>
      <c r="BF22" s="35" t="n">
        <v>-0.096</v>
      </c>
      <c r="BG22" s="35" t="n">
        <v>-0.947</v>
      </c>
      <c r="BH22" s="35" t="n">
        <v>-0.573</v>
      </c>
      <c r="BI22" s="35" t="n">
        <v>-0.01</v>
      </c>
      <c r="BJ22" s="35" t="n">
        <v>0</v>
      </c>
      <c r="BK22" s="35" t="n">
        <v>-0.012</v>
      </c>
      <c r="BL22" s="35" t="n">
        <v>-0.005</v>
      </c>
      <c r="BM22" s="35" t="n">
        <v>0</v>
      </c>
      <c r="BN22" s="35" t="n">
        <v>0</v>
      </c>
      <c r="BO22" s="35" t="n">
        <v>0</v>
      </c>
      <c r="BP22" s="35" t="n">
        <v>522.684</v>
      </c>
      <c r="BQ22" s="35" t="n">
        <f aca="false">BP22-MrgDetail!BP22-MrgGros!BP22-MrgTax!BP22-MrgTransp!BP22-MrgGaz!BP22-MrgEntr!BP22-MrgPipelineGaz!BP22-MrgPipelinePetr!BP22+PrdDetail!BP22+PrdGros!BP22+PrdTransp!BP22+PrdGaz!BP22+PrdEntrepos!BP22+PrdPipelineGaz!BP22+PrdPipelinePetr!BP22-J$49</f>
        <v>0.0139999999998963</v>
      </c>
    </row>
    <row r="23" customFormat="false" ht="12.75" hidden="false" customHeight="false" outlineLevel="0" collapsed="false">
      <c r="A23" s="22" t="n">
        <v>8</v>
      </c>
      <c r="B23" s="22" t="s">
        <v>30</v>
      </c>
      <c r="C23" s="37" t="s">
        <v>58</v>
      </c>
      <c r="D23" s="34" t="n">
        <v>128.19</v>
      </c>
      <c r="E23" s="35" t="n">
        <v>1.11</v>
      </c>
      <c r="F23" s="34" t="n">
        <v>48.485</v>
      </c>
      <c r="G23" s="35" t="n">
        <v>2.678</v>
      </c>
      <c r="H23" s="34" t="n">
        <v>0.112</v>
      </c>
      <c r="I23" s="35" t="n">
        <v>6.577</v>
      </c>
      <c r="J23" s="34" t="n">
        <v>250.288</v>
      </c>
      <c r="K23" s="35" t="n">
        <v>468.896</v>
      </c>
      <c r="L23" s="34" t="n">
        <v>13.209</v>
      </c>
      <c r="M23" s="35" t="n">
        <v>20.35</v>
      </c>
      <c r="N23" s="34" t="n">
        <v>26.107</v>
      </c>
      <c r="O23" s="35" t="n">
        <v>13.978</v>
      </c>
      <c r="P23" s="34" t="n">
        <v>35.553</v>
      </c>
      <c r="Q23" s="36" t="n">
        <v>4.384</v>
      </c>
      <c r="R23" s="34" t="n">
        <v>4.457</v>
      </c>
      <c r="S23" s="36" t="n">
        <v>0.167</v>
      </c>
      <c r="T23" s="34" t="n">
        <v>8.577</v>
      </c>
      <c r="U23" s="36" t="n">
        <v>3.903</v>
      </c>
      <c r="V23" s="34" t="n">
        <v>62.508</v>
      </c>
      <c r="W23" s="36" t="n">
        <v>6.171</v>
      </c>
      <c r="X23" s="34" t="n">
        <v>162.593</v>
      </c>
      <c r="Y23" s="36" t="n">
        <v>14.471</v>
      </c>
      <c r="Z23" s="34" t="n">
        <v>0</v>
      </c>
      <c r="AA23" s="36" t="n">
        <v>2.363</v>
      </c>
      <c r="AB23" s="34" t="n">
        <v>61.129</v>
      </c>
      <c r="AC23" s="35" t="n">
        <v>1140.218</v>
      </c>
      <c r="AD23" s="35" t="n">
        <v>231.856</v>
      </c>
      <c r="AE23" s="35" t="n">
        <v>26.609</v>
      </c>
      <c r="AF23" s="35" t="n">
        <v>-5.48</v>
      </c>
      <c r="AG23" s="35" t="n">
        <v>0</v>
      </c>
      <c r="AH23" s="35" t="n">
        <v>4.558</v>
      </c>
      <c r="AI23" s="35" t="n">
        <v>0</v>
      </c>
      <c r="AJ23" s="35" t="n">
        <v>73.121</v>
      </c>
      <c r="AK23" s="35" t="n">
        <v>-33.302</v>
      </c>
      <c r="AL23" s="35" t="n">
        <v>0</v>
      </c>
      <c r="AM23" s="35" t="n">
        <v>707.721</v>
      </c>
      <c r="AN23" s="35" t="n">
        <v>85.472</v>
      </c>
      <c r="AO23" s="35" t="n">
        <v>-728.326</v>
      </c>
      <c r="AP23" s="35" t="n">
        <v>61.792</v>
      </c>
      <c r="AQ23" s="35" t="n">
        <v>0</v>
      </c>
      <c r="AR23" s="35" t="n">
        <v>91.334</v>
      </c>
      <c r="AS23" s="35" t="n">
        <v>112.068</v>
      </c>
      <c r="AT23" s="35" t="n">
        <v>65.801</v>
      </c>
      <c r="AU23" s="35" t="n">
        <v>156.696</v>
      </c>
      <c r="AV23" s="35" t="n">
        <v>7.561</v>
      </c>
      <c r="AW23" s="35" t="n">
        <v>2.331</v>
      </c>
      <c r="AX23" s="35" t="n">
        <v>19.287</v>
      </c>
      <c r="AY23" s="35" t="n">
        <v>10.263</v>
      </c>
      <c r="AZ23" s="35" t="n">
        <v>1.224</v>
      </c>
      <c r="BA23" s="35" t="n">
        <v>1.071</v>
      </c>
      <c r="BB23" s="35" t="n">
        <v>0</v>
      </c>
      <c r="BC23" s="35" t="n">
        <v>-20.299</v>
      </c>
      <c r="BD23" s="35" t="n">
        <v>0</v>
      </c>
      <c r="BE23" s="35" t="n">
        <v>-188.515</v>
      </c>
      <c r="BF23" s="35" t="n">
        <v>-296.357</v>
      </c>
      <c r="BG23" s="35" t="n">
        <v>-265.289</v>
      </c>
      <c r="BH23" s="35" t="n">
        <v>-355.118</v>
      </c>
      <c r="BI23" s="35" t="n">
        <v>-14.385</v>
      </c>
      <c r="BJ23" s="35" t="n">
        <v>-8.15</v>
      </c>
      <c r="BK23" s="35" t="n">
        <v>-32.591</v>
      </c>
      <c r="BL23" s="35" t="n">
        <v>-43.506</v>
      </c>
      <c r="BM23" s="35" t="n">
        <v>-0.062</v>
      </c>
      <c r="BN23" s="35" t="n">
        <v>-0.06</v>
      </c>
      <c r="BO23" s="35" t="n">
        <v>0</v>
      </c>
      <c r="BP23" s="35" t="n">
        <v>2153.8</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7.668</v>
      </c>
      <c r="E24" s="35" t="n">
        <v>0.008</v>
      </c>
      <c r="F24" s="34" t="n">
        <v>0.818</v>
      </c>
      <c r="G24" s="35" t="n">
        <v>0.142</v>
      </c>
      <c r="H24" s="34" t="n">
        <v>0.002</v>
      </c>
      <c r="I24" s="35" t="n">
        <v>0.124</v>
      </c>
      <c r="J24" s="34" t="n">
        <v>3.701</v>
      </c>
      <c r="K24" s="35" t="n">
        <v>9.171</v>
      </c>
      <c r="L24" s="34" t="n">
        <v>3.551</v>
      </c>
      <c r="M24" s="35" t="n">
        <v>3.151</v>
      </c>
      <c r="N24" s="34" t="n">
        <v>1.814</v>
      </c>
      <c r="O24" s="35" t="n">
        <v>1.605</v>
      </c>
      <c r="P24" s="34" t="n">
        <v>5.402</v>
      </c>
      <c r="Q24" s="36" t="n">
        <v>0.987</v>
      </c>
      <c r="R24" s="34" t="n">
        <v>0.463</v>
      </c>
      <c r="S24" s="36" t="n">
        <v>0.026</v>
      </c>
      <c r="T24" s="34" t="n">
        <v>0.411</v>
      </c>
      <c r="U24" s="36" t="n">
        <v>0.552</v>
      </c>
      <c r="V24" s="34" t="n">
        <v>1.58</v>
      </c>
      <c r="W24" s="36" t="n">
        <v>0.728</v>
      </c>
      <c r="X24" s="34" t="n">
        <v>6.674</v>
      </c>
      <c r="Y24" s="36" t="n">
        <v>0.229</v>
      </c>
      <c r="Z24" s="34" t="n">
        <v>0</v>
      </c>
      <c r="AA24" s="36" t="n">
        <v>0.335</v>
      </c>
      <c r="AB24" s="34" t="n">
        <v>8.567</v>
      </c>
      <c r="AC24" s="35" t="n">
        <v>23.75</v>
      </c>
      <c r="AD24" s="35" t="n">
        <v>5.545</v>
      </c>
      <c r="AE24" s="35" t="n">
        <v>1.408</v>
      </c>
      <c r="AF24" s="35" t="n">
        <v>-0.52</v>
      </c>
      <c r="AG24" s="35" t="n">
        <v>0</v>
      </c>
      <c r="AH24" s="35" t="n">
        <v>0</v>
      </c>
      <c r="AI24" s="35" t="n">
        <v>0</v>
      </c>
      <c r="AJ24" s="35" t="n">
        <v>1.187</v>
      </c>
      <c r="AK24" s="35" t="n">
        <v>-7.508</v>
      </c>
      <c r="AL24" s="35" t="n">
        <v>0</v>
      </c>
      <c r="AM24" s="35" t="n">
        <v>77.223</v>
      </c>
      <c r="AN24" s="35" t="n">
        <v>1.522</v>
      </c>
      <c r="AO24" s="35" t="n">
        <v>-18.727</v>
      </c>
      <c r="AP24" s="35" t="n">
        <v>1.03</v>
      </c>
      <c r="AQ24" s="35" t="n">
        <v>0</v>
      </c>
      <c r="AR24" s="35" t="n">
        <v>1.899</v>
      </c>
      <c r="AS24" s="35" t="n">
        <v>1.39</v>
      </c>
      <c r="AT24" s="35" t="n">
        <v>0.402</v>
      </c>
      <c r="AU24" s="35" t="n">
        <v>1.368</v>
      </c>
      <c r="AV24" s="35" t="n">
        <v>0.017</v>
      </c>
      <c r="AW24" s="35" t="n">
        <v>0.008</v>
      </c>
      <c r="AX24" s="35" t="n">
        <v>0.057</v>
      </c>
      <c r="AY24" s="35" t="n">
        <v>0.035</v>
      </c>
      <c r="AZ24" s="35" t="n">
        <v>0.006</v>
      </c>
      <c r="BA24" s="35" t="n">
        <v>0.006</v>
      </c>
      <c r="BB24" s="35" t="n">
        <v>0</v>
      </c>
      <c r="BC24" s="36" t="n">
        <v>-0.746</v>
      </c>
      <c r="BD24" s="35" t="n">
        <v>0</v>
      </c>
      <c r="BE24" s="35" t="n">
        <v>-3.865</v>
      </c>
      <c r="BF24" s="35" t="n">
        <v>-16.72</v>
      </c>
      <c r="BG24" s="35" t="n">
        <v>-5.154</v>
      </c>
      <c r="BH24" s="35" t="n">
        <v>-12.926</v>
      </c>
      <c r="BI24" s="35" t="n">
        <v>-0.267</v>
      </c>
      <c r="BJ24" s="35" t="n">
        <v>-0.103</v>
      </c>
      <c r="BK24" s="35" t="n">
        <v>-0.769</v>
      </c>
      <c r="BL24" s="35" t="n">
        <v>-0.711</v>
      </c>
      <c r="BM24" s="35" t="n">
        <v>-0.002</v>
      </c>
      <c r="BN24" s="35" t="n">
        <v>-0.002</v>
      </c>
      <c r="BO24" s="35" t="n">
        <v>0</v>
      </c>
      <c r="BP24" s="35" t="n">
        <v>106.543</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1.514</v>
      </c>
      <c r="E25" s="35" t="n">
        <v>0.012</v>
      </c>
      <c r="F25" s="34" t="n">
        <v>0.201</v>
      </c>
      <c r="G25" s="35" t="n">
        <v>0.151</v>
      </c>
      <c r="H25" s="34" t="n">
        <v>0.005</v>
      </c>
      <c r="I25" s="35" t="n">
        <v>0.056</v>
      </c>
      <c r="J25" s="34" t="n">
        <v>0.727</v>
      </c>
      <c r="K25" s="35" t="n">
        <v>1.47</v>
      </c>
      <c r="L25" s="34" t="n">
        <v>0.487</v>
      </c>
      <c r="M25" s="35" t="n">
        <v>1.069</v>
      </c>
      <c r="N25" s="34" t="n">
        <v>1.789</v>
      </c>
      <c r="O25" s="35" t="n">
        <v>0.679</v>
      </c>
      <c r="P25" s="34" t="n">
        <v>2.228</v>
      </c>
      <c r="Q25" s="36" t="n">
        <v>0.836</v>
      </c>
      <c r="R25" s="34" t="n">
        <v>1.494</v>
      </c>
      <c r="S25" s="36" t="n">
        <v>0.071</v>
      </c>
      <c r="T25" s="34" t="n">
        <v>0.516</v>
      </c>
      <c r="U25" s="36" t="n">
        <v>6.601</v>
      </c>
      <c r="V25" s="34" t="n">
        <v>1.528</v>
      </c>
      <c r="W25" s="36" t="n">
        <v>0.525</v>
      </c>
      <c r="X25" s="34" t="n">
        <v>0.162</v>
      </c>
      <c r="Y25" s="36" t="n">
        <v>2.185</v>
      </c>
      <c r="Z25" s="34" t="n">
        <v>0.041</v>
      </c>
      <c r="AA25" s="36" t="n">
        <v>0.368</v>
      </c>
      <c r="AB25" s="34" t="n">
        <v>4.45</v>
      </c>
      <c r="AC25" s="35" t="n">
        <v>47.844</v>
      </c>
      <c r="AD25" s="35" t="n">
        <v>0.085</v>
      </c>
      <c r="AE25" s="35" t="n">
        <v>0.353</v>
      </c>
      <c r="AF25" s="35" t="n">
        <v>0</v>
      </c>
      <c r="AG25" s="35" t="n">
        <v>0</v>
      </c>
      <c r="AH25" s="35" t="n">
        <v>0</v>
      </c>
      <c r="AI25" s="35" t="n">
        <v>0</v>
      </c>
      <c r="AJ25" s="35" t="n">
        <v>0.128</v>
      </c>
      <c r="AK25" s="35" t="n">
        <v>-0.009</v>
      </c>
      <c r="AL25" s="35" t="n">
        <v>0</v>
      </c>
      <c r="AM25" s="35" t="n">
        <v>3.277</v>
      </c>
      <c r="AN25" s="35" t="n">
        <v>0.002</v>
      </c>
      <c r="AO25" s="35" t="n">
        <v>-1.191</v>
      </c>
      <c r="AP25" s="35" t="n">
        <v>0.941</v>
      </c>
      <c r="AQ25" s="35" t="n">
        <v>0</v>
      </c>
      <c r="AR25" s="35" t="n">
        <v>2.491</v>
      </c>
      <c r="AS25" s="35" t="n">
        <v>2.211</v>
      </c>
      <c r="AT25" s="35" t="n">
        <v>0.715</v>
      </c>
      <c r="AU25" s="35" t="n">
        <v>1.106</v>
      </c>
      <c r="AV25" s="35" t="n">
        <v>0.017</v>
      </c>
      <c r="AW25" s="35" t="n">
        <v>0.012</v>
      </c>
      <c r="AX25" s="35" t="n">
        <v>0.055</v>
      </c>
      <c r="AY25" s="35" t="n">
        <v>0.041</v>
      </c>
      <c r="AZ25" s="35" t="n">
        <v>0.008</v>
      </c>
      <c r="BA25" s="35" t="n">
        <v>0.003</v>
      </c>
      <c r="BB25" s="35" t="n">
        <v>0</v>
      </c>
      <c r="BC25" s="35" t="n">
        <v>-1.197</v>
      </c>
      <c r="BD25" s="35" t="n">
        <v>0</v>
      </c>
      <c r="BE25" s="35" t="n">
        <v>-1.686</v>
      </c>
      <c r="BF25" s="35" t="n">
        <v>-2.814</v>
      </c>
      <c r="BG25" s="35" t="n">
        <v>-0.854</v>
      </c>
      <c r="BH25" s="35" t="n">
        <v>-2.608</v>
      </c>
      <c r="BI25" s="35" t="n">
        <v>-0.048</v>
      </c>
      <c r="BJ25" s="35" t="n">
        <v>-0.022</v>
      </c>
      <c r="BK25" s="35" t="n">
        <v>-0.126</v>
      </c>
      <c r="BL25" s="35" t="n">
        <v>-0.136</v>
      </c>
      <c r="BM25" s="35" t="n">
        <v>-0.001</v>
      </c>
      <c r="BN25" s="35" t="n">
        <v>0</v>
      </c>
      <c r="BO25" s="35" t="n">
        <v>0</v>
      </c>
      <c r="BP25" s="35" t="n">
        <v>77.76</v>
      </c>
      <c r="BQ25" s="35" t="n">
        <f aca="false">BP25-MrgDetail!BP25-MrgGros!BP25-MrgTax!BP25-MrgTransp!BP25-MrgGaz!BP25-MrgEntr!BP25-MrgPipelineGaz!BP25-MrgPipelinePetr!BP25+PrdDetail!BP25+PrdGros!BP25+PrdTransp!BP25+PrdGaz!BP25+PrdEntrepos!BP25+PrdPipelineGaz!BP25+PrdPipelinePetr!BP25-M$49</f>
        <v>0.000999999999976353</v>
      </c>
    </row>
    <row r="26" customFormat="false" ht="12.75" hidden="false" customHeight="false" outlineLevel="0" collapsed="false">
      <c r="A26" s="21" t="n">
        <v>11</v>
      </c>
      <c r="B26" s="21" t="s">
        <v>33</v>
      </c>
      <c r="C26" s="33" t="s">
        <v>61</v>
      </c>
      <c r="D26" s="34" t="n">
        <v>8.191</v>
      </c>
      <c r="E26" s="35" t="n">
        <v>0.098</v>
      </c>
      <c r="F26" s="34" t="n">
        <v>2.404</v>
      </c>
      <c r="G26" s="35" t="n">
        <v>0.237</v>
      </c>
      <c r="H26" s="34" t="n">
        <v>0</v>
      </c>
      <c r="I26" s="35" t="n">
        <v>0.37</v>
      </c>
      <c r="J26" s="34" t="n">
        <v>1.52</v>
      </c>
      <c r="K26" s="35" t="n">
        <v>9.306</v>
      </c>
      <c r="L26" s="34" t="n">
        <v>4.178</v>
      </c>
      <c r="M26" s="35" t="n">
        <v>9.702</v>
      </c>
      <c r="N26" s="34" t="n">
        <v>38.22</v>
      </c>
      <c r="O26" s="35" t="n">
        <v>2.088</v>
      </c>
      <c r="P26" s="34" t="n">
        <v>6.424</v>
      </c>
      <c r="Q26" s="36" t="n">
        <v>1.356</v>
      </c>
      <c r="R26" s="34" t="n">
        <v>0.94</v>
      </c>
      <c r="S26" s="36" t="n">
        <v>0.118</v>
      </c>
      <c r="T26" s="34" t="n">
        <v>1.335</v>
      </c>
      <c r="U26" s="36" t="n">
        <v>0.447</v>
      </c>
      <c r="V26" s="34" t="n">
        <v>0.642</v>
      </c>
      <c r="W26" s="36" t="n">
        <v>0.951</v>
      </c>
      <c r="X26" s="34" t="n">
        <v>0.003</v>
      </c>
      <c r="Y26" s="36" t="n">
        <v>14.267</v>
      </c>
      <c r="Z26" s="34" t="n">
        <v>83.522</v>
      </c>
      <c r="AA26" s="36" t="n">
        <v>0.822</v>
      </c>
      <c r="AB26" s="34" t="n">
        <v>24.791</v>
      </c>
      <c r="AC26" s="35" t="n">
        <v>66.373</v>
      </c>
      <c r="AD26" s="35" t="n">
        <v>0.014</v>
      </c>
      <c r="AE26" s="35" t="n">
        <v>0.061</v>
      </c>
      <c r="AF26" s="35" t="n">
        <v>0</v>
      </c>
      <c r="AG26" s="35" t="n">
        <v>0</v>
      </c>
      <c r="AH26" s="35" t="n">
        <v>0.063</v>
      </c>
      <c r="AI26" s="35" t="n">
        <v>0</v>
      </c>
      <c r="AJ26" s="35" t="n">
        <v>0</v>
      </c>
      <c r="AK26" s="35" t="n">
        <v>0</v>
      </c>
      <c r="AL26" s="35" t="n">
        <v>0</v>
      </c>
      <c r="AM26" s="35" t="n">
        <v>45.965</v>
      </c>
      <c r="AN26" s="35" t="n">
        <v>0</v>
      </c>
      <c r="AO26" s="35" t="n">
        <v>-22.95</v>
      </c>
      <c r="AP26" s="35" t="n">
        <v>1.092</v>
      </c>
      <c r="AQ26" s="35" t="n">
        <v>0</v>
      </c>
      <c r="AR26" s="35" t="n">
        <v>5.479</v>
      </c>
      <c r="AS26" s="35" t="n">
        <v>8.528</v>
      </c>
      <c r="AT26" s="35" t="n">
        <v>3.585</v>
      </c>
      <c r="AU26" s="35" t="n">
        <v>7.191</v>
      </c>
      <c r="AV26" s="35" t="n">
        <v>0.185</v>
      </c>
      <c r="AW26" s="35" t="n">
        <v>0.167</v>
      </c>
      <c r="AX26" s="35" t="n">
        <v>0.732</v>
      </c>
      <c r="AY26" s="35" t="n">
        <v>0.93</v>
      </c>
      <c r="AZ26" s="35" t="n">
        <v>0.011</v>
      </c>
      <c r="BA26" s="35" t="n">
        <v>0.011</v>
      </c>
      <c r="BB26" s="35" t="n">
        <v>0.096</v>
      </c>
      <c r="BC26" s="35" t="n">
        <v>-3.151</v>
      </c>
      <c r="BD26" s="35" t="n">
        <v>0</v>
      </c>
      <c r="BE26" s="35" t="n">
        <v>-23.053</v>
      </c>
      <c r="BF26" s="35" t="n">
        <v>-37.19</v>
      </c>
      <c r="BG26" s="35" t="n">
        <v>-18.165</v>
      </c>
      <c r="BH26" s="35" t="n">
        <v>-37.934</v>
      </c>
      <c r="BI26" s="35" t="n">
        <v>-1.653</v>
      </c>
      <c r="BJ26" s="35" t="n">
        <v>-0.401</v>
      </c>
      <c r="BK26" s="35" t="n">
        <v>-3.561</v>
      </c>
      <c r="BL26" s="35" t="n">
        <v>-4.053</v>
      </c>
      <c r="BM26" s="35" t="n">
        <v>-0.586</v>
      </c>
      <c r="BN26" s="35" t="n">
        <v>-0.016</v>
      </c>
      <c r="BO26" s="35" t="n">
        <v>0</v>
      </c>
      <c r="BP26" s="35" t="n">
        <v>199.699</v>
      </c>
      <c r="BQ26" s="35" t="n">
        <f aca="false">BP26-MrgDetail!BP26-MrgGros!BP26-MrgTax!BP26-MrgTransp!BP26-MrgGaz!BP26-MrgEntr!BP26-MrgPipelineGaz!BP26-MrgPipelinePetr!BP26+PrdDetail!BP26+PrdGros!BP26+PrdTransp!BP26+PrdGaz!BP26+PrdEntrepos!BP26+PrdPipelineGaz!BP26+PrdPipelinePetr!BP26-N$49</f>
        <v>0.0010000000000332</v>
      </c>
    </row>
    <row r="27" customFormat="false" ht="22.5" hidden="false" customHeight="false" outlineLevel="0" collapsed="false">
      <c r="A27" s="22" t="n">
        <v>12</v>
      </c>
      <c r="B27" s="22" t="s">
        <v>34</v>
      </c>
      <c r="C27" s="37" t="s">
        <v>62</v>
      </c>
      <c r="D27" s="34" t="n">
        <v>2.936</v>
      </c>
      <c r="E27" s="35" t="n">
        <v>0.078</v>
      </c>
      <c r="F27" s="34" t="n">
        <v>0.14</v>
      </c>
      <c r="G27" s="35" t="n">
        <v>0.041</v>
      </c>
      <c r="H27" s="34" t="n">
        <v>0.001</v>
      </c>
      <c r="I27" s="35" t="n">
        <v>0.787</v>
      </c>
      <c r="J27" s="34" t="n">
        <v>1.147</v>
      </c>
      <c r="K27" s="35" t="n">
        <v>3.828</v>
      </c>
      <c r="L27" s="34" t="n">
        <v>4.368</v>
      </c>
      <c r="M27" s="35" t="n">
        <v>5.907</v>
      </c>
      <c r="N27" s="34" t="n">
        <v>3.169</v>
      </c>
      <c r="O27" s="35" t="n">
        <v>14.415</v>
      </c>
      <c r="P27" s="34" t="n">
        <v>15.398</v>
      </c>
      <c r="Q27" s="36" t="n">
        <v>3.618</v>
      </c>
      <c r="R27" s="34" t="n">
        <v>1.989</v>
      </c>
      <c r="S27" s="36" t="n">
        <v>0.172</v>
      </c>
      <c r="T27" s="34" t="n">
        <v>3.051</v>
      </c>
      <c r="U27" s="36" t="n">
        <v>0.969</v>
      </c>
      <c r="V27" s="34" t="n">
        <v>2.641</v>
      </c>
      <c r="W27" s="36" t="n">
        <v>2.071</v>
      </c>
      <c r="X27" s="34" t="n">
        <v>9.466</v>
      </c>
      <c r="Y27" s="36" t="n">
        <v>31.982</v>
      </c>
      <c r="Z27" s="34" t="n">
        <v>0</v>
      </c>
      <c r="AA27" s="36" t="n">
        <v>1.349</v>
      </c>
      <c r="AB27" s="34" t="n">
        <v>18.936</v>
      </c>
      <c r="AC27" s="35" t="n">
        <v>97.934</v>
      </c>
      <c r="AD27" s="35" t="n">
        <v>4.688</v>
      </c>
      <c r="AE27" s="35" t="n">
        <v>1.969</v>
      </c>
      <c r="AF27" s="35" t="n">
        <v>0</v>
      </c>
      <c r="AG27" s="35" t="n">
        <v>0</v>
      </c>
      <c r="AH27" s="35" t="n">
        <v>0.017</v>
      </c>
      <c r="AI27" s="35" t="n">
        <v>0</v>
      </c>
      <c r="AJ27" s="35" t="n">
        <v>0.258</v>
      </c>
      <c r="AK27" s="35" t="n">
        <v>-0.195</v>
      </c>
      <c r="AL27" s="35" t="n">
        <v>0</v>
      </c>
      <c r="AM27" s="35" t="n">
        <v>14.702</v>
      </c>
      <c r="AN27" s="35" t="n">
        <v>0.175</v>
      </c>
      <c r="AO27" s="35" t="n">
        <v>-17.332</v>
      </c>
      <c r="AP27" s="35" t="n">
        <v>2.682</v>
      </c>
      <c r="AQ27" s="35" t="n">
        <v>0</v>
      </c>
      <c r="AR27" s="35" t="n">
        <v>5.576</v>
      </c>
      <c r="AS27" s="35" t="n">
        <v>2.825</v>
      </c>
      <c r="AT27" s="35" t="n">
        <v>3.965</v>
      </c>
      <c r="AU27" s="35" t="n">
        <v>7.404</v>
      </c>
      <c r="AV27" s="35" t="n">
        <v>0.578</v>
      </c>
      <c r="AW27" s="35" t="n">
        <v>0.452</v>
      </c>
      <c r="AX27" s="35" t="n">
        <v>4.231</v>
      </c>
      <c r="AY27" s="35" t="n">
        <v>2.112</v>
      </c>
      <c r="AZ27" s="35" t="n">
        <v>0.032</v>
      </c>
      <c r="BA27" s="35" t="n">
        <v>0.004</v>
      </c>
      <c r="BB27" s="35" t="n">
        <v>0.064</v>
      </c>
      <c r="BC27" s="35" t="n">
        <v>-1.597</v>
      </c>
      <c r="BD27" s="35" t="n">
        <v>0</v>
      </c>
      <c r="BE27" s="35" t="n">
        <v>-3.135</v>
      </c>
      <c r="BF27" s="35" t="n">
        <v>-2.364</v>
      </c>
      <c r="BG27" s="35" t="n">
        <v>-12.253</v>
      </c>
      <c r="BH27" s="35" t="n">
        <v>-31.956</v>
      </c>
      <c r="BI27" s="35" t="n">
        <v>-0.853</v>
      </c>
      <c r="BJ27" s="35" t="n">
        <v>-0.362</v>
      </c>
      <c r="BK27" s="35" t="n">
        <v>-2.803</v>
      </c>
      <c r="BL27" s="35" t="n">
        <v>-3.542</v>
      </c>
      <c r="BM27" s="35" t="n">
        <v>-0.064</v>
      </c>
      <c r="BN27" s="35" t="n">
        <v>-0.034</v>
      </c>
      <c r="BO27" s="35" t="n">
        <v>0</v>
      </c>
      <c r="BP27" s="35" t="n">
        <v>201.638</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20.363</v>
      </c>
      <c r="E28" s="35" t="n">
        <v>0.669</v>
      </c>
      <c r="F28" s="34" t="n">
        <v>5.336</v>
      </c>
      <c r="G28" s="35" t="n">
        <v>0.714</v>
      </c>
      <c r="H28" s="34" t="n">
        <v>0.036</v>
      </c>
      <c r="I28" s="35" t="n">
        <v>1.293</v>
      </c>
      <c r="J28" s="34" t="n">
        <v>15.945</v>
      </c>
      <c r="K28" s="35" t="n">
        <v>32.828</v>
      </c>
      <c r="L28" s="34" t="n">
        <v>13.644</v>
      </c>
      <c r="M28" s="35" t="n">
        <v>48.477</v>
      </c>
      <c r="N28" s="34" t="n">
        <v>12.526</v>
      </c>
      <c r="O28" s="35" t="n">
        <v>10.45</v>
      </c>
      <c r="P28" s="34" t="n">
        <v>94.095</v>
      </c>
      <c r="Q28" s="36" t="n">
        <v>8.538</v>
      </c>
      <c r="R28" s="34" t="n">
        <v>5.195</v>
      </c>
      <c r="S28" s="36" t="n">
        <v>1.126</v>
      </c>
      <c r="T28" s="34" t="n">
        <v>7.122</v>
      </c>
      <c r="U28" s="36" t="n">
        <v>3.575</v>
      </c>
      <c r="V28" s="34" t="n">
        <v>20.677</v>
      </c>
      <c r="W28" s="36" t="n">
        <v>5.79</v>
      </c>
      <c r="X28" s="34" t="n">
        <v>0.006</v>
      </c>
      <c r="Y28" s="36" t="n">
        <v>4.623</v>
      </c>
      <c r="Z28" s="34" t="n">
        <v>0</v>
      </c>
      <c r="AA28" s="36" t="n">
        <v>6.625</v>
      </c>
      <c r="AB28" s="34" t="n">
        <v>22.36</v>
      </c>
      <c r="AC28" s="35" t="n">
        <v>689.786</v>
      </c>
      <c r="AD28" s="35" t="n">
        <v>1.003</v>
      </c>
      <c r="AE28" s="35" t="n">
        <v>0.161</v>
      </c>
      <c r="AF28" s="35" t="n">
        <v>0</v>
      </c>
      <c r="AG28" s="35" t="n">
        <v>1</v>
      </c>
      <c r="AH28" s="35" t="n">
        <v>25.671</v>
      </c>
      <c r="AI28" s="35" t="n">
        <v>0</v>
      </c>
      <c r="AJ28" s="35" t="n">
        <v>0</v>
      </c>
      <c r="AK28" s="35" t="n">
        <v>0</v>
      </c>
      <c r="AL28" s="35" t="n">
        <v>0</v>
      </c>
      <c r="AM28" s="35" t="n">
        <v>14.259</v>
      </c>
      <c r="AN28" s="35" t="n">
        <v>0</v>
      </c>
      <c r="AO28" s="35" t="n">
        <v>-24.769</v>
      </c>
      <c r="AP28" s="35" t="n">
        <v>1.009</v>
      </c>
      <c r="AQ28" s="35" t="n">
        <v>0</v>
      </c>
      <c r="AR28" s="35" t="n">
        <v>3.32</v>
      </c>
      <c r="AS28" s="35" t="n">
        <v>3.311</v>
      </c>
      <c r="AT28" s="35" t="n">
        <v>7.578</v>
      </c>
      <c r="AU28" s="35" t="n">
        <v>20.842</v>
      </c>
      <c r="AV28" s="35" t="n">
        <v>1.078</v>
      </c>
      <c r="AW28" s="35" t="n">
        <v>0.919</v>
      </c>
      <c r="AX28" s="35" t="n">
        <v>1.882</v>
      </c>
      <c r="AY28" s="35" t="n">
        <v>0.955</v>
      </c>
      <c r="AZ28" s="35" t="n">
        <v>0.021</v>
      </c>
      <c r="BA28" s="35" t="n">
        <v>0.004</v>
      </c>
      <c r="BB28" s="35" t="n">
        <v>0</v>
      </c>
      <c r="BC28" s="35" t="n">
        <v>-3.984</v>
      </c>
      <c r="BD28" s="35" t="n">
        <v>0</v>
      </c>
      <c r="BE28" s="35" t="n">
        <v>-5.639</v>
      </c>
      <c r="BF28" s="35" t="n">
        <v>-2.352</v>
      </c>
      <c r="BG28" s="35" t="n">
        <v>-14.659</v>
      </c>
      <c r="BH28" s="35" t="n">
        <v>-131.24</v>
      </c>
      <c r="BI28" s="35" t="n">
        <v>-1.354</v>
      </c>
      <c r="BJ28" s="35" t="n">
        <v>-0.137</v>
      </c>
      <c r="BK28" s="35" t="n">
        <v>-3.719</v>
      </c>
      <c r="BL28" s="35" t="n">
        <v>-2.209</v>
      </c>
      <c r="BM28" s="35" t="n">
        <v>-0.016</v>
      </c>
      <c r="BN28" s="35" t="n">
        <v>-0.006</v>
      </c>
      <c r="BO28" s="35" t="n">
        <v>0</v>
      </c>
      <c r="BP28" s="35" t="n">
        <v>924.727</v>
      </c>
      <c r="BQ28" s="35"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22" t="n">
        <v>14</v>
      </c>
      <c r="B29" s="22" t="s">
        <v>36</v>
      </c>
      <c r="C29" s="37" t="s">
        <v>64</v>
      </c>
      <c r="D29" s="34" t="n">
        <v>10.181</v>
      </c>
      <c r="E29" s="35" t="n">
        <v>0.022</v>
      </c>
      <c r="F29" s="34" t="n">
        <v>0.776</v>
      </c>
      <c r="G29" s="35" t="n">
        <v>0.204</v>
      </c>
      <c r="H29" s="34" t="n">
        <v>0.002</v>
      </c>
      <c r="I29" s="35" t="n">
        <v>1.178</v>
      </c>
      <c r="J29" s="34" t="n">
        <v>19.738</v>
      </c>
      <c r="K29" s="35" t="n">
        <v>13.536</v>
      </c>
      <c r="L29" s="34" t="n">
        <v>5.989</v>
      </c>
      <c r="M29" s="35" t="n">
        <v>9.859</v>
      </c>
      <c r="N29" s="34" t="n">
        <v>2.291</v>
      </c>
      <c r="O29" s="35" t="n">
        <v>4.357</v>
      </c>
      <c r="P29" s="34" t="n">
        <v>34.207</v>
      </c>
      <c r="Q29" s="36" t="n">
        <v>12.655</v>
      </c>
      <c r="R29" s="34" t="n">
        <v>1.985</v>
      </c>
      <c r="S29" s="36" t="n">
        <v>0.148</v>
      </c>
      <c r="T29" s="34" t="n">
        <v>2.238</v>
      </c>
      <c r="U29" s="36" t="n">
        <v>1.346</v>
      </c>
      <c r="V29" s="34" t="n">
        <v>3.191</v>
      </c>
      <c r="W29" s="36" t="n">
        <v>2.935</v>
      </c>
      <c r="X29" s="34" t="n">
        <v>0.115</v>
      </c>
      <c r="Y29" s="36" t="n">
        <v>15.61</v>
      </c>
      <c r="Z29" s="34" t="n">
        <v>0</v>
      </c>
      <c r="AA29" s="36" t="n">
        <v>1.278</v>
      </c>
      <c r="AB29" s="34" t="n">
        <v>25.987</v>
      </c>
      <c r="AC29" s="35" t="n">
        <v>12.097</v>
      </c>
      <c r="AD29" s="35" t="n">
        <v>9.079</v>
      </c>
      <c r="AE29" s="35" t="n">
        <v>3.527</v>
      </c>
      <c r="AF29" s="35" t="n">
        <v>0</v>
      </c>
      <c r="AG29" s="35" t="n">
        <v>0</v>
      </c>
      <c r="AH29" s="35" t="n">
        <v>4.036</v>
      </c>
      <c r="AI29" s="35" t="n">
        <v>0</v>
      </c>
      <c r="AJ29" s="35" t="n">
        <v>0.036</v>
      </c>
      <c r="AK29" s="35" t="n">
        <v>0</v>
      </c>
      <c r="AL29" s="35" t="n">
        <v>0</v>
      </c>
      <c r="AM29" s="35" t="n">
        <v>3.479</v>
      </c>
      <c r="AN29" s="35" t="n">
        <v>0.138</v>
      </c>
      <c r="AO29" s="35" t="n">
        <v>-7.088</v>
      </c>
      <c r="AP29" s="35" t="n">
        <v>0.388</v>
      </c>
      <c r="AQ29" s="35" t="n">
        <v>0</v>
      </c>
      <c r="AR29" s="35" t="n">
        <v>2.402</v>
      </c>
      <c r="AS29" s="35" t="n">
        <v>3.93</v>
      </c>
      <c r="AT29" s="35" t="n">
        <v>0.197</v>
      </c>
      <c r="AU29" s="35" t="n">
        <v>3.619</v>
      </c>
      <c r="AV29" s="35" t="n">
        <v>0.014</v>
      </c>
      <c r="AW29" s="35" t="n">
        <v>0.014</v>
      </c>
      <c r="AX29" s="35" t="n">
        <v>0.016</v>
      </c>
      <c r="AY29" s="35" t="n">
        <v>0.053</v>
      </c>
      <c r="AZ29" s="35" t="n">
        <v>0</v>
      </c>
      <c r="BA29" s="35" t="n">
        <v>0</v>
      </c>
      <c r="BB29" s="35" t="n">
        <v>0</v>
      </c>
      <c r="BC29" s="35" t="n">
        <v>-2.187</v>
      </c>
      <c r="BD29" s="35" t="n">
        <v>0</v>
      </c>
      <c r="BE29" s="35" t="n">
        <v>-16.836</v>
      </c>
      <c r="BF29" s="35" t="n">
        <v>-4.885</v>
      </c>
      <c r="BG29" s="35" t="n">
        <v>-4.071</v>
      </c>
      <c r="BH29" s="35" t="n">
        <v>-35.068</v>
      </c>
      <c r="BI29" s="35" t="n">
        <v>-0.175</v>
      </c>
      <c r="BJ29" s="35" t="n">
        <v>-0.013</v>
      </c>
      <c r="BK29" s="35" t="n">
        <v>-0.838</v>
      </c>
      <c r="BL29" s="35" t="n">
        <v>-2.602</v>
      </c>
      <c r="BM29" s="35" t="n">
        <v>0</v>
      </c>
      <c r="BN29" s="35" t="n">
        <v>0</v>
      </c>
      <c r="BO29" s="35" t="n">
        <v>0</v>
      </c>
      <c r="BP29" s="35" t="n">
        <v>139.089</v>
      </c>
      <c r="BQ29" s="35" t="n">
        <f aca="false">BP29-MrgDetail!BP29-MrgGros!BP29-MrgTax!BP29-MrgTransp!BP29-MrgGaz!BP29-MrgEntr!BP29-MrgPipelineGaz!BP29-MrgPipelinePetr!BP29+PrdDetail!BP29+PrdGros!BP29+PrdTransp!BP29+PrdGaz!BP29+PrdEntrepos!BP29+PrdPipelineGaz!BP29+PrdPipelinePetr!BP29-Q$49</f>
        <v>-0.000999999999976353</v>
      </c>
    </row>
    <row r="30" customFormat="false" ht="33.75" hidden="false" customHeight="false" outlineLevel="0" collapsed="false">
      <c r="A30" s="21" t="n">
        <v>15</v>
      </c>
      <c r="B30" s="21" t="s">
        <v>37</v>
      </c>
      <c r="C30" s="33" t="s">
        <v>65</v>
      </c>
      <c r="D30" s="34" t="n">
        <v>0.279</v>
      </c>
      <c r="E30" s="35" t="n">
        <v>0.008</v>
      </c>
      <c r="F30" s="34" t="n">
        <v>0.173</v>
      </c>
      <c r="G30" s="35" t="n">
        <v>0.023</v>
      </c>
      <c r="H30" s="34" t="n">
        <v>0</v>
      </c>
      <c r="I30" s="35" t="n">
        <v>0.449</v>
      </c>
      <c r="J30" s="34" t="n">
        <v>4.334</v>
      </c>
      <c r="K30" s="35" t="n">
        <v>13.48</v>
      </c>
      <c r="L30" s="34" t="n">
        <v>7.768</v>
      </c>
      <c r="M30" s="35" t="n">
        <v>11.834</v>
      </c>
      <c r="N30" s="34" t="n">
        <v>2.62</v>
      </c>
      <c r="O30" s="35" t="n">
        <v>2.809</v>
      </c>
      <c r="P30" s="34" t="n">
        <v>18.359</v>
      </c>
      <c r="Q30" s="36" t="n">
        <v>2.432</v>
      </c>
      <c r="R30" s="34" t="n">
        <v>1.313</v>
      </c>
      <c r="S30" s="36" t="n">
        <v>0.127</v>
      </c>
      <c r="T30" s="34" t="n">
        <v>1.193</v>
      </c>
      <c r="U30" s="36" t="n">
        <v>0.948</v>
      </c>
      <c r="V30" s="34" t="n">
        <v>3.578</v>
      </c>
      <c r="W30" s="36" t="n">
        <v>1.188</v>
      </c>
      <c r="X30" s="34" t="n">
        <v>0.028</v>
      </c>
      <c r="Y30" s="36" t="n">
        <v>0.329</v>
      </c>
      <c r="Z30" s="34" t="n">
        <v>0</v>
      </c>
      <c r="AA30" s="36" t="n">
        <v>1.262</v>
      </c>
      <c r="AB30" s="34" t="n">
        <v>27.076</v>
      </c>
      <c r="AC30" s="35" t="n">
        <v>9.059</v>
      </c>
      <c r="AD30" s="35" t="n">
        <v>0.014</v>
      </c>
      <c r="AE30" s="35" t="n">
        <v>0.115</v>
      </c>
      <c r="AF30" s="35" t="n">
        <v>0</v>
      </c>
      <c r="AG30" s="35" t="n">
        <v>0</v>
      </c>
      <c r="AH30" s="35" t="n">
        <v>0.004</v>
      </c>
      <c r="AI30" s="35" t="n">
        <v>0</v>
      </c>
      <c r="AJ30" s="35" t="n">
        <v>0.052</v>
      </c>
      <c r="AK30" s="35" t="n">
        <v>0</v>
      </c>
      <c r="AL30" s="35" t="n">
        <v>0</v>
      </c>
      <c r="AM30" s="35" t="n">
        <v>15.391</v>
      </c>
      <c r="AN30" s="35" t="n">
        <v>0.017</v>
      </c>
      <c r="AO30" s="35" t="n">
        <v>-2.641</v>
      </c>
      <c r="AP30" s="35" t="n">
        <v>0.165</v>
      </c>
      <c r="AQ30" s="35" t="n">
        <v>0</v>
      </c>
      <c r="AR30" s="35" t="n">
        <v>4.862</v>
      </c>
      <c r="AS30" s="35" t="n">
        <v>4.782</v>
      </c>
      <c r="AT30" s="35" t="n">
        <v>0.189</v>
      </c>
      <c r="AU30" s="35" t="n">
        <v>0.532</v>
      </c>
      <c r="AV30" s="35" t="n">
        <v>0.006</v>
      </c>
      <c r="AW30" s="35" t="n">
        <v>0.007</v>
      </c>
      <c r="AX30" s="35" t="n">
        <v>0.057</v>
      </c>
      <c r="AY30" s="35" t="n">
        <v>0.004</v>
      </c>
      <c r="AZ30" s="35" t="n">
        <v>0</v>
      </c>
      <c r="BA30" s="35" t="n">
        <v>0</v>
      </c>
      <c r="BB30" s="35" t="n">
        <v>0</v>
      </c>
      <c r="BC30" s="35" t="n">
        <v>-0.215</v>
      </c>
      <c r="BD30" s="35" t="n">
        <v>0</v>
      </c>
      <c r="BE30" s="35" t="n">
        <v>-0.686</v>
      </c>
      <c r="BF30" s="35" t="n">
        <v>-33.944</v>
      </c>
      <c r="BG30" s="35" t="n">
        <v>-0.912</v>
      </c>
      <c r="BH30" s="35" t="n">
        <v>-7.794</v>
      </c>
      <c r="BI30" s="35" t="n">
        <v>-0.031</v>
      </c>
      <c r="BJ30" s="35" t="n">
        <v>-0.002</v>
      </c>
      <c r="BK30" s="35" t="n">
        <v>-0.482</v>
      </c>
      <c r="BL30" s="35" t="n">
        <v>-0.44</v>
      </c>
      <c r="BM30" s="35" t="n">
        <v>0</v>
      </c>
      <c r="BN30" s="35" t="n">
        <v>0</v>
      </c>
      <c r="BO30" s="35" t="n">
        <v>0</v>
      </c>
      <c r="BP30" s="35" t="n">
        <v>89.72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v>
      </c>
      <c r="F31" s="34" t="n">
        <v>0</v>
      </c>
      <c r="G31" s="35" t="n">
        <v>0.001</v>
      </c>
      <c r="H31" s="34" t="n">
        <v>0</v>
      </c>
      <c r="I31" s="35" t="n">
        <v>0.07</v>
      </c>
      <c r="J31" s="34" t="n">
        <v>0.124</v>
      </c>
      <c r="K31" s="35" t="n">
        <v>0.003</v>
      </c>
      <c r="L31" s="34" t="n">
        <v>0.284</v>
      </c>
      <c r="M31" s="35" t="n">
        <v>1.092</v>
      </c>
      <c r="N31" s="34" t="n">
        <v>0.065</v>
      </c>
      <c r="O31" s="35" t="n">
        <v>0.021</v>
      </c>
      <c r="P31" s="34" t="n">
        <v>0.348</v>
      </c>
      <c r="Q31" s="36" t="n">
        <v>0.214</v>
      </c>
      <c r="R31" s="34" t="n">
        <v>0.03</v>
      </c>
      <c r="S31" s="36" t="n">
        <v>0.032</v>
      </c>
      <c r="T31" s="34" t="n">
        <v>0.252</v>
      </c>
      <c r="U31" s="36" t="n">
        <v>0.015</v>
      </c>
      <c r="V31" s="34" t="n">
        <v>0.24</v>
      </c>
      <c r="W31" s="36" t="n">
        <v>0.124</v>
      </c>
      <c r="X31" s="34" t="n">
        <v>0</v>
      </c>
      <c r="Y31" s="36" t="n">
        <v>0</v>
      </c>
      <c r="Z31" s="34" t="n">
        <v>0</v>
      </c>
      <c r="AA31" s="36" t="n">
        <v>0</v>
      </c>
      <c r="AB31" s="34" t="n">
        <v>2.908</v>
      </c>
      <c r="AC31" s="35" t="n">
        <v>3.488</v>
      </c>
      <c r="AD31" s="35" t="n">
        <v>0.002</v>
      </c>
      <c r="AE31" s="35" t="n">
        <v>0.017</v>
      </c>
      <c r="AF31" s="35" t="n">
        <v>0</v>
      </c>
      <c r="AG31" s="35" t="n">
        <v>0</v>
      </c>
      <c r="AH31" s="35" t="n">
        <v>0</v>
      </c>
      <c r="AI31" s="35" t="n">
        <v>0</v>
      </c>
      <c r="AJ31" s="35" t="n">
        <v>0</v>
      </c>
      <c r="AK31" s="35" t="n">
        <v>0</v>
      </c>
      <c r="AL31" s="35" t="n">
        <v>0</v>
      </c>
      <c r="AM31" s="35" t="n">
        <v>0.587</v>
      </c>
      <c r="AN31" s="35" t="n">
        <v>0</v>
      </c>
      <c r="AO31" s="35" t="n">
        <v>-0.18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9.731</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6</v>
      </c>
      <c r="J32" s="34" t="n">
        <v>0.015</v>
      </c>
      <c r="K32" s="35" t="n">
        <v>0</v>
      </c>
      <c r="L32" s="34" t="n">
        <v>0</v>
      </c>
      <c r="M32" s="35" t="n">
        <v>0</v>
      </c>
      <c r="N32" s="34" t="n">
        <v>0.015</v>
      </c>
      <c r="O32" s="35" t="n">
        <v>0</v>
      </c>
      <c r="P32" s="34" t="n">
        <v>0.076</v>
      </c>
      <c r="Q32" s="36" t="n">
        <v>0</v>
      </c>
      <c r="R32" s="34" t="n">
        <v>0</v>
      </c>
      <c r="S32" s="36" t="n">
        <v>0</v>
      </c>
      <c r="T32" s="34" t="n">
        <v>0.091</v>
      </c>
      <c r="U32" s="36" t="n">
        <v>0</v>
      </c>
      <c r="V32" s="34" t="n">
        <v>0</v>
      </c>
      <c r="W32" s="36" t="n">
        <v>0</v>
      </c>
      <c r="X32" s="34" t="n">
        <v>0</v>
      </c>
      <c r="Y32" s="36" t="n">
        <v>0.005</v>
      </c>
      <c r="Z32" s="34" t="n">
        <v>0</v>
      </c>
      <c r="AA32" s="36" t="n">
        <v>0</v>
      </c>
      <c r="AB32" s="34" t="n">
        <v>83.21</v>
      </c>
      <c r="AC32" s="35" t="n">
        <v>86.134</v>
      </c>
      <c r="AD32" s="35" t="n">
        <v>0.005</v>
      </c>
      <c r="AE32" s="35" t="n">
        <v>0.036</v>
      </c>
      <c r="AF32" s="35" t="n">
        <v>0</v>
      </c>
      <c r="AG32" s="35" t="n">
        <v>0</v>
      </c>
      <c r="AH32" s="35" t="n">
        <v>0</v>
      </c>
      <c r="AI32" s="35" t="n">
        <v>0</v>
      </c>
      <c r="AJ32" s="35" t="n">
        <v>0</v>
      </c>
      <c r="AK32" s="35" t="n">
        <v>0</v>
      </c>
      <c r="AL32" s="35" t="n">
        <v>0</v>
      </c>
      <c r="AM32" s="35" t="n">
        <v>0.002</v>
      </c>
      <c r="AN32" s="35" t="n">
        <v>0</v>
      </c>
      <c r="AO32" s="35" t="n">
        <v>-0.991</v>
      </c>
      <c r="AP32" s="35" t="n">
        <v>0.003</v>
      </c>
      <c r="AQ32" s="35" t="n">
        <v>0</v>
      </c>
      <c r="AR32" s="35" t="n">
        <v>0.3</v>
      </c>
      <c r="AS32" s="35" t="n">
        <v>0.302</v>
      </c>
      <c r="AT32" s="35" t="n">
        <v>0.101</v>
      </c>
      <c r="AU32" s="35" t="n">
        <v>0.098</v>
      </c>
      <c r="AV32" s="35" t="n">
        <v>0.005</v>
      </c>
      <c r="AW32" s="35" t="n">
        <v>0.003</v>
      </c>
      <c r="AX32" s="35" t="n">
        <v>0.012</v>
      </c>
      <c r="AY32" s="35" t="n">
        <v>0.005</v>
      </c>
      <c r="AZ32" s="35" t="n">
        <v>0</v>
      </c>
      <c r="BA32" s="35" t="n">
        <v>0</v>
      </c>
      <c r="BB32" s="35" t="n">
        <v>0</v>
      </c>
      <c r="BC32" s="35" t="n">
        <v>-0.157</v>
      </c>
      <c r="BD32" s="35" t="n">
        <v>0</v>
      </c>
      <c r="BE32" s="35" t="n">
        <v>-0.692</v>
      </c>
      <c r="BF32" s="35" t="n">
        <v>-0.511</v>
      </c>
      <c r="BG32" s="35" t="n">
        <v>-0.124</v>
      </c>
      <c r="BH32" s="35" t="n">
        <v>-1.47</v>
      </c>
      <c r="BI32" s="35" t="n">
        <v>0</v>
      </c>
      <c r="BJ32" s="35" t="n">
        <v>-0.002</v>
      </c>
      <c r="BK32" s="35" t="n">
        <v>-0.003</v>
      </c>
      <c r="BL32" s="35" t="n">
        <v>-0.005</v>
      </c>
      <c r="BM32" s="35" t="n">
        <v>0</v>
      </c>
      <c r="BN32" s="35" t="n">
        <v>0</v>
      </c>
      <c r="BO32" s="35" t="n">
        <v>0</v>
      </c>
      <c r="BP32" s="35" t="n">
        <v>166.52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11</v>
      </c>
      <c r="E33" s="35" t="n">
        <v>0.002</v>
      </c>
      <c r="F33" s="34" t="n">
        <v>0.006</v>
      </c>
      <c r="G33" s="35" t="n">
        <v>0.004</v>
      </c>
      <c r="H33" s="34" t="n">
        <v>0</v>
      </c>
      <c r="I33" s="35" t="n">
        <v>0.021</v>
      </c>
      <c r="J33" s="34" t="n">
        <v>0.076</v>
      </c>
      <c r="K33" s="35" t="n">
        <v>0.606</v>
      </c>
      <c r="L33" s="34" t="n">
        <v>0.163</v>
      </c>
      <c r="M33" s="35" t="n">
        <v>0.525</v>
      </c>
      <c r="N33" s="34" t="n">
        <v>0.143</v>
      </c>
      <c r="O33" s="35" t="n">
        <v>0.63</v>
      </c>
      <c r="P33" s="34" t="n">
        <v>0.443</v>
      </c>
      <c r="Q33" s="36" t="n">
        <v>0.257</v>
      </c>
      <c r="R33" s="34" t="n">
        <v>0.09</v>
      </c>
      <c r="S33" s="36" t="n">
        <v>0.036</v>
      </c>
      <c r="T33" s="34" t="n">
        <v>0.084</v>
      </c>
      <c r="U33" s="36" t="n">
        <v>1.22</v>
      </c>
      <c r="V33" s="34" t="n">
        <v>1.294</v>
      </c>
      <c r="W33" s="36" t="n">
        <v>0.107</v>
      </c>
      <c r="X33" s="34" t="n">
        <v>0.005</v>
      </c>
      <c r="Y33" s="36" t="n">
        <v>3.634</v>
      </c>
      <c r="Z33" s="34" t="n">
        <v>0</v>
      </c>
      <c r="AA33" s="36" t="n">
        <v>0.345</v>
      </c>
      <c r="AB33" s="34" t="n">
        <v>2.437</v>
      </c>
      <c r="AC33" s="35" t="n">
        <v>64.06</v>
      </c>
      <c r="AD33" s="35" t="n">
        <v>0.213</v>
      </c>
      <c r="AE33" s="35" t="n">
        <v>0.007</v>
      </c>
      <c r="AF33" s="35" t="n">
        <v>0</v>
      </c>
      <c r="AG33" s="35" t="n">
        <v>0</v>
      </c>
      <c r="AH33" s="35" t="n">
        <v>0.016</v>
      </c>
      <c r="AI33" s="35" t="n">
        <v>0</v>
      </c>
      <c r="AJ33" s="35" t="n">
        <v>0</v>
      </c>
      <c r="AK33" s="35" t="n">
        <v>-0.283</v>
      </c>
      <c r="AL33" s="35" t="n">
        <v>0</v>
      </c>
      <c r="AM33" s="35" t="n">
        <v>7.018</v>
      </c>
      <c r="AN33" s="35" t="n">
        <v>0.26</v>
      </c>
      <c r="AO33" s="35" t="n">
        <v>-5.268</v>
      </c>
      <c r="AP33" s="35" t="n">
        <v>1.004</v>
      </c>
      <c r="AQ33" s="35" t="n">
        <v>0</v>
      </c>
      <c r="AR33" s="35" t="n">
        <v>5.079</v>
      </c>
      <c r="AS33" s="35" t="n">
        <v>3.418</v>
      </c>
      <c r="AT33" s="35" t="n">
        <v>1.759</v>
      </c>
      <c r="AU33" s="35" t="n">
        <v>6.151</v>
      </c>
      <c r="AV33" s="35" t="n">
        <v>0.127</v>
      </c>
      <c r="AW33" s="35" t="n">
        <v>0.387</v>
      </c>
      <c r="AX33" s="35" t="n">
        <v>0.295</v>
      </c>
      <c r="AY33" s="35" t="n">
        <v>0.159</v>
      </c>
      <c r="AZ33" s="35" t="n">
        <v>0.006</v>
      </c>
      <c r="BA33" s="35" t="n">
        <v>0.001</v>
      </c>
      <c r="BB33" s="35" t="n">
        <v>0</v>
      </c>
      <c r="BC33" s="35" t="n">
        <v>-0.346</v>
      </c>
      <c r="BD33" s="35" t="n">
        <v>0</v>
      </c>
      <c r="BE33" s="35" t="n">
        <v>-1.923</v>
      </c>
      <c r="BF33" s="35" t="n">
        <v>-1.625</v>
      </c>
      <c r="BG33" s="35" t="n">
        <v>-4.944</v>
      </c>
      <c r="BH33" s="35" t="n">
        <v>-2.413</v>
      </c>
      <c r="BI33" s="35" t="n">
        <v>-0.103</v>
      </c>
      <c r="BJ33" s="35" t="n">
        <v>-0.014</v>
      </c>
      <c r="BK33" s="35" t="n">
        <v>-0.206</v>
      </c>
      <c r="BL33" s="35" t="n">
        <v>-0.083</v>
      </c>
      <c r="BM33" s="35" t="n">
        <v>-0.001</v>
      </c>
      <c r="BN33" s="35" t="n">
        <v>0</v>
      </c>
      <c r="BO33" s="35" t="n">
        <v>0</v>
      </c>
      <c r="BP33" s="35" t="n">
        <v>84.891</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072</v>
      </c>
      <c r="E34" s="35" t="n">
        <v>0.001</v>
      </c>
      <c r="F34" s="34" t="n">
        <v>0.01</v>
      </c>
      <c r="G34" s="35" t="n">
        <v>0.008</v>
      </c>
      <c r="H34" s="34" t="n">
        <v>0</v>
      </c>
      <c r="I34" s="35" t="n">
        <v>0.014</v>
      </c>
      <c r="J34" s="34" t="n">
        <v>0.09</v>
      </c>
      <c r="K34" s="35" t="n">
        <v>0.332</v>
      </c>
      <c r="L34" s="34" t="n">
        <v>0.132</v>
      </c>
      <c r="M34" s="35" t="n">
        <v>0.589</v>
      </c>
      <c r="N34" s="34" t="n">
        <v>1.456</v>
      </c>
      <c r="O34" s="35" t="n">
        <v>0.208</v>
      </c>
      <c r="P34" s="34" t="n">
        <v>0.419</v>
      </c>
      <c r="Q34" s="36" t="n">
        <v>0.233</v>
      </c>
      <c r="R34" s="34" t="n">
        <v>0.084</v>
      </c>
      <c r="S34" s="36" t="n">
        <v>0.036</v>
      </c>
      <c r="T34" s="34" t="n">
        <v>0.222</v>
      </c>
      <c r="U34" s="36" t="n">
        <v>0.381</v>
      </c>
      <c r="V34" s="34" t="n">
        <v>0.517</v>
      </c>
      <c r="W34" s="36" t="n">
        <v>0.105</v>
      </c>
      <c r="X34" s="34" t="n">
        <v>0</v>
      </c>
      <c r="Y34" s="36" t="n">
        <v>37.168</v>
      </c>
      <c r="Z34" s="34" t="n">
        <v>0</v>
      </c>
      <c r="AA34" s="36" t="n">
        <v>0.272</v>
      </c>
      <c r="AB34" s="34" t="n">
        <v>2.139</v>
      </c>
      <c r="AC34" s="35" t="n">
        <v>181.228</v>
      </c>
      <c r="AD34" s="35" t="n">
        <v>0.088</v>
      </c>
      <c r="AE34" s="35" t="n">
        <v>0</v>
      </c>
      <c r="AF34" s="35" t="n">
        <v>0</v>
      </c>
      <c r="AG34" s="35" t="n">
        <v>0</v>
      </c>
      <c r="AH34" s="35" t="n">
        <v>0</v>
      </c>
      <c r="AI34" s="35" t="n">
        <v>0</v>
      </c>
      <c r="AJ34" s="35" t="n">
        <v>0</v>
      </c>
      <c r="AK34" s="35" t="n">
        <v>0</v>
      </c>
      <c r="AL34" s="35" t="n">
        <v>0</v>
      </c>
      <c r="AM34" s="35" t="n">
        <v>35.878</v>
      </c>
      <c r="AN34" s="35" t="n">
        <v>0</v>
      </c>
      <c r="AO34" s="35" t="n">
        <v>-19.535</v>
      </c>
      <c r="AP34" s="35" t="n">
        <v>3.453</v>
      </c>
      <c r="AQ34" s="35" t="n">
        <v>0</v>
      </c>
      <c r="AR34" s="35" t="n">
        <v>17.721</v>
      </c>
      <c r="AS34" s="35" t="n">
        <v>12.897</v>
      </c>
      <c r="AT34" s="35" t="n">
        <v>12.658</v>
      </c>
      <c r="AU34" s="35" t="n">
        <v>25.506</v>
      </c>
      <c r="AV34" s="35" t="n">
        <v>0.444</v>
      </c>
      <c r="AW34" s="35" t="n">
        <v>0.261</v>
      </c>
      <c r="AX34" s="35" t="n">
        <v>2.45</v>
      </c>
      <c r="AY34" s="35" t="n">
        <v>2.067</v>
      </c>
      <c r="AZ34" s="35" t="n">
        <v>0.066</v>
      </c>
      <c r="BA34" s="35" t="n">
        <v>0.002</v>
      </c>
      <c r="BB34" s="35" t="n">
        <v>0</v>
      </c>
      <c r="BC34" s="35" t="n">
        <v>-1.442</v>
      </c>
      <c r="BD34" s="35" t="n">
        <v>0</v>
      </c>
      <c r="BE34" s="35" t="n">
        <v>-12.721</v>
      </c>
      <c r="BF34" s="35" t="n">
        <v>-10.788</v>
      </c>
      <c r="BG34" s="35" t="n">
        <v>-4.207</v>
      </c>
      <c r="BH34" s="35" t="n">
        <v>-10.796</v>
      </c>
      <c r="BI34" s="35" t="n">
        <v>-1.337</v>
      </c>
      <c r="BJ34" s="35" t="n">
        <v>-0.367</v>
      </c>
      <c r="BK34" s="35" t="n">
        <v>-1.129</v>
      </c>
      <c r="BL34" s="35" t="n">
        <v>-0.364</v>
      </c>
      <c r="BM34" s="35" t="n">
        <v>-0.037</v>
      </c>
      <c r="BN34" s="35" t="n">
        <v>-0.122</v>
      </c>
      <c r="BO34" s="35" t="n">
        <v>0</v>
      </c>
      <c r="BP34" s="35" t="n">
        <v>276.363</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1.793</v>
      </c>
      <c r="E35" s="35" t="n">
        <v>0.023</v>
      </c>
      <c r="F35" s="34" t="n">
        <v>0.699</v>
      </c>
      <c r="G35" s="35" t="n">
        <v>0.218</v>
      </c>
      <c r="H35" s="34" t="n">
        <v>0</v>
      </c>
      <c r="I35" s="35" t="n">
        <v>0.112</v>
      </c>
      <c r="J35" s="34" t="n">
        <v>0.633</v>
      </c>
      <c r="K35" s="35" t="n">
        <v>3.57</v>
      </c>
      <c r="L35" s="34" t="n">
        <v>0.677</v>
      </c>
      <c r="M35" s="35" t="n">
        <v>1.486</v>
      </c>
      <c r="N35" s="34" t="n">
        <v>2.08</v>
      </c>
      <c r="O35" s="35" t="n">
        <v>0.659</v>
      </c>
      <c r="P35" s="34" t="n">
        <v>3.618</v>
      </c>
      <c r="Q35" s="36" t="n">
        <v>0.805</v>
      </c>
      <c r="R35" s="34" t="n">
        <v>1.259</v>
      </c>
      <c r="S35" s="36" t="n">
        <v>0.134</v>
      </c>
      <c r="T35" s="34" t="n">
        <v>2.159</v>
      </c>
      <c r="U35" s="36" t="n">
        <v>1.074</v>
      </c>
      <c r="V35" s="34" t="n">
        <v>1.114</v>
      </c>
      <c r="W35" s="36" t="n">
        <v>0.828</v>
      </c>
      <c r="X35" s="34" t="n">
        <v>0</v>
      </c>
      <c r="Y35" s="36" t="n">
        <v>0.252</v>
      </c>
      <c r="Z35" s="34" t="n">
        <v>0</v>
      </c>
      <c r="AA35" s="36" t="n">
        <v>0.595</v>
      </c>
      <c r="AB35" s="34" t="n">
        <v>5.774</v>
      </c>
      <c r="AC35" s="35" t="n">
        <v>57.593</v>
      </c>
      <c r="AD35" s="35" t="n">
        <v>0.069</v>
      </c>
      <c r="AE35" s="35" t="n">
        <v>0.017</v>
      </c>
      <c r="AF35" s="35" t="n">
        <v>0</v>
      </c>
      <c r="AG35" s="35" t="n">
        <v>0</v>
      </c>
      <c r="AH35" s="35" t="n">
        <v>0</v>
      </c>
      <c r="AI35" s="35" t="n">
        <v>0</v>
      </c>
      <c r="AJ35" s="35" t="n">
        <v>0</v>
      </c>
      <c r="AK35" s="35" t="n">
        <v>0</v>
      </c>
      <c r="AL35" s="35" t="n">
        <v>0</v>
      </c>
      <c r="AM35" s="35" t="n">
        <v>5.428</v>
      </c>
      <c r="AN35" s="35" t="n">
        <v>0</v>
      </c>
      <c r="AO35" s="35" t="n">
        <v>-0.963</v>
      </c>
      <c r="AP35" s="35" t="n">
        <v>0.306</v>
      </c>
      <c r="AQ35" s="35" t="n">
        <v>0</v>
      </c>
      <c r="AR35" s="35" t="n">
        <v>1.326</v>
      </c>
      <c r="AS35" s="35" t="n">
        <v>2.974</v>
      </c>
      <c r="AT35" s="35" t="n">
        <v>1.214</v>
      </c>
      <c r="AU35" s="35" t="n">
        <v>2.435</v>
      </c>
      <c r="AV35" s="35" t="n">
        <v>0.013</v>
      </c>
      <c r="AW35" s="35" t="n">
        <v>0.008</v>
      </c>
      <c r="AX35" s="35" t="n">
        <v>0.009</v>
      </c>
      <c r="AY35" s="35" t="n">
        <v>0.012</v>
      </c>
      <c r="AZ35" s="35" t="n">
        <v>0.017</v>
      </c>
      <c r="BA35" s="35" t="n">
        <v>0.016</v>
      </c>
      <c r="BB35" s="35" t="n">
        <v>0</v>
      </c>
      <c r="BC35" s="35" t="n">
        <v>-0.604</v>
      </c>
      <c r="BD35" s="35" t="n">
        <v>0</v>
      </c>
      <c r="BE35" s="35" t="n">
        <v>-1.363</v>
      </c>
      <c r="BF35" s="35" t="n">
        <v>-0.767</v>
      </c>
      <c r="BG35" s="35" t="n">
        <v>-1.018</v>
      </c>
      <c r="BH35" s="35" t="n">
        <v>-4.082</v>
      </c>
      <c r="BI35" s="35" t="n">
        <v>-0.009</v>
      </c>
      <c r="BJ35" s="35" t="n">
        <v>-0.446</v>
      </c>
      <c r="BK35" s="35" t="n">
        <v>-0.118</v>
      </c>
      <c r="BL35" s="35" t="n">
        <v>-0.255</v>
      </c>
      <c r="BM35" s="35" t="n">
        <v>0</v>
      </c>
      <c r="BN35" s="35" t="n">
        <v>0</v>
      </c>
      <c r="BO35" s="35" t="n">
        <v>0</v>
      </c>
      <c r="BP35" s="35" t="n">
        <v>91.375</v>
      </c>
      <c r="BQ35" s="35" t="n">
        <f aca="false">BP35-MrgDetail!BP35-MrgGros!BP35-MrgTax!BP35-MrgTransp!BP35-MrgGaz!BP35-MrgEntr!BP35-MrgPipelineGaz!BP35-MrgPipelinePetr!BP35+PrdDetail!BP35+PrdGros!BP35+PrdTransp!BP35+PrdGaz!BP35+PrdEntrepos!BP35+PrdPipelineGaz!BP35+PrdPipelinePetr!BP35-W$49</f>
        <v>0.00100000000001899</v>
      </c>
    </row>
    <row r="36" customFormat="false" ht="22.5" hidden="false" customHeight="false" outlineLevel="0" collapsed="false">
      <c r="A36" s="21" t="n">
        <v>21</v>
      </c>
      <c r="B36" s="21" t="s">
        <v>43</v>
      </c>
      <c r="C36" s="33" t="s">
        <v>71</v>
      </c>
      <c r="D36" s="34" t="n">
        <v>8.368</v>
      </c>
      <c r="E36" s="35" t="n">
        <v>0.86</v>
      </c>
      <c r="F36" s="34" t="n">
        <v>1.807</v>
      </c>
      <c r="G36" s="35" t="n">
        <v>3.072</v>
      </c>
      <c r="H36" s="34" t="n">
        <v>0.053</v>
      </c>
      <c r="I36" s="35" t="n">
        <v>0.357</v>
      </c>
      <c r="J36" s="34" t="n">
        <v>5.813</v>
      </c>
      <c r="K36" s="35" t="n">
        <v>25.167</v>
      </c>
      <c r="L36" s="34" t="n">
        <v>1.167</v>
      </c>
      <c r="M36" s="35" t="n">
        <v>2.655</v>
      </c>
      <c r="N36" s="34" t="n">
        <v>9.316</v>
      </c>
      <c r="O36" s="35" t="n">
        <v>8.769</v>
      </c>
      <c r="P36" s="34" t="n">
        <v>7.977</v>
      </c>
      <c r="Q36" s="36" t="n">
        <v>10.805</v>
      </c>
      <c r="R36" s="34" t="n">
        <v>3.472</v>
      </c>
      <c r="S36" s="36" t="n">
        <v>0.147</v>
      </c>
      <c r="T36" s="34" t="n">
        <v>21.403</v>
      </c>
      <c r="U36" s="36" t="n">
        <v>9.521</v>
      </c>
      <c r="V36" s="34" t="n">
        <v>1.673</v>
      </c>
      <c r="W36" s="36" t="n">
        <v>7.674</v>
      </c>
      <c r="X36" s="34" t="n">
        <v>0</v>
      </c>
      <c r="Y36" s="36" t="n">
        <v>0</v>
      </c>
      <c r="Z36" s="34" t="n">
        <v>0</v>
      </c>
      <c r="AA36" s="36" t="n">
        <v>4.295</v>
      </c>
      <c r="AB36" s="34" t="n">
        <v>56.25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90.623</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275</v>
      </c>
      <c r="E37" s="35" t="n">
        <v>0.125</v>
      </c>
      <c r="F37" s="34" t="n">
        <v>0.151</v>
      </c>
      <c r="G37" s="35" t="n">
        <v>0.24</v>
      </c>
      <c r="H37" s="34" t="n">
        <v>0.004</v>
      </c>
      <c r="I37" s="35" t="n">
        <v>1.894</v>
      </c>
      <c r="J37" s="34" t="n">
        <v>2.795</v>
      </c>
      <c r="K37" s="35" t="n">
        <v>13.276</v>
      </c>
      <c r="L37" s="34" t="n">
        <v>10.23</v>
      </c>
      <c r="M37" s="35" t="n">
        <v>21.181</v>
      </c>
      <c r="N37" s="34" t="n">
        <v>3.031</v>
      </c>
      <c r="O37" s="35" t="n">
        <v>3.285</v>
      </c>
      <c r="P37" s="34" t="n">
        <v>25.949</v>
      </c>
      <c r="Q37" s="36" t="n">
        <v>3.469</v>
      </c>
      <c r="R37" s="34" t="n">
        <v>2.504</v>
      </c>
      <c r="S37" s="36" t="n">
        <v>0.374</v>
      </c>
      <c r="T37" s="34" t="n">
        <v>2.781</v>
      </c>
      <c r="U37" s="36" t="n">
        <v>3.306</v>
      </c>
      <c r="V37" s="34" t="n">
        <v>8.523</v>
      </c>
      <c r="W37" s="36" t="n">
        <v>4.138</v>
      </c>
      <c r="X37" s="34" t="n">
        <v>0</v>
      </c>
      <c r="Y37" s="36" t="n">
        <v>0</v>
      </c>
      <c r="Z37" s="34" t="n">
        <v>0</v>
      </c>
      <c r="AA37" s="36" t="n">
        <v>1.138</v>
      </c>
      <c r="AB37" s="34" t="n">
        <v>28.241</v>
      </c>
      <c r="AC37" s="35" t="n">
        <v>0.42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37.33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6.687</v>
      </c>
      <c r="AN38" s="35" t="n">
        <v>1.59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8.28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03</v>
      </c>
      <c r="O39" s="35" t="n">
        <v>0.013</v>
      </c>
      <c r="P39" s="34" t="n">
        <v>0.024</v>
      </c>
      <c r="Q39" s="36" t="n">
        <v>0</v>
      </c>
      <c r="R39" s="34" t="n">
        <v>0</v>
      </c>
      <c r="S39" s="36" t="n">
        <v>0.003</v>
      </c>
      <c r="T39" s="34" t="n">
        <v>0.071</v>
      </c>
      <c r="U39" s="36" t="n">
        <v>0.037</v>
      </c>
      <c r="V39" s="34" t="n">
        <v>0.018</v>
      </c>
      <c r="W39" s="36" t="n">
        <v>0</v>
      </c>
      <c r="X39" s="34" t="n">
        <v>0</v>
      </c>
      <c r="Y39" s="36" t="n">
        <v>0.119</v>
      </c>
      <c r="Z39" s="34" t="n">
        <v>0</v>
      </c>
      <c r="AA39" s="36" t="n">
        <v>0.005</v>
      </c>
      <c r="AB39" s="34" t="n">
        <v>11.704</v>
      </c>
      <c r="AC39" s="35" t="n">
        <v>61.968</v>
      </c>
      <c r="AD39" s="35" t="n">
        <v>0</v>
      </c>
      <c r="AE39" s="35" t="n">
        <v>0</v>
      </c>
      <c r="AF39" s="35" t="n">
        <v>0</v>
      </c>
      <c r="AG39" s="35" t="n">
        <v>0</v>
      </c>
      <c r="AH39" s="35" t="n">
        <v>0</v>
      </c>
      <c r="AI39" s="35" t="n">
        <v>0</v>
      </c>
      <c r="AJ39" s="35" t="n">
        <v>0</v>
      </c>
      <c r="AK39" s="35" t="n">
        <v>0</v>
      </c>
      <c r="AL39" s="35" t="n">
        <v>0</v>
      </c>
      <c r="AM39" s="35" t="n">
        <v>0.734</v>
      </c>
      <c r="AN39" s="35" t="n">
        <v>0</v>
      </c>
      <c r="AO39" s="35" t="n">
        <v>-1.058</v>
      </c>
      <c r="AP39" s="35" t="n">
        <v>0.227</v>
      </c>
      <c r="AQ39" s="35" t="n">
        <v>0</v>
      </c>
      <c r="AR39" s="35" t="n">
        <v>0.306</v>
      </c>
      <c r="AS39" s="35" t="n">
        <v>1.421</v>
      </c>
      <c r="AT39" s="35" t="n">
        <v>0.038</v>
      </c>
      <c r="AU39" s="35" t="n">
        <v>0.428</v>
      </c>
      <c r="AV39" s="35" t="n">
        <v>0.003</v>
      </c>
      <c r="AW39" s="35" t="n">
        <v>0.009</v>
      </c>
      <c r="AX39" s="35" t="n">
        <v>0.004</v>
      </c>
      <c r="AY39" s="35" t="n">
        <v>0.003</v>
      </c>
      <c r="AZ39" s="35" t="n">
        <v>0</v>
      </c>
      <c r="BA39" s="35" t="n">
        <v>0</v>
      </c>
      <c r="BB39" s="35" t="n">
        <v>0</v>
      </c>
      <c r="BC39" s="35" t="n">
        <v>-0.017</v>
      </c>
      <c r="BD39" s="35" t="n">
        <v>0</v>
      </c>
      <c r="BE39" s="35" t="n">
        <v>-0.121</v>
      </c>
      <c r="BF39" s="35" t="n">
        <v>-0.092</v>
      </c>
      <c r="BG39" s="35" t="n">
        <v>-0.937</v>
      </c>
      <c r="BH39" s="35" t="n">
        <v>-0.911</v>
      </c>
      <c r="BI39" s="35" t="n">
        <v>-0.014</v>
      </c>
      <c r="BJ39" s="35" t="n">
        <v>0</v>
      </c>
      <c r="BK39" s="35" t="n">
        <v>-0.029</v>
      </c>
      <c r="BL39" s="35" t="n">
        <v>-0.017</v>
      </c>
      <c r="BM39" s="35" t="n">
        <v>0</v>
      </c>
      <c r="BN39" s="35" t="n">
        <v>0</v>
      </c>
      <c r="BO39" s="35" t="n">
        <v>0</v>
      </c>
      <c r="BP39" s="35" t="n">
        <v>73.939</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1.277</v>
      </c>
      <c r="E40" s="35" t="n">
        <v>0.019</v>
      </c>
      <c r="F40" s="34" t="n">
        <v>0.171</v>
      </c>
      <c r="G40" s="35" t="n">
        <v>0.073</v>
      </c>
      <c r="H40" s="34" t="n">
        <v>0.055</v>
      </c>
      <c r="I40" s="35" t="n">
        <v>0.354</v>
      </c>
      <c r="J40" s="34" t="n">
        <v>3.14</v>
      </c>
      <c r="K40" s="35" t="n">
        <v>4.983</v>
      </c>
      <c r="L40" s="34" t="n">
        <v>2.344</v>
      </c>
      <c r="M40" s="35" t="n">
        <v>4.803</v>
      </c>
      <c r="N40" s="34" t="n">
        <v>2.089</v>
      </c>
      <c r="O40" s="35" t="n">
        <v>1.885</v>
      </c>
      <c r="P40" s="34" t="n">
        <v>4.778</v>
      </c>
      <c r="Q40" s="36" t="n">
        <v>2.2</v>
      </c>
      <c r="R40" s="34" t="n">
        <v>0.675</v>
      </c>
      <c r="S40" s="36" t="n">
        <v>0.14</v>
      </c>
      <c r="T40" s="34" t="n">
        <v>0.889</v>
      </c>
      <c r="U40" s="36" t="n">
        <v>0.721</v>
      </c>
      <c r="V40" s="34" t="n">
        <v>1.739</v>
      </c>
      <c r="W40" s="36" t="n">
        <v>0.75</v>
      </c>
      <c r="X40" s="34" t="n">
        <v>0.556</v>
      </c>
      <c r="Y40" s="36" t="n">
        <v>2.628</v>
      </c>
      <c r="Z40" s="34" t="n">
        <v>0.585</v>
      </c>
      <c r="AA40" s="36" t="n">
        <v>1.001</v>
      </c>
      <c r="AB40" s="34" t="n">
        <v>58.938</v>
      </c>
      <c r="AC40" s="35" t="n">
        <v>90.553</v>
      </c>
      <c r="AD40" s="35" t="n">
        <v>1.512</v>
      </c>
      <c r="AE40" s="35" t="n">
        <v>10.801</v>
      </c>
      <c r="AF40" s="35" t="n">
        <v>0</v>
      </c>
      <c r="AG40" s="35" t="n">
        <v>0</v>
      </c>
      <c r="AH40" s="35" t="n">
        <v>0.104</v>
      </c>
      <c r="AI40" s="35" t="n">
        <v>0</v>
      </c>
      <c r="AJ40" s="35" t="n">
        <v>0.044</v>
      </c>
      <c r="AK40" s="35" t="n">
        <v>-0.504</v>
      </c>
      <c r="AL40" s="35" t="n">
        <v>1282.699</v>
      </c>
      <c r="AM40" s="35" t="n">
        <v>10.324</v>
      </c>
      <c r="AN40" s="35" t="n">
        <v>0.112</v>
      </c>
      <c r="AO40" s="35" t="n">
        <v>-5.967</v>
      </c>
      <c r="AP40" s="35" t="n">
        <v>1.272</v>
      </c>
      <c r="AQ40" s="35" t="n">
        <v>0</v>
      </c>
      <c r="AR40" s="35" t="n">
        <v>6.37</v>
      </c>
      <c r="AS40" s="35" t="n">
        <v>4.553</v>
      </c>
      <c r="AT40" s="35" t="n">
        <v>1.229</v>
      </c>
      <c r="AU40" s="35" t="n">
        <v>4.036</v>
      </c>
      <c r="AV40" s="35" t="n">
        <v>0.067</v>
      </c>
      <c r="AW40" s="35" t="n">
        <v>0.154</v>
      </c>
      <c r="AX40" s="35" t="n">
        <v>0.305</v>
      </c>
      <c r="AY40" s="35" t="n">
        <v>0.336</v>
      </c>
      <c r="AZ40" s="35" t="n">
        <v>0.008</v>
      </c>
      <c r="BA40" s="35" t="n">
        <v>0</v>
      </c>
      <c r="BB40" s="35" t="n">
        <v>0</v>
      </c>
      <c r="BC40" s="35" t="n">
        <v>-0.495</v>
      </c>
      <c r="BD40" s="35" t="n">
        <v>0</v>
      </c>
      <c r="BE40" s="35" t="n">
        <v>-15.812</v>
      </c>
      <c r="BF40" s="35" t="n">
        <v>-7.494</v>
      </c>
      <c r="BG40" s="35" t="n">
        <v>-1.923</v>
      </c>
      <c r="BH40" s="35" t="n">
        <v>-6.337</v>
      </c>
      <c r="BI40" s="35" t="n">
        <v>-0.084</v>
      </c>
      <c r="BJ40" s="35" t="n">
        <v>-0.049</v>
      </c>
      <c r="BK40" s="35" t="n">
        <v>-0.684</v>
      </c>
      <c r="BL40" s="35" t="n">
        <v>-0.532</v>
      </c>
      <c r="BM40" s="35" t="n">
        <v>-0.001</v>
      </c>
      <c r="BN40" s="35" t="n">
        <v>0</v>
      </c>
      <c r="BO40" s="35" t="n">
        <v>-0.06</v>
      </c>
      <c r="BP40" s="35" t="n">
        <v>1471.33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48.72</v>
      </c>
      <c r="E42" s="35" t="n">
        <v>-0.015</v>
      </c>
      <c r="F42" s="34" t="n">
        <v>-0.055</v>
      </c>
      <c r="G42" s="35" t="n">
        <v>-0.036</v>
      </c>
      <c r="H42" s="34" t="n">
        <v>-0.002</v>
      </c>
      <c r="I42" s="35" t="n">
        <v>0</v>
      </c>
      <c r="J42" s="34" t="n">
        <v>-0.505</v>
      </c>
      <c r="K42" s="35" t="n">
        <v>-1.505</v>
      </c>
      <c r="L42" s="34" t="n">
        <v>-0.588</v>
      </c>
      <c r="M42" s="35" t="n">
        <v>-1.027</v>
      </c>
      <c r="N42" s="34" t="n">
        <v>-5.65</v>
      </c>
      <c r="O42" s="35" t="n">
        <v>-0.133</v>
      </c>
      <c r="P42" s="34" t="n">
        <v>-7.45</v>
      </c>
      <c r="Q42" s="36" t="n">
        <v>-10.211</v>
      </c>
      <c r="R42" s="34" t="n">
        <v>-0.154</v>
      </c>
      <c r="S42" s="36" t="n">
        <v>-0.099</v>
      </c>
      <c r="T42" s="34" t="n">
        <v>-6.925</v>
      </c>
      <c r="U42" s="36" t="n">
        <v>-1.449</v>
      </c>
      <c r="V42" s="34" t="n">
        <v>-0.71</v>
      </c>
      <c r="W42" s="36" t="n">
        <v>-0.486</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85.72</v>
      </c>
      <c r="BQ42" s="35"/>
    </row>
    <row r="43" customFormat="false" ht="12.75" hidden="false" customHeight="false" outlineLevel="0" collapsed="false">
      <c r="A43" s="17" t="n">
        <v>28</v>
      </c>
      <c r="B43" s="18"/>
      <c r="C43" s="37" t="s">
        <v>105</v>
      </c>
      <c r="D43" s="34" t="n">
        <v>0</v>
      </c>
      <c r="E43" s="35" t="n">
        <v>-0.089</v>
      </c>
      <c r="F43" s="34" t="n">
        <v>0</v>
      </c>
      <c r="G43" s="35" t="n">
        <v>-0.109</v>
      </c>
      <c r="H43" s="34" t="n">
        <v>-0.013</v>
      </c>
      <c r="I43" s="35" t="n">
        <v>0</v>
      </c>
      <c r="J43" s="34" t="n">
        <v>-2.979</v>
      </c>
      <c r="K43" s="35" t="n">
        <v>-3.743</v>
      </c>
      <c r="L43" s="34" t="n">
        <v>-2.112</v>
      </c>
      <c r="M43" s="35" t="n">
        <v>-3.248</v>
      </c>
      <c r="N43" s="34" t="n">
        <v>-0.403</v>
      </c>
      <c r="O43" s="35" t="n">
        <v>-0.792</v>
      </c>
      <c r="P43" s="34" t="n">
        <v>-1.344</v>
      </c>
      <c r="Q43" s="36" t="n">
        <v>-1.372</v>
      </c>
      <c r="R43" s="34" t="n">
        <v>-0.885</v>
      </c>
      <c r="S43" s="36" t="n">
        <v>-0.236</v>
      </c>
      <c r="T43" s="34" t="n">
        <v>-3.257</v>
      </c>
      <c r="U43" s="36" t="n">
        <v>-0.456</v>
      </c>
      <c r="V43" s="34" t="n">
        <v>-2.314</v>
      </c>
      <c r="W43" s="36" t="n">
        <v>-1.523</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4.875</v>
      </c>
      <c r="BQ43" s="35"/>
    </row>
    <row r="44" customFormat="false" ht="12.75" hidden="false" customHeight="false" outlineLevel="0" collapsed="false">
      <c r="A44" s="18" t="n">
        <v>29</v>
      </c>
      <c r="B44" s="18"/>
      <c r="C44" s="37" t="s">
        <v>106</v>
      </c>
      <c r="D44" s="34" t="n">
        <v>7.234</v>
      </c>
      <c r="E44" s="35" t="n">
        <v>0.109</v>
      </c>
      <c r="F44" s="34" t="n">
        <v>1.746</v>
      </c>
      <c r="G44" s="35" t="n">
        <v>0.102</v>
      </c>
      <c r="H44" s="34" t="n">
        <v>0.021</v>
      </c>
      <c r="I44" s="35" t="n">
        <v>2.518</v>
      </c>
      <c r="J44" s="34" t="n">
        <v>1.951</v>
      </c>
      <c r="K44" s="35" t="n">
        <v>3.868</v>
      </c>
      <c r="L44" s="34" t="n">
        <v>4.549</v>
      </c>
      <c r="M44" s="35" t="n">
        <v>11.154</v>
      </c>
      <c r="N44" s="34" t="n">
        <v>4.72</v>
      </c>
      <c r="O44" s="35" t="n">
        <v>2.463</v>
      </c>
      <c r="P44" s="34" t="n">
        <v>75.228</v>
      </c>
      <c r="Q44" s="36" t="n">
        <v>1.297</v>
      </c>
      <c r="R44" s="34" t="n">
        <v>1.254</v>
      </c>
      <c r="S44" s="36" t="n">
        <v>0.229</v>
      </c>
      <c r="T44" s="34" t="n">
        <v>0.709</v>
      </c>
      <c r="U44" s="36" t="n">
        <v>1.013</v>
      </c>
      <c r="V44" s="34" t="n">
        <v>5.308</v>
      </c>
      <c r="W44" s="36" t="n">
        <v>1.374</v>
      </c>
      <c r="X44" s="34" t="n">
        <v>0</v>
      </c>
      <c r="Y44" s="36" t="n">
        <v>0</v>
      </c>
      <c r="Z44" s="34" t="n">
        <v>0</v>
      </c>
      <c r="AA44" s="36" t="n">
        <v>0.625</v>
      </c>
      <c r="AB44" s="34" t="n">
        <v>3.13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30.605</v>
      </c>
      <c r="BQ44" s="35"/>
    </row>
    <row r="45" customFormat="false" ht="12.75" hidden="false" customHeight="false" outlineLevel="0" collapsed="false">
      <c r="A45" s="17" t="n">
        <v>30</v>
      </c>
      <c r="B45" s="18"/>
      <c r="C45" s="37" t="s">
        <v>107</v>
      </c>
      <c r="D45" s="34" t="n">
        <v>69.55</v>
      </c>
      <c r="E45" s="35" t="n">
        <v>1.266</v>
      </c>
      <c r="F45" s="34" t="n">
        <v>10.01</v>
      </c>
      <c r="G45" s="35" t="n">
        <v>3.735</v>
      </c>
      <c r="H45" s="34" t="n">
        <v>0.667</v>
      </c>
      <c r="I45" s="35" t="n">
        <v>8.15</v>
      </c>
      <c r="J45" s="34" t="n">
        <v>122.867</v>
      </c>
      <c r="K45" s="35" t="n">
        <v>196.463</v>
      </c>
      <c r="L45" s="34" t="n">
        <v>57.92</v>
      </c>
      <c r="M45" s="35" t="n">
        <v>152.948</v>
      </c>
      <c r="N45" s="34" t="n">
        <v>51.803</v>
      </c>
      <c r="O45" s="35" t="n">
        <v>27.45</v>
      </c>
      <c r="P45" s="34" t="n">
        <v>104.564</v>
      </c>
      <c r="Q45" s="36" t="n">
        <v>51.159</v>
      </c>
      <c r="R45" s="34" t="n">
        <v>38.54</v>
      </c>
      <c r="S45" s="36" t="n">
        <v>4.929</v>
      </c>
      <c r="T45" s="34" t="n">
        <v>62.949</v>
      </c>
      <c r="U45" s="36" t="n">
        <v>14.615</v>
      </c>
      <c r="V45" s="34" t="n">
        <v>78.681</v>
      </c>
      <c r="W45" s="36" t="n">
        <v>38.369</v>
      </c>
      <c r="X45" s="34" t="n">
        <v>0</v>
      </c>
      <c r="Y45" s="36" t="n">
        <v>0</v>
      </c>
      <c r="Z45" s="34" t="n">
        <v>0</v>
      </c>
      <c r="AA45" s="36" t="n">
        <v>41.501</v>
      </c>
      <c r="AB45" s="34" t="n">
        <v>693.23</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831.366</v>
      </c>
      <c r="BQ45" s="35"/>
    </row>
    <row r="46" customFormat="false" ht="12.75" hidden="false" customHeight="false" outlineLevel="0" collapsed="false">
      <c r="A46" s="18" t="n">
        <v>31</v>
      </c>
      <c r="B46" s="18"/>
      <c r="C46" s="37" t="s">
        <v>108</v>
      </c>
      <c r="D46" s="34" t="n">
        <v>4.541</v>
      </c>
      <c r="E46" s="35" t="n">
        <v>0.272</v>
      </c>
      <c r="F46" s="34" t="n">
        <v>1.594</v>
      </c>
      <c r="G46" s="35" t="n">
        <v>0.475</v>
      </c>
      <c r="H46" s="34" t="n">
        <v>0.099</v>
      </c>
      <c r="I46" s="35" t="n">
        <v>0.749</v>
      </c>
      <c r="J46" s="34" t="n">
        <v>15.934</v>
      </c>
      <c r="K46" s="35" t="n">
        <v>38.408</v>
      </c>
      <c r="L46" s="34" t="n">
        <v>7.416</v>
      </c>
      <c r="M46" s="35" t="n">
        <v>15.863</v>
      </c>
      <c r="N46" s="34" t="n">
        <v>7.309</v>
      </c>
      <c r="O46" s="35" t="n">
        <v>3.597</v>
      </c>
      <c r="P46" s="34" t="n">
        <v>12.24</v>
      </c>
      <c r="Q46" s="36" t="n">
        <v>3.832</v>
      </c>
      <c r="R46" s="34" t="n">
        <v>3.706</v>
      </c>
      <c r="S46" s="36" t="n">
        <v>0.739</v>
      </c>
      <c r="T46" s="34" t="n">
        <v>7.06</v>
      </c>
      <c r="U46" s="36" t="n">
        <v>1.431</v>
      </c>
      <c r="V46" s="34" t="n">
        <v>6.695</v>
      </c>
      <c r="W46" s="36" t="n">
        <v>2.845</v>
      </c>
      <c r="X46" s="34" t="n">
        <v>0</v>
      </c>
      <c r="Y46" s="36" t="n">
        <v>0</v>
      </c>
      <c r="Z46" s="34" t="n">
        <v>0</v>
      </c>
      <c r="AA46" s="36" t="n">
        <v>2.785</v>
      </c>
      <c r="AB46" s="34" t="n">
        <v>144.283</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81.873</v>
      </c>
      <c r="BQ46" s="35"/>
    </row>
    <row r="47" customFormat="false" ht="12.75" hidden="false" customHeight="false" outlineLevel="0" collapsed="false">
      <c r="A47" s="17" t="n">
        <v>32</v>
      </c>
      <c r="B47" s="18"/>
      <c r="C47" s="37" t="s">
        <v>109</v>
      </c>
      <c r="D47" s="34" t="n">
        <v>25.417</v>
      </c>
      <c r="E47" s="35" t="n">
        <v>1.409</v>
      </c>
      <c r="F47" s="34" t="n">
        <v>49.1</v>
      </c>
      <c r="G47" s="35" t="n">
        <v>0.948</v>
      </c>
      <c r="H47" s="34" t="n">
        <v>0</v>
      </c>
      <c r="I47" s="35" t="n">
        <v>0.128</v>
      </c>
      <c r="J47" s="34" t="n">
        <v>24.941</v>
      </c>
      <c r="K47" s="35" t="n">
        <v>0.7</v>
      </c>
      <c r="L47" s="34" t="n">
        <v>1.415</v>
      </c>
      <c r="M47" s="35" t="n">
        <v>14.398</v>
      </c>
      <c r="N47" s="34" t="n">
        <v>7.007</v>
      </c>
      <c r="O47" s="35" t="n">
        <v>0.449</v>
      </c>
      <c r="P47" s="34" t="n">
        <v>156.864</v>
      </c>
      <c r="Q47" s="36" t="n">
        <v>18.055</v>
      </c>
      <c r="R47" s="34" t="n">
        <v>5.288</v>
      </c>
      <c r="S47" s="36" t="n">
        <v>0.4</v>
      </c>
      <c r="T47" s="34" t="n">
        <v>34.001</v>
      </c>
      <c r="U47" s="36" t="n">
        <v>0.711</v>
      </c>
      <c r="V47" s="34" t="n">
        <v>8.654</v>
      </c>
      <c r="W47" s="36" t="n">
        <v>5.569</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55.454</v>
      </c>
      <c r="BQ47" s="35"/>
    </row>
    <row r="48" customFormat="false" ht="12.75" hidden="false" customHeight="false" outlineLevel="0" collapsed="false">
      <c r="A48" s="18" t="n">
        <v>33</v>
      </c>
      <c r="B48" s="18"/>
      <c r="C48" s="37" t="s">
        <v>110</v>
      </c>
      <c r="D48" s="34" t="n">
        <v>97.718</v>
      </c>
      <c r="E48" s="35" t="n">
        <v>5.137</v>
      </c>
      <c r="F48" s="34" t="n">
        <v>9.848</v>
      </c>
      <c r="G48" s="35" t="n">
        <v>1.204</v>
      </c>
      <c r="H48" s="34" t="n">
        <v>-0.442</v>
      </c>
      <c r="I48" s="35" t="n">
        <v>26.283</v>
      </c>
      <c r="J48" s="34" t="n">
        <v>24.345</v>
      </c>
      <c r="K48" s="35" t="n">
        <v>183.402</v>
      </c>
      <c r="L48" s="34" t="n">
        <v>33.14</v>
      </c>
      <c r="M48" s="35" t="n">
        <v>56.077</v>
      </c>
      <c r="N48" s="34" t="n">
        <v>21.642</v>
      </c>
      <c r="O48" s="35" t="n">
        <v>78.79</v>
      </c>
      <c r="P48" s="34" t="n">
        <v>273.53</v>
      </c>
      <c r="Q48" s="36" t="n">
        <v>9.339</v>
      </c>
      <c r="R48" s="34" t="n">
        <v>11.35</v>
      </c>
      <c r="S48" s="36" t="n">
        <v>0.426</v>
      </c>
      <c r="T48" s="34" t="n">
        <v>17.013</v>
      </c>
      <c r="U48" s="36" t="n">
        <v>9.981</v>
      </c>
      <c r="V48" s="34" t="n">
        <v>25.274</v>
      </c>
      <c r="W48" s="36" t="n">
        <v>14.463</v>
      </c>
      <c r="X48" s="34" t="n">
        <v>0</v>
      </c>
      <c r="Y48" s="36" t="n">
        <v>0</v>
      </c>
      <c r="Z48" s="34" t="n">
        <v>0</v>
      </c>
      <c r="AA48" s="36" t="n">
        <v>2.507</v>
      </c>
      <c r="AB48" s="34" t="n">
        <v>132.0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033.037</v>
      </c>
      <c r="BQ48" s="35"/>
    </row>
    <row r="49" customFormat="false" ht="12.75" hidden="false" customHeight="false" outlineLevel="0" collapsed="false">
      <c r="A49" s="17" t="n">
        <v>34</v>
      </c>
      <c r="B49" s="18" t="s">
        <v>111</v>
      </c>
      <c r="C49" s="37" t="s">
        <v>112</v>
      </c>
      <c r="D49" s="36" t="n">
        <v>424.676</v>
      </c>
      <c r="E49" s="36" t="n">
        <v>21.656</v>
      </c>
      <c r="F49" s="36" t="n">
        <v>140.045</v>
      </c>
      <c r="G49" s="36" t="n">
        <v>14.274</v>
      </c>
      <c r="H49" s="36" t="n">
        <v>0.623</v>
      </c>
      <c r="I49" s="36" t="n">
        <v>52.507</v>
      </c>
      <c r="J49" s="36" t="n">
        <v>508.271</v>
      </c>
      <c r="K49" s="36" t="n">
        <v>1341.087</v>
      </c>
      <c r="L49" s="36" t="n">
        <v>172.726</v>
      </c>
      <c r="M49" s="36" t="n">
        <v>398.235</v>
      </c>
      <c r="N49" s="36" t="n">
        <v>196.35</v>
      </c>
      <c r="O49" s="36" t="n">
        <v>178.679</v>
      </c>
      <c r="P49" s="36" t="n">
        <v>917.485</v>
      </c>
      <c r="Q49" s="36" t="n">
        <v>125.606</v>
      </c>
      <c r="R49" s="36" t="n">
        <v>85.668</v>
      </c>
      <c r="S49" s="36" t="n">
        <v>9.571</v>
      </c>
      <c r="T49" s="36" t="n">
        <v>166.506</v>
      </c>
      <c r="U49" s="36" t="n">
        <v>62.282</v>
      </c>
      <c r="V49" s="36" t="n">
        <v>243.805</v>
      </c>
      <c r="W49" s="36" t="n">
        <v>96.8</v>
      </c>
      <c r="X49" s="36" t="n">
        <v>181.265</v>
      </c>
      <c r="Y49" s="36" t="n">
        <v>127.881</v>
      </c>
      <c r="Z49" s="36" t="n">
        <v>85.888</v>
      </c>
      <c r="AA49" s="36" t="n">
        <v>73.789</v>
      </c>
      <c r="AB49" s="36" t="n">
        <v>1467.966</v>
      </c>
      <c r="AC49" s="36" t="n">
        <v>2744.13</v>
      </c>
      <c r="AD49" s="36" t="n">
        <v>254.492</v>
      </c>
      <c r="AE49" s="36" t="n">
        <v>45.266</v>
      </c>
      <c r="AF49" s="36" t="n">
        <v>-6</v>
      </c>
      <c r="AG49" s="36" t="n">
        <v>118.571</v>
      </c>
      <c r="AH49" s="36" t="n">
        <v>273.862</v>
      </c>
      <c r="AI49" s="36" t="n">
        <v>68.973</v>
      </c>
      <c r="AJ49" s="36" t="n">
        <v>120.226</v>
      </c>
      <c r="AK49" s="36" t="n">
        <v>-94.374</v>
      </c>
      <c r="AL49" s="36" t="n">
        <v>1282.699</v>
      </c>
      <c r="AM49" s="36" t="n">
        <v>1104.874</v>
      </c>
      <c r="AN49" s="36" t="n">
        <v>89.471</v>
      </c>
      <c r="AO49" s="36" t="n">
        <v>-866.62</v>
      </c>
      <c r="AP49" s="36" t="n">
        <v>94.197</v>
      </c>
      <c r="AQ49" s="36" t="n">
        <v>0</v>
      </c>
      <c r="AR49" s="36" t="n">
        <v>178.634</v>
      </c>
      <c r="AS49" s="36" t="n">
        <v>205.234</v>
      </c>
      <c r="AT49" s="36" t="n">
        <v>143.571</v>
      </c>
      <c r="AU49" s="36" t="n">
        <v>278.579</v>
      </c>
      <c r="AV49" s="36" t="n">
        <v>11.183</v>
      </c>
      <c r="AW49" s="36" t="n">
        <v>4.913</v>
      </c>
      <c r="AX49" s="36" t="n">
        <v>32.001</v>
      </c>
      <c r="AY49" s="36" t="n">
        <v>17.864</v>
      </c>
      <c r="AZ49" s="36" t="n">
        <v>1.402</v>
      </c>
      <c r="BA49" s="36" t="n">
        <v>1.118</v>
      </c>
      <c r="BB49" s="36" t="n">
        <v>0.16</v>
      </c>
      <c r="BC49" s="36" t="n">
        <v>-44.266</v>
      </c>
      <c r="BD49" s="36" t="n">
        <v>0</v>
      </c>
      <c r="BE49" s="36" t="n">
        <v>-312.305</v>
      </c>
      <c r="BF49" s="36" t="n">
        <v>-503.416</v>
      </c>
      <c r="BG49" s="36" t="n">
        <v>-345.909</v>
      </c>
      <c r="BH49" s="36" t="n">
        <v>-661.999</v>
      </c>
      <c r="BI49" s="36" t="n">
        <v>-20.861</v>
      </c>
      <c r="BJ49" s="36" t="n">
        <v>-17.031</v>
      </c>
      <c r="BK49" s="36" t="n">
        <v>-51.526</v>
      </c>
      <c r="BL49" s="36" t="n">
        <v>-62.052</v>
      </c>
      <c r="BM49" s="36" t="n">
        <v>-0.773</v>
      </c>
      <c r="BN49" s="36" t="n">
        <v>-0.243</v>
      </c>
      <c r="BO49" s="36" t="n">
        <v>-0.06</v>
      </c>
      <c r="BP49" s="36" t="n">
        <v>11177.62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0999999999990564</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099999999999989</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1</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001</v>
      </c>
      <c r="O16" s="36" t="n">
        <f aca="false">Achat!O16+PrdPipelinePetr!O16+PrdPipelineGaz!O16+PrdEntrepos!O16+PrdGaz!O16+PrdTransp!O16+PrdGros!O16+PrdDetail!O16-MrgPipelinePetr!O16-MrgPipelineGaz!O16-MrgEntr!O16-MrgGaz!O16-MrgTransp!O16-MrgTax!O16-MrgGros!O16-MrgDetail!O16-PBM!O16</f>
        <v>-0.001</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000999999999999999</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033</v>
      </c>
      <c r="W16" s="36" t="n">
        <f aca="false">Achat!W16+PrdPipelinePetr!W16+PrdPipelineGaz!W16+PrdEntrepos!W16+PrdGaz!W16+PrdTransp!W16+PrdGros!W16+PrdDetail!W16-MrgPipelinePetr!W16-MrgPipelineGaz!W16-MrgEntr!W16-MrgGaz!W16-MrgTransp!W16-MrgTax!W16-MrgGros!W16-MrgDetail!W16-PBM!W16</f>
        <v>-0.001</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100000000000122</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0999999999999987</v>
      </c>
      <c r="AX16" s="36" t="n">
        <f aca="false">Achat!AX16+PrdPipelinePetr!AX16+PrdPipelineGaz!AX16+PrdEntrepos!AX16+PrdGaz!AX16+PrdTransp!AX16+PrdGros!AX16+PrdDetail!AX16-MrgPipelinePetr!AX16-MrgPipelineGaz!AX16-MrgEntr!AX16-MrgGaz!AX16-MrgTransp!AX16-MrgTax!AX16-MrgGros!AX16-MrgDetail!AX16-PBM!AX16</f>
        <v>-0.00099999999999989</v>
      </c>
      <c r="AY16" s="36" t="n">
        <f aca="false">Achat!AY16+PrdPipelinePetr!AY16+PrdPipelineGaz!AY16+PrdEntrepos!AY16+PrdGaz!AY16+PrdTransp!AY16+PrdGros!AY16+PrdDetail!AY16-MrgPipelinePetr!AY16-MrgPipelineGaz!AY16-MrgEntr!AY16-MrgGaz!AY16-MrgTransp!AY16-MrgTax!AY16-MrgGros!AY16-MrgDetail!AY16-PBM!AY16</f>
        <v>-0.00100000000000011</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9446</v>
      </c>
      <c r="BF16" s="36" t="n">
        <f aca="false">Achat!BF16+PrdPipelinePetr!BF16+PrdPipelineGaz!BF16+PrdEntrepos!BF16+PrdGaz!BF16+PrdTransp!BF16+PrdGros!BF16+PrdDetail!BF16-MrgPipelinePetr!BF16-MrgPipelineGaz!BF16-MrgEntr!BF16-MrgGaz!BF16-MrgTransp!BF16-MrgTax!BF16-MrgGros!BF16-MrgDetail!BF16-PBM!BF16</f>
        <v>-0.000999999999999446</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00100000000000033</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0999999999999918</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001</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001</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7.80625564189563E-018</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8558</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001</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199999999999978</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1.22905158272957E-015</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00100000000000033</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1</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2.08166817117217E-016</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00100000000000001</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200000000000053</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001</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0999999999999945</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001</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000999999999999999</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0999999999999999</v>
      </c>
      <c r="V20" s="36" t="n">
        <f aca="false">Achat!V20+PrdPipelinePetr!V20+PrdPipelineGaz!V20+PrdEntrepos!V20+PrdGaz!V20+PrdTransp!V20+PrdGros!V20+PrdDetail!V20-MrgPipelinePetr!V20-MrgPipelineGaz!V20-MrgEntr!V20-MrgGaz!V20-MrgTransp!V20-MrgTax!V20-MrgGros!V20-MrgDetail!V20-PBM!V20</f>
        <v>-0.000999999999999945</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001</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v>
      </c>
      <c r="AB20" s="36" t="n">
        <f aca="false">Achat!AB20+PrdPipelinePetr!AB20+PrdPipelineGaz!AB20+PrdEntrepos!AB20+PrdGaz!AB20+PrdTransp!AB20+PrdGros!AB20+PrdDetail!AB20-MrgPipelinePetr!AB20-MrgPipelineGaz!AB20-MrgEntr!AB20-MrgGaz!AB20-MrgTransp!AB20-MrgTax!AB20-MrgGros!AB20-MrgDetail!AB20-PBM!AB20</f>
        <v>-0.00099999999999989</v>
      </c>
      <c r="AC20" s="36" t="n">
        <f aca="false">Achat!AC20+PrdPipelinePetr!AC20+PrdPipelineGaz!AC20+PrdEntrepos!AC20+PrdGaz!AC20+PrdTransp!AC20+PrdGros!AC20+PrdDetail!AC20-MrgPipelinePetr!AC20-MrgPipelineGaz!AC20-MrgEntr!AC20-MrgGaz!AC20-MrgTransp!AC20-MrgTax!AC20-MrgGros!AC20-MrgDetail!AC20-PBM!AC20</f>
        <v>0.00099999999999989</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001</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00000000000002</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000999999999999995</v>
      </c>
      <c r="AS20" s="36" t="n">
        <f aca="false">Achat!AS20+PrdPipelinePetr!AS20+PrdPipelineGaz!AS20+PrdEntrepos!AS20+PrdGaz!AS20+PrdTransp!AS20+PrdGros!AS20+PrdDetail!AS20-MrgPipelinePetr!AS20-MrgPipelineGaz!AS20-MrgEntr!AS20-MrgGaz!AS20-MrgTransp!AS20-MrgTax!AS20-MrgGros!AS20-MrgDetail!AS20-PBM!AS20</f>
        <v>-1.83880688453542E-016</v>
      </c>
      <c r="AT20" s="36" t="n">
        <f aca="false">Achat!AT20+PrdPipelinePetr!AT20+PrdPipelineGaz!AT20+PrdEntrepos!AT20+PrdGaz!AT20+PrdTransp!AT20+PrdGros!AT20+PrdDetail!AT20-MrgPipelinePetr!AT20-MrgPipelineGaz!AT20-MrgEntr!AT20-MrgGaz!AT20-MrgTransp!AT20-MrgTax!AT20-MrgGros!AT20-MrgDetail!AT20-PBM!AT20</f>
        <v>1.30104260698261E-017</v>
      </c>
      <c r="AU20" s="36" t="n">
        <f aca="false">Achat!AU20+PrdPipelinePetr!AU20+PrdPipelineGaz!AU20+PrdEntrepos!AU20+PrdGaz!AU20+PrdTransp!AU20+PrdGros!AU20+PrdDetail!AU20-MrgPipelinePetr!AU20-MrgPipelineGaz!AU20-MrgEntr!AU20-MrgGaz!AU20-MrgTransp!AU20-MrgTax!AU20-MrgGros!AU20-MrgDetail!AU20-PBM!AU20</f>
        <v>-2.60208521396521E-017</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0999999999999973</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0999999999999668</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1</v>
      </c>
      <c r="BJ20" s="36" t="n">
        <f aca="false">Achat!BJ20+PrdPipelinePetr!BJ20+PrdPipelineGaz!BJ20+PrdEntrepos!BJ20+PrdGaz!BJ20+PrdTransp!BJ20+PrdGros!BJ20+PrdDetail!BJ20-MrgPipelinePetr!BJ20-MrgPipelineGaz!BJ20-MrgEntr!BJ20-MrgGaz!BJ20-MrgTransp!BJ20-MrgTax!BJ20-MrgGros!BJ20-MrgDetail!BJ20-PBM!BJ20</f>
        <v>-0.00100000000000033</v>
      </c>
      <c r="BK20" s="36" t="n">
        <f aca="false">Achat!BK20+PrdPipelinePetr!BK20+PrdPipelineGaz!BK20+PrdEntrepos!BK20+PrdGaz!BK20+PrdTransp!BK20+PrdGros!BK20+PrdDetail!BK20-MrgPipelinePetr!BK20-MrgPipelineGaz!BK20-MrgEntr!BK20-MrgGaz!BK20-MrgTransp!BK20-MrgTax!BK20-MrgGros!BK20-MrgDetail!BK20-PBM!BK20</f>
        <v>0.00099999999999989</v>
      </c>
      <c r="BL20" s="36" t="n">
        <f aca="false">Achat!BL20+PrdPipelinePetr!BL20+PrdPipelineGaz!BL20+PrdEntrepos!BL20+PrdGaz!BL20+PrdTransp!BL20+PrdGros!BL20+PrdDetail!BL20-MrgPipelinePetr!BL20-MrgPipelineGaz!BL20-MrgEntr!BL20-MrgGaz!BL20-MrgTransp!BL20-MrgTax!BL20-MrgGros!BL20-MrgDetail!BL20-PBM!BL20</f>
        <v>-0.001</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800000000000016</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00099999999999989</v>
      </c>
      <c r="M21" s="36" t="n">
        <f aca="false">Achat!M21+PrdPipelinePetr!M21+PrdPipelineGaz!M21+PrdEntrepos!M21+PrdGaz!M21+PrdTransp!M21+PrdGros!M21+PrdDetail!M21-MrgPipelinePetr!M21-MrgPipelineGaz!M21-MrgEntr!M21-MrgGaz!M21-MrgTransp!M21-MrgTax!M21-MrgGros!M21-MrgDetail!M21-PBM!M21</f>
        <v>0.000999999999999446</v>
      </c>
      <c r="N21" s="36" t="n">
        <f aca="false">Achat!N21+PrdPipelinePetr!N21+PrdPipelineGaz!N21+PrdEntrepos!N21+PrdGaz!N21+PrdTransp!N21+PrdGros!N21+PrdDetail!N21-MrgPipelinePetr!N21-MrgPipelineGaz!N21-MrgEntr!N21-MrgGaz!N21-MrgTransp!N21-MrgTax!N21-MrgGros!N21-MrgDetail!N21-PBM!N21</f>
        <v>0.001</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1</v>
      </c>
      <c r="V21" s="36" t="n">
        <f aca="false">Achat!V21+PrdPipelinePetr!V21+PrdPipelineGaz!V21+PrdEntrepos!V21+PrdGaz!V21+PrdTransp!V21+PrdGros!V21+PrdDetail!V21-MrgPipelinePetr!V21-MrgPipelineGaz!V21-MrgEntr!V21-MrgGaz!V21-MrgTransp!V21-MrgTax!V21-MrgGros!V21-MrgDetail!V21-PBM!V21</f>
        <v>-0.000999999999999446</v>
      </c>
      <c r="W21" s="36" t="n">
        <f aca="false">Achat!W21+PrdPipelinePetr!W21+PrdPipelineGaz!W21+PrdEntrepos!W21+PrdGaz!W21+PrdTransp!W21+PrdGros!W21+PrdDetail!W21-MrgPipelinePetr!W21-MrgPipelineGaz!W21-MrgEntr!W21-MrgGaz!W21-MrgTransp!W21-MrgTax!W21-MrgGros!W21-MrgDetail!W21-PBM!W21</f>
        <v>0.00100000000000011</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001</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1</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001</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000999999999999987</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600000000000002</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1</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0033</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100000000000033</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001</v>
      </c>
      <c r="T22" s="36" t="n">
        <f aca="false">Achat!T22+PrdPipelinePetr!T22+PrdPipelineGaz!T22+PrdEntrepos!T22+PrdGaz!T22+PrdTransp!T22+PrdGros!T22+PrdDetail!T22-MrgPipelinePetr!T22-MrgPipelineGaz!T22-MrgEntr!T22-MrgGaz!T22-MrgTransp!T22-MrgTax!T22-MrgGros!T22-MrgDetail!T22-PBM!T22</f>
        <v>0.001</v>
      </c>
      <c r="U22" s="36" t="n">
        <f aca="false">Achat!U22+PrdPipelinePetr!U22+PrdPipelineGaz!U22+PrdEntrepos!U22+PrdGaz!U22+PrdTransp!U22+PrdGros!U22+PrdDetail!U22-MrgPipelinePetr!U22-MrgPipelineGaz!U22-MrgEntr!U22-MrgGaz!U22-MrgTransp!U22-MrgTax!U22-MrgGros!U22-MrgDetail!U22-PBM!U22</f>
        <v>0.001</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001</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00100000000000477</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001</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89</v>
      </c>
      <c r="BF22" s="36"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699999999999579</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100000000001899</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0999999999976353</v>
      </c>
      <c r="L23" s="36" t="n">
        <f aca="false">Achat!L23+PrdPipelinePetr!L23+PrdPipelineGaz!L23+PrdEntrepos!L23+PrdGaz!L23+PrdTransp!L23+PrdGros!L23+PrdDetail!L23-MrgPipelinePetr!L23-MrgPipelineGaz!L23-MrgEntr!L23-MrgGaz!L23-MrgTransp!L23-MrgTax!L23-MrgGros!L23-MrgDetail!L23-PBM!L23</f>
        <v>-0.00200000000000244</v>
      </c>
      <c r="M23" s="36" t="n">
        <f aca="false">Achat!M23+PrdPipelinePetr!M23+PrdPipelineGaz!M23+PrdEntrepos!M23+PrdGaz!M23+PrdTransp!M23+PrdGros!M23+PrdDetail!M23-MrgPipelinePetr!M23-MrgPipelineGaz!M23-MrgEntr!M23-MrgGaz!M23-MrgTransp!M23-MrgTax!M23-MrgGros!M23-MrgDetail!M23-PBM!M23</f>
        <v>-0.000999999999997669</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999446</v>
      </c>
      <c r="P23" s="36" t="n">
        <f aca="false">Achat!P23+PrdPipelinePetr!P23+PrdPipelineGaz!P23+PrdEntrepos!P23+PrdGaz!P23+PrdTransp!P23+PrdGros!P23+PrdDetail!P23-MrgPipelinePetr!P23-MrgPipelineGaz!P23-MrgEntr!P23-MrgGaz!P23-MrgTransp!P23-MrgTax!P23-MrgGros!P23-MrgDetail!P23-PBM!P23</f>
        <v>-0.00100000000000122</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1</v>
      </c>
      <c r="T23" s="36" t="n">
        <f aca="false">Achat!T23+PrdPipelinePetr!T23+PrdPipelineGaz!T23+PrdEntrepos!T23+PrdGaz!T23+PrdTransp!T23+PrdGros!T23+PrdDetail!T23-MrgPipelinePetr!T23-MrgPipelineGaz!T23-MrgEntr!T23-MrgGaz!T23-MrgTransp!T23-MrgTax!T23-MrgGros!T23-MrgDetail!T23-PBM!T23</f>
        <v>-0.00100000000000122</v>
      </c>
      <c r="U23" s="36" t="n">
        <f aca="false">Achat!U23+PrdPipelinePetr!U23+PrdPipelineGaz!U23+PrdEntrepos!U23+PrdGaz!U23+PrdTransp!U23+PrdGros!U23+PrdDetail!U23-MrgPipelinePetr!U23-MrgPipelineGaz!U23-MrgEntr!U23-MrgGaz!U23-MrgTransp!U23-MrgTax!U23-MrgGros!U23-MrgDetail!U23-PBM!U23</f>
        <v>-0.00099999999999989</v>
      </c>
      <c r="V23" s="36" t="n">
        <f aca="false">Achat!V23+PrdPipelinePetr!V23+PrdPipelineGaz!V23+PrdEntrepos!V23+PrdGaz!V23+PrdTransp!V23+PrdGros!V23+PrdDetail!V23-MrgPipelinePetr!V23-MrgPipelineGaz!V23-MrgEntr!V23-MrgGaz!V23-MrgTransp!V23-MrgTax!V23-MrgGros!V23-MrgDetail!V23-PBM!V23</f>
        <v>-0.000999999999997669</v>
      </c>
      <c r="W23" s="36" t="n">
        <f aca="false">Achat!W23+PrdPipelinePetr!W23+PrdPipelineGaz!W23+PrdEntrepos!W23+PrdGaz!W23+PrdTransp!W23+PrdGros!W23+PrdDetail!W23-MrgPipelinePetr!W23-MrgPipelineGaz!W23-MrgEntr!W23-MrgGaz!W23-MrgTransp!W23-MrgTax!W23-MrgGros!W23-MrgDetail!W23-PBM!W23</f>
        <v>0.00100000000000033</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99446</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099999999974898</v>
      </c>
      <c r="AD23" s="36" t="n">
        <f aca="false">Achat!AD23+PrdPipelinePetr!AD23+PrdPipelineGaz!AD23+PrdEntrepos!AD23+PrdGaz!AD23+PrdTransp!AD23+PrdGros!AD23+PrdDetail!AD23-MrgPipelinePetr!AD23-MrgPipelineGaz!AD23-MrgEntr!AD23-MrgGaz!AD23-MrgTransp!AD23-MrgTax!AD23-MrgGros!AD23-MrgDetail!AD23-PBM!AD23</f>
        <v>-0.0010000000000332</v>
      </c>
      <c r="AE23" s="36" t="n">
        <f aca="false">Achat!AE23+PrdPipelinePetr!AE23+PrdPipelineGaz!AE23+PrdEntrepos!AE23+PrdGaz!AE23+PrdTransp!AE23+PrdGros!AE23+PrdDetail!AE23-MrgPipelinePetr!AE23-MrgPipelineGaz!AE23-MrgEntr!AE23-MrgGaz!AE23-MrgTransp!AE23-MrgTax!AE23-MrgGros!AE23-MrgDetail!AE23-PBM!AE23</f>
        <v>0.00100000000000477</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100000000000477</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00100000000000477</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100000000000033</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0999999999999446</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122</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100000000000477</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000999999999999998</v>
      </c>
      <c r="BN23" s="36" t="n">
        <f aca="false">Achat!BN23+PrdPipelinePetr!BN23+PrdPipelineGaz!BN23+PrdEntrepos!BN23+PrdGaz!BN23+PrdTransp!BN23+PrdGros!BN23+PrdDetail!BN23-MrgPipelinePetr!BN23-MrgPipelineGaz!BN23-MrgEntr!BN23-MrgGaz!BN23-MrgTransp!BN23-MrgTax!BN23-MrgGros!BN23-MrgDetail!BN23-PBM!BN23</f>
        <v>0.00100000000000001</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199999999980337</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001</v>
      </c>
      <c r="H24" s="36" t="n">
        <f aca="false">Achat!H24+PrdPipelinePetr!H24+PrdPipelineGaz!H24+PrdEntrepos!H24+PrdGaz!H24+PrdTransp!H24+PrdGros!H24+PrdDetail!H24-MrgPipelinePetr!H24-MrgPipelineGaz!H24-MrgEntr!H24-MrgGaz!H24-MrgTransp!H24-MrgTax!H24-MrgGros!H24-MrgDetail!H24-PBM!H24</f>
        <v>-0.000999999999999997</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00100000000000122</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100000000000033</v>
      </c>
      <c r="M24" s="36" t="n">
        <f aca="false">Achat!M24+PrdPipelinePetr!M24+PrdPipelineGaz!M24+PrdEntrepos!M24+PrdGaz!M24+PrdTransp!M24+PrdGros!M24+PrdDetail!M24-MrgPipelinePetr!M24-MrgPipelineGaz!M24-MrgEntr!M24-MrgGaz!M24-MrgTransp!M24-MrgTax!M24-MrgGros!M24-MrgDetail!M24-PBM!M24</f>
        <v>0.000999999999999446</v>
      </c>
      <c r="N24" s="36" t="n">
        <f aca="false">Achat!N24+PrdPipelinePetr!N24+PrdPipelineGaz!N24+PrdEntrepos!N24+PrdGaz!N24+PrdTransp!N24+PrdGros!N24+PrdDetail!N24-MrgPipelinePetr!N24-MrgPipelineGaz!N24-MrgEntr!N24-MrgGaz!N24-MrgTransp!N24-MrgTax!N24-MrgGros!N24-MrgDetail!N24-PBM!N24</f>
        <v>0.00100000000000033</v>
      </c>
      <c r="O24" s="36" t="n">
        <f aca="false">Achat!O24+PrdPipelinePetr!O24+PrdPipelineGaz!O24+PrdEntrepos!O24+PrdGaz!O24+PrdTransp!O24+PrdGros!O24+PrdDetail!O24-MrgPipelinePetr!O24-MrgPipelineGaz!O24-MrgEntr!O24-MrgGaz!O24-MrgTransp!O24-MrgTax!O24-MrgGros!O24-MrgDetail!O24-PBM!O24</f>
        <v>0.00100000000000011</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001</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099999999999989</v>
      </c>
      <c r="X24" s="36" t="n">
        <f aca="false">Achat!X24+PrdPipelinePetr!X24+PrdPipelineGaz!X24+PrdEntrepos!X24+PrdGaz!X24+PrdTransp!X24+PrdGros!X24+PrdDetail!X24-MrgPipelinePetr!X24-MrgPipelineGaz!X24-MrgEntr!X24-MrgGaz!X24-MrgTransp!X24-MrgTax!X24-MrgGros!X24-MrgDetail!X24-PBM!X24</f>
        <v>0.000999999999997669</v>
      </c>
      <c r="Y24" s="36" t="n">
        <f aca="false">Achat!Y24+PrdPipelinePetr!Y24+PrdPipelineGaz!Y24+PrdEntrepos!Y24+PrdGaz!Y24+PrdTransp!Y24+PrdGros!Y24+PrdDetail!Y24-MrgPipelinePetr!Y24-MrgPipelineGaz!Y24-MrgEntr!Y24-MrgGaz!Y24-MrgTransp!Y24-MrgTax!Y24-MrgGros!Y24-MrgDetail!Y24-PBM!Y24</f>
        <v>0.00100000000000011</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199999999999534</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97669</v>
      </c>
      <c r="AN24" s="36" t="n">
        <f aca="false">Achat!AN24+PrdPipelinePetr!AN24+PrdPipelineGaz!AN24+PrdEntrepos!AN24+PrdGaz!AN24+PrdTransp!AN24+PrdGros!AN24+PrdDetail!AN24-MrgPipelinePetr!AN24-MrgPipelineGaz!AN24-MrgEntr!AN24-MrgGaz!AN24-MrgTransp!AN24-MrgTax!AN24-MrgGros!AN24-MrgDetail!AN24-PBM!AN24</f>
        <v>-0.00099999999999989</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100000000000033</v>
      </c>
      <c r="AS24" s="36" t="n">
        <f aca="false">Achat!AS24+PrdPipelinePetr!AS24+PrdPipelineGaz!AS24+PrdEntrepos!AS24+PrdGaz!AS24+PrdTransp!AS24+PrdGros!AS24+PrdDetail!AS24-MrgPipelinePetr!AS24-MrgPipelineGaz!AS24-MrgEntr!AS24-MrgGaz!AS24-MrgTransp!AS24-MrgTax!AS24-MrgGros!AS24-MrgDetail!AS24-PBM!AS24</f>
        <v>0.000999999999997669</v>
      </c>
      <c r="AT24" s="36" t="n">
        <f aca="false">Achat!AT24+PrdPipelinePetr!AT24+PrdPipelineGaz!AT24+PrdEntrepos!AT24+PrdGaz!AT24+PrdTransp!AT24+PrdGros!AT24+PrdDetail!AT24-MrgPipelinePetr!AT24-MrgPipelineGaz!AT24-MrgEntr!AT24-MrgGaz!AT24-MrgTransp!AT24-MrgTax!AT24-MrgGros!AT24-MrgDetail!AT24-PBM!AT24</f>
        <v>0.00100000000000033</v>
      </c>
      <c r="AU24" s="36" t="n">
        <f aca="false">Achat!AU24+PrdPipelinePetr!AU24+PrdPipelineGaz!AU24+PrdEntrepos!AU24+PrdGaz!AU24+PrdTransp!AU24+PrdGros!AU24+PrdDetail!AU24-MrgPipelinePetr!AU24-MrgPipelineGaz!AU24-MrgEntr!AU24-MrgGaz!AU24-MrgTransp!AU24-MrgTax!AU24-MrgGros!AU24-MrgDetail!AU24-PBM!AU24</f>
        <v>0.000999999999997669</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100000000000001</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1</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9989</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00100000000000122</v>
      </c>
      <c r="BM24" s="36" t="n">
        <f aca="false">Achat!BM24+PrdPipelinePetr!BM24+PrdPipelineGaz!BM24+PrdEntrepos!BM24+PrdGaz!BM24+PrdTransp!BM24+PrdGros!BM24+PrdDetail!BM24-MrgPipelinePetr!BM24-MrgPipelineGaz!BM24-MrgEntr!BM24-MrgGaz!BM24-MrgTransp!BM24-MrgTax!BM24-MrgGros!BM24-MrgDetail!BM24-PBM!BM24</f>
        <v>-0.001</v>
      </c>
      <c r="BN24" s="36"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109999999999887</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00099999999999989</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1</v>
      </c>
      <c r="I25" s="36" t="n">
        <f aca="false">Achat!I25+PrdPipelinePetr!I25+PrdPipelineGaz!I25+PrdEntrepos!I25+PrdGaz!I25+PrdTransp!I25+PrdGros!I25+PrdDetail!I25-MrgPipelinePetr!I25-MrgPipelineGaz!I25-MrgEntr!I25-MrgGaz!I25-MrgTransp!I25-MrgTax!I25-MrgGros!I25-MrgDetail!I25-PBM!I25</f>
        <v>-0.001</v>
      </c>
      <c r="J25" s="36" t="n">
        <f aca="false">Achat!J25+PrdPipelinePetr!J25+PrdPipelineGaz!J25+PrdEntrepos!J25+PrdGaz!J25+PrdTransp!J25+PrdGros!J25+PrdDetail!J25-MrgPipelinePetr!J25-MrgPipelineGaz!J25-MrgEntr!J25-MrgGaz!J25-MrgTransp!J25-MrgTax!J25-MrgGros!J25-MrgDetail!J25-PBM!J25</f>
        <v>0.00100000000000033</v>
      </c>
      <c r="K25" s="36" t="n">
        <f aca="false">Achat!K25+PrdPipelinePetr!K25+PrdPipelineGaz!K25+PrdEntrepos!K25+PrdGaz!K25+PrdTransp!K25+PrdGros!K25+PrdDetail!K25-MrgPipelinePetr!K25-MrgPipelineGaz!K25-MrgEntr!K25-MrgGaz!K25-MrgTransp!K25-MrgTax!K25-MrgGros!K25-MrgDetail!K25-PBM!K25</f>
        <v>0.00099999999999989</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100000000000011</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100000000000122</v>
      </c>
      <c r="Q25" s="36" t="n">
        <f aca="false">Achat!Q25+PrdPipelinePetr!Q25+PrdPipelineGaz!Q25+PrdEntrepos!Q25+PrdGaz!Q25+PrdTransp!Q25+PrdGros!Q25+PrdDetail!Q25-MrgPipelinePetr!Q25-MrgPipelineGaz!Q25-MrgEntr!Q25-MrgGaz!Q25-MrgTransp!Q25-MrgTax!Q25-MrgGros!Q25-MrgDetail!Q25-PBM!Q25</f>
        <v>-0.00100000000000011</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000999999999999987</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000999999999999446</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100000000000033</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6" t="n">
        <f aca="false">Achat!AD25+PrdPipelinePetr!AD25+PrdPipelineGaz!AD25+PrdEntrepos!AD25+PrdGaz!AD25+PrdTransp!AD25+PrdGros!AD25+PrdDetail!AD25-MrgPipelinePetr!AD25-MrgPipelineGaz!AD25-MrgEntr!AD25-MrgGaz!AD25-MrgTransp!AD25-MrgTax!AD25-MrgGros!AD25-MrgDetail!AD25-PBM!AD25</f>
        <v>0.001000000000003</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001</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1</v>
      </c>
      <c r="AY25" s="36" t="n">
        <f aca="false">Achat!AY25+PrdPipelinePetr!AY25+PrdPipelineGaz!AY25+PrdEntrepos!AY25+PrdGaz!AY25+PrdTransp!AY25+PrdGros!AY25+PrdDetail!AY25-MrgPipelinePetr!AY25-MrgPipelineGaz!AY25-MrgEntr!AY25-MrgGaz!AY25-MrgTransp!AY25-MrgTax!AY25-MrgGros!AY25-MrgDetail!AY25-PBM!AY25</f>
        <v>0.001</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00000000000033</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00100000000000122</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0999999999997669</v>
      </c>
      <c r="BI25" s="36" t="n">
        <f aca="false">Achat!BI25+PrdPipelinePetr!BI25+PrdPipelineGaz!BI25+PrdEntrepos!BI25+PrdGaz!BI25+PrdTransp!BI25+PrdGros!BI25+PrdDetail!BI25-MrgPipelinePetr!BI25-MrgPipelineGaz!BI25-MrgEntr!BI25-MrgGaz!BI25-MrgTransp!BI25-MrgTax!BI25-MrgGros!BI25-MrgDetail!BI25-PBM!BI25</f>
        <v>-0.001</v>
      </c>
      <c r="BJ25" s="36" t="n">
        <f aca="false">Achat!BJ25+PrdPipelinePetr!BJ25+PrdPipelineGaz!BJ25+PrdEntrepos!BJ25+PrdGaz!BJ25+PrdTransp!BJ25+PrdGros!BJ25+PrdDetail!BJ25-MrgPipelinePetr!BJ25-MrgPipelineGaz!BJ25-MrgEntr!BJ25-MrgGaz!BJ25-MrgTransp!BJ25-MrgTax!BJ25-MrgGros!BJ25-MrgDetail!BJ25-PBM!BJ25</f>
        <v>-0.001</v>
      </c>
      <c r="BK25" s="36" t="n">
        <f aca="false">Achat!BK25+PrdPipelinePetr!BK25+PrdPipelineGaz!BK25+PrdEntrepos!BK25+PrdGaz!BK25+PrdTransp!BK25+PrdGros!BK25+PrdDetail!BK25-MrgPipelinePetr!BK25-MrgPipelineGaz!BK25-MrgEntr!BK25-MrgGaz!BK25-MrgTransp!BK25-MrgTax!BK25-MrgGros!BK25-MrgDetail!BK25-PBM!BK25</f>
        <v>-0.00100000000000033</v>
      </c>
      <c r="BL25" s="36"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299999999997071</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0999999999999446</v>
      </c>
      <c r="L26" s="36" t="n">
        <f aca="false">Achat!L26+PrdPipelinePetr!L26+PrdPipelineGaz!L26+PrdEntrepos!L26+PrdGaz!L26+PrdTransp!L26+PrdGros!L26+PrdDetail!L26-MrgPipelinePetr!L26-MrgPipelineGaz!L26-MrgEntr!L26-MrgGaz!L26-MrgTransp!L26-MrgTax!L26-MrgGros!L26-MrgDetail!L26-PBM!L26</f>
        <v>0.00100000000000033</v>
      </c>
      <c r="M26" s="36" t="n">
        <f aca="false">Achat!M26+PrdPipelinePetr!M26+PrdPipelineGaz!M26+PrdEntrepos!M26+PrdGaz!M26+PrdTransp!M26+PrdGros!M26+PrdDetail!M26-MrgPipelinePetr!M26-MrgPipelineGaz!M26-MrgEntr!M26-MrgGaz!M26-MrgTransp!M26-MrgTax!M26-MrgGros!M26-MrgDetail!M26-PBM!M26</f>
        <v>0.000999999999999446</v>
      </c>
      <c r="N26" s="36" t="n">
        <f aca="false">Achat!N26+PrdPipelinePetr!N26+PrdPipelineGaz!N26+PrdEntrepos!N26+PrdGaz!N26+PrdTransp!N26+PrdGros!N26+PrdDetail!N26-MrgPipelinePetr!N26-MrgPipelineGaz!N26-MrgEntr!N26-MrgGaz!N26-MrgTransp!N26-MrgTax!N26-MrgGros!N26-MrgDetail!N26-PBM!N26</f>
        <v>-0.000999999999997669</v>
      </c>
      <c r="O26" s="36" t="n">
        <f aca="false">Achat!O26+PrdPipelinePetr!O26+PrdPipelineGaz!O26+PrdEntrepos!O26+PrdGaz!O26+PrdTransp!O26+PrdGros!O26+PrdDetail!O26-MrgPipelinePetr!O26-MrgPipelineGaz!O26-MrgEntr!O26-MrgGaz!O26-MrgTransp!O26-MrgTax!O26-MrgGros!O26-MrgDetail!O26-PBM!O26</f>
        <v>0.00099999999999989</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001</v>
      </c>
      <c r="W26" s="36" t="n">
        <f aca="false">Achat!W26+PrdPipelinePetr!W26+PrdPipelineGaz!W26+PrdEntrepos!W26+PrdGaz!W26+PrdTransp!W26+PrdGros!W26+PrdDetail!W26-MrgPipelinePetr!W26-MrgPipelineGaz!W26-MrgEntr!W26-MrgGaz!W26-MrgTransp!W26-MrgTax!W26-MrgGros!W26-MrgDetail!W26-PBM!W26</f>
        <v>-0.001</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00100000000000122</v>
      </c>
      <c r="AC26" s="36" t="n">
        <f aca="false">Achat!AC26+PrdPipelinePetr!AC26+PrdPipelineGaz!AC26+PrdEntrepos!AC26+PrdGaz!AC26+PrdTransp!AC26+PrdGros!AC26+PrdDetail!AC26-MrgPipelinePetr!AC26-MrgPipelineGaz!AC26-MrgEntr!AC26-MrgGaz!AC26-MrgTransp!AC26-MrgTax!AC26-MrgGros!AC26-MrgDetail!AC26-PBM!AC26</f>
        <v>0.000999999999990564</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100000000000033</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00099999999999989</v>
      </c>
      <c r="AU26" s="36" t="n">
        <f aca="false">Achat!AU26+PrdPipelinePetr!AU26+PrdPipelineGaz!AU26+PrdEntrepos!AU26+PrdGaz!AU26+PrdTransp!AU26+PrdGros!AU26+PrdDetail!AU26-MrgPipelinePetr!AU26-MrgPipelineGaz!AU26-MrgEntr!AU26-MrgGaz!AU26-MrgTransp!AU26-MrgTax!AU26-MrgGros!AU26-MrgDetail!AU26-PBM!AU26</f>
        <v>0.000999999999999446</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00100000000000477</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00099999999999989</v>
      </c>
      <c r="BJ26" s="36" t="n">
        <f aca="false">Achat!BJ26+PrdPipelinePetr!BJ26+PrdPipelineGaz!BJ26+PrdEntrepos!BJ26+PrdGaz!BJ26+PrdTransp!BJ26+PrdGros!BJ26+PrdDetail!BJ26-MrgPipelinePetr!BJ26-MrgPipelineGaz!BJ26-MrgEntr!BJ26-MrgGaz!BJ26-MrgTransp!BJ26-MrgTax!BJ26-MrgGros!BJ26-MrgDetail!BJ26-PBM!BJ26</f>
        <v>0.001</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000999999999999446</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599999999999834</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099999999999989</v>
      </c>
      <c r="E27" s="36" t="n">
        <f aca="false">Achat!E27+PrdPipelinePetr!E27+PrdPipelineGaz!E27+PrdEntrepos!E27+PrdGaz!E27+PrdTransp!E27+PrdGros!E27+PrdDetail!E27-MrgPipelinePetr!E27-MrgPipelineGaz!E27-MrgEntr!E27-MrgGaz!E27-MrgTransp!E27-MrgTax!E27-MrgGros!E27-MrgDetail!E27-PBM!E27</f>
        <v>-0.001</v>
      </c>
      <c r="F27" s="36"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00000000000011</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9989</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00100000000000033</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000999999999999446</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099999999999989</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00099999999999989</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00100000000000033</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000999999999999446</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00477</v>
      </c>
      <c r="AD27" s="36" t="n">
        <f aca="false">Achat!AD27+PrdPipelinePetr!AD27+PrdPipelineGaz!AD27+PrdEntrepos!AD27+PrdGaz!AD27+PrdTransp!AD27+PrdGros!AD27+PrdDetail!AD27-MrgPipelinePetr!AD27-MrgPipelineGaz!AD27-MrgEntr!AD27-MrgGaz!AD27-MrgTransp!AD27-MrgTax!AD27-MrgGros!AD27-MrgDetail!AD27-PBM!AD27</f>
        <v>-0.00100000000000033</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446</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099999999999989</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033</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1</v>
      </c>
      <c r="BJ27" s="36" t="n">
        <f aca="false">Achat!BJ27+PrdPipelinePetr!BJ27+PrdPipelineGaz!BJ27+PrdEntrepos!BJ27+PrdGaz!BJ27+PrdTransp!BJ27+PrdGros!BJ27+PrdDetail!BJ27-MrgPipelinePetr!BJ27-MrgPipelineGaz!BJ27-MrgEntr!BJ27-MrgGaz!BJ27-MrgTransp!BJ27-MrgTax!BJ27-MrgGros!BJ27-MrgDetail!BJ27-PBM!BJ27</f>
        <v>-0.001</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00099999999999989</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299999999999345</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0999999999997669</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001</v>
      </c>
      <c r="H28" s="36" t="n">
        <f aca="false">Achat!H28+PrdPipelinePetr!H28+PrdPipelineGaz!H28+PrdEntrepos!H28+PrdGaz!H28+PrdTransp!H28+PrdGros!H28+PrdDetail!H28-MrgPipelinePetr!H28-MrgPipelineGaz!H28-MrgEntr!H28-MrgGaz!H28-MrgTransp!H28-MrgTax!H28-MrgGros!H28-MrgDetail!H28-PBM!H28</f>
        <v>0.000999999999999994</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000999999999999446</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00477</v>
      </c>
      <c r="Q28" s="36" t="n">
        <f aca="false">Achat!Q28+PrdPipelinePetr!Q28+PrdPipelineGaz!Q28+PrdEntrepos!Q28+PrdGaz!Q28+PrdTransp!Q28+PrdGros!Q28+PrdDetail!Q28-MrgPipelinePetr!Q28-MrgPipelineGaz!Q28-MrgEntr!Q28-MrgGaz!Q28-MrgTransp!Q28-MrgTax!Q28-MrgGros!Q28-MrgDetail!Q28-PBM!Q28</f>
        <v>-0.00100000000000122</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00099999999999989</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099999999999989</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001</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100000000000011</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00099999999999989</v>
      </c>
      <c r="BG28" s="36" t="n">
        <f aca="false">Achat!BG28+PrdPipelinePetr!BG28+PrdPipelineGaz!BG28+PrdEntrepos!BG28+PrdGaz!BG28+PrdTransp!BG28+PrdGros!BG28+PrdDetail!BG28-MrgPipelinePetr!BG28-MrgPipelineGaz!BG28-MrgEntr!BG28-MrgGaz!BG28-MrgTransp!BG28-MrgTax!BG28-MrgGros!BG28-MrgDetail!BG28-PBM!BG28</f>
        <v>-0.00100000000000122</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099999999999989</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001</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600000000000445</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0999999999997669</v>
      </c>
      <c r="E29" s="36" t="n">
        <f aca="false">Achat!E29+PrdPipelinePetr!E29+PrdPipelineGaz!E29+PrdEntrepos!E29+PrdGaz!E29+PrdTransp!E29+PrdGros!E29+PrdDetail!E29-MrgPipelinePetr!E29-MrgPipelineGaz!E29-MrgEntr!E29-MrgGaz!E29-MrgTransp!E29-MrgTax!E29-MrgGros!E29-MrgDetail!E29-PBM!E29</f>
        <v>-0.001</v>
      </c>
      <c r="F29" s="36" t="n">
        <f aca="false">Achat!F29+PrdPipelinePetr!F29+PrdPipelineGaz!F29+PrdEntrepos!F29+PrdGaz!F29+PrdTransp!F29+PrdGros!F29+PrdDetail!F29-MrgPipelinePetr!F29-MrgPipelineGaz!F29-MrgEntr!F29-MrgGaz!F29-MrgTransp!F29-MrgTax!F29-MrgGros!F29-MrgDetail!F29-PBM!F29</f>
        <v>-0.00099999999999989</v>
      </c>
      <c r="G29" s="36" t="n">
        <f aca="false">Achat!G29+PrdPipelinePetr!G29+PrdPipelineGaz!G29+PrdEntrepos!G29+PrdGaz!G29+PrdTransp!G29+PrdGros!G29+PrdDetail!G29-MrgPipelinePetr!G29-MrgPipelineGaz!G29-MrgEntr!G29-MrgGaz!G29-MrgTransp!G29-MrgTax!G29-MrgGros!G29-MrgDetail!G29-PBM!G29</f>
        <v>0.001</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0999999999999668</v>
      </c>
      <c r="J29" s="36" t="n">
        <f aca="false">Achat!J29+PrdPipelinePetr!J29+PrdPipelineGaz!J29+PrdEntrepos!J29+PrdGaz!J29+PrdTransp!J29+PrdGros!J29+PrdDetail!J29-MrgPipelinePetr!J29-MrgPipelineGaz!J29-MrgEntr!J29-MrgGaz!J29-MrgTransp!J29-MrgTax!J29-MrgGros!J29-MrgDetail!J29-PBM!J29</f>
        <v>0.000999999999997669</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00100000000000033</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0999999999999446</v>
      </c>
      <c r="O29" s="36" t="n">
        <f aca="false">Achat!O29+PrdPipelinePetr!O29+PrdPipelineGaz!O29+PrdEntrepos!O29+PrdGaz!O29+PrdTransp!O29+PrdGros!O29+PrdDetail!O29-MrgPipelinePetr!O29-MrgPipelineGaz!O29-MrgEntr!O29-MrgGaz!O29-MrgTransp!O29-MrgTax!O29-MrgGros!O29-MrgDetail!O29-PBM!O29</f>
        <v>0.00100000000000033</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000999999999999446</v>
      </c>
      <c r="R29" s="36" t="n">
        <f aca="false">Achat!R29+PrdPipelinePetr!R29+PrdPipelineGaz!R29+PrdEntrepos!R29+PrdGaz!R29+PrdTransp!R29+PrdGros!R29+PrdDetail!R29-MrgPipelinePetr!R29-MrgPipelineGaz!R29-MrgEntr!R29-MrgGaz!R29-MrgTransp!R29-MrgTax!R29-MrgGros!R29-MrgDetail!R29-PBM!R29</f>
        <v>-0.00100000000000011</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099999999999989</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099999999999989</v>
      </c>
      <c r="Y29" s="36" t="n">
        <f aca="false">Achat!Y29+PrdPipelinePetr!Y29+PrdPipelineGaz!Y29+PrdEntrepos!Y29+PrdGaz!Y29+PrdTransp!Y29+PrdGros!Y29+PrdDetail!Y29-MrgPipelinePetr!Y29-MrgPipelineGaz!Y29-MrgEntr!Y29-MrgGaz!Y29-MrgTransp!Y29-MrgTax!Y29-MrgGros!Y29-MrgDetail!Y29-PBM!Y29</f>
        <v>-0.00100000000000122</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0999999999999446</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001</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99945</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00000000000003</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0999999999997669</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00100000000000122</v>
      </c>
      <c r="BH29" s="36" t="n">
        <f aca="false">Achat!BH29+PrdPipelinePetr!BH29+PrdPipelineGaz!BH29+PrdEntrepos!BH29+PrdGaz!BH29+PrdTransp!BH29+PrdGros!BH29+PrdDetail!BH29-MrgPipelinePetr!BH29-MrgPipelineGaz!BH29-MrgEntr!BH29-MrgGaz!BH29-MrgTransp!BH29-MrgTax!BH29-MrgGros!BH29-MrgDetail!BH29-PBM!BH29</f>
        <v>0.00100000000001188</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001</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800000000000742</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100000000000033</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00099999999999989</v>
      </c>
      <c r="P30" s="36" t="n">
        <f aca="false">Achat!P30+PrdPipelinePetr!P30+PrdPipelineGaz!P30+PrdEntrepos!P30+PrdGaz!P30+PrdTransp!P30+PrdGros!P30+PrdDetail!P30-MrgPipelinePetr!P30-MrgPipelineGaz!P30-MrgEntr!P30-MrgGaz!P30-MrgTransp!P30-MrgTax!P30-MrgGros!P30-MrgDetail!P30-PBM!P30</f>
        <v>-0.000999999999997669</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099999999999989</v>
      </c>
      <c r="V30" s="36" t="n">
        <f aca="false">Achat!V30+PrdPipelinePetr!V30+PrdPipelineGaz!V30+PrdEntrepos!V30+PrdGaz!V30+PrdTransp!V30+PrdGros!V30+PrdDetail!V30-MrgPipelinePetr!V30-MrgPipelineGaz!V30-MrgEntr!V30-MrgGaz!V30-MrgTransp!V30-MrgTax!V30-MrgGros!V30-MrgDetail!V30-PBM!V30</f>
        <v>0.00099999999999989</v>
      </c>
      <c r="W30" s="36" t="n">
        <f aca="false">Achat!W30+PrdPipelinePetr!W30+PrdPipelineGaz!W30+PrdEntrepos!W30+PrdGaz!W30+PrdTransp!W30+PrdGros!W30+PrdDetail!W30-MrgPipelinePetr!W30-MrgPipelineGaz!W30-MrgEntr!W30-MrgGaz!W30-MrgTransp!W30-MrgTax!W30-MrgGros!W30-MrgDetail!W30-PBM!W30</f>
        <v>0.00099999999999989</v>
      </c>
      <c r="X30" s="36"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100000000000001</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099999999999989</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001</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00000000000235</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001</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0999999999999997</v>
      </c>
      <c r="J33" s="36" t="n">
        <f aca="false">Achat!J33+PrdPipelinePetr!J33+PrdPipelineGaz!J33+PrdEntrepos!J33+PrdGaz!J33+PrdTransp!J33+PrdGros!J33+PrdDetail!J33-MrgPipelinePetr!J33-MrgPipelineGaz!J33-MrgEntr!J33-MrgGaz!J33-MrgTransp!J33-MrgTax!J33-MrgGros!J33-MrgDetail!J33-PBM!J33</f>
        <v>0.000999999999999987</v>
      </c>
      <c r="K33" s="36" t="n">
        <f aca="false">Achat!K33+PrdPipelinePetr!K33+PrdPipelineGaz!K33+PrdEntrepos!K33+PrdGaz!K33+PrdTransp!K33+PrdGros!K33+PrdDetail!K33-MrgPipelinePetr!K33-MrgPipelineGaz!K33-MrgEntr!K33-MrgGaz!K33-MrgTransp!K33-MrgTax!K33-MrgGros!K33-MrgDetail!K33-PBM!K33</f>
        <v>-0.001</v>
      </c>
      <c r="L33" s="36"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000999999999999994</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100000000001188</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1</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100000000000122</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100000000000033</v>
      </c>
      <c r="AS33" s="36" t="n">
        <f aca="false">Achat!AS33+PrdPipelinePetr!AS33+PrdPipelineGaz!AS33+PrdEntrepos!AS33+PrdGaz!AS33+PrdTransp!AS33+PrdGros!AS33+PrdDetail!AS33-MrgPipelinePetr!AS33-MrgPipelineGaz!AS33-MrgEntr!AS33-MrgGaz!AS33-MrgTransp!AS33-MrgTax!AS33-MrgGros!AS33-MrgDetail!AS33-PBM!AS33</f>
        <v>0.00100000000000078</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001</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00000000000001</v>
      </c>
      <c r="BJ33" s="36" t="n">
        <f aca="false">Achat!BJ33+PrdPipelinePetr!BJ33+PrdPipelineGaz!BJ33+PrdEntrepos!BJ33+PrdGaz!BJ33+PrdTransp!BJ33+PrdGros!BJ33+PrdDetail!BJ33-MrgPipelinePetr!BJ33-MrgPipelineGaz!BJ33-MrgEntr!BJ33-MrgGaz!BJ33-MrgTransp!BJ33-MrgTax!BJ33-MrgGros!BJ33-MrgDetail!BJ33-PBM!BJ33</f>
        <v>-0.001</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1.17657619758127E-014</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1</v>
      </c>
      <c r="E34" s="36" t="n">
        <f aca="false">Achat!E34+PrdPipelinePetr!E34+PrdPipelineGaz!E34+PrdEntrepos!E34+PrdGaz!E34+PrdTransp!E34+PrdGros!E34+PrdDetail!E34-MrgPipelinePetr!E34-MrgPipelineGaz!E34-MrgEntr!E34-MrgGaz!E34-MrgTransp!E34-MrgTax!E34-MrgGros!E34-MrgDetail!E34-PBM!E34</f>
        <v>-0.001</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0999999999999999</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v>
      </c>
      <c r="N34" s="36" t="n">
        <f aca="false">Achat!N34+PrdPipelinePetr!N34+PrdPipelineGaz!N34+PrdEntrepos!N34+PrdGaz!N34+PrdTransp!N34+PrdGros!N34+PrdDetail!N34-MrgPipelinePetr!N34-MrgPipelineGaz!N34-MrgEntr!N34-MrgGaz!N34-MrgTransp!N34-MrgTax!N34-MrgGros!N34-MrgDetail!N34-PBM!N34</f>
        <v>-0.00100000000000011</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0999999999999945</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000999999999999994</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100000000000033</v>
      </c>
      <c r="AC34" s="36" t="n">
        <f aca="false">Achat!AC34+PrdPipelinePetr!AC34+PrdPipelineGaz!AC34+PrdEntrepos!AC34+PrdGaz!AC34+PrdTransp!AC34+PrdGros!AC34+PrdDetail!AC34-MrgPipelinePetr!AC34-MrgPipelineGaz!AC34-MrgEntr!AC34-MrgGaz!AC34-MrgTransp!AC34-MrgTax!AC34-MrgGros!AC34-MrgDetail!AC34-PBM!AC34</f>
        <v>0.00100000000000477</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97669</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0999999999999446</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011</v>
      </c>
      <c r="BJ34" s="36" t="n">
        <f aca="false">Achat!BJ34+PrdPipelinePetr!BJ34+PrdPipelineGaz!BJ34+PrdEntrepos!BJ34+PrdGaz!BJ34+PrdTransp!BJ34+PrdGros!BJ34+PrdDetail!BJ34-MrgPipelinePetr!BJ34-MrgPipelineGaz!BJ34-MrgEntr!BJ34-MrgGaz!BJ34-MrgTransp!BJ34-MrgTax!BJ34-MrgGros!BJ34-MrgDetail!BJ34-PBM!BJ34</f>
        <v>-0.001</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1</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499999999999274</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00000000000011</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001</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9987</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099999999999989</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099999999999989</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001</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099999999999989</v>
      </c>
      <c r="AT35" s="36" t="n">
        <f aca="false">Achat!AT35+PrdPipelinePetr!AT35+PrdPipelineGaz!AT35+PrdEntrepos!AT35+PrdGaz!AT35+PrdTransp!AT35+PrdGros!AT35+PrdDetail!AT35-MrgPipelinePetr!AT35-MrgPipelineGaz!AT35-MrgEntr!AT35-MrgGaz!AT35-MrgTransp!AT35-MrgTax!AT35-MrgGros!AT35-MrgDetail!AT35-PBM!AT35</f>
        <v>-0.00100000000000011</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000999999999999999</v>
      </c>
      <c r="AX35" s="36" t="n">
        <f aca="false">Achat!AX35+PrdPipelinePetr!AX35+PrdPipelineGaz!AX35+PrdEntrepos!AX35+PrdGaz!AX35+PrdTransp!AX35+PrdGros!AX35+PrdDetail!AX35-MrgPipelinePetr!AX35-MrgPipelineGaz!AX35-MrgEntr!AX35-MrgGaz!AX35-MrgTransp!AX35-MrgTax!AX35-MrgGros!AX35-MrgDetail!AX35-PBM!AX35</f>
        <v>-0.001</v>
      </c>
      <c r="AY35" s="36" t="n">
        <f aca="false">Achat!AY35+PrdPipelinePetr!AY35+PrdPipelineGaz!AY35+PrdEntrepos!AY35+PrdGaz!AY35+PrdTransp!AY35+PrdGros!AY35+PrdDetail!AY35-MrgPipelinePetr!AY35-MrgPipelineGaz!AY35-MrgEntr!AY35-MrgGaz!AY35-MrgTransp!AY35-MrgTax!AY35-MrgGros!AY35-MrgDetail!AY35-PBM!AY35</f>
        <v>0.001</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099999999999989</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001</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00000000000021</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001</v>
      </c>
      <c r="F40" s="36" t="n">
        <f aca="false">Achat!F40+PrdPipelinePetr!F40+PrdPipelineGaz!F40+PrdEntrepos!F40+PrdGaz!F40+PrdTransp!F40+PrdGros!F40+PrdDetail!F40-MrgPipelinePetr!F40-MrgPipelineGaz!F40-MrgEntr!F40-MrgGaz!F40-MrgTransp!F40-MrgTax!F40-MrgGros!F40-MrgDetail!F40-PBM!F40</f>
        <v>0.001</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1</v>
      </c>
      <c r="I40" s="36" t="n">
        <f aca="false">Achat!I40+PrdPipelinePetr!I40+PrdPipelineGaz!I40+PrdEntrepos!I40+PrdGaz!I40+PrdTransp!I40+PrdGros!I40+PrdDetail!I40-MrgPipelinePetr!I40-MrgPipelineGaz!I40-MrgEntr!I40-MrgGaz!I40-MrgTransp!I40-MrgTax!I40-MrgGros!I40-MrgDetail!I40-PBM!I40</f>
        <v>0.000999999999999945</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00000000000211</v>
      </c>
      <c r="L40" s="36" t="n">
        <f aca="false">Achat!L40+PrdPipelinePetr!L40+PrdPipelineGaz!L40+PrdEntrepos!L40+PrdGaz!L40+PrdTransp!L40+PrdGros!L40+PrdDetail!L40-MrgPipelinePetr!L40-MrgPipelineGaz!L40-MrgEntr!L40-MrgGaz!L40-MrgTransp!L40-MrgTax!L40-MrgGros!L40-MrgDetail!L40-PBM!L40</f>
        <v>-0.00100000000000033</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100000000000033</v>
      </c>
      <c r="Q40" s="36" t="n">
        <f aca="false">Achat!Q40+PrdPipelinePetr!Q40+PrdPipelineGaz!Q40+PrdEntrepos!Q40+PrdGaz!Q40+PrdTransp!Q40+PrdGros!Q40+PrdDetail!Q40-MrgPipelinePetr!Q40-MrgPipelineGaz!Q40-MrgEntr!Q40-MrgGaz!Q40-MrgTransp!Q40-MrgTax!Q40-MrgGros!Q40-MrgDetail!Q40-PBM!Q40</f>
        <v>0.00100000000000033</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001</v>
      </c>
      <c r="V40" s="36" t="n">
        <f aca="false">Achat!V40+PrdPipelinePetr!V40+PrdPipelineGaz!V40+PrdEntrepos!V40+PrdGaz!V40+PrdTransp!V40+PrdGros!V40+PrdDetail!V40-MrgPipelinePetr!V40-MrgPipelineGaz!V40-MrgEntr!V40-MrgGaz!V40-MrgTransp!V40-MrgTax!V40-MrgGros!V40-MrgDetail!V40-PBM!V40</f>
        <v>0.00099999999999989</v>
      </c>
      <c r="W40" s="36" t="n">
        <f aca="false">Achat!W40+PrdPipelinePetr!W40+PrdPipelineGaz!W40+PrdEntrepos!W40+PrdGaz!W40+PrdTransp!W40+PrdGros!W40+PrdDetail!W40-MrgPipelinePetr!W40-MrgPipelineGaz!W40-MrgEntr!W40-MrgGaz!W40-MrgTransp!W40-MrgTax!W40-MrgGros!W40-MrgDetail!W40-PBM!W40</f>
        <v>0.001</v>
      </c>
      <c r="X40" s="36" t="n">
        <f aca="false">Achat!X40+PrdPipelinePetr!X40+PrdPipelineGaz!X40+PrdEntrepos!X40+PrdGaz!X40+PrdTransp!X40+PrdGros!X40+PrdDetail!X40-MrgPipelinePetr!X40-MrgPipelineGaz!X40-MrgEntr!X40-MrgGaz!X40-MrgTransp!X40-MrgTax!X40-MrgGros!X40-MrgDetail!X40-PBM!X40</f>
        <v>0.00100000000000011</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022</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00100000000000011</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100000000000011</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00000000000033</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100000000000011</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00100000000000122</v>
      </c>
      <c r="BG40" s="36" t="n">
        <f aca="false">Achat!BG40+PrdPipelinePetr!BG40+PrdPipelineGaz!BG40+PrdEntrepos!BG40+PrdGaz!BG40+PrdTransp!BG40+PrdGros!BG40+PrdDetail!BG40-MrgPipelinePetr!BG40-MrgPipelineGaz!BG40-MrgEntr!BG40-MrgGaz!BG40-MrgTransp!BG40-MrgTax!BG40-MrgGros!BG40-MrgDetail!BG40-PBM!BG40</f>
        <v>0.00099999999999989</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1</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69999999999964</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100000000002842</v>
      </c>
      <c r="E49" s="36" t="n">
        <f aca="false">SUM(E16:E48)</f>
        <v>-0.002</v>
      </c>
      <c r="F49" s="36" t="n">
        <f aca="false">SUM(F16:F48)</f>
        <v>2.22044604925031E-016</v>
      </c>
      <c r="G49" s="36" t="n">
        <f aca="false">SUM(G16:G48)</f>
        <v>0.001</v>
      </c>
      <c r="H49" s="36" t="n">
        <f aca="false">SUM(H16:H48)</f>
        <v>0.003</v>
      </c>
      <c r="I49" s="36" t="n">
        <f aca="false">SUM(I16:I48)</f>
        <v>-0.00100000000000026</v>
      </c>
      <c r="J49" s="36" t="n">
        <f aca="false">SUM(J16:J48)</f>
        <v>0.00199999999999988</v>
      </c>
      <c r="K49" s="36" t="n">
        <f aca="false">SUM(K16:K48)</f>
        <v>-2.59792187762287E-014</v>
      </c>
      <c r="L49" s="36" t="n">
        <f aca="false">SUM(L16:L48)</f>
        <v>-0.00300000000000222</v>
      </c>
      <c r="M49" s="36" t="n">
        <f aca="false">SUM(M16:M48)</f>
        <v>0.00400000000000123</v>
      </c>
      <c r="N49" s="36" t="n">
        <f aca="false">SUM(N16:N48)</f>
        <v>-0.00199999999999806</v>
      </c>
      <c r="O49" s="36" t="n">
        <f aca="false">SUM(O16:O48)</f>
        <v>0.00200000000000133</v>
      </c>
      <c r="P49" s="36" t="n">
        <f aca="false">SUM(P16:P48)</f>
        <v>-0.00300000000000283</v>
      </c>
      <c r="Q49" s="36" t="n">
        <f aca="false">SUM(Q16:Q48)</f>
        <v>-1.55951640490315E-015</v>
      </c>
      <c r="R49" s="36" t="n">
        <f aca="false">SUM(R16:R48)</f>
        <v>-0.003</v>
      </c>
      <c r="S49" s="36" t="n">
        <f aca="false">SUM(S16:S48)</f>
        <v>0.00499999999999987</v>
      </c>
      <c r="T49" s="36" t="n">
        <f aca="false">SUM(T16:T48)</f>
        <v>-0.00100000000000111</v>
      </c>
      <c r="U49" s="36" t="n">
        <f aca="false">SUM(U16:U48)</f>
        <v>0.005</v>
      </c>
      <c r="V49" s="36" t="n">
        <f aca="false">SUM(V16:V48)</f>
        <v>-0.00299999999999662</v>
      </c>
      <c r="W49" s="36" t="n">
        <f aca="false">SUM(W16:W48)</f>
        <v>0.00200000000000022</v>
      </c>
      <c r="X49" s="36" t="n">
        <f aca="false">SUM(X16:X48)</f>
        <v>-0.00100000000000178</v>
      </c>
      <c r="Y49" s="36" t="n">
        <f aca="false">SUM(Y16:Y48)</f>
        <v>-0.00200000000000089</v>
      </c>
      <c r="Z49" s="36" t="n">
        <f aca="false">SUM(Z16:Z48)</f>
        <v>0</v>
      </c>
      <c r="AA49" s="36" t="n">
        <f aca="false">SUM(AA16:AA48)</f>
        <v>-0.00200000000000022</v>
      </c>
      <c r="AB49" s="36" t="n">
        <f aca="false">SUM(AB16:AB48)</f>
        <v>-0.00200000000000378</v>
      </c>
      <c r="AC49" s="36" t="n">
        <f aca="false">SUM(AC16:AC48)</f>
        <v>0.00400000000028067</v>
      </c>
      <c r="AD49" s="36" t="n">
        <f aca="false">SUM(AD16:AD48)</f>
        <v>-0.00200000000003076</v>
      </c>
      <c r="AE49" s="36" t="n">
        <f aca="false">SUM(AE16:AE48)</f>
        <v>4.77395900588817E-015</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5.55111512312578E-016</v>
      </c>
      <c r="AI49" s="36" t="n">
        <f aca="false">SUM(AI16:AI48)</f>
        <v>0</v>
      </c>
      <c r="AJ49" s="36" t="n">
        <f aca="false">SUM(AJ16:AJ48)</f>
        <v>0</v>
      </c>
      <c r="AK49" s="36" t="n">
        <f aca="false">SUM(AK16:AK48)</f>
        <v>0</v>
      </c>
      <c r="AL49" s="36" t="n">
        <f aca="false">SUM(AL16:AL48)</f>
        <v>0</v>
      </c>
      <c r="AM49" s="36" t="n">
        <f aca="false">SUM(AM16:AM48)</f>
        <v>-3.5527136788005E-015</v>
      </c>
      <c r="AN49" s="36" t="n">
        <f aca="false">SUM(AN16:AN48)</f>
        <v>0.00100000000000011</v>
      </c>
      <c r="AO49" s="36" t="n">
        <f aca="false">SUM(AO16:AO48)</f>
        <v>0</v>
      </c>
      <c r="AP49" s="36" t="n">
        <f aca="false">SUM(AP16:AP48)</f>
        <v>0.00299999999999965</v>
      </c>
      <c r="AQ49" s="36" t="n">
        <f aca="false">SUM(AQ16:AQ48)</f>
        <v>0</v>
      </c>
      <c r="AR49" s="36" t="n">
        <f aca="false">SUM(AR16:AR48)</f>
        <v>0.00100000000000689</v>
      </c>
      <c r="AS49" s="36" t="n">
        <f aca="false">SUM(AS16:AS48)</f>
        <v>-1.18221404887819E-015</v>
      </c>
      <c r="AT49" s="36" t="n">
        <f aca="false">SUM(AT16:AT48)</f>
        <v>0.00400000000000504</v>
      </c>
      <c r="AU49" s="36" t="n">
        <f aca="false">SUM(AU16:AU48)</f>
        <v>0.00199999999999975</v>
      </c>
      <c r="AV49" s="36" t="n">
        <f aca="false">SUM(AV16:AV48)</f>
        <v>0.001</v>
      </c>
      <c r="AW49" s="36" t="n">
        <f aca="false">SUM(AW16:AW48)</f>
        <v>3.13984949151802E-016</v>
      </c>
      <c r="AX49" s="36" t="n">
        <f aca="false">SUM(AX16:AX48)</f>
        <v>-0.000999999999999862</v>
      </c>
      <c r="AY49" s="36" t="n">
        <f aca="false">SUM(AY16:AY48)</f>
        <v>0.00399999999999923</v>
      </c>
      <c r="AZ49" s="36" t="n">
        <f aca="false">SUM(AZ16:AZ48)</f>
        <v>0</v>
      </c>
      <c r="BA49" s="36" t="n">
        <f aca="false">SUM(BA16:BA48)</f>
        <v>0</v>
      </c>
      <c r="BB49" s="36" t="n">
        <f aca="false">SUM(BB16:BB48)</f>
        <v>0</v>
      </c>
      <c r="BC49" s="36" t="n">
        <f aca="false">SUM(BC16:BC48)</f>
        <v>0.00300000000000156</v>
      </c>
      <c r="BD49" s="36" t="n">
        <f aca="false">SUM(BD16:BD48)</f>
        <v>0</v>
      </c>
      <c r="BE49" s="36" t="n">
        <f aca="false">SUM(BE16:BE48)</f>
        <v>0.00300000000000189</v>
      </c>
      <c r="BF49" s="36" t="n">
        <f aca="false">SUM(BF16:BF48)</f>
        <v>-0.000999999999992229</v>
      </c>
      <c r="BG49" s="36" t="n">
        <f aca="false">SUM(BG16:BG48)</f>
        <v>7.7715611723761E-016</v>
      </c>
      <c r="BH49" s="36" t="n">
        <f aca="false">SUM(BH16:BH48)</f>
        <v>-0.000999999999985915</v>
      </c>
      <c r="BI49" s="36" t="n">
        <f aca="false">SUM(BI16:BI48)</f>
        <v>0.00300000000000002</v>
      </c>
      <c r="BJ49" s="36" t="n">
        <f aca="false">SUM(BJ16:BJ48)</f>
        <v>-0.00400000000000034</v>
      </c>
      <c r="BK49" s="36" t="n">
        <f aca="false">SUM(BK16:BK48)</f>
        <v>-0.00100000000000051</v>
      </c>
      <c r="BL49" s="36" t="n">
        <f aca="false">SUM(BL16:BL48)</f>
        <v>-0.000999999999998682</v>
      </c>
      <c r="BM49" s="36" t="n">
        <f aca="false">SUM(BM16:BM48)</f>
        <v>-0.005</v>
      </c>
      <c r="BN49" s="36" t="n">
        <f aca="false">SUM(BN16:BN48)</f>
        <v>7.80625564189563E-018</v>
      </c>
      <c r="BO49" s="36" t="n">
        <f aca="false">SUM(BO16:BO48)</f>
        <v>0</v>
      </c>
      <c r="BP49" s="36" t="n">
        <f aca="false">SUM(D49:BO49)</f>
        <v>0.0110000000002261</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48.652</v>
      </c>
      <c r="E16" s="35" t="n">
        <v>0.001</v>
      </c>
      <c r="F16" s="34" t="n">
        <v>0.046</v>
      </c>
      <c r="G16" s="35" t="n">
        <v>0.013</v>
      </c>
      <c r="H16" s="34" t="n">
        <v>0</v>
      </c>
      <c r="I16" s="35" t="n">
        <v>0.016</v>
      </c>
      <c r="J16" s="34" t="n">
        <v>3.803</v>
      </c>
      <c r="K16" s="35" t="n">
        <v>189.199</v>
      </c>
      <c r="L16" s="34" t="n">
        <v>0.586</v>
      </c>
      <c r="M16" s="35" t="n">
        <v>0.057</v>
      </c>
      <c r="N16" s="34" t="n">
        <v>0.628</v>
      </c>
      <c r="O16" s="35" t="n">
        <v>0.021</v>
      </c>
      <c r="P16" s="34" t="n">
        <v>0.033</v>
      </c>
      <c r="Q16" s="36" t="n">
        <v>0.012</v>
      </c>
      <c r="R16" s="34" t="n">
        <v>0.004</v>
      </c>
      <c r="S16" s="36" t="n">
        <v>0.002</v>
      </c>
      <c r="T16" s="34" t="n">
        <v>0.006</v>
      </c>
      <c r="U16" s="36" t="n">
        <v>0.016</v>
      </c>
      <c r="V16" s="34" t="n">
        <v>3.971</v>
      </c>
      <c r="W16" s="36" t="n">
        <v>0.034</v>
      </c>
      <c r="X16" s="34" t="n">
        <v>0.945</v>
      </c>
      <c r="Y16" s="36" t="n">
        <v>0</v>
      </c>
      <c r="Z16" s="34" t="n">
        <v>1.663</v>
      </c>
      <c r="AA16" s="36" t="n">
        <v>0.014</v>
      </c>
      <c r="AB16" s="34" t="n">
        <v>0.767</v>
      </c>
      <c r="AC16" s="35" t="n">
        <v>24.339</v>
      </c>
      <c r="AD16" s="35" t="n">
        <v>0</v>
      </c>
      <c r="AE16" s="35" t="n">
        <v>0</v>
      </c>
      <c r="AF16" s="35" t="n">
        <v>0</v>
      </c>
      <c r="AG16" s="35" t="n">
        <v>0</v>
      </c>
      <c r="AH16" s="35" t="n">
        <v>0</v>
      </c>
      <c r="AI16" s="35" t="n">
        <v>0</v>
      </c>
      <c r="AJ16" s="35" t="n">
        <v>42.407</v>
      </c>
      <c r="AK16" s="35" t="n">
        <v>-50.626</v>
      </c>
      <c r="AL16" s="35" t="n">
        <v>0</v>
      </c>
      <c r="AM16" s="35" t="n">
        <v>80.386</v>
      </c>
      <c r="AN16" s="35" t="n">
        <v>0.091</v>
      </c>
      <c r="AO16" s="35" t="n">
        <v>-5.731</v>
      </c>
      <c r="AP16" s="35" t="n">
        <v>15.588</v>
      </c>
      <c r="AQ16" s="35" t="n">
        <v>0</v>
      </c>
      <c r="AR16" s="35" t="n">
        <v>20.412</v>
      </c>
      <c r="AS16" s="35" t="n">
        <v>9.425</v>
      </c>
      <c r="AT16" s="35" t="n">
        <v>36.124</v>
      </c>
      <c r="AU16" s="35" t="n">
        <v>33.5</v>
      </c>
      <c r="AV16" s="35" t="n">
        <v>0.979</v>
      </c>
      <c r="AW16" s="35" t="n">
        <v>0.095</v>
      </c>
      <c r="AX16" s="35" t="n">
        <v>1.092</v>
      </c>
      <c r="AY16" s="35" t="n">
        <v>0.811</v>
      </c>
      <c r="AZ16" s="35" t="n">
        <v>0</v>
      </c>
      <c r="BA16" s="35" t="n">
        <v>0</v>
      </c>
      <c r="BB16" s="35" t="n">
        <v>0</v>
      </c>
      <c r="BC16" s="35" t="n">
        <v>-0.937</v>
      </c>
      <c r="BD16" s="35" t="n">
        <v>0</v>
      </c>
      <c r="BE16" s="35" t="n">
        <v>-7.637</v>
      </c>
      <c r="BF16" s="35" t="n">
        <v>-9.077</v>
      </c>
      <c r="BG16" s="35" t="n">
        <v>-2.059</v>
      </c>
      <c r="BH16" s="35" t="n">
        <v>-7.369</v>
      </c>
      <c r="BI16" s="35" t="n">
        <v>-0.017</v>
      </c>
      <c r="BJ16" s="35" t="n">
        <v>-5.274</v>
      </c>
      <c r="BK16" s="35" t="n">
        <v>-0.207</v>
      </c>
      <c r="BL16" s="35" t="n">
        <v>-2.126</v>
      </c>
      <c r="BM16" s="35" t="n">
        <v>0</v>
      </c>
      <c r="BN16" s="35" t="n">
        <v>0</v>
      </c>
      <c r="BO16" s="35" t="n">
        <v>0</v>
      </c>
      <c r="BP16" s="35" t="n">
        <v>424.676</v>
      </c>
      <c r="BQ16" s="35" t="n">
        <f aca="false">BP16-D49</f>
        <v>0</v>
      </c>
    </row>
    <row r="17" customFormat="false" ht="12.75" hidden="false" customHeight="false" outlineLevel="0" collapsed="false">
      <c r="A17" s="22" t="n">
        <v>2</v>
      </c>
      <c r="B17" s="22" t="s">
        <v>24</v>
      </c>
      <c r="C17" s="37" t="s">
        <v>52</v>
      </c>
      <c r="D17" s="34" t="n">
        <v>0.165</v>
      </c>
      <c r="E17" s="35" t="n">
        <v>2.957</v>
      </c>
      <c r="F17" s="34" t="n">
        <v>0.014</v>
      </c>
      <c r="G17" s="35" t="n">
        <v>0.001</v>
      </c>
      <c r="H17" s="34" t="n">
        <v>0</v>
      </c>
      <c r="I17" s="35" t="n">
        <v>0.066</v>
      </c>
      <c r="J17" s="34" t="n">
        <v>0.225</v>
      </c>
      <c r="K17" s="35" t="n">
        <v>12.046</v>
      </c>
      <c r="L17" s="34" t="n">
        <v>0.044</v>
      </c>
      <c r="M17" s="35" t="n">
        <v>0.021</v>
      </c>
      <c r="N17" s="34" t="n">
        <v>0.014</v>
      </c>
      <c r="O17" s="35" t="n">
        <v>0.015</v>
      </c>
      <c r="P17" s="34" t="n">
        <v>0.031</v>
      </c>
      <c r="Q17" s="36" t="n">
        <v>0.01</v>
      </c>
      <c r="R17" s="34" t="n">
        <v>0.004</v>
      </c>
      <c r="S17" s="36" t="n">
        <v>0</v>
      </c>
      <c r="T17" s="34" t="n">
        <v>0.004</v>
      </c>
      <c r="U17" s="36" t="n">
        <v>0.002</v>
      </c>
      <c r="V17" s="34" t="n">
        <v>0.046</v>
      </c>
      <c r="W17" s="36" t="n">
        <v>0.004</v>
      </c>
      <c r="X17" s="34" t="n">
        <v>0.079</v>
      </c>
      <c r="Y17" s="36" t="n">
        <v>0.016</v>
      </c>
      <c r="Z17" s="34" t="n">
        <v>0</v>
      </c>
      <c r="AA17" s="36" t="n">
        <v>0.001</v>
      </c>
      <c r="AB17" s="34" t="n">
        <v>0.048</v>
      </c>
      <c r="AC17" s="35" t="n">
        <v>8.248</v>
      </c>
      <c r="AD17" s="35" t="n">
        <v>0.1</v>
      </c>
      <c r="AE17" s="35" t="n">
        <v>0.011</v>
      </c>
      <c r="AF17" s="35" t="n">
        <v>0</v>
      </c>
      <c r="AG17" s="35" t="n">
        <v>0</v>
      </c>
      <c r="AH17" s="35" t="n">
        <v>0.001</v>
      </c>
      <c r="AI17" s="35" t="n">
        <v>0</v>
      </c>
      <c r="AJ17" s="35" t="n">
        <v>0.291</v>
      </c>
      <c r="AK17" s="35" t="n">
        <v>0</v>
      </c>
      <c r="AL17" s="35" t="n">
        <v>0</v>
      </c>
      <c r="AM17" s="35" t="n">
        <v>0.46</v>
      </c>
      <c r="AN17" s="35" t="n">
        <v>0.031</v>
      </c>
      <c r="AO17" s="35" t="n">
        <v>-1.415</v>
      </c>
      <c r="AP17" s="35" t="n">
        <v>0</v>
      </c>
      <c r="AQ17" s="35" t="n">
        <v>0</v>
      </c>
      <c r="AR17" s="35" t="n">
        <v>6.361</v>
      </c>
      <c r="AS17" s="35" t="n">
        <v>3.767</v>
      </c>
      <c r="AT17" s="35" t="n">
        <v>0.008</v>
      </c>
      <c r="AU17" s="35" t="n">
        <v>0.019</v>
      </c>
      <c r="AV17" s="35" t="n">
        <v>0</v>
      </c>
      <c r="AW17" s="35" t="n">
        <v>0</v>
      </c>
      <c r="AX17" s="35" t="n">
        <v>0</v>
      </c>
      <c r="AY17" s="35" t="n">
        <v>0</v>
      </c>
      <c r="AZ17" s="35" t="n">
        <v>0</v>
      </c>
      <c r="BA17" s="35" t="n">
        <v>0</v>
      </c>
      <c r="BB17" s="35" t="n">
        <v>0</v>
      </c>
      <c r="BC17" s="35" t="n">
        <v>-0.005</v>
      </c>
      <c r="BD17" s="35" t="n">
        <v>0</v>
      </c>
      <c r="BE17" s="35" t="n">
        <v>-1.404</v>
      </c>
      <c r="BF17" s="35" t="n">
        <v>-10.188</v>
      </c>
      <c r="BG17" s="35" t="n">
        <v>-0.328</v>
      </c>
      <c r="BH17" s="35" t="n">
        <v>-0.051</v>
      </c>
      <c r="BI17" s="35" t="n">
        <v>-0.008</v>
      </c>
      <c r="BJ17" s="35" t="n">
        <v>0</v>
      </c>
      <c r="BK17" s="35" t="n">
        <v>-0.003</v>
      </c>
      <c r="BL17" s="35" t="n">
        <v>-0.053</v>
      </c>
      <c r="BM17" s="35" t="n">
        <v>0</v>
      </c>
      <c r="BN17" s="35" t="n">
        <v>0</v>
      </c>
      <c r="BO17" s="35" t="n">
        <v>0</v>
      </c>
      <c r="BP17" s="35" t="n">
        <v>21.656</v>
      </c>
      <c r="BQ17" s="35" t="n">
        <f aca="false">BP17-E$49</f>
        <v>0</v>
      </c>
    </row>
    <row r="18" customFormat="false" ht="12.75" hidden="false" customHeight="false" outlineLevel="0" collapsed="false">
      <c r="A18" s="21" t="n">
        <v>3</v>
      </c>
      <c r="B18" s="21" t="s">
        <v>25</v>
      </c>
      <c r="C18" s="33" t="s">
        <v>53</v>
      </c>
      <c r="D18" s="34" t="n">
        <v>2.148</v>
      </c>
      <c r="E18" s="35" t="n">
        <v>0</v>
      </c>
      <c r="F18" s="34" t="n">
        <v>2.501</v>
      </c>
      <c r="G18" s="35" t="n">
        <v>0</v>
      </c>
      <c r="H18" s="34" t="n">
        <v>0</v>
      </c>
      <c r="I18" s="35" t="n">
        <v>0</v>
      </c>
      <c r="J18" s="34" t="n">
        <v>0</v>
      </c>
      <c r="K18" s="35" t="n">
        <v>72.141</v>
      </c>
      <c r="L18" s="34" t="n">
        <v>0.004</v>
      </c>
      <c r="M18" s="35" t="n">
        <v>0</v>
      </c>
      <c r="N18" s="34" t="n">
        <v>0</v>
      </c>
      <c r="O18" s="35" t="n">
        <v>0</v>
      </c>
      <c r="P18" s="34" t="n">
        <v>0</v>
      </c>
      <c r="Q18" s="36" t="n">
        <v>0</v>
      </c>
      <c r="R18" s="34" t="n">
        <v>0</v>
      </c>
      <c r="S18" s="36" t="n">
        <v>0</v>
      </c>
      <c r="T18" s="34" t="n">
        <v>0</v>
      </c>
      <c r="U18" s="36" t="n">
        <v>0</v>
      </c>
      <c r="V18" s="34" t="n">
        <v>0.19</v>
      </c>
      <c r="W18" s="36" t="n">
        <v>0</v>
      </c>
      <c r="X18" s="34" t="n">
        <v>0.023</v>
      </c>
      <c r="Y18" s="36" t="n">
        <v>0</v>
      </c>
      <c r="Z18" s="34" t="n">
        <v>0</v>
      </c>
      <c r="AA18" s="36" t="n">
        <v>0</v>
      </c>
      <c r="AB18" s="34" t="n">
        <v>0</v>
      </c>
      <c r="AC18" s="35" t="n">
        <v>1.215</v>
      </c>
      <c r="AD18" s="35" t="n">
        <v>0</v>
      </c>
      <c r="AE18" s="35" t="n">
        <v>0</v>
      </c>
      <c r="AF18" s="35" t="n">
        <v>0</v>
      </c>
      <c r="AG18" s="35" t="n">
        <v>0</v>
      </c>
      <c r="AH18" s="35" t="n">
        <v>0</v>
      </c>
      <c r="AI18" s="35" t="n">
        <v>0</v>
      </c>
      <c r="AJ18" s="35" t="n">
        <v>1.819</v>
      </c>
      <c r="AK18" s="35" t="n">
        <v>-0.036</v>
      </c>
      <c r="AL18" s="35" t="n">
        <v>0</v>
      </c>
      <c r="AM18" s="35" t="n">
        <v>41.2</v>
      </c>
      <c r="AN18" s="35" t="n">
        <v>0.015</v>
      </c>
      <c r="AO18" s="35" t="n">
        <v>-1.051</v>
      </c>
      <c r="AP18" s="35" t="n">
        <v>0.942</v>
      </c>
      <c r="AQ18" s="35" t="n">
        <v>0</v>
      </c>
      <c r="AR18" s="35" t="n">
        <v>1.066</v>
      </c>
      <c r="AS18" s="35" t="n">
        <v>16.543</v>
      </c>
      <c r="AT18" s="35" t="n">
        <v>6.708</v>
      </c>
      <c r="AU18" s="35" t="n">
        <v>5.375</v>
      </c>
      <c r="AV18" s="35" t="n">
        <v>0.082</v>
      </c>
      <c r="AW18" s="35" t="n">
        <v>0.07</v>
      </c>
      <c r="AX18" s="35" t="n">
        <v>0.909</v>
      </c>
      <c r="AY18" s="35" t="n">
        <v>0.024</v>
      </c>
      <c r="AZ18" s="35" t="n">
        <v>0</v>
      </c>
      <c r="BA18" s="35" t="n">
        <v>0</v>
      </c>
      <c r="BB18" s="35" t="n">
        <v>0</v>
      </c>
      <c r="BC18" s="35" t="n">
        <v>-1.863</v>
      </c>
      <c r="BD18" s="35" t="n">
        <v>0</v>
      </c>
      <c r="BE18" s="35" t="n">
        <v>-9.415</v>
      </c>
      <c r="BF18" s="35" t="n">
        <v>-0.379</v>
      </c>
      <c r="BG18" s="35" t="n">
        <v>-0.085</v>
      </c>
      <c r="BH18" s="35" t="n">
        <v>0</v>
      </c>
      <c r="BI18" s="35" t="n">
        <v>0</v>
      </c>
      <c r="BJ18" s="35" t="n">
        <v>0</v>
      </c>
      <c r="BK18" s="35" t="n">
        <v>0</v>
      </c>
      <c r="BL18" s="35" t="n">
        <v>-0.102</v>
      </c>
      <c r="BM18" s="35" t="n">
        <v>0</v>
      </c>
      <c r="BN18" s="35" t="n">
        <v>0</v>
      </c>
      <c r="BO18" s="35" t="n">
        <v>0</v>
      </c>
      <c r="BP18" s="35" t="n">
        <v>140.045</v>
      </c>
      <c r="BQ18" s="35" t="n">
        <f aca="false">BP18-F$49</f>
        <v>0</v>
      </c>
    </row>
    <row r="19" customFormat="false" ht="22.5" hidden="false" customHeight="false" outlineLevel="0" collapsed="false">
      <c r="A19" s="22" t="n">
        <v>4</v>
      </c>
      <c r="B19" s="22" t="s">
        <v>26</v>
      </c>
      <c r="C19" s="37" t="s">
        <v>54</v>
      </c>
      <c r="D19" s="34" t="n">
        <v>7.14</v>
      </c>
      <c r="E19" s="35" t="n">
        <v>7.489</v>
      </c>
      <c r="F19" s="34" t="n">
        <v>0.002</v>
      </c>
      <c r="G19" s="35" t="n">
        <v>0</v>
      </c>
      <c r="H19" s="34" t="n">
        <v>0</v>
      </c>
      <c r="I19" s="35" t="n">
        <v>0.02</v>
      </c>
      <c r="J19" s="34" t="n">
        <v>0.007</v>
      </c>
      <c r="K19" s="35" t="n">
        <v>0.003</v>
      </c>
      <c r="L19" s="34" t="n">
        <v>0</v>
      </c>
      <c r="M19" s="35" t="n">
        <v>0</v>
      </c>
      <c r="N19" s="34" t="n">
        <v>0.033</v>
      </c>
      <c r="O19" s="35" t="n">
        <v>0</v>
      </c>
      <c r="P19" s="34" t="n">
        <v>0</v>
      </c>
      <c r="Q19" s="36" t="n">
        <v>0</v>
      </c>
      <c r="R19" s="34" t="n">
        <v>0</v>
      </c>
      <c r="S19" s="36" t="n">
        <v>0</v>
      </c>
      <c r="T19" s="34" t="n">
        <v>0</v>
      </c>
      <c r="U19" s="36" t="n">
        <v>0</v>
      </c>
      <c r="V19" s="34" t="n">
        <v>0</v>
      </c>
      <c r="W19" s="36" t="n">
        <v>0</v>
      </c>
      <c r="X19" s="34" t="n">
        <v>0</v>
      </c>
      <c r="Y19" s="36" t="n">
        <v>0.002</v>
      </c>
      <c r="Z19" s="34" t="n">
        <v>0.077</v>
      </c>
      <c r="AA19" s="36" t="n">
        <v>0</v>
      </c>
      <c r="AB19" s="34" t="n">
        <v>0.665</v>
      </c>
      <c r="AC19" s="35" t="n">
        <v>0.006</v>
      </c>
      <c r="AD19" s="35" t="n">
        <v>0.001</v>
      </c>
      <c r="AE19" s="35" t="n">
        <v>0.004</v>
      </c>
      <c r="AF19" s="35" t="n">
        <v>0</v>
      </c>
      <c r="AG19" s="35" t="n">
        <v>0</v>
      </c>
      <c r="AH19" s="35" t="n">
        <v>0</v>
      </c>
      <c r="AI19" s="35" t="n">
        <v>0</v>
      </c>
      <c r="AJ19" s="35" t="n">
        <v>0</v>
      </c>
      <c r="AK19" s="35" t="n">
        <v>0</v>
      </c>
      <c r="AL19" s="35" t="n">
        <v>0</v>
      </c>
      <c r="AM19" s="35" t="n">
        <v>0</v>
      </c>
      <c r="AN19" s="35" t="n">
        <v>0</v>
      </c>
      <c r="AO19" s="35" t="n">
        <v>-0.033</v>
      </c>
      <c r="AP19" s="35" t="n">
        <v>1.139</v>
      </c>
      <c r="AQ19" s="35" t="n">
        <v>0</v>
      </c>
      <c r="AR19" s="35" t="n">
        <v>1.273</v>
      </c>
      <c r="AS19" s="35" t="n">
        <v>0.826</v>
      </c>
      <c r="AT19" s="35" t="n">
        <v>0</v>
      </c>
      <c r="AU19" s="35" t="n">
        <v>0</v>
      </c>
      <c r="AV19" s="35" t="n">
        <v>0</v>
      </c>
      <c r="AW19" s="35" t="n">
        <v>0</v>
      </c>
      <c r="AX19" s="35" t="n">
        <v>0</v>
      </c>
      <c r="AY19" s="35" t="n">
        <v>0</v>
      </c>
      <c r="AZ19" s="35" t="n">
        <v>0</v>
      </c>
      <c r="BA19" s="35" t="n">
        <v>0</v>
      </c>
      <c r="BB19" s="35" t="n">
        <v>0</v>
      </c>
      <c r="BC19" s="35" t="n">
        <v>-3.125</v>
      </c>
      <c r="BD19" s="35" t="n">
        <v>0</v>
      </c>
      <c r="BE19" s="35" t="n">
        <v>-0.396</v>
      </c>
      <c r="BF19" s="35" t="n">
        <v>-0.77</v>
      </c>
      <c r="BG19" s="35" t="n">
        <v>-0.016</v>
      </c>
      <c r="BH19" s="35" t="n">
        <v>-0.05</v>
      </c>
      <c r="BI19" s="35" t="n">
        <v>-0.004</v>
      </c>
      <c r="BJ19" s="35" t="n">
        <v>0</v>
      </c>
      <c r="BK19" s="35" t="n">
        <v>-0.012</v>
      </c>
      <c r="BL19" s="35" t="n">
        <v>-0.008</v>
      </c>
      <c r="BM19" s="35" t="n">
        <v>-0.001</v>
      </c>
      <c r="BN19" s="35" t="n">
        <v>0</v>
      </c>
      <c r="BO19" s="35" t="n">
        <v>0</v>
      </c>
      <c r="BP19" s="35" t="n">
        <v>14.274</v>
      </c>
      <c r="BQ19" s="35" t="n">
        <f aca="false">BP19-G$49</f>
        <v>0</v>
      </c>
    </row>
    <row r="20" customFormat="false" ht="22.5" hidden="false" customHeight="false" outlineLevel="0" collapsed="false">
      <c r="A20" s="21" t="n">
        <v>5</v>
      </c>
      <c r="B20" s="21" t="s">
        <v>27</v>
      </c>
      <c r="C20" s="33" t="s">
        <v>55</v>
      </c>
      <c r="D20" s="34" t="n">
        <v>2.1</v>
      </c>
      <c r="E20" s="35" t="n">
        <v>0.001</v>
      </c>
      <c r="F20" s="34" t="n">
        <v>0.69</v>
      </c>
      <c r="G20" s="35" t="n">
        <v>0.01</v>
      </c>
      <c r="H20" s="34" t="n">
        <v>0.006</v>
      </c>
      <c r="I20" s="35" t="n">
        <v>0.042</v>
      </c>
      <c r="J20" s="34" t="n">
        <v>4.025</v>
      </c>
      <c r="K20" s="35" t="n">
        <v>1.465</v>
      </c>
      <c r="L20" s="34" t="n">
        <v>0.293</v>
      </c>
      <c r="M20" s="35" t="n">
        <v>0.183</v>
      </c>
      <c r="N20" s="34" t="n">
        <v>0.297</v>
      </c>
      <c r="O20" s="35" t="n">
        <v>0.061</v>
      </c>
      <c r="P20" s="34" t="n">
        <v>0.195</v>
      </c>
      <c r="Q20" s="36" t="n">
        <v>0.024</v>
      </c>
      <c r="R20" s="34" t="n">
        <v>0.028</v>
      </c>
      <c r="S20" s="36" t="n">
        <v>0.013</v>
      </c>
      <c r="T20" s="34" t="n">
        <v>0.331</v>
      </c>
      <c r="U20" s="36" t="n">
        <v>0.013</v>
      </c>
      <c r="V20" s="34" t="n">
        <v>0.142</v>
      </c>
      <c r="W20" s="36" t="n">
        <v>0.029</v>
      </c>
      <c r="X20" s="34" t="n">
        <v>0.188</v>
      </c>
      <c r="Y20" s="36" t="n">
        <v>0.038</v>
      </c>
      <c r="Z20" s="34" t="n">
        <v>0</v>
      </c>
      <c r="AA20" s="36" t="n">
        <v>0.034</v>
      </c>
      <c r="AB20" s="34" t="n">
        <v>2.11</v>
      </c>
      <c r="AC20" s="35" t="n">
        <v>1.374</v>
      </c>
      <c r="AD20" s="35" t="n">
        <v>0.195</v>
      </c>
      <c r="AE20" s="35" t="n">
        <v>0</v>
      </c>
      <c r="AF20" s="35" t="n">
        <v>0</v>
      </c>
      <c r="AG20" s="35" t="n">
        <v>0</v>
      </c>
      <c r="AH20" s="35" t="n">
        <v>0.001</v>
      </c>
      <c r="AI20" s="35" t="n">
        <v>0</v>
      </c>
      <c r="AJ20" s="35" t="n">
        <v>0.756</v>
      </c>
      <c r="AK20" s="35" t="n">
        <v>-1.898</v>
      </c>
      <c r="AL20" s="35" t="n">
        <v>0</v>
      </c>
      <c r="AM20" s="35" t="n">
        <v>1.724</v>
      </c>
      <c r="AN20" s="35" t="n">
        <v>0.04</v>
      </c>
      <c r="AO20" s="35" t="n">
        <v>-0.769</v>
      </c>
      <c r="AP20" s="35" t="n">
        <v>0</v>
      </c>
      <c r="AQ20" s="35" t="n">
        <v>0</v>
      </c>
      <c r="AR20" s="35" t="n">
        <v>0</v>
      </c>
      <c r="AS20" s="35" t="n">
        <v>0.008</v>
      </c>
      <c r="AT20" s="35" t="n">
        <v>0</v>
      </c>
      <c r="AU20" s="35" t="n">
        <v>0</v>
      </c>
      <c r="AV20" s="35" t="n">
        <v>0</v>
      </c>
      <c r="AW20" s="35" t="n">
        <v>0</v>
      </c>
      <c r="AX20" s="35" t="n">
        <v>0</v>
      </c>
      <c r="AY20" s="35" t="n">
        <v>0</v>
      </c>
      <c r="AZ20" s="35" t="n">
        <v>0</v>
      </c>
      <c r="BA20" s="35" t="n">
        <v>0</v>
      </c>
      <c r="BB20" s="35" t="n">
        <v>0</v>
      </c>
      <c r="BC20" s="35" t="n">
        <v>-0.74</v>
      </c>
      <c r="BD20" s="35" t="n">
        <v>0</v>
      </c>
      <c r="BE20" s="35" t="n">
        <v>-4.921</v>
      </c>
      <c r="BF20" s="35" t="n">
        <v>-0.879</v>
      </c>
      <c r="BG20" s="35" t="n">
        <v>-1.411</v>
      </c>
      <c r="BH20" s="35" t="n">
        <v>-0.145</v>
      </c>
      <c r="BI20" s="35" t="n">
        <v>-0.005</v>
      </c>
      <c r="BJ20" s="35" t="n">
        <v>-1.583</v>
      </c>
      <c r="BK20" s="35" t="n">
        <v>-3.436</v>
      </c>
      <c r="BL20" s="35" t="n">
        <v>-0.005</v>
      </c>
      <c r="BM20" s="35" t="n">
        <v>0</v>
      </c>
      <c r="BN20" s="35" t="n">
        <v>0</v>
      </c>
      <c r="BO20" s="35" t="n">
        <v>0</v>
      </c>
      <c r="BP20" s="35" t="n">
        <v>0.623</v>
      </c>
      <c r="BQ20" s="35" t="n">
        <f aca="false">BP20-H$49</f>
        <v>0</v>
      </c>
    </row>
    <row r="21" customFormat="false" ht="12.75" hidden="false" customHeight="false" outlineLevel="0" collapsed="false">
      <c r="A21" s="22" t="n">
        <v>6</v>
      </c>
      <c r="B21" s="22" t="s">
        <v>28</v>
      </c>
      <c r="C21" s="37" t="s">
        <v>56</v>
      </c>
      <c r="D21" s="34" t="n">
        <v>6.345</v>
      </c>
      <c r="E21" s="35" t="n">
        <v>0.046</v>
      </c>
      <c r="F21" s="34" t="n">
        <v>0.374</v>
      </c>
      <c r="G21" s="35" t="n">
        <v>0.098</v>
      </c>
      <c r="H21" s="34" t="n">
        <v>0.013</v>
      </c>
      <c r="I21" s="35" t="n">
        <v>0.129</v>
      </c>
      <c r="J21" s="34" t="n">
        <v>0.795</v>
      </c>
      <c r="K21" s="35" t="n">
        <v>15.615</v>
      </c>
      <c r="L21" s="34" t="n">
        <v>1.026</v>
      </c>
      <c r="M21" s="35" t="n">
        <v>5.573</v>
      </c>
      <c r="N21" s="34" t="n">
        <v>0.858</v>
      </c>
      <c r="O21" s="35" t="n">
        <v>0.704</v>
      </c>
      <c r="P21" s="34" t="n">
        <v>8.68</v>
      </c>
      <c r="Q21" s="36" t="n">
        <v>0.379</v>
      </c>
      <c r="R21" s="34" t="n">
        <v>0.216</v>
      </c>
      <c r="S21" s="36" t="n">
        <v>0.272</v>
      </c>
      <c r="T21" s="34" t="n">
        <v>1.526</v>
      </c>
      <c r="U21" s="36" t="n">
        <v>0.824</v>
      </c>
      <c r="V21" s="34" t="n">
        <v>4.17</v>
      </c>
      <c r="W21" s="36" t="n">
        <v>1.597</v>
      </c>
      <c r="X21" s="34" t="n">
        <v>0.031</v>
      </c>
      <c r="Y21" s="36" t="n">
        <v>0.019</v>
      </c>
      <c r="Z21" s="34" t="n">
        <v>0</v>
      </c>
      <c r="AA21" s="36" t="n">
        <v>2.542</v>
      </c>
      <c r="AB21" s="34" t="n">
        <v>12.901</v>
      </c>
      <c r="AC21" s="35" t="n">
        <v>51.612</v>
      </c>
      <c r="AD21" s="35" t="n">
        <v>0.022</v>
      </c>
      <c r="AE21" s="35" t="n">
        <v>0.004</v>
      </c>
      <c r="AF21" s="35" t="n">
        <v>0</v>
      </c>
      <c r="AG21" s="35" t="n">
        <v>0</v>
      </c>
      <c r="AH21" s="35" t="n">
        <v>0.002</v>
      </c>
      <c r="AI21" s="35" t="n">
        <v>0</v>
      </c>
      <c r="AJ21" s="35" t="n">
        <v>0</v>
      </c>
      <c r="AK21" s="35" t="n">
        <v>0</v>
      </c>
      <c r="AL21" s="35" t="n">
        <v>0</v>
      </c>
      <c r="AM21" s="35" t="n">
        <v>0.049</v>
      </c>
      <c r="AN21" s="35" t="n">
        <v>0</v>
      </c>
      <c r="AO21" s="35" t="n">
        <v>-0.457</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144</v>
      </c>
      <c r="BD21" s="35" t="n">
        <v>0</v>
      </c>
      <c r="BE21" s="35" t="n">
        <v>-2.27</v>
      </c>
      <c r="BF21" s="35" t="n">
        <v>-59.947</v>
      </c>
      <c r="BG21" s="35" t="n">
        <v>-0.019</v>
      </c>
      <c r="BH21" s="35" t="n">
        <v>-0.936</v>
      </c>
      <c r="BI21" s="35" t="n">
        <v>-0.002</v>
      </c>
      <c r="BJ21" s="35" t="n">
        <v>-0.001</v>
      </c>
      <c r="BK21" s="35" t="n">
        <v>-0.113</v>
      </c>
      <c r="BL21" s="35" t="n">
        <v>-0.028</v>
      </c>
      <c r="BM21" s="35" t="n">
        <v>0</v>
      </c>
      <c r="BN21" s="35" t="n">
        <v>0</v>
      </c>
      <c r="BO21" s="35" t="n">
        <v>0</v>
      </c>
      <c r="BP21" s="35" t="n">
        <v>52.507</v>
      </c>
      <c r="BQ21" s="35" t="n">
        <f aca="false">BP21-I$49</f>
        <v>0</v>
      </c>
    </row>
    <row r="22" customFormat="false" ht="12.75" hidden="false" customHeight="false" outlineLevel="0" collapsed="false">
      <c r="A22" s="21" t="n">
        <v>7</v>
      </c>
      <c r="B22" s="21" t="s">
        <v>29</v>
      </c>
      <c r="C22" s="33" t="s">
        <v>57</v>
      </c>
      <c r="D22" s="34" t="n">
        <v>7.26</v>
      </c>
      <c r="E22" s="35" t="n">
        <v>0.039</v>
      </c>
      <c r="F22" s="34" t="n">
        <v>2.696</v>
      </c>
      <c r="G22" s="35" t="n">
        <v>0.024</v>
      </c>
      <c r="H22" s="34" t="n">
        <v>0.002</v>
      </c>
      <c r="I22" s="35" t="n">
        <v>0.663</v>
      </c>
      <c r="J22" s="34" t="n">
        <v>1.653</v>
      </c>
      <c r="K22" s="35" t="n">
        <v>3.394</v>
      </c>
      <c r="L22" s="34" t="n">
        <v>0.586</v>
      </c>
      <c r="M22" s="35" t="n">
        <v>3.452</v>
      </c>
      <c r="N22" s="34" t="n">
        <v>1.197</v>
      </c>
      <c r="O22" s="35" t="n">
        <v>0.181</v>
      </c>
      <c r="P22" s="34" t="n">
        <v>37.629</v>
      </c>
      <c r="Q22" s="36" t="n">
        <v>0.283</v>
      </c>
      <c r="R22" s="34" t="n">
        <v>0.345</v>
      </c>
      <c r="S22" s="36" t="n">
        <v>0.033</v>
      </c>
      <c r="T22" s="34" t="n">
        <v>0.38</v>
      </c>
      <c r="U22" s="36" t="n">
        <v>0.95</v>
      </c>
      <c r="V22" s="34" t="n">
        <v>1.237</v>
      </c>
      <c r="W22" s="36" t="n">
        <v>0.403</v>
      </c>
      <c r="X22" s="34" t="n">
        <v>0</v>
      </c>
      <c r="Y22" s="36" t="n">
        <v>0.295</v>
      </c>
      <c r="Z22" s="34" t="n">
        <v>0</v>
      </c>
      <c r="AA22" s="36" t="n">
        <v>1.566</v>
      </c>
      <c r="AB22" s="34" t="n">
        <v>32.947</v>
      </c>
      <c r="AC22" s="35" t="n">
        <v>0.129</v>
      </c>
      <c r="AD22" s="35" t="n">
        <v>0.043</v>
      </c>
      <c r="AE22" s="35" t="n">
        <v>0.18</v>
      </c>
      <c r="AF22" s="35" t="n">
        <v>0</v>
      </c>
      <c r="AG22" s="35" t="n">
        <v>117.258</v>
      </c>
      <c r="AH22" s="35" t="n">
        <v>228.073</v>
      </c>
      <c r="AI22" s="35" t="n">
        <v>68.493</v>
      </c>
      <c r="AJ22" s="35" t="n">
        <v>0.127</v>
      </c>
      <c r="AK22" s="35" t="n">
        <v>-0.014</v>
      </c>
      <c r="AL22" s="35" t="n">
        <v>0</v>
      </c>
      <c r="AM22" s="35" t="n">
        <v>0.265</v>
      </c>
      <c r="AN22" s="35" t="n">
        <v>0</v>
      </c>
      <c r="AO22" s="35" t="n">
        <v>-0.176</v>
      </c>
      <c r="AP22" s="35" t="n">
        <v>0.035</v>
      </c>
      <c r="AQ22" s="35" t="n">
        <v>0</v>
      </c>
      <c r="AR22" s="35" t="n">
        <v>0.01</v>
      </c>
      <c r="AS22" s="35" t="n">
        <v>0.029</v>
      </c>
      <c r="AT22" s="35" t="n">
        <v>0.064</v>
      </c>
      <c r="AU22" s="35" t="n">
        <v>0.075</v>
      </c>
      <c r="AV22" s="35" t="n">
        <v>0.003</v>
      </c>
      <c r="AW22" s="35" t="n">
        <v>0.003</v>
      </c>
      <c r="AX22" s="35" t="n">
        <v>0.01</v>
      </c>
      <c r="AY22" s="35" t="n">
        <v>0.004</v>
      </c>
      <c r="AZ22" s="35" t="n">
        <v>0.001</v>
      </c>
      <c r="BA22" s="35" t="n">
        <v>0</v>
      </c>
      <c r="BB22" s="35" t="n">
        <v>0</v>
      </c>
      <c r="BC22" s="35" t="n">
        <v>-0.013</v>
      </c>
      <c r="BD22" s="35" t="n">
        <v>0</v>
      </c>
      <c r="BE22" s="35" t="n">
        <v>-2.127</v>
      </c>
      <c r="BF22" s="35" t="n">
        <v>-0.049</v>
      </c>
      <c r="BG22" s="35" t="n">
        <v>-0.887</v>
      </c>
      <c r="BH22" s="35" t="n">
        <v>-0.458</v>
      </c>
      <c r="BI22" s="35" t="n">
        <v>-0.001</v>
      </c>
      <c r="BJ22" s="35" t="n">
        <v>0</v>
      </c>
      <c r="BK22" s="35" t="n">
        <v>-0.008</v>
      </c>
      <c r="BL22" s="35" t="n">
        <v>-0.001</v>
      </c>
      <c r="BM22" s="35" t="n">
        <v>0</v>
      </c>
      <c r="BN22" s="35" t="n">
        <v>0</v>
      </c>
      <c r="BO22" s="35" t="n">
        <v>0</v>
      </c>
      <c r="BP22" s="35" t="n">
        <v>508.284</v>
      </c>
      <c r="BQ22" s="35" t="n">
        <f aca="false">BP22-J$49</f>
        <v>0.0109999999999673</v>
      </c>
    </row>
    <row r="23" customFormat="false" ht="12.75" hidden="false" customHeight="false" outlineLevel="0" collapsed="false">
      <c r="A23" s="22" t="n">
        <v>8</v>
      </c>
      <c r="B23" s="22" t="s">
        <v>30</v>
      </c>
      <c r="C23" s="37" t="s">
        <v>58</v>
      </c>
      <c r="D23" s="34" t="n">
        <v>98.412</v>
      </c>
      <c r="E23" s="35" t="n">
        <v>0.916</v>
      </c>
      <c r="F23" s="34" t="n">
        <v>38.559</v>
      </c>
      <c r="G23" s="35" t="n">
        <v>1.95</v>
      </c>
      <c r="H23" s="34" t="n">
        <v>0.075</v>
      </c>
      <c r="I23" s="35" t="n">
        <v>4.9</v>
      </c>
      <c r="J23" s="34" t="n">
        <v>181.366</v>
      </c>
      <c r="K23" s="35" t="n">
        <v>432.348</v>
      </c>
      <c r="L23" s="34" t="n">
        <v>10.18</v>
      </c>
      <c r="M23" s="35" t="n">
        <v>15.485</v>
      </c>
      <c r="N23" s="34" t="n">
        <v>18.032</v>
      </c>
      <c r="O23" s="35" t="n">
        <v>12.642</v>
      </c>
      <c r="P23" s="34" t="n">
        <v>16.628</v>
      </c>
      <c r="Q23" s="36" t="n">
        <v>3.831</v>
      </c>
      <c r="R23" s="34" t="n">
        <v>3.209</v>
      </c>
      <c r="S23" s="36" t="n">
        <v>0.152</v>
      </c>
      <c r="T23" s="34" t="n">
        <v>5.424</v>
      </c>
      <c r="U23" s="36" t="n">
        <v>2.336</v>
      </c>
      <c r="V23" s="34" t="n">
        <v>46.959</v>
      </c>
      <c r="W23" s="36" t="n">
        <v>4.564</v>
      </c>
      <c r="X23" s="34" t="n">
        <v>114.192</v>
      </c>
      <c r="Y23" s="36" t="n">
        <v>10.011</v>
      </c>
      <c r="Z23" s="34" t="n">
        <v>0</v>
      </c>
      <c r="AA23" s="36" t="n">
        <v>1.494</v>
      </c>
      <c r="AB23" s="34" t="n">
        <v>45.954</v>
      </c>
      <c r="AC23" s="35" t="n">
        <v>530.7</v>
      </c>
      <c r="AD23" s="35" t="n">
        <v>177.228</v>
      </c>
      <c r="AE23" s="35" t="n">
        <v>20.3</v>
      </c>
      <c r="AF23" s="35" t="n">
        <v>-5.48</v>
      </c>
      <c r="AG23" s="35" t="n">
        <v>0</v>
      </c>
      <c r="AH23" s="35" t="n">
        <v>2.665</v>
      </c>
      <c r="AI23" s="35" t="n">
        <v>0</v>
      </c>
      <c r="AJ23" s="35" t="n">
        <v>73.121</v>
      </c>
      <c r="AK23" s="35" t="n">
        <v>-33.302</v>
      </c>
      <c r="AL23" s="35" t="n">
        <v>0</v>
      </c>
      <c r="AM23" s="35" t="n">
        <v>662.458</v>
      </c>
      <c r="AN23" s="35" t="n">
        <v>84.704</v>
      </c>
      <c r="AO23" s="35" t="n">
        <v>-728.326</v>
      </c>
      <c r="AP23" s="35" t="n">
        <v>48.089</v>
      </c>
      <c r="AQ23" s="35" t="n">
        <v>0</v>
      </c>
      <c r="AR23" s="35" t="n">
        <v>76.076</v>
      </c>
      <c r="AS23" s="35" t="n">
        <v>68.969</v>
      </c>
      <c r="AT23" s="35" t="n">
        <v>56.18</v>
      </c>
      <c r="AU23" s="35" t="n">
        <v>133.39</v>
      </c>
      <c r="AV23" s="35" t="n">
        <v>7.516</v>
      </c>
      <c r="AW23" s="35" t="n">
        <v>2.249</v>
      </c>
      <c r="AX23" s="35" t="n">
        <v>16.991</v>
      </c>
      <c r="AY23" s="35" t="n">
        <v>9.9</v>
      </c>
      <c r="AZ23" s="35" t="n">
        <v>1.222</v>
      </c>
      <c r="BA23" s="35" t="n">
        <v>1.07</v>
      </c>
      <c r="BB23" s="35" t="n">
        <v>0</v>
      </c>
      <c r="BC23" s="35" t="n">
        <v>-11.128</v>
      </c>
      <c r="BD23" s="35" t="n">
        <v>0</v>
      </c>
      <c r="BE23" s="35" t="n">
        <v>-122.017</v>
      </c>
      <c r="BF23" s="35" t="n">
        <v>-251.708</v>
      </c>
      <c r="BG23" s="35" t="n">
        <v>-219.791</v>
      </c>
      <c r="BH23" s="35" t="n">
        <v>-254.691</v>
      </c>
      <c r="BI23" s="35" t="n">
        <v>-10.888</v>
      </c>
      <c r="BJ23" s="35" t="n">
        <v>-7.169</v>
      </c>
      <c r="BK23" s="35" t="n">
        <v>-25.854</v>
      </c>
      <c r="BL23" s="35" t="n">
        <v>-31</v>
      </c>
      <c r="BM23" s="35" t="n">
        <v>-0.005</v>
      </c>
      <c r="BN23" s="35" t="n">
        <v>0</v>
      </c>
      <c r="BO23" s="35" t="n">
        <v>0</v>
      </c>
      <c r="BP23" s="35" t="n">
        <v>1341.087</v>
      </c>
      <c r="BQ23" s="35" t="n">
        <f aca="false">BP23-K$49</f>
        <v>0</v>
      </c>
    </row>
    <row r="24" customFormat="false" ht="12.75" hidden="false" customHeight="false" outlineLevel="0" collapsed="false">
      <c r="A24" s="21" t="n">
        <v>9</v>
      </c>
      <c r="B24" s="21" t="s">
        <v>31</v>
      </c>
      <c r="C24" s="33" t="s">
        <v>59</v>
      </c>
      <c r="D24" s="34" t="n">
        <v>28.019</v>
      </c>
      <c r="E24" s="35" t="n">
        <v>0.077</v>
      </c>
      <c r="F24" s="34" t="n">
        <v>5.682</v>
      </c>
      <c r="G24" s="35" t="n">
        <v>0.397</v>
      </c>
      <c r="H24" s="34" t="n">
        <v>0.018</v>
      </c>
      <c r="I24" s="35" t="n">
        <v>1.237</v>
      </c>
      <c r="J24" s="34" t="n">
        <v>29.853</v>
      </c>
      <c r="K24" s="35" t="n">
        <v>42.762</v>
      </c>
      <c r="L24" s="34" t="n">
        <v>4.326</v>
      </c>
      <c r="M24" s="35" t="n">
        <v>4.304</v>
      </c>
      <c r="N24" s="34" t="n">
        <v>3.72</v>
      </c>
      <c r="O24" s="35" t="n">
        <v>1.623</v>
      </c>
      <c r="P24" s="34" t="n">
        <v>8.377</v>
      </c>
      <c r="Q24" s="36" t="n">
        <v>1.069</v>
      </c>
      <c r="R24" s="34" t="n">
        <v>0.628</v>
      </c>
      <c r="S24" s="36" t="n">
        <v>0.027</v>
      </c>
      <c r="T24" s="34" t="n">
        <v>1.383</v>
      </c>
      <c r="U24" s="36" t="n">
        <v>0.659</v>
      </c>
      <c r="V24" s="34" t="n">
        <v>7.726</v>
      </c>
      <c r="W24" s="36" t="n">
        <v>1.124</v>
      </c>
      <c r="X24" s="34" t="n">
        <v>32.683</v>
      </c>
      <c r="Y24" s="36" t="n">
        <v>1.437</v>
      </c>
      <c r="Z24" s="34" t="n">
        <v>0</v>
      </c>
      <c r="AA24" s="36" t="n">
        <v>0.425</v>
      </c>
      <c r="AB24" s="34" t="n">
        <v>15.215</v>
      </c>
      <c r="AC24" s="35" t="n">
        <v>101.663</v>
      </c>
      <c r="AD24" s="35" t="n">
        <v>33.06</v>
      </c>
      <c r="AE24" s="35" t="n">
        <v>5.035</v>
      </c>
      <c r="AF24" s="35" t="n">
        <v>-0.52</v>
      </c>
      <c r="AG24" s="35" t="n">
        <v>0</v>
      </c>
      <c r="AH24" s="35" t="n">
        <v>0.429</v>
      </c>
      <c r="AI24" s="35" t="n">
        <v>0</v>
      </c>
      <c r="AJ24" s="35" t="n">
        <v>1.187</v>
      </c>
      <c r="AK24" s="35" t="n">
        <v>-7.508</v>
      </c>
      <c r="AL24" s="35" t="n">
        <v>0</v>
      </c>
      <c r="AM24" s="35" t="n">
        <v>40.77</v>
      </c>
      <c r="AN24" s="35" t="n">
        <v>1.503</v>
      </c>
      <c r="AO24" s="35" t="n">
        <v>-18.727</v>
      </c>
      <c r="AP24" s="35" t="n">
        <v>9.715</v>
      </c>
      <c r="AQ24" s="35" t="n">
        <v>0</v>
      </c>
      <c r="AR24" s="35" t="n">
        <v>7.751</v>
      </c>
      <c r="AS24" s="35" t="n">
        <v>8.339</v>
      </c>
      <c r="AT24" s="35" t="n">
        <v>2.572</v>
      </c>
      <c r="AU24" s="35" t="n">
        <v>15.595</v>
      </c>
      <c r="AV24" s="35" t="n">
        <v>0.042</v>
      </c>
      <c r="AW24" s="35" t="n">
        <v>0.058</v>
      </c>
      <c r="AX24" s="35" t="n">
        <v>0.751</v>
      </c>
      <c r="AY24" s="35" t="n">
        <v>0.271</v>
      </c>
      <c r="AZ24" s="35" t="n">
        <v>0.008</v>
      </c>
      <c r="BA24" s="35" t="n">
        <v>0.007</v>
      </c>
      <c r="BB24" s="35" t="n">
        <v>0</v>
      </c>
      <c r="BC24" s="36" t="n">
        <v>-2.596</v>
      </c>
      <c r="BD24" s="35" t="n">
        <v>0</v>
      </c>
      <c r="BE24" s="35" t="n">
        <v>-34.89</v>
      </c>
      <c r="BF24" s="35" t="n">
        <v>-40.879</v>
      </c>
      <c r="BG24" s="35" t="n">
        <v>-40.865</v>
      </c>
      <c r="BH24" s="35" t="n">
        <v>-82.519</v>
      </c>
      <c r="BI24" s="35" t="n">
        <v>-2.118</v>
      </c>
      <c r="BJ24" s="35" t="n">
        <v>-1.035</v>
      </c>
      <c r="BK24" s="35" t="n">
        <v>-5.976</v>
      </c>
      <c r="BL24" s="35" t="n">
        <v>-11.162</v>
      </c>
      <c r="BM24" s="35" t="n">
        <v>-0.006</v>
      </c>
      <c r="BN24" s="35" t="n">
        <v>-0.002</v>
      </c>
      <c r="BO24" s="35" t="n">
        <v>0</v>
      </c>
      <c r="BP24" s="35" t="n">
        <v>172.726</v>
      </c>
      <c r="BQ24" s="35" t="n">
        <f aca="false">BP24-L$49</f>
        <v>0</v>
      </c>
    </row>
    <row r="25" customFormat="false" ht="12.75" hidden="false" customHeight="false" outlineLevel="0" collapsed="false">
      <c r="A25" s="22" t="n">
        <v>10</v>
      </c>
      <c r="B25" s="22" t="s">
        <v>32</v>
      </c>
      <c r="C25" s="37" t="s">
        <v>60</v>
      </c>
      <c r="D25" s="34" t="n">
        <v>3.287</v>
      </c>
      <c r="E25" s="35" t="n">
        <v>0.028</v>
      </c>
      <c r="F25" s="34" t="n">
        <v>2.19</v>
      </c>
      <c r="G25" s="35" t="n">
        <v>0.197</v>
      </c>
      <c r="H25" s="34" t="n">
        <v>0.006</v>
      </c>
      <c r="I25" s="35" t="n">
        <v>0.144</v>
      </c>
      <c r="J25" s="34" t="n">
        <v>7.561</v>
      </c>
      <c r="K25" s="35" t="n">
        <v>3.91</v>
      </c>
      <c r="L25" s="34" t="n">
        <v>0.906</v>
      </c>
      <c r="M25" s="35" t="n">
        <v>1.899</v>
      </c>
      <c r="N25" s="34" t="n">
        <v>1.966</v>
      </c>
      <c r="O25" s="35" t="n">
        <v>0.69</v>
      </c>
      <c r="P25" s="34" t="n">
        <v>12.542</v>
      </c>
      <c r="Q25" s="36" t="n">
        <v>0.895</v>
      </c>
      <c r="R25" s="34" t="n">
        <v>1.477</v>
      </c>
      <c r="S25" s="36" t="n">
        <v>0.066</v>
      </c>
      <c r="T25" s="34" t="n">
        <v>1.419</v>
      </c>
      <c r="U25" s="36" t="n">
        <v>7.008</v>
      </c>
      <c r="V25" s="34" t="n">
        <v>4.257</v>
      </c>
      <c r="W25" s="36" t="n">
        <v>0.859</v>
      </c>
      <c r="X25" s="34" t="n">
        <v>17.444</v>
      </c>
      <c r="Y25" s="36" t="n">
        <v>4.871</v>
      </c>
      <c r="Z25" s="34" t="n">
        <v>0.041</v>
      </c>
      <c r="AA25" s="36" t="n">
        <v>0.778</v>
      </c>
      <c r="AB25" s="34" t="n">
        <v>8.825</v>
      </c>
      <c r="AC25" s="35" t="n">
        <v>335.394</v>
      </c>
      <c r="AD25" s="35" t="n">
        <v>10.088</v>
      </c>
      <c r="AE25" s="35" t="n">
        <v>1.959</v>
      </c>
      <c r="AF25" s="35" t="n">
        <v>0</v>
      </c>
      <c r="AG25" s="35" t="n">
        <v>0</v>
      </c>
      <c r="AH25" s="35" t="n">
        <v>0.789</v>
      </c>
      <c r="AI25" s="35" t="n">
        <v>0</v>
      </c>
      <c r="AJ25" s="35" t="n">
        <v>0.128</v>
      </c>
      <c r="AK25" s="35" t="n">
        <v>-0.009</v>
      </c>
      <c r="AL25" s="35" t="n">
        <v>0</v>
      </c>
      <c r="AM25" s="35" t="n">
        <v>2.773</v>
      </c>
      <c r="AN25" s="35" t="n">
        <v>0.002</v>
      </c>
      <c r="AO25" s="35" t="n">
        <v>-1.191</v>
      </c>
      <c r="AP25" s="35" t="n">
        <v>2.597</v>
      </c>
      <c r="AQ25" s="35" t="n">
        <v>0</v>
      </c>
      <c r="AR25" s="35" t="n">
        <v>11.027</v>
      </c>
      <c r="AS25" s="35" t="n">
        <v>8.216</v>
      </c>
      <c r="AT25" s="35" t="n">
        <v>4.701</v>
      </c>
      <c r="AU25" s="35" t="n">
        <v>3.434</v>
      </c>
      <c r="AV25" s="35" t="n">
        <v>0.023</v>
      </c>
      <c r="AW25" s="35" t="n">
        <v>0.019</v>
      </c>
      <c r="AX25" s="35" t="n">
        <v>0.067</v>
      </c>
      <c r="AY25" s="35" t="n">
        <v>0.056</v>
      </c>
      <c r="AZ25" s="35" t="n">
        <v>0.008</v>
      </c>
      <c r="BA25" s="35" t="n">
        <v>0.003</v>
      </c>
      <c r="BB25" s="35" t="n">
        <v>0</v>
      </c>
      <c r="BC25" s="35" t="n">
        <v>-4.297</v>
      </c>
      <c r="BD25" s="35" t="n">
        <v>0</v>
      </c>
      <c r="BE25" s="35" t="n">
        <v>-15.823</v>
      </c>
      <c r="BF25" s="35" t="n">
        <v>-16.917</v>
      </c>
      <c r="BG25" s="35" t="n">
        <v>-3.418</v>
      </c>
      <c r="BH25" s="35" t="n">
        <v>-19.934</v>
      </c>
      <c r="BI25" s="35" t="n">
        <v>-0.176</v>
      </c>
      <c r="BJ25" s="35" t="n">
        <v>-0.128</v>
      </c>
      <c r="BK25" s="35" t="n">
        <v>-1.602</v>
      </c>
      <c r="BL25" s="35" t="n">
        <v>-2.717</v>
      </c>
      <c r="BM25" s="35" t="n">
        <v>-0.05</v>
      </c>
      <c r="BN25" s="35" t="n">
        <v>-0.05</v>
      </c>
      <c r="BO25" s="35" t="n">
        <v>0</v>
      </c>
      <c r="BP25" s="35" t="n">
        <v>398.235</v>
      </c>
      <c r="BQ25" s="35" t="n">
        <f aca="false">BP25-M$49</f>
        <v>0</v>
      </c>
    </row>
    <row r="26" customFormat="false" ht="12.75" hidden="false" customHeight="false" outlineLevel="0" collapsed="false">
      <c r="A26" s="21" t="n">
        <v>11</v>
      </c>
      <c r="B26" s="21" t="s">
        <v>33</v>
      </c>
      <c r="C26" s="33" t="s">
        <v>61</v>
      </c>
      <c r="D26" s="34" t="n">
        <v>8.456</v>
      </c>
      <c r="E26" s="35" t="n">
        <v>0.099</v>
      </c>
      <c r="F26" s="34" t="n">
        <v>2.417</v>
      </c>
      <c r="G26" s="35" t="n">
        <v>0.24</v>
      </c>
      <c r="H26" s="34" t="n">
        <v>0.001</v>
      </c>
      <c r="I26" s="35" t="n">
        <v>0.39</v>
      </c>
      <c r="J26" s="34" t="n">
        <v>1.564</v>
      </c>
      <c r="K26" s="35" t="n">
        <v>9.543</v>
      </c>
      <c r="L26" s="34" t="n">
        <v>4.269</v>
      </c>
      <c r="M26" s="35" t="n">
        <v>9.655</v>
      </c>
      <c r="N26" s="34" t="n">
        <v>38.239</v>
      </c>
      <c r="O26" s="35" t="n">
        <v>2.08</v>
      </c>
      <c r="P26" s="34" t="n">
        <v>6.227</v>
      </c>
      <c r="Q26" s="36" t="n">
        <v>1.336</v>
      </c>
      <c r="R26" s="34" t="n">
        <v>0.927</v>
      </c>
      <c r="S26" s="36" t="n">
        <v>0.123</v>
      </c>
      <c r="T26" s="34" t="n">
        <v>1.324</v>
      </c>
      <c r="U26" s="36" t="n">
        <v>0.438</v>
      </c>
      <c r="V26" s="34" t="n">
        <v>0.669</v>
      </c>
      <c r="W26" s="36" t="n">
        <v>0.947</v>
      </c>
      <c r="X26" s="34" t="n">
        <v>0.035</v>
      </c>
      <c r="Y26" s="36" t="n">
        <v>14.28</v>
      </c>
      <c r="Z26" s="34" t="n">
        <v>83.522</v>
      </c>
      <c r="AA26" s="36" t="n">
        <v>0.801</v>
      </c>
      <c r="AB26" s="34" t="n">
        <v>24.835</v>
      </c>
      <c r="AC26" s="35" t="n">
        <v>64.269</v>
      </c>
      <c r="AD26" s="35" t="n">
        <v>0.04</v>
      </c>
      <c r="AE26" s="35" t="n">
        <v>0.065</v>
      </c>
      <c r="AF26" s="35" t="n">
        <v>0</v>
      </c>
      <c r="AG26" s="35" t="n">
        <v>0</v>
      </c>
      <c r="AH26" s="35" t="n">
        <v>0.059</v>
      </c>
      <c r="AI26" s="35" t="n">
        <v>0</v>
      </c>
      <c r="AJ26" s="35" t="n">
        <v>0</v>
      </c>
      <c r="AK26" s="35" t="n">
        <v>0</v>
      </c>
      <c r="AL26" s="35" t="n">
        <v>0</v>
      </c>
      <c r="AM26" s="35" t="n">
        <v>45.956</v>
      </c>
      <c r="AN26" s="35" t="n">
        <v>0</v>
      </c>
      <c r="AO26" s="35" t="n">
        <v>-22.95</v>
      </c>
      <c r="AP26" s="35" t="n">
        <v>1.095</v>
      </c>
      <c r="AQ26" s="35" t="n">
        <v>0</v>
      </c>
      <c r="AR26" s="35" t="n">
        <v>5.486</v>
      </c>
      <c r="AS26" s="35" t="n">
        <v>8.534</v>
      </c>
      <c r="AT26" s="35" t="n">
        <v>3.588</v>
      </c>
      <c r="AU26" s="35" t="n">
        <v>7.196</v>
      </c>
      <c r="AV26" s="35" t="n">
        <v>0.185</v>
      </c>
      <c r="AW26" s="35" t="n">
        <v>0.167</v>
      </c>
      <c r="AX26" s="35" t="n">
        <v>0.732</v>
      </c>
      <c r="AY26" s="35" t="n">
        <v>0.93</v>
      </c>
      <c r="AZ26" s="35" t="n">
        <v>0.011</v>
      </c>
      <c r="BA26" s="35" t="n">
        <v>0.011</v>
      </c>
      <c r="BB26" s="35" t="n">
        <v>0.096</v>
      </c>
      <c r="BC26" s="35" t="n">
        <v>-3.156</v>
      </c>
      <c r="BD26" s="35" t="n">
        <v>0</v>
      </c>
      <c r="BE26" s="35" t="n">
        <v>-23.162</v>
      </c>
      <c r="BF26" s="35" t="n">
        <v>-37.243</v>
      </c>
      <c r="BG26" s="35" t="n">
        <v>-19.18</v>
      </c>
      <c r="BH26" s="35" t="n">
        <v>-38.484</v>
      </c>
      <c r="BI26" s="35" t="n">
        <v>-1.655</v>
      </c>
      <c r="BJ26" s="35" t="n">
        <v>-0.402</v>
      </c>
      <c r="BK26" s="35" t="n">
        <v>-3.569</v>
      </c>
      <c r="BL26" s="35" t="n">
        <v>-4.083</v>
      </c>
      <c r="BM26" s="35" t="n">
        <v>-0.586</v>
      </c>
      <c r="BN26" s="35" t="n">
        <v>-0.016</v>
      </c>
      <c r="BO26" s="35" t="n">
        <v>0</v>
      </c>
      <c r="BP26" s="35" t="n">
        <v>196.35</v>
      </c>
      <c r="BQ26" s="35" t="n">
        <f aca="false">BP26-N$49</f>
        <v>0</v>
      </c>
    </row>
    <row r="27" customFormat="false" ht="22.5" hidden="false" customHeight="false" outlineLevel="0" collapsed="false">
      <c r="A27" s="22" t="n">
        <v>12</v>
      </c>
      <c r="B27" s="22" t="s">
        <v>34</v>
      </c>
      <c r="C27" s="37" t="s">
        <v>62</v>
      </c>
      <c r="D27" s="34" t="n">
        <v>2.755</v>
      </c>
      <c r="E27" s="35" t="n">
        <v>0.072</v>
      </c>
      <c r="F27" s="34" t="n">
        <v>0.162</v>
      </c>
      <c r="G27" s="35" t="n">
        <v>0.042</v>
      </c>
      <c r="H27" s="34" t="n">
        <v>0.001</v>
      </c>
      <c r="I27" s="35" t="n">
        <v>0.722</v>
      </c>
      <c r="J27" s="34" t="n">
        <v>1.196</v>
      </c>
      <c r="K27" s="35" t="n">
        <v>3.724</v>
      </c>
      <c r="L27" s="34" t="n">
        <v>4.017</v>
      </c>
      <c r="M27" s="35" t="n">
        <v>5.527</v>
      </c>
      <c r="N27" s="34" t="n">
        <v>2.901</v>
      </c>
      <c r="O27" s="35" t="n">
        <v>14.023</v>
      </c>
      <c r="P27" s="34" t="n">
        <v>13.786</v>
      </c>
      <c r="Q27" s="36" t="n">
        <v>3.36</v>
      </c>
      <c r="R27" s="34" t="n">
        <v>1.829</v>
      </c>
      <c r="S27" s="36" t="n">
        <v>0.159</v>
      </c>
      <c r="T27" s="34" t="n">
        <v>2.626</v>
      </c>
      <c r="U27" s="36" t="n">
        <v>0.826</v>
      </c>
      <c r="V27" s="34" t="n">
        <v>2.488</v>
      </c>
      <c r="W27" s="36" t="n">
        <v>1.897</v>
      </c>
      <c r="X27" s="34" t="n">
        <v>8.671</v>
      </c>
      <c r="Y27" s="36" t="n">
        <v>31.975</v>
      </c>
      <c r="Z27" s="34" t="n">
        <v>0</v>
      </c>
      <c r="AA27" s="36" t="n">
        <v>1.198</v>
      </c>
      <c r="AB27" s="34" t="n">
        <v>17.566</v>
      </c>
      <c r="AC27" s="35" t="n">
        <v>82.575</v>
      </c>
      <c r="AD27" s="35" t="n">
        <v>3.491</v>
      </c>
      <c r="AE27" s="35" t="n">
        <v>1.523</v>
      </c>
      <c r="AF27" s="35" t="n">
        <v>0</v>
      </c>
      <c r="AG27" s="35" t="n">
        <v>0</v>
      </c>
      <c r="AH27" s="35" t="n">
        <v>0.025</v>
      </c>
      <c r="AI27" s="35" t="n">
        <v>0</v>
      </c>
      <c r="AJ27" s="35" t="n">
        <v>0.258</v>
      </c>
      <c r="AK27" s="35" t="n">
        <v>-0.195</v>
      </c>
      <c r="AL27" s="35" t="n">
        <v>0</v>
      </c>
      <c r="AM27" s="35" t="n">
        <v>14.63</v>
      </c>
      <c r="AN27" s="35" t="n">
        <v>0.174</v>
      </c>
      <c r="AO27" s="35" t="n">
        <v>-17.332</v>
      </c>
      <c r="AP27" s="35" t="n">
        <v>2.559</v>
      </c>
      <c r="AQ27" s="35" t="n">
        <v>0</v>
      </c>
      <c r="AR27" s="35" t="n">
        <v>5.457</v>
      </c>
      <c r="AS27" s="35" t="n">
        <v>2.627</v>
      </c>
      <c r="AT27" s="35" t="n">
        <v>3.905</v>
      </c>
      <c r="AU27" s="35" t="n">
        <v>7.156</v>
      </c>
      <c r="AV27" s="35" t="n">
        <v>0.578</v>
      </c>
      <c r="AW27" s="35" t="n">
        <v>0.451</v>
      </c>
      <c r="AX27" s="35" t="n">
        <v>4.217</v>
      </c>
      <c r="AY27" s="35" t="n">
        <v>2.108</v>
      </c>
      <c r="AZ27" s="35" t="n">
        <v>0.032</v>
      </c>
      <c r="BA27" s="35" t="n">
        <v>0.004</v>
      </c>
      <c r="BB27" s="35" t="n">
        <v>0.064</v>
      </c>
      <c r="BC27" s="35" t="n">
        <v>-1.53</v>
      </c>
      <c r="BD27" s="35" t="n">
        <v>0</v>
      </c>
      <c r="BE27" s="35" t="n">
        <v>-2.641</v>
      </c>
      <c r="BF27" s="35" t="n">
        <v>-2.047</v>
      </c>
      <c r="BG27" s="35" t="n">
        <v>-11.831</v>
      </c>
      <c r="BH27" s="35" t="n">
        <v>-31.647</v>
      </c>
      <c r="BI27" s="35" t="n">
        <v>-0.824</v>
      </c>
      <c r="BJ27" s="35" t="n">
        <v>-0.351</v>
      </c>
      <c r="BK27" s="35" t="n">
        <v>-2.742</v>
      </c>
      <c r="BL27" s="35" t="n">
        <v>-3.441</v>
      </c>
      <c r="BM27" s="35" t="n">
        <v>-0.063</v>
      </c>
      <c r="BN27" s="35" t="n">
        <v>-0.033</v>
      </c>
      <c r="BO27" s="35" t="n">
        <v>0</v>
      </c>
      <c r="BP27" s="35" t="n">
        <v>178.679</v>
      </c>
      <c r="BQ27" s="35" t="n">
        <f aca="false">BP27-O$49</f>
        <v>0</v>
      </c>
    </row>
    <row r="28" customFormat="false" ht="22.5" hidden="false" customHeight="false" outlineLevel="0" collapsed="false">
      <c r="A28" s="21" t="n">
        <v>13</v>
      </c>
      <c r="B28" s="21" t="s">
        <v>35</v>
      </c>
      <c r="C28" s="33" t="s">
        <v>63</v>
      </c>
      <c r="D28" s="34" t="n">
        <v>20.368</v>
      </c>
      <c r="E28" s="35" t="n">
        <v>0.669</v>
      </c>
      <c r="F28" s="34" t="n">
        <v>5.341</v>
      </c>
      <c r="G28" s="35" t="n">
        <v>0.712</v>
      </c>
      <c r="H28" s="34" t="n">
        <v>0.034</v>
      </c>
      <c r="I28" s="35" t="n">
        <v>1.293</v>
      </c>
      <c r="J28" s="34" t="n">
        <v>15.631</v>
      </c>
      <c r="K28" s="35" t="n">
        <v>32.711</v>
      </c>
      <c r="L28" s="34" t="n">
        <v>13.586</v>
      </c>
      <c r="M28" s="35" t="n">
        <v>48.317</v>
      </c>
      <c r="N28" s="34" t="n">
        <v>12.205</v>
      </c>
      <c r="O28" s="35" t="n">
        <v>10.336</v>
      </c>
      <c r="P28" s="34" t="n">
        <v>93.06</v>
      </c>
      <c r="Q28" s="36" t="n">
        <v>8.444</v>
      </c>
      <c r="R28" s="34" t="n">
        <v>5.079</v>
      </c>
      <c r="S28" s="36" t="n">
        <v>1.113</v>
      </c>
      <c r="T28" s="34" t="n">
        <v>6.851</v>
      </c>
      <c r="U28" s="36" t="n">
        <v>3.545</v>
      </c>
      <c r="V28" s="34" t="n">
        <v>20.493</v>
      </c>
      <c r="W28" s="36" t="n">
        <v>5.734</v>
      </c>
      <c r="X28" s="34" t="n">
        <v>0.047</v>
      </c>
      <c r="Y28" s="36" t="n">
        <v>4.629</v>
      </c>
      <c r="Z28" s="34" t="n">
        <v>0</v>
      </c>
      <c r="AA28" s="36" t="n">
        <v>6.324</v>
      </c>
      <c r="AB28" s="34" t="n">
        <v>21.879</v>
      </c>
      <c r="AC28" s="35" t="n">
        <v>688.171</v>
      </c>
      <c r="AD28" s="35" t="n">
        <v>0.931</v>
      </c>
      <c r="AE28" s="35" t="n">
        <v>0.165</v>
      </c>
      <c r="AF28" s="35" t="n">
        <v>0</v>
      </c>
      <c r="AG28" s="35" t="n">
        <v>0.993</v>
      </c>
      <c r="AH28" s="35" t="n">
        <v>23.994</v>
      </c>
      <c r="AI28" s="35" t="n">
        <v>0</v>
      </c>
      <c r="AJ28" s="35" t="n">
        <v>0</v>
      </c>
      <c r="AK28" s="35" t="n">
        <v>0</v>
      </c>
      <c r="AL28" s="35" t="n">
        <v>0</v>
      </c>
      <c r="AM28" s="35" t="n">
        <v>14.258</v>
      </c>
      <c r="AN28" s="35" t="n">
        <v>0</v>
      </c>
      <c r="AO28" s="35" t="n">
        <v>-24.769</v>
      </c>
      <c r="AP28" s="35" t="n">
        <v>1.012</v>
      </c>
      <c r="AQ28" s="35" t="n">
        <v>0</v>
      </c>
      <c r="AR28" s="35" t="n">
        <v>3.336</v>
      </c>
      <c r="AS28" s="35" t="n">
        <v>3.322</v>
      </c>
      <c r="AT28" s="35" t="n">
        <v>7.585</v>
      </c>
      <c r="AU28" s="35" t="n">
        <v>20.846</v>
      </c>
      <c r="AV28" s="35" t="n">
        <v>1.078</v>
      </c>
      <c r="AW28" s="35" t="n">
        <v>0.919</v>
      </c>
      <c r="AX28" s="35" t="n">
        <v>1.882</v>
      </c>
      <c r="AY28" s="35" t="n">
        <v>0.955</v>
      </c>
      <c r="AZ28" s="35" t="n">
        <v>0.021</v>
      </c>
      <c r="BA28" s="35" t="n">
        <v>0.004</v>
      </c>
      <c r="BB28" s="35" t="n">
        <v>0</v>
      </c>
      <c r="BC28" s="35" t="n">
        <v>-3.994</v>
      </c>
      <c r="BD28" s="35" t="n">
        <v>0</v>
      </c>
      <c r="BE28" s="35" t="n">
        <v>-5.697</v>
      </c>
      <c r="BF28" s="35" t="n">
        <v>-2.39</v>
      </c>
      <c r="BG28" s="35" t="n">
        <v>-14.677</v>
      </c>
      <c r="BH28" s="35" t="n">
        <v>-131.371</v>
      </c>
      <c r="BI28" s="35" t="n">
        <v>-1.355</v>
      </c>
      <c r="BJ28" s="35" t="n">
        <v>-0.137</v>
      </c>
      <c r="BK28" s="35" t="n">
        <v>-3.751</v>
      </c>
      <c r="BL28" s="35" t="n">
        <v>-2.224</v>
      </c>
      <c r="BM28" s="35" t="n">
        <v>-0.016</v>
      </c>
      <c r="BN28" s="35" t="n">
        <v>-0.006</v>
      </c>
      <c r="BO28" s="35" t="n">
        <v>0</v>
      </c>
      <c r="BP28" s="35" t="n">
        <v>917.485</v>
      </c>
      <c r="BQ28" s="35" t="n">
        <f aca="false">BP28-P$49</f>
        <v>0</v>
      </c>
    </row>
    <row r="29" customFormat="false" ht="22.5" hidden="false" customHeight="false" outlineLevel="0" collapsed="false">
      <c r="A29" s="22" t="n">
        <v>14</v>
      </c>
      <c r="B29" s="22" t="s">
        <v>36</v>
      </c>
      <c r="C29" s="37" t="s">
        <v>64</v>
      </c>
      <c r="D29" s="34" t="n">
        <v>9.682</v>
      </c>
      <c r="E29" s="35" t="n">
        <v>0.022</v>
      </c>
      <c r="F29" s="34" t="n">
        <v>0.748</v>
      </c>
      <c r="G29" s="35" t="n">
        <v>0.188</v>
      </c>
      <c r="H29" s="34" t="n">
        <v>0.002</v>
      </c>
      <c r="I29" s="35" t="n">
        <v>1.088</v>
      </c>
      <c r="J29" s="34" t="n">
        <v>18.108</v>
      </c>
      <c r="K29" s="35" t="n">
        <v>13.015</v>
      </c>
      <c r="L29" s="34" t="n">
        <v>5.666</v>
      </c>
      <c r="M29" s="35" t="n">
        <v>9.397</v>
      </c>
      <c r="N29" s="34" t="n">
        <v>2.224</v>
      </c>
      <c r="O29" s="35" t="n">
        <v>4.206</v>
      </c>
      <c r="P29" s="34" t="n">
        <v>31.27</v>
      </c>
      <c r="Q29" s="36" t="n">
        <v>11.95</v>
      </c>
      <c r="R29" s="34" t="n">
        <v>1.917</v>
      </c>
      <c r="S29" s="36" t="n">
        <v>0.142</v>
      </c>
      <c r="T29" s="34" t="n">
        <v>1.957</v>
      </c>
      <c r="U29" s="36" t="n">
        <v>1.266</v>
      </c>
      <c r="V29" s="34" t="n">
        <v>3.077</v>
      </c>
      <c r="W29" s="36" t="n">
        <v>2.806</v>
      </c>
      <c r="X29" s="34" t="n">
        <v>0.28</v>
      </c>
      <c r="Y29" s="36" t="n">
        <v>15.624</v>
      </c>
      <c r="Z29" s="34" t="n">
        <v>0</v>
      </c>
      <c r="AA29" s="36" t="n">
        <v>1.161</v>
      </c>
      <c r="AB29" s="34" t="n">
        <v>25.359</v>
      </c>
      <c r="AC29" s="35" t="n">
        <v>11.219</v>
      </c>
      <c r="AD29" s="35" t="n">
        <v>6.962</v>
      </c>
      <c r="AE29" s="35" t="n">
        <v>2.782</v>
      </c>
      <c r="AF29" s="35" t="n">
        <v>0</v>
      </c>
      <c r="AG29" s="35" t="n">
        <v>0</v>
      </c>
      <c r="AH29" s="35" t="n">
        <v>3.758</v>
      </c>
      <c r="AI29" s="35" t="n">
        <v>0</v>
      </c>
      <c r="AJ29" s="35" t="n">
        <v>0.036</v>
      </c>
      <c r="AK29" s="35" t="n">
        <v>0</v>
      </c>
      <c r="AL29" s="35" t="n">
        <v>0</v>
      </c>
      <c r="AM29" s="35" t="n">
        <v>3.359</v>
      </c>
      <c r="AN29" s="35" t="n">
        <v>0.136</v>
      </c>
      <c r="AO29" s="35" t="n">
        <v>-7.088</v>
      </c>
      <c r="AP29" s="35" t="n">
        <v>0.366</v>
      </c>
      <c r="AQ29" s="35" t="n">
        <v>0</v>
      </c>
      <c r="AR29" s="35" t="n">
        <v>2.36</v>
      </c>
      <c r="AS29" s="35" t="n">
        <v>3.857</v>
      </c>
      <c r="AT29" s="35" t="n">
        <v>0.16</v>
      </c>
      <c r="AU29" s="35" t="n">
        <v>3.536</v>
      </c>
      <c r="AV29" s="35" t="n">
        <v>0.014</v>
      </c>
      <c r="AW29" s="35" t="n">
        <v>0.014</v>
      </c>
      <c r="AX29" s="35" t="n">
        <v>0.011</v>
      </c>
      <c r="AY29" s="35" t="n">
        <v>0.052</v>
      </c>
      <c r="AZ29" s="35" t="n">
        <v>0</v>
      </c>
      <c r="BA29" s="35" t="n">
        <v>0</v>
      </c>
      <c r="BB29" s="35" t="n">
        <v>0</v>
      </c>
      <c r="BC29" s="35" t="n">
        <v>-2.3</v>
      </c>
      <c r="BD29" s="35" t="n">
        <v>0</v>
      </c>
      <c r="BE29" s="35" t="n">
        <v>-16.905</v>
      </c>
      <c r="BF29" s="35" t="n">
        <v>-4.979</v>
      </c>
      <c r="BG29" s="35" t="n">
        <v>-4.064</v>
      </c>
      <c r="BH29" s="35" t="n">
        <v>-35.188</v>
      </c>
      <c r="BI29" s="35" t="n">
        <v>-0.166</v>
      </c>
      <c r="BJ29" s="35" t="n">
        <v>-0.011</v>
      </c>
      <c r="BK29" s="35" t="n">
        <v>-0.851</v>
      </c>
      <c r="BL29" s="35" t="n">
        <v>-2.622</v>
      </c>
      <c r="BM29" s="35" t="n">
        <v>0</v>
      </c>
      <c r="BN29" s="35" t="n">
        <v>0</v>
      </c>
      <c r="BO29" s="35" t="n">
        <v>0</v>
      </c>
      <c r="BP29" s="35" t="n">
        <v>125.606</v>
      </c>
      <c r="BQ29" s="35" t="n">
        <f aca="false">BP29-Q$49</f>
        <v>0</v>
      </c>
    </row>
    <row r="30" customFormat="false" ht="33.75" hidden="false" customHeight="false" outlineLevel="0" collapsed="false">
      <c r="A30" s="21" t="n">
        <v>15</v>
      </c>
      <c r="B30" s="21" t="s">
        <v>37</v>
      </c>
      <c r="C30" s="33" t="s">
        <v>65</v>
      </c>
      <c r="D30" s="34" t="n">
        <v>0.279</v>
      </c>
      <c r="E30" s="35" t="n">
        <v>0.008</v>
      </c>
      <c r="F30" s="34" t="n">
        <v>0.17</v>
      </c>
      <c r="G30" s="35" t="n">
        <v>0.021</v>
      </c>
      <c r="H30" s="34" t="n">
        <v>0</v>
      </c>
      <c r="I30" s="35" t="n">
        <v>0.44</v>
      </c>
      <c r="J30" s="34" t="n">
        <v>4.32</v>
      </c>
      <c r="K30" s="35" t="n">
        <v>13.225</v>
      </c>
      <c r="L30" s="34" t="n">
        <v>7.648</v>
      </c>
      <c r="M30" s="35" t="n">
        <v>11.645</v>
      </c>
      <c r="N30" s="34" t="n">
        <v>2.591</v>
      </c>
      <c r="O30" s="35" t="n">
        <v>2.761</v>
      </c>
      <c r="P30" s="34" t="n">
        <v>17.342</v>
      </c>
      <c r="Q30" s="36" t="n">
        <v>2.393</v>
      </c>
      <c r="R30" s="34" t="n">
        <v>1.29</v>
      </c>
      <c r="S30" s="36" t="n">
        <v>0.127</v>
      </c>
      <c r="T30" s="34" t="n">
        <v>1.148</v>
      </c>
      <c r="U30" s="36" t="n">
        <v>0.916</v>
      </c>
      <c r="V30" s="34" t="n">
        <v>3.551</v>
      </c>
      <c r="W30" s="36" t="n">
        <v>1.175</v>
      </c>
      <c r="X30" s="34" t="n">
        <v>0.05</v>
      </c>
      <c r="Y30" s="36" t="n">
        <v>0.333</v>
      </c>
      <c r="Z30" s="34" t="n">
        <v>0</v>
      </c>
      <c r="AA30" s="36" t="n">
        <v>1.217</v>
      </c>
      <c r="AB30" s="34" t="n">
        <v>26.717</v>
      </c>
      <c r="AC30" s="35" t="n">
        <v>9.187</v>
      </c>
      <c r="AD30" s="35" t="n">
        <v>0.028</v>
      </c>
      <c r="AE30" s="35" t="n">
        <v>0.117</v>
      </c>
      <c r="AF30" s="35" t="n">
        <v>0</v>
      </c>
      <c r="AG30" s="35" t="n">
        <v>0</v>
      </c>
      <c r="AH30" s="35" t="n">
        <v>0.005</v>
      </c>
      <c r="AI30" s="35" t="n">
        <v>0</v>
      </c>
      <c r="AJ30" s="35" t="n">
        <v>0.052</v>
      </c>
      <c r="AK30" s="35" t="n">
        <v>0</v>
      </c>
      <c r="AL30" s="35" t="n">
        <v>0</v>
      </c>
      <c r="AM30" s="35" t="n">
        <v>15.39</v>
      </c>
      <c r="AN30" s="35" t="n">
        <v>0.016</v>
      </c>
      <c r="AO30" s="35" t="n">
        <v>-2.641</v>
      </c>
      <c r="AP30" s="35" t="n">
        <v>0.084</v>
      </c>
      <c r="AQ30" s="35" t="n">
        <v>0</v>
      </c>
      <c r="AR30" s="35" t="n">
        <v>4.868</v>
      </c>
      <c r="AS30" s="35" t="n">
        <v>3.111</v>
      </c>
      <c r="AT30" s="35" t="n">
        <v>0.107</v>
      </c>
      <c r="AU30" s="35" t="n">
        <v>0.41</v>
      </c>
      <c r="AV30" s="35" t="n">
        <v>0.006</v>
      </c>
      <c r="AW30" s="35" t="n">
        <v>0.007</v>
      </c>
      <c r="AX30" s="35" t="n">
        <v>0.056</v>
      </c>
      <c r="AY30" s="35" t="n">
        <v>0.003</v>
      </c>
      <c r="AZ30" s="35" t="n">
        <v>0</v>
      </c>
      <c r="BA30" s="35" t="n">
        <v>0</v>
      </c>
      <c r="BB30" s="35" t="n">
        <v>0</v>
      </c>
      <c r="BC30" s="35" t="n">
        <v>-0.216</v>
      </c>
      <c r="BD30" s="35" t="n">
        <v>0</v>
      </c>
      <c r="BE30" s="35" t="n">
        <v>-0.683</v>
      </c>
      <c r="BF30" s="35" t="n">
        <v>-33.946</v>
      </c>
      <c r="BG30" s="35" t="n">
        <v>-0.91</v>
      </c>
      <c r="BH30" s="35" t="n">
        <v>-7.799</v>
      </c>
      <c r="BI30" s="35" t="n">
        <v>-0.031</v>
      </c>
      <c r="BJ30" s="35" t="n">
        <v>-0.002</v>
      </c>
      <c r="BK30" s="35" t="n">
        <v>-0.482</v>
      </c>
      <c r="BL30" s="35" t="n">
        <v>-0.44</v>
      </c>
      <c r="BM30" s="35" t="n">
        <v>0</v>
      </c>
      <c r="BN30" s="35" t="n">
        <v>0</v>
      </c>
      <c r="BO30" s="35" t="n">
        <v>0</v>
      </c>
      <c r="BP30" s="35" t="n">
        <v>85.668</v>
      </c>
      <c r="BQ30" s="35" t="n">
        <f aca="false">BP30-R$49</f>
        <v>0</v>
      </c>
    </row>
    <row r="31" customFormat="false" ht="12.75" hidden="false" customHeight="false" outlineLevel="0" collapsed="false">
      <c r="A31" s="22" t="n">
        <v>16</v>
      </c>
      <c r="B31" s="22" t="s">
        <v>38</v>
      </c>
      <c r="C31" s="37" t="s">
        <v>66</v>
      </c>
      <c r="D31" s="34" t="n">
        <v>0</v>
      </c>
      <c r="E31" s="35" t="n">
        <v>0</v>
      </c>
      <c r="F31" s="34" t="n">
        <v>0</v>
      </c>
      <c r="G31" s="35" t="n">
        <v>0.001</v>
      </c>
      <c r="H31" s="34" t="n">
        <v>0</v>
      </c>
      <c r="I31" s="35" t="n">
        <v>0.07</v>
      </c>
      <c r="J31" s="34" t="n">
        <v>0.124</v>
      </c>
      <c r="K31" s="35" t="n">
        <v>0.003</v>
      </c>
      <c r="L31" s="34" t="n">
        <v>0.284</v>
      </c>
      <c r="M31" s="35" t="n">
        <v>1.092</v>
      </c>
      <c r="N31" s="34" t="n">
        <v>0.065</v>
      </c>
      <c r="O31" s="35" t="n">
        <v>0.021</v>
      </c>
      <c r="P31" s="34" t="n">
        <v>0.348</v>
      </c>
      <c r="Q31" s="36" t="n">
        <v>0.214</v>
      </c>
      <c r="R31" s="34" t="n">
        <v>0.03</v>
      </c>
      <c r="S31" s="36" t="n">
        <v>0.032</v>
      </c>
      <c r="T31" s="34" t="n">
        <v>0.252</v>
      </c>
      <c r="U31" s="36" t="n">
        <v>0.015</v>
      </c>
      <c r="V31" s="34" t="n">
        <v>0.24</v>
      </c>
      <c r="W31" s="36" t="n">
        <v>0.124</v>
      </c>
      <c r="X31" s="34" t="n">
        <v>0</v>
      </c>
      <c r="Y31" s="36" t="n">
        <v>0</v>
      </c>
      <c r="Z31" s="34" t="n">
        <v>0</v>
      </c>
      <c r="AA31" s="36" t="n">
        <v>0</v>
      </c>
      <c r="AB31" s="34" t="n">
        <v>2.908</v>
      </c>
      <c r="AC31" s="35" t="n">
        <v>3.328</v>
      </c>
      <c r="AD31" s="35" t="n">
        <v>0.002</v>
      </c>
      <c r="AE31" s="35" t="n">
        <v>0.017</v>
      </c>
      <c r="AF31" s="35" t="n">
        <v>0</v>
      </c>
      <c r="AG31" s="35" t="n">
        <v>0</v>
      </c>
      <c r="AH31" s="35" t="n">
        <v>0</v>
      </c>
      <c r="AI31" s="35" t="n">
        <v>0</v>
      </c>
      <c r="AJ31" s="35" t="n">
        <v>0</v>
      </c>
      <c r="AK31" s="35" t="n">
        <v>0</v>
      </c>
      <c r="AL31" s="35" t="n">
        <v>0</v>
      </c>
      <c r="AM31" s="35" t="n">
        <v>0.587</v>
      </c>
      <c r="AN31" s="35" t="n">
        <v>0</v>
      </c>
      <c r="AO31" s="35" t="n">
        <v>-0.18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9.571</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06</v>
      </c>
      <c r="J32" s="34" t="n">
        <v>0.015</v>
      </c>
      <c r="K32" s="35" t="n">
        <v>0</v>
      </c>
      <c r="L32" s="34" t="n">
        <v>0</v>
      </c>
      <c r="M32" s="35" t="n">
        <v>0</v>
      </c>
      <c r="N32" s="34" t="n">
        <v>0.015</v>
      </c>
      <c r="O32" s="35" t="n">
        <v>0</v>
      </c>
      <c r="P32" s="34" t="n">
        <v>0.076</v>
      </c>
      <c r="Q32" s="36" t="n">
        <v>0</v>
      </c>
      <c r="R32" s="34" t="n">
        <v>0</v>
      </c>
      <c r="S32" s="36" t="n">
        <v>0</v>
      </c>
      <c r="T32" s="34" t="n">
        <v>0.091</v>
      </c>
      <c r="U32" s="36" t="n">
        <v>0</v>
      </c>
      <c r="V32" s="34" t="n">
        <v>0</v>
      </c>
      <c r="W32" s="36" t="n">
        <v>0</v>
      </c>
      <c r="X32" s="34" t="n">
        <v>0</v>
      </c>
      <c r="Y32" s="36" t="n">
        <v>0.005</v>
      </c>
      <c r="Z32" s="34" t="n">
        <v>0</v>
      </c>
      <c r="AA32" s="36" t="n">
        <v>0</v>
      </c>
      <c r="AB32" s="34" t="n">
        <v>83.191</v>
      </c>
      <c r="AC32" s="35" t="n">
        <v>86.134</v>
      </c>
      <c r="AD32" s="35" t="n">
        <v>0.005</v>
      </c>
      <c r="AE32" s="35" t="n">
        <v>0.036</v>
      </c>
      <c r="AF32" s="35" t="n">
        <v>0</v>
      </c>
      <c r="AG32" s="35" t="n">
        <v>0</v>
      </c>
      <c r="AH32" s="35" t="n">
        <v>0</v>
      </c>
      <c r="AI32" s="35" t="n">
        <v>0</v>
      </c>
      <c r="AJ32" s="35" t="n">
        <v>0</v>
      </c>
      <c r="AK32" s="35" t="n">
        <v>0</v>
      </c>
      <c r="AL32" s="35" t="n">
        <v>0</v>
      </c>
      <c r="AM32" s="35" t="n">
        <v>0.002</v>
      </c>
      <c r="AN32" s="35" t="n">
        <v>0</v>
      </c>
      <c r="AO32" s="35" t="n">
        <v>-0.991</v>
      </c>
      <c r="AP32" s="35" t="n">
        <v>0.003</v>
      </c>
      <c r="AQ32" s="35" t="n">
        <v>0</v>
      </c>
      <c r="AR32" s="35" t="n">
        <v>0.3</v>
      </c>
      <c r="AS32" s="35" t="n">
        <v>0.302</v>
      </c>
      <c r="AT32" s="35" t="n">
        <v>0.101</v>
      </c>
      <c r="AU32" s="35" t="n">
        <v>0.098</v>
      </c>
      <c r="AV32" s="35" t="n">
        <v>0.005</v>
      </c>
      <c r="AW32" s="35" t="n">
        <v>0.003</v>
      </c>
      <c r="AX32" s="35" t="n">
        <v>0.012</v>
      </c>
      <c r="AY32" s="35" t="n">
        <v>0.005</v>
      </c>
      <c r="AZ32" s="35" t="n">
        <v>0</v>
      </c>
      <c r="BA32" s="35" t="n">
        <v>0</v>
      </c>
      <c r="BB32" s="35" t="n">
        <v>0</v>
      </c>
      <c r="BC32" s="35" t="n">
        <v>-0.157</v>
      </c>
      <c r="BD32" s="35" t="n">
        <v>0</v>
      </c>
      <c r="BE32" s="35" t="n">
        <v>-0.692</v>
      </c>
      <c r="BF32" s="35" t="n">
        <v>-0.511</v>
      </c>
      <c r="BG32" s="35" t="n">
        <v>-0.124</v>
      </c>
      <c r="BH32" s="35" t="n">
        <v>-1.47</v>
      </c>
      <c r="BI32" s="35" t="n">
        <v>0</v>
      </c>
      <c r="BJ32" s="35" t="n">
        <v>-0.002</v>
      </c>
      <c r="BK32" s="35" t="n">
        <v>-0.003</v>
      </c>
      <c r="BL32" s="35" t="n">
        <v>-0.005</v>
      </c>
      <c r="BM32" s="35" t="n">
        <v>0</v>
      </c>
      <c r="BN32" s="35" t="n">
        <v>0</v>
      </c>
      <c r="BO32" s="35" t="n">
        <v>0</v>
      </c>
      <c r="BP32" s="35" t="n">
        <v>166.506</v>
      </c>
      <c r="BQ32" s="35" t="n">
        <f aca="false">BP32-T$49</f>
        <v>0</v>
      </c>
    </row>
    <row r="33" customFormat="false" ht="12.75" hidden="false" customHeight="false" outlineLevel="0" collapsed="false">
      <c r="A33" s="22" t="n">
        <v>18</v>
      </c>
      <c r="B33" s="22" t="s">
        <v>40</v>
      </c>
      <c r="C33" s="37" t="s">
        <v>68</v>
      </c>
      <c r="D33" s="34" t="n">
        <v>0.021</v>
      </c>
      <c r="E33" s="35" t="n">
        <v>0.002</v>
      </c>
      <c r="F33" s="34" t="n">
        <v>0.016</v>
      </c>
      <c r="G33" s="35" t="n">
        <v>0.005</v>
      </c>
      <c r="H33" s="34" t="n">
        <v>0</v>
      </c>
      <c r="I33" s="35" t="n">
        <v>0.022</v>
      </c>
      <c r="J33" s="34" t="n">
        <v>0.111</v>
      </c>
      <c r="K33" s="35" t="n">
        <v>0.619</v>
      </c>
      <c r="L33" s="34" t="n">
        <v>0.164</v>
      </c>
      <c r="M33" s="35" t="n">
        <v>0.517</v>
      </c>
      <c r="N33" s="34" t="n">
        <v>0.144</v>
      </c>
      <c r="O33" s="35" t="n">
        <v>0.629</v>
      </c>
      <c r="P33" s="34" t="n">
        <v>0.48</v>
      </c>
      <c r="Q33" s="36" t="n">
        <v>0.256</v>
      </c>
      <c r="R33" s="34" t="n">
        <v>0.09</v>
      </c>
      <c r="S33" s="36" t="n">
        <v>0.034</v>
      </c>
      <c r="T33" s="34" t="n">
        <v>0.084</v>
      </c>
      <c r="U33" s="36" t="n">
        <v>1.219</v>
      </c>
      <c r="V33" s="34" t="n">
        <v>1.279</v>
      </c>
      <c r="W33" s="36" t="n">
        <v>0.106</v>
      </c>
      <c r="X33" s="34" t="n">
        <v>0.096</v>
      </c>
      <c r="Y33" s="36" t="n">
        <v>3.648</v>
      </c>
      <c r="Z33" s="34" t="n">
        <v>0</v>
      </c>
      <c r="AA33" s="36" t="n">
        <v>0.329</v>
      </c>
      <c r="AB33" s="34" t="n">
        <v>2.414</v>
      </c>
      <c r="AC33" s="35" t="n">
        <v>41.141</v>
      </c>
      <c r="AD33" s="35" t="n">
        <v>0.245</v>
      </c>
      <c r="AE33" s="35" t="n">
        <v>0.016</v>
      </c>
      <c r="AF33" s="35" t="n">
        <v>0</v>
      </c>
      <c r="AG33" s="35" t="n">
        <v>0</v>
      </c>
      <c r="AH33" s="35" t="n">
        <v>0.019</v>
      </c>
      <c r="AI33" s="35" t="n">
        <v>0</v>
      </c>
      <c r="AJ33" s="35" t="n">
        <v>0</v>
      </c>
      <c r="AK33" s="35" t="n">
        <v>-0.283</v>
      </c>
      <c r="AL33" s="35" t="n">
        <v>0</v>
      </c>
      <c r="AM33" s="35" t="n">
        <v>6.937</v>
      </c>
      <c r="AN33" s="35" t="n">
        <v>0.257</v>
      </c>
      <c r="AO33" s="35" t="n">
        <v>-5.268</v>
      </c>
      <c r="AP33" s="35" t="n">
        <v>1</v>
      </c>
      <c r="AQ33" s="35" t="n">
        <v>0</v>
      </c>
      <c r="AR33" s="35" t="n">
        <v>5.108</v>
      </c>
      <c r="AS33" s="35" t="n">
        <v>3.421</v>
      </c>
      <c r="AT33" s="35" t="n">
        <v>1.772</v>
      </c>
      <c r="AU33" s="35" t="n">
        <v>6.147</v>
      </c>
      <c r="AV33" s="35" t="n">
        <v>0.127</v>
      </c>
      <c r="AW33" s="35" t="n">
        <v>0.387</v>
      </c>
      <c r="AX33" s="35" t="n">
        <v>0.294</v>
      </c>
      <c r="AY33" s="35" t="n">
        <v>0.158</v>
      </c>
      <c r="AZ33" s="35" t="n">
        <v>0.006</v>
      </c>
      <c r="BA33" s="35" t="n">
        <v>0.001</v>
      </c>
      <c r="BB33" s="35" t="n">
        <v>0</v>
      </c>
      <c r="BC33" s="35" t="n">
        <v>-0.337</v>
      </c>
      <c r="BD33" s="35" t="n">
        <v>0</v>
      </c>
      <c r="BE33" s="35" t="n">
        <v>-1.875</v>
      </c>
      <c r="BF33" s="35" t="n">
        <v>-1.597</v>
      </c>
      <c r="BG33" s="35" t="n">
        <v>-4.908</v>
      </c>
      <c r="BH33" s="35" t="n">
        <v>-2.364</v>
      </c>
      <c r="BI33" s="35" t="n">
        <v>-0.1</v>
      </c>
      <c r="BJ33" s="35" t="n">
        <v>-0.013</v>
      </c>
      <c r="BK33" s="35" t="n">
        <v>-0.207</v>
      </c>
      <c r="BL33" s="35" t="n">
        <v>-0.085</v>
      </c>
      <c r="BM33" s="35" t="n">
        <v>-0.001</v>
      </c>
      <c r="BN33" s="35" t="n">
        <v>0</v>
      </c>
      <c r="BO33" s="35" t="n">
        <v>0</v>
      </c>
      <c r="BP33" s="35" t="n">
        <v>62.282</v>
      </c>
      <c r="BQ33" s="35" t="n">
        <f aca="false">BP33-U$49</f>
        <v>0</v>
      </c>
    </row>
    <row r="34" customFormat="false" ht="12.75" hidden="false" customHeight="false" outlineLevel="0" collapsed="false">
      <c r="A34" s="21" t="n">
        <v>19</v>
      </c>
      <c r="B34" s="21" t="s">
        <v>41</v>
      </c>
      <c r="C34" s="33" t="s">
        <v>69</v>
      </c>
      <c r="D34" s="34" t="n">
        <v>0.079</v>
      </c>
      <c r="E34" s="35" t="n">
        <v>0.002</v>
      </c>
      <c r="F34" s="34" t="n">
        <v>0.018</v>
      </c>
      <c r="G34" s="35" t="n">
        <v>0.008</v>
      </c>
      <c r="H34" s="34" t="n">
        <v>0</v>
      </c>
      <c r="I34" s="35" t="n">
        <v>0.015</v>
      </c>
      <c r="J34" s="34" t="n">
        <v>0.114</v>
      </c>
      <c r="K34" s="35" t="n">
        <v>0.339</v>
      </c>
      <c r="L34" s="34" t="n">
        <v>0.133</v>
      </c>
      <c r="M34" s="35" t="n">
        <v>0.59</v>
      </c>
      <c r="N34" s="34" t="n">
        <v>1.445</v>
      </c>
      <c r="O34" s="35" t="n">
        <v>0.207</v>
      </c>
      <c r="P34" s="34" t="n">
        <v>0.44</v>
      </c>
      <c r="Q34" s="36" t="n">
        <v>0.233</v>
      </c>
      <c r="R34" s="34" t="n">
        <v>0.084</v>
      </c>
      <c r="S34" s="36" t="n">
        <v>0.035</v>
      </c>
      <c r="T34" s="34" t="n">
        <v>0.204</v>
      </c>
      <c r="U34" s="36" t="n">
        <v>0.382</v>
      </c>
      <c r="V34" s="34" t="n">
        <v>0.521</v>
      </c>
      <c r="W34" s="36" t="n">
        <v>0.105</v>
      </c>
      <c r="X34" s="34" t="n">
        <v>0.066</v>
      </c>
      <c r="Y34" s="36" t="n">
        <v>37.178</v>
      </c>
      <c r="Z34" s="34" t="n">
        <v>0</v>
      </c>
      <c r="AA34" s="36" t="n">
        <v>0.258</v>
      </c>
      <c r="AB34" s="34" t="n">
        <v>2.132</v>
      </c>
      <c r="AC34" s="35" t="n">
        <v>148.578</v>
      </c>
      <c r="AD34" s="35" t="n">
        <v>0.118</v>
      </c>
      <c r="AE34" s="35" t="n">
        <v>0.006</v>
      </c>
      <c r="AF34" s="35" t="n">
        <v>0</v>
      </c>
      <c r="AG34" s="35" t="n">
        <v>0</v>
      </c>
      <c r="AH34" s="35" t="n">
        <v>0.003</v>
      </c>
      <c r="AI34" s="35" t="n">
        <v>0</v>
      </c>
      <c r="AJ34" s="35" t="n">
        <v>0</v>
      </c>
      <c r="AK34" s="35" t="n">
        <v>0</v>
      </c>
      <c r="AL34" s="35" t="n">
        <v>0</v>
      </c>
      <c r="AM34" s="35" t="n">
        <v>35.876</v>
      </c>
      <c r="AN34" s="35" t="n">
        <v>0</v>
      </c>
      <c r="AO34" s="35" t="n">
        <v>-19.535</v>
      </c>
      <c r="AP34" s="35" t="n">
        <v>3.46</v>
      </c>
      <c r="AQ34" s="35" t="n">
        <v>0</v>
      </c>
      <c r="AR34" s="35" t="n">
        <v>17.756</v>
      </c>
      <c r="AS34" s="35" t="n">
        <v>12.922</v>
      </c>
      <c r="AT34" s="35" t="n">
        <v>12.674</v>
      </c>
      <c r="AU34" s="35" t="n">
        <v>25.516</v>
      </c>
      <c r="AV34" s="35" t="n">
        <v>0.444</v>
      </c>
      <c r="AW34" s="35" t="n">
        <v>0.261</v>
      </c>
      <c r="AX34" s="35" t="n">
        <v>2.45</v>
      </c>
      <c r="AY34" s="35" t="n">
        <v>2.067</v>
      </c>
      <c r="AZ34" s="35" t="n">
        <v>0.066</v>
      </c>
      <c r="BA34" s="35" t="n">
        <v>0.002</v>
      </c>
      <c r="BB34" s="35" t="n">
        <v>0</v>
      </c>
      <c r="BC34" s="35" t="n">
        <v>-1.45</v>
      </c>
      <c r="BD34" s="35" t="n">
        <v>0</v>
      </c>
      <c r="BE34" s="35" t="n">
        <v>-12.746</v>
      </c>
      <c r="BF34" s="35" t="n">
        <v>-10.814</v>
      </c>
      <c r="BG34" s="35" t="n">
        <v>-4.218</v>
      </c>
      <c r="BH34" s="35" t="n">
        <v>-10.838</v>
      </c>
      <c r="BI34" s="35" t="n">
        <v>-1.339</v>
      </c>
      <c r="BJ34" s="35" t="n">
        <v>-0.367</v>
      </c>
      <c r="BK34" s="35" t="n">
        <v>-1.138</v>
      </c>
      <c r="BL34" s="35" t="n">
        <v>-0.375</v>
      </c>
      <c r="BM34" s="35" t="n">
        <v>-0.038</v>
      </c>
      <c r="BN34" s="35" t="n">
        <v>-0.123</v>
      </c>
      <c r="BO34" s="35" t="n">
        <v>0</v>
      </c>
      <c r="BP34" s="35" t="n">
        <v>243.805</v>
      </c>
      <c r="BQ34" s="35" t="n">
        <f aca="false">BP34-V$49</f>
        <v>0</v>
      </c>
    </row>
    <row r="35" customFormat="false" ht="22.5" hidden="false" customHeight="false" outlineLevel="0" collapsed="false">
      <c r="A35" s="18" t="n">
        <v>20</v>
      </c>
      <c r="B35" s="18" t="s">
        <v>42</v>
      </c>
      <c r="C35" s="38" t="s">
        <v>70</v>
      </c>
      <c r="D35" s="34" t="n">
        <v>1.854</v>
      </c>
      <c r="E35" s="35" t="n">
        <v>0.024</v>
      </c>
      <c r="F35" s="34" t="n">
        <v>0.766</v>
      </c>
      <c r="G35" s="35" t="n">
        <v>0.22</v>
      </c>
      <c r="H35" s="34" t="n">
        <v>0</v>
      </c>
      <c r="I35" s="35" t="n">
        <v>0.104</v>
      </c>
      <c r="J35" s="34" t="n">
        <v>0.853</v>
      </c>
      <c r="K35" s="35" t="n">
        <v>3.616</v>
      </c>
      <c r="L35" s="34" t="n">
        <v>0.655</v>
      </c>
      <c r="M35" s="35" t="n">
        <v>1.413</v>
      </c>
      <c r="N35" s="34" t="n">
        <v>1.962</v>
      </c>
      <c r="O35" s="35" t="n">
        <v>0.615</v>
      </c>
      <c r="P35" s="34" t="n">
        <v>3.746</v>
      </c>
      <c r="Q35" s="36" t="n">
        <v>0.776</v>
      </c>
      <c r="R35" s="34" t="n">
        <v>1.158</v>
      </c>
      <c r="S35" s="36" t="n">
        <v>0.129</v>
      </c>
      <c r="T35" s="34" t="n">
        <v>1.964</v>
      </c>
      <c r="U35" s="36" t="n">
        <v>1.016</v>
      </c>
      <c r="V35" s="34" t="n">
        <v>1.139</v>
      </c>
      <c r="W35" s="36" t="n">
        <v>0.798</v>
      </c>
      <c r="X35" s="34" t="n">
        <v>0.597</v>
      </c>
      <c r="Y35" s="36" t="n">
        <v>0.345</v>
      </c>
      <c r="Z35" s="34" t="n">
        <v>0</v>
      </c>
      <c r="AA35" s="36" t="n">
        <v>0.542</v>
      </c>
      <c r="AB35" s="34" t="n">
        <v>5.722</v>
      </c>
      <c r="AC35" s="35" t="n">
        <v>63.306</v>
      </c>
      <c r="AD35" s="35" t="n">
        <v>0.408</v>
      </c>
      <c r="AE35" s="35" t="n">
        <v>0.072</v>
      </c>
      <c r="AF35" s="35" t="n">
        <v>0</v>
      </c>
      <c r="AG35" s="35" t="n">
        <v>0</v>
      </c>
      <c r="AH35" s="35" t="n">
        <v>0.027</v>
      </c>
      <c r="AI35" s="35" t="n">
        <v>0</v>
      </c>
      <c r="AJ35" s="35" t="n">
        <v>0</v>
      </c>
      <c r="AK35" s="35" t="n">
        <v>0</v>
      </c>
      <c r="AL35" s="35" t="n">
        <v>0</v>
      </c>
      <c r="AM35" s="35" t="n">
        <v>5.411</v>
      </c>
      <c r="AN35" s="35" t="n">
        <v>0</v>
      </c>
      <c r="AO35" s="35" t="n">
        <v>-0.963</v>
      </c>
      <c r="AP35" s="35" t="n">
        <v>0.364</v>
      </c>
      <c r="AQ35" s="35" t="n">
        <v>0</v>
      </c>
      <c r="AR35" s="35" t="n">
        <v>1.622</v>
      </c>
      <c r="AS35" s="35" t="n">
        <v>3.184</v>
      </c>
      <c r="AT35" s="35" t="n">
        <v>1.353</v>
      </c>
      <c r="AU35" s="35" t="n">
        <v>2.516</v>
      </c>
      <c r="AV35" s="35" t="n">
        <v>0.013</v>
      </c>
      <c r="AW35" s="35" t="n">
        <v>0.009</v>
      </c>
      <c r="AX35" s="35" t="n">
        <v>0.01</v>
      </c>
      <c r="AY35" s="35" t="n">
        <v>0.012</v>
      </c>
      <c r="AZ35" s="35" t="n">
        <v>0.017</v>
      </c>
      <c r="BA35" s="35" t="n">
        <v>0.016</v>
      </c>
      <c r="BB35" s="35" t="n">
        <v>0</v>
      </c>
      <c r="BC35" s="35" t="n">
        <v>-0.7</v>
      </c>
      <c r="BD35" s="35" t="n">
        <v>0</v>
      </c>
      <c r="BE35" s="35" t="n">
        <v>-1.665</v>
      </c>
      <c r="BF35" s="35" t="n">
        <v>-1.315</v>
      </c>
      <c r="BG35" s="35" t="n">
        <v>-1.13</v>
      </c>
      <c r="BH35" s="35" t="n">
        <v>-4.745</v>
      </c>
      <c r="BI35" s="35" t="n">
        <v>-0.014</v>
      </c>
      <c r="BJ35" s="35" t="n">
        <v>-0.449</v>
      </c>
      <c r="BK35" s="35" t="n">
        <v>-0.213</v>
      </c>
      <c r="BL35" s="35" t="n">
        <v>-0.356</v>
      </c>
      <c r="BM35" s="35" t="n">
        <v>-0.001</v>
      </c>
      <c r="BN35" s="35" t="n">
        <v>0</v>
      </c>
      <c r="BO35" s="35" t="n">
        <v>0</v>
      </c>
      <c r="BP35" s="35" t="n">
        <v>96.8</v>
      </c>
      <c r="BQ35" s="35" t="n">
        <f aca="false">BP35-W$49</f>
        <v>0</v>
      </c>
    </row>
    <row r="36" customFormat="false" ht="22.5" hidden="false" customHeight="false" outlineLevel="0" collapsed="false">
      <c r="A36" s="21" t="n">
        <v>21</v>
      </c>
      <c r="B36" s="21" t="s">
        <v>43</v>
      </c>
      <c r="C36" s="33" t="s">
        <v>71</v>
      </c>
      <c r="D36" s="34" t="n">
        <v>7.959</v>
      </c>
      <c r="E36" s="35" t="n">
        <v>0.818</v>
      </c>
      <c r="F36" s="34" t="n">
        <v>1.721</v>
      </c>
      <c r="G36" s="35" t="n">
        <v>2.924</v>
      </c>
      <c r="H36" s="34" t="n">
        <v>0.052</v>
      </c>
      <c r="I36" s="35" t="n">
        <v>0.338</v>
      </c>
      <c r="J36" s="34" t="n">
        <v>5.532</v>
      </c>
      <c r="K36" s="35" t="n">
        <v>23.98</v>
      </c>
      <c r="L36" s="34" t="n">
        <v>1.114</v>
      </c>
      <c r="M36" s="35" t="n">
        <v>2.583</v>
      </c>
      <c r="N36" s="34" t="n">
        <v>8.813</v>
      </c>
      <c r="O36" s="35" t="n">
        <v>8.303</v>
      </c>
      <c r="P36" s="34" t="n">
        <v>7.535</v>
      </c>
      <c r="Q36" s="36" t="n">
        <v>10.256</v>
      </c>
      <c r="R36" s="34" t="n">
        <v>3.309</v>
      </c>
      <c r="S36" s="36" t="n">
        <v>0.141</v>
      </c>
      <c r="T36" s="34" t="n">
        <v>20.064</v>
      </c>
      <c r="U36" s="36" t="n">
        <v>9.003</v>
      </c>
      <c r="V36" s="34" t="n">
        <v>1.595</v>
      </c>
      <c r="W36" s="36" t="n">
        <v>7.312</v>
      </c>
      <c r="X36" s="34" t="n">
        <v>0</v>
      </c>
      <c r="Y36" s="36" t="n">
        <v>0</v>
      </c>
      <c r="Z36" s="34" t="n">
        <v>0</v>
      </c>
      <c r="AA36" s="36" t="n">
        <v>4.041</v>
      </c>
      <c r="AB36" s="34" t="n">
        <v>53.87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81.265</v>
      </c>
      <c r="BQ36" s="35" t="n">
        <f aca="false">BP36-X$49</f>
        <v>0</v>
      </c>
    </row>
    <row r="37" customFormat="false" ht="22.5" hidden="false" customHeight="false" outlineLevel="0" collapsed="false">
      <c r="A37" s="18" t="n">
        <v>22</v>
      </c>
      <c r="B37" s="18" t="s">
        <v>44</v>
      </c>
      <c r="C37" s="38" t="s">
        <v>72</v>
      </c>
      <c r="D37" s="34" t="n">
        <v>0.251</v>
      </c>
      <c r="E37" s="35" t="n">
        <v>0.112</v>
      </c>
      <c r="F37" s="34" t="n">
        <v>0.133</v>
      </c>
      <c r="G37" s="35" t="n">
        <v>0.219</v>
      </c>
      <c r="H37" s="34" t="n">
        <v>0.004</v>
      </c>
      <c r="I37" s="35" t="n">
        <v>1.719</v>
      </c>
      <c r="J37" s="34" t="n">
        <v>2.634</v>
      </c>
      <c r="K37" s="35" t="n">
        <v>12.533</v>
      </c>
      <c r="L37" s="34" t="n">
        <v>9.31</v>
      </c>
      <c r="M37" s="35" t="n">
        <v>19.964</v>
      </c>
      <c r="N37" s="34" t="n">
        <v>2.799</v>
      </c>
      <c r="O37" s="35" t="n">
        <v>3.041</v>
      </c>
      <c r="P37" s="34" t="n">
        <v>23.759</v>
      </c>
      <c r="Q37" s="36" t="n">
        <v>3.215</v>
      </c>
      <c r="R37" s="34" t="n">
        <v>2.353</v>
      </c>
      <c r="S37" s="36" t="n">
        <v>0.36</v>
      </c>
      <c r="T37" s="34" t="n">
        <v>2.593</v>
      </c>
      <c r="U37" s="36" t="n">
        <v>3.046</v>
      </c>
      <c r="V37" s="34" t="n">
        <v>8.012</v>
      </c>
      <c r="W37" s="36" t="n">
        <v>3.888</v>
      </c>
      <c r="X37" s="34" t="n">
        <v>0</v>
      </c>
      <c r="Y37" s="36" t="n">
        <v>0</v>
      </c>
      <c r="Z37" s="34" t="n">
        <v>0</v>
      </c>
      <c r="AA37" s="36" t="n">
        <v>1.052</v>
      </c>
      <c r="AB37" s="34" t="n">
        <v>26.471</v>
      </c>
      <c r="AC37" s="35" t="n">
        <v>0.41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27.881</v>
      </c>
      <c r="BQ37" s="35" t="n">
        <f aca="false">BP37-Y$49</f>
        <v>0</v>
      </c>
    </row>
    <row r="38" customFormat="false" ht="12.75" hidden="false" customHeight="false" outlineLevel="0" collapsed="false">
      <c r="A38" s="21" t="n">
        <v>23</v>
      </c>
      <c r="B38" s="21" t="s">
        <v>45</v>
      </c>
      <c r="C38" s="33" t="s">
        <v>73</v>
      </c>
      <c r="D38" s="34" t="n">
        <v>6.379</v>
      </c>
      <c r="E38" s="35" t="n">
        <v>0.013</v>
      </c>
      <c r="F38" s="34" t="n">
        <v>1.768</v>
      </c>
      <c r="G38" s="35" t="n">
        <v>0.061</v>
      </c>
      <c r="H38" s="34" t="n">
        <v>0</v>
      </c>
      <c r="I38" s="35" t="n">
        <v>0.19</v>
      </c>
      <c r="J38" s="34" t="n">
        <v>10.881</v>
      </c>
      <c r="K38" s="35" t="n">
        <v>27.796</v>
      </c>
      <c r="L38" s="34" t="n">
        <v>0.292</v>
      </c>
      <c r="M38" s="35" t="n">
        <v>0.424</v>
      </c>
      <c r="N38" s="34" t="n">
        <v>0.719</v>
      </c>
      <c r="O38" s="35" t="n">
        <v>0.551</v>
      </c>
      <c r="P38" s="34" t="n">
        <v>2.023</v>
      </c>
      <c r="Q38" s="36" t="n">
        <v>0.022</v>
      </c>
      <c r="R38" s="34" t="n">
        <v>0.07</v>
      </c>
      <c r="S38" s="36" t="n">
        <v>0.008</v>
      </c>
      <c r="T38" s="34" t="n">
        <v>0.169</v>
      </c>
      <c r="U38" s="36" t="n">
        <v>0.064</v>
      </c>
      <c r="V38" s="34" t="n">
        <v>1.557</v>
      </c>
      <c r="W38" s="36" t="n">
        <v>0.103</v>
      </c>
      <c r="X38" s="34" t="n">
        <v>5.352</v>
      </c>
      <c r="Y38" s="36" t="n">
        <v>0.424</v>
      </c>
      <c r="Z38" s="34" t="n">
        <v>0</v>
      </c>
      <c r="AA38" s="36" t="n">
        <v>0.049</v>
      </c>
      <c r="AB38" s="34" t="n">
        <v>1.349</v>
      </c>
      <c r="AC38" s="35" t="n">
        <v>28.731</v>
      </c>
      <c r="AD38" s="35" t="n">
        <v>3.9</v>
      </c>
      <c r="AE38" s="35" t="n">
        <v>0.53</v>
      </c>
      <c r="AF38" s="35" t="n">
        <v>0</v>
      </c>
      <c r="AG38" s="35" t="n">
        <v>0</v>
      </c>
      <c r="AH38" s="35" t="n">
        <v>0.114</v>
      </c>
      <c r="AI38" s="35" t="n">
        <v>0</v>
      </c>
      <c r="AJ38" s="35" t="n">
        <v>0</v>
      </c>
      <c r="AK38" s="35" t="n">
        <v>0</v>
      </c>
      <c r="AL38" s="35" t="n">
        <v>0</v>
      </c>
      <c r="AM38" s="35" t="n">
        <v>13.345</v>
      </c>
      <c r="AN38" s="35" t="n">
        <v>0.798</v>
      </c>
      <c r="AO38" s="35" t="n">
        <v>0</v>
      </c>
      <c r="AP38" s="35" t="n">
        <v>4.698</v>
      </c>
      <c r="AQ38" s="35" t="n">
        <v>0</v>
      </c>
      <c r="AR38" s="35" t="n">
        <v>1.745</v>
      </c>
      <c r="AS38" s="35" t="n">
        <v>41.993</v>
      </c>
      <c r="AT38" s="35" t="n">
        <v>4.722</v>
      </c>
      <c r="AU38" s="35" t="n">
        <v>9.37</v>
      </c>
      <c r="AV38" s="35" t="n">
        <v>0.019</v>
      </c>
      <c r="AW38" s="35" t="n">
        <v>0.04</v>
      </c>
      <c r="AX38" s="35" t="n">
        <v>2.213</v>
      </c>
      <c r="AY38" s="35" t="n">
        <v>0.167</v>
      </c>
      <c r="AZ38" s="35" t="n">
        <v>0</v>
      </c>
      <c r="BA38" s="35" t="n">
        <v>0</v>
      </c>
      <c r="BB38" s="35" t="n">
        <v>0</v>
      </c>
      <c r="BC38" s="35" t="n">
        <v>-5.084</v>
      </c>
      <c r="BD38" s="35" t="n">
        <v>0</v>
      </c>
      <c r="BE38" s="35" t="n">
        <v>-29.576</v>
      </c>
      <c r="BF38" s="35" t="n">
        <v>-10.344</v>
      </c>
      <c r="BG38" s="35" t="n">
        <v>-13.282</v>
      </c>
      <c r="BH38" s="35" t="n">
        <v>-24.976</v>
      </c>
      <c r="BI38" s="35" t="n">
        <v>-2.071</v>
      </c>
      <c r="BJ38" s="35" t="n">
        <v>-0.06</v>
      </c>
      <c r="BK38" s="35" t="n">
        <v>-0.661</v>
      </c>
      <c r="BL38" s="35" t="n">
        <v>-0.702</v>
      </c>
      <c r="BM38" s="35" t="n">
        <v>-0.003</v>
      </c>
      <c r="BN38" s="35" t="n">
        <v>-0.002</v>
      </c>
      <c r="BO38" s="35" t="n">
        <v>0</v>
      </c>
      <c r="BP38" s="35" t="n">
        <v>85.888</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03</v>
      </c>
      <c r="O39" s="35" t="n">
        <v>0.013</v>
      </c>
      <c r="P39" s="34" t="n">
        <v>0.024</v>
      </c>
      <c r="Q39" s="36" t="n">
        <v>0</v>
      </c>
      <c r="R39" s="34" t="n">
        <v>0</v>
      </c>
      <c r="S39" s="36" t="n">
        <v>0.003</v>
      </c>
      <c r="T39" s="34" t="n">
        <v>0.071</v>
      </c>
      <c r="U39" s="36" t="n">
        <v>0.037</v>
      </c>
      <c r="V39" s="34" t="n">
        <v>0.018</v>
      </c>
      <c r="W39" s="36" t="n">
        <v>0</v>
      </c>
      <c r="X39" s="34" t="n">
        <v>0</v>
      </c>
      <c r="Y39" s="36" t="n">
        <v>0.119</v>
      </c>
      <c r="Z39" s="34" t="n">
        <v>0</v>
      </c>
      <c r="AA39" s="36" t="n">
        <v>0.005</v>
      </c>
      <c r="AB39" s="34" t="n">
        <v>11.704</v>
      </c>
      <c r="AC39" s="35" t="n">
        <v>61.818</v>
      </c>
      <c r="AD39" s="35" t="n">
        <v>0</v>
      </c>
      <c r="AE39" s="35" t="n">
        <v>0</v>
      </c>
      <c r="AF39" s="35" t="n">
        <v>0</v>
      </c>
      <c r="AG39" s="35" t="n">
        <v>0</v>
      </c>
      <c r="AH39" s="35" t="n">
        <v>0</v>
      </c>
      <c r="AI39" s="35" t="n">
        <v>0</v>
      </c>
      <c r="AJ39" s="35" t="n">
        <v>0</v>
      </c>
      <c r="AK39" s="35" t="n">
        <v>0</v>
      </c>
      <c r="AL39" s="35" t="n">
        <v>0</v>
      </c>
      <c r="AM39" s="35" t="n">
        <v>0.734</v>
      </c>
      <c r="AN39" s="35" t="n">
        <v>0</v>
      </c>
      <c r="AO39" s="35" t="n">
        <v>-1.058</v>
      </c>
      <c r="AP39" s="35" t="n">
        <v>0.227</v>
      </c>
      <c r="AQ39" s="35" t="n">
        <v>0</v>
      </c>
      <c r="AR39" s="35" t="n">
        <v>0.306</v>
      </c>
      <c r="AS39" s="35" t="n">
        <v>1.421</v>
      </c>
      <c r="AT39" s="35" t="n">
        <v>0.038</v>
      </c>
      <c r="AU39" s="35" t="n">
        <v>0.428</v>
      </c>
      <c r="AV39" s="35" t="n">
        <v>0.003</v>
      </c>
      <c r="AW39" s="35" t="n">
        <v>0.009</v>
      </c>
      <c r="AX39" s="35" t="n">
        <v>0.004</v>
      </c>
      <c r="AY39" s="35" t="n">
        <v>0.003</v>
      </c>
      <c r="AZ39" s="35" t="n">
        <v>0</v>
      </c>
      <c r="BA39" s="35" t="n">
        <v>0</v>
      </c>
      <c r="BB39" s="35" t="n">
        <v>0</v>
      </c>
      <c r="BC39" s="35" t="n">
        <v>-0.017</v>
      </c>
      <c r="BD39" s="35" t="n">
        <v>0</v>
      </c>
      <c r="BE39" s="35" t="n">
        <v>-0.121</v>
      </c>
      <c r="BF39" s="35" t="n">
        <v>-0.092</v>
      </c>
      <c r="BG39" s="35" t="n">
        <v>-0.937</v>
      </c>
      <c r="BH39" s="35" t="n">
        <v>-0.911</v>
      </c>
      <c r="BI39" s="35" t="n">
        <v>-0.014</v>
      </c>
      <c r="BJ39" s="35" t="n">
        <v>0</v>
      </c>
      <c r="BK39" s="35" t="n">
        <v>-0.029</v>
      </c>
      <c r="BL39" s="35" t="n">
        <v>-0.017</v>
      </c>
      <c r="BM39" s="35" t="n">
        <v>0</v>
      </c>
      <c r="BN39" s="35" t="n">
        <v>0</v>
      </c>
      <c r="BO39" s="35" t="n">
        <v>0</v>
      </c>
      <c r="BP39" s="35" t="n">
        <v>73.789</v>
      </c>
      <c r="BQ39" s="35" t="n">
        <f aca="false">BP39-AA$49</f>
        <v>0</v>
      </c>
    </row>
    <row r="40" customFormat="false" ht="12.75" hidden="false" customHeight="false" outlineLevel="0" collapsed="false">
      <c r="A40" s="21" t="n">
        <v>25</v>
      </c>
      <c r="B40" s="21" t="s">
        <v>47</v>
      </c>
      <c r="C40" s="33" t="s">
        <v>75</v>
      </c>
      <c r="D40" s="34" t="n">
        <v>1.246</v>
      </c>
      <c r="E40" s="35" t="n">
        <v>0.018</v>
      </c>
      <c r="F40" s="34" t="n">
        <v>0.168</v>
      </c>
      <c r="G40" s="35" t="n">
        <v>0.07</v>
      </c>
      <c r="H40" s="34" t="n">
        <v>0.054</v>
      </c>
      <c r="I40" s="35" t="n">
        <v>0.343</v>
      </c>
      <c r="J40" s="34" t="n">
        <v>2.904</v>
      </c>
      <c r="K40" s="35" t="n">
        <v>4.855</v>
      </c>
      <c r="L40" s="34" t="n">
        <v>2.309</v>
      </c>
      <c r="M40" s="35" t="n">
        <v>4.75</v>
      </c>
      <c r="N40" s="34" t="n">
        <v>2.043</v>
      </c>
      <c r="O40" s="35" t="n">
        <v>1.863</v>
      </c>
      <c r="P40" s="34" t="n">
        <v>4.555</v>
      </c>
      <c r="Q40" s="36" t="n">
        <v>2.114</v>
      </c>
      <c r="R40" s="34" t="n">
        <v>0.664</v>
      </c>
      <c r="S40" s="36" t="n">
        <v>0.14</v>
      </c>
      <c r="T40" s="34" t="n">
        <v>0.836</v>
      </c>
      <c r="U40" s="36" t="n">
        <v>0.712</v>
      </c>
      <c r="V40" s="34" t="n">
        <v>1.731</v>
      </c>
      <c r="W40" s="36" t="n">
        <v>0.742</v>
      </c>
      <c r="X40" s="34" t="n">
        <v>0.487</v>
      </c>
      <c r="Y40" s="36" t="n">
        <v>2.632</v>
      </c>
      <c r="Z40" s="34" t="n">
        <v>0.585</v>
      </c>
      <c r="AA40" s="36" t="n">
        <v>0.966</v>
      </c>
      <c r="AB40" s="34" t="n">
        <v>58.574</v>
      </c>
      <c r="AC40" s="35" t="n">
        <v>88.697</v>
      </c>
      <c r="AD40" s="35" t="n">
        <v>1.482</v>
      </c>
      <c r="AE40" s="35" t="n">
        <v>10.78</v>
      </c>
      <c r="AF40" s="35" t="n">
        <v>0</v>
      </c>
      <c r="AG40" s="35" t="n">
        <v>0</v>
      </c>
      <c r="AH40" s="35" t="n">
        <v>0.097</v>
      </c>
      <c r="AI40" s="35" t="n">
        <v>0</v>
      </c>
      <c r="AJ40" s="35" t="n">
        <v>0.044</v>
      </c>
      <c r="AK40" s="35" t="n">
        <v>-0.504</v>
      </c>
      <c r="AL40" s="35" t="n">
        <v>1282.699</v>
      </c>
      <c r="AM40" s="35" t="n">
        <v>10.156</v>
      </c>
      <c r="AN40" s="35" t="n">
        <v>0.112</v>
      </c>
      <c r="AO40" s="35" t="n">
        <v>-5.967</v>
      </c>
      <c r="AP40" s="35" t="n">
        <v>1.24</v>
      </c>
      <c r="AQ40" s="35" t="n">
        <v>0</v>
      </c>
      <c r="AR40" s="35" t="n">
        <v>6.337</v>
      </c>
      <c r="AS40" s="35" t="n">
        <v>4.463</v>
      </c>
      <c r="AT40" s="35" t="n">
        <v>1.218</v>
      </c>
      <c r="AU40" s="35" t="n">
        <v>3.997</v>
      </c>
      <c r="AV40" s="35" t="n">
        <v>0.067</v>
      </c>
      <c r="AW40" s="35" t="n">
        <v>0.154</v>
      </c>
      <c r="AX40" s="35" t="n">
        <v>0.302</v>
      </c>
      <c r="AY40" s="35" t="n">
        <v>0.336</v>
      </c>
      <c r="AZ40" s="35" t="n">
        <v>0.008</v>
      </c>
      <c r="BA40" s="35" t="n">
        <v>0</v>
      </c>
      <c r="BB40" s="35" t="n">
        <v>0</v>
      </c>
      <c r="BC40" s="35" t="n">
        <v>-0.492</v>
      </c>
      <c r="BD40" s="35" t="n">
        <v>0</v>
      </c>
      <c r="BE40" s="35" t="n">
        <v>-15.75</v>
      </c>
      <c r="BF40" s="35" t="n">
        <v>-7.417</v>
      </c>
      <c r="BG40" s="35" t="n">
        <v>-1.842</v>
      </c>
      <c r="BH40" s="35" t="n">
        <v>-6.219</v>
      </c>
      <c r="BI40" s="35" t="n">
        <v>-0.079</v>
      </c>
      <c r="BJ40" s="35" t="n">
        <v>-0.048</v>
      </c>
      <c r="BK40" s="35" t="n">
        <v>-0.68</v>
      </c>
      <c r="BL40" s="35" t="n">
        <v>-0.519</v>
      </c>
      <c r="BM40" s="35" t="n">
        <v>-0.001</v>
      </c>
      <c r="BN40" s="35" t="n">
        <v>-0.01</v>
      </c>
      <c r="BO40" s="35" t="n">
        <v>-0.06</v>
      </c>
      <c r="BP40" s="35" t="n">
        <v>1467.966</v>
      </c>
      <c r="BQ40" s="35" t="n">
        <f aca="false">BP40-AB$49</f>
        <v>0</v>
      </c>
    </row>
    <row r="41" customFormat="false" ht="12.75" hidden="false" customHeight="false" outlineLevel="0" collapsed="false">
      <c r="A41" s="17" t="n">
        <v>26</v>
      </c>
      <c r="B41" s="18"/>
      <c r="C41" s="37" t="s">
        <v>103</v>
      </c>
      <c r="D41" s="34" t="n">
        <v>6.08</v>
      </c>
      <c r="E41" s="35" t="n">
        <v>0.157</v>
      </c>
      <c r="F41" s="34" t="n">
        <v>1.622</v>
      </c>
      <c r="G41" s="35" t="n">
        <v>0.554</v>
      </c>
      <c r="H41" s="34" t="n">
        <v>0.024</v>
      </c>
      <c r="I41" s="35" t="n">
        <v>0.668</v>
      </c>
      <c r="J41" s="34" t="n">
        <v>28.443</v>
      </c>
      <c r="K41" s="35" t="n">
        <v>4.651</v>
      </c>
      <c r="L41" s="34" t="n">
        <v>3.588</v>
      </c>
      <c r="M41" s="35" t="n">
        <v>5.221</v>
      </c>
      <c r="N41" s="34" t="n">
        <v>7.011</v>
      </c>
      <c r="O41" s="35" t="n">
        <v>2.269</v>
      </c>
      <c r="P41" s="34" t="n">
        <v>15.068</v>
      </c>
      <c r="Q41" s="36" t="n">
        <v>2.435</v>
      </c>
      <c r="R41" s="34" t="n">
        <v>1.857</v>
      </c>
      <c r="S41" s="36" t="n">
        <v>0.071</v>
      </c>
      <c r="T41" s="34" t="n">
        <v>4.251</v>
      </c>
      <c r="U41" s="36" t="n">
        <v>2.142</v>
      </c>
      <c r="V41" s="34" t="n">
        <v>7.149</v>
      </c>
      <c r="W41" s="36" t="n">
        <v>1.84</v>
      </c>
      <c r="X41" s="34" t="n">
        <v>0</v>
      </c>
      <c r="Y41" s="36" t="n">
        <v>0</v>
      </c>
      <c r="Z41" s="34" t="n">
        <v>0</v>
      </c>
      <c r="AA41" s="36" t="n">
        <v>1.572</v>
      </c>
      <c r="AB41" s="34" t="n">
        <v>11.184</v>
      </c>
      <c r="AC41" s="35" t="n">
        <v>313.355</v>
      </c>
      <c r="AD41" s="35" t="n">
        <v>16.142</v>
      </c>
      <c r="AE41" s="35" t="n">
        <v>1.662</v>
      </c>
      <c r="AF41" s="35" t="n">
        <v>0</v>
      </c>
      <c r="AG41" s="35" t="n">
        <v>0.32</v>
      </c>
      <c r="AH41" s="35" t="n">
        <v>13.801</v>
      </c>
      <c r="AI41" s="35" t="n">
        <v>0.48</v>
      </c>
      <c r="AJ41" s="35" t="n">
        <v>0</v>
      </c>
      <c r="AK41" s="35" t="n">
        <v>0</v>
      </c>
      <c r="AL41" s="35" t="n">
        <v>0</v>
      </c>
      <c r="AM41" s="35" t="n">
        <v>0</v>
      </c>
      <c r="AN41" s="35" t="n">
        <v>0</v>
      </c>
      <c r="AO41" s="35" t="n">
        <v>8.058</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461.675</v>
      </c>
      <c r="BQ41" s="35"/>
    </row>
    <row r="42" customFormat="false" ht="12.75" hidden="false" customHeight="false" outlineLevel="0" collapsed="false">
      <c r="A42" s="18" t="n">
        <v>27</v>
      </c>
      <c r="B42" s="18"/>
      <c r="C42" s="37" t="s">
        <v>104</v>
      </c>
      <c r="D42" s="34" t="n">
        <v>-48.72</v>
      </c>
      <c r="E42" s="35" t="n">
        <v>-0.015</v>
      </c>
      <c r="F42" s="34" t="n">
        <v>-0.055</v>
      </c>
      <c r="G42" s="35" t="n">
        <v>-0.036</v>
      </c>
      <c r="H42" s="34" t="n">
        <v>-0.002</v>
      </c>
      <c r="I42" s="35" t="n">
        <v>0</v>
      </c>
      <c r="J42" s="34" t="n">
        <v>-0.505</v>
      </c>
      <c r="K42" s="35" t="n">
        <v>-1.505</v>
      </c>
      <c r="L42" s="34" t="n">
        <v>-0.588</v>
      </c>
      <c r="M42" s="35" t="n">
        <v>-1.027</v>
      </c>
      <c r="N42" s="34" t="n">
        <v>-5.65</v>
      </c>
      <c r="O42" s="35" t="n">
        <v>-0.133</v>
      </c>
      <c r="P42" s="34" t="n">
        <v>-7.45</v>
      </c>
      <c r="Q42" s="36" t="n">
        <v>-10.211</v>
      </c>
      <c r="R42" s="34" t="n">
        <v>-0.154</v>
      </c>
      <c r="S42" s="36" t="n">
        <v>-0.099</v>
      </c>
      <c r="T42" s="34" t="n">
        <v>-6.925</v>
      </c>
      <c r="U42" s="36" t="n">
        <v>-1.449</v>
      </c>
      <c r="V42" s="34" t="n">
        <v>-0.71</v>
      </c>
      <c r="W42" s="36" t="n">
        <v>-0.486</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85.72</v>
      </c>
      <c r="BQ42" s="35"/>
    </row>
    <row r="43" customFormat="false" ht="12.75" hidden="false" customHeight="false" outlineLevel="0" collapsed="false">
      <c r="A43" s="17" t="n">
        <v>28</v>
      </c>
      <c r="B43" s="18"/>
      <c r="C43" s="37" t="s">
        <v>105</v>
      </c>
      <c r="D43" s="34" t="n">
        <v>0</v>
      </c>
      <c r="E43" s="35" t="n">
        <v>-0.089</v>
      </c>
      <c r="F43" s="34" t="n">
        <v>0</v>
      </c>
      <c r="G43" s="35" t="n">
        <v>-0.109</v>
      </c>
      <c r="H43" s="34" t="n">
        <v>-0.013</v>
      </c>
      <c r="I43" s="35" t="n">
        <v>0</v>
      </c>
      <c r="J43" s="34" t="n">
        <v>-2.979</v>
      </c>
      <c r="K43" s="35" t="n">
        <v>-3.743</v>
      </c>
      <c r="L43" s="34" t="n">
        <v>-2.112</v>
      </c>
      <c r="M43" s="35" t="n">
        <v>-3.248</v>
      </c>
      <c r="N43" s="34" t="n">
        <v>-0.403</v>
      </c>
      <c r="O43" s="35" t="n">
        <v>-0.792</v>
      </c>
      <c r="P43" s="34" t="n">
        <v>-1.344</v>
      </c>
      <c r="Q43" s="36" t="n">
        <v>-1.372</v>
      </c>
      <c r="R43" s="34" t="n">
        <v>-0.885</v>
      </c>
      <c r="S43" s="36" t="n">
        <v>-0.236</v>
      </c>
      <c r="T43" s="34" t="n">
        <v>-3.257</v>
      </c>
      <c r="U43" s="36" t="n">
        <v>-0.456</v>
      </c>
      <c r="V43" s="34" t="n">
        <v>-2.314</v>
      </c>
      <c r="W43" s="36" t="n">
        <v>-1.523</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4.875</v>
      </c>
      <c r="BQ43" s="35"/>
    </row>
    <row r="44" customFormat="false" ht="12.75" hidden="false" customHeight="false" outlineLevel="0" collapsed="false">
      <c r="A44" s="18" t="n">
        <v>29</v>
      </c>
      <c r="B44" s="18"/>
      <c r="C44" s="37" t="s">
        <v>106</v>
      </c>
      <c r="D44" s="34" t="n">
        <v>7.234</v>
      </c>
      <c r="E44" s="35" t="n">
        <v>0.109</v>
      </c>
      <c r="F44" s="34" t="n">
        <v>1.746</v>
      </c>
      <c r="G44" s="35" t="n">
        <v>0.102</v>
      </c>
      <c r="H44" s="34" t="n">
        <v>0.021</v>
      </c>
      <c r="I44" s="35" t="n">
        <v>2.518</v>
      </c>
      <c r="J44" s="34" t="n">
        <v>1.951</v>
      </c>
      <c r="K44" s="35" t="n">
        <v>3.868</v>
      </c>
      <c r="L44" s="34" t="n">
        <v>4.549</v>
      </c>
      <c r="M44" s="35" t="n">
        <v>11.154</v>
      </c>
      <c r="N44" s="34" t="n">
        <v>4.72</v>
      </c>
      <c r="O44" s="35" t="n">
        <v>2.463</v>
      </c>
      <c r="P44" s="34" t="n">
        <v>75.228</v>
      </c>
      <c r="Q44" s="36" t="n">
        <v>1.297</v>
      </c>
      <c r="R44" s="34" t="n">
        <v>1.254</v>
      </c>
      <c r="S44" s="36" t="n">
        <v>0.229</v>
      </c>
      <c r="T44" s="34" t="n">
        <v>0.709</v>
      </c>
      <c r="U44" s="36" t="n">
        <v>1.013</v>
      </c>
      <c r="V44" s="34" t="n">
        <v>5.308</v>
      </c>
      <c r="W44" s="36" t="n">
        <v>1.374</v>
      </c>
      <c r="X44" s="34" t="n">
        <v>0</v>
      </c>
      <c r="Y44" s="36" t="n">
        <v>0</v>
      </c>
      <c r="Z44" s="34" t="n">
        <v>0</v>
      </c>
      <c r="AA44" s="36" t="n">
        <v>0.625</v>
      </c>
      <c r="AB44" s="34" t="n">
        <v>3.13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30.605</v>
      </c>
      <c r="BQ44" s="35"/>
    </row>
    <row r="45" customFormat="false" ht="12.75" hidden="false" customHeight="false" outlineLevel="0" collapsed="false">
      <c r="A45" s="17" t="n">
        <v>30</v>
      </c>
      <c r="B45" s="18"/>
      <c r="C45" s="37" t="s">
        <v>107</v>
      </c>
      <c r="D45" s="34" t="n">
        <v>69.55</v>
      </c>
      <c r="E45" s="35" t="n">
        <v>1.266</v>
      </c>
      <c r="F45" s="34" t="n">
        <v>10.01</v>
      </c>
      <c r="G45" s="35" t="n">
        <v>3.735</v>
      </c>
      <c r="H45" s="34" t="n">
        <v>0.667</v>
      </c>
      <c r="I45" s="35" t="n">
        <v>8.15</v>
      </c>
      <c r="J45" s="34" t="n">
        <v>122.867</v>
      </c>
      <c r="K45" s="35" t="n">
        <v>196.463</v>
      </c>
      <c r="L45" s="34" t="n">
        <v>57.92</v>
      </c>
      <c r="M45" s="35" t="n">
        <v>152.948</v>
      </c>
      <c r="N45" s="34" t="n">
        <v>51.803</v>
      </c>
      <c r="O45" s="35" t="n">
        <v>27.45</v>
      </c>
      <c r="P45" s="34" t="n">
        <v>104.564</v>
      </c>
      <c r="Q45" s="36" t="n">
        <v>51.159</v>
      </c>
      <c r="R45" s="34" t="n">
        <v>38.54</v>
      </c>
      <c r="S45" s="36" t="n">
        <v>4.929</v>
      </c>
      <c r="T45" s="34" t="n">
        <v>62.949</v>
      </c>
      <c r="U45" s="36" t="n">
        <v>14.615</v>
      </c>
      <c r="V45" s="34" t="n">
        <v>78.681</v>
      </c>
      <c r="W45" s="36" t="n">
        <v>38.369</v>
      </c>
      <c r="X45" s="34" t="n">
        <v>0</v>
      </c>
      <c r="Y45" s="36" t="n">
        <v>0</v>
      </c>
      <c r="Z45" s="34" t="n">
        <v>0</v>
      </c>
      <c r="AA45" s="36" t="n">
        <v>41.501</v>
      </c>
      <c r="AB45" s="34" t="n">
        <v>693.23</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831.366</v>
      </c>
      <c r="BQ45" s="35"/>
    </row>
    <row r="46" customFormat="false" ht="12.75" hidden="false" customHeight="false" outlineLevel="0" collapsed="false">
      <c r="A46" s="18" t="n">
        <v>31</v>
      </c>
      <c r="B46" s="18"/>
      <c r="C46" s="37" t="s">
        <v>108</v>
      </c>
      <c r="D46" s="34" t="n">
        <v>4.541</v>
      </c>
      <c r="E46" s="35" t="n">
        <v>0.272</v>
      </c>
      <c r="F46" s="34" t="n">
        <v>1.594</v>
      </c>
      <c r="G46" s="35" t="n">
        <v>0.475</v>
      </c>
      <c r="H46" s="34" t="n">
        <v>0.099</v>
      </c>
      <c r="I46" s="35" t="n">
        <v>0.749</v>
      </c>
      <c r="J46" s="34" t="n">
        <v>15.934</v>
      </c>
      <c r="K46" s="35" t="n">
        <v>38.408</v>
      </c>
      <c r="L46" s="34" t="n">
        <v>7.416</v>
      </c>
      <c r="M46" s="35" t="n">
        <v>15.863</v>
      </c>
      <c r="N46" s="34" t="n">
        <v>7.309</v>
      </c>
      <c r="O46" s="35" t="n">
        <v>3.597</v>
      </c>
      <c r="P46" s="34" t="n">
        <v>12.24</v>
      </c>
      <c r="Q46" s="36" t="n">
        <v>3.832</v>
      </c>
      <c r="R46" s="34" t="n">
        <v>3.706</v>
      </c>
      <c r="S46" s="36" t="n">
        <v>0.739</v>
      </c>
      <c r="T46" s="34" t="n">
        <v>7.06</v>
      </c>
      <c r="U46" s="36" t="n">
        <v>1.431</v>
      </c>
      <c r="V46" s="34" t="n">
        <v>6.695</v>
      </c>
      <c r="W46" s="36" t="n">
        <v>2.845</v>
      </c>
      <c r="X46" s="34" t="n">
        <v>0</v>
      </c>
      <c r="Y46" s="36" t="n">
        <v>0</v>
      </c>
      <c r="Z46" s="34" t="n">
        <v>0</v>
      </c>
      <c r="AA46" s="36" t="n">
        <v>2.785</v>
      </c>
      <c r="AB46" s="34" t="n">
        <v>144.283</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81.873</v>
      </c>
      <c r="BQ46" s="35"/>
    </row>
    <row r="47" customFormat="false" ht="12.75" hidden="false" customHeight="false" outlineLevel="0" collapsed="false">
      <c r="A47" s="17" t="n">
        <v>32</v>
      </c>
      <c r="B47" s="18"/>
      <c r="C47" s="37" t="s">
        <v>109</v>
      </c>
      <c r="D47" s="34" t="n">
        <v>25.417</v>
      </c>
      <c r="E47" s="35" t="n">
        <v>1.409</v>
      </c>
      <c r="F47" s="34" t="n">
        <v>49.1</v>
      </c>
      <c r="G47" s="35" t="n">
        <v>0.948</v>
      </c>
      <c r="H47" s="34" t="n">
        <v>0</v>
      </c>
      <c r="I47" s="35" t="n">
        <v>0.128</v>
      </c>
      <c r="J47" s="34" t="n">
        <v>24.941</v>
      </c>
      <c r="K47" s="35" t="n">
        <v>0.7</v>
      </c>
      <c r="L47" s="34" t="n">
        <v>1.415</v>
      </c>
      <c r="M47" s="35" t="n">
        <v>14.398</v>
      </c>
      <c r="N47" s="34" t="n">
        <v>7.007</v>
      </c>
      <c r="O47" s="35" t="n">
        <v>0.449</v>
      </c>
      <c r="P47" s="34" t="n">
        <v>156.864</v>
      </c>
      <c r="Q47" s="36" t="n">
        <v>18.055</v>
      </c>
      <c r="R47" s="34" t="n">
        <v>5.288</v>
      </c>
      <c r="S47" s="36" t="n">
        <v>0.4</v>
      </c>
      <c r="T47" s="34" t="n">
        <v>34.001</v>
      </c>
      <c r="U47" s="36" t="n">
        <v>0.711</v>
      </c>
      <c r="V47" s="34" t="n">
        <v>8.654</v>
      </c>
      <c r="W47" s="36" t="n">
        <v>5.569</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55.454</v>
      </c>
      <c r="BQ47" s="35"/>
    </row>
    <row r="48" customFormat="false" ht="12.75" hidden="false" customHeight="false" outlineLevel="0" collapsed="false">
      <c r="A48" s="18" t="n">
        <v>33</v>
      </c>
      <c r="B48" s="18"/>
      <c r="C48" s="37" t="s">
        <v>110</v>
      </c>
      <c r="D48" s="34" t="n">
        <v>97.718</v>
      </c>
      <c r="E48" s="35" t="n">
        <v>5.137</v>
      </c>
      <c r="F48" s="34" t="n">
        <v>9.848</v>
      </c>
      <c r="G48" s="35" t="n">
        <v>1.204</v>
      </c>
      <c r="H48" s="34" t="n">
        <v>-0.442</v>
      </c>
      <c r="I48" s="35" t="n">
        <v>26.283</v>
      </c>
      <c r="J48" s="34" t="n">
        <v>24.345</v>
      </c>
      <c r="K48" s="35" t="n">
        <v>183.402</v>
      </c>
      <c r="L48" s="34" t="n">
        <v>33.14</v>
      </c>
      <c r="M48" s="35" t="n">
        <v>56.077</v>
      </c>
      <c r="N48" s="34" t="n">
        <v>21.642</v>
      </c>
      <c r="O48" s="35" t="n">
        <v>78.79</v>
      </c>
      <c r="P48" s="34" t="n">
        <v>273.53</v>
      </c>
      <c r="Q48" s="36" t="n">
        <v>9.339</v>
      </c>
      <c r="R48" s="34" t="n">
        <v>11.35</v>
      </c>
      <c r="S48" s="36" t="n">
        <v>0.426</v>
      </c>
      <c r="T48" s="34" t="n">
        <v>17.013</v>
      </c>
      <c r="U48" s="36" t="n">
        <v>9.981</v>
      </c>
      <c r="V48" s="34" t="n">
        <v>25.274</v>
      </c>
      <c r="W48" s="36" t="n">
        <v>14.463</v>
      </c>
      <c r="X48" s="34" t="n">
        <v>0</v>
      </c>
      <c r="Y48" s="36" t="n">
        <v>0</v>
      </c>
      <c r="Z48" s="34" t="n">
        <v>0</v>
      </c>
      <c r="AA48" s="36" t="n">
        <v>2.507</v>
      </c>
      <c r="AB48" s="34" t="n">
        <v>132.0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033.037</v>
      </c>
      <c r="BQ48" s="35"/>
    </row>
    <row r="49" customFormat="false" ht="12.75" hidden="false" customHeight="false" outlineLevel="0" collapsed="false">
      <c r="A49" s="17" t="n">
        <v>34</v>
      </c>
      <c r="B49" s="18" t="s">
        <v>111</v>
      </c>
      <c r="C49" s="37" t="s">
        <v>112</v>
      </c>
      <c r="D49" s="36" t="n">
        <v>424.676</v>
      </c>
      <c r="E49" s="36" t="n">
        <v>21.656</v>
      </c>
      <c r="F49" s="36" t="n">
        <v>140.045</v>
      </c>
      <c r="G49" s="36" t="n">
        <v>14.274</v>
      </c>
      <c r="H49" s="36" t="n">
        <v>0.623</v>
      </c>
      <c r="I49" s="36" t="n">
        <v>52.507</v>
      </c>
      <c r="J49" s="36" t="n">
        <v>508.273</v>
      </c>
      <c r="K49" s="36" t="n">
        <v>1341.087</v>
      </c>
      <c r="L49" s="36" t="n">
        <v>172.726</v>
      </c>
      <c r="M49" s="36" t="n">
        <v>398.235</v>
      </c>
      <c r="N49" s="36" t="n">
        <v>196.35</v>
      </c>
      <c r="O49" s="36" t="n">
        <v>178.679</v>
      </c>
      <c r="P49" s="36" t="n">
        <v>917.485</v>
      </c>
      <c r="Q49" s="36" t="n">
        <v>125.606</v>
      </c>
      <c r="R49" s="36" t="n">
        <v>85.668</v>
      </c>
      <c r="S49" s="36" t="n">
        <v>9.571</v>
      </c>
      <c r="T49" s="36" t="n">
        <v>166.506</v>
      </c>
      <c r="U49" s="36" t="n">
        <v>62.282</v>
      </c>
      <c r="V49" s="36" t="n">
        <v>243.805</v>
      </c>
      <c r="W49" s="36" t="n">
        <v>96.8</v>
      </c>
      <c r="X49" s="36" t="n">
        <v>181.265</v>
      </c>
      <c r="Y49" s="36" t="n">
        <v>127.881</v>
      </c>
      <c r="Z49" s="36" t="n">
        <v>85.888</v>
      </c>
      <c r="AA49" s="36" t="n">
        <v>73.789</v>
      </c>
      <c r="AB49" s="36" t="n">
        <v>1467.966</v>
      </c>
      <c r="AC49" s="36" t="n">
        <v>2745.603</v>
      </c>
      <c r="AD49" s="36" t="n">
        <v>254.492</v>
      </c>
      <c r="AE49" s="36" t="n">
        <v>45.266</v>
      </c>
      <c r="AF49" s="36" t="n">
        <v>-6</v>
      </c>
      <c r="AG49" s="36" t="n">
        <v>118.571</v>
      </c>
      <c r="AH49" s="36" t="n">
        <v>273.862</v>
      </c>
      <c r="AI49" s="36" t="n">
        <v>68.973</v>
      </c>
      <c r="AJ49" s="36" t="n">
        <v>120.226</v>
      </c>
      <c r="AK49" s="36" t="n">
        <v>-94.374</v>
      </c>
      <c r="AL49" s="36" t="n">
        <v>1282.699</v>
      </c>
      <c r="AM49" s="36" t="n">
        <v>996.726</v>
      </c>
      <c r="AN49" s="36" t="n">
        <v>87.879</v>
      </c>
      <c r="AO49" s="36" t="n">
        <v>-858.562</v>
      </c>
      <c r="AP49" s="36" t="n">
        <v>94.213</v>
      </c>
      <c r="AQ49" s="36" t="n">
        <v>0</v>
      </c>
      <c r="AR49" s="36" t="n">
        <v>178.657</v>
      </c>
      <c r="AS49" s="36" t="n">
        <v>205.277</v>
      </c>
      <c r="AT49" s="36" t="n">
        <v>143.581</v>
      </c>
      <c r="AU49" s="36" t="n">
        <v>278.603</v>
      </c>
      <c r="AV49" s="36" t="n">
        <v>11.183</v>
      </c>
      <c r="AW49" s="36" t="n">
        <v>4.913</v>
      </c>
      <c r="AX49" s="36" t="n">
        <v>32.003</v>
      </c>
      <c r="AY49" s="36" t="n">
        <v>17.864</v>
      </c>
      <c r="AZ49" s="36" t="n">
        <v>1.402</v>
      </c>
      <c r="BA49" s="36" t="n">
        <v>1.118</v>
      </c>
      <c r="BB49" s="36" t="n">
        <v>0.16</v>
      </c>
      <c r="BC49" s="36" t="n">
        <v>-44.28</v>
      </c>
      <c r="BD49" s="36" t="n">
        <v>0</v>
      </c>
      <c r="BE49" s="36" t="n">
        <v>-312.41</v>
      </c>
      <c r="BF49" s="36" t="n">
        <v>-503.488</v>
      </c>
      <c r="BG49" s="36" t="n">
        <v>-345.981</v>
      </c>
      <c r="BH49" s="36" t="n">
        <v>-662.165</v>
      </c>
      <c r="BI49" s="36" t="n">
        <v>-20.866</v>
      </c>
      <c r="BJ49" s="36" t="n">
        <v>-17.033</v>
      </c>
      <c r="BK49" s="36" t="n">
        <v>-51.537</v>
      </c>
      <c r="BL49" s="36" t="n">
        <v>-62.073</v>
      </c>
      <c r="BM49" s="36" t="n">
        <v>-0.773</v>
      </c>
      <c r="BN49" s="36" t="n">
        <v>-0.243</v>
      </c>
      <c r="BO49" s="36" t="n">
        <v>-0.06</v>
      </c>
      <c r="BP49" s="36" t="n">
        <v>11077.06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154</v>
      </c>
      <c r="E16" s="35" t="n">
        <v>0</v>
      </c>
      <c r="F16" s="34" t="n">
        <v>0</v>
      </c>
      <c r="G16" s="35" t="n">
        <v>0</v>
      </c>
      <c r="H16" s="34" t="n">
        <v>0</v>
      </c>
      <c r="I16" s="35" t="n">
        <v>0</v>
      </c>
      <c r="J16" s="34" t="n">
        <v>0.061</v>
      </c>
      <c r="K16" s="35" t="n">
        <v>0</v>
      </c>
      <c r="L16" s="34" t="n">
        <v>0</v>
      </c>
      <c r="M16" s="35" t="n">
        <v>0</v>
      </c>
      <c r="N16" s="34" t="n">
        <v>0</v>
      </c>
      <c r="O16" s="35" t="n">
        <v>0</v>
      </c>
      <c r="P16" s="34" t="n">
        <v>0</v>
      </c>
      <c r="Q16" s="36" t="n">
        <v>0</v>
      </c>
      <c r="R16" s="34" t="n">
        <v>0</v>
      </c>
      <c r="S16" s="36" t="n">
        <v>0</v>
      </c>
      <c r="T16" s="34" t="n">
        <v>0</v>
      </c>
      <c r="U16" s="36" t="n">
        <v>0.006</v>
      </c>
      <c r="V16" s="34" t="n">
        <v>0.021</v>
      </c>
      <c r="W16" s="36" t="n">
        <v>0.02</v>
      </c>
      <c r="X16" s="34" t="n">
        <v>0.245</v>
      </c>
      <c r="Y16" s="36" t="n">
        <v>0</v>
      </c>
      <c r="Z16" s="34" t="n">
        <v>0</v>
      </c>
      <c r="AA16" s="36" t="n">
        <v>0</v>
      </c>
      <c r="AB16" s="34" t="n">
        <v>0.002</v>
      </c>
      <c r="AC16" s="35" t="n">
        <v>12.648</v>
      </c>
      <c r="AD16" s="35" t="n">
        <v>0</v>
      </c>
      <c r="AE16" s="35" t="n">
        <v>0</v>
      </c>
      <c r="AF16" s="35" t="n">
        <v>0</v>
      </c>
      <c r="AG16" s="35" t="n">
        <v>0</v>
      </c>
      <c r="AH16" s="35" t="n">
        <v>0</v>
      </c>
      <c r="AI16" s="35" t="n">
        <v>0</v>
      </c>
      <c r="AJ16" s="35" t="n">
        <v>0</v>
      </c>
      <c r="AK16" s="35" t="n">
        <v>0</v>
      </c>
      <c r="AL16" s="35" t="n">
        <v>0</v>
      </c>
      <c r="AM16" s="35" t="n">
        <v>0</v>
      </c>
      <c r="AN16" s="35" t="n">
        <v>0</v>
      </c>
      <c r="AO16" s="35" t="n">
        <v>0</v>
      </c>
      <c r="AP16" s="35" t="n">
        <v>0.051</v>
      </c>
      <c r="AQ16" s="35" t="n">
        <v>0</v>
      </c>
      <c r="AR16" s="35" t="n">
        <v>0.256</v>
      </c>
      <c r="AS16" s="35" t="n">
        <v>0.192</v>
      </c>
      <c r="AT16" s="35" t="n">
        <v>0.143</v>
      </c>
      <c r="AU16" s="35" t="n">
        <v>0.096</v>
      </c>
      <c r="AV16" s="35" t="n">
        <v>0</v>
      </c>
      <c r="AW16" s="35" t="n">
        <v>0</v>
      </c>
      <c r="AX16" s="35" t="n">
        <v>0.001</v>
      </c>
      <c r="AY16" s="35" t="n">
        <v>0.001</v>
      </c>
      <c r="AZ16" s="35" t="n">
        <v>0</v>
      </c>
      <c r="BA16" s="35" t="n">
        <v>0</v>
      </c>
      <c r="BB16" s="35" t="n">
        <v>0</v>
      </c>
      <c r="BC16" s="35" t="n">
        <v>-0.114</v>
      </c>
      <c r="BD16" s="35" t="n">
        <v>0</v>
      </c>
      <c r="BE16" s="35" t="n">
        <v>-0.508</v>
      </c>
      <c r="BF16" s="35" t="n">
        <v>-0.521</v>
      </c>
      <c r="BG16" s="35" t="n">
        <v>-0.095</v>
      </c>
      <c r="BH16" s="35" t="n">
        <v>-0.64</v>
      </c>
      <c r="BI16" s="35" t="n">
        <v>-0.005</v>
      </c>
      <c r="BJ16" s="35" t="n">
        <v>-0.004</v>
      </c>
      <c r="BK16" s="35" t="n">
        <v>-0.057</v>
      </c>
      <c r="BL16" s="35" t="n">
        <v>-0.095</v>
      </c>
      <c r="BM16" s="35" t="n">
        <v>-0.002</v>
      </c>
      <c r="BN16" s="35" t="n">
        <v>-0.002</v>
      </c>
      <c r="BO16" s="35" t="n">
        <v>0</v>
      </c>
      <c r="BP16" s="35" t="n">
        <v>11.854</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43</v>
      </c>
      <c r="AD17" s="35" t="n">
        <v>0</v>
      </c>
      <c r="AE17" s="35" t="n">
        <v>0</v>
      </c>
      <c r="AF17" s="35" t="n">
        <v>0</v>
      </c>
      <c r="AG17" s="35" t="n">
        <v>0</v>
      </c>
      <c r="AH17" s="35" t="n">
        <v>0</v>
      </c>
      <c r="AI17" s="35" t="n">
        <v>0</v>
      </c>
      <c r="AJ17" s="35" t="n">
        <v>0</v>
      </c>
      <c r="AK17" s="35" t="n">
        <v>0</v>
      </c>
      <c r="AL17" s="35" t="n">
        <v>0</v>
      </c>
      <c r="AM17" s="35" t="n">
        <v>0</v>
      </c>
      <c r="AN17" s="35" t="n">
        <v>0</v>
      </c>
      <c r="AO17" s="35" t="n">
        <v>0</v>
      </c>
      <c r="AP17" s="35" t="n">
        <v>0.001</v>
      </c>
      <c r="AQ17" s="35" t="n">
        <v>0</v>
      </c>
      <c r="AR17" s="35" t="n">
        <v>0.004</v>
      </c>
      <c r="AS17" s="35" t="n">
        <v>0.002</v>
      </c>
      <c r="AT17" s="35" t="n">
        <v>0.001</v>
      </c>
      <c r="AU17" s="35" t="n">
        <v>0</v>
      </c>
      <c r="AV17" s="35" t="n">
        <v>0</v>
      </c>
      <c r="AW17" s="35" t="n">
        <v>0</v>
      </c>
      <c r="AX17" s="35" t="n">
        <v>0</v>
      </c>
      <c r="AY17" s="35" t="n">
        <v>0</v>
      </c>
      <c r="AZ17" s="35" t="n">
        <v>0</v>
      </c>
      <c r="BA17" s="35" t="n">
        <v>0</v>
      </c>
      <c r="BB17" s="35" t="n">
        <v>0</v>
      </c>
      <c r="BC17" s="35" t="n">
        <v>-0.001</v>
      </c>
      <c r="BD17" s="35" t="n">
        <v>0</v>
      </c>
      <c r="BE17" s="35" t="n">
        <v>-0.006</v>
      </c>
      <c r="BF17" s="35" t="n">
        <v>-0.006</v>
      </c>
      <c r="BG17" s="35" t="n">
        <v>-0.001</v>
      </c>
      <c r="BH17" s="35" t="n">
        <v>-0.007</v>
      </c>
      <c r="BI17" s="35" t="n">
        <v>0</v>
      </c>
      <c r="BJ17" s="35" t="n">
        <v>0</v>
      </c>
      <c r="BK17" s="35" t="n">
        <v>-0.001</v>
      </c>
      <c r="BL17" s="35" t="n">
        <v>-0.001</v>
      </c>
      <c r="BM17" s="35" t="n">
        <v>0</v>
      </c>
      <c r="BN17" s="35" t="n">
        <v>0</v>
      </c>
      <c r="BO17" s="35" t="n">
        <v>0</v>
      </c>
      <c r="BP17" s="35" t="n">
        <v>0.128</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338</v>
      </c>
      <c r="AD18" s="35" t="n">
        <v>0</v>
      </c>
      <c r="AE18" s="35" t="n">
        <v>0</v>
      </c>
      <c r="AF18" s="35" t="n">
        <v>0</v>
      </c>
      <c r="AG18" s="35" t="n">
        <v>0</v>
      </c>
      <c r="AH18" s="35" t="n">
        <v>0</v>
      </c>
      <c r="AI18" s="35" t="n">
        <v>0</v>
      </c>
      <c r="AJ18" s="35" t="n">
        <v>0</v>
      </c>
      <c r="AK18" s="35" t="n">
        <v>0</v>
      </c>
      <c r="AL18" s="35" t="n">
        <v>0</v>
      </c>
      <c r="AM18" s="35" t="n">
        <v>0</v>
      </c>
      <c r="AN18" s="35" t="n">
        <v>0</v>
      </c>
      <c r="AO18" s="35" t="n">
        <v>0</v>
      </c>
      <c r="AP18" s="35" t="n">
        <v>0.002</v>
      </c>
      <c r="AQ18" s="35" t="n">
        <v>0</v>
      </c>
      <c r="AR18" s="35" t="n">
        <v>0.016</v>
      </c>
      <c r="AS18" s="35" t="n">
        <v>0.005</v>
      </c>
      <c r="AT18" s="35" t="n">
        <v>0.008</v>
      </c>
      <c r="AU18" s="35" t="n">
        <v>0.003</v>
      </c>
      <c r="AV18" s="35" t="n">
        <v>0</v>
      </c>
      <c r="AW18" s="35" t="n">
        <v>0</v>
      </c>
      <c r="AX18" s="35" t="n">
        <v>0</v>
      </c>
      <c r="AY18" s="35" t="n">
        <v>0</v>
      </c>
      <c r="AZ18" s="35" t="n">
        <v>0</v>
      </c>
      <c r="BA18" s="35" t="n">
        <v>0</v>
      </c>
      <c r="BB18" s="35" t="n">
        <v>0</v>
      </c>
      <c r="BC18" s="35" t="n">
        <v>-0.003</v>
      </c>
      <c r="BD18" s="35" t="n">
        <v>0</v>
      </c>
      <c r="BE18" s="35" t="n">
        <v>-0.013</v>
      </c>
      <c r="BF18" s="35" t="n">
        <v>-0.013</v>
      </c>
      <c r="BG18" s="35" t="n">
        <v>-0.002</v>
      </c>
      <c r="BH18" s="35" t="n">
        <v>-0.016</v>
      </c>
      <c r="BI18" s="35" t="n">
        <v>0</v>
      </c>
      <c r="BJ18" s="35" t="n">
        <v>0</v>
      </c>
      <c r="BK18" s="35" t="n">
        <v>-0.001</v>
      </c>
      <c r="BL18" s="35" t="n">
        <v>-0.002</v>
      </c>
      <c r="BM18" s="35" t="n">
        <v>0</v>
      </c>
      <c r="BN18" s="35" t="n">
        <v>0</v>
      </c>
      <c r="BO18" s="35" t="n">
        <v>0</v>
      </c>
      <c r="BP18" s="35" t="n">
        <v>0.321</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033</v>
      </c>
      <c r="K20" s="35" t="n">
        <v>0.002</v>
      </c>
      <c r="L20" s="34" t="n">
        <v>0</v>
      </c>
      <c r="M20" s="35" t="n">
        <v>0</v>
      </c>
      <c r="N20" s="34" t="n">
        <v>0.003</v>
      </c>
      <c r="O20" s="35" t="n">
        <v>0</v>
      </c>
      <c r="P20" s="34" t="n">
        <v>0</v>
      </c>
      <c r="Q20" s="36" t="n">
        <v>0</v>
      </c>
      <c r="R20" s="34" t="n">
        <v>0</v>
      </c>
      <c r="S20" s="36" t="n">
        <v>0</v>
      </c>
      <c r="T20" s="34" t="n">
        <v>0</v>
      </c>
      <c r="U20" s="36" t="n">
        <v>0</v>
      </c>
      <c r="V20" s="34" t="n">
        <v>0.02</v>
      </c>
      <c r="W20" s="36" t="n">
        <v>0</v>
      </c>
      <c r="X20" s="34" t="n">
        <v>0.004</v>
      </c>
      <c r="Y20" s="36" t="n">
        <v>0</v>
      </c>
      <c r="Z20" s="34" t="n">
        <v>0</v>
      </c>
      <c r="AA20" s="36" t="n">
        <v>0</v>
      </c>
      <c r="AB20" s="34" t="n">
        <v>0</v>
      </c>
      <c r="AC20" s="35" t="n">
        <v>0.245</v>
      </c>
      <c r="AD20" s="35" t="n">
        <v>0</v>
      </c>
      <c r="AE20" s="35" t="n">
        <v>0</v>
      </c>
      <c r="AF20" s="35" t="n">
        <v>0</v>
      </c>
      <c r="AG20" s="35" t="n">
        <v>0</v>
      </c>
      <c r="AH20" s="35" t="n">
        <v>0</v>
      </c>
      <c r="AI20" s="35" t="n">
        <v>0</v>
      </c>
      <c r="AJ20" s="35" t="n">
        <v>0</v>
      </c>
      <c r="AK20" s="35" t="n">
        <v>0</v>
      </c>
      <c r="AL20" s="35" t="n">
        <v>0</v>
      </c>
      <c r="AM20" s="35" t="n">
        <v>0</v>
      </c>
      <c r="AN20" s="35" t="n">
        <v>0</v>
      </c>
      <c r="AO20" s="35" t="n">
        <v>0</v>
      </c>
      <c r="AP20" s="35" t="n">
        <v>0.001</v>
      </c>
      <c r="AQ20" s="35" t="n">
        <v>0</v>
      </c>
      <c r="AR20" s="35" t="n">
        <v>0.007</v>
      </c>
      <c r="AS20" s="35" t="n">
        <v>0.005</v>
      </c>
      <c r="AT20" s="35" t="n">
        <v>0.003</v>
      </c>
      <c r="AU20" s="35" t="n">
        <v>0.002</v>
      </c>
      <c r="AV20" s="35" t="n">
        <v>0</v>
      </c>
      <c r="AW20" s="35" t="n">
        <v>0</v>
      </c>
      <c r="AX20" s="35" t="n">
        <v>0</v>
      </c>
      <c r="AY20" s="35" t="n">
        <v>0</v>
      </c>
      <c r="AZ20" s="35" t="n">
        <v>0</v>
      </c>
      <c r="BA20" s="35" t="n">
        <v>0</v>
      </c>
      <c r="BB20" s="35" t="n">
        <v>0</v>
      </c>
      <c r="BC20" s="35" t="n">
        <v>-0.003</v>
      </c>
      <c r="BD20" s="35" t="n">
        <v>0</v>
      </c>
      <c r="BE20" s="35" t="n">
        <v>-0.012</v>
      </c>
      <c r="BF20" s="35" t="n">
        <v>-0.012</v>
      </c>
      <c r="BG20" s="35" t="n">
        <v>-0.002</v>
      </c>
      <c r="BH20" s="35" t="n">
        <v>-0.015</v>
      </c>
      <c r="BI20" s="35" t="n">
        <v>0</v>
      </c>
      <c r="BJ20" s="35" t="n">
        <v>0</v>
      </c>
      <c r="BK20" s="35" t="n">
        <v>-0.001</v>
      </c>
      <c r="BL20" s="35" t="n">
        <v>-0.002</v>
      </c>
      <c r="BM20" s="35" t="n">
        <v>0</v>
      </c>
      <c r="BN20" s="35" t="n">
        <v>0</v>
      </c>
      <c r="BO20" s="35" t="n">
        <v>0</v>
      </c>
      <c r="BP20" s="35" t="n">
        <v>0.277</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08</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6</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001</v>
      </c>
      <c r="BF22" s="35" t="n">
        <v>-0.001</v>
      </c>
      <c r="BG22" s="35" t="n">
        <v>0</v>
      </c>
      <c r="BH22" s="35" t="n">
        <v>-0.001</v>
      </c>
      <c r="BI22" s="35" t="n">
        <v>0</v>
      </c>
      <c r="BJ22" s="35" t="n">
        <v>0</v>
      </c>
      <c r="BK22" s="35" t="n">
        <v>0</v>
      </c>
      <c r="BL22" s="35" t="n">
        <v>0</v>
      </c>
      <c r="BM22" s="35" t="n">
        <v>0</v>
      </c>
      <c r="BN22" s="35" t="n">
        <v>0</v>
      </c>
      <c r="BO22" s="35" t="n">
        <v>0</v>
      </c>
      <c r="BP22" s="35" t="n">
        <v>0.013</v>
      </c>
      <c r="BQ22" s="35"/>
    </row>
    <row r="23" customFormat="false" ht="12.75" hidden="false" customHeight="false" outlineLevel="0" collapsed="false">
      <c r="A23" s="47" t="n">
        <v>8</v>
      </c>
      <c r="B23" s="47" t="s">
        <v>30</v>
      </c>
      <c r="C23" s="37" t="s">
        <v>58</v>
      </c>
      <c r="D23" s="34" t="n">
        <v>1.664</v>
      </c>
      <c r="E23" s="35" t="n">
        <v>0.017</v>
      </c>
      <c r="F23" s="34" t="n">
        <v>2.101</v>
      </c>
      <c r="G23" s="35" t="n">
        <v>0.049</v>
      </c>
      <c r="H23" s="34" t="n">
        <v>0.002</v>
      </c>
      <c r="I23" s="35" t="n">
        <v>0.097</v>
      </c>
      <c r="J23" s="34" t="n">
        <v>7.127</v>
      </c>
      <c r="K23" s="35" t="n">
        <v>2.589</v>
      </c>
      <c r="L23" s="34" t="n">
        <v>0.473</v>
      </c>
      <c r="M23" s="35" t="n">
        <v>0.936</v>
      </c>
      <c r="N23" s="34" t="n">
        <v>0.317</v>
      </c>
      <c r="O23" s="35" t="n">
        <v>0.039</v>
      </c>
      <c r="P23" s="34" t="n">
        <v>11.178</v>
      </c>
      <c r="Q23" s="36" t="n">
        <v>0.121</v>
      </c>
      <c r="R23" s="34" t="n">
        <v>0.124</v>
      </c>
      <c r="S23" s="36" t="n">
        <v>0</v>
      </c>
      <c r="T23" s="34" t="n">
        <v>1.021</v>
      </c>
      <c r="U23" s="36" t="n">
        <v>0.484</v>
      </c>
      <c r="V23" s="34" t="n">
        <v>2.942</v>
      </c>
      <c r="W23" s="36" t="n">
        <v>0.376</v>
      </c>
      <c r="X23" s="34" t="n">
        <v>17.078</v>
      </c>
      <c r="Y23" s="36" t="n">
        <v>2.833</v>
      </c>
      <c r="Z23" s="34" t="n">
        <v>0</v>
      </c>
      <c r="AA23" s="36" t="n">
        <v>0.462</v>
      </c>
      <c r="AB23" s="34" t="n">
        <v>4.253</v>
      </c>
      <c r="AC23" s="35" t="n">
        <v>289.742</v>
      </c>
      <c r="AD23" s="35" t="n">
        <v>9.07</v>
      </c>
      <c r="AE23" s="35" t="n">
        <v>1.078</v>
      </c>
      <c r="AF23" s="35" t="n">
        <v>0</v>
      </c>
      <c r="AG23" s="35" t="n">
        <v>0</v>
      </c>
      <c r="AH23" s="35" t="n">
        <v>0.838</v>
      </c>
      <c r="AI23" s="35" t="n">
        <v>0</v>
      </c>
      <c r="AJ23" s="35" t="n">
        <v>0</v>
      </c>
      <c r="AK23" s="35" t="n">
        <v>0</v>
      </c>
      <c r="AL23" s="35" t="n">
        <v>0</v>
      </c>
      <c r="AM23" s="35" t="n">
        <v>0.519</v>
      </c>
      <c r="AN23" s="35" t="n">
        <v>0</v>
      </c>
      <c r="AO23" s="35" t="n">
        <v>0</v>
      </c>
      <c r="AP23" s="35" t="n">
        <v>1.651</v>
      </c>
      <c r="AQ23" s="35" t="n">
        <v>0</v>
      </c>
      <c r="AR23" s="35" t="n">
        <v>8.44</v>
      </c>
      <c r="AS23" s="35" t="n">
        <v>5.969</v>
      </c>
      <c r="AT23" s="35" t="n">
        <v>3.913</v>
      </c>
      <c r="AU23" s="35" t="n">
        <v>2.266</v>
      </c>
      <c r="AV23" s="35" t="n">
        <v>0.006</v>
      </c>
      <c r="AW23" s="35" t="n">
        <v>0.006</v>
      </c>
      <c r="AX23" s="35" t="n">
        <v>0.014</v>
      </c>
      <c r="AY23" s="35" t="n">
        <v>0.015</v>
      </c>
      <c r="AZ23" s="35" t="n">
        <v>0</v>
      </c>
      <c r="BA23" s="35" t="n">
        <v>0</v>
      </c>
      <c r="BB23" s="35" t="n">
        <v>0</v>
      </c>
      <c r="BC23" s="35" t="n">
        <v>-3.082</v>
      </c>
      <c r="BD23" s="35" t="n">
        <v>0</v>
      </c>
      <c r="BE23" s="35" t="n">
        <v>-13.777</v>
      </c>
      <c r="BF23" s="35" t="n">
        <v>-14.137</v>
      </c>
      <c r="BG23" s="35" t="n">
        <v>-2.58</v>
      </c>
      <c r="BH23" s="35" t="n">
        <v>-17.374</v>
      </c>
      <c r="BI23" s="35" t="n">
        <v>-0.132</v>
      </c>
      <c r="BJ23" s="35" t="n">
        <v>-0.104</v>
      </c>
      <c r="BK23" s="35" t="n">
        <v>-1.538</v>
      </c>
      <c r="BL23" s="35" t="n">
        <v>-2.584</v>
      </c>
      <c r="BM23" s="35" t="n">
        <v>-0.049</v>
      </c>
      <c r="BN23" s="35" t="n">
        <v>-0.057</v>
      </c>
      <c r="BO23" s="35" t="n">
        <v>0</v>
      </c>
      <c r="BP23" s="35" t="n">
        <v>324.398</v>
      </c>
      <c r="BQ23" s="35"/>
    </row>
    <row r="24" customFormat="false" ht="12.75" hidden="false" customHeight="false" outlineLevel="0" collapsed="false">
      <c r="A24" s="46" t="n">
        <v>9</v>
      </c>
      <c r="B24" s="46" t="s">
        <v>31</v>
      </c>
      <c r="C24" s="33" t="s">
        <v>59</v>
      </c>
      <c r="D24" s="34" t="n">
        <v>0.037</v>
      </c>
      <c r="E24" s="35" t="n">
        <v>0</v>
      </c>
      <c r="F24" s="34" t="n">
        <v>0.008</v>
      </c>
      <c r="G24" s="35" t="n">
        <v>0</v>
      </c>
      <c r="H24" s="34" t="n">
        <v>0</v>
      </c>
      <c r="I24" s="35" t="n">
        <v>0</v>
      </c>
      <c r="J24" s="34" t="n">
        <v>0.063</v>
      </c>
      <c r="K24" s="35" t="n">
        <v>0.005</v>
      </c>
      <c r="L24" s="34" t="n">
        <v>0.003</v>
      </c>
      <c r="M24" s="35" t="n">
        <v>0.002</v>
      </c>
      <c r="N24" s="34" t="n">
        <v>0.007</v>
      </c>
      <c r="O24" s="35" t="n">
        <v>0</v>
      </c>
      <c r="P24" s="34" t="n">
        <v>0.001</v>
      </c>
      <c r="Q24" s="36" t="n">
        <v>0.002</v>
      </c>
      <c r="R24" s="34" t="n">
        <v>0</v>
      </c>
      <c r="S24" s="36" t="n">
        <v>0</v>
      </c>
      <c r="T24" s="34" t="n">
        <v>0.002</v>
      </c>
      <c r="U24" s="36" t="n">
        <v>0.011</v>
      </c>
      <c r="V24" s="34" t="n">
        <v>0.012</v>
      </c>
      <c r="W24" s="36" t="n">
        <v>0</v>
      </c>
      <c r="X24" s="34" t="n">
        <v>0.985</v>
      </c>
      <c r="Y24" s="36" t="n">
        <v>0.02</v>
      </c>
      <c r="Z24" s="34" t="n">
        <v>0</v>
      </c>
      <c r="AA24" s="36" t="n">
        <v>0.005</v>
      </c>
      <c r="AB24" s="34" t="n">
        <v>0.017</v>
      </c>
      <c r="AC24" s="35" t="n">
        <v>7.537</v>
      </c>
      <c r="AD24" s="35" t="n">
        <v>0.097</v>
      </c>
      <c r="AE24" s="35" t="n">
        <v>0.02</v>
      </c>
      <c r="AF24" s="35" t="n">
        <v>0</v>
      </c>
      <c r="AG24" s="35" t="n">
        <v>0</v>
      </c>
      <c r="AH24" s="35" t="n">
        <v>0</v>
      </c>
      <c r="AI24" s="35" t="n">
        <v>0</v>
      </c>
      <c r="AJ24" s="35" t="n">
        <v>0</v>
      </c>
      <c r="AK24" s="35" t="n">
        <v>0</v>
      </c>
      <c r="AL24" s="35" t="n">
        <v>0</v>
      </c>
      <c r="AM24" s="35" t="n">
        <v>0</v>
      </c>
      <c r="AN24" s="35" t="n">
        <v>0</v>
      </c>
      <c r="AO24" s="35" t="n">
        <v>0</v>
      </c>
      <c r="AP24" s="35" t="n">
        <v>0.026</v>
      </c>
      <c r="AQ24" s="35" t="n">
        <v>0</v>
      </c>
      <c r="AR24" s="35" t="n">
        <v>0.134</v>
      </c>
      <c r="AS24" s="35" t="n">
        <v>0.095</v>
      </c>
      <c r="AT24" s="35" t="n">
        <v>0.054</v>
      </c>
      <c r="AU24" s="35" t="n">
        <v>0.035</v>
      </c>
      <c r="AV24" s="35" t="n">
        <v>0</v>
      </c>
      <c r="AW24" s="35" t="n">
        <v>0</v>
      </c>
      <c r="AX24" s="35" t="n">
        <v>0</v>
      </c>
      <c r="AY24" s="35" t="n">
        <v>0</v>
      </c>
      <c r="AZ24" s="35" t="n">
        <v>0</v>
      </c>
      <c r="BA24" s="35" t="n">
        <v>0</v>
      </c>
      <c r="BB24" s="35" t="n">
        <v>0</v>
      </c>
      <c r="BC24" s="36" t="n">
        <v>-0.076</v>
      </c>
      <c r="BD24" s="35" t="n">
        <v>0</v>
      </c>
      <c r="BE24" s="35" t="n">
        <v>-0.341</v>
      </c>
      <c r="BF24" s="35" t="n">
        <v>-0.35</v>
      </c>
      <c r="BG24" s="35" t="n">
        <v>-0.064</v>
      </c>
      <c r="BH24" s="35" t="n">
        <v>-0.43</v>
      </c>
      <c r="BI24" s="35" t="n">
        <v>-0.003</v>
      </c>
      <c r="BJ24" s="35" t="n">
        <v>-0.003</v>
      </c>
      <c r="BK24" s="35" t="n">
        <v>-0.038</v>
      </c>
      <c r="BL24" s="35" t="n">
        <v>-0.064</v>
      </c>
      <c r="BM24" s="35" t="n">
        <v>-0.001</v>
      </c>
      <c r="BN24" s="35" t="n">
        <v>-0.001</v>
      </c>
      <c r="BO24" s="35" t="n">
        <v>0</v>
      </c>
      <c r="BP24" s="35" t="n">
        <v>7.808</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1.222</v>
      </c>
      <c r="AD25" s="35" t="n">
        <v>0</v>
      </c>
      <c r="AE25" s="35" t="n">
        <v>0</v>
      </c>
      <c r="AF25" s="35" t="n">
        <v>0</v>
      </c>
      <c r="AG25" s="35" t="n">
        <v>0</v>
      </c>
      <c r="AH25" s="35" t="n">
        <v>0</v>
      </c>
      <c r="AI25" s="35" t="n">
        <v>0</v>
      </c>
      <c r="AJ25" s="35" t="n">
        <v>0</v>
      </c>
      <c r="AK25" s="35" t="n">
        <v>0</v>
      </c>
      <c r="AL25" s="35" t="n">
        <v>0</v>
      </c>
      <c r="AM25" s="35" t="n">
        <v>0.501</v>
      </c>
      <c r="AN25" s="35" t="n">
        <v>0</v>
      </c>
      <c r="AO25" s="35" t="n">
        <v>0</v>
      </c>
      <c r="AP25" s="35" t="n">
        <v>0.007</v>
      </c>
      <c r="AQ25" s="35" t="n">
        <v>0</v>
      </c>
      <c r="AR25" s="35" t="n">
        <v>0.025</v>
      </c>
      <c r="AS25" s="35" t="n">
        <v>0.018</v>
      </c>
      <c r="AT25" s="35" t="n">
        <v>0.01</v>
      </c>
      <c r="AU25" s="35" t="n">
        <v>0.004</v>
      </c>
      <c r="AV25" s="35" t="n">
        <v>0</v>
      </c>
      <c r="AW25" s="35" t="n">
        <v>0</v>
      </c>
      <c r="AX25" s="35" t="n">
        <v>0</v>
      </c>
      <c r="AY25" s="35" t="n">
        <v>0</v>
      </c>
      <c r="AZ25" s="35" t="n">
        <v>0</v>
      </c>
      <c r="BA25" s="35" t="n">
        <v>0</v>
      </c>
      <c r="BB25" s="35" t="n">
        <v>0</v>
      </c>
      <c r="BC25" s="35" t="n">
        <v>-0.011</v>
      </c>
      <c r="BD25" s="35" t="n">
        <v>0</v>
      </c>
      <c r="BE25" s="35" t="n">
        <v>-0.047</v>
      </c>
      <c r="BF25" s="35" t="n">
        <v>-0.048</v>
      </c>
      <c r="BG25" s="35" t="n">
        <v>-0.009</v>
      </c>
      <c r="BH25" s="35" t="n">
        <v>-0.059</v>
      </c>
      <c r="BI25" s="35" t="n">
        <v>0</v>
      </c>
      <c r="BJ25" s="35" t="n">
        <v>0</v>
      </c>
      <c r="BK25" s="35" t="n">
        <v>-0.005</v>
      </c>
      <c r="BL25" s="35" t="n">
        <v>-0.009</v>
      </c>
      <c r="BM25" s="35" t="n">
        <v>0</v>
      </c>
      <c r="BN25" s="35" t="n">
        <v>0</v>
      </c>
      <c r="BO25" s="35" t="n">
        <v>0</v>
      </c>
      <c r="BP25" s="35" t="n">
        <v>1.59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2</v>
      </c>
      <c r="L27" s="34" t="n">
        <v>0</v>
      </c>
      <c r="M27" s="35" t="n">
        <v>0</v>
      </c>
      <c r="N27" s="34" t="n">
        <v>0</v>
      </c>
      <c r="O27" s="35" t="n">
        <v>0.001</v>
      </c>
      <c r="P27" s="34" t="n">
        <v>0.004</v>
      </c>
      <c r="Q27" s="36" t="n">
        <v>0.001</v>
      </c>
      <c r="R27" s="34" t="n">
        <v>0</v>
      </c>
      <c r="S27" s="36" t="n">
        <v>0</v>
      </c>
      <c r="T27" s="34" t="n">
        <v>0</v>
      </c>
      <c r="U27" s="36" t="n">
        <v>0.012</v>
      </c>
      <c r="V27" s="34" t="n">
        <v>0</v>
      </c>
      <c r="W27" s="36" t="n">
        <v>0</v>
      </c>
      <c r="X27" s="34" t="n">
        <v>0.026</v>
      </c>
      <c r="Y27" s="36" t="n">
        <v>0.002</v>
      </c>
      <c r="Z27" s="34" t="n">
        <v>0</v>
      </c>
      <c r="AA27" s="36" t="n">
        <v>0.002</v>
      </c>
      <c r="AB27" s="34" t="n">
        <v>0.444</v>
      </c>
      <c r="AC27" s="35" t="n">
        <v>3.329</v>
      </c>
      <c r="AD27" s="35" t="n">
        <v>0.541</v>
      </c>
      <c r="AE27" s="35" t="n">
        <v>0.236</v>
      </c>
      <c r="AF27" s="35" t="n">
        <v>0</v>
      </c>
      <c r="AG27" s="35" t="n">
        <v>0</v>
      </c>
      <c r="AH27" s="35" t="n">
        <v>0</v>
      </c>
      <c r="AI27" s="35" t="n">
        <v>0</v>
      </c>
      <c r="AJ27" s="35" t="n">
        <v>0</v>
      </c>
      <c r="AK27" s="35" t="n">
        <v>0</v>
      </c>
      <c r="AL27" s="35" t="n">
        <v>0</v>
      </c>
      <c r="AM27" s="35" t="n">
        <v>0.004</v>
      </c>
      <c r="AN27" s="35" t="n">
        <v>0</v>
      </c>
      <c r="AO27" s="35" t="n">
        <v>0</v>
      </c>
      <c r="AP27" s="35" t="n">
        <v>0.02</v>
      </c>
      <c r="AQ27" s="35" t="n">
        <v>0</v>
      </c>
      <c r="AR27" s="35" t="n">
        <v>0.106</v>
      </c>
      <c r="AS27" s="35" t="n">
        <v>0.086</v>
      </c>
      <c r="AT27" s="35" t="n">
        <v>0.058</v>
      </c>
      <c r="AU27" s="35" t="n">
        <v>0.041</v>
      </c>
      <c r="AV27" s="35" t="n">
        <v>0</v>
      </c>
      <c r="AW27" s="35" t="n">
        <v>0</v>
      </c>
      <c r="AX27" s="35" t="n">
        <v>0</v>
      </c>
      <c r="AY27" s="35" t="n">
        <v>0</v>
      </c>
      <c r="AZ27" s="35" t="n">
        <v>0</v>
      </c>
      <c r="BA27" s="35" t="n">
        <v>0</v>
      </c>
      <c r="BB27" s="35" t="n">
        <v>0</v>
      </c>
      <c r="BC27" s="35" t="n">
        <v>-0.04</v>
      </c>
      <c r="BD27" s="35" t="n">
        <v>0</v>
      </c>
      <c r="BE27" s="35" t="n">
        <v>-0.177</v>
      </c>
      <c r="BF27" s="35" t="n">
        <v>-0.182</v>
      </c>
      <c r="BG27" s="35" t="n">
        <v>-0.033</v>
      </c>
      <c r="BH27" s="35" t="n">
        <v>-0.224</v>
      </c>
      <c r="BI27" s="35" t="n">
        <v>-0.002</v>
      </c>
      <c r="BJ27" s="35" t="n">
        <v>-0.001</v>
      </c>
      <c r="BK27" s="35" t="n">
        <v>-0.02</v>
      </c>
      <c r="BL27" s="35" t="n">
        <v>-0.033</v>
      </c>
      <c r="BM27" s="35" t="n">
        <v>-0.001</v>
      </c>
      <c r="BN27" s="35" t="n">
        <v>-0.001</v>
      </c>
      <c r="BO27" s="35" t="n">
        <v>0</v>
      </c>
      <c r="BP27" s="35" t="n">
        <v>4.2</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1</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07</v>
      </c>
      <c r="Y29" s="36" t="n">
        <v>0</v>
      </c>
      <c r="Z29" s="34" t="n">
        <v>0</v>
      </c>
      <c r="AA29" s="36" t="n">
        <v>0</v>
      </c>
      <c r="AB29" s="34" t="n">
        <v>0.002</v>
      </c>
      <c r="AC29" s="35" t="n">
        <v>0.259</v>
      </c>
      <c r="AD29" s="35" t="n">
        <v>0.884</v>
      </c>
      <c r="AE29" s="35" t="n">
        <v>0.36</v>
      </c>
      <c r="AF29" s="35" t="n">
        <v>0</v>
      </c>
      <c r="AG29" s="35" t="n">
        <v>0</v>
      </c>
      <c r="AH29" s="35" t="n">
        <v>0</v>
      </c>
      <c r="AI29" s="35" t="n">
        <v>0</v>
      </c>
      <c r="AJ29" s="35" t="n">
        <v>0</v>
      </c>
      <c r="AK29" s="35" t="n">
        <v>0</v>
      </c>
      <c r="AL29" s="35" t="n">
        <v>0</v>
      </c>
      <c r="AM29" s="35" t="n">
        <v>0.001</v>
      </c>
      <c r="AN29" s="35" t="n">
        <v>0</v>
      </c>
      <c r="AO29" s="35" t="n">
        <v>0</v>
      </c>
      <c r="AP29" s="35" t="n">
        <v>0.007</v>
      </c>
      <c r="AQ29" s="35" t="n">
        <v>0</v>
      </c>
      <c r="AR29" s="35" t="n">
        <v>0.038</v>
      </c>
      <c r="AS29" s="35" t="n">
        <v>0.04</v>
      </c>
      <c r="AT29" s="35" t="n">
        <v>0.028</v>
      </c>
      <c r="AU29" s="35" t="n">
        <v>0.017</v>
      </c>
      <c r="AV29" s="35" t="n">
        <v>0</v>
      </c>
      <c r="AW29" s="35" t="n">
        <v>0</v>
      </c>
      <c r="AX29" s="35" t="n">
        <v>0</v>
      </c>
      <c r="AY29" s="35" t="n">
        <v>0</v>
      </c>
      <c r="AZ29" s="35" t="n">
        <v>0</v>
      </c>
      <c r="BA29" s="35" t="n">
        <v>0</v>
      </c>
      <c r="BB29" s="35" t="n">
        <v>0</v>
      </c>
      <c r="BC29" s="35" t="n">
        <v>-0.013</v>
      </c>
      <c r="BD29" s="35" t="n">
        <v>0</v>
      </c>
      <c r="BE29" s="35" t="n">
        <v>-0.058</v>
      </c>
      <c r="BF29" s="35" t="n">
        <v>-0.06</v>
      </c>
      <c r="BG29" s="35" t="n">
        <v>-0.011</v>
      </c>
      <c r="BH29" s="35" t="n">
        <v>-0.074</v>
      </c>
      <c r="BI29" s="35" t="n">
        <v>-0.001</v>
      </c>
      <c r="BJ29" s="35" t="n">
        <v>0</v>
      </c>
      <c r="BK29" s="35" t="n">
        <v>-0.007</v>
      </c>
      <c r="BL29" s="35" t="n">
        <v>-0.011</v>
      </c>
      <c r="BM29" s="35" t="n">
        <v>0</v>
      </c>
      <c r="BN29" s="35" t="n">
        <v>0</v>
      </c>
      <c r="BO29" s="35" t="n">
        <v>0</v>
      </c>
      <c r="BP29" s="35" t="n">
        <v>1.41</v>
      </c>
      <c r="BQ29" s="35"/>
    </row>
    <row r="30" customFormat="false" ht="45" hidden="false" customHeight="false" outlineLevel="0" collapsed="false">
      <c r="A30" s="46" t="n">
        <v>15</v>
      </c>
      <c r="B30" s="46" t="s">
        <v>37</v>
      </c>
      <c r="C30" s="33" t="s">
        <v>65</v>
      </c>
      <c r="D30" s="34" t="n">
        <v>0.001</v>
      </c>
      <c r="E30" s="35" t="n">
        <v>0</v>
      </c>
      <c r="F30" s="34" t="n">
        <v>0.001</v>
      </c>
      <c r="G30" s="35" t="n">
        <v>0</v>
      </c>
      <c r="H30" s="34" t="n">
        <v>0</v>
      </c>
      <c r="I30" s="35" t="n">
        <v>0</v>
      </c>
      <c r="J30" s="34" t="n">
        <v>0</v>
      </c>
      <c r="K30" s="35" t="n">
        <v>0.002</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6</v>
      </c>
      <c r="AD30" s="35" t="n">
        <v>0</v>
      </c>
      <c r="AE30" s="35" t="n">
        <v>0</v>
      </c>
      <c r="AF30" s="35" t="n">
        <v>0</v>
      </c>
      <c r="AG30" s="35" t="n">
        <v>0</v>
      </c>
      <c r="AH30" s="35" t="n">
        <v>0</v>
      </c>
      <c r="AI30" s="35" t="n">
        <v>0</v>
      </c>
      <c r="AJ30" s="35" t="n">
        <v>0</v>
      </c>
      <c r="AK30" s="35" t="n">
        <v>0</v>
      </c>
      <c r="AL30" s="35" t="n">
        <v>0</v>
      </c>
      <c r="AM30" s="35" t="n">
        <v>0.001</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001</v>
      </c>
      <c r="BI30" s="35" t="n">
        <v>0</v>
      </c>
      <c r="BJ30" s="35" t="n">
        <v>0</v>
      </c>
      <c r="BK30" s="35" t="n">
        <v>0</v>
      </c>
      <c r="BL30" s="35" t="n">
        <v>0</v>
      </c>
      <c r="BM30" s="35" t="n">
        <v>0</v>
      </c>
      <c r="BN30" s="35" t="n">
        <v>0</v>
      </c>
      <c r="BO30" s="35" t="n">
        <v>0</v>
      </c>
      <c r="BP30" s="35" t="n">
        <v>0.0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1</v>
      </c>
      <c r="W33" s="36" t="n">
        <v>0.002</v>
      </c>
      <c r="X33" s="34" t="n">
        <v>0</v>
      </c>
      <c r="Y33" s="36" t="n">
        <v>0</v>
      </c>
      <c r="Z33" s="34" t="n">
        <v>0</v>
      </c>
      <c r="AA33" s="36" t="n">
        <v>0</v>
      </c>
      <c r="AB33" s="34" t="n">
        <v>0.003</v>
      </c>
      <c r="AC33" s="35" t="n">
        <v>0.727</v>
      </c>
      <c r="AD33" s="35" t="n">
        <v>0</v>
      </c>
      <c r="AE33" s="35" t="n">
        <v>0</v>
      </c>
      <c r="AF33" s="35" t="n">
        <v>0</v>
      </c>
      <c r="AG33" s="35" t="n">
        <v>0</v>
      </c>
      <c r="AH33" s="35" t="n">
        <v>0</v>
      </c>
      <c r="AI33" s="35" t="n">
        <v>0</v>
      </c>
      <c r="AJ33" s="35" t="n">
        <v>0</v>
      </c>
      <c r="AK33" s="35" t="n">
        <v>0</v>
      </c>
      <c r="AL33" s="35" t="n">
        <v>0</v>
      </c>
      <c r="AM33" s="35" t="n">
        <v>0.003</v>
      </c>
      <c r="AN33" s="35" t="n">
        <v>0</v>
      </c>
      <c r="AO33" s="35" t="n">
        <v>0</v>
      </c>
      <c r="AP33" s="35" t="n">
        <v>0.004</v>
      </c>
      <c r="AQ33" s="35" t="n">
        <v>0</v>
      </c>
      <c r="AR33" s="35" t="n">
        <v>0.015</v>
      </c>
      <c r="AS33" s="35" t="n">
        <v>0.01</v>
      </c>
      <c r="AT33" s="35" t="n">
        <v>0.007</v>
      </c>
      <c r="AU33" s="35" t="n">
        <v>0.005</v>
      </c>
      <c r="AV33" s="35" t="n">
        <v>0</v>
      </c>
      <c r="AW33" s="35" t="n">
        <v>0</v>
      </c>
      <c r="AX33" s="35" t="n">
        <v>0</v>
      </c>
      <c r="AY33" s="35" t="n">
        <v>0</v>
      </c>
      <c r="AZ33" s="35" t="n">
        <v>0</v>
      </c>
      <c r="BA33" s="35" t="n">
        <v>0</v>
      </c>
      <c r="BB33" s="35" t="n">
        <v>0</v>
      </c>
      <c r="BC33" s="35" t="n">
        <v>-0.006</v>
      </c>
      <c r="BD33" s="35" t="n">
        <v>0</v>
      </c>
      <c r="BE33" s="35" t="n">
        <v>-0.028</v>
      </c>
      <c r="BF33" s="35" t="n">
        <v>-0.029</v>
      </c>
      <c r="BG33" s="35" t="n">
        <v>-0.005</v>
      </c>
      <c r="BH33" s="35" t="n">
        <v>-0.036</v>
      </c>
      <c r="BI33" s="35" t="n">
        <v>0</v>
      </c>
      <c r="BJ33" s="35" t="n">
        <v>0</v>
      </c>
      <c r="BK33" s="35" t="n">
        <v>-0.003</v>
      </c>
      <c r="BL33" s="35" t="n">
        <v>-0.005</v>
      </c>
      <c r="BM33" s="35" t="n">
        <v>0</v>
      </c>
      <c r="BN33" s="35" t="n">
        <v>0</v>
      </c>
      <c r="BO33" s="35" t="n">
        <v>0</v>
      </c>
      <c r="BP33" s="35" t="n">
        <v>0.663</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2</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2</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17</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17</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4</v>
      </c>
      <c r="E40" s="35" t="n">
        <v>0</v>
      </c>
      <c r="F40" s="34" t="n">
        <v>0</v>
      </c>
      <c r="G40" s="35" t="n">
        <v>0</v>
      </c>
      <c r="H40" s="34" t="n">
        <v>0</v>
      </c>
      <c r="I40" s="35" t="n">
        <v>0</v>
      </c>
      <c r="J40" s="34" t="n">
        <v>0</v>
      </c>
      <c r="K40" s="35" t="n">
        <v>0</v>
      </c>
      <c r="L40" s="34" t="n">
        <v>0</v>
      </c>
      <c r="M40" s="35" t="n">
        <v>0</v>
      </c>
      <c r="N40" s="34" t="n">
        <v>0</v>
      </c>
      <c r="O40" s="35" t="n">
        <v>0</v>
      </c>
      <c r="P40" s="34" t="n">
        <v>0.001</v>
      </c>
      <c r="Q40" s="36" t="n">
        <v>0</v>
      </c>
      <c r="R40" s="34" t="n">
        <v>0</v>
      </c>
      <c r="S40" s="36" t="n">
        <v>0</v>
      </c>
      <c r="T40" s="34" t="n">
        <v>0.007</v>
      </c>
      <c r="U40" s="36" t="n">
        <v>0</v>
      </c>
      <c r="V40" s="34" t="n">
        <v>0</v>
      </c>
      <c r="W40" s="36" t="n">
        <v>0</v>
      </c>
      <c r="X40" s="34" t="n">
        <v>0.012</v>
      </c>
      <c r="Y40" s="36" t="n">
        <v>0</v>
      </c>
      <c r="Z40" s="34" t="n">
        <v>0</v>
      </c>
      <c r="AA40" s="36" t="n">
        <v>0.002</v>
      </c>
      <c r="AB40" s="34" t="n">
        <v>0.1</v>
      </c>
      <c r="AC40" s="35" t="n">
        <v>0.746</v>
      </c>
      <c r="AD40" s="35" t="n">
        <v>0.018</v>
      </c>
      <c r="AE40" s="35" t="n">
        <v>0.009</v>
      </c>
      <c r="AF40" s="35" t="n">
        <v>0</v>
      </c>
      <c r="AG40" s="35" t="n">
        <v>0</v>
      </c>
      <c r="AH40" s="35" t="n">
        <v>0</v>
      </c>
      <c r="AI40" s="35" t="n">
        <v>0</v>
      </c>
      <c r="AJ40" s="35" t="n">
        <v>0</v>
      </c>
      <c r="AK40" s="35" t="n">
        <v>0</v>
      </c>
      <c r="AL40" s="35" t="n">
        <v>0</v>
      </c>
      <c r="AM40" s="35" t="n">
        <v>0.012</v>
      </c>
      <c r="AN40" s="35" t="n">
        <v>0</v>
      </c>
      <c r="AO40" s="35" t="n">
        <v>0</v>
      </c>
      <c r="AP40" s="35" t="n">
        <v>0.005</v>
      </c>
      <c r="AQ40" s="35" t="n">
        <v>0</v>
      </c>
      <c r="AR40" s="35" t="n">
        <v>0.026</v>
      </c>
      <c r="AS40" s="35" t="n">
        <v>0.02</v>
      </c>
      <c r="AT40" s="35" t="n">
        <v>0.01</v>
      </c>
      <c r="AU40" s="35" t="n">
        <v>0.007</v>
      </c>
      <c r="AV40" s="35" t="n">
        <v>0</v>
      </c>
      <c r="AW40" s="35" t="n">
        <v>0</v>
      </c>
      <c r="AX40" s="35" t="n">
        <v>0</v>
      </c>
      <c r="AY40" s="35" t="n">
        <v>0</v>
      </c>
      <c r="AZ40" s="35" t="n">
        <v>0</v>
      </c>
      <c r="BA40" s="35" t="n">
        <v>0</v>
      </c>
      <c r="BB40" s="35" t="n">
        <v>0</v>
      </c>
      <c r="BC40" s="35" t="n">
        <v>-0.008</v>
      </c>
      <c r="BD40" s="35" t="n">
        <v>0</v>
      </c>
      <c r="BE40" s="35" t="n">
        <v>-0.035</v>
      </c>
      <c r="BF40" s="35" t="n">
        <v>-0.036</v>
      </c>
      <c r="BG40" s="35" t="n">
        <v>-0.007</v>
      </c>
      <c r="BH40" s="35" t="n">
        <v>-0.044</v>
      </c>
      <c r="BI40" s="35" t="n">
        <v>0</v>
      </c>
      <c r="BJ40" s="35" t="n">
        <v>0</v>
      </c>
      <c r="BK40" s="35" t="n">
        <v>-0.004</v>
      </c>
      <c r="BL40" s="35" t="n">
        <v>-0.007</v>
      </c>
      <c r="BM40" s="35" t="n">
        <v>0</v>
      </c>
      <c r="BN40" s="35" t="n">
        <v>0</v>
      </c>
      <c r="BO40" s="35" t="n">
        <v>0</v>
      </c>
      <c r="BP40" s="35" t="n">
        <v>0.841</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1.859</v>
      </c>
      <c r="E49" s="36" t="n">
        <v>0.017</v>
      </c>
      <c r="F49" s="36" t="n">
        <v>2.11</v>
      </c>
      <c r="G49" s="36" t="n">
        <v>0.049</v>
      </c>
      <c r="H49" s="36" t="n">
        <v>0.002</v>
      </c>
      <c r="I49" s="36" t="n">
        <v>0.097</v>
      </c>
      <c r="J49" s="36" t="n">
        <v>7.293</v>
      </c>
      <c r="K49" s="36" t="n">
        <v>2.6</v>
      </c>
      <c r="L49" s="36" t="n">
        <v>0.476</v>
      </c>
      <c r="M49" s="36" t="n">
        <v>0.938</v>
      </c>
      <c r="N49" s="36" t="n">
        <v>0.327</v>
      </c>
      <c r="O49" s="36" t="n">
        <v>0.04</v>
      </c>
      <c r="P49" s="36" t="n">
        <v>11.184</v>
      </c>
      <c r="Q49" s="36" t="n">
        <v>0.124</v>
      </c>
      <c r="R49" s="36" t="n">
        <v>0.124</v>
      </c>
      <c r="S49" s="36" t="n">
        <v>0</v>
      </c>
      <c r="T49" s="36" t="n">
        <v>1.03</v>
      </c>
      <c r="U49" s="36" t="n">
        <v>0.515</v>
      </c>
      <c r="V49" s="36" t="n">
        <v>2.996</v>
      </c>
      <c r="W49" s="36" t="n">
        <v>0.398</v>
      </c>
      <c r="X49" s="36" t="n">
        <v>18.357</v>
      </c>
      <c r="Y49" s="36" t="n">
        <v>2.855</v>
      </c>
      <c r="Z49" s="36" t="n">
        <v>0</v>
      </c>
      <c r="AA49" s="36" t="n">
        <v>0.47</v>
      </c>
      <c r="AB49" s="36" t="n">
        <v>4.822</v>
      </c>
      <c r="AC49" s="36" t="n">
        <v>316.949</v>
      </c>
      <c r="AD49" s="36" t="n">
        <v>10.61</v>
      </c>
      <c r="AE49" s="36" t="n">
        <v>1.704</v>
      </c>
      <c r="AF49" s="36" t="n">
        <v>0</v>
      </c>
      <c r="AG49" s="36" t="n">
        <v>0</v>
      </c>
      <c r="AH49" s="36" t="n">
        <v>0.838</v>
      </c>
      <c r="AI49" s="36" t="n">
        <v>0</v>
      </c>
      <c r="AJ49" s="36" t="n">
        <v>0</v>
      </c>
      <c r="AK49" s="36" t="n">
        <v>0</v>
      </c>
      <c r="AL49" s="36" t="n">
        <v>0</v>
      </c>
      <c r="AM49" s="36" t="n">
        <v>1.062</v>
      </c>
      <c r="AN49" s="36" t="n">
        <v>0</v>
      </c>
      <c r="AO49" s="36" t="n">
        <v>0</v>
      </c>
      <c r="AP49" s="36" t="n">
        <v>1.776</v>
      </c>
      <c r="AQ49" s="36" t="n">
        <v>0</v>
      </c>
      <c r="AR49" s="36" t="n">
        <v>9.066</v>
      </c>
      <c r="AS49" s="36" t="n">
        <v>6.443</v>
      </c>
      <c r="AT49" s="36" t="n">
        <v>4.236</v>
      </c>
      <c r="AU49" s="36" t="n">
        <v>2.476</v>
      </c>
      <c r="AV49" s="36" t="n">
        <v>0.007</v>
      </c>
      <c r="AW49" s="36" t="n">
        <v>0.007</v>
      </c>
      <c r="AX49" s="36" t="n">
        <v>0.015</v>
      </c>
      <c r="AY49" s="36" t="n">
        <v>0.017</v>
      </c>
      <c r="AZ49" s="36" t="n">
        <v>0</v>
      </c>
      <c r="BA49" s="36" t="n">
        <v>0</v>
      </c>
      <c r="BB49" s="36" t="n">
        <v>0</v>
      </c>
      <c r="BC49" s="36" t="n">
        <v>-3.356</v>
      </c>
      <c r="BD49" s="36" t="n">
        <v>0</v>
      </c>
      <c r="BE49" s="36" t="n">
        <v>-15.003</v>
      </c>
      <c r="BF49" s="36" t="n">
        <v>-15.395</v>
      </c>
      <c r="BG49" s="36" t="n">
        <v>-2.81</v>
      </c>
      <c r="BH49" s="36" t="n">
        <v>-18.92</v>
      </c>
      <c r="BI49" s="36" t="n">
        <v>-0.144</v>
      </c>
      <c r="BJ49" s="36" t="n">
        <v>-0.114</v>
      </c>
      <c r="BK49" s="36" t="n">
        <v>-1.675</v>
      </c>
      <c r="BL49" s="36" t="n">
        <v>-2.814</v>
      </c>
      <c r="BM49" s="36" t="n">
        <v>-0.054</v>
      </c>
      <c r="BN49" s="36" t="n">
        <v>-0.062</v>
      </c>
      <c r="BO49" s="36" t="n">
        <v>0</v>
      </c>
      <c r="BP49" s="36" t="n">
        <v>353.542</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2.49</v>
      </c>
      <c r="E16" s="35" t="n">
        <v>0</v>
      </c>
      <c r="F16" s="34" t="n">
        <v>0</v>
      </c>
      <c r="G16" s="35" t="n">
        <v>0</v>
      </c>
      <c r="H16" s="34" t="n">
        <v>0</v>
      </c>
      <c r="I16" s="35" t="n">
        <v>0</v>
      </c>
      <c r="J16" s="34" t="n">
        <v>0.124</v>
      </c>
      <c r="K16" s="35" t="n">
        <v>15.401</v>
      </c>
      <c r="L16" s="34" t="n">
        <v>0.027</v>
      </c>
      <c r="M16" s="35" t="n">
        <v>0</v>
      </c>
      <c r="N16" s="34" t="n">
        <v>0</v>
      </c>
      <c r="O16" s="35" t="n">
        <v>0</v>
      </c>
      <c r="P16" s="34" t="n">
        <v>0</v>
      </c>
      <c r="Q16" s="36" t="n">
        <v>0</v>
      </c>
      <c r="R16" s="34" t="n">
        <v>0</v>
      </c>
      <c r="S16" s="36" t="n">
        <v>0</v>
      </c>
      <c r="T16" s="34" t="n">
        <v>0</v>
      </c>
      <c r="U16" s="36" t="n">
        <v>0</v>
      </c>
      <c r="V16" s="34" t="n">
        <v>0.795</v>
      </c>
      <c r="W16" s="36" t="n">
        <v>0.001</v>
      </c>
      <c r="X16" s="34" t="n">
        <v>0.145</v>
      </c>
      <c r="Y16" s="36" t="n">
        <v>0</v>
      </c>
      <c r="Z16" s="34" t="n">
        <v>0</v>
      </c>
      <c r="AA16" s="36" t="n">
        <v>0</v>
      </c>
      <c r="AB16" s="34" t="n">
        <v>0.004</v>
      </c>
      <c r="AC16" s="35" t="n">
        <v>4.011</v>
      </c>
      <c r="AD16" s="35" t="n">
        <v>0</v>
      </c>
      <c r="AE16" s="35" t="n">
        <v>0</v>
      </c>
      <c r="AF16" s="35" t="n">
        <v>0</v>
      </c>
      <c r="AG16" s="35" t="n">
        <v>0</v>
      </c>
      <c r="AH16" s="35" t="n">
        <v>0</v>
      </c>
      <c r="AI16" s="35" t="n">
        <v>0</v>
      </c>
      <c r="AJ16" s="35" t="n">
        <v>0</v>
      </c>
      <c r="AK16" s="35" t="n">
        <v>0</v>
      </c>
      <c r="AL16" s="35" t="n">
        <v>0</v>
      </c>
      <c r="AM16" s="35" t="n">
        <v>7.481</v>
      </c>
      <c r="AN16" s="35" t="n">
        <v>0</v>
      </c>
      <c r="AO16" s="35" t="n">
        <v>0</v>
      </c>
      <c r="AP16" s="35" t="n">
        <v>0.165</v>
      </c>
      <c r="AQ16" s="35" t="n">
        <v>0</v>
      </c>
      <c r="AR16" s="35" t="n">
        <v>0.182</v>
      </c>
      <c r="AS16" s="35" t="n">
        <v>0.218</v>
      </c>
      <c r="AT16" s="35" t="n">
        <v>0.069</v>
      </c>
      <c r="AU16" s="35" t="n">
        <v>0.429</v>
      </c>
      <c r="AV16" s="35" t="n">
        <v>0.002</v>
      </c>
      <c r="AW16" s="35" t="n">
        <v>0.002</v>
      </c>
      <c r="AX16" s="35" t="n">
        <v>0.024</v>
      </c>
      <c r="AY16" s="35" t="n">
        <v>0.008</v>
      </c>
      <c r="AZ16" s="35" t="n">
        <v>0</v>
      </c>
      <c r="BA16" s="35" t="n">
        <v>0</v>
      </c>
      <c r="BB16" s="35" t="n">
        <v>0</v>
      </c>
      <c r="BC16" s="35" t="n">
        <v>-0.175</v>
      </c>
      <c r="BD16" s="35" t="n">
        <v>0</v>
      </c>
      <c r="BE16" s="35" t="n">
        <v>-2.92</v>
      </c>
      <c r="BF16" s="35" t="n">
        <v>-2.025</v>
      </c>
      <c r="BG16" s="35" t="n">
        <v>-3.172</v>
      </c>
      <c r="BH16" s="35" t="n">
        <v>-6.336</v>
      </c>
      <c r="BI16" s="35" t="n">
        <v>-0.159</v>
      </c>
      <c r="BJ16" s="35" t="n">
        <v>-0.075</v>
      </c>
      <c r="BK16" s="35" t="n">
        <v>-0.437</v>
      </c>
      <c r="BL16" s="35" t="n">
        <v>-0.876</v>
      </c>
      <c r="BM16" s="35" t="n">
        <v>0</v>
      </c>
      <c r="BN16" s="35" t="n">
        <v>0</v>
      </c>
      <c r="BO16" s="35" t="n">
        <v>0</v>
      </c>
      <c r="BP16" s="35" t="n">
        <v>15.402</v>
      </c>
      <c r="BQ16" s="35"/>
    </row>
    <row r="17" customFormat="false" ht="12.75" hidden="false" customHeight="false" outlineLevel="0" collapsed="false">
      <c r="A17" s="22" t="n">
        <v>2</v>
      </c>
      <c r="B17" s="22" t="s">
        <v>24</v>
      </c>
      <c r="C17" s="37" t="s">
        <v>52</v>
      </c>
      <c r="D17" s="34" t="n">
        <v>0.004</v>
      </c>
      <c r="E17" s="35" t="n">
        <v>0</v>
      </c>
      <c r="F17" s="34" t="n">
        <v>0</v>
      </c>
      <c r="G17" s="35" t="n">
        <v>0</v>
      </c>
      <c r="H17" s="34" t="n">
        <v>0</v>
      </c>
      <c r="I17" s="35" t="n">
        <v>0</v>
      </c>
      <c r="J17" s="34" t="n">
        <v>0.005</v>
      </c>
      <c r="K17" s="35" t="n">
        <v>0.069</v>
      </c>
      <c r="L17" s="34" t="n">
        <v>0.00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45</v>
      </c>
      <c r="AD17" s="35" t="n">
        <v>0</v>
      </c>
      <c r="AE17" s="35" t="n">
        <v>0</v>
      </c>
      <c r="AF17" s="35" t="n">
        <v>0</v>
      </c>
      <c r="AG17" s="35" t="n">
        <v>0</v>
      </c>
      <c r="AH17" s="35" t="n">
        <v>0</v>
      </c>
      <c r="AI17" s="35" t="n">
        <v>0</v>
      </c>
      <c r="AJ17" s="35" t="n">
        <v>0</v>
      </c>
      <c r="AK17" s="35" t="n">
        <v>0</v>
      </c>
      <c r="AL17" s="35" t="n">
        <v>0</v>
      </c>
      <c r="AM17" s="35" t="n">
        <v>0.008</v>
      </c>
      <c r="AN17" s="35" t="n">
        <v>0</v>
      </c>
      <c r="AO17" s="35" t="n">
        <v>0</v>
      </c>
      <c r="AP17" s="35" t="n">
        <v>0.008</v>
      </c>
      <c r="AQ17" s="35" t="n">
        <v>0</v>
      </c>
      <c r="AR17" s="35" t="n">
        <v>0.007</v>
      </c>
      <c r="AS17" s="35" t="n">
        <v>0.037</v>
      </c>
      <c r="AT17" s="35" t="n">
        <v>0.002</v>
      </c>
      <c r="AU17" s="35" t="n">
        <v>0.005</v>
      </c>
      <c r="AV17" s="35" t="n">
        <v>0</v>
      </c>
      <c r="AW17" s="35" t="n">
        <v>0</v>
      </c>
      <c r="AX17" s="35" t="n">
        <v>0</v>
      </c>
      <c r="AY17" s="35" t="n">
        <v>0.001</v>
      </c>
      <c r="AZ17" s="35" t="n">
        <v>0</v>
      </c>
      <c r="BA17" s="35" t="n">
        <v>0</v>
      </c>
      <c r="BB17" s="35" t="n">
        <v>0</v>
      </c>
      <c r="BC17" s="35" t="n">
        <v>-0.001</v>
      </c>
      <c r="BD17" s="35" t="n">
        <v>0</v>
      </c>
      <c r="BE17" s="35" t="n">
        <v>-0.016</v>
      </c>
      <c r="BF17" s="35" t="n">
        <v>-0.011</v>
      </c>
      <c r="BG17" s="35" t="n">
        <v>-0.017</v>
      </c>
      <c r="BH17" s="35" t="n">
        <v>-0.034</v>
      </c>
      <c r="BI17" s="35" t="n">
        <v>-0.001</v>
      </c>
      <c r="BJ17" s="35" t="n">
        <v>0</v>
      </c>
      <c r="BK17" s="35" t="n">
        <v>-0.002</v>
      </c>
      <c r="BL17" s="35" t="n">
        <v>-0.005</v>
      </c>
      <c r="BM17" s="35" t="n">
        <v>0</v>
      </c>
      <c r="BN17" s="35" t="n">
        <v>0</v>
      </c>
      <c r="BO17" s="35" t="n">
        <v>0</v>
      </c>
      <c r="BP17" s="35" t="n">
        <v>0.105</v>
      </c>
      <c r="BQ17" s="35"/>
    </row>
    <row r="18" customFormat="false" ht="12.75" hidden="false" customHeight="false" outlineLevel="0" collapsed="false">
      <c r="A18" s="21" t="n">
        <v>3</v>
      </c>
      <c r="B18" s="21" t="s">
        <v>25</v>
      </c>
      <c r="C18" s="33" t="s">
        <v>53</v>
      </c>
      <c r="D18" s="34" t="n">
        <v>0</v>
      </c>
      <c r="E18" s="35" t="n">
        <v>0</v>
      </c>
      <c r="F18" s="34" t="n">
        <v>0.129</v>
      </c>
      <c r="G18" s="35" t="n">
        <v>0</v>
      </c>
      <c r="H18" s="34" t="n">
        <v>0</v>
      </c>
      <c r="I18" s="35" t="n">
        <v>0</v>
      </c>
      <c r="J18" s="34" t="n">
        <v>0</v>
      </c>
      <c r="K18" s="35" t="n">
        <v>3.672</v>
      </c>
      <c r="L18" s="34" t="n">
        <v>0</v>
      </c>
      <c r="M18" s="35" t="n">
        <v>0</v>
      </c>
      <c r="N18" s="34" t="n">
        <v>0</v>
      </c>
      <c r="O18" s="35" t="n">
        <v>0</v>
      </c>
      <c r="P18" s="34" t="n">
        <v>0</v>
      </c>
      <c r="Q18" s="36" t="n">
        <v>0</v>
      </c>
      <c r="R18" s="34" t="n">
        <v>0</v>
      </c>
      <c r="S18" s="36" t="n">
        <v>0</v>
      </c>
      <c r="T18" s="34" t="n">
        <v>0</v>
      </c>
      <c r="U18" s="36" t="n">
        <v>0</v>
      </c>
      <c r="V18" s="34" t="n">
        <v>0.011</v>
      </c>
      <c r="W18" s="36" t="n">
        <v>0</v>
      </c>
      <c r="X18" s="34" t="n">
        <v>0.001</v>
      </c>
      <c r="Y18" s="36" t="n">
        <v>0</v>
      </c>
      <c r="Z18" s="34" t="n">
        <v>0</v>
      </c>
      <c r="AA18" s="36" t="n">
        <v>0</v>
      </c>
      <c r="AB18" s="34" t="n">
        <v>0</v>
      </c>
      <c r="AC18" s="35" t="n">
        <v>0.178</v>
      </c>
      <c r="AD18" s="35" t="n">
        <v>0</v>
      </c>
      <c r="AE18" s="35" t="n">
        <v>0</v>
      </c>
      <c r="AF18" s="35" t="n">
        <v>0</v>
      </c>
      <c r="AG18" s="35" t="n">
        <v>0</v>
      </c>
      <c r="AH18" s="35" t="n">
        <v>0</v>
      </c>
      <c r="AI18" s="35" t="n">
        <v>0</v>
      </c>
      <c r="AJ18" s="35" t="n">
        <v>0</v>
      </c>
      <c r="AK18" s="35" t="n">
        <v>0</v>
      </c>
      <c r="AL18" s="35" t="n">
        <v>0</v>
      </c>
      <c r="AM18" s="35" t="n">
        <v>2.549</v>
      </c>
      <c r="AN18" s="35" t="n">
        <v>0</v>
      </c>
      <c r="AO18" s="35" t="n">
        <v>0</v>
      </c>
      <c r="AP18" s="35" t="n">
        <v>0.157</v>
      </c>
      <c r="AQ18" s="35" t="n">
        <v>0</v>
      </c>
      <c r="AR18" s="35" t="n">
        <v>0.061</v>
      </c>
      <c r="AS18" s="35" t="n">
        <v>0.059</v>
      </c>
      <c r="AT18" s="35" t="n">
        <v>0.004</v>
      </c>
      <c r="AU18" s="35" t="n">
        <v>0.015</v>
      </c>
      <c r="AV18" s="35" t="n">
        <v>0</v>
      </c>
      <c r="AW18" s="35" t="n">
        <v>0</v>
      </c>
      <c r="AX18" s="35" t="n">
        <v>0</v>
      </c>
      <c r="AY18" s="35" t="n">
        <v>0</v>
      </c>
      <c r="AZ18" s="35" t="n">
        <v>0</v>
      </c>
      <c r="BA18" s="35" t="n">
        <v>0</v>
      </c>
      <c r="BB18" s="35" t="n">
        <v>0</v>
      </c>
      <c r="BC18" s="35" t="n">
        <v>-0.03</v>
      </c>
      <c r="BD18" s="35" t="n">
        <v>0</v>
      </c>
      <c r="BE18" s="35" t="n">
        <v>-0.507</v>
      </c>
      <c r="BF18" s="35" t="n">
        <v>-0.352</v>
      </c>
      <c r="BG18" s="35" t="n">
        <v>-0.551</v>
      </c>
      <c r="BH18" s="35" t="n">
        <v>-1.1</v>
      </c>
      <c r="BI18" s="35" t="n">
        <v>-0.028</v>
      </c>
      <c r="BJ18" s="35" t="n">
        <v>-0.013</v>
      </c>
      <c r="BK18" s="35" t="n">
        <v>-0.076</v>
      </c>
      <c r="BL18" s="35" t="n">
        <v>-0.152</v>
      </c>
      <c r="BM18" s="35" t="n">
        <v>0</v>
      </c>
      <c r="BN18" s="35" t="n">
        <v>0</v>
      </c>
      <c r="BO18" s="35" t="n">
        <v>0</v>
      </c>
      <c r="BP18" s="35" t="n">
        <v>4.031</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412</v>
      </c>
      <c r="E20" s="35" t="n">
        <v>0</v>
      </c>
      <c r="F20" s="34" t="n">
        <v>0.064</v>
      </c>
      <c r="G20" s="35" t="n">
        <v>0.002</v>
      </c>
      <c r="H20" s="34" t="n">
        <v>0.001</v>
      </c>
      <c r="I20" s="35" t="n">
        <v>0.007</v>
      </c>
      <c r="J20" s="34" t="n">
        <v>0.204</v>
      </c>
      <c r="K20" s="35" t="n">
        <v>0.141</v>
      </c>
      <c r="L20" s="34" t="n">
        <v>0.048</v>
      </c>
      <c r="M20" s="35" t="n">
        <v>0.024</v>
      </c>
      <c r="N20" s="34" t="n">
        <v>0.031</v>
      </c>
      <c r="O20" s="35" t="n">
        <v>0.003</v>
      </c>
      <c r="P20" s="34" t="n">
        <v>0.02</v>
      </c>
      <c r="Q20" s="36" t="n">
        <v>0.001</v>
      </c>
      <c r="R20" s="34" t="n">
        <v>0.003</v>
      </c>
      <c r="S20" s="36" t="n">
        <v>0.002</v>
      </c>
      <c r="T20" s="34" t="n">
        <v>0.051</v>
      </c>
      <c r="U20" s="36" t="n">
        <v>0.001</v>
      </c>
      <c r="V20" s="34" t="n">
        <v>0.018</v>
      </c>
      <c r="W20" s="36" t="n">
        <v>0.003</v>
      </c>
      <c r="X20" s="34" t="n">
        <v>0.072</v>
      </c>
      <c r="Y20" s="36" t="n">
        <v>0.004</v>
      </c>
      <c r="Z20" s="34" t="n">
        <v>0</v>
      </c>
      <c r="AA20" s="36" t="n">
        <v>0</v>
      </c>
      <c r="AB20" s="34" t="n">
        <v>0.096</v>
      </c>
      <c r="AC20" s="35" t="n">
        <v>0.254</v>
      </c>
      <c r="AD20" s="35" t="n">
        <v>0.04</v>
      </c>
      <c r="AE20" s="35" t="n">
        <v>0</v>
      </c>
      <c r="AF20" s="35" t="n">
        <v>0</v>
      </c>
      <c r="AG20" s="35" t="n">
        <v>0</v>
      </c>
      <c r="AH20" s="35" t="n">
        <v>0</v>
      </c>
      <c r="AI20" s="35" t="n">
        <v>0</v>
      </c>
      <c r="AJ20" s="35" t="n">
        <v>0</v>
      </c>
      <c r="AK20" s="35" t="n">
        <v>0</v>
      </c>
      <c r="AL20" s="35" t="n">
        <v>0</v>
      </c>
      <c r="AM20" s="35" t="n">
        <v>0.125</v>
      </c>
      <c r="AN20" s="35" t="n">
        <v>0</v>
      </c>
      <c r="AO20" s="35" t="n">
        <v>0</v>
      </c>
      <c r="AP20" s="35" t="n">
        <v>0.102</v>
      </c>
      <c r="AQ20" s="35" t="n">
        <v>0</v>
      </c>
      <c r="AR20" s="35" t="n">
        <v>0.062</v>
      </c>
      <c r="AS20" s="35" t="n">
        <v>0.146</v>
      </c>
      <c r="AT20" s="35" t="n">
        <v>0.011</v>
      </c>
      <c r="AU20" s="35" t="n">
        <v>0.101</v>
      </c>
      <c r="AV20" s="35" t="n">
        <v>0</v>
      </c>
      <c r="AW20" s="35" t="n">
        <v>0.001</v>
      </c>
      <c r="AX20" s="35" t="n">
        <v>0.034</v>
      </c>
      <c r="AY20" s="35" t="n">
        <v>0.002</v>
      </c>
      <c r="AZ20" s="35" t="n">
        <v>0</v>
      </c>
      <c r="BA20" s="35" t="n">
        <v>0</v>
      </c>
      <c r="BB20" s="35" t="n">
        <v>0</v>
      </c>
      <c r="BC20" s="35" t="n">
        <v>-0.011</v>
      </c>
      <c r="BD20" s="35" t="n">
        <v>0</v>
      </c>
      <c r="BE20" s="35" t="n">
        <v>-0.191</v>
      </c>
      <c r="BF20" s="35" t="n">
        <v>-0.132</v>
      </c>
      <c r="BG20" s="35" t="n">
        <v>-0.207</v>
      </c>
      <c r="BH20" s="35" t="n">
        <v>-0.414</v>
      </c>
      <c r="BI20" s="35" t="n">
        <v>-0.01</v>
      </c>
      <c r="BJ20" s="35" t="n">
        <v>-0.005</v>
      </c>
      <c r="BK20" s="35" t="n">
        <v>-0.029</v>
      </c>
      <c r="BL20" s="35" t="n">
        <v>-0.057</v>
      </c>
      <c r="BM20" s="35" t="n">
        <v>0</v>
      </c>
      <c r="BN20" s="35" t="n">
        <v>0</v>
      </c>
      <c r="BO20" s="35" t="n">
        <v>0</v>
      </c>
      <c r="BP20" s="35" t="n">
        <v>1.029</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001</v>
      </c>
      <c r="AQ21" s="35" t="n">
        <v>0</v>
      </c>
      <c r="AR21" s="35" t="n">
        <v>0</v>
      </c>
      <c r="AS21" s="35" t="n">
        <v>0.001</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23</v>
      </c>
      <c r="K22" s="35" t="n">
        <v>0.001</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8</v>
      </c>
      <c r="AD22" s="35" t="n">
        <v>0</v>
      </c>
      <c r="AE22" s="35" t="n">
        <v>0</v>
      </c>
      <c r="AF22" s="35" t="n">
        <v>0</v>
      </c>
      <c r="AG22" s="35" t="n">
        <v>0</v>
      </c>
      <c r="AH22" s="35" t="n">
        <v>0</v>
      </c>
      <c r="AI22" s="35" t="n">
        <v>0</v>
      </c>
      <c r="AJ22" s="35" t="n">
        <v>0</v>
      </c>
      <c r="AK22" s="35" t="n">
        <v>0</v>
      </c>
      <c r="AL22" s="35" t="n">
        <v>0</v>
      </c>
      <c r="AM22" s="35" t="n">
        <v>0</v>
      </c>
      <c r="AN22" s="35" t="n">
        <v>0</v>
      </c>
      <c r="AO22" s="35" t="n">
        <v>0</v>
      </c>
      <c r="AP22" s="35" t="n">
        <v>0.001</v>
      </c>
      <c r="AQ22" s="35" t="n">
        <v>0</v>
      </c>
      <c r="AR22" s="35" t="n">
        <v>0.001</v>
      </c>
      <c r="AS22" s="35" t="n">
        <v>0.001</v>
      </c>
      <c r="AT22" s="35" t="n">
        <v>0</v>
      </c>
      <c r="AU22" s="35" t="n">
        <v>0.001</v>
      </c>
      <c r="AV22" s="35" t="n">
        <v>0</v>
      </c>
      <c r="AW22" s="35" t="n">
        <v>0</v>
      </c>
      <c r="AX22" s="35" t="n">
        <v>0</v>
      </c>
      <c r="AY22" s="35" t="n">
        <v>0</v>
      </c>
      <c r="AZ22" s="35" t="n">
        <v>0</v>
      </c>
      <c r="BA22" s="35" t="n">
        <v>0</v>
      </c>
      <c r="BB22" s="35" t="n">
        <v>0</v>
      </c>
      <c r="BC22" s="35" t="n">
        <v>0</v>
      </c>
      <c r="BD22" s="35" t="n">
        <v>0</v>
      </c>
      <c r="BE22" s="35" t="n">
        <v>-0.004</v>
      </c>
      <c r="BF22" s="35" t="n">
        <v>-0.003</v>
      </c>
      <c r="BG22" s="35" t="n">
        <v>-0.004</v>
      </c>
      <c r="BH22" s="35" t="n">
        <v>-0.009</v>
      </c>
      <c r="BI22" s="35" t="n">
        <v>0</v>
      </c>
      <c r="BJ22" s="35" t="n">
        <v>0</v>
      </c>
      <c r="BK22" s="35" t="n">
        <v>-0.001</v>
      </c>
      <c r="BL22" s="35" t="n">
        <v>-0.001</v>
      </c>
      <c r="BM22" s="35" t="n">
        <v>0</v>
      </c>
      <c r="BN22" s="35" t="n">
        <v>0</v>
      </c>
      <c r="BO22" s="35" t="n">
        <v>0</v>
      </c>
      <c r="BP22" s="35" t="n">
        <v>0.013</v>
      </c>
      <c r="BQ22" s="35"/>
    </row>
    <row r="23" customFormat="false" ht="12.75" hidden="false" customHeight="false" outlineLevel="0" collapsed="false">
      <c r="A23" s="22" t="n">
        <v>8</v>
      </c>
      <c r="B23" s="22" t="s">
        <v>30</v>
      </c>
      <c r="C23" s="37" t="s">
        <v>58</v>
      </c>
      <c r="D23" s="34" t="n">
        <v>20.802</v>
      </c>
      <c r="E23" s="35" t="n">
        <v>0.078</v>
      </c>
      <c r="F23" s="34" t="n">
        <v>5.345</v>
      </c>
      <c r="G23" s="35" t="n">
        <v>0.288</v>
      </c>
      <c r="H23" s="34" t="n">
        <v>0.016</v>
      </c>
      <c r="I23" s="35" t="n">
        <v>1.254</v>
      </c>
      <c r="J23" s="34" t="n">
        <v>29.758</v>
      </c>
      <c r="K23" s="35" t="n">
        <v>18.994</v>
      </c>
      <c r="L23" s="34" t="n">
        <v>0.896</v>
      </c>
      <c r="M23" s="35" t="n">
        <v>1.436</v>
      </c>
      <c r="N23" s="34" t="n">
        <v>2.313</v>
      </c>
      <c r="O23" s="35" t="n">
        <v>0.099</v>
      </c>
      <c r="P23" s="34" t="n">
        <v>3.823</v>
      </c>
      <c r="Q23" s="36" t="n">
        <v>0.135</v>
      </c>
      <c r="R23" s="34" t="n">
        <v>0.2</v>
      </c>
      <c r="S23" s="36" t="n">
        <v>0</v>
      </c>
      <c r="T23" s="34" t="n">
        <v>1.095</v>
      </c>
      <c r="U23" s="36" t="n">
        <v>0.162</v>
      </c>
      <c r="V23" s="34" t="n">
        <v>6.22</v>
      </c>
      <c r="W23" s="36" t="n">
        <v>0.502</v>
      </c>
      <c r="X23" s="34" t="n">
        <v>29.611</v>
      </c>
      <c r="Y23" s="36" t="n">
        <v>1.363</v>
      </c>
      <c r="Z23" s="34" t="n">
        <v>0</v>
      </c>
      <c r="AA23" s="36" t="n">
        <v>0.134</v>
      </c>
      <c r="AB23" s="34" t="n">
        <v>7.526</v>
      </c>
      <c r="AC23" s="35" t="n">
        <v>94.231</v>
      </c>
      <c r="AD23" s="35" t="n">
        <v>30.33</v>
      </c>
      <c r="AE23" s="35" t="n">
        <v>3.762</v>
      </c>
      <c r="AF23" s="35" t="n">
        <v>0</v>
      </c>
      <c r="AG23" s="35" t="n">
        <v>0</v>
      </c>
      <c r="AH23" s="35" t="n">
        <v>0.485</v>
      </c>
      <c r="AI23" s="35" t="n">
        <v>0</v>
      </c>
      <c r="AJ23" s="35" t="n">
        <v>0</v>
      </c>
      <c r="AK23" s="35" t="n">
        <v>0</v>
      </c>
      <c r="AL23" s="35" t="n">
        <v>0</v>
      </c>
      <c r="AM23" s="35" t="n">
        <v>33.815</v>
      </c>
      <c r="AN23" s="35" t="n">
        <v>0</v>
      </c>
      <c r="AO23" s="35" t="n">
        <v>0</v>
      </c>
      <c r="AP23" s="35" t="n">
        <v>9.352</v>
      </c>
      <c r="AQ23" s="35" t="n">
        <v>0</v>
      </c>
      <c r="AR23" s="35" t="n">
        <v>6.383</v>
      </c>
      <c r="AS23" s="35" t="n">
        <v>7.604</v>
      </c>
      <c r="AT23" s="35" t="n">
        <v>2.433</v>
      </c>
      <c r="AU23" s="35" t="n">
        <v>15.44</v>
      </c>
      <c r="AV23" s="35" t="n">
        <v>0.027</v>
      </c>
      <c r="AW23" s="35" t="n">
        <v>0.053</v>
      </c>
      <c r="AX23" s="35" t="n">
        <v>0.739</v>
      </c>
      <c r="AY23" s="35" t="n">
        <v>0.254</v>
      </c>
      <c r="AZ23" s="35" t="n">
        <v>0.002</v>
      </c>
      <c r="BA23" s="35" t="n">
        <v>0.001</v>
      </c>
      <c r="BB23" s="35" t="n">
        <v>0</v>
      </c>
      <c r="BC23" s="35" t="n">
        <v>-1.984</v>
      </c>
      <c r="BD23" s="35" t="n">
        <v>0</v>
      </c>
      <c r="BE23" s="35" t="n">
        <v>-33.116</v>
      </c>
      <c r="BF23" s="35" t="n">
        <v>-22.975</v>
      </c>
      <c r="BG23" s="35" t="n">
        <v>-35.98</v>
      </c>
      <c r="BH23" s="35" t="n">
        <v>-71.869</v>
      </c>
      <c r="BI23" s="35" t="n">
        <v>-1.804</v>
      </c>
      <c r="BJ23" s="35" t="n">
        <v>-0.849</v>
      </c>
      <c r="BK23" s="35" t="n">
        <v>-4.953</v>
      </c>
      <c r="BL23" s="35" t="n">
        <v>-9.931</v>
      </c>
      <c r="BM23" s="35" t="n">
        <v>-0.005</v>
      </c>
      <c r="BN23" s="35" t="n">
        <v>-0.002</v>
      </c>
      <c r="BO23" s="35" t="n">
        <v>0</v>
      </c>
      <c r="BP23" s="35" t="n">
        <v>153.493</v>
      </c>
      <c r="BQ23" s="35"/>
    </row>
    <row r="24" customFormat="false" ht="12.75" hidden="false" customHeight="false" outlineLevel="0" collapsed="false">
      <c r="A24" s="21" t="n">
        <v>9</v>
      </c>
      <c r="B24" s="21" t="s">
        <v>31</v>
      </c>
      <c r="C24" s="33" t="s">
        <v>59</v>
      </c>
      <c r="D24" s="34" t="n">
        <v>1.975</v>
      </c>
      <c r="E24" s="35" t="n">
        <v>0</v>
      </c>
      <c r="F24" s="34" t="n">
        <v>0.097</v>
      </c>
      <c r="G24" s="35" t="n">
        <v>0.001</v>
      </c>
      <c r="H24" s="34" t="n">
        <v>0.001</v>
      </c>
      <c r="I24" s="35" t="n">
        <v>0</v>
      </c>
      <c r="J24" s="34" t="n">
        <v>0.391</v>
      </c>
      <c r="K24" s="35" t="n">
        <v>0.268</v>
      </c>
      <c r="L24" s="34" t="n">
        <v>0.036</v>
      </c>
      <c r="M24" s="35" t="n">
        <v>0.027</v>
      </c>
      <c r="N24" s="34" t="n">
        <v>0.145</v>
      </c>
      <c r="O24" s="35" t="n">
        <v>0.036</v>
      </c>
      <c r="P24" s="34" t="n">
        <v>0.003</v>
      </c>
      <c r="Q24" s="36" t="n">
        <v>0.008</v>
      </c>
      <c r="R24" s="34" t="n">
        <v>0</v>
      </c>
      <c r="S24" s="36" t="n">
        <v>0</v>
      </c>
      <c r="T24" s="34" t="n">
        <v>0.013</v>
      </c>
      <c r="U24" s="36" t="n">
        <v>0.01</v>
      </c>
      <c r="V24" s="34" t="n">
        <v>0.083</v>
      </c>
      <c r="W24" s="36" t="n">
        <v>0.043</v>
      </c>
      <c r="X24" s="34" t="n">
        <v>1.354</v>
      </c>
      <c r="Y24" s="36" t="n">
        <v>0.034</v>
      </c>
      <c r="Z24" s="34" t="n">
        <v>0</v>
      </c>
      <c r="AA24" s="36" t="n">
        <v>0.002</v>
      </c>
      <c r="AB24" s="34" t="n">
        <v>0.056</v>
      </c>
      <c r="AC24" s="35" t="n">
        <v>2.886</v>
      </c>
      <c r="AD24" s="35" t="n">
        <v>1.001</v>
      </c>
      <c r="AE24" s="35" t="n">
        <v>0.283</v>
      </c>
      <c r="AF24" s="35" t="n">
        <v>0</v>
      </c>
      <c r="AG24" s="35" t="n">
        <v>0</v>
      </c>
      <c r="AH24" s="35" t="n">
        <v>0</v>
      </c>
      <c r="AI24" s="35" t="n">
        <v>0</v>
      </c>
      <c r="AJ24" s="35" t="n">
        <v>0</v>
      </c>
      <c r="AK24" s="35" t="n">
        <v>0</v>
      </c>
      <c r="AL24" s="35" t="n">
        <v>0</v>
      </c>
      <c r="AM24" s="35" t="n">
        <v>36.045</v>
      </c>
      <c r="AN24" s="35" t="n">
        <v>0</v>
      </c>
      <c r="AO24" s="35" t="n">
        <v>0</v>
      </c>
      <c r="AP24" s="35" t="n">
        <v>0.215</v>
      </c>
      <c r="AQ24" s="35" t="n">
        <v>0</v>
      </c>
      <c r="AR24" s="35" t="n">
        <v>0.128</v>
      </c>
      <c r="AS24" s="35" t="n">
        <v>0.162</v>
      </c>
      <c r="AT24" s="35" t="n">
        <v>0.053</v>
      </c>
      <c r="AU24" s="35" t="n">
        <v>0.403</v>
      </c>
      <c r="AV24" s="35" t="n">
        <v>0.001</v>
      </c>
      <c r="AW24" s="35" t="n">
        <v>0.002</v>
      </c>
      <c r="AX24" s="35" t="n">
        <v>0.017</v>
      </c>
      <c r="AY24" s="35" t="n">
        <v>0.006</v>
      </c>
      <c r="AZ24" s="35" t="n">
        <v>0</v>
      </c>
      <c r="BA24" s="35" t="n">
        <v>0</v>
      </c>
      <c r="BB24" s="35" t="n">
        <v>0</v>
      </c>
      <c r="BC24" s="36" t="n">
        <v>-0.067</v>
      </c>
      <c r="BD24" s="35" t="n">
        <v>0</v>
      </c>
      <c r="BE24" s="35" t="n">
        <v>-1.112</v>
      </c>
      <c r="BF24" s="35" t="n">
        <v>-0.771</v>
      </c>
      <c r="BG24" s="35" t="n">
        <v>-1.208</v>
      </c>
      <c r="BH24" s="35" t="n">
        <v>-2.413</v>
      </c>
      <c r="BI24" s="35" t="n">
        <v>-0.061</v>
      </c>
      <c r="BJ24" s="35" t="n">
        <v>-0.028</v>
      </c>
      <c r="BK24" s="35" t="n">
        <v>-0.166</v>
      </c>
      <c r="BL24" s="35" t="n">
        <v>-0.333</v>
      </c>
      <c r="BM24" s="35" t="n">
        <v>0</v>
      </c>
      <c r="BN24" s="35" t="n">
        <v>0</v>
      </c>
      <c r="BO24" s="35" t="n">
        <v>0</v>
      </c>
      <c r="BP24" s="35" t="n">
        <v>39.631</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22</v>
      </c>
      <c r="W25" s="36" t="n">
        <v>0</v>
      </c>
      <c r="X25" s="34" t="n">
        <v>0.005</v>
      </c>
      <c r="Y25" s="36" t="n">
        <v>0</v>
      </c>
      <c r="Z25" s="34" t="n">
        <v>0</v>
      </c>
      <c r="AA25" s="36" t="n">
        <v>0</v>
      </c>
      <c r="AB25" s="34" t="n">
        <v>0.001</v>
      </c>
      <c r="AC25" s="35" t="n">
        <v>0.072</v>
      </c>
      <c r="AD25" s="35" t="n">
        <v>0</v>
      </c>
      <c r="AE25" s="35" t="n">
        <v>0</v>
      </c>
      <c r="AF25" s="35" t="n">
        <v>0</v>
      </c>
      <c r="AG25" s="35" t="n">
        <v>0</v>
      </c>
      <c r="AH25" s="35" t="n">
        <v>0</v>
      </c>
      <c r="AI25" s="35" t="n">
        <v>0</v>
      </c>
      <c r="AJ25" s="35" t="n">
        <v>0</v>
      </c>
      <c r="AK25" s="35" t="n">
        <v>0</v>
      </c>
      <c r="AL25" s="35" t="n">
        <v>0</v>
      </c>
      <c r="AM25" s="35" t="n">
        <v>0</v>
      </c>
      <c r="AN25" s="35" t="n">
        <v>0</v>
      </c>
      <c r="AO25" s="35" t="n">
        <v>0</v>
      </c>
      <c r="AP25" s="35" t="n">
        <v>0.003</v>
      </c>
      <c r="AQ25" s="35" t="n">
        <v>0</v>
      </c>
      <c r="AR25" s="35" t="n">
        <v>0.003</v>
      </c>
      <c r="AS25" s="35" t="n">
        <v>0.003</v>
      </c>
      <c r="AT25" s="35" t="n">
        <v>0.001</v>
      </c>
      <c r="AU25" s="35" t="n">
        <v>0.004</v>
      </c>
      <c r="AV25" s="35" t="n">
        <v>0</v>
      </c>
      <c r="AW25" s="35" t="n">
        <v>0</v>
      </c>
      <c r="AX25" s="35" t="n">
        <v>0</v>
      </c>
      <c r="AY25" s="35" t="n">
        <v>0</v>
      </c>
      <c r="AZ25" s="35" t="n">
        <v>0</v>
      </c>
      <c r="BA25" s="35" t="n">
        <v>0</v>
      </c>
      <c r="BB25" s="35" t="n">
        <v>0</v>
      </c>
      <c r="BC25" s="35" t="n">
        <v>-0.001</v>
      </c>
      <c r="BD25" s="35" t="n">
        <v>0</v>
      </c>
      <c r="BE25" s="35" t="n">
        <v>-0.013</v>
      </c>
      <c r="BF25" s="35" t="n">
        <v>-0.009</v>
      </c>
      <c r="BG25" s="35" t="n">
        <v>-0.014</v>
      </c>
      <c r="BH25" s="35" t="n">
        <v>-0.027</v>
      </c>
      <c r="BI25" s="35" t="n">
        <v>-0.001</v>
      </c>
      <c r="BJ25" s="35" t="n">
        <v>0</v>
      </c>
      <c r="BK25" s="35" t="n">
        <v>-0.002</v>
      </c>
      <c r="BL25" s="35" t="n">
        <v>-0.004</v>
      </c>
      <c r="BM25" s="35" t="n">
        <v>0</v>
      </c>
      <c r="BN25" s="35" t="n">
        <v>0</v>
      </c>
      <c r="BO25" s="35" t="n">
        <v>0</v>
      </c>
      <c r="BP25" s="35" t="n">
        <v>0.04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009</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022</v>
      </c>
      <c r="L27" s="34" t="n">
        <v>0.001</v>
      </c>
      <c r="M27" s="35" t="n">
        <v>0</v>
      </c>
      <c r="N27" s="34" t="n">
        <v>0.002</v>
      </c>
      <c r="O27" s="35" t="n">
        <v>0.021</v>
      </c>
      <c r="P27" s="34" t="n">
        <v>0.012</v>
      </c>
      <c r="Q27" s="36" t="n">
        <v>0.002</v>
      </c>
      <c r="R27" s="34" t="n">
        <v>0</v>
      </c>
      <c r="S27" s="36" t="n">
        <v>0</v>
      </c>
      <c r="T27" s="34" t="n">
        <v>0</v>
      </c>
      <c r="U27" s="36" t="n">
        <v>0.036</v>
      </c>
      <c r="V27" s="34" t="n">
        <v>0</v>
      </c>
      <c r="W27" s="36" t="n">
        <v>0</v>
      </c>
      <c r="X27" s="34" t="n">
        <v>0.933</v>
      </c>
      <c r="Y27" s="36" t="n">
        <v>0.029</v>
      </c>
      <c r="Z27" s="34" t="n">
        <v>0</v>
      </c>
      <c r="AA27" s="36" t="n">
        <v>0.003</v>
      </c>
      <c r="AB27" s="34" t="n">
        <v>0.263</v>
      </c>
      <c r="AC27" s="35" t="n">
        <v>1.129</v>
      </c>
      <c r="AD27" s="35" t="n">
        <v>0.47</v>
      </c>
      <c r="AE27" s="35" t="n">
        <v>0.193</v>
      </c>
      <c r="AF27" s="35" t="n">
        <v>0</v>
      </c>
      <c r="AG27" s="35" t="n">
        <v>0</v>
      </c>
      <c r="AH27" s="35" t="n">
        <v>0</v>
      </c>
      <c r="AI27" s="35" t="n">
        <v>0</v>
      </c>
      <c r="AJ27" s="35" t="n">
        <v>0</v>
      </c>
      <c r="AK27" s="35" t="n">
        <v>0</v>
      </c>
      <c r="AL27" s="35" t="n">
        <v>0</v>
      </c>
      <c r="AM27" s="35" t="n">
        <v>0.056</v>
      </c>
      <c r="AN27" s="35" t="n">
        <v>0</v>
      </c>
      <c r="AO27" s="35" t="n">
        <v>0</v>
      </c>
      <c r="AP27" s="35" t="n">
        <v>0.112</v>
      </c>
      <c r="AQ27" s="35" t="n">
        <v>0</v>
      </c>
      <c r="AR27" s="35" t="n">
        <v>0.089</v>
      </c>
      <c r="AS27" s="35" t="n">
        <v>0.094</v>
      </c>
      <c r="AT27" s="35" t="n">
        <v>0.029</v>
      </c>
      <c r="AU27" s="35" t="n">
        <v>0.218</v>
      </c>
      <c r="AV27" s="35" t="n">
        <v>0</v>
      </c>
      <c r="AW27" s="35" t="n">
        <v>0.001</v>
      </c>
      <c r="AX27" s="35" t="n">
        <v>0.009</v>
      </c>
      <c r="AY27" s="35" t="n">
        <v>0.003</v>
      </c>
      <c r="AZ27" s="35" t="n">
        <v>0</v>
      </c>
      <c r="BA27" s="35" t="n">
        <v>0</v>
      </c>
      <c r="BB27" s="35" t="n">
        <v>0</v>
      </c>
      <c r="BC27" s="35" t="n">
        <v>-0.024</v>
      </c>
      <c r="BD27" s="35" t="n">
        <v>0</v>
      </c>
      <c r="BE27" s="35" t="n">
        <v>-0.396</v>
      </c>
      <c r="BF27" s="35" t="n">
        <v>-0.274</v>
      </c>
      <c r="BG27" s="35" t="n">
        <v>-0.43</v>
      </c>
      <c r="BH27" s="35" t="n">
        <v>-0.859</v>
      </c>
      <c r="BI27" s="35" t="n">
        <v>-0.022</v>
      </c>
      <c r="BJ27" s="35" t="n">
        <v>-0.01</v>
      </c>
      <c r="BK27" s="35" t="n">
        <v>-0.059</v>
      </c>
      <c r="BL27" s="35" t="n">
        <v>-0.119</v>
      </c>
      <c r="BM27" s="35" t="n">
        <v>0</v>
      </c>
      <c r="BN27" s="35" t="n">
        <v>0</v>
      </c>
      <c r="BO27" s="35" t="n">
        <v>0</v>
      </c>
      <c r="BP27" s="35" t="n">
        <v>1.53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005</v>
      </c>
      <c r="P29" s="34" t="n">
        <v>0</v>
      </c>
      <c r="Q29" s="36" t="n">
        <v>0</v>
      </c>
      <c r="R29" s="34" t="n">
        <v>0</v>
      </c>
      <c r="S29" s="36" t="n">
        <v>0</v>
      </c>
      <c r="T29" s="34" t="n">
        <v>0</v>
      </c>
      <c r="U29" s="36" t="n">
        <v>0</v>
      </c>
      <c r="V29" s="34" t="n">
        <v>0</v>
      </c>
      <c r="W29" s="36" t="n">
        <v>0</v>
      </c>
      <c r="X29" s="34" t="n">
        <v>0.032</v>
      </c>
      <c r="Y29" s="36" t="n">
        <v>0</v>
      </c>
      <c r="Z29" s="34" t="n">
        <v>0</v>
      </c>
      <c r="AA29" s="36" t="n">
        <v>0</v>
      </c>
      <c r="AB29" s="34" t="n">
        <v>0.011</v>
      </c>
      <c r="AC29" s="35" t="n">
        <v>0.218</v>
      </c>
      <c r="AD29" s="35" t="n">
        <v>0.888</v>
      </c>
      <c r="AE29" s="35" t="n">
        <v>0.337</v>
      </c>
      <c r="AF29" s="35" t="n">
        <v>0</v>
      </c>
      <c r="AG29" s="35" t="n">
        <v>0</v>
      </c>
      <c r="AH29" s="35" t="n">
        <v>0</v>
      </c>
      <c r="AI29" s="35" t="n">
        <v>0</v>
      </c>
      <c r="AJ29" s="35" t="n">
        <v>0</v>
      </c>
      <c r="AK29" s="35" t="n">
        <v>0</v>
      </c>
      <c r="AL29" s="35" t="n">
        <v>0</v>
      </c>
      <c r="AM29" s="35" t="n">
        <v>0.119</v>
      </c>
      <c r="AN29" s="35" t="n">
        <v>0</v>
      </c>
      <c r="AO29" s="35" t="n">
        <v>0</v>
      </c>
      <c r="AP29" s="35" t="n">
        <v>0.045</v>
      </c>
      <c r="AQ29" s="35" t="n">
        <v>0</v>
      </c>
      <c r="AR29" s="35" t="n">
        <v>0.034</v>
      </c>
      <c r="AS29" s="35" t="n">
        <v>0.052</v>
      </c>
      <c r="AT29" s="35" t="n">
        <v>0.019</v>
      </c>
      <c r="AU29" s="35" t="n">
        <v>0.113</v>
      </c>
      <c r="AV29" s="35" t="n">
        <v>0</v>
      </c>
      <c r="AW29" s="35" t="n">
        <v>0</v>
      </c>
      <c r="AX29" s="35" t="n">
        <v>0.006</v>
      </c>
      <c r="AY29" s="35" t="n">
        <v>0.002</v>
      </c>
      <c r="AZ29" s="35" t="n">
        <v>0</v>
      </c>
      <c r="BA29" s="35" t="n">
        <v>0</v>
      </c>
      <c r="BB29" s="35" t="n">
        <v>0</v>
      </c>
      <c r="BC29" s="35" t="n">
        <v>-0.011</v>
      </c>
      <c r="BD29" s="35" t="n">
        <v>0</v>
      </c>
      <c r="BE29" s="35" t="n">
        <v>-0.189</v>
      </c>
      <c r="BF29" s="35" t="n">
        <v>-0.131</v>
      </c>
      <c r="BG29" s="35" t="n">
        <v>-0.206</v>
      </c>
      <c r="BH29" s="35" t="n">
        <v>-0.411</v>
      </c>
      <c r="BI29" s="35" t="n">
        <v>-0.01</v>
      </c>
      <c r="BJ29" s="35" t="n">
        <v>-0.005</v>
      </c>
      <c r="BK29" s="35" t="n">
        <v>-0.028</v>
      </c>
      <c r="BL29" s="35" t="n">
        <v>-0.057</v>
      </c>
      <c r="BM29" s="35" t="n">
        <v>0</v>
      </c>
      <c r="BN29" s="35" t="n">
        <v>0</v>
      </c>
      <c r="BO29" s="35" t="n">
        <v>0</v>
      </c>
      <c r="BP29" s="35" t="n">
        <v>0.833</v>
      </c>
      <c r="BQ29" s="35"/>
    </row>
    <row r="30" customFormat="false" ht="33.75" hidden="false" customHeight="false" outlineLevel="0" collapsed="false">
      <c r="A30" s="21" t="n">
        <v>15</v>
      </c>
      <c r="B30" s="21" t="s">
        <v>37</v>
      </c>
      <c r="C30" s="33" t="s">
        <v>65</v>
      </c>
      <c r="D30" s="34" t="n">
        <v>0.001</v>
      </c>
      <c r="E30" s="35" t="n">
        <v>0</v>
      </c>
      <c r="F30" s="34" t="n">
        <v>0.001</v>
      </c>
      <c r="G30" s="35" t="n">
        <v>0</v>
      </c>
      <c r="H30" s="34" t="n">
        <v>0</v>
      </c>
      <c r="I30" s="35" t="n">
        <v>0</v>
      </c>
      <c r="J30" s="34" t="n">
        <v>0.001</v>
      </c>
      <c r="K30" s="35" t="n">
        <v>0.005</v>
      </c>
      <c r="L30" s="34" t="n">
        <v>0</v>
      </c>
      <c r="M30" s="35" t="n">
        <v>0</v>
      </c>
      <c r="N30" s="34" t="n">
        <v>0</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3</v>
      </c>
      <c r="AD30" s="35" t="n">
        <v>0</v>
      </c>
      <c r="AE30" s="35" t="n">
        <v>0</v>
      </c>
      <c r="AF30" s="35" t="n">
        <v>0</v>
      </c>
      <c r="AG30" s="35" t="n">
        <v>0</v>
      </c>
      <c r="AH30" s="35" t="n">
        <v>0</v>
      </c>
      <c r="AI30" s="35" t="n">
        <v>0</v>
      </c>
      <c r="AJ30" s="35" t="n">
        <v>0</v>
      </c>
      <c r="AK30" s="35" t="n">
        <v>0</v>
      </c>
      <c r="AL30" s="35" t="n">
        <v>0</v>
      </c>
      <c r="AM30" s="35" t="n">
        <v>0</v>
      </c>
      <c r="AN30" s="35" t="n">
        <v>0</v>
      </c>
      <c r="AO30" s="35" t="n">
        <v>0</v>
      </c>
      <c r="AP30" s="35" t="n">
        <v>0.022</v>
      </c>
      <c r="AQ30" s="35" t="n">
        <v>0</v>
      </c>
      <c r="AR30" s="35" t="n">
        <v>0.003</v>
      </c>
      <c r="AS30" s="35" t="n">
        <v>0.052</v>
      </c>
      <c r="AT30" s="35" t="n">
        <v>0.007</v>
      </c>
      <c r="AU30" s="35" t="n">
        <v>0.031</v>
      </c>
      <c r="AV30" s="35" t="n">
        <v>0</v>
      </c>
      <c r="AW30" s="35" t="n">
        <v>0</v>
      </c>
      <c r="AX30" s="35" t="n">
        <v>0</v>
      </c>
      <c r="AY30" s="35" t="n">
        <v>0</v>
      </c>
      <c r="AZ30" s="35" t="n">
        <v>0</v>
      </c>
      <c r="BA30" s="35" t="n">
        <v>0</v>
      </c>
      <c r="BB30" s="35" t="n">
        <v>0</v>
      </c>
      <c r="BC30" s="35" t="n">
        <v>0</v>
      </c>
      <c r="BD30" s="35" t="n">
        <v>0</v>
      </c>
      <c r="BE30" s="35" t="n">
        <v>-0.002</v>
      </c>
      <c r="BF30" s="35" t="n">
        <v>-0.001</v>
      </c>
      <c r="BG30" s="35" t="n">
        <v>-0.002</v>
      </c>
      <c r="BH30" s="35" t="n">
        <v>-0.004</v>
      </c>
      <c r="BI30" s="35" t="n">
        <v>0</v>
      </c>
      <c r="BJ30" s="35" t="n">
        <v>0</v>
      </c>
      <c r="BK30" s="35" t="n">
        <v>0</v>
      </c>
      <c r="BL30" s="35" t="n">
        <v>-0.001</v>
      </c>
      <c r="BM30" s="35" t="n">
        <v>0</v>
      </c>
      <c r="BN30" s="35" t="n">
        <v>0</v>
      </c>
      <c r="BO30" s="35" t="n">
        <v>0</v>
      </c>
      <c r="BP30" s="35" t="n">
        <v>0.1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004</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016</v>
      </c>
      <c r="AC33" s="35" t="n">
        <v>0.132</v>
      </c>
      <c r="AD33" s="35" t="n">
        <v>0</v>
      </c>
      <c r="AE33" s="35" t="n">
        <v>0</v>
      </c>
      <c r="AF33" s="35" t="n">
        <v>0</v>
      </c>
      <c r="AG33" s="35" t="n">
        <v>0</v>
      </c>
      <c r="AH33" s="35" t="n">
        <v>0</v>
      </c>
      <c r="AI33" s="35" t="n">
        <v>0</v>
      </c>
      <c r="AJ33" s="35" t="n">
        <v>0</v>
      </c>
      <c r="AK33" s="35" t="n">
        <v>0</v>
      </c>
      <c r="AL33" s="35" t="n">
        <v>0</v>
      </c>
      <c r="AM33" s="35" t="n">
        <v>0.065</v>
      </c>
      <c r="AN33" s="35" t="n">
        <v>0</v>
      </c>
      <c r="AO33" s="35" t="n">
        <v>0</v>
      </c>
      <c r="AP33" s="35" t="n">
        <v>0.005</v>
      </c>
      <c r="AQ33" s="35" t="n">
        <v>0</v>
      </c>
      <c r="AR33" s="35" t="n">
        <v>0.003</v>
      </c>
      <c r="AS33" s="35" t="n">
        <v>0.003</v>
      </c>
      <c r="AT33" s="35" t="n">
        <v>0.001</v>
      </c>
      <c r="AU33" s="35" t="n">
        <v>0.008</v>
      </c>
      <c r="AV33" s="35" t="n">
        <v>0</v>
      </c>
      <c r="AW33" s="35" t="n">
        <v>0</v>
      </c>
      <c r="AX33" s="35" t="n">
        <v>0</v>
      </c>
      <c r="AY33" s="35" t="n">
        <v>0</v>
      </c>
      <c r="AZ33" s="35" t="n">
        <v>0</v>
      </c>
      <c r="BA33" s="35" t="n">
        <v>0</v>
      </c>
      <c r="BB33" s="35" t="n">
        <v>0</v>
      </c>
      <c r="BC33" s="35" t="n">
        <v>-0.001</v>
      </c>
      <c r="BD33" s="35" t="n">
        <v>0</v>
      </c>
      <c r="BE33" s="35" t="n">
        <v>-0.019</v>
      </c>
      <c r="BF33" s="35" t="n">
        <v>-0.014</v>
      </c>
      <c r="BG33" s="35" t="n">
        <v>-0.021</v>
      </c>
      <c r="BH33" s="35" t="n">
        <v>-0.042</v>
      </c>
      <c r="BI33" s="35" t="n">
        <v>-0.001</v>
      </c>
      <c r="BJ33" s="35" t="n">
        <v>0</v>
      </c>
      <c r="BK33" s="35" t="n">
        <v>-0.003</v>
      </c>
      <c r="BL33" s="35" t="n">
        <v>-0.006</v>
      </c>
      <c r="BM33" s="35" t="n">
        <v>0</v>
      </c>
      <c r="BN33" s="35" t="n">
        <v>0</v>
      </c>
      <c r="BO33" s="35" t="n">
        <v>0</v>
      </c>
      <c r="BP33" s="35" t="n">
        <v>0.13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6</v>
      </c>
      <c r="E40" s="35" t="n">
        <v>0</v>
      </c>
      <c r="F40" s="34" t="n">
        <v>0.002</v>
      </c>
      <c r="G40" s="35" t="n">
        <v>0</v>
      </c>
      <c r="H40" s="34" t="n">
        <v>0</v>
      </c>
      <c r="I40" s="35" t="n">
        <v>0</v>
      </c>
      <c r="J40" s="34" t="n">
        <v>0.003</v>
      </c>
      <c r="K40" s="35" t="n">
        <v>0.002</v>
      </c>
      <c r="L40" s="34" t="n">
        <v>0.001</v>
      </c>
      <c r="M40" s="35" t="n">
        <v>0.001</v>
      </c>
      <c r="N40" s="34" t="n">
        <v>0.004</v>
      </c>
      <c r="O40" s="35" t="n">
        <v>0</v>
      </c>
      <c r="P40" s="34" t="n">
        <v>0</v>
      </c>
      <c r="Q40" s="36" t="n">
        <v>0</v>
      </c>
      <c r="R40" s="34" t="n">
        <v>0.001</v>
      </c>
      <c r="S40" s="36" t="n">
        <v>0</v>
      </c>
      <c r="T40" s="34" t="n">
        <v>0.004</v>
      </c>
      <c r="U40" s="36" t="n">
        <v>0</v>
      </c>
      <c r="V40" s="34" t="n">
        <v>0</v>
      </c>
      <c r="W40" s="36" t="n">
        <v>0</v>
      </c>
      <c r="X40" s="34" t="n">
        <v>0.084</v>
      </c>
      <c r="Y40" s="36" t="n">
        <v>0.001</v>
      </c>
      <c r="Z40" s="34" t="n">
        <v>0</v>
      </c>
      <c r="AA40" s="36" t="n">
        <v>0.001</v>
      </c>
      <c r="AB40" s="34" t="n">
        <v>0.112</v>
      </c>
      <c r="AC40" s="35" t="n">
        <v>0.266</v>
      </c>
      <c r="AD40" s="35" t="n">
        <v>0.018</v>
      </c>
      <c r="AE40" s="35" t="n">
        <v>0.01</v>
      </c>
      <c r="AF40" s="35" t="n">
        <v>0</v>
      </c>
      <c r="AG40" s="35" t="n">
        <v>0</v>
      </c>
      <c r="AH40" s="35" t="n">
        <v>0</v>
      </c>
      <c r="AI40" s="35" t="n">
        <v>0</v>
      </c>
      <c r="AJ40" s="35" t="n">
        <v>0</v>
      </c>
      <c r="AK40" s="35" t="n">
        <v>0</v>
      </c>
      <c r="AL40" s="35" t="n">
        <v>0</v>
      </c>
      <c r="AM40" s="35" t="n">
        <v>0.13</v>
      </c>
      <c r="AN40" s="35" t="n">
        <v>0</v>
      </c>
      <c r="AO40" s="35" t="n">
        <v>0</v>
      </c>
      <c r="AP40" s="35" t="n">
        <v>0.029</v>
      </c>
      <c r="AQ40" s="35" t="n">
        <v>0</v>
      </c>
      <c r="AR40" s="35" t="n">
        <v>0.019</v>
      </c>
      <c r="AS40" s="35" t="n">
        <v>0.023</v>
      </c>
      <c r="AT40" s="35" t="n">
        <v>0.005</v>
      </c>
      <c r="AU40" s="35" t="n">
        <v>0.036</v>
      </c>
      <c r="AV40" s="35" t="n">
        <v>0</v>
      </c>
      <c r="AW40" s="35" t="n">
        <v>0</v>
      </c>
      <c r="AX40" s="35" t="n">
        <v>0.002</v>
      </c>
      <c r="AY40" s="35" t="n">
        <v>0.001</v>
      </c>
      <c r="AZ40" s="35" t="n">
        <v>0</v>
      </c>
      <c r="BA40" s="35" t="n">
        <v>0</v>
      </c>
      <c r="BB40" s="35" t="n">
        <v>0</v>
      </c>
      <c r="BC40" s="35" t="n">
        <v>-0.004</v>
      </c>
      <c r="BD40" s="35" t="n">
        <v>0</v>
      </c>
      <c r="BE40" s="35" t="n">
        <v>-0.066</v>
      </c>
      <c r="BF40" s="35" t="n">
        <v>-0.045</v>
      </c>
      <c r="BG40" s="35" t="n">
        <v>-0.071</v>
      </c>
      <c r="BH40" s="35" t="n">
        <v>-0.142</v>
      </c>
      <c r="BI40" s="35" t="n">
        <v>-0.004</v>
      </c>
      <c r="BJ40" s="35" t="n">
        <v>-0.002</v>
      </c>
      <c r="BK40" s="35" t="n">
        <v>-0.01</v>
      </c>
      <c r="BL40" s="35" t="n">
        <v>-0.02</v>
      </c>
      <c r="BM40" s="35" t="n">
        <v>0</v>
      </c>
      <c r="BN40" s="35" t="n">
        <v>0</v>
      </c>
      <c r="BO40" s="35" t="n">
        <v>0</v>
      </c>
      <c r="BP40" s="35" t="n">
        <v>0.39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5.691</v>
      </c>
      <c r="E49" s="36" t="n">
        <v>0.078</v>
      </c>
      <c r="F49" s="36" t="n">
        <v>5.638</v>
      </c>
      <c r="G49" s="36" t="n">
        <v>0.291</v>
      </c>
      <c r="H49" s="36" t="n">
        <v>0.018</v>
      </c>
      <c r="I49" s="36" t="n">
        <v>1.262</v>
      </c>
      <c r="J49" s="36" t="n">
        <v>30.51</v>
      </c>
      <c r="K49" s="36" t="n">
        <v>38.575</v>
      </c>
      <c r="L49" s="36" t="n">
        <v>1.009</v>
      </c>
      <c r="M49" s="36" t="n">
        <v>1.493</v>
      </c>
      <c r="N49" s="36" t="n">
        <v>2.496</v>
      </c>
      <c r="O49" s="36" t="n">
        <v>0.164</v>
      </c>
      <c r="P49" s="36" t="n">
        <v>3.858</v>
      </c>
      <c r="Q49" s="36" t="n">
        <v>0.147</v>
      </c>
      <c r="R49" s="36" t="n">
        <v>0.203</v>
      </c>
      <c r="S49" s="36" t="n">
        <v>0.002</v>
      </c>
      <c r="T49" s="36" t="n">
        <v>1.163</v>
      </c>
      <c r="U49" s="36" t="n">
        <v>0.21</v>
      </c>
      <c r="V49" s="36" t="n">
        <v>7.149</v>
      </c>
      <c r="W49" s="36" t="n">
        <v>0.549</v>
      </c>
      <c r="X49" s="36" t="n">
        <v>32.242</v>
      </c>
      <c r="Y49" s="36" t="n">
        <v>1.431</v>
      </c>
      <c r="Z49" s="36" t="n">
        <v>0</v>
      </c>
      <c r="AA49" s="36" t="n">
        <v>0.14</v>
      </c>
      <c r="AB49" s="36" t="n">
        <v>8.085</v>
      </c>
      <c r="AC49" s="36" t="n">
        <v>103.434</v>
      </c>
      <c r="AD49" s="36" t="n">
        <v>32.747</v>
      </c>
      <c r="AE49" s="36" t="n">
        <v>4.585</v>
      </c>
      <c r="AF49" s="36" t="n">
        <v>0</v>
      </c>
      <c r="AG49" s="36" t="n">
        <v>0</v>
      </c>
      <c r="AH49" s="36" t="n">
        <v>0.485</v>
      </c>
      <c r="AI49" s="36" t="n">
        <v>0</v>
      </c>
      <c r="AJ49" s="36" t="n">
        <v>0</v>
      </c>
      <c r="AK49" s="36" t="n">
        <v>0</v>
      </c>
      <c r="AL49" s="36" t="n">
        <v>0</v>
      </c>
      <c r="AM49" s="36" t="n">
        <v>80.402</v>
      </c>
      <c r="AN49" s="36" t="n">
        <v>0</v>
      </c>
      <c r="AO49" s="36" t="n">
        <v>0</v>
      </c>
      <c r="AP49" s="36" t="n">
        <v>10.219</v>
      </c>
      <c r="AQ49" s="36" t="n">
        <v>0</v>
      </c>
      <c r="AR49" s="36" t="n">
        <v>6.973</v>
      </c>
      <c r="AS49" s="36" t="n">
        <v>8.455</v>
      </c>
      <c r="AT49" s="36" t="n">
        <v>2.635</v>
      </c>
      <c r="AU49" s="36" t="n">
        <v>16.805</v>
      </c>
      <c r="AV49" s="36" t="n">
        <v>0.03</v>
      </c>
      <c r="AW49" s="36" t="n">
        <v>0.06</v>
      </c>
      <c r="AX49" s="36" t="n">
        <v>0.832</v>
      </c>
      <c r="AY49" s="36" t="n">
        <v>0.277</v>
      </c>
      <c r="AZ49" s="36" t="n">
        <v>0.002</v>
      </c>
      <c r="BA49" s="36" t="n">
        <v>0.001</v>
      </c>
      <c r="BB49" s="36" t="n">
        <v>0</v>
      </c>
      <c r="BC49" s="36" t="n">
        <v>-2.309</v>
      </c>
      <c r="BD49" s="36" t="n">
        <v>0</v>
      </c>
      <c r="BE49" s="36" t="n">
        <v>-38.549</v>
      </c>
      <c r="BF49" s="36" t="n">
        <v>-26.744</v>
      </c>
      <c r="BG49" s="36" t="n">
        <v>-41.884</v>
      </c>
      <c r="BH49" s="36" t="n">
        <v>-83.661</v>
      </c>
      <c r="BI49" s="36" t="n">
        <v>-2.1</v>
      </c>
      <c r="BJ49" s="36" t="n">
        <v>-0.988</v>
      </c>
      <c r="BK49" s="36" t="n">
        <v>-5.766</v>
      </c>
      <c r="BL49" s="36" t="n">
        <v>-11.561</v>
      </c>
      <c r="BM49" s="36" t="n">
        <v>-0.006</v>
      </c>
      <c r="BN49" s="36" t="n">
        <v>-0.002</v>
      </c>
      <c r="BO49" s="36" t="n">
        <v>0</v>
      </c>
      <c r="BP49" s="36" t="n">
        <v>216.7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005</v>
      </c>
      <c r="K16" s="35" t="n">
        <v>0.001</v>
      </c>
      <c r="L16" s="34" t="n">
        <v>0.001</v>
      </c>
      <c r="M16" s="35" t="n">
        <v>0.002</v>
      </c>
      <c r="N16" s="34" t="n">
        <v>0.004</v>
      </c>
      <c r="O16" s="35" t="n">
        <v>0.002</v>
      </c>
      <c r="P16" s="34" t="n">
        <v>0.003</v>
      </c>
      <c r="Q16" s="36" t="n">
        <v>0</v>
      </c>
      <c r="R16" s="34" t="n">
        <v>0</v>
      </c>
      <c r="S16" s="36" t="n">
        <v>0</v>
      </c>
      <c r="T16" s="34" t="n">
        <v>0.001</v>
      </c>
      <c r="U16" s="36" t="n">
        <v>0</v>
      </c>
      <c r="V16" s="34" t="n">
        <v>0</v>
      </c>
      <c r="W16" s="36" t="n">
        <v>0.005</v>
      </c>
      <c r="X16" s="34" t="n">
        <v>0</v>
      </c>
      <c r="Y16" s="36" t="n">
        <v>0</v>
      </c>
      <c r="Z16" s="34" t="n">
        <v>0</v>
      </c>
      <c r="AA16" s="36" t="n">
        <v>0.001</v>
      </c>
      <c r="AB16" s="34" t="n">
        <v>0.003</v>
      </c>
      <c r="AC16" s="35" t="n">
        <v>1.646</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673</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012</v>
      </c>
      <c r="K17" s="35" t="n">
        <v>0</v>
      </c>
      <c r="L17" s="34" t="n">
        <v>0</v>
      </c>
      <c r="M17" s="35" t="n">
        <v>0</v>
      </c>
      <c r="N17" s="34" t="n">
        <v>0</v>
      </c>
      <c r="O17" s="35" t="n">
        <v>0</v>
      </c>
      <c r="P17" s="34" t="n">
        <v>0.001</v>
      </c>
      <c r="Q17" s="36" t="n">
        <v>0</v>
      </c>
      <c r="R17" s="34" t="n">
        <v>0</v>
      </c>
      <c r="S17" s="36" t="n">
        <v>0</v>
      </c>
      <c r="T17" s="34" t="n">
        <v>0</v>
      </c>
      <c r="U17" s="36" t="n">
        <v>0</v>
      </c>
      <c r="V17" s="34" t="n">
        <v>0</v>
      </c>
      <c r="W17" s="36" t="n">
        <v>0</v>
      </c>
      <c r="X17" s="34" t="n">
        <v>0</v>
      </c>
      <c r="Y17" s="36" t="n">
        <v>0</v>
      </c>
      <c r="Z17" s="34" t="n">
        <v>0</v>
      </c>
      <c r="AA17" s="36" t="n">
        <v>0</v>
      </c>
      <c r="AB17" s="34" t="n">
        <v>0</v>
      </c>
      <c r="AC17" s="35" t="n">
        <v>0.197</v>
      </c>
      <c r="AD17" s="35" t="n">
        <v>0.002</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213</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9</v>
      </c>
      <c r="E20" s="35" t="n">
        <v>0</v>
      </c>
      <c r="F20" s="34" t="n">
        <v>0</v>
      </c>
      <c r="G20" s="35" t="n">
        <v>0</v>
      </c>
      <c r="H20" s="34" t="n">
        <v>0</v>
      </c>
      <c r="I20" s="35" t="n">
        <v>0.001</v>
      </c>
      <c r="J20" s="34" t="n">
        <v>0.039</v>
      </c>
      <c r="K20" s="35" t="n">
        <v>0.008</v>
      </c>
      <c r="L20" s="34" t="n">
        <v>0.006</v>
      </c>
      <c r="M20" s="35" t="n">
        <v>0.004</v>
      </c>
      <c r="N20" s="34" t="n">
        <v>0.007</v>
      </c>
      <c r="O20" s="35" t="n">
        <v>0</v>
      </c>
      <c r="P20" s="34" t="n">
        <v>0.01</v>
      </c>
      <c r="Q20" s="36" t="n">
        <v>0.001</v>
      </c>
      <c r="R20" s="34" t="n">
        <v>0.001</v>
      </c>
      <c r="S20" s="36" t="n">
        <v>0</v>
      </c>
      <c r="T20" s="34" t="n">
        <v>0.038</v>
      </c>
      <c r="U20" s="36" t="n">
        <v>0</v>
      </c>
      <c r="V20" s="34" t="n">
        <v>0.002</v>
      </c>
      <c r="W20" s="36" t="n">
        <v>0</v>
      </c>
      <c r="X20" s="34" t="n">
        <v>0</v>
      </c>
      <c r="Y20" s="36" t="n">
        <v>0</v>
      </c>
      <c r="Z20" s="34" t="n">
        <v>0</v>
      </c>
      <c r="AA20" s="36" t="n">
        <v>0.001</v>
      </c>
      <c r="AB20" s="34" t="n">
        <v>0.006</v>
      </c>
      <c r="AC20" s="35" t="n">
        <v>0.187</v>
      </c>
      <c r="AD20" s="35" t="n">
        <v>0.005</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32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017</v>
      </c>
      <c r="K21" s="35" t="n">
        <v>0</v>
      </c>
      <c r="L21" s="34" t="n">
        <v>0.003</v>
      </c>
      <c r="M21" s="35" t="n">
        <v>0.01</v>
      </c>
      <c r="N21" s="34" t="n">
        <v>0.017</v>
      </c>
      <c r="O21" s="35" t="n">
        <v>0.008</v>
      </c>
      <c r="P21" s="34" t="n">
        <v>0.349</v>
      </c>
      <c r="Q21" s="36" t="n">
        <v>0.002</v>
      </c>
      <c r="R21" s="34" t="n">
        <v>0</v>
      </c>
      <c r="S21" s="36" t="n">
        <v>0</v>
      </c>
      <c r="T21" s="34" t="n">
        <v>0.099</v>
      </c>
      <c r="U21" s="36" t="n">
        <v>0.003</v>
      </c>
      <c r="V21" s="34" t="n">
        <v>0.002</v>
      </c>
      <c r="W21" s="36" t="n">
        <v>0.003</v>
      </c>
      <c r="X21" s="34" t="n">
        <v>0</v>
      </c>
      <c r="Y21" s="36" t="n">
        <v>0</v>
      </c>
      <c r="Z21" s="34" t="n">
        <v>0</v>
      </c>
      <c r="AA21" s="36" t="n">
        <v>0.092</v>
      </c>
      <c r="AB21" s="34" t="n">
        <v>0.185</v>
      </c>
      <c r="AC21" s="35" t="n">
        <v>3.574</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36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14</v>
      </c>
      <c r="K22" s="35" t="n">
        <v>0.009</v>
      </c>
      <c r="L22" s="34" t="n">
        <v>0.002</v>
      </c>
      <c r="M22" s="35" t="n">
        <v>0.002</v>
      </c>
      <c r="N22" s="34" t="n">
        <v>0.013</v>
      </c>
      <c r="O22" s="35" t="n">
        <v>0.002</v>
      </c>
      <c r="P22" s="34" t="n">
        <v>1.6</v>
      </c>
      <c r="Q22" s="36" t="n">
        <v>0.006</v>
      </c>
      <c r="R22" s="34" t="n">
        <v>0.011</v>
      </c>
      <c r="S22" s="36" t="n">
        <v>0</v>
      </c>
      <c r="T22" s="34" t="n">
        <v>0.023</v>
      </c>
      <c r="U22" s="36" t="n">
        <v>0.003</v>
      </c>
      <c r="V22" s="34" t="n">
        <v>0.003</v>
      </c>
      <c r="W22" s="36" t="n">
        <v>0.002</v>
      </c>
      <c r="X22" s="34" t="n">
        <v>0</v>
      </c>
      <c r="Y22" s="36" t="n">
        <v>0</v>
      </c>
      <c r="Z22" s="34" t="n">
        <v>0</v>
      </c>
      <c r="AA22" s="36" t="n">
        <v>0.06</v>
      </c>
      <c r="AB22" s="34" t="n">
        <v>0.252</v>
      </c>
      <c r="AC22" s="35" t="n">
        <v>0.037</v>
      </c>
      <c r="AD22" s="35" t="n">
        <v>0.002</v>
      </c>
      <c r="AE22" s="35" t="n">
        <v>0</v>
      </c>
      <c r="AF22" s="35" t="n">
        <v>0</v>
      </c>
      <c r="AG22" s="35" t="n">
        <v>0.313</v>
      </c>
      <c r="AH22" s="35" t="n">
        <v>11.317</v>
      </c>
      <c r="AI22" s="35" t="n">
        <v>0.48</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4.152</v>
      </c>
      <c r="BQ22" s="35"/>
    </row>
    <row r="23" customFormat="false" ht="12.75" hidden="false" customHeight="false" outlineLevel="0" collapsed="false">
      <c r="A23" s="22" t="n">
        <v>8</v>
      </c>
      <c r="B23" s="22" t="s">
        <v>30</v>
      </c>
      <c r="C23" s="37" t="s">
        <v>58</v>
      </c>
      <c r="D23" s="34" t="n">
        <v>4.703</v>
      </c>
      <c r="E23" s="35" t="n">
        <v>0.094</v>
      </c>
      <c r="F23" s="34" t="n">
        <v>1.434</v>
      </c>
      <c r="G23" s="35" t="n">
        <v>0.36</v>
      </c>
      <c r="H23" s="34" t="n">
        <v>0.021</v>
      </c>
      <c r="I23" s="35" t="n">
        <v>0.268</v>
      </c>
      <c r="J23" s="34" t="n">
        <v>25.034</v>
      </c>
      <c r="K23" s="35" t="n">
        <v>1.08</v>
      </c>
      <c r="L23" s="34" t="n">
        <v>1.538</v>
      </c>
      <c r="M23" s="35" t="n">
        <v>2.245</v>
      </c>
      <c r="N23" s="34" t="n">
        <v>5.046</v>
      </c>
      <c r="O23" s="35" t="n">
        <v>0.673</v>
      </c>
      <c r="P23" s="34" t="n">
        <v>2.183</v>
      </c>
      <c r="Q23" s="36" t="n">
        <v>0.29</v>
      </c>
      <c r="R23" s="34" t="n">
        <v>0.878</v>
      </c>
      <c r="S23" s="36" t="n">
        <v>0.007</v>
      </c>
      <c r="T23" s="34" t="n">
        <v>1.018</v>
      </c>
      <c r="U23" s="36" t="n">
        <v>0.885</v>
      </c>
      <c r="V23" s="34" t="n">
        <v>5.735</v>
      </c>
      <c r="W23" s="36" t="n">
        <v>0.684</v>
      </c>
      <c r="X23" s="34" t="n">
        <v>0</v>
      </c>
      <c r="Y23" s="36" t="n">
        <v>0</v>
      </c>
      <c r="Z23" s="34" t="n">
        <v>0</v>
      </c>
      <c r="AA23" s="36" t="n">
        <v>0.24</v>
      </c>
      <c r="AB23" s="34" t="n">
        <v>3.227</v>
      </c>
      <c r="AC23" s="35" t="n">
        <v>210.482</v>
      </c>
      <c r="AD23" s="35" t="n">
        <v>14.841</v>
      </c>
      <c r="AE23" s="35" t="n">
        <v>1.441</v>
      </c>
      <c r="AF23" s="35" t="n">
        <v>0</v>
      </c>
      <c r="AG23" s="35" t="n">
        <v>0</v>
      </c>
      <c r="AH23" s="35" t="n">
        <v>0.506</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84.912</v>
      </c>
      <c r="BQ23" s="35"/>
    </row>
    <row r="24" customFormat="false" ht="12.75" hidden="false" customHeight="false" outlineLevel="0" collapsed="false">
      <c r="A24" s="21" t="n">
        <v>9</v>
      </c>
      <c r="B24" s="21" t="s">
        <v>31</v>
      </c>
      <c r="C24" s="33" t="s">
        <v>59</v>
      </c>
      <c r="D24" s="34" t="n">
        <v>0.013</v>
      </c>
      <c r="E24" s="35" t="n">
        <v>0</v>
      </c>
      <c r="F24" s="34" t="n">
        <v>0.001</v>
      </c>
      <c r="G24" s="35" t="n">
        <v>0</v>
      </c>
      <c r="H24" s="34" t="n">
        <v>0</v>
      </c>
      <c r="I24" s="35" t="n">
        <v>0.003</v>
      </c>
      <c r="J24" s="34" t="n">
        <v>0.308</v>
      </c>
      <c r="K24" s="35" t="n">
        <v>0.084</v>
      </c>
      <c r="L24" s="34" t="n">
        <v>0.062</v>
      </c>
      <c r="M24" s="35" t="n">
        <v>0.132</v>
      </c>
      <c r="N24" s="34" t="n">
        <v>0.134</v>
      </c>
      <c r="O24" s="35" t="n">
        <v>0.089</v>
      </c>
      <c r="P24" s="34" t="n">
        <v>0.434</v>
      </c>
      <c r="Q24" s="36" t="n">
        <v>0.038</v>
      </c>
      <c r="R24" s="34" t="n">
        <v>0.014</v>
      </c>
      <c r="S24" s="36" t="n">
        <v>0.001</v>
      </c>
      <c r="T24" s="34" t="n">
        <v>0.042</v>
      </c>
      <c r="U24" s="36" t="n">
        <v>0.055</v>
      </c>
      <c r="V24" s="34" t="n">
        <v>0.06</v>
      </c>
      <c r="W24" s="36" t="n">
        <v>0.042</v>
      </c>
      <c r="X24" s="34" t="n">
        <v>0</v>
      </c>
      <c r="Y24" s="36" t="n">
        <v>0</v>
      </c>
      <c r="Z24" s="34" t="n">
        <v>0</v>
      </c>
      <c r="AA24" s="36" t="n">
        <v>0.026</v>
      </c>
      <c r="AB24" s="34" t="n">
        <v>0.423</v>
      </c>
      <c r="AC24" s="35" t="n">
        <v>2.894</v>
      </c>
      <c r="AD24" s="35" t="n">
        <v>0.302</v>
      </c>
      <c r="AE24" s="35" t="n">
        <v>0.114</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5.272</v>
      </c>
      <c r="BQ24" s="35"/>
    </row>
    <row r="25" customFormat="false" ht="12.75" hidden="false" customHeight="false" outlineLevel="0" collapsed="false">
      <c r="A25" s="22" t="n">
        <v>10</v>
      </c>
      <c r="B25" s="22" t="s">
        <v>32</v>
      </c>
      <c r="C25" s="37" t="s">
        <v>60</v>
      </c>
      <c r="D25" s="34" t="n">
        <v>0</v>
      </c>
      <c r="E25" s="35" t="n">
        <v>0</v>
      </c>
      <c r="F25" s="34" t="n">
        <v>0.001</v>
      </c>
      <c r="G25" s="35" t="n">
        <v>0</v>
      </c>
      <c r="H25" s="34" t="n">
        <v>0</v>
      </c>
      <c r="I25" s="35" t="n">
        <v>0.005</v>
      </c>
      <c r="J25" s="34" t="n">
        <v>0.052</v>
      </c>
      <c r="K25" s="35" t="n">
        <v>0.041</v>
      </c>
      <c r="L25" s="34" t="n">
        <v>0.03</v>
      </c>
      <c r="M25" s="35" t="n">
        <v>0.053</v>
      </c>
      <c r="N25" s="34" t="n">
        <v>0.133</v>
      </c>
      <c r="O25" s="35" t="n">
        <v>0.027</v>
      </c>
      <c r="P25" s="34" t="n">
        <v>0.205</v>
      </c>
      <c r="Q25" s="36" t="n">
        <v>0.059</v>
      </c>
      <c r="R25" s="34" t="n">
        <v>0.134</v>
      </c>
      <c r="S25" s="36" t="n">
        <v>0.004</v>
      </c>
      <c r="T25" s="34" t="n">
        <v>0.066</v>
      </c>
      <c r="U25" s="36" t="n">
        <v>0.077</v>
      </c>
      <c r="V25" s="34" t="n">
        <v>0.052</v>
      </c>
      <c r="W25" s="36" t="n">
        <v>0.041</v>
      </c>
      <c r="X25" s="34" t="n">
        <v>0</v>
      </c>
      <c r="Y25" s="36" t="n">
        <v>0</v>
      </c>
      <c r="Z25" s="34" t="n">
        <v>0</v>
      </c>
      <c r="AA25" s="36" t="n">
        <v>0.032</v>
      </c>
      <c r="AB25" s="34" t="n">
        <v>0.166</v>
      </c>
      <c r="AC25" s="35" t="n">
        <v>9.74</v>
      </c>
      <c r="AD25" s="35" t="n">
        <v>0.004</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10.924</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1</v>
      </c>
      <c r="J26" s="34" t="n">
        <v>0.01</v>
      </c>
      <c r="K26" s="35" t="n">
        <v>0.031</v>
      </c>
      <c r="L26" s="34" t="n">
        <v>0.033</v>
      </c>
      <c r="M26" s="35" t="n">
        <v>0.102</v>
      </c>
      <c r="N26" s="34" t="n">
        <v>0.032</v>
      </c>
      <c r="O26" s="35" t="n">
        <v>0.013</v>
      </c>
      <c r="P26" s="34" t="n">
        <v>0.36</v>
      </c>
      <c r="Q26" s="36" t="n">
        <v>0.021</v>
      </c>
      <c r="R26" s="34" t="n">
        <v>0.018</v>
      </c>
      <c r="S26" s="36" t="n">
        <v>0</v>
      </c>
      <c r="T26" s="34" t="n">
        <v>0.091</v>
      </c>
      <c r="U26" s="36" t="n">
        <v>0.011</v>
      </c>
      <c r="V26" s="34" t="n">
        <v>0.009</v>
      </c>
      <c r="W26" s="36" t="n">
        <v>0.015</v>
      </c>
      <c r="X26" s="34" t="n">
        <v>0</v>
      </c>
      <c r="Y26" s="36" t="n">
        <v>0</v>
      </c>
      <c r="Z26" s="34" t="n">
        <v>0</v>
      </c>
      <c r="AA26" s="36" t="n">
        <v>0.026</v>
      </c>
      <c r="AB26" s="34" t="n">
        <v>0.125</v>
      </c>
      <c r="AC26" s="35" t="n">
        <v>2.685</v>
      </c>
      <c r="AD26" s="35" t="n">
        <v>0.001</v>
      </c>
      <c r="AE26" s="35" t="n">
        <v>0</v>
      </c>
      <c r="AF26" s="35" t="n">
        <v>0</v>
      </c>
      <c r="AG26" s="35" t="n">
        <v>0</v>
      </c>
      <c r="AH26" s="35" t="n">
        <v>0.005</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59</v>
      </c>
      <c r="BQ26" s="35"/>
    </row>
    <row r="27" customFormat="false" ht="22.5" hidden="false" customHeight="false" outlineLevel="0" collapsed="false">
      <c r="A27" s="22" t="n">
        <v>12</v>
      </c>
      <c r="B27" s="22" t="s">
        <v>34</v>
      </c>
      <c r="C27" s="37" t="s">
        <v>62</v>
      </c>
      <c r="D27" s="34" t="n">
        <v>0.255</v>
      </c>
      <c r="E27" s="35" t="n">
        <v>0.007</v>
      </c>
      <c r="F27" s="34" t="n">
        <v>0.01</v>
      </c>
      <c r="G27" s="35" t="n">
        <v>0</v>
      </c>
      <c r="H27" s="34" t="n">
        <v>0</v>
      </c>
      <c r="I27" s="35" t="n">
        <v>0.068</v>
      </c>
      <c r="J27" s="34" t="n">
        <v>0.084</v>
      </c>
      <c r="K27" s="35" t="n">
        <v>0.188</v>
      </c>
      <c r="L27" s="34" t="n">
        <v>0.356</v>
      </c>
      <c r="M27" s="35" t="n">
        <v>0.391</v>
      </c>
      <c r="N27" s="34" t="n">
        <v>0.274</v>
      </c>
      <c r="O27" s="35" t="n">
        <v>0.367</v>
      </c>
      <c r="P27" s="34" t="n">
        <v>1.706</v>
      </c>
      <c r="Q27" s="36" t="n">
        <v>0.256</v>
      </c>
      <c r="R27" s="34" t="n">
        <v>0.162</v>
      </c>
      <c r="S27" s="36" t="n">
        <v>0.013</v>
      </c>
      <c r="T27" s="34" t="n">
        <v>0.438</v>
      </c>
      <c r="U27" s="36" t="n">
        <v>0.096</v>
      </c>
      <c r="V27" s="34" t="n">
        <v>0.195</v>
      </c>
      <c r="W27" s="36" t="n">
        <v>0.179</v>
      </c>
      <c r="X27" s="34" t="n">
        <v>0</v>
      </c>
      <c r="Y27" s="36" t="n">
        <v>0</v>
      </c>
      <c r="Z27" s="34" t="n">
        <v>0</v>
      </c>
      <c r="AA27" s="36" t="n">
        <v>0.15</v>
      </c>
      <c r="AB27" s="34" t="n">
        <v>0.702</v>
      </c>
      <c r="AC27" s="35" t="n">
        <v>13.853</v>
      </c>
      <c r="AD27" s="35" t="n">
        <v>0.319</v>
      </c>
      <c r="AE27" s="35" t="n">
        <v>0.033</v>
      </c>
      <c r="AF27" s="35" t="n">
        <v>0</v>
      </c>
      <c r="AG27" s="35" t="n">
        <v>0</v>
      </c>
      <c r="AH27" s="35" t="n">
        <v>0.001</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20.106</v>
      </c>
      <c r="BQ27" s="35"/>
    </row>
    <row r="28" customFormat="false" ht="22.5" hidden="false" customHeight="false" outlineLevel="0" collapsed="false">
      <c r="A28" s="21" t="n">
        <v>13</v>
      </c>
      <c r="B28" s="21" t="s">
        <v>35</v>
      </c>
      <c r="C28" s="33" t="s">
        <v>63</v>
      </c>
      <c r="D28" s="34" t="n">
        <v>0</v>
      </c>
      <c r="E28" s="35" t="n">
        <v>0</v>
      </c>
      <c r="F28" s="34" t="n">
        <v>0</v>
      </c>
      <c r="G28" s="35" t="n">
        <v>0.001</v>
      </c>
      <c r="H28" s="34" t="n">
        <v>0.001</v>
      </c>
      <c r="I28" s="35" t="n">
        <v>0</v>
      </c>
      <c r="J28" s="34" t="n">
        <v>0.331</v>
      </c>
      <c r="K28" s="35" t="n">
        <v>0.123</v>
      </c>
      <c r="L28" s="34" t="n">
        <v>0.059</v>
      </c>
      <c r="M28" s="35" t="n">
        <v>0.162</v>
      </c>
      <c r="N28" s="34" t="n">
        <v>0.322</v>
      </c>
      <c r="O28" s="35" t="n">
        <v>0.114</v>
      </c>
      <c r="P28" s="34" t="n">
        <v>1.06</v>
      </c>
      <c r="Q28" s="36" t="n">
        <v>0.095</v>
      </c>
      <c r="R28" s="34" t="n">
        <v>0.116</v>
      </c>
      <c r="S28" s="36" t="n">
        <v>0.012</v>
      </c>
      <c r="T28" s="34" t="n">
        <v>0.273</v>
      </c>
      <c r="U28" s="36" t="n">
        <v>0.032</v>
      </c>
      <c r="V28" s="34" t="n">
        <v>0.191</v>
      </c>
      <c r="W28" s="36" t="n">
        <v>0.057</v>
      </c>
      <c r="X28" s="34" t="n">
        <v>0</v>
      </c>
      <c r="Y28" s="36" t="n">
        <v>0</v>
      </c>
      <c r="Z28" s="34" t="n">
        <v>0</v>
      </c>
      <c r="AA28" s="36" t="n">
        <v>0.302</v>
      </c>
      <c r="AB28" s="34" t="n">
        <v>0.492</v>
      </c>
      <c r="AC28" s="35" t="n">
        <v>2.333</v>
      </c>
      <c r="AD28" s="35" t="n">
        <v>0.097</v>
      </c>
      <c r="AE28" s="35" t="n">
        <v>0</v>
      </c>
      <c r="AF28" s="35" t="n">
        <v>0</v>
      </c>
      <c r="AG28" s="35" t="n">
        <v>0.007</v>
      </c>
      <c r="AH28" s="35" t="n">
        <v>1.679</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7.86</v>
      </c>
      <c r="BQ28" s="35"/>
    </row>
    <row r="29" customFormat="false" ht="22.5" hidden="false" customHeight="false" outlineLevel="0" collapsed="false">
      <c r="A29" s="22" t="n">
        <v>14</v>
      </c>
      <c r="B29" s="22" t="s">
        <v>36</v>
      </c>
      <c r="C29" s="37" t="s">
        <v>64</v>
      </c>
      <c r="D29" s="34" t="n">
        <v>0.641</v>
      </c>
      <c r="E29" s="35" t="n">
        <v>0.001</v>
      </c>
      <c r="F29" s="34" t="n">
        <v>0.063</v>
      </c>
      <c r="G29" s="35" t="n">
        <v>0.017</v>
      </c>
      <c r="H29" s="34" t="n">
        <v>0</v>
      </c>
      <c r="I29" s="35" t="n">
        <v>0.096</v>
      </c>
      <c r="J29" s="34" t="n">
        <v>1.808</v>
      </c>
      <c r="K29" s="35" t="n">
        <v>0.734</v>
      </c>
      <c r="L29" s="34" t="n">
        <v>0.33</v>
      </c>
      <c r="M29" s="35" t="n">
        <v>0.472</v>
      </c>
      <c r="N29" s="34" t="n">
        <v>0.08</v>
      </c>
      <c r="O29" s="35" t="n">
        <v>0.146</v>
      </c>
      <c r="P29" s="34" t="n">
        <v>2.979</v>
      </c>
      <c r="Q29" s="36" t="n">
        <v>0.705</v>
      </c>
      <c r="R29" s="34" t="n">
        <v>0.07</v>
      </c>
      <c r="S29" s="36" t="n">
        <v>0.006</v>
      </c>
      <c r="T29" s="34" t="n">
        <v>0.289</v>
      </c>
      <c r="U29" s="36" t="n">
        <v>0.081</v>
      </c>
      <c r="V29" s="34" t="n">
        <v>0.159</v>
      </c>
      <c r="W29" s="36" t="n">
        <v>0.133</v>
      </c>
      <c r="X29" s="34" t="n">
        <v>0</v>
      </c>
      <c r="Y29" s="36" t="n">
        <v>0</v>
      </c>
      <c r="Z29" s="34" t="n">
        <v>0</v>
      </c>
      <c r="AA29" s="36" t="n">
        <v>0.119</v>
      </c>
      <c r="AB29" s="34" t="n">
        <v>0.666</v>
      </c>
      <c r="AC29" s="35" t="n">
        <v>1.546</v>
      </c>
      <c r="AD29" s="35" t="n">
        <v>0.516</v>
      </c>
      <c r="AE29" s="35" t="n">
        <v>0.068</v>
      </c>
      <c r="AF29" s="35" t="n">
        <v>0</v>
      </c>
      <c r="AG29" s="35" t="n">
        <v>0</v>
      </c>
      <c r="AH29" s="35" t="n">
        <v>0.282</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2.008</v>
      </c>
      <c r="BQ29" s="35"/>
    </row>
    <row r="30" customFormat="false" ht="33.75" hidden="false" customHeight="false" outlineLevel="0" collapsed="false">
      <c r="A30" s="21" t="n">
        <v>15</v>
      </c>
      <c r="B30" s="21" t="s">
        <v>37</v>
      </c>
      <c r="C30" s="33" t="s">
        <v>65</v>
      </c>
      <c r="D30" s="34" t="n">
        <v>0</v>
      </c>
      <c r="E30" s="35" t="n">
        <v>0</v>
      </c>
      <c r="F30" s="34" t="n">
        <v>0.003</v>
      </c>
      <c r="G30" s="35" t="n">
        <v>0.002</v>
      </c>
      <c r="H30" s="34" t="n">
        <v>0</v>
      </c>
      <c r="I30" s="35" t="n">
        <v>0.009</v>
      </c>
      <c r="J30" s="34" t="n">
        <v>0.021</v>
      </c>
      <c r="K30" s="35" t="n">
        <v>0.248</v>
      </c>
      <c r="L30" s="34" t="n">
        <v>0.12</v>
      </c>
      <c r="M30" s="35" t="n">
        <v>0.19</v>
      </c>
      <c r="N30" s="34" t="n">
        <v>0.029</v>
      </c>
      <c r="O30" s="35" t="n">
        <v>0.047</v>
      </c>
      <c r="P30" s="34" t="n">
        <v>1.032</v>
      </c>
      <c r="Q30" s="36" t="n">
        <v>0.039</v>
      </c>
      <c r="R30" s="34" t="n">
        <v>0.023</v>
      </c>
      <c r="S30" s="36" t="n">
        <v>0</v>
      </c>
      <c r="T30" s="34" t="n">
        <v>0.046</v>
      </c>
      <c r="U30" s="36" t="n">
        <v>0.032</v>
      </c>
      <c r="V30" s="34" t="n">
        <v>0.03</v>
      </c>
      <c r="W30" s="36" t="n">
        <v>0.013</v>
      </c>
      <c r="X30" s="34" t="n">
        <v>0</v>
      </c>
      <c r="Y30" s="36" t="n">
        <v>0</v>
      </c>
      <c r="Z30" s="34" t="n">
        <v>0</v>
      </c>
      <c r="AA30" s="36" t="n">
        <v>0.046</v>
      </c>
      <c r="AB30" s="34" t="n">
        <v>0.365</v>
      </c>
      <c r="AC30" s="35" t="n">
        <v>0.271</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2.56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16</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1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19</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019</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1</v>
      </c>
      <c r="K33" s="35" t="n">
        <v>0.002</v>
      </c>
      <c r="L33" s="34" t="n">
        <v>0.002</v>
      </c>
      <c r="M33" s="35" t="n">
        <v>0.007</v>
      </c>
      <c r="N33" s="34" t="n">
        <v>0.001</v>
      </c>
      <c r="O33" s="35" t="n">
        <v>0.001</v>
      </c>
      <c r="P33" s="34" t="n">
        <v>0.018</v>
      </c>
      <c r="Q33" s="36" t="n">
        <v>0.002</v>
      </c>
      <c r="R33" s="34" t="n">
        <v>0.001</v>
      </c>
      <c r="S33" s="36" t="n">
        <v>0.001</v>
      </c>
      <c r="T33" s="34" t="n">
        <v>0.005</v>
      </c>
      <c r="U33" s="36" t="n">
        <v>0.004</v>
      </c>
      <c r="V33" s="34" t="n">
        <v>0.029</v>
      </c>
      <c r="W33" s="36" t="n">
        <v>0.001</v>
      </c>
      <c r="X33" s="34" t="n">
        <v>0</v>
      </c>
      <c r="Y33" s="36" t="n">
        <v>0</v>
      </c>
      <c r="Z33" s="34" t="n">
        <v>0</v>
      </c>
      <c r="AA33" s="36" t="n">
        <v>0.018</v>
      </c>
      <c r="AB33" s="34" t="n">
        <v>0.019</v>
      </c>
      <c r="AC33" s="35" t="n">
        <v>23.515</v>
      </c>
      <c r="AD33" s="35" t="n">
        <v>0.021</v>
      </c>
      <c r="AE33" s="35" t="n">
        <v>0</v>
      </c>
      <c r="AF33" s="35" t="n">
        <v>0</v>
      </c>
      <c r="AG33" s="35" t="n">
        <v>0</v>
      </c>
      <c r="AH33" s="35" t="n">
        <v>0.001</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3.65</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003</v>
      </c>
      <c r="K34" s="35" t="n">
        <v>0.004</v>
      </c>
      <c r="L34" s="34" t="n">
        <v>0.001</v>
      </c>
      <c r="M34" s="35" t="n">
        <v>0.003</v>
      </c>
      <c r="N34" s="34" t="n">
        <v>0.013</v>
      </c>
      <c r="O34" s="35" t="n">
        <v>0.001</v>
      </c>
      <c r="P34" s="34" t="n">
        <v>0.018</v>
      </c>
      <c r="Q34" s="36" t="n">
        <v>0</v>
      </c>
      <c r="R34" s="34" t="n">
        <v>0</v>
      </c>
      <c r="S34" s="36" t="n">
        <v>0</v>
      </c>
      <c r="T34" s="34" t="n">
        <v>0.022</v>
      </c>
      <c r="U34" s="36" t="n">
        <v>0.001</v>
      </c>
      <c r="V34" s="34" t="n">
        <v>0.007</v>
      </c>
      <c r="W34" s="36" t="n">
        <v>0.001</v>
      </c>
      <c r="X34" s="34" t="n">
        <v>0</v>
      </c>
      <c r="Y34" s="36" t="n">
        <v>0</v>
      </c>
      <c r="Z34" s="34" t="n">
        <v>0</v>
      </c>
      <c r="AA34" s="36" t="n">
        <v>0.016</v>
      </c>
      <c r="AB34" s="34" t="n">
        <v>0.025</v>
      </c>
      <c r="AC34" s="35" t="n">
        <v>33.782</v>
      </c>
      <c r="AD34" s="35" t="n">
        <v>0.009</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33.906</v>
      </c>
      <c r="BQ34" s="35"/>
    </row>
    <row r="35" customFormat="false" ht="22.5" hidden="false" customHeight="false" outlineLevel="0" collapsed="false">
      <c r="A35" s="18" t="n">
        <v>20</v>
      </c>
      <c r="B35" s="18" t="s">
        <v>42</v>
      </c>
      <c r="C35" s="38" t="s">
        <v>70</v>
      </c>
      <c r="D35" s="34" t="n">
        <v>0</v>
      </c>
      <c r="E35" s="35" t="n">
        <v>0</v>
      </c>
      <c r="F35" s="34" t="n">
        <v>0.001</v>
      </c>
      <c r="G35" s="35" t="n">
        <v>0</v>
      </c>
      <c r="H35" s="34" t="n">
        <v>0</v>
      </c>
      <c r="I35" s="35" t="n">
        <v>0.012</v>
      </c>
      <c r="J35" s="34" t="n">
        <v>0.017</v>
      </c>
      <c r="K35" s="35" t="n">
        <v>0.039</v>
      </c>
      <c r="L35" s="34" t="n">
        <v>0.037</v>
      </c>
      <c r="M35" s="35" t="n">
        <v>0.103</v>
      </c>
      <c r="N35" s="34" t="n">
        <v>0.129</v>
      </c>
      <c r="O35" s="35" t="n">
        <v>0.044</v>
      </c>
      <c r="P35" s="34" t="n">
        <v>0.236</v>
      </c>
      <c r="Q35" s="36" t="n">
        <v>0.033</v>
      </c>
      <c r="R35" s="34" t="n">
        <v>0.105</v>
      </c>
      <c r="S35" s="36" t="n">
        <v>0.005</v>
      </c>
      <c r="T35" s="34" t="n">
        <v>0.228</v>
      </c>
      <c r="U35" s="36" t="n">
        <v>0.075</v>
      </c>
      <c r="V35" s="34" t="n">
        <v>0.073</v>
      </c>
      <c r="W35" s="36" t="n">
        <v>0.043</v>
      </c>
      <c r="X35" s="34" t="n">
        <v>0</v>
      </c>
      <c r="Y35" s="36" t="n">
        <v>0</v>
      </c>
      <c r="Z35" s="34" t="n">
        <v>0</v>
      </c>
      <c r="AA35" s="36" t="n">
        <v>0.068</v>
      </c>
      <c r="AB35" s="34" t="n">
        <v>0.209</v>
      </c>
      <c r="AC35" s="35" t="n">
        <v>4.618</v>
      </c>
      <c r="AD35" s="35" t="n">
        <v>0.007</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6.082</v>
      </c>
      <c r="BQ35" s="35"/>
    </row>
    <row r="36" customFormat="false" ht="22.5" hidden="false" customHeight="false" outlineLevel="0" collapsed="false">
      <c r="A36" s="21" t="n">
        <v>21</v>
      </c>
      <c r="B36" s="21" t="s">
        <v>43</v>
      </c>
      <c r="C36" s="33" t="s">
        <v>71</v>
      </c>
      <c r="D36" s="34" t="n">
        <v>0.409</v>
      </c>
      <c r="E36" s="35" t="n">
        <v>0.042</v>
      </c>
      <c r="F36" s="34" t="n">
        <v>0.086</v>
      </c>
      <c r="G36" s="35" t="n">
        <v>0.148</v>
      </c>
      <c r="H36" s="34" t="n">
        <v>0.001</v>
      </c>
      <c r="I36" s="35" t="n">
        <v>0.019</v>
      </c>
      <c r="J36" s="34" t="n">
        <v>0.281</v>
      </c>
      <c r="K36" s="35" t="n">
        <v>1.187</v>
      </c>
      <c r="L36" s="34" t="n">
        <v>0.053</v>
      </c>
      <c r="M36" s="35" t="n">
        <v>0.072</v>
      </c>
      <c r="N36" s="34" t="n">
        <v>0.503</v>
      </c>
      <c r="O36" s="35" t="n">
        <v>0.466</v>
      </c>
      <c r="P36" s="34" t="n">
        <v>0.442</v>
      </c>
      <c r="Q36" s="36" t="n">
        <v>0.549</v>
      </c>
      <c r="R36" s="34" t="n">
        <v>0.163</v>
      </c>
      <c r="S36" s="36" t="n">
        <v>0.006</v>
      </c>
      <c r="T36" s="34" t="n">
        <v>1.339</v>
      </c>
      <c r="U36" s="36" t="n">
        <v>0.518</v>
      </c>
      <c r="V36" s="34" t="n">
        <v>0.078</v>
      </c>
      <c r="W36" s="36" t="n">
        <v>0.362</v>
      </c>
      <c r="X36" s="34" t="n">
        <v>0</v>
      </c>
      <c r="Y36" s="36" t="n">
        <v>0</v>
      </c>
      <c r="Z36" s="34" t="n">
        <v>0</v>
      </c>
      <c r="AA36" s="36" t="n">
        <v>0.254</v>
      </c>
      <c r="AB36" s="34" t="n">
        <v>2.3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358</v>
      </c>
      <c r="BQ36" s="35"/>
    </row>
    <row r="37" customFormat="false" ht="22.5" hidden="false" customHeight="false" outlineLevel="0" collapsed="false">
      <c r="A37" s="18" t="n">
        <v>22</v>
      </c>
      <c r="B37" s="18" t="s">
        <v>44</v>
      </c>
      <c r="C37" s="38" t="s">
        <v>72</v>
      </c>
      <c r="D37" s="34" t="n">
        <v>0.024</v>
      </c>
      <c r="E37" s="35" t="n">
        <v>0.013</v>
      </c>
      <c r="F37" s="34" t="n">
        <v>0.018</v>
      </c>
      <c r="G37" s="35" t="n">
        <v>0.021</v>
      </c>
      <c r="H37" s="34" t="n">
        <v>0</v>
      </c>
      <c r="I37" s="35" t="n">
        <v>0.175</v>
      </c>
      <c r="J37" s="34" t="n">
        <v>0.161</v>
      </c>
      <c r="K37" s="35" t="n">
        <v>0.743</v>
      </c>
      <c r="L37" s="34" t="n">
        <v>0.92</v>
      </c>
      <c r="M37" s="35" t="n">
        <v>1.217</v>
      </c>
      <c r="N37" s="34" t="n">
        <v>0.232</v>
      </c>
      <c r="O37" s="35" t="n">
        <v>0.244</v>
      </c>
      <c r="P37" s="34" t="n">
        <v>2.19</v>
      </c>
      <c r="Q37" s="36" t="n">
        <v>0.254</v>
      </c>
      <c r="R37" s="34" t="n">
        <v>0.151</v>
      </c>
      <c r="S37" s="36" t="n">
        <v>0.014</v>
      </c>
      <c r="T37" s="34" t="n">
        <v>0.188</v>
      </c>
      <c r="U37" s="36" t="n">
        <v>0.26</v>
      </c>
      <c r="V37" s="34" t="n">
        <v>0.511</v>
      </c>
      <c r="W37" s="36" t="n">
        <v>0.25</v>
      </c>
      <c r="X37" s="34" t="n">
        <v>0</v>
      </c>
      <c r="Y37" s="36" t="n">
        <v>0</v>
      </c>
      <c r="Z37" s="34" t="n">
        <v>0</v>
      </c>
      <c r="AA37" s="36" t="n">
        <v>0.086</v>
      </c>
      <c r="AB37" s="34" t="n">
        <v>1.77</v>
      </c>
      <c r="AC37" s="35" t="n">
        <v>0.01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9.457</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15</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15</v>
      </c>
      <c r="BQ39" s="35"/>
    </row>
    <row r="40" customFormat="false" ht="12.75" hidden="false" customHeight="false" outlineLevel="0" collapsed="false">
      <c r="A40" s="21" t="n">
        <v>25</v>
      </c>
      <c r="B40" s="21" t="s">
        <v>47</v>
      </c>
      <c r="C40" s="33" t="s">
        <v>75</v>
      </c>
      <c r="D40" s="34" t="n">
        <v>0.026</v>
      </c>
      <c r="E40" s="35" t="n">
        <v>0</v>
      </c>
      <c r="F40" s="34" t="n">
        <v>0.005</v>
      </c>
      <c r="G40" s="35" t="n">
        <v>0.003</v>
      </c>
      <c r="H40" s="34" t="n">
        <v>0</v>
      </c>
      <c r="I40" s="35" t="n">
        <v>0.01</v>
      </c>
      <c r="J40" s="34" t="n">
        <v>0.245</v>
      </c>
      <c r="K40" s="35" t="n">
        <v>0.129</v>
      </c>
      <c r="L40" s="34" t="n">
        <v>0.036</v>
      </c>
      <c r="M40" s="35" t="n">
        <v>0.053</v>
      </c>
      <c r="N40" s="34" t="n">
        <v>0.042</v>
      </c>
      <c r="O40" s="35" t="n">
        <v>0.022</v>
      </c>
      <c r="P40" s="34" t="n">
        <v>0.242</v>
      </c>
      <c r="Q40" s="36" t="n">
        <v>0.085</v>
      </c>
      <c r="R40" s="34" t="n">
        <v>0.01</v>
      </c>
      <c r="S40" s="36" t="n">
        <v>0</v>
      </c>
      <c r="T40" s="34" t="n">
        <v>0.044</v>
      </c>
      <c r="U40" s="36" t="n">
        <v>0.009</v>
      </c>
      <c r="V40" s="34" t="n">
        <v>0.013</v>
      </c>
      <c r="W40" s="36" t="n">
        <v>0.008</v>
      </c>
      <c r="X40" s="34" t="n">
        <v>0</v>
      </c>
      <c r="Y40" s="36" t="n">
        <v>0</v>
      </c>
      <c r="Z40" s="34" t="n">
        <v>0</v>
      </c>
      <c r="AA40" s="36" t="n">
        <v>0.034</v>
      </c>
      <c r="AB40" s="34" t="n">
        <v>0.151</v>
      </c>
      <c r="AC40" s="35" t="n">
        <v>1.37</v>
      </c>
      <c r="AD40" s="35" t="n">
        <v>0.016</v>
      </c>
      <c r="AE40" s="35" t="n">
        <v>0.005</v>
      </c>
      <c r="AF40" s="35" t="n">
        <v>0</v>
      </c>
      <c r="AG40" s="35" t="n">
        <v>0</v>
      </c>
      <c r="AH40" s="35" t="n">
        <v>0.008</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2.56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08</v>
      </c>
      <c r="E49" s="36" t="n">
        <v>0.157</v>
      </c>
      <c r="F49" s="36" t="n">
        <v>1.622</v>
      </c>
      <c r="G49" s="36" t="n">
        <v>0.554</v>
      </c>
      <c r="H49" s="36" t="n">
        <v>0.024</v>
      </c>
      <c r="I49" s="36" t="n">
        <v>0.668</v>
      </c>
      <c r="J49" s="36" t="n">
        <v>28.443</v>
      </c>
      <c r="K49" s="36" t="n">
        <v>4.651</v>
      </c>
      <c r="L49" s="36" t="n">
        <v>3.588</v>
      </c>
      <c r="M49" s="36" t="n">
        <v>5.221</v>
      </c>
      <c r="N49" s="36" t="n">
        <v>7.011</v>
      </c>
      <c r="O49" s="36" t="n">
        <v>2.269</v>
      </c>
      <c r="P49" s="36" t="n">
        <v>15.068</v>
      </c>
      <c r="Q49" s="36" t="n">
        <v>2.435</v>
      </c>
      <c r="R49" s="36" t="n">
        <v>1.857</v>
      </c>
      <c r="S49" s="36" t="n">
        <v>0.071</v>
      </c>
      <c r="T49" s="36" t="n">
        <v>4.251</v>
      </c>
      <c r="U49" s="36" t="n">
        <v>2.142</v>
      </c>
      <c r="V49" s="36" t="n">
        <v>7.149</v>
      </c>
      <c r="W49" s="36" t="n">
        <v>1.84</v>
      </c>
      <c r="X49" s="36" t="n">
        <v>0</v>
      </c>
      <c r="Y49" s="36" t="n">
        <v>0</v>
      </c>
      <c r="Z49" s="36" t="n">
        <v>0</v>
      </c>
      <c r="AA49" s="36" t="n">
        <v>1.572</v>
      </c>
      <c r="AB49" s="36" t="n">
        <v>11.184</v>
      </c>
      <c r="AC49" s="36" t="n">
        <v>313.054</v>
      </c>
      <c r="AD49" s="36" t="n">
        <v>16.142</v>
      </c>
      <c r="AE49" s="36" t="n">
        <v>1.662</v>
      </c>
      <c r="AF49" s="36" t="n">
        <v>0</v>
      </c>
      <c r="AG49" s="36" t="n">
        <v>0.32</v>
      </c>
      <c r="AH49" s="36" t="n">
        <v>13.801</v>
      </c>
      <c r="AI49" s="36" t="n">
        <v>0.48</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53.31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279</v>
      </c>
      <c r="E16" s="35" t="n">
        <v>0</v>
      </c>
      <c r="F16" s="34" t="n">
        <v>0</v>
      </c>
      <c r="G16" s="35" t="n">
        <v>0</v>
      </c>
      <c r="H16" s="34" t="n">
        <v>0</v>
      </c>
      <c r="I16" s="35" t="n">
        <v>0</v>
      </c>
      <c r="J16" s="34" t="n">
        <v>0.034</v>
      </c>
      <c r="K16" s="35" t="n">
        <v>8.371</v>
      </c>
      <c r="L16" s="34" t="n">
        <v>0.018</v>
      </c>
      <c r="M16" s="35" t="n">
        <v>0</v>
      </c>
      <c r="N16" s="34" t="n">
        <v>0</v>
      </c>
      <c r="O16" s="35" t="n">
        <v>0</v>
      </c>
      <c r="P16" s="34" t="n">
        <v>0</v>
      </c>
      <c r="Q16" s="36" t="n">
        <v>0</v>
      </c>
      <c r="R16" s="34" t="n">
        <v>0</v>
      </c>
      <c r="S16" s="36" t="n">
        <v>0</v>
      </c>
      <c r="T16" s="34" t="n">
        <v>0</v>
      </c>
      <c r="U16" s="36" t="n">
        <v>0</v>
      </c>
      <c r="V16" s="34" t="n">
        <v>0.102</v>
      </c>
      <c r="W16" s="36" t="n">
        <v>0</v>
      </c>
      <c r="X16" s="34" t="n">
        <v>0.024</v>
      </c>
      <c r="Y16" s="36" t="n">
        <v>0</v>
      </c>
      <c r="Z16" s="34" t="n">
        <v>0</v>
      </c>
      <c r="AA16" s="36" t="n">
        <v>0</v>
      </c>
      <c r="AB16" s="34" t="n">
        <v>0</v>
      </c>
      <c r="AC16" s="35" t="n">
        <v>1.353</v>
      </c>
      <c r="AD16" s="35" t="n">
        <v>0</v>
      </c>
      <c r="AE16" s="35" t="n">
        <v>0</v>
      </c>
      <c r="AF16" s="35" t="n">
        <v>0</v>
      </c>
      <c r="AG16" s="35" t="n">
        <v>0</v>
      </c>
      <c r="AH16" s="35" t="n">
        <v>0</v>
      </c>
      <c r="AI16" s="35" t="n">
        <v>0</v>
      </c>
      <c r="AJ16" s="35" t="n">
        <v>0</v>
      </c>
      <c r="AK16" s="35" t="n">
        <v>0</v>
      </c>
      <c r="AL16" s="35" t="n">
        <v>0</v>
      </c>
      <c r="AM16" s="35" t="n">
        <v>1.61</v>
      </c>
      <c r="AN16" s="35" t="n">
        <v>0</v>
      </c>
      <c r="AO16" s="35" t="n">
        <v>0</v>
      </c>
      <c r="AP16" s="35" t="n">
        <v>0.187</v>
      </c>
      <c r="AQ16" s="35" t="n">
        <v>0</v>
      </c>
      <c r="AR16" s="35" t="n">
        <v>0.137</v>
      </c>
      <c r="AS16" s="35" t="n">
        <v>1.436</v>
      </c>
      <c r="AT16" s="35" t="n">
        <v>0.378</v>
      </c>
      <c r="AU16" s="35" t="n">
        <v>0.52</v>
      </c>
      <c r="AV16" s="35" t="n">
        <v>0.002</v>
      </c>
      <c r="AW16" s="35" t="n">
        <v>0.004</v>
      </c>
      <c r="AX16" s="35" t="n">
        <v>0.172</v>
      </c>
      <c r="AY16" s="35" t="n">
        <v>0.009</v>
      </c>
      <c r="AZ16" s="35" t="n">
        <v>0</v>
      </c>
      <c r="BA16" s="35" t="n">
        <v>0</v>
      </c>
      <c r="BB16" s="35" t="n">
        <v>0</v>
      </c>
      <c r="BC16" s="35" t="n">
        <v>-0.553</v>
      </c>
      <c r="BD16" s="35" t="n">
        <v>0</v>
      </c>
      <c r="BE16" s="35" t="n">
        <v>-3.219</v>
      </c>
      <c r="BF16" s="35" t="n">
        <v>-1.126</v>
      </c>
      <c r="BG16" s="35" t="n">
        <v>-1.446</v>
      </c>
      <c r="BH16" s="35" t="n">
        <v>-2.718</v>
      </c>
      <c r="BI16" s="35" t="n">
        <v>-0.225</v>
      </c>
      <c r="BJ16" s="35" t="n">
        <v>-0.007</v>
      </c>
      <c r="BK16" s="35" t="n">
        <v>-0.072</v>
      </c>
      <c r="BL16" s="35" t="n">
        <v>-0.076</v>
      </c>
      <c r="BM16" s="35" t="n">
        <v>0</v>
      </c>
      <c r="BN16" s="35" t="n">
        <v>0</v>
      </c>
      <c r="BO16" s="35" t="n">
        <v>0</v>
      </c>
      <c r="BP16" s="35" t="n">
        <v>5.194</v>
      </c>
      <c r="BQ16" s="35"/>
    </row>
    <row r="17" customFormat="false" ht="12.75" hidden="false" customHeight="false" outlineLevel="0" collapsed="false">
      <c r="A17" s="47" t="n">
        <v>2</v>
      </c>
      <c r="B17" s="47" t="s">
        <v>24</v>
      </c>
      <c r="C17" s="37" t="s">
        <v>52</v>
      </c>
      <c r="D17" s="34" t="n">
        <v>0.005</v>
      </c>
      <c r="E17" s="35" t="n">
        <v>0</v>
      </c>
      <c r="F17" s="34" t="n">
        <v>0</v>
      </c>
      <c r="G17" s="35" t="n">
        <v>0</v>
      </c>
      <c r="H17" s="34" t="n">
        <v>0</v>
      </c>
      <c r="I17" s="35" t="n">
        <v>0</v>
      </c>
      <c r="J17" s="34" t="n">
        <v>0.014</v>
      </c>
      <c r="K17" s="35" t="n">
        <v>0.758</v>
      </c>
      <c r="L17" s="34" t="n">
        <v>0.002</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81</v>
      </c>
      <c r="AD17" s="35" t="n">
        <v>0</v>
      </c>
      <c r="AE17" s="35" t="n">
        <v>0</v>
      </c>
      <c r="AF17" s="35" t="n">
        <v>0</v>
      </c>
      <c r="AG17" s="35" t="n">
        <v>0</v>
      </c>
      <c r="AH17" s="35" t="n">
        <v>0</v>
      </c>
      <c r="AI17" s="35" t="n">
        <v>0</v>
      </c>
      <c r="AJ17" s="35" t="n">
        <v>0</v>
      </c>
      <c r="AK17" s="35" t="n">
        <v>0</v>
      </c>
      <c r="AL17" s="35" t="n">
        <v>0</v>
      </c>
      <c r="AM17" s="35" t="n">
        <v>0.027</v>
      </c>
      <c r="AN17" s="35" t="n">
        <v>0</v>
      </c>
      <c r="AO17" s="35" t="n">
        <v>0</v>
      </c>
      <c r="AP17" s="35" t="n">
        <v>0.237</v>
      </c>
      <c r="AQ17" s="35" t="n">
        <v>0</v>
      </c>
      <c r="AR17" s="35" t="n">
        <v>0.116</v>
      </c>
      <c r="AS17" s="35" t="n">
        <v>3.767</v>
      </c>
      <c r="AT17" s="35" t="n">
        <v>0.23</v>
      </c>
      <c r="AU17" s="35" t="n">
        <v>0.155</v>
      </c>
      <c r="AV17" s="35" t="n">
        <v>0</v>
      </c>
      <c r="AW17" s="35" t="n">
        <v>0.001</v>
      </c>
      <c r="AX17" s="35" t="n">
        <v>0.082</v>
      </c>
      <c r="AY17" s="35" t="n">
        <v>0.022</v>
      </c>
      <c r="AZ17" s="35" t="n">
        <v>0</v>
      </c>
      <c r="BA17" s="35" t="n">
        <v>0</v>
      </c>
      <c r="BB17" s="35" t="n">
        <v>0</v>
      </c>
      <c r="BC17" s="35" t="n">
        <v>-0.047</v>
      </c>
      <c r="BD17" s="35" t="n">
        <v>0</v>
      </c>
      <c r="BE17" s="35" t="n">
        <v>-0.272</v>
      </c>
      <c r="BF17" s="35" t="n">
        <v>-0.095</v>
      </c>
      <c r="BG17" s="35" t="n">
        <v>-0.122</v>
      </c>
      <c r="BH17" s="35" t="n">
        <v>-0.23</v>
      </c>
      <c r="BI17" s="35" t="n">
        <v>-0.019</v>
      </c>
      <c r="BJ17" s="35" t="n">
        <v>-0.001</v>
      </c>
      <c r="BK17" s="35" t="n">
        <v>-0.006</v>
      </c>
      <c r="BL17" s="35" t="n">
        <v>-0.006</v>
      </c>
      <c r="BM17" s="35" t="n">
        <v>0</v>
      </c>
      <c r="BN17" s="35" t="n">
        <v>0</v>
      </c>
      <c r="BO17" s="35" t="n">
        <v>0</v>
      </c>
      <c r="BP17" s="35" t="n">
        <v>4.698</v>
      </c>
      <c r="BQ17" s="35"/>
    </row>
    <row r="18" customFormat="false" ht="12.75" hidden="false" customHeight="false" outlineLevel="0" collapsed="false">
      <c r="A18" s="46" t="n">
        <v>3</v>
      </c>
      <c r="B18" s="46" t="s">
        <v>25</v>
      </c>
      <c r="C18" s="33" t="s">
        <v>53</v>
      </c>
      <c r="D18" s="34" t="n">
        <v>0.012</v>
      </c>
      <c r="E18" s="35" t="n">
        <v>0</v>
      </c>
      <c r="F18" s="34" t="n">
        <v>0.014</v>
      </c>
      <c r="G18" s="35" t="n">
        <v>0</v>
      </c>
      <c r="H18" s="34" t="n">
        <v>0</v>
      </c>
      <c r="I18" s="35" t="n">
        <v>0</v>
      </c>
      <c r="J18" s="34" t="n">
        <v>0</v>
      </c>
      <c r="K18" s="35" t="n">
        <v>0.333</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15</v>
      </c>
      <c r="AD18" s="35" t="n">
        <v>0</v>
      </c>
      <c r="AE18" s="35" t="n">
        <v>0</v>
      </c>
      <c r="AF18" s="35" t="n">
        <v>0</v>
      </c>
      <c r="AG18" s="35" t="n">
        <v>0</v>
      </c>
      <c r="AH18" s="35" t="n">
        <v>0</v>
      </c>
      <c r="AI18" s="35" t="n">
        <v>0</v>
      </c>
      <c r="AJ18" s="35" t="n">
        <v>0</v>
      </c>
      <c r="AK18" s="35" t="n">
        <v>0</v>
      </c>
      <c r="AL18" s="35" t="n">
        <v>0</v>
      </c>
      <c r="AM18" s="35" t="n">
        <v>0.223</v>
      </c>
      <c r="AN18" s="35" t="n">
        <v>0</v>
      </c>
      <c r="AO18" s="35" t="n">
        <v>0</v>
      </c>
      <c r="AP18" s="35" t="n">
        <v>0.025</v>
      </c>
      <c r="AQ18" s="35" t="n">
        <v>0</v>
      </c>
      <c r="AR18" s="35" t="n">
        <v>0.006</v>
      </c>
      <c r="AS18" s="35" t="n">
        <v>0.19</v>
      </c>
      <c r="AT18" s="35" t="n">
        <v>0.007</v>
      </c>
      <c r="AU18" s="35" t="n">
        <v>0.007</v>
      </c>
      <c r="AV18" s="35" t="n">
        <v>0</v>
      </c>
      <c r="AW18" s="35" t="n">
        <v>0</v>
      </c>
      <c r="AX18" s="35" t="n">
        <v>0.002</v>
      </c>
      <c r="AY18" s="35" t="n">
        <v>0</v>
      </c>
      <c r="AZ18" s="35" t="n">
        <v>0</v>
      </c>
      <c r="BA18" s="35" t="n">
        <v>0</v>
      </c>
      <c r="BB18" s="35" t="n">
        <v>0</v>
      </c>
      <c r="BC18" s="35" t="n">
        <v>-0.02</v>
      </c>
      <c r="BD18" s="35" t="n">
        <v>0</v>
      </c>
      <c r="BE18" s="35" t="n">
        <v>-0.118</v>
      </c>
      <c r="BF18" s="35" t="n">
        <v>-0.041</v>
      </c>
      <c r="BG18" s="35" t="n">
        <v>-0.053</v>
      </c>
      <c r="BH18" s="35" t="n">
        <v>-0.1</v>
      </c>
      <c r="BI18" s="35" t="n">
        <v>-0.008</v>
      </c>
      <c r="BJ18" s="35" t="n">
        <v>0</v>
      </c>
      <c r="BK18" s="35" t="n">
        <v>-0.003</v>
      </c>
      <c r="BL18" s="35" t="n">
        <v>-0.003</v>
      </c>
      <c r="BM18" s="35" t="n">
        <v>0</v>
      </c>
      <c r="BN18" s="35" t="n">
        <v>0</v>
      </c>
      <c r="BO18" s="35" t="n">
        <v>0</v>
      </c>
      <c r="BP18" s="35" t="n">
        <v>0.48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486</v>
      </c>
      <c r="E20" s="35" t="n">
        <v>0</v>
      </c>
      <c r="F20" s="34" t="n">
        <v>0.113</v>
      </c>
      <c r="G20" s="35" t="n">
        <v>0</v>
      </c>
      <c r="H20" s="34" t="n">
        <v>0</v>
      </c>
      <c r="I20" s="35" t="n">
        <v>0.004</v>
      </c>
      <c r="J20" s="34" t="n">
        <v>0.438</v>
      </c>
      <c r="K20" s="35" t="n">
        <v>0.197</v>
      </c>
      <c r="L20" s="34" t="n">
        <v>0.042</v>
      </c>
      <c r="M20" s="35" t="n">
        <v>0.02</v>
      </c>
      <c r="N20" s="34" t="n">
        <v>0.042</v>
      </c>
      <c r="O20" s="35" t="n">
        <v>0.004</v>
      </c>
      <c r="P20" s="34" t="n">
        <v>0.012</v>
      </c>
      <c r="Q20" s="36" t="n">
        <v>0</v>
      </c>
      <c r="R20" s="34" t="n">
        <v>0.002</v>
      </c>
      <c r="S20" s="36" t="n">
        <v>0.002</v>
      </c>
      <c r="T20" s="34" t="n">
        <v>0.042</v>
      </c>
      <c r="U20" s="36" t="n">
        <v>0</v>
      </c>
      <c r="V20" s="34" t="n">
        <v>0.023</v>
      </c>
      <c r="W20" s="36" t="n">
        <v>0</v>
      </c>
      <c r="X20" s="34" t="n">
        <v>0.013</v>
      </c>
      <c r="Y20" s="36" t="n">
        <v>0.004</v>
      </c>
      <c r="Z20" s="34" t="n">
        <v>0</v>
      </c>
      <c r="AA20" s="36" t="n">
        <v>0.002</v>
      </c>
      <c r="AB20" s="34" t="n">
        <v>0.313</v>
      </c>
      <c r="AC20" s="35" t="n">
        <v>0.291</v>
      </c>
      <c r="AD20" s="35" t="n">
        <v>0.005</v>
      </c>
      <c r="AE20" s="35" t="n">
        <v>0</v>
      </c>
      <c r="AF20" s="35" t="n">
        <v>0</v>
      </c>
      <c r="AG20" s="35" t="n">
        <v>0</v>
      </c>
      <c r="AH20" s="35" t="n">
        <v>0</v>
      </c>
      <c r="AI20" s="35" t="n">
        <v>0</v>
      </c>
      <c r="AJ20" s="35" t="n">
        <v>0</v>
      </c>
      <c r="AK20" s="35" t="n">
        <v>0</v>
      </c>
      <c r="AL20" s="35" t="n">
        <v>0</v>
      </c>
      <c r="AM20" s="35" t="n">
        <v>0.092</v>
      </c>
      <c r="AN20" s="35" t="n">
        <v>0</v>
      </c>
      <c r="AO20" s="35" t="n">
        <v>0</v>
      </c>
      <c r="AP20" s="35" t="n">
        <v>0.166</v>
      </c>
      <c r="AQ20" s="35" t="n">
        <v>0</v>
      </c>
      <c r="AR20" s="35" t="n">
        <v>0.184</v>
      </c>
      <c r="AS20" s="35" t="n">
        <v>3.818</v>
      </c>
      <c r="AT20" s="35" t="n">
        <v>0.37</v>
      </c>
      <c r="AU20" s="35" t="n">
        <v>0.848</v>
      </c>
      <c r="AV20" s="35" t="n">
        <v>0.001</v>
      </c>
      <c r="AW20" s="35" t="n">
        <v>0.004</v>
      </c>
      <c r="AX20" s="35" t="n">
        <v>0.282</v>
      </c>
      <c r="AY20" s="35" t="n">
        <v>0.007</v>
      </c>
      <c r="AZ20" s="35" t="n">
        <v>0</v>
      </c>
      <c r="BA20" s="35" t="n">
        <v>0</v>
      </c>
      <c r="BB20" s="35" t="n">
        <v>0</v>
      </c>
      <c r="BC20" s="35" t="n">
        <v>-0.112</v>
      </c>
      <c r="BD20" s="35" t="n">
        <v>0</v>
      </c>
      <c r="BE20" s="35" t="n">
        <v>-0.649</v>
      </c>
      <c r="BF20" s="35" t="n">
        <v>-0.227</v>
      </c>
      <c r="BG20" s="35" t="n">
        <v>-0.291</v>
      </c>
      <c r="BH20" s="35" t="n">
        <v>-0.548</v>
      </c>
      <c r="BI20" s="35" t="n">
        <v>-0.045</v>
      </c>
      <c r="BJ20" s="35" t="n">
        <v>-0.001</v>
      </c>
      <c r="BK20" s="35" t="n">
        <v>-0.015</v>
      </c>
      <c r="BL20" s="35" t="n">
        <v>-0.015</v>
      </c>
      <c r="BM20" s="35" t="n">
        <v>0</v>
      </c>
      <c r="BN20" s="35" t="n">
        <v>0</v>
      </c>
      <c r="BO20" s="35" t="n">
        <v>0</v>
      </c>
      <c r="BP20" s="35" t="n">
        <v>5.92</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004</v>
      </c>
      <c r="AQ21" s="35" t="n">
        <v>0</v>
      </c>
      <c r="AR21" s="35" t="n">
        <v>0.001</v>
      </c>
      <c r="AS21" s="35" t="n">
        <v>0.011</v>
      </c>
      <c r="AT21" s="35" t="n">
        <v>0.001</v>
      </c>
      <c r="AU21" s="35" t="n">
        <v>0.002</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19</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153</v>
      </c>
      <c r="K22" s="35" t="n">
        <v>0.106</v>
      </c>
      <c r="L22" s="34" t="n">
        <v>0</v>
      </c>
      <c r="M22" s="35" t="n">
        <v>0</v>
      </c>
      <c r="N22" s="34" t="n">
        <v>0.008</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119</v>
      </c>
      <c r="AC22" s="35" t="n">
        <v>0.008</v>
      </c>
      <c r="AD22" s="35" t="n">
        <v>0</v>
      </c>
      <c r="AE22" s="35" t="n">
        <v>0</v>
      </c>
      <c r="AF22" s="35" t="n">
        <v>0</v>
      </c>
      <c r="AG22" s="35" t="n">
        <v>0</v>
      </c>
      <c r="AH22" s="35" t="n">
        <v>0</v>
      </c>
      <c r="AI22" s="35" t="n">
        <v>0</v>
      </c>
      <c r="AJ22" s="35" t="n">
        <v>0</v>
      </c>
      <c r="AK22" s="35" t="n">
        <v>0</v>
      </c>
      <c r="AL22" s="35" t="n">
        <v>0</v>
      </c>
      <c r="AM22" s="35" t="n">
        <v>0</v>
      </c>
      <c r="AN22" s="35" t="n">
        <v>0</v>
      </c>
      <c r="AO22" s="35" t="n">
        <v>0</v>
      </c>
      <c r="AP22" s="35" t="n">
        <v>0.019</v>
      </c>
      <c r="AQ22" s="35" t="n">
        <v>0</v>
      </c>
      <c r="AR22" s="35" t="n">
        <v>0.011</v>
      </c>
      <c r="AS22" s="35" t="n">
        <v>0.139</v>
      </c>
      <c r="AT22" s="35" t="n">
        <v>0.008</v>
      </c>
      <c r="AU22" s="35" t="n">
        <v>0.014</v>
      </c>
      <c r="AV22" s="35" t="n">
        <v>0</v>
      </c>
      <c r="AW22" s="35" t="n">
        <v>0</v>
      </c>
      <c r="AX22" s="35" t="n">
        <v>0.001</v>
      </c>
      <c r="AY22" s="35" t="n">
        <v>0</v>
      </c>
      <c r="AZ22" s="35" t="n">
        <v>0</v>
      </c>
      <c r="BA22" s="35" t="n">
        <v>0</v>
      </c>
      <c r="BB22" s="35" t="n">
        <v>0</v>
      </c>
      <c r="BC22" s="35" t="n">
        <v>-0.021</v>
      </c>
      <c r="BD22" s="35" t="n">
        <v>0</v>
      </c>
      <c r="BE22" s="35" t="n">
        <v>-0.125</v>
      </c>
      <c r="BF22" s="35" t="n">
        <v>-0.044</v>
      </c>
      <c r="BG22" s="35" t="n">
        <v>-0.056</v>
      </c>
      <c r="BH22" s="35" t="n">
        <v>-0.105</v>
      </c>
      <c r="BI22" s="35" t="n">
        <v>-0.009</v>
      </c>
      <c r="BJ22" s="35" t="n">
        <v>0</v>
      </c>
      <c r="BK22" s="35" t="n">
        <v>-0.003</v>
      </c>
      <c r="BL22" s="35" t="n">
        <v>-0.003</v>
      </c>
      <c r="BM22" s="35" t="n">
        <v>0</v>
      </c>
      <c r="BN22" s="35" t="n">
        <v>0</v>
      </c>
      <c r="BO22" s="35" t="n">
        <v>0</v>
      </c>
      <c r="BP22" s="35" t="n">
        <v>0.221</v>
      </c>
      <c r="BQ22" s="35"/>
    </row>
    <row r="23" customFormat="false" ht="12.75" hidden="false" customHeight="false" outlineLevel="0" collapsed="false">
      <c r="A23" s="47" t="n">
        <v>8</v>
      </c>
      <c r="B23" s="47" t="s">
        <v>30</v>
      </c>
      <c r="C23" s="37" t="s">
        <v>58</v>
      </c>
      <c r="D23" s="34" t="n">
        <v>5.242</v>
      </c>
      <c r="E23" s="35" t="n">
        <v>0.013</v>
      </c>
      <c r="F23" s="34" t="n">
        <v>1.622</v>
      </c>
      <c r="G23" s="35" t="n">
        <v>0.061</v>
      </c>
      <c r="H23" s="34" t="n">
        <v>0</v>
      </c>
      <c r="I23" s="35" t="n">
        <v>0.185</v>
      </c>
      <c r="J23" s="34" t="n">
        <v>10.159</v>
      </c>
      <c r="K23" s="35" t="n">
        <v>17.841</v>
      </c>
      <c r="L23" s="34" t="n">
        <v>0.214</v>
      </c>
      <c r="M23" s="35" t="n">
        <v>0.396</v>
      </c>
      <c r="N23" s="34" t="n">
        <v>0.652</v>
      </c>
      <c r="O23" s="35" t="n">
        <v>0.542</v>
      </c>
      <c r="P23" s="34" t="n">
        <v>2.01</v>
      </c>
      <c r="Q23" s="36" t="n">
        <v>0.022</v>
      </c>
      <c r="R23" s="34" t="n">
        <v>0.066</v>
      </c>
      <c r="S23" s="36" t="n">
        <v>0.006</v>
      </c>
      <c r="T23" s="34" t="n">
        <v>0.127</v>
      </c>
      <c r="U23" s="36" t="n">
        <v>0.058</v>
      </c>
      <c r="V23" s="34" t="n">
        <v>1.387</v>
      </c>
      <c r="W23" s="36" t="n">
        <v>0.099</v>
      </c>
      <c r="X23" s="34" t="n">
        <v>5.05</v>
      </c>
      <c r="Y23" s="36" t="n">
        <v>0.412</v>
      </c>
      <c r="Z23" s="34" t="n">
        <v>0</v>
      </c>
      <c r="AA23" s="36" t="n">
        <v>0.046</v>
      </c>
      <c r="AB23" s="34" t="n">
        <v>0.866</v>
      </c>
      <c r="AC23" s="35" t="n">
        <v>25.764</v>
      </c>
      <c r="AD23" s="35" t="n">
        <v>3.778</v>
      </c>
      <c r="AE23" s="35" t="n">
        <v>0.502</v>
      </c>
      <c r="AF23" s="35" t="n">
        <v>0</v>
      </c>
      <c r="AG23" s="35" t="n">
        <v>0</v>
      </c>
      <c r="AH23" s="35" t="n">
        <v>0.114</v>
      </c>
      <c r="AI23" s="35" t="n">
        <v>0</v>
      </c>
      <c r="AJ23" s="35" t="n">
        <v>0</v>
      </c>
      <c r="AK23" s="35" t="n">
        <v>0</v>
      </c>
      <c r="AL23" s="35" t="n">
        <v>0</v>
      </c>
      <c r="AM23" s="35" t="n">
        <v>10.929</v>
      </c>
      <c r="AN23" s="35" t="n">
        <v>0.768</v>
      </c>
      <c r="AO23" s="35" t="n">
        <v>0</v>
      </c>
      <c r="AP23" s="35" t="n">
        <v>3.901</v>
      </c>
      <c r="AQ23" s="35" t="n">
        <v>0</v>
      </c>
      <c r="AR23" s="35" t="n">
        <v>1.254</v>
      </c>
      <c r="AS23" s="35" t="n">
        <v>30.52</v>
      </c>
      <c r="AT23" s="35" t="n">
        <v>3.584</v>
      </c>
      <c r="AU23" s="35" t="n">
        <v>7.575</v>
      </c>
      <c r="AV23" s="35" t="n">
        <v>0.015</v>
      </c>
      <c r="AW23" s="35" t="n">
        <v>0.029</v>
      </c>
      <c r="AX23" s="35" t="n">
        <v>1.641</v>
      </c>
      <c r="AY23" s="35" t="n">
        <v>0.126</v>
      </c>
      <c r="AZ23" s="35" t="n">
        <v>0</v>
      </c>
      <c r="BA23" s="35" t="n">
        <v>0</v>
      </c>
      <c r="BB23" s="35" t="n">
        <v>0</v>
      </c>
      <c r="BC23" s="35" t="n">
        <v>-4.198</v>
      </c>
      <c r="BD23" s="35" t="n">
        <v>0</v>
      </c>
      <c r="BE23" s="35" t="n">
        <v>-24.42</v>
      </c>
      <c r="BF23" s="35" t="n">
        <v>-8.541</v>
      </c>
      <c r="BG23" s="35" t="n">
        <v>-10.967</v>
      </c>
      <c r="BH23" s="35" t="n">
        <v>-20.622</v>
      </c>
      <c r="BI23" s="35" t="n">
        <v>-1.71</v>
      </c>
      <c r="BJ23" s="35" t="n">
        <v>-0.05</v>
      </c>
      <c r="BK23" s="35" t="n">
        <v>-0.546</v>
      </c>
      <c r="BL23" s="35" t="n">
        <v>-0.58</v>
      </c>
      <c r="BM23" s="35" t="n">
        <v>-0.002</v>
      </c>
      <c r="BN23" s="35" t="n">
        <v>-0.002</v>
      </c>
      <c r="BO23" s="35" t="n">
        <v>0</v>
      </c>
      <c r="BP23" s="35" t="n">
        <v>65.939</v>
      </c>
      <c r="BQ23" s="35"/>
    </row>
    <row r="24" customFormat="false" ht="12.75" hidden="false" customHeight="false" outlineLevel="0" collapsed="false">
      <c r="A24" s="46" t="n">
        <v>9</v>
      </c>
      <c r="B24" s="46" t="s">
        <v>31</v>
      </c>
      <c r="C24" s="33" t="s">
        <v>59</v>
      </c>
      <c r="D24" s="34" t="n">
        <v>0.353</v>
      </c>
      <c r="E24" s="35" t="n">
        <v>0</v>
      </c>
      <c r="F24" s="34" t="n">
        <v>0.018</v>
      </c>
      <c r="G24" s="35" t="n">
        <v>0</v>
      </c>
      <c r="H24" s="34" t="n">
        <v>0</v>
      </c>
      <c r="I24" s="35" t="n">
        <v>0</v>
      </c>
      <c r="J24" s="34" t="n">
        <v>0.079</v>
      </c>
      <c r="K24" s="35" t="n">
        <v>0.179</v>
      </c>
      <c r="L24" s="34" t="n">
        <v>0.016</v>
      </c>
      <c r="M24" s="35" t="n">
        <v>0.006</v>
      </c>
      <c r="N24" s="34" t="n">
        <v>0.015</v>
      </c>
      <c r="O24" s="35" t="n">
        <v>0.001</v>
      </c>
      <c r="P24" s="34" t="n">
        <v>0</v>
      </c>
      <c r="Q24" s="36" t="n">
        <v>0</v>
      </c>
      <c r="R24" s="34" t="n">
        <v>0.002</v>
      </c>
      <c r="S24" s="36" t="n">
        <v>0</v>
      </c>
      <c r="T24" s="34" t="n">
        <v>0</v>
      </c>
      <c r="U24" s="36" t="n">
        <v>0.003</v>
      </c>
      <c r="V24" s="34" t="n">
        <v>0.024</v>
      </c>
      <c r="W24" s="36" t="n">
        <v>0.004</v>
      </c>
      <c r="X24" s="34" t="n">
        <v>0.176</v>
      </c>
      <c r="Y24" s="36" t="n">
        <v>0.003</v>
      </c>
      <c r="Z24" s="34" t="n">
        <v>0</v>
      </c>
      <c r="AA24" s="36" t="n">
        <v>0.001</v>
      </c>
      <c r="AB24" s="34" t="n">
        <v>0.009</v>
      </c>
      <c r="AC24" s="35" t="n">
        <v>0.624</v>
      </c>
      <c r="AD24" s="35" t="n">
        <v>0.056</v>
      </c>
      <c r="AE24" s="35" t="n">
        <v>0.012</v>
      </c>
      <c r="AF24" s="35" t="n">
        <v>0</v>
      </c>
      <c r="AG24" s="35" t="n">
        <v>0</v>
      </c>
      <c r="AH24" s="35" t="n">
        <v>0</v>
      </c>
      <c r="AI24" s="35" t="n">
        <v>0</v>
      </c>
      <c r="AJ24" s="35" t="n">
        <v>0</v>
      </c>
      <c r="AK24" s="35" t="n">
        <v>0</v>
      </c>
      <c r="AL24" s="35" t="n">
        <v>0</v>
      </c>
      <c r="AM24" s="35" t="n">
        <v>0.407</v>
      </c>
      <c r="AN24" s="35" t="n">
        <v>0.02</v>
      </c>
      <c r="AO24" s="35" t="n">
        <v>0</v>
      </c>
      <c r="AP24" s="35" t="n">
        <v>0.057</v>
      </c>
      <c r="AQ24" s="35" t="n">
        <v>0</v>
      </c>
      <c r="AR24" s="35" t="n">
        <v>0.017</v>
      </c>
      <c r="AS24" s="35" t="n">
        <v>0.227</v>
      </c>
      <c r="AT24" s="35" t="n">
        <v>0.038</v>
      </c>
      <c r="AU24" s="35" t="n">
        <v>0.104</v>
      </c>
      <c r="AV24" s="35" t="n">
        <v>0</v>
      </c>
      <c r="AW24" s="35" t="n">
        <v>0.001</v>
      </c>
      <c r="AX24" s="35" t="n">
        <v>0.02</v>
      </c>
      <c r="AY24" s="35" t="n">
        <v>0.001</v>
      </c>
      <c r="AZ24" s="35" t="n">
        <v>0</v>
      </c>
      <c r="BA24" s="35" t="n">
        <v>0</v>
      </c>
      <c r="BB24" s="35" t="n">
        <v>0</v>
      </c>
      <c r="BC24" s="36" t="n">
        <v>-0.086</v>
      </c>
      <c r="BD24" s="35" t="n">
        <v>0</v>
      </c>
      <c r="BE24" s="35" t="n">
        <v>-0.5</v>
      </c>
      <c r="BF24" s="35" t="n">
        <v>-0.175</v>
      </c>
      <c r="BG24" s="35" t="n">
        <v>-0.225</v>
      </c>
      <c r="BH24" s="35" t="n">
        <v>-0.422</v>
      </c>
      <c r="BI24" s="35" t="n">
        <v>-0.035</v>
      </c>
      <c r="BJ24" s="35" t="n">
        <v>-0.001</v>
      </c>
      <c r="BK24" s="35" t="n">
        <v>-0.011</v>
      </c>
      <c r="BL24" s="35" t="n">
        <v>-0.012</v>
      </c>
      <c r="BM24" s="35" t="n">
        <v>0</v>
      </c>
      <c r="BN24" s="35" t="n">
        <v>0</v>
      </c>
      <c r="BO24" s="35" t="n">
        <v>0</v>
      </c>
      <c r="BP24" s="35" t="n">
        <v>1.00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22</v>
      </c>
      <c r="W25" s="36" t="n">
        <v>0</v>
      </c>
      <c r="X25" s="34" t="n">
        <v>0.004</v>
      </c>
      <c r="Y25" s="36" t="n">
        <v>0</v>
      </c>
      <c r="Z25" s="34" t="n">
        <v>0</v>
      </c>
      <c r="AA25" s="36" t="n">
        <v>0</v>
      </c>
      <c r="AB25" s="34" t="n">
        <v>0</v>
      </c>
      <c r="AC25" s="35" t="n">
        <v>0.176</v>
      </c>
      <c r="AD25" s="35" t="n">
        <v>0</v>
      </c>
      <c r="AE25" s="35" t="n">
        <v>0</v>
      </c>
      <c r="AF25" s="35" t="n">
        <v>0</v>
      </c>
      <c r="AG25" s="35" t="n">
        <v>0</v>
      </c>
      <c r="AH25" s="35" t="n">
        <v>0</v>
      </c>
      <c r="AI25" s="35" t="n">
        <v>0</v>
      </c>
      <c r="AJ25" s="35" t="n">
        <v>0</v>
      </c>
      <c r="AK25" s="35" t="n">
        <v>0</v>
      </c>
      <c r="AL25" s="35" t="n">
        <v>0</v>
      </c>
      <c r="AM25" s="35" t="n">
        <v>0.003</v>
      </c>
      <c r="AN25" s="35" t="n">
        <v>0</v>
      </c>
      <c r="AO25" s="35" t="n">
        <v>0</v>
      </c>
      <c r="AP25" s="35" t="n">
        <v>0.012</v>
      </c>
      <c r="AQ25" s="35" t="n">
        <v>0</v>
      </c>
      <c r="AR25" s="35" t="n">
        <v>0.003</v>
      </c>
      <c r="AS25" s="35" t="n">
        <v>0.064</v>
      </c>
      <c r="AT25" s="35" t="n">
        <v>0.004</v>
      </c>
      <c r="AU25" s="35" t="n">
        <v>0.004</v>
      </c>
      <c r="AV25" s="35" t="n">
        <v>0</v>
      </c>
      <c r="AW25" s="35" t="n">
        <v>0</v>
      </c>
      <c r="AX25" s="35" t="n">
        <v>0.001</v>
      </c>
      <c r="AY25" s="35" t="n">
        <v>0</v>
      </c>
      <c r="AZ25" s="35" t="n">
        <v>0</v>
      </c>
      <c r="BA25" s="35" t="n">
        <v>0</v>
      </c>
      <c r="BB25" s="35" t="n">
        <v>0</v>
      </c>
      <c r="BC25" s="35" t="n">
        <v>-0.011</v>
      </c>
      <c r="BD25" s="35" t="n">
        <v>0</v>
      </c>
      <c r="BE25" s="35" t="n">
        <v>-0.064</v>
      </c>
      <c r="BF25" s="35" t="n">
        <v>-0.022</v>
      </c>
      <c r="BG25" s="35" t="n">
        <v>-0.029</v>
      </c>
      <c r="BH25" s="35" t="n">
        <v>-0.054</v>
      </c>
      <c r="BI25" s="35" t="n">
        <v>-0.004</v>
      </c>
      <c r="BJ25" s="35" t="n">
        <v>0</v>
      </c>
      <c r="BK25" s="35" t="n">
        <v>-0.001</v>
      </c>
      <c r="BL25" s="35" t="n">
        <v>-0.002</v>
      </c>
      <c r="BM25" s="35" t="n">
        <v>0</v>
      </c>
      <c r="BN25" s="35" t="n">
        <v>0</v>
      </c>
      <c r="BO25" s="35" t="n">
        <v>0</v>
      </c>
      <c r="BP25" s="35" t="n">
        <v>0.10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1</v>
      </c>
      <c r="L27" s="34" t="n">
        <v>0</v>
      </c>
      <c r="M27" s="35" t="n">
        <v>0</v>
      </c>
      <c r="N27" s="34" t="n">
        <v>0</v>
      </c>
      <c r="O27" s="35" t="n">
        <v>0.004</v>
      </c>
      <c r="P27" s="34" t="n">
        <v>0</v>
      </c>
      <c r="Q27" s="36" t="n">
        <v>0</v>
      </c>
      <c r="R27" s="34" t="n">
        <v>0</v>
      </c>
      <c r="S27" s="36" t="n">
        <v>0</v>
      </c>
      <c r="T27" s="34" t="n">
        <v>0</v>
      </c>
      <c r="U27" s="36" t="n">
        <v>0.004</v>
      </c>
      <c r="V27" s="34" t="n">
        <v>0</v>
      </c>
      <c r="W27" s="36" t="n">
        <v>0</v>
      </c>
      <c r="X27" s="34" t="n">
        <v>0.074</v>
      </c>
      <c r="Y27" s="36" t="n">
        <v>0.005</v>
      </c>
      <c r="Z27" s="34" t="n">
        <v>0</v>
      </c>
      <c r="AA27" s="36" t="n">
        <v>0</v>
      </c>
      <c r="AB27" s="34" t="n">
        <v>0.023</v>
      </c>
      <c r="AC27" s="35" t="n">
        <v>0.162</v>
      </c>
      <c r="AD27" s="35" t="n">
        <v>0.035</v>
      </c>
      <c r="AE27" s="35" t="n">
        <v>0.009</v>
      </c>
      <c r="AF27" s="35" t="n">
        <v>0</v>
      </c>
      <c r="AG27" s="35" t="n">
        <v>0</v>
      </c>
      <c r="AH27" s="35" t="n">
        <v>0</v>
      </c>
      <c r="AI27" s="35" t="n">
        <v>0</v>
      </c>
      <c r="AJ27" s="35" t="n">
        <v>0</v>
      </c>
      <c r="AK27" s="35" t="n">
        <v>0</v>
      </c>
      <c r="AL27" s="35" t="n">
        <v>0</v>
      </c>
      <c r="AM27" s="35" t="n">
        <v>0.012</v>
      </c>
      <c r="AN27" s="35" t="n">
        <v>0.001</v>
      </c>
      <c r="AO27" s="35" t="n">
        <v>0</v>
      </c>
      <c r="AP27" s="35" t="n">
        <v>0.015</v>
      </c>
      <c r="AQ27" s="35" t="n">
        <v>0</v>
      </c>
      <c r="AR27" s="35" t="n">
        <v>0.006</v>
      </c>
      <c r="AS27" s="35" t="n">
        <v>0.08</v>
      </c>
      <c r="AT27" s="35" t="n">
        <v>0.011</v>
      </c>
      <c r="AU27" s="35" t="n">
        <v>0.026</v>
      </c>
      <c r="AV27" s="35" t="n">
        <v>0</v>
      </c>
      <c r="AW27" s="35" t="n">
        <v>0</v>
      </c>
      <c r="AX27" s="35" t="n">
        <v>0.006</v>
      </c>
      <c r="AY27" s="35" t="n">
        <v>0</v>
      </c>
      <c r="AZ27" s="35" t="n">
        <v>0</v>
      </c>
      <c r="BA27" s="35" t="n">
        <v>0</v>
      </c>
      <c r="BB27" s="35" t="n">
        <v>0</v>
      </c>
      <c r="BC27" s="35" t="n">
        <v>-0.017</v>
      </c>
      <c r="BD27" s="35" t="n">
        <v>0</v>
      </c>
      <c r="BE27" s="35" t="n">
        <v>-0.1</v>
      </c>
      <c r="BF27" s="35" t="n">
        <v>-0.035</v>
      </c>
      <c r="BG27" s="35" t="n">
        <v>-0.045</v>
      </c>
      <c r="BH27" s="35" t="n">
        <v>-0.084</v>
      </c>
      <c r="BI27" s="35" t="n">
        <v>-0.007</v>
      </c>
      <c r="BJ27" s="35" t="n">
        <v>0</v>
      </c>
      <c r="BK27" s="35" t="n">
        <v>-0.002</v>
      </c>
      <c r="BL27" s="35" t="n">
        <v>-0.002</v>
      </c>
      <c r="BM27" s="35" t="n">
        <v>0</v>
      </c>
      <c r="BN27" s="35" t="n">
        <v>0</v>
      </c>
      <c r="BO27" s="35" t="n">
        <v>0</v>
      </c>
      <c r="BP27" s="35" t="n">
        <v>0.18</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04</v>
      </c>
      <c r="Y29" s="36" t="n">
        <v>0</v>
      </c>
      <c r="Z29" s="34" t="n">
        <v>0</v>
      </c>
      <c r="AA29" s="36" t="n">
        <v>0</v>
      </c>
      <c r="AB29" s="34" t="n">
        <v>0.002</v>
      </c>
      <c r="AC29" s="35" t="n">
        <v>0.025</v>
      </c>
      <c r="AD29" s="35" t="n">
        <v>0.026</v>
      </c>
      <c r="AE29" s="35" t="n">
        <v>0.008</v>
      </c>
      <c r="AF29" s="35" t="n">
        <v>0</v>
      </c>
      <c r="AG29" s="35" t="n">
        <v>0</v>
      </c>
      <c r="AH29" s="35" t="n">
        <v>0</v>
      </c>
      <c r="AI29" s="35" t="n">
        <v>0</v>
      </c>
      <c r="AJ29" s="35" t="n">
        <v>0</v>
      </c>
      <c r="AK29" s="35" t="n">
        <v>0</v>
      </c>
      <c r="AL29" s="35" t="n">
        <v>0</v>
      </c>
      <c r="AM29" s="35" t="n">
        <v>0</v>
      </c>
      <c r="AN29" s="35" t="n">
        <v>0.001</v>
      </c>
      <c r="AO29" s="35" t="n">
        <v>0</v>
      </c>
      <c r="AP29" s="35" t="n">
        <v>0.003</v>
      </c>
      <c r="AQ29" s="35" t="n">
        <v>0</v>
      </c>
      <c r="AR29" s="35" t="n">
        <v>0.001</v>
      </c>
      <c r="AS29" s="35" t="n">
        <v>0.013</v>
      </c>
      <c r="AT29" s="35" t="n">
        <v>0.002</v>
      </c>
      <c r="AU29" s="35" t="n">
        <v>0.006</v>
      </c>
      <c r="AV29" s="35" t="n">
        <v>0</v>
      </c>
      <c r="AW29" s="35" t="n">
        <v>0</v>
      </c>
      <c r="AX29" s="35" t="n">
        <v>0.001</v>
      </c>
      <c r="AY29" s="35" t="n">
        <v>0</v>
      </c>
      <c r="AZ29" s="35" t="n">
        <v>0</v>
      </c>
      <c r="BA29" s="35" t="n">
        <v>0</v>
      </c>
      <c r="BB29" s="35" t="n">
        <v>0</v>
      </c>
      <c r="BC29" s="35" t="n">
        <v>-0.004</v>
      </c>
      <c r="BD29" s="35" t="n">
        <v>0</v>
      </c>
      <c r="BE29" s="35" t="n">
        <v>-0.02</v>
      </c>
      <c r="BF29" s="35" t="n">
        <v>-0.007</v>
      </c>
      <c r="BG29" s="35" t="n">
        <v>-0.009</v>
      </c>
      <c r="BH29" s="35" t="n">
        <v>-0.017</v>
      </c>
      <c r="BI29" s="35" t="n">
        <v>-0.001</v>
      </c>
      <c r="BJ29" s="35" t="n">
        <v>0</v>
      </c>
      <c r="BK29" s="35" t="n">
        <v>0</v>
      </c>
      <c r="BL29" s="35" t="n">
        <v>0</v>
      </c>
      <c r="BM29" s="35" t="n">
        <v>0</v>
      </c>
      <c r="BN29" s="35" t="n">
        <v>0</v>
      </c>
      <c r="BO29" s="35" t="n">
        <v>0</v>
      </c>
      <c r="BP29" s="35" t="n">
        <v>0.033</v>
      </c>
      <c r="BQ29" s="35"/>
    </row>
    <row r="30" customFormat="false" ht="33.75" hidden="false" customHeight="false" outlineLevel="0" collapsed="false">
      <c r="A30" s="46" t="n">
        <v>15</v>
      </c>
      <c r="B30" s="46" t="s">
        <v>37</v>
      </c>
      <c r="C30" s="33" t="s">
        <v>65</v>
      </c>
      <c r="D30" s="34" t="n">
        <v>0</v>
      </c>
      <c r="E30" s="35" t="n">
        <v>0</v>
      </c>
      <c r="F30" s="34" t="n">
        <v>0.001</v>
      </c>
      <c r="G30" s="35" t="n">
        <v>0</v>
      </c>
      <c r="H30" s="34" t="n">
        <v>0</v>
      </c>
      <c r="I30" s="35" t="n">
        <v>0</v>
      </c>
      <c r="J30" s="34" t="n">
        <v>0.001</v>
      </c>
      <c r="K30" s="35" t="n">
        <v>0.003</v>
      </c>
      <c r="L30" s="34" t="n">
        <v>0</v>
      </c>
      <c r="M30" s="35" t="n">
        <v>0</v>
      </c>
      <c r="N30" s="34" t="n">
        <v>0</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002</v>
      </c>
      <c r="AD30" s="35" t="n">
        <v>0</v>
      </c>
      <c r="AE30" s="35" t="n">
        <v>0</v>
      </c>
      <c r="AF30" s="35" t="n">
        <v>0</v>
      </c>
      <c r="AG30" s="35" t="n">
        <v>0</v>
      </c>
      <c r="AH30" s="35" t="n">
        <v>0</v>
      </c>
      <c r="AI30" s="35" t="n">
        <v>0</v>
      </c>
      <c r="AJ30" s="35" t="n">
        <v>0</v>
      </c>
      <c r="AK30" s="35" t="n">
        <v>0</v>
      </c>
      <c r="AL30" s="35" t="n">
        <v>0</v>
      </c>
      <c r="AM30" s="35" t="n">
        <v>0</v>
      </c>
      <c r="AN30" s="35" t="n">
        <v>0.001</v>
      </c>
      <c r="AO30" s="35" t="n">
        <v>0</v>
      </c>
      <c r="AP30" s="35" t="n">
        <v>0.061</v>
      </c>
      <c r="AQ30" s="35" t="n">
        <v>0</v>
      </c>
      <c r="AR30" s="35" t="n">
        <v>0.004</v>
      </c>
      <c r="AS30" s="35" t="n">
        <v>1.629</v>
      </c>
      <c r="AT30" s="35" t="n">
        <v>0.081</v>
      </c>
      <c r="AU30" s="35" t="n">
        <v>0.095</v>
      </c>
      <c r="AV30" s="35" t="n">
        <v>0</v>
      </c>
      <c r="AW30" s="35" t="n">
        <v>0</v>
      </c>
      <c r="AX30" s="35" t="n">
        <v>0.001</v>
      </c>
      <c r="AY30" s="35" t="n">
        <v>0.001</v>
      </c>
      <c r="AZ30" s="35" t="n">
        <v>0</v>
      </c>
      <c r="BA30" s="35" t="n">
        <v>0</v>
      </c>
      <c r="BB30" s="35" t="n">
        <v>0</v>
      </c>
      <c r="BC30" s="35" t="n">
        <v>0</v>
      </c>
      <c r="BD30" s="35" t="n">
        <v>0</v>
      </c>
      <c r="BE30" s="35" t="n">
        <v>-0.003</v>
      </c>
      <c r="BF30" s="35" t="n">
        <v>-0.001</v>
      </c>
      <c r="BG30" s="35" t="n">
        <v>-0.001</v>
      </c>
      <c r="BH30" s="35" t="n">
        <v>-0.002</v>
      </c>
      <c r="BI30" s="35" t="n">
        <v>0</v>
      </c>
      <c r="BJ30" s="35" t="n">
        <v>0</v>
      </c>
      <c r="BK30" s="35" t="n">
        <v>0</v>
      </c>
      <c r="BL30" s="35" t="n">
        <v>0</v>
      </c>
      <c r="BM30" s="35" t="n">
        <v>0</v>
      </c>
      <c r="BN30" s="35" t="n">
        <v>0</v>
      </c>
      <c r="BO30" s="35" t="n">
        <v>0</v>
      </c>
      <c r="BP30" s="35" t="n">
        <v>1.873</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002</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009</v>
      </c>
      <c r="AC33" s="35" t="n">
        <v>0.11</v>
      </c>
      <c r="AD33" s="35" t="n">
        <v>0</v>
      </c>
      <c r="AE33" s="35" t="n">
        <v>0</v>
      </c>
      <c r="AF33" s="35" t="n">
        <v>0</v>
      </c>
      <c r="AG33" s="35" t="n">
        <v>0</v>
      </c>
      <c r="AH33" s="35" t="n">
        <v>0</v>
      </c>
      <c r="AI33" s="35" t="n">
        <v>0</v>
      </c>
      <c r="AJ33" s="35" t="n">
        <v>0</v>
      </c>
      <c r="AK33" s="35" t="n">
        <v>0</v>
      </c>
      <c r="AL33" s="35" t="n">
        <v>0</v>
      </c>
      <c r="AM33" s="35" t="n">
        <v>0.014</v>
      </c>
      <c r="AN33" s="35" t="n">
        <v>0.003</v>
      </c>
      <c r="AO33" s="35" t="n">
        <v>0</v>
      </c>
      <c r="AP33" s="35" t="n">
        <v>0.005</v>
      </c>
      <c r="AQ33" s="35" t="n">
        <v>0</v>
      </c>
      <c r="AR33" s="35" t="n">
        <v>0.001</v>
      </c>
      <c r="AS33" s="35" t="n">
        <v>0.018</v>
      </c>
      <c r="AT33" s="35" t="n">
        <v>0.002</v>
      </c>
      <c r="AU33" s="35" t="n">
        <v>0.004</v>
      </c>
      <c r="AV33" s="35" t="n">
        <v>0</v>
      </c>
      <c r="AW33" s="35" t="n">
        <v>0</v>
      </c>
      <c r="AX33" s="35" t="n">
        <v>0.001</v>
      </c>
      <c r="AY33" s="35" t="n">
        <v>0</v>
      </c>
      <c r="AZ33" s="35" t="n">
        <v>0</v>
      </c>
      <c r="BA33" s="35" t="n">
        <v>0</v>
      </c>
      <c r="BB33" s="35" t="n">
        <v>0</v>
      </c>
      <c r="BC33" s="35" t="n">
        <v>-0.007</v>
      </c>
      <c r="BD33" s="35" t="n">
        <v>0</v>
      </c>
      <c r="BE33" s="35" t="n">
        <v>-0.038</v>
      </c>
      <c r="BF33" s="35" t="n">
        <v>-0.013</v>
      </c>
      <c r="BG33" s="35" t="n">
        <v>-0.017</v>
      </c>
      <c r="BH33" s="35" t="n">
        <v>-0.032</v>
      </c>
      <c r="BI33" s="35" t="n">
        <v>-0.003</v>
      </c>
      <c r="BJ33" s="35" t="n">
        <v>0</v>
      </c>
      <c r="BK33" s="35" t="n">
        <v>-0.001</v>
      </c>
      <c r="BL33" s="35" t="n">
        <v>-0.001</v>
      </c>
      <c r="BM33" s="35" t="n">
        <v>0</v>
      </c>
      <c r="BN33" s="35" t="n">
        <v>0</v>
      </c>
      <c r="BO33" s="35" t="n">
        <v>0</v>
      </c>
      <c r="BP33" s="35" t="n">
        <v>0.057</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3.342</v>
      </c>
      <c r="AN38" s="35" t="n">
        <v>0.798</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4.14</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1</v>
      </c>
      <c r="E40" s="35" t="n">
        <v>0</v>
      </c>
      <c r="F40" s="34" t="n">
        <v>0</v>
      </c>
      <c r="G40" s="35" t="n">
        <v>0</v>
      </c>
      <c r="H40" s="34" t="n">
        <v>0</v>
      </c>
      <c r="I40" s="35" t="n">
        <v>0</v>
      </c>
      <c r="J40" s="34" t="n">
        <v>0.004</v>
      </c>
      <c r="K40" s="35" t="n">
        <v>0.006</v>
      </c>
      <c r="L40" s="34" t="n">
        <v>0</v>
      </c>
      <c r="M40" s="35" t="n">
        <v>0.001</v>
      </c>
      <c r="N40" s="34" t="n">
        <v>0.001</v>
      </c>
      <c r="O40" s="35" t="n">
        <v>0</v>
      </c>
      <c r="P40" s="34" t="n">
        <v>0</v>
      </c>
      <c r="Q40" s="36" t="n">
        <v>0</v>
      </c>
      <c r="R40" s="34" t="n">
        <v>0</v>
      </c>
      <c r="S40" s="36" t="n">
        <v>0</v>
      </c>
      <c r="T40" s="34" t="n">
        <v>0</v>
      </c>
      <c r="U40" s="36" t="n">
        <v>0</v>
      </c>
      <c r="V40" s="34" t="n">
        <v>0</v>
      </c>
      <c r="W40" s="36" t="n">
        <v>0</v>
      </c>
      <c r="X40" s="34" t="n">
        <v>0.007</v>
      </c>
      <c r="Y40" s="36" t="n">
        <v>0</v>
      </c>
      <c r="Z40" s="34" t="n">
        <v>0</v>
      </c>
      <c r="AA40" s="36" t="n">
        <v>0</v>
      </c>
      <c r="AB40" s="34" t="n">
        <v>0.01</v>
      </c>
      <c r="AC40" s="35" t="n">
        <v>0.031</v>
      </c>
      <c r="AD40" s="35" t="n">
        <v>0</v>
      </c>
      <c r="AE40" s="35" t="n">
        <v>0</v>
      </c>
      <c r="AF40" s="35" t="n">
        <v>0</v>
      </c>
      <c r="AG40" s="35" t="n">
        <v>0</v>
      </c>
      <c r="AH40" s="35" t="n">
        <v>0</v>
      </c>
      <c r="AI40" s="35" t="n">
        <v>0</v>
      </c>
      <c r="AJ40" s="35" t="n">
        <v>0</v>
      </c>
      <c r="AK40" s="35" t="n">
        <v>0</v>
      </c>
      <c r="AL40" s="35" t="n">
        <v>0</v>
      </c>
      <c r="AM40" s="35" t="n">
        <v>0.026</v>
      </c>
      <c r="AN40" s="35" t="n">
        <v>0</v>
      </c>
      <c r="AO40" s="35" t="n">
        <v>0</v>
      </c>
      <c r="AP40" s="35" t="n">
        <v>0.003</v>
      </c>
      <c r="AQ40" s="35" t="n">
        <v>0</v>
      </c>
      <c r="AR40" s="35" t="n">
        <v>0.002</v>
      </c>
      <c r="AS40" s="35" t="n">
        <v>0.058</v>
      </c>
      <c r="AT40" s="35" t="n">
        <v>0.002</v>
      </c>
      <c r="AU40" s="35" t="n">
        <v>0.005</v>
      </c>
      <c r="AV40" s="35" t="n">
        <v>0</v>
      </c>
      <c r="AW40" s="35" t="n">
        <v>0</v>
      </c>
      <c r="AX40" s="35" t="n">
        <v>0.001</v>
      </c>
      <c r="AY40" s="35" t="n">
        <v>0</v>
      </c>
      <c r="AZ40" s="35" t="n">
        <v>0</v>
      </c>
      <c r="BA40" s="35" t="n">
        <v>0</v>
      </c>
      <c r="BB40" s="35" t="n">
        <v>0</v>
      </c>
      <c r="BC40" s="35" t="n">
        <v>-0.003</v>
      </c>
      <c r="BD40" s="35" t="n">
        <v>0</v>
      </c>
      <c r="BE40" s="35" t="n">
        <v>-0.019</v>
      </c>
      <c r="BF40" s="35" t="n">
        <v>-0.007</v>
      </c>
      <c r="BG40" s="35" t="n">
        <v>-0.009</v>
      </c>
      <c r="BH40" s="35" t="n">
        <v>-0.016</v>
      </c>
      <c r="BI40" s="35" t="n">
        <v>-0.001</v>
      </c>
      <c r="BJ40" s="35" t="n">
        <v>0</v>
      </c>
      <c r="BK40" s="35" t="n">
        <v>0</v>
      </c>
      <c r="BL40" s="35" t="n">
        <v>0</v>
      </c>
      <c r="BM40" s="35" t="n">
        <v>0</v>
      </c>
      <c r="BN40" s="35" t="n">
        <v>0</v>
      </c>
      <c r="BO40" s="35" t="n">
        <v>0</v>
      </c>
      <c r="BP40" s="35" t="n">
        <v>0.103</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6.379</v>
      </c>
      <c r="E49" s="36" t="n">
        <v>0.013</v>
      </c>
      <c r="F49" s="36" t="n">
        <v>1.768</v>
      </c>
      <c r="G49" s="36" t="n">
        <v>0.061</v>
      </c>
      <c r="H49" s="36" t="n">
        <v>0</v>
      </c>
      <c r="I49" s="36" t="n">
        <v>0.19</v>
      </c>
      <c r="J49" s="36" t="n">
        <v>10.881</v>
      </c>
      <c r="K49" s="36" t="n">
        <v>27.796</v>
      </c>
      <c r="L49" s="36" t="n">
        <v>0.292</v>
      </c>
      <c r="M49" s="36" t="n">
        <v>0.424</v>
      </c>
      <c r="N49" s="36" t="n">
        <v>0.719</v>
      </c>
      <c r="O49" s="36" t="n">
        <v>0.551</v>
      </c>
      <c r="P49" s="36" t="n">
        <v>2.023</v>
      </c>
      <c r="Q49" s="36" t="n">
        <v>0.022</v>
      </c>
      <c r="R49" s="36" t="n">
        <v>0.07</v>
      </c>
      <c r="S49" s="36" t="n">
        <v>0.008</v>
      </c>
      <c r="T49" s="36" t="n">
        <v>0.169</v>
      </c>
      <c r="U49" s="36" t="n">
        <v>0.064</v>
      </c>
      <c r="V49" s="36" t="n">
        <v>1.557</v>
      </c>
      <c r="W49" s="36" t="n">
        <v>0.103</v>
      </c>
      <c r="X49" s="36" t="n">
        <v>5.352</v>
      </c>
      <c r="Y49" s="36" t="n">
        <v>0.424</v>
      </c>
      <c r="Z49" s="36" t="n">
        <v>0</v>
      </c>
      <c r="AA49" s="36" t="n">
        <v>0.049</v>
      </c>
      <c r="AB49" s="36" t="n">
        <v>1.349</v>
      </c>
      <c r="AC49" s="36" t="n">
        <v>28.641</v>
      </c>
      <c r="AD49" s="36" t="n">
        <v>3.9</v>
      </c>
      <c r="AE49" s="36" t="n">
        <v>0.53</v>
      </c>
      <c r="AF49" s="36" t="n">
        <v>0</v>
      </c>
      <c r="AG49" s="36" t="n">
        <v>0</v>
      </c>
      <c r="AH49" s="36" t="n">
        <v>0.114</v>
      </c>
      <c r="AI49" s="36" t="n">
        <v>0</v>
      </c>
      <c r="AJ49" s="36" t="n">
        <v>0</v>
      </c>
      <c r="AK49" s="36" t="n">
        <v>0</v>
      </c>
      <c r="AL49" s="36" t="n">
        <v>0</v>
      </c>
      <c r="AM49" s="36" t="n">
        <v>26.684</v>
      </c>
      <c r="AN49" s="36" t="n">
        <v>1.592</v>
      </c>
      <c r="AO49" s="36" t="n">
        <v>0</v>
      </c>
      <c r="AP49" s="36" t="n">
        <v>4.695</v>
      </c>
      <c r="AQ49" s="36" t="n">
        <v>0</v>
      </c>
      <c r="AR49" s="36" t="n">
        <v>1.744</v>
      </c>
      <c r="AS49" s="36" t="n">
        <v>41.971</v>
      </c>
      <c r="AT49" s="36" t="n">
        <v>4.719</v>
      </c>
      <c r="AU49" s="36" t="n">
        <v>9.365</v>
      </c>
      <c r="AV49" s="36" t="n">
        <v>0.019</v>
      </c>
      <c r="AW49" s="36" t="n">
        <v>0.04</v>
      </c>
      <c r="AX49" s="36" t="n">
        <v>2.212</v>
      </c>
      <c r="AY49" s="36" t="n">
        <v>0.167</v>
      </c>
      <c r="AZ49" s="36" t="n">
        <v>0</v>
      </c>
      <c r="BA49" s="36" t="n">
        <v>0</v>
      </c>
      <c r="BB49" s="36" t="n">
        <v>0</v>
      </c>
      <c r="BC49" s="36" t="n">
        <v>-5.079</v>
      </c>
      <c r="BD49" s="36" t="n">
        <v>0</v>
      </c>
      <c r="BE49" s="36" t="n">
        <v>-29.548</v>
      </c>
      <c r="BF49" s="36" t="n">
        <v>-10.334</v>
      </c>
      <c r="BG49" s="36" t="n">
        <v>-13.269</v>
      </c>
      <c r="BH49" s="36" t="n">
        <v>-24.952</v>
      </c>
      <c r="BI49" s="36" t="n">
        <v>-2.069</v>
      </c>
      <c r="BJ49" s="36" t="n">
        <v>-0.06</v>
      </c>
      <c r="BK49" s="36" t="n">
        <v>-0.66</v>
      </c>
      <c r="BL49" s="36" t="n">
        <v>-0.701</v>
      </c>
      <c r="BM49" s="36" t="n">
        <v>-0.003</v>
      </c>
      <c r="BN49" s="36" t="n">
        <v>-0.002</v>
      </c>
      <c r="BO49" s="36" t="n">
        <v>0</v>
      </c>
      <c r="BP49" s="36" t="n">
        <v>99.979</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24</v>
      </c>
      <c r="E16" s="35" t="n">
        <v>0</v>
      </c>
      <c r="F16" s="34" t="n">
        <v>0</v>
      </c>
      <c r="G16" s="35" t="n">
        <v>0</v>
      </c>
      <c r="H16" s="34" t="n">
        <v>0</v>
      </c>
      <c r="I16" s="35" t="n">
        <v>0</v>
      </c>
      <c r="J16" s="34" t="n">
        <v>0</v>
      </c>
      <c r="K16" s="35" t="n">
        <v>0.104</v>
      </c>
      <c r="L16" s="34" t="n">
        <v>0.006</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074</v>
      </c>
      <c r="BF16" s="35" t="n">
        <v>-0.007</v>
      </c>
      <c r="BG16" s="35" t="n">
        <v>-0.028</v>
      </c>
      <c r="BH16" s="35" t="n">
        <v>-0.017</v>
      </c>
      <c r="BI16" s="35" t="n">
        <v>0</v>
      </c>
      <c r="BJ16" s="35" t="n">
        <v>0</v>
      </c>
      <c r="BK16" s="35" t="n">
        <v>0</v>
      </c>
      <c r="BL16" s="35" t="n">
        <v>-0.007</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24</v>
      </c>
      <c r="E49" s="36" t="n">
        <v>0</v>
      </c>
      <c r="F49" s="36" t="n">
        <v>0</v>
      </c>
      <c r="G49" s="36" t="n">
        <v>0</v>
      </c>
      <c r="H49" s="36" t="n">
        <v>0</v>
      </c>
      <c r="I49" s="36" t="n">
        <v>0</v>
      </c>
      <c r="J49" s="36" t="n">
        <v>0</v>
      </c>
      <c r="K49" s="36" t="n">
        <v>0.104</v>
      </c>
      <c r="L49" s="36" t="n">
        <v>0.00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074</v>
      </c>
      <c r="BF49" s="36" t="n">
        <v>-0.007</v>
      </c>
      <c r="BG49" s="36" t="n">
        <v>-0.028</v>
      </c>
      <c r="BH49" s="36" t="n">
        <v>-0.018</v>
      </c>
      <c r="BI49" s="36" t="n">
        <v>0</v>
      </c>
      <c r="BJ49" s="36" t="n">
        <v>0</v>
      </c>
      <c r="BK49" s="36" t="n">
        <v>0</v>
      </c>
      <c r="BL49" s="36" t="n">
        <v>-0.007</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