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foundland and Labrador</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6</v>
      </c>
      <c r="E20" s="37" t="n">
        <v>0.011</v>
      </c>
      <c r="F20" s="36" t="n">
        <v>0</v>
      </c>
      <c r="G20" s="37" t="n">
        <v>0.001</v>
      </c>
      <c r="H20" s="36" t="n">
        <v>0.504</v>
      </c>
      <c r="I20" s="37" t="n">
        <v>0.015</v>
      </c>
      <c r="J20" s="36" t="n">
        <v>0.104</v>
      </c>
      <c r="K20" s="37" t="n">
        <v>0.11</v>
      </c>
      <c r="L20" s="36" t="n">
        <v>0.234</v>
      </c>
      <c r="M20" s="37" t="n">
        <v>0.067</v>
      </c>
      <c r="N20" s="36" t="n">
        <v>0.145</v>
      </c>
      <c r="O20" s="37" t="n">
        <v>0.016</v>
      </c>
      <c r="P20" s="36" t="n">
        <v>0.03</v>
      </c>
      <c r="Q20" s="38" t="n">
        <v>0.013</v>
      </c>
      <c r="R20" s="36" t="n">
        <v>0.007</v>
      </c>
      <c r="S20" s="38" t="n">
        <v>0.003</v>
      </c>
      <c r="T20" s="36" t="n">
        <v>0.05</v>
      </c>
      <c r="U20" s="38" t="n">
        <v>0.002</v>
      </c>
      <c r="V20" s="36" t="n">
        <v>0.023</v>
      </c>
      <c r="W20" s="38" t="n">
        <v>0.016</v>
      </c>
      <c r="X20" s="36" t="n">
        <v>0</v>
      </c>
      <c r="Y20" s="38" t="n">
        <v>0.087</v>
      </c>
      <c r="Z20" s="36" t="n">
        <v>0</v>
      </c>
      <c r="AA20" s="38" t="n">
        <v>0.017</v>
      </c>
      <c r="AB20" s="36" t="n">
        <v>0.057</v>
      </c>
      <c r="AC20" s="37" t="n">
        <v>0.292</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1.367</v>
      </c>
      <c r="BH20" s="39" t="n">
        <v>-0.495</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08</v>
      </c>
      <c r="E23" s="37" t="n">
        <v>0.005</v>
      </c>
      <c r="F23" s="36" t="n">
        <v>0.016</v>
      </c>
      <c r="G23" s="37" t="n">
        <v>0</v>
      </c>
      <c r="H23" s="36" t="n">
        <v>0.044</v>
      </c>
      <c r="I23" s="37" t="n">
        <v>0.004</v>
      </c>
      <c r="J23" s="36" t="n">
        <v>0.02</v>
      </c>
      <c r="K23" s="37" t="n">
        <v>0.1</v>
      </c>
      <c r="L23" s="36" t="n">
        <v>0.02</v>
      </c>
      <c r="M23" s="37" t="n">
        <v>0.006</v>
      </c>
      <c r="N23" s="36" t="n">
        <v>0.018</v>
      </c>
      <c r="O23" s="37" t="n">
        <v>0.005</v>
      </c>
      <c r="P23" s="36" t="n">
        <v>0.051</v>
      </c>
      <c r="Q23" s="38" t="n">
        <v>0.005</v>
      </c>
      <c r="R23" s="36" t="n">
        <v>0.002</v>
      </c>
      <c r="S23" s="38" t="n">
        <v>0</v>
      </c>
      <c r="T23" s="36" t="n">
        <v>0.025</v>
      </c>
      <c r="U23" s="38" t="n">
        <v>0.002</v>
      </c>
      <c r="V23" s="36" t="n">
        <v>0.006</v>
      </c>
      <c r="W23" s="38" t="n">
        <v>0.008</v>
      </c>
      <c r="X23" s="36" t="n">
        <v>0</v>
      </c>
      <c r="Y23" s="38" t="n">
        <v>0.007</v>
      </c>
      <c r="Z23" s="36" t="n">
        <v>0</v>
      </c>
      <c r="AA23" s="38" t="n">
        <v>0.008</v>
      </c>
      <c r="AB23" s="36" t="n">
        <v>0.672</v>
      </c>
      <c r="AC23" s="37" t="n">
        <v>0.083</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82</v>
      </c>
      <c r="BH23" s="39" t="n">
        <v>-0.297</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68</v>
      </c>
      <c r="E49" s="38" t="n">
        <v>0.016</v>
      </c>
      <c r="F49" s="36" t="n">
        <v>0.016</v>
      </c>
      <c r="G49" s="38" t="n">
        <v>0.001</v>
      </c>
      <c r="H49" s="36" t="n">
        <v>0.548</v>
      </c>
      <c r="I49" s="38" t="n">
        <v>0.019</v>
      </c>
      <c r="J49" s="36" t="n">
        <v>0.124</v>
      </c>
      <c r="K49" s="38" t="n">
        <v>0.21</v>
      </c>
      <c r="L49" s="36" t="n">
        <v>0.254</v>
      </c>
      <c r="M49" s="38" t="n">
        <v>0.073</v>
      </c>
      <c r="N49" s="36" t="n">
        <v>0.163</v>
      </c>
      <c r="O49" s="38" t="n">
        <v>0.021</v>
      </c>
      <c r="P49" s="36" t="n">
        <v>0.081</v>
      </c>
      <c r="Q49" s="38" t="n">
        <v>0.018</v>
      </c>
      <c r="R49" s="36" t="n">
        <v>0.009</v>
      </c>
      <c r="S49" s="38" t="n">
        <v>0.003</v>
      </c>
      <c r="T49" s="36" t="n">
        <v>0.075</v>
      </c>
      <c r="U49" s="38" t="n">
        <v>0.004</v>
      </c>
      <c r="V49" s="36" t="n">
        <v>0.029</v>
      </c>
      <c r="W49" s="38" t="n">
        <v>0.024</v>
      </c>
      <c r="X49" s="36" t="n">
        <v>0</v>
      </c>
      <c r="Y49" s="38" t="n">
        <v>0.094</v>
      </c>
      <c r="Z49" s="36" t="n">
        <v>0</v>
      </c>
      <c r="AA49" s="38" t="n">
        <v>0.025</v>
      </c>
      <c r="AB49" s="36" t="n">
        <v>0.729</v>
      </c>
      <c r="AC49" s="38" t="n">
        <v>0.375</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2.187</v>
      </c>
      <c r="BH49" s="39" t="n">
        <v>-0.79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22</v>
      </c>
      <c r="E21" s="37" t="n">
        <v>0.035</v>
      </c>
      <c r="F21" s="36" t="n">
        <v>0.416</v>
      </c>
      <c r="G21" s="37" t="n">
        <v>0.003</v>
      </c>
      <c r="H21" s="36" t="n">
        <v>0.168</v>
      </c>
      <c r="I21" s="37" t="n">
        <v>0.016</v>
      </c>
      <c r="J21" s="36" t="n">
        <v>1.512</v>
      </c>
      <c r="K21" s="37" t="n">
        <v>0.232</v>
      </c>
      <c r="L21" s="36" t="n">
        <v>0.148</v>
      </c>
      <c r="M21" s="37" t="n">
        <v>0.216</v>
      </c>
      <c r="N21" s="36" t="n">
        <v>0.118</v>
      </c>
      <c r="O21" s="37" t="n">
        <v>0.003</v>
      </c>
      <c r="P21" s="36" t="n">
        <v>0.787</v>
      </c>
      <c r="Q21" s="38" t="n">
        <v>0.04</v>
      </c>
      <c r="R21" s="36" t="n">
        <v>0.036</v>
      </c>
      <c r="S21" s="38" t="n">
        <v>0</v>
      </c>
      <c r="T21" s="36" t="n">
        <v>0.208</v>
      </c>
      <c r="U21" s="38" t="n">
        <v>0.061</v>
      </c>
      <c r="V21" s="36" t="n">
        <v>0.528</v>
      </c>
      <c r="W21" s="38" t="n">
        <v>0.096</v>
      </c>
      <c r="X21" s="36" t="n">
        <v>3.061</v>
      </c>
      <c r="Y21" s="38" t="n">
        <v>0.719</v>
      </c>
      <c r="Z21" s="36" t="n">
        <v>0</v>
      </c>
      <c r="AA21" s="38" t="n">
        <v>0.151</v>
      </c>
      <c r="AB21" s="36" t="n">
        <v>1.893</v>
      </c>
      <c r="AC21" s="37" t="n">
        <v>58.498</v>
      </c>
      <c r="AD21" s="39" t="n">
        <v>1.799</v>
      </c>
      <c r="AE21" s="37" t="n">
        <v>0.278</v>
      </c>
      <c r="AF21" s="39" t="n">
        <v>0</v>
      </c>
      <c r="AG21" s="37" t="n">
        <v>0</v>
      </c>
      <c r="AH21" s="39" t="n">
        <v>0.001</v>
      </c>
      <c r="AI21" s="37" t="n">
        <v>0</v>
      </c>
      <c r="AJ21" s="39" t="n">
        <v>0</v>
      </c>
      <c r="AK21" s="37" t="n">
        <v>0</v>
      </c>
      <c r="AL21" s="39" t="n">
        <v>0</v>
      </c>
      <c r="AM21" s="37" t="n">
        <v>0</v>
      </c>
      <c r="AN21" s="39" t="n">
        <v>0</v>
      </c>
      <c r="AO21" s="37" t="n">
        <v>0</v>
      </c>
      <c r="AP21" s="36" t="n">
        <v>0</v>
      </c>
      <c r="AQ21" s="37" t="n">
        <v>0.218</v>
      </c>
      <c r="AR21" s="36" t="n">
        <v>0.432</v>
      </c>
      <c r="AS21" s="37" t="n">
        <v>0.265</v>
      </c>
      <c r="AT21" s="36" t="n">
        <v>0.072</v>
      </c>
      <c r="AU21" s="37" t="n">
        <v>0.126</v>
      </c>
      <c r="AV21" s="36" t="n">
        <v>0</v>
      </c>
      <c r="AW21" s="37" t="n">
        <v>0</v>
      </c>
      <c r="AX21" s="36" t="n">
        <v>0.001</v>
      </c>
      <c r="AY21" s="37" t="n">
        <v>0</v>
      </c>
      <c r="AZ21" s="36" t="n">
        <v>0</v>
      </c>
      <c r="BA21" s="37" t="n">
        <v>0</v>
      </c>
      <c r="BB21" s="36" t="n">
        <v>0</v>
      </c>
      <c r="BC21" s="37" t="n">
        <v>0</v>
      </c>
      <c r="BD21" s="39" t="n">
        <v>0</v>
      </c>
      <c r="BE21" s="37" t="n">
        <v>-0.076</v>
      </c>
      <c r="BF21" s="39" t="n">
        <v>-1.003</v>
      </c>
      <c r="BG21" s="37" t="n">
        <v>-0.001</v>
      </c>
      <c r="BH21" s="39" t="n">
        <v>-1.609</v>
      </c>
      <c r="BI21" s="37" t="n">
        <v>-0.003</v>
      </c>
      <c r="BJ21" s="39" t="n">
        <v>-0.045</v>
      </c>
      <c r="BK21" s="37" t="n">
        <v>-0.091</v>
      </c>
      <c r="BL21" s="39" t="n">
        <v>-0.083</v>
      </c>
      <c r="BM21" s="37" t="n">
        <v>-0.011</v>
      </c>
      <c r="BN21" s="39" t="n">
        <v>-0.031</v>
      </c>
      <c r="BO21" s="37" t="n">
        <v>0</v>
      </c>
      <c r="BP21" s="36" t="n">
        <v>69.2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437</v>
      </c>
      <c r="E25" s="37" t="n">
        <v>0.715</v>
      </c>
      <c r="F25" s="36" t="n">
        <v>8.388</v>
      </c>
      <c r="G25" s="37" t="n">
        <v>0.066</v>
      </c>
      <c r="H25" s="36" t="n">
        <v>3.39</v>
      </c>
      <c r="I25" s="37" t="n">
        <v>0.315</v>
      </c>
      <c r="J25" s="36" t="n">
        <v>30.466</v>
      </c>
      <c r="K25" s="37" t="n">
        <v>4.681</v>
      </c>
      <c r="L25" s="36" t="n">
        <v>2.99</v>
      </c>
      <c r="M25" s="37" t="n">
        <v>4.35</v>
      </c>
      <c r="N25" s="36" t="n">
        <v>2.374</v>
      </c>
      <c r="O25" s="37" t="n">
        <v>0.056</v>
      </c>
      <c r="P25" s="36" t="n">
        <v>15.863</v>
      </c>
      <c r="Q25" s="38" t="n">
        <v>0.807</v>
      </c>
      <c r="R25" s="36" t="n">
        <v>0.722</v>
      </c>
      <c r="S25" s="38" t="n">
        <v>0</v>
      </c>
      <c r="T25" s="36" t="n">
        <v>4.185</v>
      </c>
      <c r="U25" s="38" t="n">
        <v>1.231</v>
      </c>
      <c r="V25" s="36" t="n">
        <v>10.632</v>
      </c>
      <c r="W25" s="38" t="n">
        <v>1.94</v>
      </c>
      <c r="X25" s="36" t="n">
        <v>61.671</v>
      </c>
      <c r="Y25" s="38" t="n">
        <v>14.487</v>
      </c>
      <c r="Z25" s="36" t="n">
        <v>0</v>
      </c>
      <c r="AA25" s="38" t="n">
        <v>3.049</v>
      </c>
      <c r="AB25" s="36" t="n">
        <v>38.141</v>
      </c>
      <c r="AC25" s="37" t="n">
        <v>1178.726</v>
      </c>
      <c r="AD25" s="39" t="n">
        <v>36.26</v>
      </c>
      <c r="AE25" s="37" t="n">
        <v>5.597</v>
      </c>
      <c r="AF25" s="39" t="n">
        <v>0</v>
      </c>
      <c r="AG25" s="37" t="n">
        <v>0</v>
      </c>
      <c r="AH25" s="39" t="n">
        <v>0.027</v>
      </c>
      <c r="AI25" s="37" t="n">
        <v>0</v>
      </c>
      <c r="AJ25" s="39" t="n">
        <v>0</v>
      </c>
      <c r="AK25" s="37" t="n">
        <v>0</v>
      </c>
      <c r="AL25" s="39" t="n">
        <v>0</v>
      </c>
      <c r="AM25" s="37" t="n">
        <v>0</v>
      </c>
      <c r="AN25" s="39" t="n">
        <v>0</v>
      </c>
      <c r="AO25" s="37" t="n">
        <v>0</v>
      </c>
      <c r="AP25" s="36" t="n">
        <v>0</v>
      </c>
      <c r="AQ25" s="37" t="n">
        <v>3.782</v>
      </c>
      <c r="AR25" s="36" t="n">
        <v>7.48</v>
      </c>
      <c r="AS25" s="37" t="n">
        <v>4.596</v>
      </c>
      <c r="AT25" s="36" t="n">
        <v>1.245</v>
      </c>
      <c r="AU25" s="37" t="n">
        <v>2.185</v>
      </c>
      <c r="AV25" s="36" t="n">
        <v>0.004</v>
      </c>
      <c r="AW25" s="37" t="n">
        <v>0.006</v>
      </c>
      <c r="AX25" s="36" t="n">
        <v>0.011</v>
      </c>
      <c r="AY25" s="37" t="n">
        <v>0.008</v>
      </c>
      <c r="AZ25" s="36" t="n">
        <v>0.004</v>
      </c>
      <c r="BA25" s="37" t="n">
        <v>0.001</v>
      </c>
      <c r="BB25" s="36" t="n">
        <v>0</v>
      </c>
      <c r="BC25" s="37" t="n">
        <v>0</v>
      </c>
      <c r="BD25" s="39" t="n">
        <v>-1.721</v>
      </c>
      <c r="BE25" s="37" t="n">
        <v>-46.978</v>
      </c>
      <c r="BF25" s="39" t="n">
        <v>-25.251</v>
      </c>
      <c r="BG25" s="37" t="n">
        <v>-9.933</v>
      </c>
      <c r="BH25" s="39" t="n">
        <v>-135.034</v>
      </c>
      <c r="BI25" s="37" t="n">
        <v>-1.647</v>
      </c>
      <c r="BJ25" s="39" t="n">
        <v>-6.541</v>
      </c>
      <c r="BK25" s="37" t="n">
        <v>-9.279</v>
      </c>
      <c r="BL25" s="39" t="n">
        <v>-12.713</v>
      </c>
      <c r="BM25" s="37" t="n">
        <v>-0.878</v>
      </c>
      <c r="BN25" s="39" t="n">
        <v>-1.287</v>
      </c>
      <c r="BO25" s="37" t="n">
        <v>0</v>
      </c>
      <c r="BP25" s="36" t="n">
        <v>1199.626</v>
      </c>
      <c r="BQ25" s="37"/>
    </row>
    <row r="26" customFormat="false" ht="12.75" hidden="false" customHeight="false" outlineLevel="0" collapsed="false">
      <c r="A26" s="18" t="n">
        <v>11</v>
      </c>
      <c r="B26" s="18" t="s">
        <v>35</v>
      </c>
      <c r="C26" s="35" t="s">
        <v>63</v>
      </c>
      <c r="D26" s="36" t="n">
        <v>0</v>
      </c>
      <c r="E26" s="37" t="n">
        <v>0.001</v>
      </c>
      <c r="F26" s="36" t="n">
        <v>0.009</v>
      </c>
      <c r="G26" s="37" t="n">
        <v>0</v>
      </c>
      <c r="H26" s="36" t="n">
        <v>0.004</v>
      </c>
      <c r="I26" s="37" t="n">
        <v>0</v>
      </c>
      <c r="J26" s="36" t="n">
        <v>0.033</v>
      </c>
      <c r="K26" s="37" t="n">
        <v>0.005</v>
      </c>
      <c r="L26" s="36" t="n">
        <v>0.003</v>
      </c>
      <c r="M26" s="37" t="n">
        <v>0.005</v>
      </c>
      <c r="N26" s="36" t="n">
        <v>0.003</v>
      </c>
      <c r="O26" s="37" t="n">
        <v>0</v>
      </c>
      <c r="P26" s="36" t="n">
        <v>0.017</v>
      </c>
      <c r="Q26" s="38" t="n">
        <v>0.001</v>
      </c>
      <c r="R26" s="36" t="n">
        <v>0.001</v>
      </c>
      <c r="S26" s="38" t="n">
        <v>0</v>
      </c>
      <c r="T26" s="36" t="n">
        <v>0.004</v>
      </c>
      <c r="U26" s="38" t="n">
        <v>0.001</v>
      </c>
      <c r="V26" s="36" t="n">
        <v>0.011</v>
      </c>
      <c r="W26" s="38" t="n">
        <v>0.002</v>
      </c>
      <c r="X26" s="36" t="n">
        <v>0.066</v>
      </c>
      <c r="Y26" s="38" t="n">
        <v>0.015</v>
      </c>
      <c r="Z26" s="36" t="n">
        <v>0</v>
      </c>
      <c r="AA26" s="38" t="n">
        <v>0.003</v>
      </c>
      <c r="AB26" s="36" t="n">
        <v>0.041</v>
      </c>
      <c r="AC26" s="37" t="n">
        <v>1.26</v>
      </c>
      <c r="AD26" s="39" t="n">
        <v>0.039</v>
      </c>
      <c r="AE26" s="37" t="n">
        <v>0.006</v>
      </c>
      <c r="AF26" s="39" t="n">
        <v>0</v>
      </c>
      <c r="AG26" s="37" t="n">
        <v>0</v>
      </c>
      <c r="AH26" s="39" t="n">
        <v>0</v>
      </c>
      <c r="AI26" s="37" t="n">
        <v>0</v>
      </c>
      <c r="AJ26" s="39" t="n">
        <v>0</v>
      </c>
      <c r="AK26" s="37" t="n">
        <v>0</v>
      </c>
      <c r="AL26" s="39" t="n">
        <v>0</v>
      </c>
      <c r="AM26" s="37" t="n">
        <v>0</v>
      </c>
      <c r="AN26" s="39" t="n">
        <v>0</v>
      </c>
      <c r="AO26" s="37" t="n">
        <v>0</v>
      </c>
      <c r="AP26" s="36" t="n">
        <v>0</v>
      </c>
      <c r="AQ26" s="37" t="n">
        <v>0.004</v>
      </c>
      <c r="AR26" s="36" t="n">
        <v>0.007</v>
      </c>
      <c r="AS26" s="37" t="n">
        <v>0.004</v>
      </c>
      <c r="AT26" s="36" t="n">
        <v>0.001</v>
      </c>
      <c r="AU26" s="37" t="n">
        <v>0.002</v>
      </c>
      <c r="AV26" s="36" t="n">
        <v>0</v>
      </c>
      <c r="AW26" s="37" t="n">
        <v>0</v>
      </c>
      <c r="AX26" s="36" t="n">
        <v>0</v>
      </c>
      <c r="AY26" s="37" t="n">
        <v>0</v>
      </c>
      <c r="AZ26" s="36" t="n">
        <v>0</v>
      </c>
      <c r="BA26" s="37" t="n">
        <v>0</v>
      </c>
      <c r="BB26" s="36" t="n">
        <v>0</v>
      </c>
      <c r="BC26" s="37" t="n">
        <v>0</v>
      </c>
      <c r="BD26" s="39" t="n">
        <v>-0.001</v>
      </c>
      <c r="BE26" s="37" t="n">
        <v>-0.035</v>
      </c>
      <c r="BF26" s="39" t="n">
        <v>-0.036</v>
      </c>
      <c r="BG26" s="37" t="n">
        <v>-0.016</v>
      </c>
      <c r="BH26" s="39" t="n">
        <v>-0.268</v>
      </c>
      <c r="BI26" s="37" t="n">
        <v>-0.006</v>
      </c>
      <c r="BJ26" s="39" t="n">
        <v>-0.019</v>
      </c>
      <c r="BK26" s="37" t="n">
        <v>-0.02</v>
      </c>
      <c r="BL26" s="39" t="n">
        <v>-0.031</v>
      </c>
      <c r="BM26" s="37" t="n">
        <v>-0.002</v>
      </c>
      <c r="BN26" s="39" t="n">
        <v>-0.002</v>
      </c>
      <c r="BO26" s="37" t="n">
        <v>0</v>
      </c>
      <c r="BP26" s="36" t="n">
        <v>1.111</v>
      </c>
      <c r="BQ26" s="37"/>
    </row>
    <row r="27" customFormat="false" ht="12.75" hidden="false" customHeight="false" outlineLevel="0" collapsed="false">
      <c r="A27" s="18" t="n">
        <v>12</v>
      </c>
      <c r="B27" s="18" t="s">
        <v>36</v>
      </c>
      <c r="C27" s="35" t="s">
        <v>64</v>
      </c>
      <c r="D27" s="36" t="n">
        <v>0.003</v>
      </c>
      <c r="E27" s="37" t="n">
        <v>0.004</v>
      </c>
      <c r="F27" s="36" t="n">
        <v>0.049</v>
      </c>
      <c r="G27" s="37" t="n">
        <v>0</v>
      </c>
      <c r="H27" s="36" t="n">
        <v>0.02</v>
      </c>
      <c r="I27" s="37" t="n">
        <v>0.002</v>
      </c>
      <c r="J27" s="36" t="n">
        <v>0.178</v>
      </c>
      <c r="K27" s="37" t="n">
        <v>0.027</v>
      </c>
      <c r="L27" s="36" t="n">
        <v>0.017</v>
      </c>
      <c r="M27" s="37" t="n">
        <v>0.025</v>
      </c>
      <c r="N27" s="36" t="n">
        <v>0.014</v>
      </c>
      <c r="O27" s="37" t="n">
        <v>0</v>
      </c>
      <c r="P27" s="36" t="n">
        <v>0.093</v>
      </c>
      <c r="Q27" s="38" t="n">
        <v>0.005</v>
      </c>
      <c r="R27" s="36" t="n">
        <v>0.004</v>
      </c>
      <c r="S27" s="38" t="n">
        <v>0</v>
      </c>
      <c r="T27" s="36" t="n">
        <v>0.024</v>
      </c>
      <c r="U27" s="38" t="n">
        <v>0.007</v>
      </c>
      <c r="V27" s="36" t="n">
        <v>0.062</v>
      </c>
      <c r="W27" s="38" t="n">
        <v>0.011</v>
      </c>
      <c r="X27" s="36" t="n">
        <v>0.36</v>
      </c>
      <c r="Y27" s="38" t="n">
        <v>0.085</v>
      </c>
      <c r="Z27" s="36" t="n">
        <v>0</v>
      </c>
      <c r="AA27" s="38" t="n">
        <v>0.018</v>
      </c>
      <c r="AB27" s="36" t="n">
        <v>0.223</v>
      </c>
      <c r="AC27" s="37" t="n">
        <v>6.882</v>
      </c>
      <c r="AD27" s="39" t="n">
        <v>0.212</v>
      </c>
      <c r="AE27" s="37" t="n">
        <v>0.033</v>
      </c>
      <c r="AF27" s="39" t="n">
        <v>0</v>
      </c>
      <c r="AG27" s="37" t="n">
        <v>0</v>
      </c>
      <c r="AH27" s="39" t="n">
        <v>0</v>
      </c>
      <c r="AI27" s="37" t="n">
        <v>0</v>
      </c>
      <c r="AJ27" s="39" t="n">
        <v>0</v>
      </c>
      <c r="AK27" s="37" t="n">
        <v>0</v>
      </c>
      <c r="AL27" s="39" t="n">
        <v>0</v>
      </c>
      <c r="AM27" s="37" t="n">
        <v>0</v>
      </c>
      <c r="AN27" s="39" t="n">
        <v>0</v>
      </c>
      <c r="AO27" s="37" t="n">
        <v>0</v>
      </c>
      <c r="AP27" s="36" t="n">
        <v>0</v>
      </c>
      <c r="AQ27" s="37" t="n">
        <v>0.013</v>
      </c>
      <c r="AR27" s="36" t="n">
        <v>0.025</v>
      </c>
      <c r="AS27" s="37" t="n">
        <v>0.015</v>
      </c>
      <c r="AT27" s="36" t="n">
        <v>0.004</v>
      </c>
      <c r="AU27" s="37" t="n">
        <v>0.007</v>
      </c>
      <c r="AV27" s="36" t="n">
        <v>0</v>
      </c>
      <c r="AW27" s="37" t="n">
        <v>0</v>
      </c>
      <c r="AX27" s="36" t="n">
        <v>0</v>
      </c>
      <c r="AY27" s="37" t="n">
        <v>0</v>
      </c>
      <c r="AZ27" s="36" t="n">
        <v>0</v>
      </c>
      <c r="BA27" s="37" t="n">
        <v>0</v>
      </c>
      <c r="BB27" s="36" t="n">
        <v>0</v>
      </c>
      <c r="BC27" s="37" t="n">
        <v>0</v>
      </c>
      <c r="BD27" s="39" t="n">
        <v>-0.009</v>
      </c>
      <c r="BE27" s="37" t="n">
        <v>-0.379</v>
      </c>
      <c r="BF27" s="39" t="n">
        <v>-0.247</v>
      </c>
      <c r="BG27" s="37" t="n">
        <v>-0.126</v>
      </c>
      <c r="BH27" s="39" t="n">
        <v>-3.385</v>
      </c>
      <c r="BI27" s="37" t="n">
        <v>-0.005</v>
      </c>
      <c r="BJ27" s="39" t="n">
        <v>-0.031</v>
      </c>
      <c r="BK27" s="37" t="n">
        <v>-0.096</v>
      </c>
      <c r="BL27" s="39" t="n">
        <v>-0.156</v>
      </c>
      <c r="BM27" s="37" t="n">
        <v>-0.004</v>
      </c>
      <c r="BN27" s="39" t="n">
        <v>-0.009</v>
      </c>
      <c r="BO27" s="37" t="n">
        <v>0</v>
      </c>
      <c r="BP27" s="36" t="n">
        <v>3.976</v>
      </c>
      <c r="BQ27" s="37"/>
    </row>
    <row r="28" customFormat="false" ht="22.5" hidden="false" customHeight="false" outlineLevel="0" collapsed="false">
      <c r="A28" s="18" t="n">
        <v>13</v>
      </c>
      <c r="B28" s="18" t="s">
        <v>37</v>
      </c>
      <c r="C28" s="35" t="s">
        <v>65</v>
      </c>
      <c r="D28" s="36" t="n">
        <v>0.002</v>
      </c>
      <c r="E28" s="37" t="n">
        <v>0.003</v>
      </c>
      <c r="F28" s="36" t="n">
        <v>0.038</v>
      </c>
      <c r="G28" s="37" t="n">
        <v>0</v>
      </c>
      <c r="H28" s="36" t="n">
        <v>0.015</v>
      </c>
      <c r="I28" s="37" t="n">
        <v>0.001</v>
      </c>
      <c r="J28" s="36" t="n">
        <v>0.139</v>
      </c>
      <c r="K28" s="37" t="n">
        <v>0.021</v>
      </c>
      <c r="L28" s="36" t="n">
        <v>0.014</v>
      </c>
      <c r="M28" s="37" t="n">
        <v>0.02</v>
      </c>
      <c r="N28" s="36" t="n">
        <v>0.011</v>
      </c>
      <c r="O28" s="37" t="n">
        <v>0</v>
      </c>
      <c r="P28" s="36" t="n">
        <v>0.072</v>
      </c>
      <c r="Q28" s="38" t="n">
        <v>0.004</v>
      </c>
      <c r="R28" s="36" t="n">
        <v>0.003</v>
      </c>
      <c r="S28" s="38" t="n">
        <v>0</v>
      </c>
      <c r="T28" s="36" t="n">
        <v>0.019</v>
      </c>
      <c r="U28" s="38" t="n">
        <v>0.006</v>
      </c>
      <c r="V28" s="36" t="n">
        <v>0.048</v>
      </c>
      <c r="W28" s="38" t="n">
        <v>0.009</v>
      </c>
      <c r="X28" s="36" t="n">
        <v>0.281</v>
      </c>
      <c r="Y28" s="38" t="n">
        <v>0.066</v>
      </c>
      <c r="Z28" s="36" t="n">
        <v>0</v>
      </c>
      <c r="AA28" s="38" t="n">
        <v>0.014</v>
      </c>
      <c r="AB28" s="36" t="n">
        <v>0.174</v>
      </c>
      <c r="AC28" s="37" t="n">
        <v>5.374</v>
      </c>
      <c r="AD28" s="39" t="n">
        <v>0.165</v>
      </c>
      <c r="AE28" s="37" t="n">
        <v>0.026</v>
      </c>
      <c r="AF28" s="39" t="n">
        <v>0</v>
      </c>
      <c r="AG28" s="37" t="n">
        <v>0</v>
      </c>
      <c r="AH28" s="39" t="n">
        <v>0</v>
      </c>
      <c r="AI28" s="37" t="n">
        <v>0</v>
      </c>
      <c r="AJ28" s="39" t="n">
        <v>0</v>
      </c>
      <c r="AK28" s="37" t="n">
        <v>0</v>
      </c>
      <c r="AL28" s="39" t="n">
        <v>0</v>
      </c>
      <c r="AM28" s="37" t="n">
        <v>0</v>
      </c>
      <c r="AN28" s="39" t="n">
        <v>0</v>
      </c>
      <c r="AO28" s="37" t="n">
        <v>0</v>
      </c>
      <c r="AP28" s="36" t="n">
        <v>0</v>
      </c>
      <c r="AQ28" s="37" t="n">
        <v>0.015</v>
      </c>
      <c r="AR28" s="36" t="n">
        <v>0.029</v>
      </c>
      <c r="AS28" s="37" t="n">
        <v>0.018</v>
      </c>
      <c r="AT28" s="36" t="n">
        <v>0.005</v>
      </c>
      <c r="AU28" s="37" t="n">
        <v>0.009</v>
      </c>
      <c r="AV28" s="36" t="n">
        <v>0</v>
      </c>
      <c r="AW28" s="37" t="n">
        <v>0</v>
      </c>
      <c r="AX28" s="36" t="n">
        <v>0</v>
      </c>
      <c r="AY28" s="37" t="n">
        <v>0</v>
      </c>
      <c r="AZ28" s="36" t="n">
        <v>0</v>
      </c>
      <c r="BA28" s="37" t="n">
        <v>0</v>
      </c>
      <c r="BB28" s="36" t="n">
        <v>0</v>
      </c>
      <c r="BC28" s="37" t="n">
        <v>0</v>
      </c>
      <c r="BD28" s="39" t="n">
        <v>-0.003</v>
      </c>
      <c r="BE28" s="37" t="n">
        <v>-0.218</v>
      </c>
      <c r="BF28" s="39" t="n">
        <v>-0.147</v>
      </c>
      <c r="BG28" s="37" t="n">
        <v>-0.056</v>
      </c>
      <c r="BH28" s="39" t="n">
        <v>-1.171</v>
      </c>
      <c r="BI28" s="37" t="n">
        <v>-0.006</v>
      </c>
      <c r="BJ28" s="39" t="n">
        <v>-0.028</v>
      </c>
      <c r="BK28" s="37" t="n">
        <v>-0.153</v>
      </c>
      <c r="BL28" s="39" t="n">
        <v>-0.085</v>
      </c>
      <c r="BM28" s="37" t="n">
        <v>-0.012</v>
      </c>
      <c r="BN28" s="39" t="n">
        <v>0</v>
      </c>
      <c r="BO28" s="37" t="n">
        <v>0</v>
      </c>
      <c r="BP28" s="36" t="n">
        <v>4.722</v>
      </c>
      <c r="BQ28" s="37"/>
    </row>
    <row r="29" customFormat="false" ht="22.5" hidden="false" customHeight="false" outlineLevel="0" collapsed="false">
      <c r="A29" s="18" t="n">
        <v>14</v>
      </c>
      <c r="B29" s="18" t="s">
        <v>38</v>
      </c>
      <c r="C29" s="35" t="s">
        <v>66</v>
      </c>
      <c r="D29" s="36" t="n">
        <v>0.002</v>
      </c>
      <c r="E29" s="37" t="n">
        <v>0.003</v>
      </c>
      <c r="F29" s="36" t="n">
        <v>0.032</v>
      </c>
      <c r="G29" s="37" t="n">
        <v>0</v>
      </c>
      <c r="H29" s="36" t="n">
        <v>0.013</v>
      </c>
      <c r="I29" s="37" t="n">
        <v>0.001</v>
      </c>
      <c r="J29" s="36" t="n">
        <v>0.115</v>
      </c>
      <c r="K29" s="37" t="n">
        <v>0.018</v>
      </c>
      <c r="L29" s="36" t="n">
        <v>0.011</v>
      </c>
      <c r="M29" s="37" t="n">
        <v>0.016</v>
      </c>
      <c r="N29" s="36" t="n">
        <v>0.009</v>
      </c>
      <c r="O29" s="37" t="n">
        <v>0</v>
      </c>
      <c r="P29" s="36" t="n">
        <v>0.06</v>
      </c>
      <c r="Q29" s="38" t="n">
        <v>0.003</v>
      </c>
      <c r="R29" s="36" t="n">
        <v>0.003</v>
      </c>
      <c r="S29" s="38" t="n">
        <v>0</v>
      </c>
      <c r="T29" s="36" t="n">
        <v>0.016</v>
      </c>
      <c r="U29" s="38" t="n">
        <v>0.005</v>
      </c>
      <c r="V29" s="36" t="n">
        <v>0.04</v>
      </c>
      <c r="W29" s="38" t="n">
        <v>0.007</v>
      </c>
      <c r="X29" s="36" t="n">
        <v>0.233</v>
      </c>
      <c r="Y29" s="38" t="n">
        <v>0.055</v>
      </c>
      <c r="Z29" s="36" t="n">
        <v>0</v>
      </c>
      <c r="AA29" s="38" t="n">
        <v>0.012</v>
      </c>
      <c r="AB29" s="36" t="n">
        <v>0.144</v>
      </c>
      <c r="AC29" s="37" t="n">
        <v>4.461</v>
      </c>
      <c r="AD29" s="39" t="n">
        <v>0.137</v>
      </c>
      <c r="AE29" s="37" t="n">
        <v>0.021</v>
      </c>
      <c r="AF29" s="39" t="n">
        <v>0</v>
      </c>
      <c r="AG29" s="37" t="n">
        <v>0</v>
      </c>
      <c r="AH29" s="39" t="n">
        <v>0</v>
      </c>
      <c r="AI29" s="37" t="n">
        <v>0</v>
      </c>
      <c r="AJ29" s="39" t="n">
        <v>0</v>
      </c>
      <c r="AK29" s="37" t="n">
        <v>0</v>
      </c>
      <c r="AL29" s="39" t="n">
        <v>0</v>
      </c>
      <c r="AM29" s="37" t="n">
        <v>0</v>
      </c>
      <c r="AN29" s="39" t="n">
        <v>0</v>
      </c>
      <c r="AO29" s="37" t="n">
        <v>0</v>
      </c>
      <c r="AP29" s="36" t="n">
        <v>0</v>
      </c>
      <c r="AQ29" s="37" t="n">
        <v>0.012</v>
      </c>
      <c r="AR29" s="36" t="n">
        <v>0.023</v>
      </c>
      <c r="AS29" s="37" t="n">
        <v>0.014</v>
      </c>
      <c r="AT29" s="36" t="n">
        <v>0.004</v>
      </c>
      <c r="AU29" s="37" t="n">
        <v>0.007</v>
      </c>
      <c r="AV29" s="36" t="n">
        <v>0</v>
      </c>
      <c r="AW29" s="37" t="n">
        <v>0</v>
      </c>
      <c r="AX29" s="36" t="n">
        <v>0</v>
      </c>
      <c r="AY29" s="37" t="n">
        <v>0</v>
      </c>
      <c r="AZ29" s="36" t="n">
        <v>0</v>
      </c>
      <c r="BA29" s="37" t="n">
        <v>0</v>
      </c>
      <c r="BB29" s="36" t="n">
        <v>0</v>
      </c>
      <c r="BC29" s="37" t="n">
        <v>0</v>
      </c>
      <c r="BD29" s="39" t="n">
        <v>-0.003</v>
      </c>
      <c r="BE29" s="37" t="n">
        <v>-0.347</v>
      </c>
      <c r="BF29" s="39" t="n">
        <v>-0.074</v>
      </c>
      <c r="BG29" s="37" t="n">
        <v>-0.049</v>
      </c>
      <c r="BH29" s="39" t="n">
        <v>-1.117</v>
      </c>
      <c r="BI29" s="37" t="n">
        <v>-0.009</v>
      </c>
      <c r="BJ29" s="39" t="n">
        <v>-0.02</v>
      </c>
      <c r="BK29" s="37" t="n">
        <v>-0.059</v>
      </c>
      <c r="BL29" s="39" t="n">
        <v>-0.119</v>
      </c>
      <c r="BM29" s="37" t="n">
        <v>-0.006</v>
      </c>
      <c r="BN29" s="39" t="n">
        <v>0</v>
      </c>
      <c r="BO29" s="37" t="n">
        <v>0</v>
      </c>
      <c r="BP29" s="36" t="n">
        <v>3.674</v>
      </c>
      <c r="BQ29" s="37"/>
    </row>
    <row r="30" customFormat="false" ht="22.5" hidden="false" customHeight="false" outlineLevel="0" collapsed="false">
      <c r="A30" s="18" t="n">
        <v>15</v>
      </c>
      <c r="B30" s="18" t="s">
        <v>39</v>
      </c>
      <c r="C30" s="35" t="s">
        <v>67</v>
      </c>
      <c r="D30" s="36" t="n">
        <v>0</v>
      </c>
      <c r="E30" s="37" t="n">
        <v>0</v>
      </c>
      <c r="F30" s="36" t="n">
        <v>0.003</v>
      </c>
      <c r="G30" s="37" t="n">
        <v>0</v>
      </c>
      <c r="H30" s="36" t="n">
        <v>0.001</v>
      </c>
      <c r="I30" s="37" t="n">
        <v>0</v>
      </c>
      <c r="J30" s="36" t="n">
        <v>0.01</v>
      </c>
      <c r="K30" s="37" t="n">
        <v>0.001</v>
      </c>
      <c r="L30" s="36" t="n">
        <v>0.001</v>
      </c>
      <c r="M30" s="37" t="n">
        <v>0.001</v>
      </c>
      <c r="N30" s="36" t="n">
        <v>0.001</v>
      </c>
      <c r="O30" s="37" t="n">
        <v>0</v>
      </c>
      <c r="P30" s="36" t="n">
        <v>0.005</v>
      </c>
      <c r="Q30" s="38" t="n">
        <v>0</v>
      </c>
      <c r="R30" s="36" t="n">
        <v>0</v>
      </c>
      <c r="S30" s="38" t="n">
        <v>0</v>
      </c>
      <c r="T30" s="36" t="n">
        <v>0.001</v>
      </c>
      <c r="U30" s="38" t="n">
        <v>0</v>
      </c>
      <c r="V30" s="36" t="n">
        <v>0.003</v>
      </c>
      <c r="W30" s="38" t="n">
        <v>0.001</v>
      </c>
      <c r="X30" s="36" t="n">
        <v>0.019</v>
      </c>
      <c r="Y30" s="38" t="n">
        <v>0.005</v>
      </c>
      <c r="Z30" s="36" t="n">
        <v>0</v>
      </c>
      <c r="AA30" s="38" t="n">
        <v>0.001</v>
      </c>
      <c r="AB30" s="36" t="n">
        <v>0.012</v>
      </c>
      <c r="AC30" s="37" t="n">
        <v>0.372</v>
      </c>
      <c r="AD30" s="39" t="n">
        <v>0.011</v>
      </c>
      <c r="AE30" s="37" t="n">
        <v>0.002</v>
      </c>
      <c r="AF30" s="39" t="n">
        <v>0</v>
      </c>
      <c r="AG30" s="37" t="n">
        <v>0</v>
      </c>
      <c r="AH30" s="39" t="n">
        <v>0</v>
      </c>
      <c r="AI30" s="37" t="n">
        <v>0</v>
      </c>
      <c r="AJ30" s="39" t="n">
        <v>0</v>
      </c>
      <c r="AK30" s="37" t="n">
        <v>0</v>
      </c>
      <c r="AL30" s="39" t="n">
        <v>0</v>
      </c>
      <c r="AM30" s="37" t="n">
        <v>0</v>
      </c>
      <c r="AN30" s="39" t="n">
        <v>0</v>
      </c>
      <c r="AO30" s="37" t="n">
        <v>0</v>
      </c>
      <c r="AP30" s="36" t="n">
        <v>0</v>
      </c>
      <c r="AQ30" s="37" t="n">
        <v>0.001</v>
      </c>
      <c r="AR30" s="36" t="n">
        <v>0.002</v>
      </c>
      <c r="AS30" s="37" t="n">
        <v>0.001</v>
      </c>
      <c r="AT30" s="36" t="n">
        <v>0</v>
      </c>
      <c r="AU30" s="37" t="n">
        <v>0.001</v>
      </c>
      <c r="AV30" s="36" t="n">
        <v>0</v>
      </c>
      <c r="AW30" s="37" t="n">
        <v>0</v>
      </c>
      <c r="AX30" s="36" t="n">
        <v>0</v>
      </c>
      <c r="AY30" s="37" t="n">
        <v>0</v>
      </c>
      <c r="AZ30" s="36" t="n">
        <v>0</v>
      </c>
      <c r="BA30" s="37" t="n">
        <v>0</v>
      </c>
      <c r="BB30" s="36" t="n">
        <v>0</v>
      </c>
      <c r="BC30" s="37" t="n">
        <v>0</v>
      </c>
      <c r="BD30" s="39" t="n">
        <v>-0.002</v>
      </c>
      <c r="BE30" s="37" t="n">
        <v>-0.005</v>
      </c>
      <c r="BF30" s="39" t="n">
        <v>-0.006</v>
      </c>
      <c r="BG30" s="37" t="n">
        <v>-0.004</v>
      </c>
      <c r="BH30" s="39" t="n">
        <v>-0.1</v>
      </c>
      <c r="BI30" s="37" t="n">
        <v>-0.001</v>
      </c>
      <c r="BJ30" s="39" t="n">
        <v>-0.001</v>
      </c>
      <c r="BK30" s="37" t="n">
        <v>-0.003</v>
      </c>
      <c r="BL30" s="39" t="n">
        <v>-0.005</v>
      </c>
      <c r="BM30" s="37" t="n">
        <v>-0.001</v>
      </c>
      <c r="BN30" s="39" t="n">
        <v>0</v>
      </c>
      <c r="BO30" s="37" t="n">
        <v>0</v>
      </c>
      <c r="BP30" s="36" t="n">
        <v>0.32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1</v>
      </c>
      <c r="E33" s="37" t="n">
        <v>0.001</v>
      </c>
      <c r="F33" s="36" t="n">
        <v>0.014</v>
      </c>
      <c r="G33" s="37" t="n">
        <v>0</v>
      </c>
      <c r="H33" s="36" t="n">
        <v>0.006</v>
      </c>
      <c r="I33" s="37" t="n">
        <v>0.001</v>
      </c>
      <c r="J33" s="36" t="n">
        <v>0.052</v>
      </c>
      <c r="K33" s="37" t="n">
        <v>0.008</v>
      </c>
      <c r="L33" s="36" t="n">
        <v>0.005</v>
      </c>
      <c r="M33" s="37" t="n">
        <v>0.007</v>
      </c>
      <c r="N33" s="36" t="n">
        <v>0.004</v>
      </c>
      <c r="O33" s="37" t="n">
        <v>0</v>
      </c>
      <c r="P33" s="36" t="n">
        <v>0.027</v>
      </c>
      <c r="Q33" s="38" t="n">
        <v>0.001</v>
      </c>
      <c r="R33" s="36" t="n">
        <v>0.001</v>
      </c>
      <c r="S33" s="38" t="n">
        <v>0</v>
      </c>
      <c r="T33" s="36" t="n">
        <v>0.007</v>
      </c>
      <c r="U33" s="38" t="n">
        <v>0.002</v>
      </c>
      <c r="V33" s="36" t="n">
        <v>0.018</v>
      </c>
      <c r="W33" s="38" t="n">
        <v>0.003</v>
      </c>
      <c r="X33" s="36" t="n">
        <v>0.105</v>
      </c>
      <c r="Y33" s="38" t="n">
        <v>0.025</v>
      </c>
      <c r="Z33" s="36" t="n">
        <v>0</v>
      </c>
      <c r="AA33" s="38" t="n">
        <v>0.005</v>
      </c>
      <c r="AB33" s="36" t="n">
        <v>0.065</v>
      </c>
      <c r="AC33" s="37" t="n">
        <v>1.999</v>
      </c>
      <c r="AD33" s="39" t="n">
        <v>0.061</v>
      </c>
      <c r="AE33" s="37" t="n">
        <v>0.009</v>
      </c>
      <c r="AF33" s="39" t="n">
        <v>0</v>
      </c>
      <c r="AG33" s="37" t="n">
        <v>0</v>
      </c>
      <c r="AH33" s="39" t="n">
        <v>0</v>
      </c>
      <c r="AI33" s="37" t="n">
        <v>0</v>
      </c>
      <c r="AJ33" s="39" t="n">
        <v>0</v>
      </c>
      <c r="AK33" s="37" t="n">
        <v>0</v>
      </c>
      <c r="AL33" s="39" t="n">
        <v>0</v>
      </c>
      <c r="AM33" s="37" t="n">
        <v>0</v>
      </c>
      <c r="AN33" s="39" t="n">
        <v>0</v>
      </c>
      <c r="AO33" s="37" t="n">
        <v>0</v>
      </c>
      <c r="AP33" s="36" t="n">
        <v>0</v>
      </c>
      <c r="AQ33" s="37" t="n">
        <v>0.006</v>
      </c>
      <c r="AR33" s="36" t="n">
        <v>0.011</v>
      </c>
      <c r="AS33" s="37" t="n">
        <v>0.007</v>
      </c>
      <c r="AT33" s="36" t="n">
        <v>0.002</v>
      </c>
      <c r="AU33" s="37" t="n">
        <v>0.003</v>
      </c>
      <c r="AV33" s="36" t="n">
        <v>0</v>
      </c>
      <c r="AW33" s="37" t="n">
        <v>0</v>
      </c>
      <c r="AX33" s="36" t="n">
        <v>0</v>
      </c>
      <c r="AY33" s="37" t="n">
        <v>0</v>
      </c>
      <c r="AZ33" s="36" t="n">
        <v>0</v>
      </c>
      <c r="BA33" s="37" t="n">
        <v>0</v>
      </c>
      <c r="BB33" s="36" t="n">
        <v>0</v>
      </c>
      <c r="BC33" s="37" t="n">
        <v>0</v>
      </c>
      <c r="BD33" s="39" t="n">
        <v>-0.009</v>
      </c>
      <c r="BE33" s="37" t="n">
        <v>-0.114</v>
      </c>
      <c r="BF33" s="39" t="n">
        <v>-0.043</v>
      </c>
      <c r="BG33" s="37" t="n">
        <v>-0.024</v>
      </c>
      <c r="BH33" s="39" t="n">
        <v>-0.386</v>
      </c>
      <c r="BI33" s="37" t="n">
        <v>-0.005</v>
      </c>
      <c r="BJ33" s="39" t="n">
        <v>-0.017</v>
      </c>
      <c r="BK33" s="37" t="n">
        <v>-0.043</v>
      </c>
      <c r="BL33" s="39" t="n">
        <v>-0.061</v>
      </c>
      <c r="BM33" s="37" t="n">
        <v>-0.004</v>
      </c>
      <c r="BN33" s="39" t="n">
        <v>-0.001</v>
      </c>
      <c r="BO33" s="37" t="n">
        <v>0</v>
      </c>
      <c r="BP33" s="36" t="n">
        <v>1.748</v>
      </c>
      <c r="BQ33" s="37"/>
    </row>
    <row r="34" customFormat="false" ht="12.75" hidden="false" customHeight="false" outlineLevel="0" collapsed="false">
      <c r="A34" s="18" t="n">
        <v>19</v>
      </c>
      <c r="B34" s="18" t="s">
        <v>43</v>
      </c>
      <c r="C34" s="35" t="s">
        <v>71</v>
      </c>
      <c r="D34" s="36" t="n">
        <v>0.001</v>
      </c>
      <c r="E34" s="37" t="n">
        <v>0.002</v>
      </c>
      <c r="F34" s="36" t="n">
        <v>0.02</v>
      </c>
      <c r="G34" s="37" t="n">
        <v>0</v>
      </c>
      <c r="H34" s="36" t="n">
        <v>0.008</v>
      </c>
      <c r="I34" s="37" t="n">
        <v>0.001</v>
      </c>
      <c r="J34" s="36" t="n">
        <v>0.072</v>
      </c>
      <c r="K34" s="37" t="n">
        <v>0.011</v>
      </c>
      <c r="L34" s="36" t="n">
        <v>0.007</v>
      </c>
      <c r="M34" s="37" t="n">
        <v>0.01</v>
      </c>
      <c r="N34" s="36" t="n">
        <v>0.006</v>
      </c>
      <c r="O34" s="37" t="n">
        <v>0</v>
      </c>
      <c r="P34" s="36" t="n">
        <v>0.038</v>
      </c>
      <c r="Q34" s="38" t="n">
        <v>0.002</v>
      </c>
      <c r="R34" s="36" t="n">
        <v>0.002</v>
      </c>
      <c r="S34" s="38" t="n">
        <v>0</v>
      </c>
      <c r="T34" s="36" t="n">
        <v>0.01</v>
      </c>
      <c r="U34" s="38" t="n">
        <v>0.003</v>
      </c>
      <c r="V34" s="36" t="n">
        <v>0.025</v>
      </c>
      <c r="W34" s="38" t="n">
        <v>0.005</v>
      </c>
      <c r="X34" s="36" t="n">
        <v>0.147</v>
      </c>
      <c r="Y34" s="38" t="n">
        <v>0.034</v>
      </c>
      <c r="Z34" s="36" t="n">
        <v>0</v>
      </c>
      <c r="AA34" s="38" t="n">
        <v>0.007</v>
      </c>
      <c r="AB34" s="36" t="n">
        <v>0.091</v>
      </c>
      <c r="AC34" s="37" t="n">
        <v>2.804</v>
      </c>
      <c r="AD34" s="39" t="n">
        <v>0.086</v>
      </c>
      <c r="AE34" s="37" t="n">
        <v>0.013</v>
      </c>
      <c r="AF34" s="39" t="n">
        <v>0</v>
      </c>
      <c r="AG34" s="37" t="n">
        <v>0</v>
      </c>
      <c r="AH34" s="39" t="n">
        <v>0</v>
      </c>
      <c r="AI34" s="37" t="n">
        <v>0</v>
      </c>
      <c r="AJ34" s="39" t="n">
        <v>0</v>
      </c>
      <c r="AK34" s="37" t="n">
        <v>0</v>
      </c>
      <c r="AL34" s="39" t="n">
        <v>0</v>
      </c>
      <c r="AM34" s="37" t="n">
        <v>0</v>
      </c>
      <c r="AN34" s="39" t="n">
        <v>0</v>
      </c>
      <c r="AO34" s="37" t="n">
        <v>0</v>
      </c>
      <c r="AP34" s="36" t="n">
        <v>0</v>
      </c>
      <c r="AQ34" s="37" t="n">
        <v>0.009</v>
      </c>
      <c r="AR34" s="36" t="n">
        <v>0.017</v>
      </c>
      <c r="AS34" s="37" t="n">
        <v>0.011</v>
      </c>
      <c r="AT34" s="36" t="n">
        <v>0.003</v>
      </c>
      <c r="AU34" s="37" t="n">
        <v>0.005</v>
      </c>
      <c r="AV34" s="36" t="n">
        <v>0</v>
      </c>
      <c r="AW34" s="37" t="n">
        <v>0</v>
      </c>
      <c r="AX34" s="36" t="n">
        <v>0</v>
      </c>
      <c r="AY34" s="37" t="n">
        <v>0</v>
      </c>
      <c r="AZ34" s="36" t="n">
        <v>0</v>
      </c>
      <c r="BA34" s="37" t="n">
        <v>0</v>
      </c>
      <c r="BB34" s="36" t="n">
        <v>0</v>
      </c>
      <c r="BC34" s="37" t="n">
        <v>0</v>
      </c>
      <c r="BD34" s="39" t="n">
        <v>-0.006</v>
      </c>
      <c r="BE34" s="37" t="n">
        <v>-0.081</v>
      </c>
      <c r="BF34" s="39" t="n">
        <v>-0.044</v>
      </c>
      <c r="BG34" s="37" t="n">
        <v>-0.015</v>
      </c>
      <c r="BH34" s="39" t="n">
        <v>-0.332</v>
      </c>
      <c r="BI34" s="37" t="n">
        <v>-0.016</v>
      </c>
      <c r="BJ34" s="39" t="n">
        <v>-0.036</v>
      </c>
      <c r="BK34" s="37" t="n">
        <v>-0.042</v>
      </c>
      <c r="BL34" s="39" t="n">
        <v>-0.059</v>
      </c>
      <c r="BM34" s="37" t="n">
        <v>-0.02</v>
      </c>
      <c r="BN34" s="39" t="n">
        <v>-0.015</v>
      </c>
      <c r="BO34" s="37" t="n">
        <v>0</v>
      </c>
      <c r="BP34" s="36" t="n">
        <v>2.784</v>
      </c>
      <c r="BQ34" s="37"/>
    </row>
    <row r="35" customFormat="false" ht="22.5" hidden="false" customHeight="false" outlineLevel="0" collapsed="false">
      <c r="A35" s="19" t="n">
        <v>20</v>
      </c>
      <c r="B35" s="19" t="s">
        <v>44</v>
      </c>
      <c r="C35" s="40" t="s">
        <v>72</v>
      </c>
      <c r="D35" s="36" t="n">
        <v>0.012</v>
      </c>
      <c r="E35" s="37" t="n">
        <v>0.02</v>
      </c>
      <c r="F35" s="36" t="n">
        <v>0.237</v>
      </c>
      <c r="G35" s="37" t="n">
        <v>0.002</v>
      </c>
      <c r="H35" s="36" t="n">
        <v>0.096</v>
      </c>
      <c r="I35" s="37" t="n">
        <v>0.009</v>
      </c>
      <c r="J35" s="36" t="n">
        <v>0.86</v>
      </c>
      <c r="K35" s="37" t="n">
        <v>0.132</v>
      </c>
      <c r="L35" s="36" t="n">
        <v>0.084</v>
      </c>
      <c r="M35" s="37" t="n">
        <v>0.123</v>
      </c>
      <c r="N35" s="36" t="n">
        <v>0.067</v>
      </c>
      <c r="O35" s="37" t="n">
        <v>0.002</v>
      </c>
      <c r="P35" s="36" t="n">
        <v>0.448</v>
      </c>
      <c r="Q35" s="38" t="n">
        <v>0.023</v>
      </c>
      <c r="R35" s="36" t="n">
        <v>0.02</v>
      </c>
      <c r="S35" s="38" t="n">
        <v>0</v>
      </c>
      <c r="T35" s="36" t="n">
        <v>0.118</v>
      </c>
      <c r="U35" s="38" t="n">
        <v>0.035</v>
      </c>
      <c r="V35" s="36" t="n">
        <v>0.3</v>
      </c>
      <c r="W35" s="38" t="n">
        <v>0.055</v>
      </c>
      <c r="X35" s="36" t="n">
        <v>1.741</v>
      </c>
      <c r="Y35" s="38" t="n">
        <v>0.409</v>
      </c>
      <c r="Z35" s="36" t="n">
        <v>0</v>
      </c>
      <c r="AA35" s="38" t="n">
        <v>0.086</v>
      </c>
      <c r="AB35" s="36" t="n">
        <v>1.077</v>
      </c>
      <c r="AC35" s="37" t="n">
        <v>33.283</v>
      </c>
      <c r="AD35" s="39" t="n">
        <v>1.024</v>
      </c>
      <c r="AE35" s="37" t="n">
        <v>0.158</v>
      </c>
      <c r="AF35" s="39" t="n">
        <v>0</v>
      </c>
      <c r="AG35" s="37" t="n">
        <v>0</v>
      </c>
      <c r="AH35" s="39" t="n">
        <v>0.001</v>
      </c>
      <c r="AI35" s="37" t="n">
        <v>0</v>
      </c>
      <c r="AJ35" s="39" t="n">
        <v>0</v>
      </c>
      <c r="AK35" s="37" t="n">
        <v>0</v>
      </c>
      <c r="AL35" s="39" t="n">
        <v>0</v>
      </c>
      <c r="AM35" s="37" t="n">
        <v>0</v>
      </c>
      <c r="AN35" s="39" t="n">
        <v>0</v>
      </c>
      <c r="AO35" s="37" t="n">
        <v>0</v>
      </c>
      <c r="AP35" s="36" t="n">
        <v>0</v>
      </c>
      <c r="AQ35" s="37" t="n">
        <v>0.1</v>
      </c>
      <c r="AR35" s="36" t="n">
        <v>0.197</v>
      </c>
      <c r="AS35" s="37" t="n">
        <v>0.121</v>
      </c>
      <c r="AT35" s="36" t="n">
        <v>0.033</v>
      </c>
      <c r="AU35" s="37" t="n">
        <v>0.058</v>
      </c>
      <c r="AV35" s="36" t="n">
        <v>0</v>
      </c>
      <c r="AW35" s="37" t="n">
        <v>0</v>
      </c>
      <c r="AX35" s="36" t="n">
        <v>0</v>
      </c>
      <c r="AY35" s="37" t="n">
        <v>0</v>
      </c>
      <c r="AZ35" s="36" t="n">
        <v>0</v>
      </c>
      <c r="BA35" s="37" t="n">
        <v>0</v>
      </c>
      <c r="BB35" s="36" t="n">
        <v>0</v>
      </c>
      <c r="BC35" s="37" t="n">
        <v>0</v>
      </c>
      <c r="BD35" s="39" t="n">
        <v>-0.036</v>
      </c>
      <c r="BE35" s="37" t="n">
        <v>-2.066</v>
      </c>
      <c r="BF35" s="39" t="n">
        <v>-0.882</v>
      </c>
      <c r="BG35" s="37" t="n">
        <v>-0.271</v>
      </c>
      <c r="BH35" s="39" t="n">
        <v>-4.621</v>
      </c>
      <c r="BI35" s="37" t="n">
        <v>-0.058</v>
      </c>
      <c r="BJ35" s="39" t="n">
        <v>-0.172</v>
      </c>
      <c r="BK35" s="37" t="n">
        <v>-0.757</v>
      </c>
      <c r="BL35" s="39" t="n">
        <v>-0.4</v>
      </c>
      <c r="BM35" s="37" t="n">
        <v>-0.013</v>
      </c>
      <c r="BN35" s="39" t="n">
        <v>-0.006</v>
      </c>
      <c r="BO35" s="37" t="n">
        <v>0</v>
      </c>
      <c r="BP35" s="36" t="n">
        <v>31.65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2</v>
      </c>
      <c r="E40" s="37" t="n">
        <v>0.003</v>
      </c>
      <c r="F40" s="36" t="n">
        <v>0.036</v>
      </c>
      <c r="G40" s="37" t="n">
        <v>0</v>
      </c>
      <c r="H40" s="36" t="n">
        <v>0.015</v>
      </c>
      <c r="I40" s="37" t="n">
        <v>0.001</v>
      </c>
      <c r="J40" s="36" t="n">
        <v>0.131</v>
      </c>
      <c r="K40" s="37" t="n">
        <v>0.02</v>
      </c>
      <c r="L40" s="36" t="n">
        <v>0.013</v>
      </c>
      <c r="M40" s="37" t="n">
        <v>0.019</v>
      </c>
      <c r="N40" s="36" t="n">
        <v>0.01</v>
      </c>
      <c r="O40" s="37" t="n">
        <v>0</v>
      </c>
      <c r="P40" s="36" t="n">
        <v>0.068</v>
      </c>
      <c r="Q40" s="38" t="n">
        <v>0.003</v>
      </c>
      <c r="R40" s="36" t="n">
        <v>0.003</v>
      </c>
      <c r="S40" s="38" t="n">
        <v>0</v>
      </c>
      <c r="T40" s="36" t="n">
        <v>0.018</v>
      </c>
      <c r="U40" s="38" t="n">
        <v>0.005</v>
      </c>
      <c r="V40" s="36" t="n">
        <v>0.046</v>
      </c>
      <c r="W40" s="38" t="n">
        <v>0.008</v>
      </c>
      <c r="X40" s="36" t="n">
        <v>0.265</v>
      </c>
      <c r="Y40" s="38" t="n">
        <v>0.062</v>
      </c>
      <c r="Z40" s="36" t="n">
        <v>0</v>
      </c>
      <c r="AA40" s="38" t="n">
        <v>0.013</v>
      </c>
      <c r="AB40" s="36" t="n">
        <v>0.164</v>
      </c>
      <c r="AC40" s="37" t="n">
        <v>5.068</v>
      </c>
      <c r="AD40" s="39" t="n">
        <v>0.156</v>
      </c>
      <c r="AE40" s="37" t="n">
        <v>0.024</v>
      </c>
      <c r="AF40" s="39" t="n">
        <v>0</v>
      </c>
      <c r="AG40" s="37" t="n">
        <v>0</v>
      </c>
      <c r="AH40" s="39" t="n">
        <v>0</v>
      </c>
      <c r="AI40" s="37" t="n">
        <v>0</v>
      </c>
      <c r="AJ40" s="39" t="n">
        <v>0</v>
      </c>
      <c r="AK40" s="37" t="n">
        <v>0</v>
      </c>
      <c r="AL40" s="39" t="n">
        <v>0</v>
      </c>
      <c r="AM40" s="37" t="n">
        <v>0</v>
      </c>
      <c r="AN40" s="39" t="n">
        <v>0</v>
      </c>
      <c r="AO40" s="37" t="n">
        <v>0</v>
      </c>
      <c r="AP40" s="36" t="n">
        <v>0</v>
      </c>
      <c r="AQ40" s="37" t="n">
        <v>0.016</v>
      </c>
      <c r="AR40" s="36" t="n">
        <v>0.032</v>
      </c>
      <c r="AS40" s="37" t="n">
        <v>0.019</v>
      </c>
      <c r="AT40" s="36" t="n">
        <v>0.005</v>
      </c>
      <c r="AU40" s="37" t="n">
        <v>0.009</v>
      </c>
      <c r="AV40" s="36" t="n">
        <v>0</v>
      </c>
      <c r="AW40" s="37" t="n">
        <v>0</v>
      </c>
      <c r="AX40" s="36" t="n">
        <v>0</v>
      </c>
      <c r="AY40" s="37" t="n">
        <v>0</v>
      </c>
      <c r="AZ40" s="36" t="n">
        <v>0</v>
      </c>
      <c r="BA40" s="37" t="n">
        <v>0</v>
      </c>
      <c r="BB40" s="36" t="n">
        <v>0</v>
      </c>
      <c r="BC40" s="37" t="n">
        <v>0</v>
      </c>
      <c r="BD40" s="39" t="n">
        <v>-0.003</v>
      </c>
      <c r="BE40" s="37" t="n">
        <v>-0.151</v>
      </c>
      <c r="BF40" s="39" t="n">
        <v>-0.019</v>
      </c>
      <c r="BG40" s="37" t="n">
        <v>-0.013</v>
      </c>
      <c r="BH40" s="39" t="n">
        <v>-0.585</v>
      </c>
      <c r="BI40" s="37" t="n">
        <v>-0.004</v>
      </c>
      <c r="BJ40" s="39" t="n">
        <v>-0.029</v>
      </c>
      <c r="BK40" s="37" t="n">
        <v>-0.054</v>
      </c>
      <c r="BL40" s="39" t="n">
        <v>-0.054</v>
      </c>
      <c r="BM40" s="37" t="n">
        <v>-0.018</v>
      </c>
      <c r="BN40" s="39" t="n">
        <v>-0.226</v>
      </c>
      <c r="BO40" s="37" t="n">
        <v>0</v>
      </c>
      <c r="BP40" s="36" t="n">
        <v>5.08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481</v>
      </c>
      <c r="E49" s="38" t="n">
        <v>0.788</v>
      </c>
      <c r="F49" s="36" t="n">
        <v>9.242</v>
      </c>
      <c r="G49" s="38" t="n">
        <v>0.073</v>
      </c>
      <c r="H49" s="36" t="n">
        <v>3.735</v>
      </c>
      <c r="I49" s="38" t="n">
        <v>0.347</v>
      </c>
      <c r="J49" s="36" t="n">
        <v>33.568</v>
      </c>
      <c r="K49" s="38" t="n">
        <v>5.158</v>
      </c>
      <c r="L49" s="36" t="n">
        <v>3.294</v>
      </c>
      <c r="M49" s="38" t="n">
        <v>4.793</v>
      </c>
      <c r="N49" s="36" t="n">
        <v>2.616</v>
      </c>
      <c r="O49" s="38" t="n">
        <v>0.062</v>
      </c>
      <c r="P49" s="36" t="n">
        <v>17.478</v>
      </c>
      <c r="Q49" s="38" t="n">
        <v>0.889</v>
      </c>
      <c r="R49" s="36" t="n">
        <v>0.795</v>
      </c>
      <c r="S49" s="38" t="n">
        <v>0</v>
      </c>
      <c r="T49" s="36" t="n">
        <v>4.611</v>
      </c>
      <c r="U49" s="38" t="n">
        <v>1.356</v>
      </c>
      <c r="V49" s="36" t="n">
        <v>11.714</v>
      </c>
      <c r="W49" s="38" t="n">
        <v>2.138</v>
      </c>
      <c r="X49" s="36" t="n">
        <v>67.949</v>
      </c>
      <c r="Y49" s="38" t="n">
        <v>15.962</v>
      </c>
      <c r="Z49" s="36" t="n">
        <v>0</v>
      </c>
      <c r="AA49" s="38" t="n">
        <v>3.359</v>
      </c>
      <c r="AB49" s="36" t="n">
        <v>42.024</v>
      </c>
      <c r="AC49" s="38" t="n">
        <v>1298.727</v>
      </c>
      <c r="AD49" s="39" t="n">
        <v>39.951</v>
      </c>
      <c r="AE49" s="38" t="n">
        <v>6.167</v>
      </c>
      <c r="AF49" s="39" t="n">
        <v>0</v>
      </c>
      <c r="AG49" s="38" t="n">
        <v>0</v>
      </c>
      <c r="AH49" s="39" t="n">
        <v>0.03</v>
      </c>
      <c r="AI49" s="38" t="n">
        <v>0</v>
      </c>
      <c r="AJ49" s="39" t="n">
        <v>0</v>
      </c>
      <c r="AK49" s="38" t="n">
        <v>0</v>
      </c>
      <c r="AL49" s="39" t="n">
        <v>0</v>
      </c>
      <c r="AM49" s="38" t="n">
        <v>0</v>
      </c>
      <c r="AN49" s="39" t="n">
        <v>0</v>
      </c>
      <c r="AO49" s="38" t="n">
        <v>0</v>
      </c>
      <c r="AP49" s="36" t="n">
        <v>0</v>
      </c>
      <c r="AQ49" s="38" t="n">
        <v>4.174</v>
      </c>
      <c r="AR49" s="36" t="n">
        <v>8.255</v>
      </c>
      <c r="AS49" s="38" t="n">
        <v>5.072</v>
      </c>
      <c r="AT49" s="36" t="n">
        <v>1.374</v>
      </c>
      <c r="AU49" s="38" t="n">
        <v>2.411</v>
      </c>
      <c r="AV49" s="36" t="n">
        <v>0.004</v>
      </c>
      <c r="AW49" s="38" t="n">
        <v>0.007</v>
      </c>
      <c r="AX49" s="36" t="n">
        <v>0.012</v>
      </c>
      <c r="AY49" s="38" t="n">
        <v>0.009</v>
      </c>
      <c r="AZ49" s="36" t="n">
        <v>0.004</v>
      </c>
      <c r="BA49" s="38" t="n">
        <v>0.001</v>
      </c>
      <c r="BB49" s="36" t="n">
        <v>0</v>
      </c>
      <c r="BC49" s="38" t="n">
        <v>0</v>
      </c>
      <c r="BD49" s="39" t="n">
        <v>-1.794</v>
      </c>
      <c r="BE49" s="38" t="n">
        <v>-50.451</v>
      </c>
      <c r="BF49" s="39" t="n">
        <v>-27.753</v>
      </c>
      <c r="BG49" s="38" t="n">
        <v>-10.507</v>
      </c>
      <c r="BH49" s="39" t="n">
        <v>-148.608</v>
      </c>
      <c r="BI49" s="38" t="n">
        <v>-1.76</v>
      </c>
      <c r="BJ49" s="39" t="n">
        <v>-6.94</v>
      </c>
      <c r="BK49" s="38" t="n">
        <v>-10.596</v>
      </c>
      <c r="BL49" s="39" t="n">
        <v>-13.767</v>
      </c>
      <c r="BM49" s="38" t="n">
        <v>-0.968</v>
      </c>
      <c r="BN49" s="39" t="n">
        <v>-1.577</v>
      </c>
      <c r="BO49" s="38" t="n">
        <v>0</v>
      </c>
      <c r="BP49" s="36" t="n">
        <v>1323.9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09</v>
      </c>
      <c r="E17" s="37" t="n">
        <v>0.008</v>
      </c>
      <c r="F17" s="36" t="n">
        <v>0.043</v>
      </c>
      <c r="G17" s="37" t="n">
        <v>0.001</v>
      </c>
      <c r="H17" s="36" t="n">
        <v>0.155</v>
      </c>
      <c r="I17" s="37" t="n">
        <v>0.049</v>
      </c>
      <c r="J17" s="36" t="n">
        <v>0.373</v>
      </c>
      <c r="K17" s="37" t="n">
        <v>0.123</v>
      </c>
      <c r="L17" s="36" t="n">
        <v>0.014</v>
      </c>
      <c r="M17" s="37" t="n">
        <v>0.012</v>
      </c>
      <c r="N17" s="36" t="n">
        <v>0.041</v>
      </c>
      <c r="O17" s="37" t="n">
        <v>0.005</v>
      </c>
      <c r="P17" s="36" t="n">
        <v>0.013</v>
      </c>
      <c r="Q17" s="38" t="n">
        <v>0.002</v>
      </c>
      <c r="R17" s="36" t="n">
        <v>0.002</v>
      </c>
      <c r="S17" s="38" t="n">
        <v>0</v>
      </c>
      <c r="T17" s="36" t="n">
        <v>0.011</v>
      </c>
      <c r="U17" s="38" t="n">
        <v>0.002</v>
      </c>
      <c r="V17" s="36" t="n">
        <v>0.042</v>
      </c>
      <c r="W17" s="38" t="n">
        <v>0.006</v>
      </c>
      <c r="X17" s="36" t="n">
        <v>0.368</v>
      </c>
      <c r="Y17" s="38" t="n">
        <v>0.018</v>
      </c>
      <c r="Z17" s="36" t="n">
        <v>0</v>
      </c>
      <c r="AA17" s="38" t="n">
        <v>0.002</v>
      </c>
      <c r="AB17" s="36" t="n">
        <v>0.167</v>
      </c>
      <c r="AC17" s="37" t="n">
        <v>0.96</v>
      </c>
      <c r="AD17" s="39" t="n">
        <v>0.264</v>
      </c>
      <c r="AE17" s="37" t="n">
        <v>0.024</v>
      </c>
      <c r="AF17" s="39" t="n">
        <v>0</v>
      </c>
      <c r="AG17" s="37" t="n">
        <v>0</v>
      </c>
      <c r="AH17" s="39" t="n">
        <v>0</v>
      </c>
      <c r="AI17" s="37" t="n">
        <v>0</v>
      </c>
      <c r="AJ17" s="39" t="n">
        <v>0</v>
      </c>
      <c r="AK17" s="37" t="n">
        <v>0</v>
      </c>
      <c r="AL17" s="39" t="n">
        <v>0</v>
      </c>
      <c r="AM17" s="37" t="n">
        <v>0</v>
      </c>
      <c r="AN17" s="39" t="n">
        <v>0</v>
      </c>
      <c r="AO17" s="37" t="n">
        <v>0</v>
      </c>
      <c r="AP17" s="36" t="n">
        <v>0</v>
      </c>
      <c r="AQ17" s="37" t="n">
        <v>0.004</v>
      </c>
      <c r="AR17" s="36" t="n">
        <v>0.028</v>
      </c>
      <c r="AS17" s="37" t="n">
        <v>0.024</v>
      </c>
      <c r="AT17" s="36" t="n">
        <v>0.033</v>
      </c>
      <c r="AU17" s="37" t="n">
        <v>0.034</v>
      </c>
      <c r="AV17" s="36" t="n">
        <v>0.001</v>
      </c>
      <c r="AW17" s="37" t="n">
        <v>0.003</v>
      </c>
      <c r="AX17" s="36" t="n">
        <v>0.011</v>
      </c>
      <c r="AY17" s="37" t="n">
        <v>0.005</v>
      </c>
      <c r="AZ17" s="36" t="n">
        <v>0</v>
      </c>
      <c r="BA17" s="37" t="n">
        <v>0</v>
      </c>
      <c r="BB17" s="36" t="n">
        <v>0</v>
      </c>
      <c r="BC17" s="37" t="n">
        <v>0</v>
      </c>
      <c r="BD17" s="39" t="n">
        <v>0</v>
      </c>
      <c r="BE17" s="37" t="n">
        <v>-1.191</v>
      </c>
      <c r="BF17" s="39" t="n">
        <v>-0.071</v>
      </c>
      <c r="BG17" s="37" t="n">
        <v>-0.358</v>
      </c>
      <c r="BH17" s="39" t="n">
        <v>-0.137</v>
      </c>
      <c r="BI17" s="37" t="n">
        <v>0</v>
      </c>
      <c r="BJ17" s="39" t="n">
        <v>0</v>
      </c>
      <c r="BK17" s="37" t="n">
        <v>-0.02</v>
      </c>
      <c r="BL17" s="39" t="n">
        <v>-0.033</v>
      </c>
      <c r="BM17" s="37" t="n">
        <v>0</v>
      </c>
      <c r="BN17" s="39" t="n">
        <v>0</v>
      </c>
      <c r="BO17" s="37" t="n">
        <v>0</v>
      </c>
      <c r="BP17" s="36" t="n">
        <v>1.04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001</v>
      </c>
      <c r="G20" s="37" t="n">
        <v>0</v>
      </c>
      <c r="H20" s="36" t="n">
        <v>0.003</v>
      </c>
      <c r="I20" s="37" t="n">
        <v>0.001</v>
      </c>
      <c r="J20" s="36" t="n">
        <v>0.006</v>
      </c>
      <c r="K20" s="37" t="n">
        <v>0.002</v>
      </c>
      <c r="L20" s="36" t="n">
        <v>0</v>
      </c>
      <c r="M20" s="37" t="n">
        <v>0</v>
      </c>
      <c r="N20" s="36" t="n">
        <v>0.001</v>
      </c>
      <c r="O20" s="37" t="n">
        <v>0</v>
      </c>
      <c r="P20" s="36" t="n">
        <v>0</v>
      </c>
      <c r="Q20" s="38" t="n">
        <v>0</v>
      </c>
      <c r="R20" s="36" t="n">
        <v>0</v>
      </c>
      <c r="S20" s="38" t="n">
        <v>0</v>
      </c>
      <c r="T20" s="36" t="n">
        <v>0</v>
      </c>
      <c r="U20" s="38" t="n">
        <v>0</v>
      </c>
      <c r="V20" s="36" t="n">
        <v>0.001</v>
      </c>
      <c r="W20" s="38" t="n">
        <v>0</v>
      </c>
      <c r="X20" s="36" t="n">
        <v>0.006</v>
      </c>
      <c r="Y20" s="38" t="n">
        <v>0</v>
      </c>
      <c r="Z20" s="36" t="n">
        <v>0</v>
      </c>
      <c r="AA20" s="38" t="n">
        <v>0</v>
      </c>
      <c r="AB20" s="36" t="n">
        <v>0.003</v>
      </c>
      <c r="AC20" s="37" t="n">
        <v>0.016</v>
      </c>
      <c r="AD20" s="39" t="n">
        <v>0.004</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02</v>
      </c>
      <c r="BF20" s="39" t="n">
        <v>0</v>
      </c>
      <c r="BG20" s="37" t="n">
        <v>-0.004</v>
      </c>
      <c r="BH20" s="39" t="n">
        <v>-0.023</v>
      </c>
      <c r="BI20" s="37" t="n">
        <v>0</v>
      </c>
      <c r="BJ20" s="39" t="n">
        <v>0</v>
      </c>
      <c r="BK20" s="37" t="n">
        <v>-0.012</v>
      </c>
      <c r="BL20" s="39" t="n">
        <v>-0.002</v>
      </c>
      <c r="BM20" s="37" t="n">
        <v>0</v>
      </c>
      <c r="BN20" s="39" t="n">
        <v>0</v>
      </c>
      <c r="BO20" s="37" t="n">
        <v>0</v>
      </c>
      <c r="BP20" s="36" t="n">
        <v>0.00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361</v>
      </c>
      <c r="E23" s="37" t="n">
        <v>0.325</v>
      </c>
      <c r="F23" s="36" t="n">
        <v>1.658</v>
      </c>
      <c r="G23" s="37" t="n">
        <v>0.038</v>
      </c>
      <c r="H23" s="36" t="n">
        <v>5.933</v>
      </c>
      <c r="I23" s="37" t="n">
        <v>1.89</v>
      </c>
      <c r="J23" s="36" t="n">
        <v>14.295</v>
      </c>
      <c r="K23" s="37" t="n">
        <v>4.726</v>
      </c>
      <c r="L23" s="36" t="n">
        <v>0.548</v>
      </c>
      <c r="M23" s="37" t="n">
        <v>0.472</v>
      </c>
      <c r="N23" s="36" t="n">
        <v>1.56</v>
      </c>
      <c r="O23" s="37" t="n">
        <v>0.194</v>
      </c>
      <c r="P23" s="36" t="n">
        <v>0.506</v>
      </c>
      <c r="Q23" s="38" t="n">
        <v>0.087</v>
      </c>
      <c r="R23" s="36" t="n">
        <v>0.079</v>
      </c>
      <c r="S23" s="38" t="n">
        <v>0</v>
      </c>
      <c r="T23" s="36" t="n">
        <v>0.403</v>
      </c>
      <c r="U23" s="38" t="n">
        <v>0.07</v>
      </c>
      <c r="V23" s="36" t="n">
        <v>1.61</v>
      </c>
      <c r="W23" s="38" t="n">
        <v>0.215</v>
      </c>
      <c r="X23" s="36" t="n">
        <v>14.094</v>
      </c>
      <c r="Y23" s="38" t="n">
        <v>0.691</v>
      </c>
      <c r="Z23" s="36" t="n">
        <v>0</v>
      </c>
      <c r="AA23" s="38" t="n">
        <v>0.065</v>
      </c>
      <c r="AB23" s="36" t="n">
        <v>6.411</v>
      </c>
      <c r="AC23" s="37" t="n">
        <v>36.793</v>
      </c>
      <c r="AD23" s="39" t="n">
        <v>10.13</v>
      </c>
      <c r="AE23" s="37" t="n">
        <v>0.913</v>
      </c>
      <c r="AF23" s="39" t="n">
        <v>0</v>
      </c>
      <c r="AG23" s="37" t="n">
        <v>0</v>
      </c>
      <c r="AH23" s="39" t="n">
        <v>0.001</v>
      </c>
      <c r="AI23" s="37" t="n">
        <v>0</v>
      </c>
      <c r="AJ23" s="39" t="n">
        <v>0</v>
      </c>
      <c r="AK23" s="37" t="n">
        <v>0</v>
      </c>
      <c r="AL23" s="39" t="n">
        <v>0</v>
      </c>
      <c r="AM23" s="37" t="n">
        <v>0</v>
      </c>
      <c r="AN23" s="39" t="n">
        <v>0</v>
      </c>
      <c r="AO23" s="37" t="n">
        <v>0</v>
      </c>
      <c r="AP23" s="36" t="n">
        <v>0</v>
      </c>
      <c r="AQ23" s="37" t="n">
        <v>0.168</v>
      </c>
      <c r="AR23" s="36" t="n">
        <v>1.087</v>
      </c>
      <c r="AS23" s="37" t="n">
        <v>0.938</v>
      </c>
      <c r="AT23" s="36" t="n">
        <v>1.26</v>
      </c>
      <c r="AU23" s="37" t="n">
        <v>1.314</v>
      </c>
      <c r="AV23" s="36" t="n">
        <v>0.037</v>
      </c>
      <c r="AW23" s="37" t="n">
        <v>0.106</v>
      </c>
      <c r="AX23" s="36" t="n">
        <v>0.406</v>
      </c>
      <c r="AY23" s="37" t="n">
        <v>0.192</v>
      </c>
      <c r="AZ23" s="36" t="n">
        <v>0.005</v>
      </c>
      <c r="BA23" s="37" t="n">
        <v>0.002</v>
      </c>
      <c r="BB23" s="36" t="n">
        <v>0</v>
      </c>
      <c r="BC23" s="37" t="n">
        <v>0</v>
      </c>
      <c r="BD23" s="39" t="n">
        <v>-1.266</v>
      </c>
      <c r="BE23" s="37" t="n">
        <v>-7.832</v>
      </c>
      <c r="BF23" s="39" t="n">
        <v>-1.59</v>
      </c>
      <c r="BG23" s="37" t="n">
        <v>-22.765</v>
      </c>
      <c r="BH23" s="39" t="n">
        <v>-30.748</v>
      </c>
      <c r="BI23" s="37" t="n">
        <v>-0.667</v>
      </c>
      <c r="BJ23" s="39" t="n">
        <v>-0.078</v>
      </c>
      <c r="BK23" s="37" t="n">
        <v>-1.89</v>
      </c>
      <c r="BL23" s="39" t="n">
        <v>-1.308</v>
      </c>
      <c r="BM23" s="37" t="n">
        <v>0</v>
      </c>
      <c r="BN23" s="39" t="n">
        <v>0</v>
      </c>
      <c r="BO23" s="37" t="n">
        <v>0</v>
      </c>
      <c r="BP23" s="36" t="n">
        <v>41.439</v>
      </c>
      <c r="BQ23" s="37"/>
    </row>
    <row r="24" customFormat="false" ht="12.75" hidden="false" customHeight="false" outlineLevel="0" collapsed="false">
      <c r="A24" s="18" t="n">
        <v>9</v>
      </c>
      <c r="B24" s="18" t="s">
        <v>33</v>
      </c>
      <c r="C24" s="35" t="s">
        <v>61</v>
      </c>
      <c r="D24" s="36" t="n">
        <v>4.154</v>
      </c>
      <c r="E24" s="37" t="n">
        <v>3.739</v>
      </c>
      <c r="F24" s="36" t="n">
        <v>19.075</v>
      </c>
      <c r="G24" s="37" t="n">
        <v>0.441</v>
      </c>
      <c r="H24" s="36" t="n">
        <v>68.25</v>
      </c>
      <c r="I24" s="37" t="n">
        <v>21.739</v>
      </c>
      <c r="J24" s="36" t="n">
        <v>164.443</v>
      </c>
      <c r="K24" s="37" t="n">
        <v>54.364</v>
      </c>
      <c r="L24" s="36" t="n">
        <v>6.302</v>
      </c>
      <c r="M24" s="37" t="n">
        <v>5.429</v>
      </c>
      <c r="N24" s="36" t="n">
        <v>17.946</v>
      </c>
      <c r="O24" s="37" t="n">
        <v>2.231</v>
      </c>
      <c r="P24" s="36" t="n">
        <v>5.82</v>
      </c>
      <c r="Q24" s="38" t="n">
        <v>0.995</v>
      </c>
      <c r="R24" s="36" t="n">
        <v>0.911</v>
      </c>
      <c r="S24" s="38" t="n">
        <v>0.004</v>
      </c>
      <c r="T24" s="36" t="n">
        <v>4.634</v>
      </c>
      <c r="U24" s="38" t="n">
        <v>0.806</v>
      </c>
      <c r="V24" s="36" t="n">
        <v>18.52</v>
      </c>
      <c r="W24" s="38" t="n">
        <v>2.477</v>
      </c>
      <c r="X24" s="36" t="n">
        <v>162.131</v>
      </c>
      <c r="Y24" s="38" t="n">
        <v>7.946</v>
      </c>
      <c r="Z24" s="36" t="n">
        <v>0</v>
      </c>
      <c r="AA24" s="38" t="n">
        <v>0.748</v>
      </c>
      <c r="AB24" s="36" t="n">
        <v>73.754</v>
      </c>
      <c r="AC24" s="37" t="n">
        <v>423.269</v>
      </c>
      <c r="AD24" s="39" t="n">
        <v>116.53</v>
      </c>
      <c r="AE24" s="37" t="n">
        <v>10.501</v>
      </c>
      <c r="AF24" s="39" t="n">
        <v>0</v>
      </c>
      <c r="AG24" s="37" t="n">
        <v>0</v>
      </c>
      <c r="AH24" s="39" t="n">
        <v>0.017</v>
      </c>
      <c r="AI24" s="37" t="n">
        <v>0</v>
      </c>
      <c r="AJ24" s="39" t="n">
        <v>0</v>
      </c>
      <c r="AK24" s="37" t="n">
        <v>0</v>
      </c>
      <c r="AL24" s="39" t="n">
        <v>0</v>
      </c>
      <c r="AM24" s="37" t="n">
        <v>0</v>
      </c>
      <c r="AN24" s="39" t="n">
        <v>0</v>
      </c>
      <c r="AO24" s="37" t="n">
        <v>0</v>
      </c>
      <c r="AP24" s="36" t="n">
        <v>0</v>
      </c>
      <c r="AQ24" s="37" t="n">
        <v>2.458</v>
      </c>
      <c r="AR24" s="36" t="n">
        <v>15.902</v>
      </c>
      <c r="AS24" s="37" t="n">
        <v>13.722</v>
      </c>
      <c r="AT24" s="36" t="n">
        <v>18.442</v>
      </c>
      <c r="AU24" s="37" t="n">
        <v>19.231</v>
      </c>
      <c r="AV24" s="36" t="n">
        <v>0.54</v>
      </c>
      <c r="AW24" s="37" t="n">
        <v>1.551</v>
      </c>
      <c r="AX24" s="36" t="n">
        <v>5.947</v>
      </c>
      <c r="AY24" s="37" t="n">
        <v>2.817</v>
      </c>
      <c r="AZ24" s="36" t="n">
        <v>0.079</v>
      </c>
      <c r="BA24" s="37" t="n">
        <v>0.029</v>
      </c>
      <c r="BB24" s="36" t="n">
        <v>0</v>
      </c>
      <c r="BC24" s="38" t="n">
        <v>0</v>
      </c>
      <c r="BD24" s="39" t="n">
        <v>-10.528</v>
      </c>
      <c r="BE24" s="37" t="n">
        <v>-108.251</v>
      </c>
      <c r="BF24" s="39" t="n">
        <v>-46.126</v>
      </c>
      <c r="BG24" s="37" t="n">
        <v>-159.167</v>
      </c>
      <c r="BH24" s="39" t="n">
        <v>-280.297</v>
      </c>
      <c r="BI24" s="37" t="n">
        <v>-9.962</v>
      </c>
      <c r="BJ24" s="39" t="n">
        <v>-0.865</v>
      </c>
      <c r="BK24" s="37" t="n">
        <v>-42.327</v>
      </c>
      <c r="BL24" s="39" t="n">
        <v>-21.427</v>
      </c>
      <c r="BM24" s="37" t="n">
        <v>-0.116</v>
      </c>
      <c r="BN24" s="39" t="n">
        <v>-0.034</v>
      </c>
      <c r="BO24" s="37" t="n">
        <v>0</v>
      </c>
      <c r="BP24" s="36" t="n">
        <v>598.793</v>
      </c>
      <c r="BQ24" s="37"/>
    </row>
    <row r="25" customFormat="false" ht="12.75" hidden="false" customHeight="false" outlineLevel="0" collapsed="false">
      <c r="A25" s="18" t="n">
        <v>10</v>
      </c>
      <c r="B25" s="18" t="s">
        <v>34</v>
      </c>
      <c r="C25" s="35" t="s">
        <v>62</v>
      </c>
      <c r="D25" s="36" t="n">
        <v>0.004</v>
      </c>
      <c r="E25" s="37" t="n">
        <v>0.003</v>
      </c>
      <c r="F25" s="36" t="n">
        <v>0.016</v>
      </c>
      <c r="G25" s="37" t="n">
        <v>0</v>
      </c>
      <c r="H25" s="36" t="n">
        <v>0.058</v>
      </c>
      <c r="I25" s="37" t="n">
        <v>0.019</v>
      </c>
      <c r="J25" s="36" t="n">
        <v>0.14</v>
      </c>
      <c r="K25" s="37" t="n">
        <v>0.046</v>
      </c>
      <c r="L25" s="36" t="n">
        <v>0.005</v>
      </c>
      <c r="M25" s="37" t="n">
        <v>0.005</v>
      </c>
      <c r="N25" s="36" t="n">
        <v>0.015</v>
      </c>
      <c r="O25" s="37" t="n">
        <v>0.002</v>
      </c>
      <c r="P25" s="36" t="n">
        <v>0.005</v>
      </c>
      <c r="Q25" s="38" t="n">
        <v>0.001</v>
      </c>
      <c r="R25" s="36" t="n">
        <v>0.001</v>
      </c>
      <c r="S25" s="38" t="n">
        <v>0</v>
      </c>
      <c r="T25" s="36" t="n">
        <v>0.004</v>
      </c>
      <c r="U25" s="38" t="n">
        <v>0.001</v>
      </c>
      <c r="V25" s="36" t="n">
        <v>0.016</v>
      </c>
      <c r="W25" s="38" t="n">
        <v>0.002</v>
      </c>
      <c r="X25" s="36" t="n">
        <v>0.138</v>
      </c>
      <c r="Y25" s="38" t="n">
        <v>0.007</v>
      </c>
      <c r="Z25" s="36" t="n">
        <v>0</v>
      </c>
      <c r="AA25" s="38" t="n">
        <v>0.001</v>
      </c>
      <c r="AB25" s="36" t="n">
        <v>0.063</v>
      </c>
      <c r="AC25" s="37" t="n">
        <v>0.361</v>
      </c>
      <c r="AD25" s="39" t="n">
        <v>0.099</v>
      </c>
      <c r="AE25" s="37" t="n">
        <v>0.009</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4</v>
      </c>
      <c r="BF25" s="39" t="n">
        <v>0</v>
      </c>
      <c r="BG25" s="37" t="n">
        <v>0</v>
      </c>
      <c r="BH25" s="39" t="n">
        <v>-0.811</v>
      </c>
      <c r="BI25" s="37" t="n">
        <v>-0.02</v>
      </c>
      <c r="BJ25" s="39" t="n">
        <v>0</v>
      </c>
      <c r="BK25" s="37" t="n">
        <v>0</v>
      </c>
      <c r="BL25" s="39" t="n">
        <v>-0.15</v>
      </c>
      <c r="BM25" s="37" t="n">
        <v>0</v>
      </c>
      <c r="BN25" s="39" t="n">
        <v>0</v>
      </c>
      <c r="BO25" s="37" t="n">
        <v>0</v>
      </c>
      <c r="BP25" s="36" t="n">
        <v>0.037</v>
      </c>
      <c r="BQ25" s="37"/>
    </row>
    <row r="26" customFormat="false" ht="12.75" hidden="false" customHeight="false" outlineLevel="0" collapsed="false">
      <c r="A26" s="18" t="n">
        <v>11</v>
      </c>
      <c r="B26" s="18" t="s">
        <v>35</v>
      </c>
      <c r="C26" s="35" t="s">
        <v>63</v>
      </c>
      <c r="D26" s="36" t="n">
        <v>0.003</v>
      </c>
      <c r="E26" s="37" t="n">
        <v>0.002</v>
      </c>
      <c r="F26" s="36" t="n">
        <v>0.012</v>
      </c>
      <c r="G26" s="37" t="n">
        <v>0</v>
      </c>
      <c r="H26" s="36" t="n">
        <v>0.044</v>
      </c>
      <c r="I26" s="37" t="n">
        <v>0.014</v>
      </c>
      <c r="J26" s="36" t="n">
        <v>0.107</v>
      </c>
      <c r="K26" s="37" t="n">
        <v>0.035</v>
      </c>
      <c r="L26" s="36" t="n">
        <v>0.004</v>
      </c>
      <c r="M26" s="37" t="n">
        <v>0.004</v>
      </c>
      <c r="N26" s="36" t="n">
        <v>0.012</v>
      </c>
      <c r="O26" s="37" t="n">
        <v>0.001</v>
      </c>
      <c r="P26" s="36" t="n">
        <v>0.004</v>
      </c>
      <c r="Q26" s="38" t="n">
        <v>0.001</v>
      </c>
      <c r="R26" s="36" t="n">
        <v>0.001</v>
      </c>
      <c r="S26" s="38" t="n">
        <v>0</v>
      </c>
      <c r="T26" s="36" t="n">
        <v>0.003</v>
      </c>
      <c r="U26" s="38" t="n">
        <v>0.001</v>
      </c>
      <c r="V26" s="36" t="n">
        <v>0.012</v>
      </c>
      <c r="W26" s="38" t="n">
        <v>0.002</v>
      </c>
      <c r="X26" s="36" t="n">
        <v>0.105</v>
      </c>
      <c r="Y26" s="38" t="n">
        <v>0.005</v>
      </c>
      <c r="Z26" s="36" t="n">
        <v>0</v>
      </c>
      <c r="AA26" s="38" t="n">
        <v>0</v>
      </c>
      <c r="AB26" s="36" t="n">
        <v>0.048</v>
      </c>
      <c r="AC26" s="37" t="n">
        <v>0.275</v>
      </c>
      <c r="AD26" s="39" t="n">
        <v>0.076</v>
      </c>
      <c r="AE26" s="37" t="n">
        <v>0.007</v>
      </c>
      <c r="AF26" s="39" t="n">
        <v>0</v>
      </c>
      <c r="AG26" s="37" t="n">
        <v>0</v>
      </c>
      <c r="AH26" s="39" t="n">
        <v>0</v>
      </c>
      <c r="AI26" s="37" t="n">
        <v>0</v>
      </c>
      <c r="AJ26" s="39" t="n">
        <v>0</v>
      </c>
      <c r="AK26" s="37" t="n">
        <v>0</v>
      </c>
      <c r="AL26" s="39" t="n">
        <v>0</v>
      </c>
      <c r="AM26" s="37" t="n">
        <v>0</v>
      </c>
      <c r="AN26" s="39" t="n">
        <v>0</v>
      </c>
      <c r="AO26" s="37" t="n">
        <v>0</v>
      </c>
      <c r="AP26" s="36" t="n">
        <v>0</v>
      </c>
      <c r="AQ26" s="37" t="n">
        <v>0.002</v>
      </c>
      <c r="AR26" s="36" t="n">
        <v>0.011</v>
      </c>
      <c r="AS26" s="37" t="n">
        <v>0.01</v>
      </c>
      <c r="AT26" s="36" t="n">
        <v>0.013</v>
      </c>
      <c r="AU26" s="37" t="n">
        <v>0.014</v>
      </c>
      <c r="AV26" s="36" t="n">
        <v>0</v>
      </c>
      <c r="AW26" s="37" t="n">
        <v>0.001</v>
      </c>
      <c r="AX26" s="36" t="n">
        <v>0.004</v>
      </c>
      <c r="AY26" s="37" t="n">
        <v>0.002</v>
      </c>
      <c r="AZ26" s="36" t="n">
        <v>0</v>
      </c>
      <c r="BA26" s="37" t="n">
        <v>0</v>
      </c>
      <c r="BB26" s="36" t="n">
        <v>0</v>
      </c>
      <c r="BC26" s="37" t="n">
        <v>0</v>
      </c>
      <c r="BD26" s="39" t="n">
        <v>-0.009</v>
      </c>
      <c r="BE26" s="37" t="n">
        <v>-0.049</v>
      </c>
      <c r="BF26" s="39" t="n">
        <v>-0.024</v>
      </c>
      <c r="BG26" s="37" t="n">
        <v>-0.081</v>
      </c>
      <c r="BH26" s="39" t="n">
        <v>-0.178</v>
      </c>
      <c r="BI26" s="37" t="n">
        <v>-0.007</v>
      </c>
      <c r="BJ26" s="39" t="n">
        <v>0</v>
      </c>
      <c r="BK26" s="37" t="n">
        <v>-0.033</v>
      </c>
      <c r="BL26" s="39" t="n">
        <v>-0.028</v>
      </c>
      <c r="BM26" s="37" t="n">
        <v>0</v>
      </c>
      <c r="BN26" s="39" t="n">
        <v>0</v>
      </c>
      <c r="BO26" s="37" t="n">
        <v>0</v>
      </c>
      <c r="BP26" s="36" t="n">
        <v>0.423</v>
      </c>
      <c r="BQ26" s="37"/>
    </row>
    <row r="27" customFormat="false" ht="12.75" hidden="false" customHeight="false" outlineLevel="0" collapsed="false">
      <c r="A27" s="18" t="n">
        <v>12</v>
      </c>
      <c r="B27" s="18" t="s">
        <v>36</v>
      </c>
      <c r="C27" s="35" t="s">
        <v>64</v>
      </c>
      <c r="D27" s="36" t="n">
        <v>0.003</v>
      </c>
      <c r="E27" s="37" t="n">
        <v>0.003</v>
      </c>
      <c r="F27" s="36" t="n">
        <v>0.015</v>
      </c>
      <c r="G27" s="37" t="n">
        <v>0</v>
      </c>
      <c r="H27" s="36" t="n">
        <v>0.054</v>
      </c>
      <c r="I27" s="37" t="n">
        <v>0.017</v>
      </c>
      <c r="J27" s="36" t="n">
        <v>0.131</v>
      </c>
      <c r="K27" s="37" t="n">
        <v>0.043</v>
      </c>
      <c r="L27" s="36" t="n">
        <v>0.005</v>
      </c>
      <c r="M27" s="37" t="n">
        <v>0.004</v>
      </c>
      <c r="N27" s="36" t="n">
        <v>0.014</v>
      </c>
      <c r="O27" s="37" t="n">
        <v>0.002</v>
      </c>
      <c r="P27" s="36" t="n">
        <v>0.005</v>
      </c>
      <c r="Q27" s="38" t="n">
        <v>0.001</v>
      </c>
      <c r="R27" s="36" t="n">
        <v>0.001</v>
      </c>
      <c r="S27" s="38" t="n">
        <v>0</v>
      </c>
      <c r="T27" s="36" t="n">
        <v>0.004</v>
      </c>
      <c r="U27" s="38" t="n">
        <v>0.001</v>
      </c>
      <c r="V27" s="36" t="n">
        <v>0.015</v>
      </c>
      <c r="W27" s="38" t="n">
        <v>0.002</v>
      </c>
      <c r="X27" s="36" t="n">
        <v>0.129</v>
      </c>
      <c r="Y27" s="38" t="n">
        <v>0.006</v>
      </c>
      <c r="Z27" s="36" t="n">
        <v>0</v>
      </c>
      <c r="AA27" s="38" t="n">
        <v>0.001</v>
      </c>
      <c r="AB27" s="36" t="n">
        <v>0.059</v>
      </c>
      <c r="AC27" s="37" t="n">
        <v>0.337</v>
      </c>
      <c r="AD27" s="39" t="n">
        <v>0.093</v>
      </c>
      <c r="AE27" s="37" t="n">
        <v>0.008</v>
      </c>
      <c r="AF27" s="39" t="n">
        <v>0</v>
      </c>
      <c r="AG27" s="37" t="n">
        <v>0</v>
      </c>
      <c r="AH27" s="39" t="n">
        <v>0</v>
      </c>
      <c r="AI27" s="37" t="n">
        <v>0</v>
      </c>
      <c r="AJ27" s="39" t="n">
        <v>0</v>
      </c>
      <c r="AK27" s="37" t="n">
        <v>0</v>
      </c>
      <c r="AL27" s="39" t="n">
        <v>0</v>
      </c>
      <c r="AM27" s="37" t="n">
        <v>0</v>
      </c>
      <c r="AN27" s="39" t="n">
        <v>0</v>
      </c>
      <c r="AO27" s="37" t="n">
        <v>0</v>
      </c>
      <c r="AP27" s="36" t="n">
        <v>0</v>
      </c>
      <c r="AQ27" s="37" t="n">
        <v>0</v>
      </c>
      <c r="AR27" s="36" t="n">
        <v>0.003</v>
      </c>
      <c r="AS27" s="37" t="n">
        <v>0.003</v>
      </c>
      <c r="AT27" s="36" t="n">
        <v>0.004</v>
      </c>
      <c r="AU27" s="37" t="n">
        <v>0.004</v>
      </c>
      <c r="AV27" s="36" t="n">
        <v>0</v>
      </c>
      <c r="AW27" s="37" t="n">
        <v>0</v>
      </c>
      <c r="AX27" s="36" t="n">
        <v>0.001</v>
      </c>
      <c r="AY27" s="37" t="n">
        <v>0.001</v>
      </c>
      <c r="AZ27" s="36" t="n">
        <v>0</v>
      </c>
      <c r="BA27" s="37" t="n">
        <v>0</v>
      </c>
      <c r="BB27" s="36" t="n">
        <v>0</v>
      </c>
      <c r="BC27" s="37" t="n">
        <v>0</v>
      </c>
      <c r="BD27" s="39" t="n">
        <v>-0.007</v>
      </c>
      <c r="BE27" s="37" t="n">
        <v>-0.166</v>
      </c>
      <c r="BF27" s="39" t="n">
        <v>-0.012</v>
      </c>
      <c r="BG27" s="37" t="n">
        <v>-0.196</v>
      </c>
      <c r="BH27" s="39" t="n">
        <v>-0.414</v>
      </c>
      <c r="BI27" s="37" t="n">
        <v>-0.002</v>
      </c>
      <c r="BJ27" s="39" t="n">
        <v>0</v>
      </c>
      <c r="BK27" s="37" t="n">
        <v>-0.016</v>
      </c>
      <c r="BL27" s="39" t="n">
        <v>-0.026</v>
      </c>
      <c r="BM27" s="37" t="n">
        <v>0</v>
      </c>
      <c r="BN27" s="39" t="n">
        <v>0</v>
      </c>
      <c r="BO27" s="37" t="n">
        <v>0</v>
      </c>
      <c r="BP27" s="36" t="n">
        <v>0.1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11</v>
      </c>
      <c r="E29" s="37" t="n">
        <v>0.099</v>
      </c>
      <c r="F29" s="36" t="n">
        <v>0.504</v>
      </c>
      <c r="G29" s="37" t="n">
        <v>0.012</v>
      </c>
      <c r="H29" s="36" t="n">
        <v>1.804</v>
      </c>
      <c r="I29" s="37" t="n">
        <v>0.575</v>
      </c>
      <c r="J29" s="36" t="n">
        <v>4.347</v>
      </c>
      <c r="K29" s="37" t="n">
        <v>1.437</v>
      </c>
      <c r="L29" s="36" t="n">
        <v>0.167</v>
      </c>
      <c r="M29" s="37" t="n">
        <v>0.144</v>
      </c>
      <c r="N29" s="36" t="n">
        <v>0.474</v>
      </c>
      <c r="O29" s="37" t="n">
        <v>0.059</v>
      </c>
      <c r="P29" s="36" t="n">
        <v>0.154</v>
      </c>
      <c r="Q29" s="38" t="n">
        <v>0.026</v>
      </c>
      <c r="R29" s="36" t="n">
        <v>0.024</v>
      </c>
      <c r="S29" s="38" t="n">
        <v>0</v>
      </c>
      <c r="T29" s="36" t="n">
        <v>0.122</v>
      </c>
      <c r="U29" s="38" t="n">
        <v>0.021</v>
      </c>
      <c r="V29" s="36" t="n">
        <v>0.49</v>
      </c>
      <c r="W29" s="38" t="n">
        <v>0.065</v>
      </c>
      <c r="X29" s="36" t="n">
        <v>4.286</v>
      </c>
      <c r="Y29" s="38" t="n">
        <v>0.21</v>
      </c>
      <c r="Z29" s="36" t="n">
        <v>0</v>
      </c>
      <c r="AA29" s="38" t="n">
        <v>0.02</v>
      </c>
      <c r="AB29" s="36" t="n">
        <v>1.95</v>
      </c>
      <c r="AC29" s="37" t="n">
        <v>11.189</v>
      </c>
      <c r="AD29" s="39" t="n">
        <v>3.081</v>
      </c>
      <c r="AE29" s="37" t="n">
        <v>0.278</v>
      </c>
      <c r="AF29" s="39" t="n">
        <v>0</v>
      </c>
      <c r="AG29" s="37" t="n">
        <v>0</v>
      </c>
      <c r="AH29" s="39" t="n">
        <v>0</v>
      </c>
      <c r="AI29" s="37" t="n">
        <v>0</v>
      </c>
      <c r="AJ29" s="39" t="n">
        <v>0</v>
      </c>
      <c r="AK29" s="37" t="n">
        <v>0</v>
      </c>
      <c r="AL29" s="39" t="n">
        <v>0</v>
      </c>
      <c r="AM29" s="37" t="n">
        <v>0</v>
      </c>
      <c r="AN29" s="39" t="n">
        <v>0</v>
      </c>
      <c r="AO29" s="37" t="n">
        <v>0</v>
      </c>
      <c r="AP29" s="36" t="n">
        <v>0</v>
      </c>
      <c r="AQ29" s="37" t="n">
        <v>0.136</v>
      </c>
      <c r="AR29" s="36" t="n">
        <v>0.883</v>
      </c>
      <c r="AS29" s="37" t="n">
        <v>0.762</v>
      </c>
      <c r="AT29" s="36" t="n">
        <v>1.024</v>
      </c>
      <c r="AU29" s="37" t="n">
        <v>1.068</v>
      </c>
      <c r="AV29" s="36" t="n">
        <v>0.03</v>
      </c>
      <c r="AW29" s="37" t="n">
        <v>0.086</v>
      </c>
      <c r="AX29" s="36" t="n">
        <v>0.33</v>
      </c>
      <c r="AY29" s="37" t="n">
        <v>0.156</v>
      </c>
      <c r="AZ29" s="36" t="n">
        <v>0.004</v>
      </c>
      <c r="BA29" s="37" t="n">
        <v>0.002</v>
      </c>
      <c r="BB29" s="36" t="n">
        <v>0</v>
      </c>
      <c r="BC29" s="37" t="n">
        <v>0</v>
      </c>
      <c r="BD29" s="39" t="n">
        <v>-0.034</v>
      </c>
      <c r="BE29" s="37" t="n">
        <v>-0.655</v>
      </c>
      <c r="BF29" s="39" t="n">
        <v>-0.44</v>
      </c>
      <c r="BG29" s="37" t="n">
        <v>-0.801</v>
      </c>
      <c r="BH29" s="39" t="n">
        <v>-1.475</v>
      </c>
      <c r="BI29" s="37" t="n">
        <v>-0.008</v>
      </c>
      <c r="BJ29" s="39" t="n">
        <v>-0.002</v>
      </c>
      <c r="BK29" s="37" t="n">
        <v>-0.236</v>
      </c>
      <c r="BL29" s="39" t="n">
        <v>-0.114</v>
      </c>
      <c r="BM29" s="37" t="n">
        <v>0</v>
      </c>
      <c r="BN29" s="39" t="n">
        <v>0</v>
      </c>
      <c r="BO29" s="37" t="n">
        <v>0</v>
      </c>
      <c r="BP29" s="36" t="n">
        <v>32.36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001</v>
      </c>
      <c r="I35" s="37" t="n">
        <v>0</v>
      </c>
      <c r="J35" s="36" t="n">
        <v>0.003</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002</v>
      </c>
      <c r="Y35" s="38" t="n">
        <v>0</v>
      </c>
      <c r="Z35" s="36" t="n">
        <v>0</v>
      </c>
      <c r="AA35" s="38" t="n">
        <v>0</v>
      </c>
      <c r="AB35" s="36" t="n">
        <v>0.001</v>
      </c>
      <c r="AC35" s="37" t="n">
        <v>0.006</v>
      </c>
      <c r="AD35" s="39" t="n">
        <v>0.002</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18</v>
      </c>
      <c r="BI35" s="37" t="n">
        <v>0</v>
      </c>
      <c r="BJ35" s="39" t="n">
        <v>0</v>
      </c>
      <c r="BK35" s="37" t="n">
        <v>0</v>
      </c>
      <c r="BL35" s="39" t="n">
        <v>0</v>
      </c>
      <c r="BM35" s="37" t="n">
        <v>0</v>
      </c>
      <c r="BN35" s="39" t="n">
        <v>0</v>
      </c>
      <c r="BO35" s="37" t="n">
        <v>0</v>
      </c>
      <c r="BP35" s="36" t="n">
        <v>0.00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2</v>
      </c>
      <c r="G40" s="37" t="n">
        <v>0</v>
      </c>
      <c r="H40" s="36" t="n">
        <v>0.006</v>
      </c>
      <c r="I40" s="37" t="n">
        <v>0.002</v>
      </c>
      <c r="J40" s="36" t="n">
        <v>0.016</v>
      </c>
      <c r="K40" s="37" t="n">
        <v>0.005</v>
      </c>
      <c r="L40" s="36" t="n">
        <v>0.001</v>
      </c>
      <c r="M40" s="37" t="n">
        <v>0.001</v>
      </c>
      <c r="N40" s="36" t="n">
        <v>0.002</v>
      </c>
      <c r="O40" s="37" t="n">
        <v>0</v>
      </c>
      <c r="P40" s="36" t="n">
        <v>0.001</v>
      </c>
      <c r="Q40" s="38" t="n">
        <v>0</v>
      </c>
      <c r="R40" s="36" t="n">
        <v>0</v>
      </c>
      <c r="S40" s="38" t="n">
        <v>0</v>
      </c>
      <c r="T40" s="36" t="n">
        <v>0</v>
      </c>
      <c r="U40" s="38" t="n">
        <v>0</v>
      </c>
      <c r="V40" s="36" t="n">
        <v>0.002</v>
      </c>
      <c r="W40" s="38" t="n">
        <v>0</v>
      </c>
      <c r="X40" s="36" t="n">
        <v>0.015</v>
      </c>
      <c r="Y40" s="38" t="n">
        <v>0.001</v>
      </c>
      <c r="Z40" s="36" t="n">
        <v>0</v>
      </c>
      <c r="AA40" s="38" t="n">
        <v>0</v>
      </c>
      <c r="AB40" s="36" t="n">
        <v>0.007</v>
      </c>
      <c r="AC40" s="37" t="n">
        <v>0.04</v>
      </c>
      <c r="AD40" s="39" t="n">
        <v>0.011</v>
      </c>
      <c r="AE40" s="37" t="n">
        <v>0.001</v>
      </c>
      <c r="AF40" s="39" t="n">
        <v>0</v>
      </c>
      <c r="AG40" s="37" t="n">
        <v>0</v>
      </c>
      <c r="AH40" s="39" t="n">
        <v>0</v>
      </c>
      <c r="AI40" s="37" t="n">
        <v>0</v>
      </c>
      <c r="AJ40" s="39" t="n">
        <v>0</v>
      </c>
      <c r="AK40" s="37" t="n">
        <v>0</v>
      </c>
      <c r="AL40" s="39" t="n">
        <v>0</v>
      </c>
      <c r="AM40" s="37" t="n">
        <v>0</v>
      </c>
      <c r="AN40" s="39" t="n">
        <v>0</v>
      </c>
      <c r="AO40" s="37" t="n">
        <v>0</v>
      </c>
      <c r="AP40" s="36" t="n">
        <v>0</v>
      </c>
      <c r="AQ40" s="37" t="n">
        <v>0</v>
      </c>
      <c r="AR40" s="36" t="n">
        <v>0.002</v>
      </c>
      <c r="AS40" s="37" t="n">
        <v>0.002</v>
      </c>
      <c r="AT40" s="36" t="n">
        <v>0.003</v>
      </c>
      <c r="AU40" s="37" t="n">
        <v>0.003</v>
      </c>
      <c r="AV40" s="36" t="n">
        <v>0</v>
      </c>
      <c r="AW40" s="37" t="n">
        <v>0</v>
      </c>
      <c r="AX40" s="36" t="n">
        <v>0.001</v>
      </c>
      <c r="AY40" s="37" t="n">
        <v>0</v>
      </c>
      <c r="AZ40" s="36" t="n">
        <v>0</v>
      </c>
      <c r="BA40" s="37" t="n">
        <v>0</v>
      </c>
      <c r="BB40" s="36" t="n">
        <v>0</v>
      </c>
      <c r="BC40" s="37" t="n">
        <v>0</v>
      </c>
      <c r="BD40" s="39" t="n">
        <v>-0.007</v>
      </c>
      <c r="BE40" s="37" t="n">
        <v>-0.005</v>
      </c>
      <c r="BF40" s="39" t="n">
        <v>-0.002</v>
      </c>
      <c r="BG40" s="37" t="n">
        <v>-0.005</v>
      </c>
      <c r="BH40" s="39" t="n">
        <v>-0.013</v>
      </c>
      <c r="BI40" s="37" t="n">
        <v>-0.001</v>
      </c>
      <c r="BJ40" s="39" t="n">
        <v>0</v>
      </c>
      <c r="BK40" s="37" t="n">
        <v>-0.001</v>
      </c>
      <c r="BL40" s="39" t="n">
        <v>-0.001</v>
      </c>
      <c r="BM40" s="37" t="n">
        <v>0</v>
      </c>
      <c r="BN40" s="39" t="n">
        <v>0</v>
      </c>
      <c r="BO40" s="37" t="n">
        <v>0</v>
      </c>
      <c r="BP40" s="36" t="n">
        <v>0.09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44</v>
      </c>
      <c r="E49" s="38" t="n">
        <v>4.18</v>
      </c>
      <c r="F49" s="36" t="n">
        <v>21.327</v>
      </c>
      <c r="G49" s="38" t="n">
        <v>0.493</v>
      </c>
      <c r="H49" s="36" t="n">
        <v>76.309</v>
      </c>
      <c r="I49" s="38" t="n">
        <v>24.306</v>
      </c>
      <c r="J49" s="36" t="n">
        <v>183.86</v>
      </c>
      <c r="K49" s="38" t="n">
        <v>60.783</v>
      </c>
      <c r="L49" s="36" t="n">
        <v>7.046</v>
      </c>
      <c r="M49" s="38" t="n">
        <v>6.07</v>
      </c>
      <c r="N49" s="36" t="n">
        <v>20.065</v>
      </c>
      <c r="O49" s="38" t="n">
        <v>2.494</v>
      </c>
      <c r="P49" s="36" t="n">
        <v>6.507</v>
      </c>
      <c r="Q49" s="38" t="n">
        <v>1.113</v>
      </c>
      <c r="R49" s="36" t="n">
        <v>1.019</v>
      </c>
      <c r="S49" s="38" t="n">
        <v>0.005</v>
      </c>
      <c r="T49" s="36" t="n">
        <v>5.181</v>
      </c>
      <c r="U49" s="38" t="n">
        <v>0.901</v>
      </c>
      <c r="V49" s="36" t="n">
        <v>20.707</v>
      </c>
      <c r="W49" s="38" t="n">
        <v>2.77</v>
      </c>
      <c r="X49" s="36" t="n">
        <v>181.275</v>
      </c>
      <c r="Y49" s="38" t="n">
        <v>8.884</v>
      </c>
      <c r="Z49" s="36" t="n">
        <v>0</v>
      </c>
      <c r="AA49" s="38" t="n">
        <v>0.836</v>
      </c>
      <c r="AB49" s="36" t="n">
        <v>82.462</v>
      </c>
      <c r="AC49" s="38" t="n">
        <v>473.247</v>
      </c>
      <c r="AD49" s="39" t="n">
        <v>130.289</v>
      </c>
      <c r="AE49" s="38" t="n">
        <v>11.741</v>
      </c>
      <c r="AF49" s="39" t="n">
        <v>0</v>
      </c>
      <c r="AG49" s="38" t="n">
        <v>0</v>
      </c>
      <c r="AH49" s="39" t="n">
        <v>0.019</v>
      </c>
      <c r="AI49" s="38" t="n">
        <v>0</v>
      </c>
      <c r="AJ49" s="39" t="n">
        <v>0</v>
      </c>
      <c r="AK49" s="38" t="n">
        <v>0</v>
      </c>
      <c r="AL49" s="39" t="n">
        <v>0</v>
      </c>
      <c r="AM49" s="38" t="n">
        <v>0</v>
      </c>
      <c r="AN49" s="39" t="n">
        <v>0</v>
      </c>
      <c r="AO49" s="38" t="n">
        <v>0</v>
      </c>
      <c r="AP49" s="36" t="n">
        <v>0</v>
      </c>
      <c r="AQ49" s="38" t="n">
        <v>2.769</v>
      </c>
      <c r="AR49" s="36" t="n">
        <v>17.916</v>
      </c>
      <c r="AS49" s="38" t="n">
        <v>15.46</v>
      </c>
      <c r="AT49" s="36" t="n">
        <v>20.778</v>
      </c>
      <c r="AU49" s="38" t="n">
        <v>21.667</v>
      </c>
      <c r="AV49" s="36" t="n">
        <v>0.608</v>
      </c>
      <c r="AW49" s="38" t="n">
        <v>1.748</v>
      </c>
      <c r="AX49" s="36" t="n">
        <v>6.701</v>
      </c>
      <c r="AY49" s="38" t="n">
        <v>3.173</v>
      </c>
      <c r="AZ49" s="36" t="n">
        <v>0.089</v>
      </c>
      <c r="BA49" s="38" t="n">
        <v>0.033</v>
      </c>
      <c r="BB49" s="36" t="n">
        <v>0</v>
      </c>
      <c r="BC49" s="38" t="n">
        <v>0</v>
      </c>
      <c r="BD49" s="39" t="n">
        <v>-11.851</v>
      </c>
      <c r="BE49" s="38" t="n">
        <v>-118.155</v>
      </c>
      <c r="BF49" s="39" t="n">
        <v>-48.266</v>
      </c>
      <c r="BG49" s="38" t="n">
        <v>-183.378</v>
      </c>
      <c r="BH49" s="39" t="n">
        <v>-314.116</v>
      </c>
      <c r="BI49" s="38" t="n">
        <v>-10.667</v>
      </c>
      <c r="BJ49" s="39" t="n">
        <v>-0.945</v>
      </c>
      <c r="BK49" s="38" t="n">
        <v>-44.535</v>
      </c>
      <c r="BL49" s="39" t="n">
        <v>-23.089</v>
      </c>
      <c r="BM49" s="38" t="n">
        <v>-0.116</v>
      </c>
      <c r="BN49" s="39" t="n">
        <v>-0.035</v>
      </c>
      <c r="BO49" s="38" t="n">
        <v>0</v>
      </c>
      <c r="BP49" s="36" t="n">
        <v>674.32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2.054</v>
      </c>
      <c r="E38" s="37" t="n">
        <v>0.714</v>
      </c>
      <c r="F38" s="36" t="n">
        <v>7.56</v>
      </c>
      <c r="G38" s="37" t="n">
        <v>0.104</v>
      </c>
      <c r="H38" s="36" t="n">
        <v>28.016</v>
      </c>
      <c r="I38" s="37" t="n">
        <v>4.4</v>
      </c>
      <c r="J38" s="36" t="n">
        <v>86.162</v>
      </c>
      <c r="K38" s="37" t="n">
        <v>66.809</v>
      </c>
      <c r="L38" s="36" t="n">
        <v>2.209</v>
      </c>
      <c r="M38" s="37" t="n">
        <v>1.625</v>
      </c>
      <c r="N38" s="36" t="n">
        <v>6.601</v>
      </c>
      <c r="O38" s="37" t="n">
        <v>1.626</v>
      </c>
      <c r="P38" s="36" t="n">
        <v>4.373</v>
      </c>
      <c r="Q38" s="38" t="n">
        <v>0.258</v>
      </c>
      <c r="R38" s="36" t="n">
        <v>0.4</v>
      </c>
      <c r="S38" s="38" t="n">
        <v>0.016</v>
      </c>
      <c r="T38" s="36" t="n">
        <v>0.759</v>
      </c>
      <c r="U38" s="38" t="n">
        <v>0.22</v>
      </c>
      <c r="V38" s="36" t="n">
        <v>6.694</v>
      </c>
      <c r="W38" s="38" t="n">
        <v>0.606</v>
      </c>
      <c r="X38" s="36" t="n">
        <v>34.671</v>
      </c>
      <c r="Y38" s="38" t="n">
        <v>2.652</v>
      </c>
      <c r="Z38" s="36" t="n">
        <v>0</v>
      </c>
      <c r="AA38" s="38" t="n">
        <v>0.392</v>
      </c>
      <c r="AB38" s="36" t="n">
        <v>12.436</v>
      </c>
      <c r="AC38" s="37" t="n">
        <v>154.436</v>
      </c>
      <c r="AD38" s="39" t="n">
        <v>20.068</v>
      </c>
      <c r="AE38" s="37" t="n">
        <v>2.147</v>
      </c>
      <c r="AF38" s="39" t="n">
        <v>0</v>
      </c>
      <c r="AG38" s="37" t="n">
        <v>0</v>
      </c>
      <c r="AH38" s="39" t="n">
        <v>0.005</v>
      </c>
      <c r="AI38" s="37" t="n">
        <v>0</v>
      </c>
      <c r="AJ38" s="39" t="n">
        <v>0</v>
      </c>
      <c r="AK38" s="37" t="n">
        <v>0</v>
      </c>
      <c r="AL38" s="39" t="n">
        <v>0</v>
      </c>
      <c r="AM38" s="37" t="n">
        <v>0</v>
      </c>
      <c r="AN38" s="39" t="n">
        <v>0</v>
      </c>
      <c r="AO38" s="37" t="n">
        <v>0</v>
      </c>
      <c r="AP38" s="36" t="n">
        <v>0</v>
      </c>
      <c r="AQ38" s="37" t="n">
        <v>9.672</v>
      </c>
      <c r="AR38" s="36" t="n">
        <v>19.978</v>
      </c>
      <c r="AS38" s="37" t="n">
        <v>30.707</v>
      </c>
      <c r="AT38" s="36" t="n">
        <v>19.382</v>
      </c>
      <c r="AU38" s="37" t="n">
        <v>42.36</v>
      </c>
      <c r="AV38" s="36" t="n">
        <v>0.074</v>
      </c>
      <c r="AW38" s="37" t="n">
        <v>0.029</v>
      </c>
      <c r="AX38" s="36" t="n">
        <v>0.09</v>
      </c>
      <c r="AY38" s="37" t="n">
        <v>0.105</v>
      </c>
      <c r="AZ38" s="36" t="n">
        <v>0</v>
      </c>
      <c r="BA38" s="37" t="n">
        <v>0</v>
      </c>
      <c r="BB38" s="36" t="n">
        <v>0</v>
      </c>
      <c r="BC38" s="37" t="n">
        <v>0</v>
      </c>
      <c r="BD38" s="39" t="n">
        <v>-5.333</v>
      </c>
      <c r="BE38" s="37" t="n">
        <v>-63.818</v>
      </c>
      <c r="BF38" s="39" t="n">
        <v>-58.879</v>
      </c>
      <c r="BG38" s="37" t="n">
        <v>-85.934</v>
      </c>
      <c r="BH38" s="39" t="n">
        <v>-45.537</v>
      </c>
      <c r="BI38" s="37" t="n">
        <v>-3.613</v>
      </c>
      <c r="BJ38" s="39" t="n">
        <v>-0.087</v>
      </c>
      <c r="BK38" s="37" t="n">
        <v>-1.157</v>
      </c>
      <c r="BL38" s="39" t="n">
        <v>-1.734</v>
      </c>
      <c r="BM38" s="37" t="n">
        <v>-0.008</v>
      </c>
      <c r="BN38" s="39" t="n">
        <v>-0.004</v>
      </c>
      <c r="BO38" s="37" t="n">
        <v>0</v>
      </c>
      <c r="BP38" s="36" t="n">
        <v>304.30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54</v>
      </c>
      <c r="E49" s="38" t="n">
        <v>0.714</v>
      </c>
      <c r="F49" s="36" t="n">
        <v>7.56</v>
      </c>
      <c r="G49" s="38" t="n">
        <v>0.104</v>
      </c>
      <c r="H49" s="36" t="n">
        <v>28.016</v>
      </c>
      <c r="I49" s="38" t="n">
        <v>4.4</v>
      </c>
      <c r="J49" s="36" t="n">
        <v>86.162</v>
      </c>
      <c r="K49" s="38" t="n">
        <v>66.809</v>
      </c>
      <c r="L49" s="36" t="n">
        <v>2.209</v>
      </c>
      <c r="M49" s="38" t="n">
        <v>1.625</v>
      </c>
      <c r="N49" s="36" t="n">
        <v>6.601</v>
      </c>
      <c r="O49" s="38" t="n">
        <v>1.626</v>
      </c>
      <c r="P49" s="36" t="n">
        <v>4.373</v>
      </c>
      <c r="Q49" s="38" t="n">
        <v>0.258</v>
      </c>
      <c r="R49" s="36" t="n">
        <v>0.4</v>
      </c>
      <c r="S49" s="38" t="n">
        <v>0.016</v>
      </c>
      <c r="T49" s="36" t="n">
        <v>0.759</v>
      </c>
      <c r="U49" s="38" t="n">
        <v>0.22</v>
      </c>
      <c r="V49" s="36" t="n">
        <v>6.694</v>
      </c>
      <c r="W49" s="38" t="n">
        <v>0.606</v>
      </c>
      <c r="X49" s="36" t="n">
        <v>34.671</v>
      </c>
      <c r="Y49" s="38" t="n">
        <v>2.652</v>
      </c>
      <c r="Z49" s="36" t="n">
        <v>0</v>
      </c>
      <c r="AA49" s="38" t="n">
        <v>0.392</v>
      </c>
      <c r="AB49" s="36" t="n">
        <v>12.436</v>
      </c>
      <c r="AC49" s="38" t="n">
        <v>154.436</v>
      </c>
      <c r="AD49" s="39" t="n">
        <v>20.068</v>
      </c>
      <c r="AE49" s="38" t="n">
        <v>2.147</v>
      </c>
      <c r="AF49" s="39" t="n">
        <v>0</v>
      </c>
      <c r="AG49" s="38" t="n">
        <v>0</v>
      </c>
      <c r="AH49" s="39" t="n">
        <v>0.005</v>
      </c>
      <c r="AI49" s="38" t="n">
        <v>0</v>
      </c>
      <c r="AJ49" s="39" t="n">
        <v>0</v>
      </c>
      <c r="AK49" s="38" t="n">
        <v>0</v>
      </c>
      <c r="AL49" s="39" t="n">
        <v>0</v>
      </c>
      <c r="AM49" s="38" t="n">
        <v>0</v>
      </c>
      <c r="AN49" s="39" t="n">
        <v>0</v>
      </c>
      <c r="AO49" s="38" t="n">
        <v>0</v>
      </c>
      <c r="AP49" s="36" t="n">
        <v>0</v>
      </c>
      <c r="AQ49" s="38" t="n">
        <v>9.672</v>
      </c>
      <c r="AR49" s="36" t="n">
        <v>19.978</v>
      </c>
      <c r="AS49" s="38" t="n">
        <v>30.707</v>
      </c>
      <c r="AT49" s="36" t="n">
        <v>19.382</v>
      </c>
      <c r="AU49" s="38" t="n">
        <v>42.36</v>
      </c>
      <c r="AV49" s="36" t="n">
        <v>0.074</v>
      </c>
      <c r="AW49" s="38" t="n">
        <v>0.029</v>
      </c>
      <c r="AX49" s="36" t="n">
        <v>0.09</v>
      </c>
      <c r="AY49" s="38" t="n">
        <v>0.105</v>
      </c>
      <c r="AZ49" s="36" t="n">
        <v>0</v>
      </c>
      <c r="BA49" s="38" t="n">
        <v>0</v>
      </c>
      <c r="BB49" s="36" t="n">
        <v>0</v>
      </c>
      <c r="BC49" s="38" t="n">
        <v>0</v>
      </c>
      <c r="BD49" s="39" t="n">
        <v>-5.333</v>
      </c>
      <c r="BE49" s="38" t="n">
        <v>-63.818</v>
      </c>
      <c r="BF49" s="39" t="n">
        <v>-58.879</v>
      </c>
      <c r="BG49" s="38" t="n">
        <v>-85.934</v>
      </c>
      <c r="BH49" s="39" t="n">
        <v>-45.537</v>
      </c>
      <c r="BI49" s="38" t="n">
        <v>-3.613</v>
      </c>
      <c r="BJ49" s="39" t="n">
        <v>-0.087</v>
      </c>
      <c r="BK49" s="38" t="n">
        <v>-1.157</v>
      </c>
      <c r="BL49" s="39" t="n">
        <v>-1.734</v>
      </c>
      <c r="BM49" s="38" t="n">
        <v>-0.008</v>
      </c>
      <c r="BN49" s="39" t="n">
        <v>-0.004</v>
      </c>
      <c r="BO49" s="38" t="n">
        <v>0</v>
      </c>
      <c r="BP49" s="36" t="n">
        <v>304.3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978</v>
      </c>
      <c r="L26" s="36" t="n">
        <v>0.02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007</v>
      </c>
      <c r="AV26" s="36" t="n">
        <v>0</v>
      </c>
      <c r="AW26" s="37" t="n">
        <v>0</v>
      </c>
      <c r="AX26" s="36" t="n">
        <v>0</v>
      </c>
      <c r="AY26" s="37" t="n">
        <v>0</v>
      </c>
      <c r="AZ26" s="36" t="n">
        <v>0</v>
      </c>
      <c r="BA26" s="37" t="n">
        <v>0</v>
      </c>
      <c r="BB26" s="36" t="n">
        <v>0</v>
      </c>
      <c r="BC26" s="37" t="n">
        <v>0</v>
      </c>
      <c r="BD26" s="39" t="n">
        <v>0</v>
      </c>
      <c r="BE26" s="37" t="n">
        <v>-0.519</v>
      </c>
      <c r="BF26" s="39" t="n">
        <v>-0.09</v>
      </c>
      <c r="BG26" s="37" t="n">
        <v>-0.337</v>
      </c>
      <c r="BH26" s="39" t="n">
        <v>-0.04</v>
      </c>
      <c r="BI26" s="37" t="n">
        <v>0</v>
      </c>
      <c r="BJ26" s="39" t="n">
        <v>0</v>
      </c>
      <c r="BK26" s="37" t="n">
        <v>0</v>
      </c>
      <c r="BL26" s="39" t="n">
        <v>-0.009</v>
      </c>
      <c r="BM26" s="37" t="n">
        <v>0</v>
      </c>
      <c r="BN26" s="39" t="n">
        <v>0</v>
      </c>
      <c r="BO26" s="37" t="n">
        <v>0</v>
      </c>
      <c r="BP26" s="36" t="n">
        <v>0.01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4</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3</v>
      </c>
      <c r="BH40" s="39" t="n">
        <v>-0.001</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982</v>
      </c>
      <c r="L49" s="36" t="n">
        <v>0.02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007</v>
      </c>
      <c r="AV49" s="36" t="n">
        <v>0</v>
      </c>
      <c r="AW49" s="38" t="n">
        <v>0</v>
      </c>
      <c r="AX49" s="36" t="n">
        <v>0</v>
      </c>
      <c r="AY49" s="38" t="n">
        <v>0</v>
      </c>
      <c r="AZ49" s="36" t="n">
        <v>0</v>
      </c>
      <c r="BA49" s="38" t="n">
        <v>0</v>
      </c>
      <c r="BB49" s="36" t="n">
        <v>0</v>
      </c>
      <c r="BC49" s="38" t="n">
        <v>0</v>
      </c>
      <c r="BD49" s="39" t="n">
        <v>0</v>
      </c>
      <c r="BE49" s="38" t="n">
        <v>-0.519</v>
      </c>
      <c r="BF49" s="39" t="n">
        <v>-0.09</v>
      </c>
      <c r="BG49" s="38" t="n">
        <v>-0.34</v>
      </c>
      <c r="BH49" s="39" t="n">
        <v>-0.041</v>
      </c>
      <c r="BI49" s="38" t="n">
        <v>0</v>
      </c>
      <c r="BJ49" s="39" t="n">
        <v>0</v>
      </c>
      <c r="BK49" s="38" t="n">
        <v>0</v>
      </c>
      <c r="BL49" s="39" t="n">
        <v>-0.009</v>
      </c>
      <c r="BM49" s="38" t="n">
        <v>0</v>
      </c>
      <c r="BN49" s="39" t="n">
        <v>0</v>
      </c>
      <c r="BO49" s="38" t="n">
        <v>0</v>
      </c>
      <c r="BP49" s="36" t="n">
        <v>0.01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68</v>
      </c>
      <c r="E26" s="37" t="n">
        <v>0.016</v>
      </c>
      <c r="F26" s="36" t="n">
        <v>0.016</v>
      </c>
      <c r="G26" s="37" t="n">
        <v>0.001</v>
      </c>
      <c r="H26" s="36" t="n">
        <v>0.548</v>
      </c>
      <c r="I26" s="37" t="n">
        <v>0.019</v>
      </c>
      <c r="J26" s="36" t="n">
        <v>0.124</v>
      </c>
      <c r="K26" s="37" t="n">
        <v>0.21</v>
      </c>
      <c r="L26" s="36" t="n">
        <v>0.254</v>
      </c>
      <c r="M26" s="37" t="n">
        <v>0.073</v>
      </c>
      <c r="N26" s="36" t="n">
        <v>0.163</v>
      </c>
      <c r="O26" s="37" t="n">
        <v>0.021</v>
      </c>
      <c r="P26" s="36" t="n">
        <v>0.081</v>
      </c>
      <c r="Q26" s="38" t="n">
        <v>0.018</v>
      </c>
      <c r="R26" s="36" t="n">
        <v>0.009</v>
      </c>
      <c r="S26" s="38" t="n">
        <v>0.003</v>
      </c>
      <c r="T26" s="36" t="n">
        <v>0.075</v>
      </c>
      <c r="U26" s="38" t="n">
        <v>0.004</v>
      </c>
      <c r="V26" s="36" t="n">
        <v>0.029</v>
      </c>
      <c r="W26" s="38" t="n">
        <v>0.024</v>
      </c>
      <c r="X26" s="36" t="n">
        <v>0</v>
      </c>
      <c r="Y26" s="38" t="n">
        <v>0.094</v>
      </c>
      <c r="Z26" s="36" t="n">
        <v>0</v>
      </c>
      <c r="AA26" s="38" t="n">
        <v>0.025</v>
      </c>
      <c r="AB26" s="36" t="n">
        <v>0.729</v>
      </c>
      <c r="AC26" s="37" t="n">
        <v>0.375</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2.187</v>
      </c>
      <c r="BH26" s="39" t="n">
        <v>-0.792</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68</v>
      </c>
      <c r="E49" s="38" t="n">
        <v>0.016</v>
      </c>
      <c r="F49" s="36" t="n">
        <v>0.016</v>
      </c>
      <c r="G49" s="38" t="n">
        <v>0.001</v>
      </c>
      <c r="H49" s="36" t="n">
        <v>0.548</v>
      </c>
      <c r="I49" s="38" t="n">
        <v>0.019</v>
      </c>
      <c r="J49" s="36" t="n">
        <v>0.124</v>
      </c>
      <c r="K49" s="38" t="n">
        <v>0.21</v>
      </c>
      <c r="L49" s="36" t="n">
        <v>0.254</v>
      </c>
      <c r="M49" s="38" t="n">
        <v>0.073</v>
      </c>
      <c r="N49" s="36" t="n">
        <v>0.163</v>
      </c>
      <c r="O49" s="38" t="n">
        <v>0.021</v>
      </c>
      <c r="P49" s="36" t="n">
        <v>0.081</v>
      </c>
      <c r="Q49" s="38" t="n">
        <v>0.018</v>
      </c>
      <c r="R49" s="36" t="n">
        <v>0.009</v>
      </c>
      <c r="S49" s="38" t="n">
        <v>0.003</v>
      </c>
      <c r="T49" s="36" t="n">
        <v>0.075</v>
      </c>
      <c r="U49" s="38" t="n">
        <v>0.004</v>
      </c>
      <c r="V49" s="36" t="n">
        <v>0.029</v>
      </c>
      <c r="W49" s="38" t="n">
        <v>0.024</v>
      </c>
      <c r="X49" s="36" t="n">
        <v>0</v>
      </c>
      <c r="Y49" s="38" t="n">
        <v>0.094</v>
      </c>
      <c r="Z49" s="36" t="n">
        <v>0</v>
      </c>
      <c r="AA49" s="38" t="n">
        <v>0.025</v>
      </c>
      <c r="AB49" s="36" t="n">
        <v>0.729</v>
      </c>
      <c r="AC49" s="38" t="n">
        <v>0.375</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2.187</v>
      </c>
      <c r="BH49" s="39" t="n">
        <v>-0.792</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15.796</v>
      </c>
      <c r="E16" s="37" t="n">
        <v>0.002</v>
      </c>
      <c r="F16" s="36" t="n">
        <v>0.004</v>
      </c>
      <c r="G16" s="37" t="n">
        <v>0.003</v>
      </c>
      <c r="H16" s="36" t="n">
        <v>1.103</v>
      </c>
      <c r="I16" s="37" t="n">
        <v>0.003</v>
      </c>
      <c r="J16" s="36" t="n">
        <v>13.776</v>
      </c>
      <c r="K16" s="37" t="n">
        <v>82.327</v>
      </c>
      <c r="L16" s="36" t="n">
        <v>1.304</v>
      </c>
      <c r="M16" s="37" t="n">
        <v>0.305</v>
      </c>
      <c r="N16" s="36" t="n">
        <v>0.202</v>
      </c>
      <c r="O16" s="37" t="n">
        <v>0.021</v>
      </c>
      <c r="P16" s="36" t="n">
        <v>0.053</v>
      </c>
      <c r="Q16" s="38" t="n">
        <v>0.047</v>
      </c>
      <c r="R16" s="36" t="n">
        <v>0.032</v>
      </c>
      <c r="S16" s="38" t="n">
        <v>0.005</v>
      </c>
      <c r="T16" s="36" t="n">
        <v>0.037</v>
      </c>
      <c r="U16" s="38" t="n">
        <v>0.04</v>
      </c>
      <c r="V16" s="36" t="n">
        <v>12.246</v>
      </c>
      <c r="W16" s="38" t="n">
        <v>0.33</v>
      </c>
      <c r="X16" s="36" t="n">
        <v>7.035</v>
      </c>
      <c r="Y16" s="38" t="n">
        <v>0</v>
      </c>
      <c r="Z16" s="36" t="n">
        <v>0.411</v>
      </c>
      <c r="AA16" s="38" t="n">
        <v>0.018</v>
      </c>
      <c r="AB16" s="36" t="n">
        <v>1.959</v>
      </c>
      <c r="AC16" s="37" t="n">
        <v>132.402</v>
      </c>
      <c r="AD16" s="39" t="n">
        <v>0.001</v>
      </c>
      <c r="AE16" s="37" t="n">
        <v>0</v>
      </c>
      <c r="AF16" s="39" t="n">
        <v>0</v>
      </c>
      <c r="AG16" s="37" t="n">
        <v>0</v>
      </c>
      <c r="AH16" s="39" t="n">
        <v>0</v>
      </c>
      <c r="AI16" s="37" t="n">
        <v>0</v>
      </c>
      <c r="AJ16" s="39" t="n">
        <v>3.086</v>
      </c>
      <c r="AK16" s="37" t="n">
        <v>-1.482</v>
      </c>
      <c r="AL16" s="39" t="n">
        <v>0</v>
      </c>
      <c r="AM16" s="37" t="n">
        <v>40.07</v>
      </c>
      <c r="AN16" s="39" t="n">
        <v>0.335</v>
      </c>
      <c r="AO16" s="37" t="n">
        <v>-15.876</v>
      </c>
      <c r="AP16" s="36" t="n">
        <v>0</v>
      </c>
      <c r="AQ16" s="37" t="n">
        <v>1.778</v>
      </c>
      <c r="AR16" s="36" t="n">
        <v>7.279</v>
      </c>
      <c r="AS16" s="37" t="n">
        <v>2.284</v>
      </c>
      <c r="AT16" s="36" t="n">
        <v>7.629</v>
      </c>
      <c r="AU16" s="37" t="n">
        <v>11.3</v>
      </c>
      <c r="AV16" s="36" t="n">
        <v>0.14</v>
      </c>
      <c r="AW16" s="37" t="n">
        <v>0.076</v>
      </c>
      <c r="AX16" s="36" t="n">
        <v>0.319</v>
      </c>
      <c r="AY16" s="37" t="n">
        <v>0.197</v>
      </c>
      <c r="AZ16" s="36" t="n">
        <v>0.001</v>
      </c>
      <c r="BA16" s="37" t="n">
        <v>0.001</v>
      </c>
      <c r="BB16" s="36" t="n">
        <v>0</v>
      </c>
      <c r="BC16" s="37" t="n">
        <v>0</v>
      </c>
      <c r="BD16" s="39" t="n">
        <v>-9.165</v>
      </c>
      <c r="BE16" s="37" t="n">
        <v>-24.459</v>
      </c>
      <c r="BF16" s="39" t="n">
        <v>-18.208</v>
      </c>
      <c r="BG16" s="37" t="n">
        <v>-13.778</v>
      </c>
      <c r="BH16" s="39" t="n">
        <v>-29.822</v>
      </c>
      <c r="BI16" s="37" t="n">
        <v>-2.541</v>
      </c>
      <c r="BJ16" s="39" t="n">
        <v>-3.674</v>
      </c>
      <c r="BK16" s="37" t="n">
        <v>-5.452</v>
      </c>
      <c r="BL16" s="39" t="n">
        <v>-1.004</v>
      </c>
      <c r="BM16" s="37" t="n">
        <v>-0.028</v>
      </c>
      <c r="BN16" s="39" t="n">
        <v>-0.043</v>
      </c>
      <c r="BO16" s="37" t="n">
        <v>0</v>
      </c>
      <c r="BP16" s="36" t="n">
        <v>218.423</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v>
      </c>
      <c r="E17" s="37" t="n">
        <v>29.16</v>
      </c>
      <c r="F17" s="36" t="n">
        <v>0.002</v>
      </c>
      <c r="G17" s="37" t="n">
        <v>0.003</v>
      </c>
      <c r="H17" s="36" t="n">
        <v>0.079</v>
      </c>
      <c r="I17" s="37" t="n">
        <v>0.04</v>
      </c>
      <c r="J17" s="36" t="n">
        <v>0.808</v>
      </c>
      <c r="K17" s="37" t="n">
        <v>20.763</v>
      </c>
      <c r="L17" s="36" t="n">
        <v>0.256</v>
      </c>
      <c r="M17" s="37" t="n">
        <v>0.077</v>
      </c>
      <c r="N17" s="36" t="n">
        <v>0.032</v>
      </c>
      <c r="O17" s="37" t="n">
        <v>0.039</v>
      </c>
      <c r="P17" s="36" t="n">
        <v>0.095</v>
      </c>
      <c r="Q17" s="38" t="n">
        <v>0.034</v>
      </c>
      <c r="R17" s="36" t="n">
        <v>0.026</v>
      </c>
      <c r="S17" s="38" t="n">
        <v>0.001</v>
      </c>
      <c r="T17" s="36" t="n">
        <v>0.014</v>
      </c>
      <c r="U17" s="38" t="n">
        <v>0.004</v>
      </c>
      <c r="V17" s="36" t="n">
        <v>0.084</v>
      </c>
      <c r="W17" s="38" t="n">
        <v>0.008</v>
      </c>
      <c r="X17" s="36" t="n">
        <v>0.042</v>
      </c>
      <c r="Y17" s="38" t="n">
        <v>0.017</v>
      </c>
      <c r="Z17" s="36" t="n">
        <v>0</v>
      </c>
      <c r="AA17" s="38" t="n">
        <v>0.003</v>
      </c>
      <c r="AB17" s="36" t="n">
        <v>2.671</v>
      </c>
      <c r="AC17" s="37" t="n">
        <v>42.49</v>
      </c>
      <c r="AD17" s="39" t="n">
        <v>0.182</v>
      </c>
      <c r="AE17" s="37" t="n">
        <v>0</v>
      </c>
      <c r="AF17" s="39" t="n">
        <v>0</v>
      </c>
      <c r="AG17" s="37" t="n">
        <v>0</v>
      </c>
      <c r="AH17" s="39" t="n">
        <v>0</v>
      </c>
      <c r="AI17" s="37" t="n">
        <v>0</v>
      </c>
      <c r="AJ17" s="39" t="n">
        <v>3.262</v>
      </c>
      <c r="AK17" s="37" t="n">
        <v>-0.002</v>
      </c>
      <c r="AL17" s="39" t="n">
        <v>0</v>
      </c>
      <c r="AM17" s="37" t="n">
        <v>8.121</v>
      </c>
      <c r="AN17" s="39" t="n">
        <v>0.023</v>
      </c>
      <c r="AO17" s="37" t="n">
        <v>-0.897</v>
      </c>
      <c r="AP17" s="36" t="n">
        <v>0</v>
      </c>
      <c r="AQ17" s="37" t="n">
        <v>0.088</v>
      </c>
      <c r="AR17" s="36" t="n">
        <v>7.368</v>
      </c>
      <c r="AS17" s="37" t="n">
        <v>87.6</v>
      </c>
      <c r="AT17" s="36" t="n">
        <v>1.144</v>
      </c>
      <c r="AU17" s="37" t="n">
        <v>0.826</v>
      </c>
      <c r="AV17" s="36" t="n">
        <v>0.002</v>
      </c>
      <c r="AW17" s="37" t="n">
        <v>0.002</v>
      </c>
      <c r="AX17" s="36" t="n">
        <v>0.007</v>
      </c>
      <c r="AY17" s="37" t="n">
        <v>0.022</v>
      </c>
      <c r="AZ17" s="36" t="n">
        <v>0.001</v>
      </c>
      <c r="BA17" s="37" t="n">
        <v>0</v>
      </c>
      <c r="BB17" s="36" t="n">
        <v>0</v>
      </c>
      <c r="BC17" s="37" t="n">
        <v>0</v>
      </c>
      <c r="BD17" s="39" t="n">
        <v>-0.048</v>
      </c>
      <c r="BE17" s="37" t="n">
        <v>-1.245</v>
      </c>
      <c r="BF17" s="39" t="n">
        <v>-0.801</v>
      </c>
      <c r="BG17" s="37" t="n">
        <v>-5.636</v>
      </c>
      <c r="BH17" s="39" t="n">
        <v>-0.588</v>
      </c>
      <c r="BI17" s="37" t="n">
        <v>-0.041</v>
      </c>
      <c r="BJ17" s="39" t="n">
        <v>-0.004</v>
      </c>
      <c r="BK17" s="37" t="n">
        <v>-0.032</v>
      </c>
      <c r="BL17" s="39" t="n">
        <v>-0.203</v>
      </c>
      <c r="BM17" s="37" t="n">
        <v>-0.001</v>
      </c>
      <c r="BN17" s="39" t="n">
        <v>-0.001</v>
      </c>
      <c r="BO17" s="37" t="n">
        <v>0</v>
      </c>
      <c r="BP17" s="36" t="n">
        <v>195.895</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1.631</v>
      </c>
      <c r="E18" s="37" t="n">
        <v>0</v>
      </c>
      <c r="F18" s="36" t="n">
        <v>7.658</v>
      </c>
      <c r="G18" s="37" t="n">
        <v>0</v>
      </c>
      <c r="H18" s="36" t="n">
        <v>0</v>
      </c>
      <c r="I18" s="37" t="n">
        <v>0</v>
      </c>
      <c r="J18" s="36" t="n">
        <v>0</v>
      </c>
      <c r="K18" s="37" t="n">
        <v>316.005</v>
      </c>
      <c r="L18" s="36" t="n">
        <v>0.022</v>
      </c>
      <c r="M18" s="37" t="n">
        <v>0</v>
      </c>
      <c r="N18" s="36" t="n">
        <v>0</v>
      </c>
      <c r="O18" s="37" t="n">
        <v>0</v>
      </c>
      <c r="P18" s="36" t="n">
        <v>0</v>
      </c>
      <c r="Q18" s="38" t="n">
        <v>0</v>
      </c>
      <c r="R18" s="36" t="n">
        <v>0</v>
      </c>
      <c r="S18" s="38" t="n">
        <v>0</v>
      </c>
      <c r="T18" s="36" t="n">
        <v>0</v>
      </c>
      <c r="U18" s="38" t="n">
        <v>0</v>
      </c>
      <c r="V18" s="36" t="n">
        <v>0.663</v>
      </c>
      <c r="W18" s="38" t="n">
        <v>0</v>
      </c>
      <c r="X18" s="36" t="n">
        <v>0.152</v>
      </c>
      <c r="Y18" s="38" t="n">
        <v>0</v>
      </c>
      <c r="Z18" s="36" t="n">
        <v>0</v>
      </c>
      <c r="AA18" s="38" t="n">
        <v>0</v>
      </c>
      <c r="AB18" s="36" t="n">
        <v>0</v>
      </c>
      <c r="AC18" s="37" t="n">
        <v>9.653</v>
      </c>
      <c r="AD18" s="39" t="n">
        <v>0</v>
      </c>
      <c r="AE18" s="37" t="n">
        <v>0</v>
      </c>
      <c r="AF18" s="39" t="n">
        <v>0</v>
      </c>
      <c r="AG18" s="37" t="n">
        <v>0</v>
      </c>
      <c r="AH18" s="39" t="n">
        <v>0</v>
      </c>
      <c r="AI18" s="37" t="n">
        <v>0</v>
      </c>
      <c r="AJ18" s="39" t="n">
        <v>2.578</v>
      </c>
      <c r="AK18" s="37" t="n">
        <v>0</v>
      </c>
      <c r="AL18" s="39" t="n">
        <v>0</v>
      </c>
      <c r="AM18" s="37" t="n">
        <v>145.372</v>
      </c>
      <c r="AN18" s="39" t="n">
        <v>0.197</v>
      </c>
      <c r="AO18" s="37" t="n">
        <v>-27.923</v>
      </c>
      <c r="AP18" s="36" t="n">
        <v>0</v>
      </c>
      <c r="AQ18" s="37" t="n">
        <v>0.795</v>
      </c>
      <c r="AR18" s="36" t="n">
        <v>7.429</v>
      </c>
      <c r="AS18" s="37" t="n">
        <v>16.805</v>
      </c>
      <c r="AT18" s="36" t="n">
        <v>18.503</v>
      </c>
      <c r="AU18" s="37" t="n">
        <v>5.088</v>
      </c>
      <c r="AV18" s="36" t="n">
        <v>0.219</v>
      </c>
      <c r="AW18" s="37" t="n">
        <v>0.056</v>
      </c>
      <c r="AX18" s="36" t="n">
        <v>0.612</v>
      </c>
      <c r="AY18" s="37" t="n">
        <v>0.711</v>
      </c>
      <c r="AZ18" s="36" t="n">
        <v>0.055</v>
      </c>
      <c r="BA18" s="37" t="n">
        <v>0.016</v>
      </c>
      <c r="BB18" s="36" t="n">
        <v>0</v>
      </c>
      <c r="BC18" s="37" t="n">
        <v>0</v>
      </c>
      <c r="BD18" s="39" t="n">
        <v>-2.961</v>
      </c>
      <c r="BE18" s="37" t="n">
        <v>-4.575</v>
      </c>
      <c r="BF18" s="39" t="n">
        <v>-1.653</v>
      </c>
      <c r="BG18" s="37" t="n">
        <v>-3.226</v>
      </c>
      <c r="BH18" s="39" t="n">
        <v>-4.77</v>
      </c>
      <c r="BI18" s="37" t="n">
        <v>-0.172</v>
      </c>
      <c r="BJ18" s="39" t="n">
        <v>-0.022</v>
      </c>
      <c r="BK18" s="37" t="n">
        <v>-0.629</v>
      </c>
      <c r="BL18" s="39" t="n">
        <v>-0.348</v>
      </c>
      <c r="BM18" s="37" t="n">
        <v>-0.003</v>
      </c>
      <c r="BN18" s="39" t="n">
        <v>-0.002</v>
      </c>
      <c r="BO18" s="37" t="n">
        <v>0</v>
      </c>
      <c r="BP18" s="36" t="n">
        <v>487.936</v>
      </c>
      <c r="BQ18" s="37" t="n">
        <f aca="false">BP18-MrgRetail!BP18-MrgWholesale!BP18-MrgTax!BP18-MrgTransp!BP18-MrgGas!BP18-MrgStorage!BP18-MrgPipelineGas!BP18-MrgPipelineOil!BP18+OutRetail!BP18+OutWholesale!BP18+OutTransp!BP18+OutGas!BP18+OutStorage!BP18+OutPipelineGas!BP18+OutPipelineOil!BP18-F$49</f>
        <v>-0.0010000000000332</v>
      </c>
    </row>
    <row r="19" customFormat="false" ht="22.5" hidden="false" customHeight="false" outlineLevel="0" collapsed="false">
      <c r="A19" s="18" t="n">
        <v>4</v>
      </c>
      <c r="B19" s="18" t="s">
        <v>28</v>
      </c>
      <c r="C19" s="35" t="s">
        <v>56</v>
      </c>
      <c r="D19" s="36" t="n">
        <v>5.118</v>
      </c>
      <c r="E19" s="37" t="n">
        <v>5.202</v>
      </c>
      <c r="F19" s="36" t="n">
        <v>0.014</v>
      </c>
      <c r="G19" s="37" t="n">
        <v>0.001</v>
      </c>
      <c r="H19" s="36" t="n">
        <v>0.124</v>
      </c>
      <c r="I19" s="37" t="n">
        <v>0.033</v>
      </c>
      <c r="J19" s="36" t="n">
        <v>0.146</v>
      </c>
      <c r="K19" s="37" t="n">
        <v>0.015</v>
      </c>
      <c r="L19" s="36" t="n">
        <v>0.021</v>
      </c>
      <c r="M19" s="37" t="n">
        <v>0.002</v>
      </c>
      <c r="N19" s="36" t="n">
        <v>0.826</v>
      </c>
      <c r="O19" s="37" t="n">
        <v>0</v>
      </c>
      <c r="P19" s="36" t="n">
        <v>0.003</v>
      </c>
      <c r="Q19" s="38" t="n">
        <v>0.003</v>
      </c>
      <c r="R19" s="36" t="n">
        <v>0.001</v>
      </c>
      <c r="S19" s="38" t="n">
        <v>0</v>
      </c>
      <c r="T19" s="36" t="n">
        <v>0</v>
      </c>
      <c r="U19" s="38" t="n">
        <v>0.001</v>
      </c>
      <c r="V19" s="36" t="n">
        <v>0.001</v>
      </c>
      <c r="W19" s="38" t="n">
        <v>0.003</v>
      </c>
      <c r="X19" s="36" t="n">
        <v>0</v>
      </c>
      <c r="Y19" s="38" t="n">
        <v>0.023</v>
      </c>
      <c r="Z19" s="36" t="n">
        <v>1.84</v>
      </c>
      <c r="AA19" s="38" t="n">
        <v>0.003</v>
      </c>
      <c r="AB19" s="36" t="n">
        <v>3.626</v>
      </c>
      <c r="AC19" s="37" t="n">
        <v>0.135</v>
      </c>
      <c r="AD19" s="39" t="n">
        <v>0.015</v>
      </c>
      <c r="AE19" s="37" t="n">
        <v>0.008</v>
      </c>
      <c r="AF19" s="39" t="n">
        <v>0</v>
      </c>
      <c r="AG19" s="37" t="n">
        <v>0</v>
      </c>
      <c r="AH19" s="39" t="n">
        <v>0</v>
      </c>
      <c r="AI19" s="37" t="n">
        <v>0</v>
      </c>
      <c r="AJ19" s="39" t="n">
        <v>0</v>
      </c>
      <c r="AK19" s="37" t="n">
        <v>0</v>
      </c>
      <c r="AL19" s="39" t="n">
        <v>0</v>
      </c>
      <c r="AM19" s="37" t="n">
        <v>0.229</v>
      </c>
      <c r="AN19" s="39" t="n">
        <v>0</v>
      </c>
      <c r="AO19" s="37" t="n">
        <v>-0.04</v>
      </c>
      <c r="AP19" s="36" t="n">
        <v>0</v>
      </c>
      <c r="AQ19" s="37" t="n">
        <v>0.965</v>
      </c>
      <c r="AR19" s="36" t="n">
        <v>2.83</v>
      </c>
      <c r="AS19" s="37" t="n">
        <v>0.019</v>
      </c>
      <c r="AT19" s="36" t="n">
        <v>0.046</v>
      </c>
      <c r="AU19" s="37" t="n">
        <v>0.051</v>
      </c>
      <c r="AV19" s="36" t="n">
        <v>0.001</v>
      </c>
      <c r="AW19" s="37" t="n">
        <v>0</v>
      </c>
      <c r="AX19" s="36" t="n">
        <v>0.005</v>
      </c>
      <c r="AY19" s="37" t="n">
        <v>0.004</v>
      </c>
      <c r="AZ19" s="36" t="n">
        <v>0</v>
      </c>
      <c r="BA19" s="37" t="n">
        <v>0.001</v>
      </c>
      <c r="BB19" s="36" t="n">
        <v>0</v>
      </c>
      <c r="BC19" s="37" t="n">
        <v>0</v>
      </c>
      <c r="BD19" s="39" t="n">
        <v>-1.352</v>
      </c>
      <c r="BE19" s="37" t="n">
        <v>-0.03</v>
      </c>
      <c r="BF19" s="39" t="n">
        <v>-0.089</v>
      </c>
      <c r="BG19" s="37" t="n">
        <v>-0.05</v>
      </c>
      <c r="BH19" s="39" t="n">
        <v>-0.389</v>
      </c>
      <c r="BI19" s="37" t="n">
        <v>-0.026</v>
      </c>
      <c r="BJ19" s="39" t="n">
        <v>-0.021</v>
      </c>
      <c r="BK19" s="37" t="n">
        <v>-0.107</v>
      </c>
      <c r="BL19" s="39" t="n">
        <v>-0.058</v>
      </c>
      <c r="BM19" s="37" t="n">
        <v>0</v>
      </c>
      <c r="BN19" s="39" t="n">
        <v>0</v>
      </c>
      <c r="BO19" s="37" t="n">
        <v>0</v>
      </c>
      <c r="BP19" s="36" t="n">
        <v>19.15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1.772</v>
      </c>
      <c r="E20" s="37" t="n">
        <v>0.141</v>
      </c>
      <c r="F20" s="36" t="n">
        <v>3.094</v>
      </c>
      <c r="G20" s="37" t="n">
        <v>0.029</v>
      </c>
      <c r="H20" s="36" t="n">
        <v>269.162</v>
      </c>
      <c r="I20" s="37" t="n">
        <v>0.312</v>
      </c>
      <c r="J20" s="36" t="n">
        <v>176.342</v>
      </c>
      <c r="K20" s="37" t="n">
        <v>2307.494</v>
      </c>
      <c r="L20" s="36" t="n">
        <v>4.113</v>
      </c>
      <c r="M20" s="37" t="n">
        <v>1.481</v>
      </c>
      <c r="N20" s="36" t="n">
        <v>3.508</v>
      </c>
      <c r="O20" s="37" t="n">
        <v>0.383</v>
      </c>
      <c r="P20" s="36" t="n">
        <v>0.958</v>
      </c>
      <c r="Q20" s="38" t="n">
        <v>0.387</v>
      </c>
      <c r="R20" s="36" t="n">
        <v>0.229</v>
      </c>
      <c r="S20" s="38" t="n">
        <v>0.041</v>
      </c>
      <c r="T20" s="36" t="n">
        <v>0.999</v>
      </c>
      <c r="U20" s="38" t="n">
        <v>0.055</v>
      </c>
      <c r="V20" s="36" t="n">
        <v>0.685</v>
      </c>
      <c r="W20" s="38" t="n">
        <v>0.265</v>
      </c>
      <c r="X20" s="36" t="n">
        <v>1.577</v>
      </c>
      <c r="Y20" s="38" t="n">
        <v>1.221</v>
      </c>
      <c r="Z20" s="36" t="n">
        <v>0</v>
      </c>
      <c r="AA20" s="38" t="n">
        <v>0.403</v>
      </c>
      <c r="AB20" s="36" t="n">
        <v>16.877</v>
      </c>
      <c r="AC20" s="37" t="n">
        <v>6.887</v>
      </c>
      <c r="AD20" s="39" t="n">
        <v>27.124</v>
      </c>
      <c r="AE20" s="37" t="n">
        <v>3.322</v>
      </c>
      <c r="AF20" s="39" t="n">
        <v>0</v>
      </c>
      <c r="AG20" s="37" t="n">
        <v>0</v>
      </c>
      <c r="AH20" s="39" t="n">
        <v>0</v>
      </c>
      <c r="AI20" s="37" t="n">
        <v>0</v>
      </c>
      <c r="AJ20" s="39" t="n">
        <v>118.294</v>
      </c>
      <c r="AK20" s="37" t="n">
        <v>-14.929</v>
      </c>
      <c r="AL20" s="39" t="n">
        <v>0</v>
      </c>
      <c r="AM20" s="37" t="n">
        <v>5592.307</v>
      </c>
      <c r="AN20" s="39" t="n">
        <v>1.628</v>
      </c>
      <c r="AO20" s="37" t="n">
        <v>-2283.75</v>
      </c>
      <c r="AP20" s="36" t="n">
        <v>0</v>
      </c>
      <c r="AQ20" s="37" t="n">
        <v>1.366</v>
      </c>
      <c r="AR20" s="36" t="n">
        <v>329.647</v>
      </c>
      <c r="AS20" s="37" t="n">
        <v>1245.989</v>
      </c>
      <c r="AT20" s="36" t="n">
        <v>1421.482</v>
      </c>
      <c r="AU20" s="37" t="n">
        <v>1942.979</v>
      </c>
      <c r="AV20" s="36" t="n">
        <v>0.008</v>
      </c>
      <c r="AW20" s="37" t="n">
        <v>0.039</v>
      </c>
      <c r="AX20" s="36" t="n">
        <v>0.323</v>
      </c>
      <c r="AY20" s="37" t="n">
        <v>0.029</v>
      </c>
      <c r="AZ20" s="36" t="n">
        <v>0.002</v>
      </c>
      <c r="BA20" s="37" t="n">
        <v>0</v>
      </c>
      <c r="BB20" s="36" t="n">
        <v>0</v>
      </c>
      <c r="BC20" s="37" t="n">
        <v>0</v>
      </c>
      <c r="BD20" s="39" t="n">
        <v>-0.328</v>
      </c>
      <c r="BE20" s="37" t="n">
        <v>-19.499</v>
      </c>
      <c r="BF20" s="39" t="n">
        <v>-9.467</v>
      </c>
      <c r="BG20" s="37" t="n">
        <v>-21.224</v>
      </c>
      <c r="BH20" s="39" t="n">
        <v>-16.634</v>
      </c>
      <c r="BI20" s="37" t="n">
        <v>-0.259</v>
      </c>
      <c r="BJ20" s="39" t="n">
        <v>-0.199</v>
      </c>
      <c r="BK20" s="37" t="n">
        <v>-31.883</v>
      </c>
      <c r="BL20" s="39" t="n">
        <v>-0.471</v>
      </c>
      <c r="BM20" s="37" t="n">
        <v>-0.002</v>
      </c>
      <c r="BN20" s="39" t="n">
        <v>-0.002</v>
      </c>
      <c r="BO20" s="37" t="n">
        <v>0</v>
      </c>
      <c r="BP20" s="36" t="n">
        <v>11084.309</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2.123</v>
      </c>
      <c r="E21" s="37" t="n">
        <v>2.546</v>
      </c>
      <c r="F21" s="36" t="n">
        <v>2.037</v>
      </c>
      <c r="G21" s="37" t="n">
        <v>0.364</v>
      </c>
      <c r="H21" s="36" t="n">
        <v>10.141</v>
      </c>
      <c r="I21" s="37" t="n">
        <v>0.132</v>
      </c>
      <c r="J21" s="36" t="n">
        <v>23.641</v>
      </c>
      <c r="K21" s="37" t="n">
        <v>77.975</v>
      </c>
      <c r="L21" s="36" t="n">
        <v>8.175</v>
      </c>
      <c r="M21" s="37" t="n">
        <v>14.401</v>
      </c>
      <c r="N21" s="36" t="n">
        <v>11.186</v>
      </c>
      <c r="O21" s="37" t="n">
        <v>4.117</v>
      </c>
      <c r="P21" s="36" t="n">
        <v>39.003</v>
      </c>
      <c r="Q21" s="38" t="n">
        <v>3.848</v>
      </c>
      <c r="R21" s="36" t="n">
        <v>1.862</v>
      </c>
      <c r="S21" s="38" t="n">
        <v>0.548</v>
      </c>
      <c r="T21" s="36" t="n">
        <v>7.176</v>
      </c>
      <c r="U21" s="38" t="n">
        <v>1.934</v>
      </c>
      <c r="V21" s="36" t="n">
        <v>10.628</v>
      </c>
      <c r="W21" s="38" t="n">
        <v>7.115</v>
      </c>
      <c r="X21" s="36" t="n">
        <v>0</v>
      </c>
      <c r="Y21" s="38" t="n">
        <v>0.805</v>
      </c>
      <c r="Z21" s="36" t="n">
        <v>0</v>
      </c>
      <c r="AA21" s="38" t="n">
        <v>12.981</v>
      </c>
      <c r="AB21" s="36" t="n">
        <v>98.73</v>
      </c>
      <c r="AC21" s="37" t="n">
        <v>373.403</v>
      </c>
      <c r="AD21" s="39" t="n">
        <v>2.381</v>
      </c>
      <c r="AE21" s="37" t="n">
        <v>1.307</v>
      </c>
      <c r="AF21" s="39" t="n">
        <v>0</v>
      </c>
      <c r="AG21" s="37" t="n">
        <v>0</v>
      </c>
      <c r="AH21" s="39" t="n">
        <v>0.006</v>
      </c>
      <c r="AI21" s="37" t="n">
        <v>0</v>
      </c>
      <c r="AJ21" s="39" t="n">
        <v>0.759</v>
      </c>
      <c r="AK21" s="37" t="n">
        <v>0</v>
      </c>
      <c r="AL21" s="39" t="n">
        <v>0</v>
      </c>
      <c r="AM21" s="37" t="n">
        <v>2.834</v>
      </c>
      <c r="AN21" s="39" t="n">
        <v>0</v>
      </c>
      <c r="AO21" s="37" t="n">
        <v>-2.103</v>
      </c>
      <c r="AP21" s="36" t="n">
        <v>0</v>
      </c>
      <c r="AQ21" s="37" t="n">
        <v>0.151</v>
      </c>
      <c r="AR21" s="36" t="n">
        <v>0.327</v>
      </c>
      <c r="AS21" s="37" t="n">
        <v>0.281</v>
      </c>
      <c r="AT21" s="36" t="n">
        <v>167.117</v>
      </c>
      <c r="AU21" s="37" t="n">
        <v>2.228</v>
      </c>
      <c r="AV21" s="36" t="n">
        <v>0.022</v>
      </c>
      <c r="AW21" s="37" t="n">
        <v>0.051</v>
      </c>
      <c r="AX21" s="36" t="n">
        <v>0.723</v>
      </c>
      <c r="AY21" s="37" t="n">
        <v>0.137</v>
      </c>
      <c r="AZ21" s="36" t="n">
        <v>0.062</v>
      </c>
      <c r="BA21" s="37" t="n">
        <v>0.007</v>
      </c>
      <c r="BB21" s="36" t="n">
        <v>0</v>
      </c>
      <c r="BC21" s="37" t="n">
        <v>0</v>
      </c>
      <c r="BD21" s="39" t="n">
        <v>-0.011</v>
      </c>
      <c r="BE21" s="37" t="n">
        <v>-0.447</v>
      </c>
      <c r="BF21" s="39" t="n">
        <v>-0.211</v>
      </c>
      <c r="BG21" s="37" t="n">
        <v>-1.891</v>
      </c>
      <c r="BH21" s="39" t="n">
        <v>-4.099</v>
      </c>
      <c r="BI21" s="37" t="n">
        <v>-0.01</v>
      </c>
      <c r="BJ21" s="39" t="n">
        <v>-0.012</v>
      </c>
      <c r="BK21" s="37" t="n">
        <v>-0.401</v>
      </c>
      <c r="BL21" s="39" t="n">
        <v>-0.191</v>
      </c>
      <c r="BM21" s="37" t="n">
        <v>-0.003</v>
      </c>
      <c r="BN21" s="39" t="n">
        <v>-0.005</v>
      </c>
      <c r="BO21" s="37" t="n">
        <v>0</v>
      </c>
      <c r="BP21" s="36" t="n">
        <v>883.88</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18" t="n">
        <v>7</v>
      </c>
      <c r="B22" s="18" t="s">
        <v>31</v>
      </c>
      <c r="C22" s="35" t="s">
        <v>59</v>
      </c>
      <c r="D22" s="36" t="n">
        <v>2.006</v>
      </c>
      <c r="E22" s="37" t="n">
        <v>2.819</v>
      </c>
      <c r="F22" s="36" t="n">
        <v>16.527</v>
      </c>
      <c r="G22" s="37" t="n">
        <v>0.006</v>
      </c>
      <c r="H22" s="36" t="n">
        <v>5.702</v>
      </c>
      <c r="I22" s="37" t="n">
        <v>19.043</v>
      </c>
      <c r="J22" s="36" t="n">
        <v>10.684</v>
      </c>
      <c r="K22" s="37" t="n">
        <v>9.563</v>
      </c>
      <c r="L22" s="36" t="n">
        <v>2.996</v>
      </c>
      <c r="M22" s="37" t="n">
        <v>7.001</v>
      </c>
      <c r="N22" s="36" t="n">
        <v>7.045</v>
      </c>
      <c r="O22" s="37" t="n">
        <v>3.455</v>
      </c>
      <c r="P22" s="36" t="n">
        <v>208.134</v>
      </c>
      <c r="Q22" s="38" t="n">
        <v>1.77</v>
      </c>
      <c r="R22" s="36" t="n">
        <v>0.798</v>
      </c>
      <c r="S22" s="38" t="n">
        <v>0.221</v>
      </c>
      <c r="T22" s="36" t="n">
        <v>1.766</v>
      </c>
      <c r="U22" s="38" t="n">
        <v>0.428</v>
      </c>
      <c r="V22" s="36" t="n">
        <v>3.627</v>
      </c>
      <c r="W22" s="38" t="n">
        <v>0.912</v>
      </c>
      <c r="X22" s="36" t="n">
        <v>0</v>
      </c>
      <c r="Y22" s="38" t="n">
        <v>0.26</v>
      </c>
      <c r="Z22" s="36" t="n">
        <v>0</v>
      </c>
      <c r="AA22" s="38" t="n">
        <v>1.27</v>
      </c>
      <c r="AB22" s="36" t="n">
        <v>128.427</v>
      </c>
      <c r="AC22" s="37" t="n">
        <v>0.705</v>
      </c>
      <c r="AD22" s="39" t="n">
        <v>0.841</v>
      </c>
      <c r="AE22" s="37" t="n">
        <v>0.41</v>
      </c>
      <c r="AF22" s="39" t="n">
        <v>0</v>
      </c>
      <c r="AG22" s="37" t="n">
        <v>1828.853</v>
      </c>
      <c r="AH22" s="39" t="n">
        <v>1024.682</v>
      </c>
      <c r="AI22" s="37" t="n">
        <v>320.418</v>
      </c>
      <c r="AJ22" s="39" t="n">
        <v>0.628</v>
      </c>
      <c r="AK22" s="37" t="n">
        <v>0</v>
      </c>
      <c r="AL22" s="39" t="n">
        <v>0</v>
      </c>
      <c r="AM22" s="37" t="n">
        <v>1.104</v>
      </c>
      <c r="AN22" s="39" t="n">
        <v>0.001</v>
      </c>
      <c r="AO22" s="37" t="n">
        <v>-1.923</v>
      </c>
      <c r="AP22" s="36" t="n">
        <v>0</v>
      </c>
      <c r="AQ22" s="37" t="n">
        <v>0.057</v>
      </c>
      <c r="AR22" s="36" t="n">
        <v>0.179</v>
      </c>
      <c r="AS22" s="37" t="n">
        <v>0.173</v>
      </c>
      <c r="AT22" s="36" t="n">
        <v>0.333</v>
      </c>
      <c r="AU22" s="37" t="n">
        <v>0.165</v>
      </c>
      <c r="AV22" s="36" t="n">
        <v>0.016</v>
      </c>
      <c r="AW22" s="37" t="n">
        <v>0.004</v>
      </c>
      <c r="AX22" s="36" t="n">
        <v>0.039</v>
      </c>
      <c r="AY22" s="37" t="n">
        <v>0.026</v>
      </c>
      <c r="AZ22" s="36" t="n">
        <v>0.003</v>
      </c>
      <c r="BA22" s="37" t="n">
        <v>0.001</v>
      </c>
      <c r="BB22" s="36" t="n">
        <v>0</v>
      </c>
      <c r="BC22" s="37" t="n">
        <v>0</v>
      </c>
      <c r="BD22" s="39" t="n">
        <v>-0.07</v>
      </c>
      <c r="BE22" s="37" t="n">
        <v>-1.179</v>
      </c>
      <c r="BF22" s="39" t="n">
        <v>-0.428</v>
      </c>
      <c r="BG22" s="37" t="n">
        <v>-1.77</v>
      </c>
      <c r="BH22" s="39" t="n">
        <v>-1.979</v>
      </c>
      <c r="BI22" s="37" t="n">
        <v>-0.072</v>
      </c>
      <c r="BJ22" s="39" t="n">
        <v>-0.001</v>
      </c>
      <c r="BK22" s="37" t="n">
        <v>-0.1</v>
      </c>
      <c r="BL22" s="39" t="n">
        <v>-0.037</v>
      </c>
      <c r="BM22" s="37" t="n">
        <v>0</v>
      </c>
      <c r="BN22" s="39" t="n">
        <v>0</v>
      </c>
      <c r="BO22" s="37" t="n">
        <v>0</v>
      </c>
      <c r="BP22" s="36" t="n">
        <v>3605.54</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49.885</v>
      </c>
      <c r="E23" s="37" t="n">
        <v>25.528</v>
      </c>
      <c r="F23" s="36" t="n">
        <v>193.8</v>
      </c>
      <c r="G23" s="37" t="n">
        <v>3.867</v>
      </c>
      <c r="H23" s="36" t="n">
        <v>442.382</v>
      </c>
      <c r="I23" s="37" t="n">
        <v>144.33</v>
      </c>
      <c r="J23" s="36" t="n">
        <v>1373.452</v>
      </c>
      <c r="K23" s="37" t="n">
        <v>802.865</v>
      </c>
      <c r="L23" s="36" t="n">
        <v>71.087</v>
      </c>
      <c r="M23" s="37" t="n">
        <v>64.665</v>
      </c>
      <c r="N23" s="36" t="n">
        <v>207.815</v>
      </c>
      <c r="O23" s="37" t="n">
        <v>67.837</v>
      </c>
      <c r="P23" s="36" t="n">
        <v>65.727</v>
      </c>
      <c r="Q23" s="38" t="n">
        <v>20.439</v>
      </c>
      <c r="R23" s="36" t="n">
        <v>16.531</v>
      </c>
      <c r="S23" s="38" t="n">
        <v>0.345</v>
      </c>
      <c r="T23" s="36" t="n">
        <v>39.991</v>
      </c>
      <c r="U23" s="38" t="n">
        <v>11.586</v>
      </c>
      <c r="V23" s="36" t="n">
        <v>191.716</v>
      </c>
      <c r="W23" s="38" t="n">
        <v>25.144</v>
      </c>
      <c r="X23" s="36" t="n">
        <v>924.968</v>
      </c>
      <c r="Y23" s="38" t="n">
        <v>118.406</v>
      </c>
      <c r="Z23" s="36" t="n">
        <v>0</v>
      </c>
      <c r="AA23" s="38" t="n">
        <v>11.935</v>
      </c>
      <c r="AB23" s="36" t="n">
        <v>475.595</v>
      </c>
      <c r="AC23" s="37" t="n">
        <v>4777.198</v>
      </c>
      <c r="AD23" s="39" t="n">
        <v>948.485</v>
      </c>
      <c r="AE23" s="37" t="n">
        <v>118.494</v>
      </c>
      <c r="AF23" s="39" t="n">
        <v>-28</v>
      </c>
      <c r="AG23" s="37" t="n">
        <v>0</v>
      </c>
      <c r="AH23" s="39" t="n">
        <v>0.282</v>
      </c>
      <c r="AI23" s="37" t="n">
        <v>0</v>
      </c>
      <c r="AJ23" s="39" t="n">
        <v>197.563</v>
      </c>
      <c r="AK23" s="37" t="n">
        <v>-36.772</v>
      </c>
      <c r="AL23" s="39" t="n">
        <v>0</v>
      </c>
      <c r="AM23" s="37" t="n">
        <v>3398.951</v>
      </c>
      <c r="AN23" s="39" t="n">
        <v>258.994</v>
      </c>
      <c r="AO23" s="37" t="n">
        <v>-3631.241</v>
      </c>
      <c r="AP23" s="36" t="n">
        <v>0</v>
      </c>
      <c r="AQ23" s="37" t="n">
        <v>26.877</v>
      </c>
      <c r="AR23" s="36" t="n">
        <v>208.41</v>
      </c>
      <c r="AS23" s="37" t="n">
        <v>65.178</v>
      </c>
      <c r="AT23" s="36" t="n">
        <v>165.217</v>
      </c>
      <c r="AU23" s="37" t="n">
        <v>286.023</v>
      </c>
      <c r="AV23" s="36" t="n">
        <v>6.203</v>
      </c>
      <c r="AW23" s="37" t="n">
        <v>11.312</v>
      </c>
      <c r="AX23" s="36" t="n">
        <v>44.887</v>
      </c>
      <c r="AY23" s="37" t="n">
        <v>14.941</v>
      </c>
      <c r="AZ23" s="36" t="n">
        <v>3.841</v>
      </c>
      <c r="BA23" s="37" t="n">
        <v>2.961</v>
      </c>
      <c r="BB23" s="36" t="n">
        <v>0</v>
      </c>
      <c r="BC23" s="37" t="n">
        <v>0</v>
      </c>
      <c r="BD23" s="39" t="n">
        <v>-55.762</v>
      </c>
      <c r="BE23" s="37" t="n">
        <v>-505.845</v>
      </c>
      <c r="BF23" s="39" t="n">
        <v>-548.356</v>
      </c>
      <c r="BG23" s="37" t="n">
        <v>-992.82</v>
      </c>
      <c r="BH23" s="39" t="n">
        <v>-1385.439</v>
      </c>
      <c r="BI23" s="37" t="n">
        <v>-75.003</v>
      </c>
      <c r="BJ23" s="39" t="n">
        <v>-46.706</v>
      </c>
      <c r="BK23" s="37" t="n">
        <v>-208.814</v>
      </c>
      <c r="BL23" s="39" t="n">
        <v>-110.629</v>
      </c>
      <c r="BM23" s="37" t="n">
        <v>-1.011</v>
      </c>
      <c r="BN23" s="39" t="n">
        <v>-1.496</v>
      </c>
      <c r="BO23" s="37" t="n">
        <v>0</v>
      </c>
      <c r="BP23" s="36" t="n">
        <v>8257.816</v>
      </c>
      <c r="BQ23" s="37" t="n">
        <f aca="false">BP23-MrgRetail!BP23-MrgWholesale!BP23-MrgTax!BP23-MrgTransp!BP23-MrgGas!BP23-MrgStorage!BP23-MrgPipelineGas!BP23-MrgPipelineOil!BP23+OutRetail!BP23+OutWholesale!BP23+OutTransp!BP23+OutGas!BP23+OutStorage!BP23+OutPipelineGas!BP23+OutPipelineOil!BP23-K$49</f>
        <v>0.00100000000202272</v>
      </c>
    </row>
    <row r="24" customFormat="false" ht="12.75" hidden="false" customHeight="false" outlineLevel="0" collapsed="false">
      <c r="A24" s="18" t="n">
        <v>9</v>
      </c>
      <c r="B24" s="18" t="s">
        <v>33</v>
      </c>
      <c r="C24" s="35" t="s">
        <v>61</v>
      </c>
      <c r="D24" s="36" t="n">
        <v>2.189</v>
      </c>
      <c r="E24" s="37" t="n">
        <v>1.766</v>
      </c>
      <c r="F24" s="36" t="n">
        <v>2.082</v>
      </c>
      <c r="G24" s="37" t="n">
        <v>0.277</v>
      </c>
      <c r="H24" s="36" t="n">
        <v>28.032</v>
      </c>
      <c r="I24" s="37" t="n">
        <v>3.625</v>
      </c>
      <c r="J24" s="36" t="n">
        <v>28.787</v>
      </c>
      <c r="K24" s="37" t="n">
        <v>16.736</v>
      </c>
      <c r="L24" s="36" t="n">
        <v>19.008</v>
      </c>
      <c r="M24" s="37" t="n">
        <v>8.938</v>
      </c>
      <c r="N24" s="36" t="n">
        <v>9.888</v>
      </c>
      <c r="O24" s="37" t="n">
        <v>5.465</v>
      </c>
      <c r="P24" s="36" t="n">
        <v>16.07</v>
      </c>
      <c r="Q24" s="38" t="n">
        <v>7.471</v>
      </c>
      <c r="R24" s="36" t="n">
        <v>2.659</v>
      </c>
      <c r="S24" s="38" t="n">
        <v>0.11</v>
      </c>
      <c r="T24" s="36" t="n">
        <v>2.593</v>
      </c>
      <c r="U24" s="38" t="n">
        <v>1.419</v>
      </c>
      <c r="V24" s="36" t="n">
        <v>4.711</v>
      </c>
      <c r="W24" s="38" t="n">
        <v>2.365</v>
      </c>
      <c r="X24" s="36" t="n">
        <v>23.1</v>
      </c>
      <c r="Y24" s="38" t="n">
        <v>0.935</v>
      </c>
      <c r="Z24" s="36" t="n">
        <v>0</v>
      </c>
      <c r="AA24" s="38" t="n">
        <v>1.709</v>
      </c>
      <c r="AB24" s="36" t="n">
        <v>27.01</v>
      </c>
      <c r="AC24" s="37" t="n">
        <v>82.333</v>
      </c>
      <c r="AD24" s="39" t="n">
        <v>28.491</v>
      </c>
      <c r="AE24" s="37" t="n">
        <v>3.794</v>
      </c>
      <c r="AF24" s="39" t="n">
        <v>-8.599</v>
      </c>
      <c r="AG24" s="37" t="n">
        <v>0</v>
      </c>
      <c r="AH24" s="39" t="n">
        <v>0.001</v>
      </c>
      <c r="AI24" s="37" t="n">
        <v>0</v>
      </c>
      <c r="AJ24" s="39" t="n">
        <v>8.965</v>
      </c>
      <c r="AK24" s="37" t="n">
        <v>-14.744</v>
      </c>
      <c r="AL24" s="39" t="n">
        <v>0</v>
      </c>
      <c r="AM24" s="37" t="n">
        <v>595.186</v>
      </c>
      <c r="AN24" s="39" t="n">
        <v>4.661</v>
      </c>
      <c r="AO24" s="37" t="n">
        <v>-94.321</v>
      </c>
      <c r="AP24" s="36" t="n">
        <v>0</v>
      </c>
      <c r="AQ24" s="37" t="n">
        <v>0.548</v>
      </c>
      <c r="AR24" s="36" t="n">
        <v>3.819</v>
      </c>
      <c r="AS24" s="37" t="n">
        <v>1.748</v>
      </c>
      <c r="AT24" s="36" t="n">
        <v>2.711</v>
      </c>
      <c r="AU24" s="37" t="n">
        <v>2.649</v>
      </c>
      <c r="AV24" s="36" t="n">
        <v>0.039</v>
      </c>
      <c r="AW24" s="37" t="n">
        <v>0.172</v>
      </c>
      <c r="AX24" s="36" t="n">
        <v>0.548</v>
      </c>
      <c r="AY24" s="37" t="n">
        <v>0.695</v>
      </c>
      <c r="AZ24" s="36" t="n">
        <v>0.028</v>
      </c>
      <c r="BA24" s="37" t="n">
        <v>0.011</v>
      </c>
      <c r="BB24" s="36" t="n">
        <v>0</v>
      </c>
      <c r="BC24" s="38" t="n">
        <v>0</v>
      </c>
      <c r="BD24" s="39" t="n">
        <v>-0.775</v>
      </c>
      <c r="BE24" s="37" t="n">
        <v>-12.959</v>
      </c>
      <c r="BF24" s="39" t="n">
        <v>-12.644</v>
      </c>
      <c r="BG24" s="37" t="n">
        <v>-21.36</v>
      </c>
      <c r="BH24" s="39" t="n">
        <v>-51.554</v>
      </c>
      <c r="BI24" s="37" t="n">
        <v>-1.359</v>
      </c>
      <c r="BJ24" s="39" t="n">
        <v>-0.466</v>
      </c>
      <c r="BK24" s="37" t="n">
        <v>-3.722</v>
      </c>
      <c r="BL24" s="39" t="n">
        <v>-3.01</v>
      </c>
      <c r="BM24" s="37" t="n">
        <v>-0.02</v>
      </c>
      <c r="BN24" s="39" t="n">
        <v>-0.028</v>
      </c>
      <c r="BO24" s="37" t="n">
        <v>0</v>
      </c>
      <c r="BP24" s="36" t="n">
        <v>727.782</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18" t="n">
        <v>10</v>
      </c>
      <c r="B25" s="18" t="s">
        <v>34</v>
      </c>
      <c r="C25" s="35" t="s">
        <v>62</v>
      </c>
      <c r="D25" s="36" t="n">
        <v>0.436</v>
      </c>
      <c r="E25" s="37" t="n">
        <v>1.095</v>
      </c>
      <c r="F25" s="36" t="n">
        <v>1.298</v>
      </c>
      <c r="G25" s="37" t="n">
        <v>0.537</v>
      </c>
      <c r="H25" s="36" t="n">
        <v>11.506</v>
      </c>
      <c r="I25" s="37" t="n">
        <v>1.079</v>
      </c>
      <c r="J25" s="36" t="n">
        <v>5.961</v>
      </c>
      <c r="K25" s="37" t="n">
        <v>7.62</v>
      </c>
      <c r="L25" s="36" t="n">
        <v>6.11</v>
      </c>
      <c r="M25" s="37" t="n">
        <v>5.869</v>
      </c>
      <c r="N25" s="36" t="n">
        <v>12.379</v>
      </c>
      <c r="O25" s="37" t="n">
        <v>3.975</v>
      </c>
      <c r="P25" s="36" t="n">
        <v>11.672</v>
      </c>
      <c r="Q25" s="38" t="n">
        <v>7.111</v>
      </c>
      <c r="R25" s="36" t="n">
        <v>5.683</v>
      </c>
      <c r="S25" s="38" t="n">
        <v>0.15</v>
      </c>
      <c r="T25" s="36" t="n">
        <v>1.871</v>
      </c>
      <c r="U25" s="38" t="n">
        <v>38.258</v>
      </c>
      <c r="V25" s="36" t="n">
        <v>5.45</v>
      </c>
      <c r="W25" s="38" t="n">
        <v>2.664</v>
      </c>
      <c r="X25" s="36" t="n">
        <v>0.942</v>
      </c>
      <c r="Y25" s="38" t="n">
        <v>8.372</v>
      </c>
      <c r="Z25" s="36" t="n">
        <v>0.309</v>
      </c>
      <c r="AA25" s="38" t="n">
        <v>1.63</v>
      </c>
      <c r="AB25" s="36" t="n">
        <v>21.712</v>
      </c>
      <c r="AC25" s="37" t="n">
        <v>181.276</v>
      </c>
      <c r="AD25" s="39" t="n">
        <v>1.464</v>
      </c>
      <c r="AE25" s="37" t="n">
        <v>0.396</v>
      </c>
      <c r="AF25" s="39" t="n">
        <v>0</v>
      </c>
      <c r="AG25" s="37" t="n">
        <v>0</v>
      </c>
      <c r="AH25" s="39" t="n">
        <v>0.002</v>
      </c>
      <c r="AI25" s="37" t="n">
        <v>0</v>
      </c>
      <c r="AJ25" s="39" t="n">
        <v>0.51</v>
      </c>
      <c r="AK25" s="37" t="n">
        <v>-0.225</v>
      </c>
      <c r="AL25" s="39" t="n">
        <v>0</v>
      </c>
      <c r="AM25" s="37" t="n">
        <v>6.173</v>
      </c>
      <c r="AN25" s="39" t="n">
        <v>0.027</v>
      </c>
      <c r="AO25" s="37" t="n">
        <v>-8.352</v>
      </c>
      <c r="AP25" s="36" t="n">
        <v>0</v>
      </c>
      <c r="AQ25" s="37" t="n">
        <v>3.043</v>
      </c>
      <c r="AR25" s="36" t="n">
        <v>4.965</v>
      </c>
      <c r="AS25" s="37" t="n">
        <v>3.546</v>
      </c>
      <c r="AT25" s="36" t="n">
        <v>1.693</v>
      </c>
      <c r="AU25" s="37" t="n">
        <v>5.017</v>
      </c>
      <c r="AV25" s="36" t="n">
        <v>0.364</v>
      </c>
      <c r="AW25" s="37" t="n">
        <v>0.851</v>
      </c>
      <c r="AX25" s="36" t="n">
        <v>1.219</v>
      </c>
      <c r="AY25" s="37" t="n">
        <v>0.355</v>
      </c>
      <c r="AZ25" s="36" t="n">
        <v>0.121</v>
      </c>
      <c r="BA25" s="37" t="n">
        <v>0.005</v>
      </c>
      <c r="BB25" s="36" t="n">
        <v>0</v>
      </c>
      <c r="BC25" s="37" t="n">
        <v>0</v>
      </c>
      <c r="BD25" s="39" t="n">
        <v>-1.058</v>
      </c>
      <c r="BE25" s="37" t="n">
        <v>-7.159</v>
      </c>
      <c r="BF25" s="39" t="n">
        <v>-3.643</v>
      </c>
      <c r="BG25" s="37" t="n">
        <v>-7.08</v>
      </c>
      <c r="BH25" s="39" t="n">
        <v>-10.202</v>
      </c>
      <c r="BI25" s="37" t="n">
        <v>-0.394</v>
      </c>
      <c r="BJ25" s="39" t="n">
        <v>-0.071</v>
      </c>
      <c r="BK25" s="37" t="n">
        <v>-0.67</v>
      </c>
      <c r="BL25" s="39" t="n">
        <v>-0.718</v>
      </c>
      <c r="BM25" s="37" t="n">
        <v>-0.022</v>
      </c>
      <c r="BN25" s="39" t="n">
        <v>-0.035</v>
      </c>
      <c r="BO25" s="37" t="n">
        <v>0</v>
      </c>
      <c r="BP25" s="36" t="n">
        <v>335.089</v>
      </c>
      <c r="BQ25" s="37" t="n">
        <f aca="false">BP25-MrgRetail!BP25-MrgWholesale!BP25-MrgTax!BP25-MrgTransp!BP25-MrgGas!BP25-MrgStorage!BP25-MrgPipelineGas!BP25-MrgPipelineOil!BP25+OutRetail!BP25+OutWholesale!BP25+OutTransp!BP25+OutGas!BP25+OutStorage!BP25+OutPipelineGas!BP25+OutPipelineOil!BP25-M$49</f>
        <v>0.000999999999976353</v>
      </c>
    </row>
    <row r="26" customFormat="false" ht="12.75" hidden="false" customHeight="false" outlineLevel="0" collapsed="false">
      <c r="A26" s="18" t="n">
        <v>11</v>
      </c>
      <c r="B26" s="18" t="s">
        <v>35</v>
      </c>
      <c r="C26" s="35" t="s">
        <v>63</v>
      </c>
      <c r="D26" s="36" t="n">
        <v>3.181</v>
      </c>
      <c r="E26" s="37" t="n">
        <v>0.497</v>
      </c>
      <c r="F26" s="36" t="n">
        <v>4.691</v>
      </c>
      <c r="G26" s="37" t="n">
        <v>0.288</v>
      </c>
      <c r="H26" s="36" t="n">
        <v>18.589</v>
      </c>
      <c r="I26" s="37" t="n">
        <v>2.181</v>
      </c>
      <c r="J26" s="36" t="n">
        <v>8.821</v>
      </c>
      <c r="K26" s="37" t="n">
        <v>13.892</v>
      </c>
      <c r="L26" s="36" t="n">
        <v>30.129</v>
      </c>
      <c r="M26" s="37" t="n">
        <v>38.368</v>
      </c>
      <c r="N26" s="36" t="n">
        <v>226.569</v>
      </c>
      <c r="O26" s="37" t="n">
        <v>5.095</v>
      </c>
      <c r="P26" s="36" t="n">
        <v>24.171</v>
      </c>
      <c r="Q26" s="38" t="n">
        <v>9.796</v>
      </c>
      <c r="R26" s="36" t="n">
        <v>6.733</v>
      </c>
      <c r="S26" s="38" t="n">
        <v>0.259</v>
      </c>
      <c r="T26" s="36" t="n">
        <v>4.815</v>
      </c>
      <c r="U26" s="38" t="n">
        <v>1.195</v>
      </c>
      <c r="V26" s="36" t="n">
        <v>1.792</v>
      </c>
      <c r="W26" s="38" t="n">
        <v>3.418</v>
      </c>
      <c r="X26" s="36" t="n">
        <v>0.036</v>
      </c>
      <c r="Y26" s="38" t="n">
        <v>125.053</v>
      </c>
      <c r="Z26" s="36" t="n">
        <v>483.386</v>
      </c>
      <c r="AA26" s="38" t="n">
        <v>4.824</v>
      </c>
      <c r="AB26" s="36" t="n">
        <v>78.657</v>
      </c>
      <c r="AC26" s="37" t="n">
        <v>177.929</v>
      </c>
      <c r="AD26" s="39" t="n">
        <v>1.323</v>
      </c>
      <c r="AE26" s="37" t="n">
        <v>0.714</v>
      </c>
      <c r="AF26" s="39" t="n">
        <v>0</v>
      </c>
      <c r="AG26" s="37" t="n">
        <v>0</v>
      </c>
      <c r="AH26" s="39" t="n">
        <v>0.341</v>
      </c>
      <c r="AI26" s="37" t="n">
        <v>0</v>
      </c>
      <c r="AJ26" s="39" t="n">
        <v>0</v>
      </c>
      <c r="AK26" s="37" t="n">
        <v>0</v>
      </c>
      <c r="AL26" s="39" t="n">
        <v>0</v>
      </c>
      <c r="AM26" s="37" t="n">
        <v>103.765</v>
      </c>
      <c r="AN26" s="39" t="n">
        <v>0</v>
      </c>
      <c r="AO26" s="37" t="n">
        <v>-77.195</v>
      </c>
      <c r="AP26" s="36" t="n">
        <v>0</v>
      </c>
      <c r="AQ26" s="37" t="n">
        <v>5.801</v>
      </c>
      <c r="AR26" s="36" t="n">
        <v>43.554</v>
      </c>
      <c r="AS26" s="37" t="n">
        <v>31.335</v>
      </c>
      <c r="AT26" s="36" t="n">
        <v>46.286</v>
      </c>
      <c r="AU26" s="37" t="n">
        <v>93.824</v>
      </c>
      <c r="AV26" s="36" t="n">
        <v>4.499</v>
      </c>
      <c r="AW26" s="37" t="n">
        <v>4.424</v>
      </c>
      <c r="AX26" s="36" t="n">
        <v>11.378</v>
      </c>
      <c r="AY26" s="37" t="n">
        <v>8.579</v>
      </c>
      <c r="AZ26" s="36" t="n">
        <v>2.384</v>
      </c>
      <c r="BA26" s="37" t="n">
        <v>1.392</v>
      </c>
      <c r="BB26" s="36" t="n">
        <v>0.022</v>
      </c>
      <c r="BC26" s="37" t="n">
        <v>0</v>
      </c>
      <c r="BD26" s="39" t="n">
        <v>-1.288</v>
      </c>
      <c r="BE26" s="37" t="n">
        <v>-58.259</v>
      </c>
      <c r="BF26" s="39" t="n">
        <v>-35.241</v>
      </c>
      <c r="BG26" s="37" t="n">
        <v>-89.196</v>
      </c>
      <c r="BH26" s="39" t="n">
        <v>-105.173</v>
      </c>
      <c r="BI26" s="37" t="n">
        <v>-2.813</v>
      </c>
      <c r="BJ26" s="39" t="n">
        <v>-1.118</v>
      </c>
      <c r="BK26" s="37" t="n">
        <v>-11.578</v>
      </c>
      <c r="BL26" s="39" t="n">
        <v>-8.875</v>
      </c>
      <c r="BM26" s="37" t="n">
        <v>-3.514</v>
      </c>
      <c r="BN26" s="39" t="n">
        <v>-1.354</v>
      </c>
      <c r="BO26" s="37" t="n">
        <v>0</v>
      </c>
      <c r="BP26" s="36" t="n">
        <v>1238.379</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0.639</v>
      </c>
      <c r="E27" s="37" t="n">
        <v>0.259</v>
      </c>
      <c r="F27" s="36" t="n">
        <v>0.376</v>
      </c>
      <c r="G27" s="37" t="n">
        <v>0.045</v>
      </c>
      <c r="H27" s="36" t="n">
        <v>11.628</v>
      </c>
      <c r="I27" s="37" t="n">
        <v>3.469</v>
      </c>
      <c r="J27" s="36" t="n">
        <v>8.114</v>
      </c>
      <c r="K27" s="37" t="n">
        <v>7.413</v>
      </c>
      <c r="L27" s="36" t="n">
        <v>25.506</v>
      </c>
      <c r="M27" s="37" t="n">
        <v>16.067</v>
      </c>
      <c r="N27" s="36" t="n">
        <v>16.239</v>
      </c>
      <c r="O27" s="37" t="n">
        <v>46.006</v>
      </c>
      <c r="P27" s="36" t="n">
        <v>49.494</v>
      </c>
      <c r="Q27" s="38" t="n">
        <v>17.615</v>
      </c>
      <c r="R27" s="36" t="n">
        <v>8.997</v>
      </c>
      <c r="S27" s="38" t="n">
        <v>0.238</v>
      </c>
      <c r="T27" s="36" t="n">
        <v>14.554</v>
      </c>
      <c r="U27" s="38" t="n">
        <v>1.94</v>
      </c>
      <c r="V27" s="36" t="n">
        <v>6.433</v>
      </c>
      <c r="W27" s="38" t="n">
        <v>3.296</v>
      </c>
      <c r="X27" s="36" t="n">
        <v>41.667</v>
      </c>
      <c r="Y27" s="38" t="n">
        <v>99.189</v>
      </c>
      <c r="Z27" s="36" t="n">
        <v>0</v>
      </c>
      <c r="AA27" s="38" t="n">
        <v>6.459</v>
      </c>
      <c r="AB27" s="36" t="n">
        <v>62.483</v>
      </c>
      <c r="AC27" s="37" t="n">
        <v>407.658</v>
      </c>
      <c r="AD27" s="39" t="n">
        <v>19.023</v>
      </c>
      <c r="AE27" s="37" t="n">
        <v>4.175</v>
      </c>
      <c r="AF27" s="39" t="n">
        <v>0</v>
      </c>
      <c r="AG27" s="37" t="n">
        <v>0</v>
      </c>
      <c r="AH27" s="39" t="n">
        <v>0.061</v>
      </c>
      <c r="AI27" s="37" t="n">
        <v>0</v>
      </c>
      <c r="AJ27" s="39" t="n">
        <v>0.7</v>
      </c>
      <c r="AK27" s="37" t="n">
        <v>-0.101</v>
      </c>
      <c r="AL27" s="39" t="n">
        <v>0</v>
      </c>
      <c r="AM27" s="37" t="n">
        <v>67.776</v>
      </c>
      <c r="AN27" s="39" t="n">
        <v>1.45</v>
      </c>
      <c r="AO27" s="37" t="n">
        <v>-74.47</v>
      </c>
      <c r="AP27" s="36" t="n">
        <v>0</v>
      </c>
      <c r="AQ27" s="37" t="n">
        <v>2.51</v>
      </c>
      <c r="AR27" s="36" t="n">
        <v>9.989</v>
      </c>
      <c r="AS27" s="37" t="n">
        <v>12.947</v>
      </c>
      <c r="AT27" s="36" t="n">
        <v>29.874</v>
      </c>
      <c r="AU27" s="37" t="n">
        <v>66.717</v>
      </c>
      <c r="AV27" s="36" t="n">
        <v>5.796</v>
      </c>
      <c r="AW27" s="37" t="n">
        <v>5.025</v>
      </c>
      <c r="AX27" s="36" t="n">
        <v>32.047</v>
      </c>
      <c r="AY27" s="37" t="n">
        <v>22.209</v>
      </c>
      <c r="AZ27" s="36" t="n">
        <v>0.543</v>
      </c>
      <c r="BA27" s="37" t="n">
        <v>0.031</v>
      </c>
      <c r="BB27" s="36" t="n">
        <v>1.589</v>
      </c>
      <c r="BC27" s="37" t="n">
        <v>0</v>
      </c>
      <c r="BD27" s="39" t="n">
        <v>-1.615</v>
      </c>
      <c r="BE27" s="37" t="n">
        <v>-13.665</v>
      </c>
      <c r="BF27" s="39" t="n">
        <v>-8.28</v>
      </c>
      <c r="BG27" s="37" t="n">
        <v>-52.362</v>
      </c>
      <c r="BH27" s="39" t="n">
        <v>-138.467</v>
      </c>
      <c r="BI27" s="37" t="n">
        <v>-2.625</v>
      </c>
      <c r="BJ27" s="39" t="n">
        <v>-2.115</v>
      </c>
      <c r="BK27" s="37" t="n">
        <v>-18.882</v>
      </c>
      <c r="BL27" s="39" t="n">
        <v>-14.245</v>
      </c>
      <c r="BM27" s="37" t="n">
        <v>-0.178</v>
      </c>
      <c r="BN27" s="39" t="n">
        <v>-0.219</v>
      </c>
      <c r="BO27" s="37" t="n">
        <v>0</v>
      </c>
      <c r="BP27" s="36" t="n">
        <v>811.023</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4.501</v>
      </c>
      <c r="E28" s="37" t="n">
        <v>6.906</v>
      </c>
      <c r="F28" s="36" t="n">
        <v>15.294</v>
      </c>
      <c r="G28" s="37" t="n">
        <v>0.934</v>
      </c>
      <c r="H28" s="36" t="n">
        <v>290.379</v>
      </c>
      <c r="I28" s="37" t="n">
        <v>28.634</v>
      </c>
      <c r="J28" s="36" t="n">
        <v>109.705</v>
      </c>
      <c r="K28" s="37" t="n">
        <v>77.386</v>
      </c>
      <c r="L28" s="36" t="n">
        <v>72.673</v>
      </c>
      <c r="M28" s="37" t="n">
        <v>157.48</v>
      </c>
      <c r="N28" s="36" t="n">
        <v>64.389</v>
      </c>
      <c r="O28" s="37" t="n">
        <v>28.694</v>
      </c>
      <c r="P28" s="36" t="n">
        <v>307.037</v>
      </c>
      <c r="Q28" s="38" t="n">
        <v>43.899</v>
      </c>
      <c r="R28" s="36" t="n">
        <v>27.403</v>
      </c>
      <c r="S28" s="38" t="n">
        <v>3.136</v>
      </c>
      <c r="T28" s="36" t="n">
        <v>28.822</v>
      </c>
      <c r="U28" s="38" t="n">
        <v>6.586</v>
      </c>
      <c r="V28" s="36" t="n">
        <v>48.428</v>
      </c>
      <c r="W28" s="38" t="n">
        <v>22.222</v>
      </c>
      <c r="X28" s="36" t="n">
        <v>0.027</v>
      </c>
      <c r="Y28" s="38" t="n">
        <v>13.198</v>
      </c>
      <c r="Z28" s="36" t="n">
        <v>0</v>
      </c>
      <c r="AA28" s="38" t="n">
        <v>15.094</v>
      </c>
      <c r="AB28" s="36" t="n">
        <v>89.475</v>
      </c>
      <c r="AC28" s="37" t="n">
        <v>2531.359</v>
      </c>
      <c r="AD28" s="39" t="n">
        <v>4.463</v>
      </c>
      <c r="AE28" s="37" t="n">
        <v>0.142</v>
      </c>
      <c r="AF28" s="39" t="n">
        <v>0</v>
      </c>
      <c r="AG28" s="37" t="n">
        <v>4</v>
      </c>
      <c r="AH28" s="39" t="n">
        <v>80.772</v>
      </c>
      <c r="AI28" s="37" t="n">
        <v>0</v>
      </c>
      <c r="AJ28" s="39" t="n">
        <v>0</v>
      </c>
      <c r="AK28" s="37" t="n">
        <v>0</v>
      </c>
      <c r="AL28" s="39" t="n">
        <v>0</v>
      </c>
      <c r="AM28" s="37" t="n">
        <v>42.222</v>
      </c>
      <c r="AN28" s="39" t="n">
        <v>0</v>
      </c>
      <c r="AO28" s="37" t="n">
        <v>-106.897</v>
      </c>
      <c r="AP28" s="36" t="n">
        <v>0</v>
      </c>
      <c r="AQ28" s="37" t="n">
        <v>4.791</v>
      </c>
      <c r="AR28" s="36" t="n">
        <v>5.964</v>
      </c>
      <c r="AS28" s="37" t="n">
        <v>5.641</v>
      </c>
      <c r="AT28" s="36" t="n">
        <v>19.844</v>
      </c>
      <c r="AU28" s="37" t="n">
        <v>59.516</v>
      </c>
      <c r="AV28" s="36" t="n">
        <v>2.407</v>
      </c>
      <c r="AW28" s="37" t="n">
        <v>1.859</v>
      </c>
      <c r="AX28" s="36" t="n">
        <v>6.939</v>
      </c>
      <c r="AY28" s="37" t="n">
        <v>3.373</v>
      </c>
      <c r="AZ28" s="36" t="n">
        <v>0.121</v>
      </c>
      <c r="BA28" s="37" t="n">
        <v>0.156</v>
      </c>
      <c r="BB28" s="36" t="n">
        <v>0</v>
      </c>
      <c r="BC28" s="37" t="n">
        <v>0</v>
      </c>
      <c r="BD28" s="39" t="n">
        <v>-1.323</v>
      </c>
      <c r="BE28" s="37" t="n">
        <v>-41.76</v>
      </c>
      <c r="BF28" s="39" t="n">
        <v>-5.844</v>
      </c>
      <c r="BG28" s="37" t="n">
        <v>-71.813</v>
      </c>
      <c r="BH28" s="39" t="n">
        <v>-676.271</v>
      </c>
      <c r="BI28" s="37" t="n">
        <v>-9.226</v>
      </c>
      <c r="BJ28" s="39" t="n">
        <v>-0.59</v>
      </c>
      <c r="BK28" s="37" t="n">
        <v>-13.739</v>
      </c>
      <c r="BL28" s="39" t="n">
        <v>-12.479</v>
      </c>
      <c r="BM28" s="37" t="n">
        <v>-0.053</v>
      </c>
      <c r="BN28" s="39" t="n">
        <v>-0.022</v>
      </c>
      <c r="BO28" s="37" t="n">
        <v>0</v>
      </c>
      <c r="BP28" s="36" t="n">
        <v>3295.855</v>
      </c>
      <c r="BQ28" s="37" t="n">
        <f aca="false">BP28-MrgRetail!BP28-MrgWholesale!BP28-MrgTax!BP28-MrgTransp!BP28-MrgGas!BP28-MrgStorage!BP28-MrgPipelineGas!BP28-MrgPipelineOil!BP28+OutRetail!BP28+OutWholesale!BP28+OutTransp!BP28+OutGas!BP28+OutStorage!BP28+OutPipelineGas!BP28+OutPipelineOil!BP28-P$49</f>
        <v>-0.00100000000020373</v>
      </c>
    </row>
    <row r="29" customFormat="false" ht="22.5" hidden="false" customHeight="false" outlineLevel="0" collapsed="false">
      <c r="A29" s="18" t="n">
        <v>14</v>
      </c>
      <c r="B29" s="18" t="s">
        <v>38</v>
      </c>
      <c r="C29" s="35" t="s">
        <v>66</v>
      </c>
      <c r="D29" s="36" t="n">
        <v>3.715</v>
      </c>
      <c r="E29" s="37" t="n">
        <v>0.644</v>
      </c>
      <c r="F29" s="36" t="n">
        <v>4.165</v>
      </c>
      <c r="G29" s="37" t="n">
        <v>0.399</v>
      </c>
      <c r="H29" s="36" t="n">
        <v>88.88</v>
      </c>
      <c r="I29" s="37" t="n">
        <v>22.675</v>
      </c>
      <c r="J29" s="36" t="n">
        <v>645.963</v>
      </c>
      <c r="K29" s="37" t="n">
        <v>25.26</v>
      </c>
      <c r="L29" s="36" t="n">
        <v>50.418</v>
      </c>
      <c r="M29" s="37" t="n">
        <v>38.845</v>
      </c>
      <c r="N29" s="36" t="n">
        <v>13.664</v>
      </c>
      <c r="O29" s="37" t="n">
        <v>16.194</v>
      </c>
      <c r="P29" s="36" t="n">
        <v>95.154</v>
      </c>
      <c r="Q29" s="38" t="n">
        <v>74.034</v>
      </c>
      <c r="R29" s="36" t="n">
        <v>18.396</v>
      </c>
      <c r="S29" s="38" t="n">
        <v>0.454</v>
      </c>
      <c r="T29" s="36" t="n">
        <v>7.587</v>
      </c>
      <c r="U29" s="38" t="n">
        <v>4.438</v>
      </c>
      <c r="V29" s="36" t="n">
        <v>7.812</v>
      </c>
      <c r="W29" s="38" t="n">
        <v>6.433</v>
      </c>
      <c r="X29" s="36" t="n">
        <v>0.48</v>
      </c>
      <c r="Y29" s="38" t="n">
        <v>50.035</v>
      </c>
      <c r="Z29" s="36" t="n">
        <v>0</v>
      </c>
      <c r="AA29" s="38" t="n">
        <v>7.337</v>
      </c>
      <c r="AB29" s="36" t="n">
        <v>92.082</v>
      </c>
      <c r="AC29" s="37" t="n">
        <v>34.53</v>
      </c>
      <c r="AD29" s="39" t="n">
        <v>49.943</v>
      </c>
      <c r="AE29" s="37" t="n">
        <v>10.913</v>
      </c>
      <c r="AF29" s="39" t="n">
        <v>0</v>
      </c>
      <c r="AG29" s="37" t="n">
        <v>0</v>
      </c>
      <c r="AH29" s="39" t="n">
        <v>12.599</v>
      </c>
      <c r="AI29" s="37" t="n">
        <v>0</v>
      </c>
      <c r="AJ29" s="39" t="n">
        <v>0</v>
      </c>
      <c r="AK29" s="37" t="n">
        <v>-0.154</v>
      </c>
      <c r="AL29" s="39" t="n">
        <v>0</v>
      </c>
      <c r="AM29" s="37" t="n">
        <v>68.253</v>
      </c>
      <c r="AN29" s="39" t="n">
        <v>0.639</v>
      </c>
      <c r="AO29" s="37" t="n">
        <v>-63.517</v>
      </c>
      <c r="AP29" s="36" t="n">
        <v>0</v>
      </c>
      <c r="AQ29" s="37" t="n">
        <v>2.892</v>
      </c>
      <c r="AR29" s="36" t="n">
        <v>9.306</v>
      </c>
      <c r="AS29" s="37" t="n">
        <v>13.09</v>
      </c>
      <c r="AT29" s="36" t="n">
        <v>39.058</v>
      </c>
      <c r="AU29" s="37" t="n">
        <v>11.45</v>
      </c>
      <c r="AV29" s="36" t="n">
        <v>0.038</v>
      </c>
      <c r="AW29" s="37" t="n">
        <v>0.345</v>
      </c>
      <c r="AX29" s="36" t="n">
        <v>0.485</v>
      </c>
      <c r="AY29" s="37" t="n">
        <v>1.842</v>
      </c>
      <c r="AZ29" s="36" t="n">
        <v>8.86</v>
      </c>
      <c r="BA29" s="37" t="n">
        <v>1.334</v>
      </c>
      <c r="BB29" s="36" t="n">
        <v>0</v>
      </c>
      <c r="BC29" s="37" t="n">
        <v>0</v>
      </c>
      <c r="BD29" s="39" t="n">
        <v>-0.407</v>
      </c>
      <c r="BE29" s="37" t="n">
        <v>-36.116</v>
      </c>
      <c r="BF29" s="39" t="n">
        <v>-3.063</v>
      </c>
      <c r="BG29" s="37" t="n">
        <v>-41.584</v>
      </c>
      <c r="BH29" s="39" t="n">
        <v>-385.979</v>
      </c>
      <c r="BI29" s="37" t="n">
        <v>-2.164</v>
      </c>
      <c r="BJ29" s="39" t="n">
        <v>-0.041</v>
      </c>
      <c r="BK29" s="37" t="n">
        <v>-147.012</v>
      </c>
      <c r="BL29" s="39" t="n">
        <v>-13.734</v>
      </c>
      <c r="BM29" s="37" t="n">
        <v>-0.005</v>
      </c>
      <c r="BN29" s="39" t="n">
        <v>-0.007</v>
      </c>
      <c r="BO29" s="37" t="n">
        <v>0</v>
      </c>
      <c r="BP29" s="36" t="n">
        <v>846.855</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137</v>
      </c>
      <c r="E30" s="37" t="n">
        <v>2.801</v>
      </c>
      <c r="F30" s="36" t="n">
        <v>1.373</v>
      </c>
      <c r="G30" s="37" t="n">
        <v>0.056</v>
      </c>
      <c r="H30" s="36" t="n">
        <v>43.059</v>
      </c>
      <c r="I30" s="37" t="n">
        <v>4.731</v>
      </c>
      <c r="J30" s="36" t="n">
        <v>21.947</v>
      </c>
      <c r="K30" s="37" t="n">
        <v>43.95</v>
      </c>
      <c r="L30" s="36" t="n">
        <v>36.571</v>
      </c>
      <c r="M30" s="37" t="n">
        <v>36.883</v>
      </c>
      <c r="N30" s="36" t="n">
        <v>16.131</v>
      </c>
      <c r="O30" s="37" t="n">
        <v>10.79</v>
      </c>
      <c r="P30" s="36" t="n">
        <v>60.298</v>
      </c>
      <c r="Q30" s="38" t="n">
        <v>18.553</v>
      </c>
      <c r="R30" s="36" t="n">
        <v>7.099</v>
      </c>
      <c r="S30" s="38" t="n">
        <v>0.478</v>
      </c>
      <c r="T30" s="36" t="n">
        <v>8.795</v>
      </c>
      <c r="U30" s="38" t="n">
        <v>2.652</v>
      </c>
      <c r="V30" s="36" t="n">
        <v>9.786</v>
      </c>
      <c r="W30" s="38" t="n">
        <v>6.481</v>
      </c>
      <c r="X30" s="36" t="n">
        <v>0.645</v>
      </c>
      <c r="Y30" s="38" t="n">
        <v>20.18</v>
      </c>
      <c r="Z30" s="36" t="n">
        <v>0</v>
      </c>
      <c r="AA30" s="38" t="n">
        <v>7.452</v>
      </c>
      <c r="AB30" s="36" t="n">
        <v>94.757</v>
      </c>
      <c r="AC30" s="37" t="n">
        <v>33.581</v>
      </c>
      <c r="AD30" s="39" t="n">
        <v>0.386</v>
      </c>
      <c r="AE30" s="37" t="n">
        <v>0.214</v>
      </c>
      <c r="AF30" s="39" t="n">
        <v>-1.401</v>
      </c>
      <c r="AG30" s="37" t="n">
        <v>0</v>
      </c>
      <c r="AH30" s="39" t="n">
        <v>0.015</v>
      </c>
      <c r="AI30" s="37" t="n">
        <v>0</v>
      </c>
      <c r="AJ30" s="39" t="n">
        <v>2.674</v>
      </c>
      <c r="AK30" s="37" t="n">
        <v>-0.004</v>
      </c>
      <c r="AL30" s="39" t="n">
        <v>0</v>
      </c>
      <c r="AM30" s="37" t="n">
        <v>47.016</v>
      </c>
      <c r="AN30" s="39" t="n">
        <v>0.029</v>
      </c>
      <c r="AO30" s="37" t="n">
        <v>-19.357</v>
      </c>
      <c r="AP30" s="36" t="n">
        <v>0</v>
      </c>
      <c r="AQ30" s="37" t="n">
        <v>0.221</v>
      </c>
      <c r="AR30" s="36" t="n">
        <v>3.136</v>
      </c>
      <c r="AS30" s="37" t="n">
        <v>0.935</v>
      </c>
      <c r="AT30" s="36" t="n">
        <v>8.049</v>
      </c>
      <c r="AU30" s="37" t="n">
        <v>9.566</v>
      </c>
      <c r="AV30" s="36" t="n">
        <v>0.272</v>
      </c>
      <c r="AW30" s="37" t="n">
        <v>2.076</v>
      </c>
      <c r="AX30" s="36" t="n">
        <v>3.243</v>
      </c>
      <c r="AY30" s="37" t="n">
        <v>1.842</v>
      </c>
      <c r="AZ30" s="36" t="n">
        <v>0.006</v>
      </c>
      <c r="BA30" s="37" t="n">
        <v>0</v>
      </c>
      <c r="BB30" s="36" t="n">
        <v>0</v>
      </c>
      <c r="BC30" s="37" t="n">
        <v>0</v>
      </c>
      <c r="BD30" s="39" t="n">
        <v>-0.279</v>
      </c>
      <c r="BE30" s="37" t="n">
        <v>-13.165</v>
      </c>
      <c r="BF30" s="39" t="n">
        <v>-35.274</v>
      </c>
      <c r="BG30" s="37" t="n">
        <v>-35.438</v>
      </c>
      <c r="BH30" s="39" t="n">
        <v>-71.915</v>
      </c>
      <c r="BI30" s="37" t="n">
        <v>-0.945</v>
      </c>
      <c r="BJ30" s="39" t="n">
        <v>-0.428</v>
      </c>
      <c r="BK30" s="37" t="n">
        <v>-4.229</v>
      </c>
      <c r="BL30" s="39" t="n">
        <v>-2.548</v>
      </c>
      <c r="BM30" s="37" t="n">
        <v>0</v>
      </c>
      <c r="BN30" s="39" t="n">
        <v>0</v>
      </c>
      <c r="BO30" s="37" t="n">
        <v>0</v>
      </c>
      <c r="BP30" s="36" t="n">
        <v>383.887</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18" t="n">
        <v>16</v>
      </c>
      <c r="B31" s="18" t="s">
        <v>40</v>
      </c>
      <c r="C31" s="35" t="s">
        <v>68</v>
      </c>
      <c r="D31" s="36" t="n">
        <v>0</v>
      </c>
      <c r="E31" s="37" t="n">
        <v>0.003</v>
      </c>
      <c r="F31" s="36" t="n">
        <v>0</v>
      </c>
      <c r="G31" s="37" t="n">
        <v>0</v>
      </c>
      <c r="H31" s="36" t="n">
        <v>0.11</v>
      </c>
      <c r="I31" s="37" t="n">
        <v>0.361</v>
      </c>
      <c r="J31" s="36" t="n">
        <v>0.177</v>
      </c>
      <c r="K31" s="37" t="n">
        <v>0.012</v>
      </c>
      <c r="L31" s="36" t="n">
        <v>2.029</v>
      </c>
      <c r="M31" s="37" t="n">
        <v>5.924</v>
      </c>
      <c r="N31" s="36" t="n">
        <v>0.493</v>
      </c>
      <c r="O31" s="37" t="n">
        <v>0.104</v>
      </c>
      <c r="P31" s="36" t="n">
        <v>1.611</v>
      </c>
      <c r="Q31" s="38" t="n">
        <v>0.43</v>
      </c>
      <c r="R31" s="36" t="n">
        <v>0.563</v>
      </c>
      <c r="S31" s="38" t="n">
        <v>0.034</v>
      </c>
      <c r="T31" s="36" t="n">
        <v>1.078</v>
      </c>
      <c r="U31" s="38" t="n">
        <v>0.033</v>
      </c>
      <c r="V31" s="36" t="n">
        <v>0.862</v>
      </c>
      <c r="W31" s="38" t="n">
        <v>0.589</v>
      </c>
      <c r="X31" s="36" t="n">
        <v>0</v>
      </c>
      <c r="Y31" s="38" t="n">
        <v>0</v>
      </c>
      <c r="Z31" s="36" t="n">
        <v>0</v>
      </c>
      <c r="AA31" s="38" t="n">
        <v>0</v>
      </c>
      <c r="AB31" s="36" t="n">
        <v>18.95</v>
      </c>
      <c r="AC31" s="37" t="n">
        <v>34.043</v>
      </c>
      <c r="AD31" s="39" t="n">
        <v>0.017</v>
      </c>
      <c r="AE31" s="37" t="n">
        <v>0.009</v>
      </c>
      <c r="AF31" s="39" t="n">
        <v>0</v>
      </c>
      <c r="AG31" s="37" t="n">
        <v>0</v>
      </c>
      <c r="AH31" s="39" t="n">
        <v>0</v>
      </c>
      <c r="AI31" s="37" t="n">
        <v>0</v>
      </c>
      <c r="AJ31" s="39" t="n">
        <v>0</v>
      </c>
      <c r="AK31" s="37" t="n">
        <v>0</v>
      </c>
      <c r="AL31" s="39" t="n">
        <v>0</v>
      </c>
      <c r="AM31" s="37" t="n">
        <v>1.041</v>
      </c>
      <c r="AN31" s="39" t="n">
        <v>0</v>
      </c>
      <c r="AO31" s="37" t="n">
        <v>-5.62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62.84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3</v>
      </c>
      <c r="I32" s="37" t="n">
        <v>0.078</v>
      </c>
      <c r="J32" s="36" t="n">
        <v>0.315</v>
      </c>
      <c r="K32" s="37" t="n">
        <v>0.002</v>
      </c>
      <c r="L32" s="36" t="n">
        <v>0.003</v>
      </c>
      <c r="M32" s="37" t="n">
        <v>0.002</v>
      </c>
      <c r="N32" s="36" t="n">
        <v>0.528</v>
      </c>
      <c r="O32" s="37" t="n">
        <v>0.001</v>
      </c>
      <c r="P32" s="36" t="n">
        <v>1.605</v>
      </c>
      <c r="Q32" s="38" t="n">
        <v>0.001</v>
      </c>
      <c r="R32" s="36" t="n">
        <v>0</v>
      </c>
      <c r="S32" s="38" t="n">
        <v>0.002</v>
      </c>
      <c r="T32" s="36" t="n">
        <v>0.384</v>
      </c>
      <c r="U32" s="38" t="n">
        <v>0</v>
      </c>
      <c r="V32" s="36" t="n">
        <v>0</v>
      </c>
      <c r="W32" s="38" t="n">
        <v>0</v>
      </c>
      <c r="X32" s="36" t="n">
        <v>0</v>
      </c>
      <c r="Y32" s="38" t="n">
        <v>0.056</v>
      </c>
      <c r="Z32" s="36" t="n">
        <v>0</v>
      </c>
      <c r="AA32" s="38" t="n">
        <v>0</v>
      </c>
      <c r="AB32" s="36" t="n">
        <v>411.554</v>
      </c>
      <c r="AC32" s="37" t="n">
        <v>171.426</v>
      </c>
      <c r="AD32" s="39" t="n">
        <v>0.593</v>
      </c>
      <c r="AE32" s="37" t="n">
        <v>0.332</v>
      </c>
      <c r="AF32" s="39" t="n">
        <v>0</v>
      </c>
      <c r="AG32" s="37" t="n">
        <v>0</v>
      </c>
      <c r="AH32" s="39" t="n">
        <v>0</v>
      </c>
      <c r="AI32" s="37" t="n">
        <v>0</v>
      </c>
      <c r="AJ32" s="39" t="n">
        <v>0</v>
      </c>
      <c r="AK32" s="37" t="n">
        <v>0</v>
      </c>
      <c r="AL32" s="39" t="n">
        <v>0</v>
      </c>
      <c r="AM32" s="37" t="n">
        <v>0.011</v>
      </c>
      <c r="AN32" s="39" t="n">
        <v>0</v>
      </c>
      <c r="AO32" s="37" t="n">
        <v>-11.354</v>
      </c>
      <c r="AP32" s="36" t="n">
        <v>0</v>
      </c>
      <c r="AQ32" s="37" t="n">
        <v>0.178</v>
      </c>
      <c r="AR32" s="36" t="n">
        <v>0.387</v>
      </c>
      <c r="AS32" s="37" t="n">
        <v>1.052</v>
      </c>
      <c r="AT32" s="36" t="n">
        <v>1.109</v>
      </c>
      <c r="AU32" s="37" t="n">
        <v>0.261</v>
      </c>
      <c r="AV32" s="36" t="n">
        <v>0.048</v>
      </c>
      <c r="AW32" s="37" t="n">
        <v>0.001</v>
      </c>
      <c r="AX32" s="36" t="n">
        <v>0.024</v>
      </c>
      <c r="AY32" s="37" t="n">
        <v>0.021</v>
      </c>
      <c r="AZ32" s="36" t="n">
        <v>0</v>
      </c>
      <c r="BA32" s="37" t="n">
        <v>0</v>
      </c>
      <c r="BB32" s="36" t="n">
        <v>0</v>
      </c>
      <c r="BC32" s="37" t="n">
        <v>0</v>
      </c>
      <c r="BD32" s="39" t="n">
        <v>-0.003</v>
      </c>
      <c r="BE32" s="37" t="n">
        <v>-0.167</v>
      </c>
      <c r="BF32" s="39" t="n">
        <v>-0.234</v>
      </c>
      <c r="BG32" s="37" t="n">
        <v>-0.226</v>
      </c>
      <c r="BH32" s="39" t="n">
        <v>-3.319</v>
      </c>
      <c r="BI32" s="37" t="n">
        <v>0</v>
      </c>
      <c r="BJ32" s="39" t="n">
        <v>-0.003</v>
      </c>
      <c r="BK32" s="37" t="n">
        <v>-0.046</v>
      </c>
      <c r="BL32" s="39" t="n">
        <v>-0.027</v>
      </c>
      <c r="BM32" s="37" t="n">
        <v>-0.013</v>
      </c>
      <c r="BN32" s="39" t="n">
        <v>0</v>
      </c>
      <c r="BO32" s="37" t="n">
        <v>0</v>
      </c>
      <c r="BP32" s="36" t="n">
        <v>574.88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02</v>
      </c>
      <c r="E33" s="37" t="n">
        <v>0.024</v>
      </c>
      <c r="F33" s="36" t="n">
        <v>0.01</v>
      </c>
      <c r="G33" s="37" t="n">
        <v>0.004</v>
      </c>
      <c r="H33" s="36" t="n">
        <v>0.544</v>
      </c>
      <c r="I33" s="37" t="n">
        <v>0.344</v>
      </c>
      <c r="J33" s="36" t="n">
        <v>0.406</v>
      </c>
      <c r="K33" s="37" t="n">
        <v>0.961</v>
      </c>
      <c r="L33" s="36" t="n">
        <v>1.074</v>
      </c>
      <c r="M33" s="37" t="n">
        <v>1.385</v>
      </c>
      <c r="N33" s="36" t="n">
        <v>0.49</v>
      </c>
      <c r="O33" s="37" t="n">
        <v>1.521</v>
      </c>
      <c r="P33" s="36" t="n">
        <v>1.018</v>
      </c>
      <c r="Q33" s="38" t="n">
        <v>0.684</v>
      </c>
      <c r="R33" s="36" t="n">
        <v>0.51</v>
      </c>
      <c r="S33" s="38" t="n">
        <v>0.053</v>
      </c>
      <c r="T33" s="36" t="n">
        <v>0.365</v>
      </c>
      <c r="U33" s="38" t="n">
        <v>1.775</v>
      </c>
      <c r="V33" s="36" t="n">
        <v>2.47</v>
      </c>
      <c r="W33" s="38" t="n">
        <v>0.315</v>
      </c>
      <c r="X33" s="36" t="n">
        <v>0.206</v>
      </c>
      <c r="Y33" s="38" t="n">
        <v>15.032</v>
      </c>
      <c r="Z33" s="36" t="n">
        <v>0</v>
      </c>
      <c r="AA33" s="38" t="n">
        <v>0.559</v>
      </c>
      <c r="AB33" s="36" t="n">
        <v>4.955</v>
      </c>
      <c r="AC33" s="37" t="n">
        <v>278.639</v>
      </c>
      <c r="AD33" s="39" t="n">
        <v>0.864</v>
      </c>
      <c r="AE33" s="37" t="n">
        <v>0.033</v>
      </c>
      <c r="AF33" s="39" t="n">
        <v>0</v>
      </c>
      <c r="AG33" s="37" t="n">
        <v>0</v>
      </c>
      <c r="AH33" s="39" t="n">
        <v>0.012</v>
      </c>
      <c r="AI33" s="37" t="n">
        <v>0</v>
      </c>
      <c r="AJ33" s="39" t="n">
        <v>0.125</v>
      </c>
      <c r="AK33" s="37" t="n">
        <v>-0.006</v>
      </c>
      <c r="AL33" s="39" t="n">
        <v>0</v>
      </c>
      <c r="AM33" s="37" t="n">
        <v>6.465</v>
      </c>
      <c r="AN33" s="39" t="n">
        <v>1.129</v>
      </c>
      <c r="AO33" s="37" t="n">
        <v>-24.702</v>
      </c>
      <c r="AP33" s="36" t="n">
        <v>0</v>
      </c>
      <c r="AQ33" s="37" t="n">
        <v>0.343</v>
      </c>
      <c r="AR33" s="36" t="n">
        <v>1.185</v>
      </c>
      <c r="AS33" s="37" t="n">
        <v>0.786</v>
      </c>
      <c r="AT33" s="36" t="n">
        <v>0.745</v>
      </c>
      <c r="AU33" s="37" t="n">
        <v>4.995</v>
      </c>
      <c r="AV33" s="36" t="n">
        <v>0.099</v>
      </c>
      <c r="AW33" s="37" t="n">
        <v>0.058</v>
      </c>
      <c r="AX33" s="36" t="n">
        <v>0.769</v>
      </c>
      <c r="AY33" s="37" t="n">
        <v>0.14</v>
      </c>
      <c r="AZ33" s="36" t="n">
        <v>0.013</v>
      </c>
      <c r="BA33" s="37" t="n">
        <v>0.003</v>
      </c>
      <c r="BB33" s="36" t="n">
        <v>0</v>
      </c>
      <c r="BC33" s="37" t="n">
        <v>0</v>
      </c>
      <c r="BD33" s="39" t="n">
        <v>-1.167</v>
      </c>
      <c r="BE33" s="37" t="n">
        <v>-3.132</v>
      </c>
      <c r="BF33" s="39" t="n">
        <v>-2.792</v>
      </c>
      <c r="BG33" s="37" t="n">
        <v>-10.128</v>
      </c>
      <c r="BH33" s="39" t="n">
        <v>-9.738</v>
      </c>
      <c r="BI33" s="37" t="n">
        <v>-0.168</v>
      </c>
      <c r="BJ33" s="39" t="n">
        <v>-0.087</v>
      </c>
      <c r="BK33" s="37" t="n">
        <v>-0.954</v>
      </c>
      <c r="BL33" s="39" t="n">
        <v>-1.594</v>
      </c>
      <c r="BM33" s="37" t="n">
        <v>-0.012</v>
      </c>
      <c r="BN33" s="39" t="n">
        <v>-0.009</v>
      </c>
      <c r="BO33" s="37" t="n">
        <v>0</v>
      </c>
      <c r="BP33" s="36" t="n">
        <v>276.624</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082</v>
      </c>
      <c r="E34" s="37" t="n">
        <v>0.141</v>
      </c>
      <c r="F34" s="36" t="n">
        <v>0.267</v>
      </c>
      <c r="G34" s="37" t="n">
        <v>0.012</v>
      </c>
      <c r="H34" s="36" t="n">
        <v>1.342</v>
      </c>
      <c r="I34" s="37" t="n">
        <v>0.413</v>
      </c>
      <c r="J34" s="36" t="n">
        <v>0.991</v>
      </c>
      <c r="K34" s="37" t="n">
        <v>1.478</v>
      </c>
      <c r="L34" s="36" t="n">
        <v>1.76</v>
      </c>
      <c r="M34" s="37" t="n">
        <v>2.018</v>
      </c>
      <c r="N34" s="36" t="n">
        <v>12.641</v>
      </c>
      <c r="O34" s="37" t="n">
        <v>1.127</v>
      </c>
      <c r="P34" s="36" t="n">
        <v>1.777</v>
      </c>
      <c r="Q34" s="38" t="n">
        <v>1.229</v>
      </c>
      <c r="R34" s="36" t="n">
        <v>0.658</v>
      </c>
      <c r="S34" s="38" t="n">
        <v>0.064</v>
      </c>
      <c r="T34" s="36" t="n">
        <v>0.928</v>
      </c>
      <c r="U34" s="38" t="n">
        <v>3.128</v>
      </c>
      <c r="V34" s="36" t="n">
        <v>1.499</v>
      </c>
      <c r="W34" s="38" t="n">
        <v>0.741</v>
      </c>
      <c r="X34" s="36" t="n">
        <v>0</v>
      </c>
      <c r="Y34" s="38" t="n">
        <v>96.685</v>
      </c>
      <c r="Z34" s="36" t="n">
        <v>0</v>
      </c>
      <c r="AA34" s="38" t="n">
        <v>0.415</v>
      </c>
      <c r="AB34" s="36" t="n">
        <v>10.496</v>
      </c>
      <c r="AC34" s="37" t="n">
        <v>595.607</v>
      </c>
      <c r="AD34" s="39" t="n">
        <v>0.756</v>
      </c>
      <c r="AE34" s="37" t="n">
        <v>0</v>
      </c>
      <c r="AF34" s="39" t="n">
        <v>0</v>
      </c>
      <c r="AG34" s="37" t="n">
        <v>0</v>
      </c>
      <c r="AH34" s="39" t="n">
        <v>0.001</v>
      </c>
      <c r="AI34" s="37" t="n">
        <v>0</v>
      </c>
      <c r="AJ34" s="39" t="n">
        <v>0</v>
      </c>
      <c r="AK34" s="37" t="n">
        <v>0</v>
      </c>
      <c r="AL34" s="39" t="n">
        <v>0</v>
      </c>
      <c r="AM34" s="37" t="n">
        <v>65.204</v>
      </c>
      <c r="AN34" s="39" t="n">
        <v>0</v>
      </c>
      <c r="AO34" s="37" t="n">
        <v>-71.676</v>
      </c>
      <c r="AP34" s="36" t="n">
        <v>0</v>
      </c>
      <c r="AQ34" s="37" t="n">
        <v>1.385</v>
      </c>
      <c r="AR34" s="36" t="n">
        <v>9.847</v>
      </c>
      <c r="AS34" s="37" t="n">
        <v>4.646</v>
      </c>
      <c r="AT34" s="36" t="n">
        <v>6.837</v>
      </c>
      <c r="AU34" s="37" t="n">
        <v>68.483</v>
      </c>
      <c r="AV34" s="36" t="n">
        <v>0.938</v>
      </c>
      <c r="AW34" s="37" t="n">
        <v>1.101</v>
      </c>
      <c r="AX34" s="36" t="n">
        <v>8.143</v>
      </c>
      <c r="AY34" s="37" t="n">
        <v>2.153</v>
      </c>
      <c r="AZ34" s="36" t="n">
        <v>0.518</v>
      </c>
      <c r="BA34" s="37" t="n">
        <v>0.148</v>
      </c>
      <c r="BB34" s="36" t="n">
        <v>0</v>
      </c>
      <c r="BC34" s="37" t="n">
        <v>0</v>
      </c>
      <c r="BD34" s="39" t="n">
        <v>-3.308</v>
      </c>
      <c r="BE34" s="37" t="n">
        <v>-13.528</v>
      </c>
      <c r="BF34" s="39" t="n">
        <v>-6.645</v>
      </c>
      <c r="BG34" s="37" t="n">
        <v>-9.87</v>
      </c>
      <c r="BH34" s="39" t="n">
        <v>-38.546</v>
      </c>
      <c r="BI34" s="37" t="n">
        <v>-2.391</v>
      </c>
      <c r="BJ34" s="39" t="n">
        <v>-0.197</v>
      </c>
      <c r="BK34" s="37" t="n">
        <v>-6.158</v>
      </c>
      <c r="BL34" s="39" t="n">
        <v>-7.486</v>
      </c>
      <c r="BM34" s="37" t="n">
        <v>-0.414</v>
      </c>
      <c r="BN34" s="39" t="n">
        <v>-0.191</v>
      </c>
      <c r="BO34" s="37" t="n">
        <v>0</v>
      </c>
      <c r="BP34" s="36" t="n">
        <v>745.25</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40" t="s">
        <v>72</v>
      </c>
      <c r="D35" s="36" t="n">
        <v>0.472</v>
      </c>
      <c r="E35" s="37" t="n">
        <v>1.045</v>
      </c>
      <c r="F35" s="36" t="n">
        <v>2.562</v>
      </c>
      <c r="G35" s="37" t="n">
        <v>0.681</v>
      </c>
      <c r="H35" s="36" t="n">
        <v>17.777</v>
      </c>
      <c r="I35" s="37" t="n">
        <v>1.248</v>
      </c>
      <c r="J35" s="36" t="n">
        <v>5.325</v>
      </c>
      <c r="K35" s="37" t="n">
        <v>15.5</v>
      </c>
      <c r="L35" s="36" t="n">
        <v>4.929</v>
      </c>
      <c r="M35" s="37" t="n">
        <v>5.522</v>
      </c>
      <c r="N35" s="36" t="n">
        <v>11.866</v>
      </c>
      <c r="O35" s="37" t="n">
        <v>2.659</v>
      </c>
      <c r="P35" s="36" t="n">
        <v>18.107</v>
      </c>
      <c r="Q35" s="38" t="n">
        <v>6.508</v>
      </c>
      <c r="R35" s="36" t="n">
        <v>3.804</v>
      </c>
      <c r="S35" s="38" t="n">
        <v>0.283</v>
      </c>
      <c r="T35" s="36" t="n">
        <v>7.915</v>
      </c>
      <c r="U35" s="38" t="n">
        <v>1.506</v>
      </c>
      <c r="V35" s="36" t="n">
        <v>3.562</v>
      </c>
      <c r="W35" s="38" t="n">
        <v>4.092</v>
      </c>
      <c r="X35" s="36" t="n">
        <v>0</v>
      </c>
      <c r="Y35" s="38" t="n">
        <v>4.443</v>
      </c>
      <c r="Z35" s="36" t="n">
        <v>0</v>
      </c>
      <c r="AA35" s="38" t="n">
        <v>1.677</v>
      </c>
      <c r="AB35" s="36" t="n">
        <v>23.394</v>
      </c>
      <c r="AC35" s="37" t="n">
        <v>211.36</v>
      </c>
      <c r="AD35" s="39" t="n">
        <v>0.687</v>
      </c>
      <c r="AE35" s="37" t="n">
        <v>0.248</v>
      </c>
      <c r="AF35" s="39" t="n">
        <v>0</v>
      </c>
      <c r="AG35" s="37" t="n">
        <v>0</v>
      </c>
      <c r="AH35" s="39" t="n">
        <v>0</v>
      </c>
      <c r="AI35" s="37" t="n">
        <v>0</v>
      </c>
      <c r="AJ35" s="39" t="n">
        <v>0</v>
      </c>
      <c r="AK35" s="37" t="n">
        <v>0</v>
      </c>
      <c r="AL35" s="39" t="n">
        <v>0</v>
      </c>
      <c r="AM35" s="37" t="n">
        <v>1.901</v>
      </c>
      <c r="AN35" s="39" t="n">
        <v>0</v>
      </c>
      <c r="AO35" s="37" t="n">
        <v>-4.081</v>
      </c>
      <c r="AP35" s="36" t="n">
        <v>0</v>
      </c>
      <c r="AQ35" s="37" t="n">
        <v>0.35</v>
      </c>
      <c r="AR35" s="36" t="n">
        <v>2.111</v>
      </c>
      <c r="AS35" s="37" t="n">
        <v>1.431</v>
      </c>
      <c r="AT35" s="36" t="n">
        <v>1.255</v>
      </c>
      <c r="AU35" s="37" t="n">
        <v>3.059</v>
      </c>
      <c r="AV35" s="36" t="n">
        <v>0.093</v>
      </c>
      <c r="AW35" s="37" t="n">
        <v>0.231</v>
      </c>
      <c r="AX35" s="36" t="n">
        <v>0.226</v>
      </c>
      <c r="AY35" s="37" t="n">
        <v>0.138</v>
      </c>
      <c r="AZ35" s="36" t="n">
        <v>0.083</v>
      </c>
      <c r="BA35" s="37" t="n">
        <v>0.001</v>
      </c>
      <c r="BB35" s="36" t="n">
        <v>0</v>
      </c>
      <c r="BC35" s="37" t="n">
        <v>0</v>
      </c>
      <c r="BD35" s="39" t="n">
        <v>-0.344</v>
      </c>
      <c r="BE35" s="37" t="n">
        <v>-1.992</v>
      </c>
      <c r="BF35" s="39" t="n">
        <v>-0.802</v>
      </c>
      <c r="BG35" s="37" t="n">
        <v>-5.871</v>
      </c>
      <c r="BH35" s="39" t="n">
        <v>-9.346</v>
      </c>
      <c r="BI35" s="37" t="n">
        <v>-2.127</v>
      </c>
      <c r="BJ35" s="39" t="n">
        <v>-0.205</v>
      </c>
      <c r="BK35" s="37" t="n">
        <v>-0.337</v>
      </c>
      <c r="BL35" s="39" t="n">
        <v>-1.585</v>
      </c>
      <c r="BM35" s="37" t="n">
        <v>-0.001</v>
      </c>
      <c r="BN35" s="39" t="n">
        <v>0</v>
      </c>
      <c r="BO35" s="37" t="n">
        <v>0</v>
      </c>
      <c r="BP35" s="36" t="n">
        <v>341.362</v>
      </c>
      <c r="BQ35" s="37" t="n">
        <f aca="false">BP35-MrgRetail!BP35-MrgWholesale!BP35-MrgTax!BP35-MrgTransp!BP35-MrgGas!BP35-MrgStorage!BP35-MrgPipelineGas!BP35-MrgPipelineOil!BP35+OutRetail!BP35+OutWholesale!BP35+OutTransp!BP35+OutGas!BP35+OutStorage!BP35+OutPipelineGas!BP35+OutPipelineOil!BP35-W$49</f>
        <v>0.0010000000000332</v>
      </c>
    </row>
    <row r="36" customFormat="false" ht="22.5" hidden="false" customHeight="false" outlineLevel="0" collapsed="false">
      <c r="A36" s="18" t="n">
        <v>21</v>
      </c>
      <c r="B36" s="18" t="s">
        <v>45</v>
      </c>
      <c r="C36" s="35" t="s">
        <v>73</v>
      </c>
      <c r="D36" s="36" t="n">
        <v>1.748</v>
      </c>
      <c r="E36" s="37" t="n">
        <v>5.519</v>
      </c>
      <c r="F36" s="36" t="n">
        <v>44.826</v>
      </c>
      <c r="G36" s="37" t="n">
        <v>1.264</v>
      </c>
      <c r="H36" s="36" t="n">
        <v>241.082</v>
      </c>
      <c r="I36" s="37" t="n">
        <v>17.621</v>
      </c>
      <c r="J36" s="36" t="n">
        <v>70.428</v>
      </c>
      <c r="K36" s="37" t="n">
        <v>54.834</v>
      </c>
      <c r="L36" s="36" t="n">
        <v>11.276</v>
      </c>
      <c r="M36" s="37" t="n">
        <v>13.604</v>
      </c>
      <c r="N36" s="36" t="n">
        <v>40.042</v>
      </c>
      <c r="O36" s="37" t="n">
        <v>16.077</v>
      </c>
      <c r="P36" s="36" t="n">
        <v>53.768</v>
      </c>
      <c r="Q36" s="38" t="n">
        <v>105.253</v>
      </c>
      <c r="R36" s="36" t="n">
        <v>26.409</v>
      </c>
      <c r="S36" s="38" t="n">
        <v>4.701</v>
      </c>
      <c r="T36" s="36" t="n">
        <v>34.481</v>
      </c>
      <c r="U36" s="38" t="n">
        <v>25.345</v>
      </c>
      <c r="V36" s="36" t="n">
        <v>8.495</v>
      </c>
      <c r="W36" s="38" t="n">
        <v>21.476</v>
      </c>
      <c r="X36" s="36" t="n">
        <v>0</v>
      </c>
      <c r="Y36" s="38" t="n">
        <v>0</v>
      </c>
      <c r="Z36" s="36" t="n">
        <v>0</v>
      </c>
      <c r="AA36" s="38" t="n">
        <v>25.304</v>
      </c>
      <c r="AB36" s="36" t="n">
        <v>188.98</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12.533</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05</v>
      </c>
      <c r="E37" s="37" t="n">
        <v>2.267</v>
      </c>
      <c r="F37" s="36" t="n">
        <v>0.5</v>
      </c>
      <c r="G37" s="37" t="n">
        <v>0.312</v>
      </c>
      <c r="H37" s="36" t="n">
        <v>36.446</v>
      </c>
      <c r="I37" s="37" t="n">
        <v>10.495</v>
      </c>
      <c r="J37" s="36" t="n">
        <v>22.017</v>
      </c>
      <c r="K37" s="37" t="n">
        <v>20.726</v>
      </c>
      <c r="L37" s="36" t="n">
        <v>66.789</v>
      </c>
      <c r="M37" s="37" t="n">
        <v>80.352</v>
      </c>
      <c r="N37" s="36" t="n">
        <v>13.858</v>
      </c>
      <c r="O37" s="37" t="n">
        <v>13.851</v>
      </c>
      <c r="P37" s="36" t="n">
        <v>91.676</v>
      </c>
      <c r="Q37" s="38" t="n">
        <v>33.918</v>
      </c>
      <c r="R37" s="36" t="n">
        <v>19.312</v>
      </c>
      <c r="S37" s="38" t="n">
        <v>2.769</v>
      </c>
      <c r="T37" s="36" t="n">
        <v>31.92</v>
      </c>
      <c r="U37" s="38" t="n">
        <v>9.896</v>
      </c>
      <c r="V37" s="36" t="n">
        <v>25.456</v>
      </c>
      <c r="W37" s="38" t="n">
        <v>9.984</v>
      </c>
      <c r="X37" s="36" t="n">
        <v>0</v>
      </c>
      <c r="Y37" s="38" t="n">
        <v>0</v>
      </c>
      <c r="Z37" s="36" t="n">
        <v>0</v>
      </c>
      <c r="AA37" s="38" t="n">
        <v>3.272</v>
      </c>
      <c r="AB37" s="36" t="n">
        <v>99.492</v>
      </c>
      <c r="AC37" s="37" t="n">
        <v>1.492</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596.90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66.74</v>
      </c>
      <c r="AN38" s="39" t="n">
        <v>9.37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76.112</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001</v>
      </c>
      <c r="G39" s="37" t="n">
        <v>0</v>
      </c>
      <c r="H39" s="36" t="n">
        <v>0</v>
      </c>
      <c r="I39" s="37" t="n">
        <v>0</v>
      </c>
      <c r="J39" s="36" t="n">
        <v>0</v>
      </c>
      <c r="K39" s="37" t="n">
        <v>0</v>
      </c>
      <c r="L39" s="36" t="n">
        <v>0.006</v>
      </c>
      <c r="M39" s="37" t="n">
        <v>0</v>
      </c>
      <c r="N39" s="36" t="n">
        <v>0.045</v>
      </c>
      <c r="O39" s="37" t="n">
        <v>0.057</v>
      </c>
      <c r="P39" s="36" t="n">
        <v>0.096</v>
      </c>
      <c r="Q39" s="38" t="n">
        <v>0.01</v>
      </c>
      <c r="R39" s="36" t="n">
        <v>0.001</v>
      </c>
      <c r="S39" s="38" t="n">
        <v>0.003</v>
      </c>
      <c r="T39" s="36" t="n">
        <v>0.108</v>
      </c>
      <c r="U39" s="38" t="n">
        <v>0.092</v>
      </c>
      <c r="V39" s="36" t="n">
        <v>0.067</v>
      </c>
      <c r="W39" s="38" t="n">
        <v>0.005</v>
      </c>
      <c r="X39" s="36" t="n">
        <v>0</v>
      </c>
      <c r="Y39" s="38" t="n">
        <v>0.962</v>
      </c>
      <c r="Z39" s="36" t="n">
        <v>0</v>
      </c>
      <c r="AA39" s="38" t="n">
        <v>0.02</v>
      </c>
      <c r="AB39" s="36" t="n">
        <v>15.387</v>
      </c>
      <c r="AC39" s="37" t="n">
        <v>281.729</v>
      </c>
      <c r="AD39" s="39" t="n">
        <v>0.184</v>
      </c>
      <c r="AE39" s="37" t="n">
        <v>0.103</v>
      </c>
      <c r="AF39" s="39" t="n">
        <v>0</v>
      </c>
      <c r="AG39" s="37" t="n">
        <v>0</v>
      </c>
      <c r="AH39" s="39" t="n">
        <v>0</v>
      </c>
      <c r="AI39" s="37" t="n">
        <v>0</v>
      </c>
      <c r="AJ39" s="39" t="n">
        <v>0</v>
      </c>
      <c r="AK39" s="37" t="n">
        <v>0</v>
      </c>
      <c r="AL39" s="39" t="n">
        <v>0</v>
      </c>
      <c r="AM39" s="37" t="n">
        <v>4.3</v>
      </c>
      <c r="AN39" s="39" t="n">
        <v>0</v>
      </c>
      <c r="AO39" s="37" t="n">
        <v>-3.65</v>
      </c>
      <c r="AP39" s="36" t="n">
        <v>0</v>
      </c>
      <c r="AQ39" s="37" t="n">
        <v>0.016</v>
      </c>
      <c r="AR39" s="36" t="n">
        <v>0.308</v>
      </c>
      <c r="AS39" s="37" t="n">
        <v>0.294</v>
      </c>
      <c r="AT39" s="36" t="n">
        <v>2.871</v>
      </c>
      <c r="AU39" s="37" t="n">
        <v>1.519</v>
      </c>
      <c r="AV39" s="36" t="n">
        <v>0.005</v>
      </c>
      <c r="AW39" s="37" t="n">
        <v>0.004</v>
      </c>
      <c r="AX39" s="36" t="n">
        <v>0.043</v>
      </c>
      <c r="AY39" s="37" t="n">
        <v>0.01</v>
      </c>
      <c r="AZ39" s="36" t="n">
        <v>0.002</v>
      </c>
      <c r="BA39" s="37" t="n">
        <v>0</v>
      </c>
      <c r="BB39" s="36" t="n">
        <v>0</v>
      </c>
      <c r="BC39" s="37" t="n">
        <v>0</v>
      </c>
      <c r="BD39" s="39" t="n">
        <v>-0.217</v>
      </c>
      <c r="BE39" s="37" t="n">
        <v>-0.921</v>
      </c>
      <c r="BF39" s="39" t="n">
        <v>-0.151</v>
      </c>
      <c r="BG39" s="37" t="n">
        <v>-1.325</v>
      </c>
      <c r="BH39" s="39" t="n">
        <v>-1.761</v>
      </c>
      <c r="BI39" s="37" t="n">
        <v>-0.002</v>
      </c>
      <c r="BJ39" s="39" t="n">
        <v>-0.002</v>
      </c>
      <c r="BK39" s="37" t="n">
        <v>-0.212</v>
      </c>
      <c r="BL39" s="39" t="n">
        <v>-0.157</v>
      </c>
      <c r="BM39" s="37" t="n">
        <v>-0.002</v>
      </c>
      <c r="BN39" s="39" t="n">
        <v>0</v>
      </c>
      <c r="BO39" s="37" t="n">
        <v>0</v>
      </c>
      <c r="BP39" s="36" t="n">
        <v>299.84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478</v>
      </c>
      <c r="E40" s="37" t="n">
        <v>2.464</v>
      </c>
      <c r="F40" s="36" t="n">
        <v>0.868</v>
      </c>
      <c r="G40" s="37" t="n">
        <v>0.089</v>
      </c>
      <c r="H40" s="36" t="n">
        <v>10.923</v>
      </c>
      <c r="I40" s="37" t="n">
        <v>15.006</v>
      </c>
      <c r="J40" s="36" t="n">
        <v>33.791</v>
      </c>
      <c r="K40" s="37" t="n">
        <v>12.57</v>
      </c>
      <c r="L40" s="36" t="n">
        <v>10.512</v>
      </c>
      <c r="M40" s="37" t="n">
        <v>14.141</v>
      </c>
      <c r="N40" s="36" t="n">
        <v>19.54</v>
      </c>
      <c r="O40" s="37" t="n">
        <v>5.61</v>
      </c>
      <c r="P40" s="36" t="n">
        <v>15.241</v>
      </c>
      <c r="Q40" s="38" t="n">
        <v>18.007</v>
      </c>
      <c r="R40" s="36" t="n">
        <v>4.033</v>
      </c>
      <c r="S40" s="38" t="n">
        <v>0.441</v>
      </c>
      <c r="T40" s="36" t="n">
        <v>5.246</v>
      </c>
      <c r="U40" s="38" t="n">
        <v>1.858</v>
      </c>
      <c r="V40" s="36" t="n">
        <v>5.441</v>
      </c>
      <c r="W40" s="38" t="n">
        <v>3.429</v>
      </c>
      <c r="X40" s="36" t="n">
        <v>2.933</v>
      </c>
      <c r="Y40" s="38" t="n">
        <v>22.188</v>
      </c>
      <c r="Z40" s="36" t="n">
        <v>6.417</v>
      </c>
      <c r="AA40" s="38" t="n">
        <v>5.067</v>
      </c>
      <c r="AB40" s="36" t="n">
        <v>216.945</v>
      </c>
      <c r="AC40" s="37" t="n">
        <v>282.592</v>
      </c>
      <c r="AD40" s="39" t="n">
        <v>10.463</v>
      </c>
      <c r="AE40" s="37" t="n">
        <v>5.633</v>
      </c>
      <c r="AF40" s="39" t="n">
        <v>0</v>
      </c>
      <c r="AG40" s="37" t="n">
        <v>0</v>
      </c>
      <c r="AH40" s="39" t="n">
        <v>0.491</v>
      </c>
      <c r="AI40" s="37" t="n">
        <v>0</v>
      </c>
      <c r="AJ40" s="39" t="n">
        <v>0.539</v>
      </c>
      <c r="AK40" s="37" t="n">
        <v>-0.088</v>
      </c>
      <c r="AL40" s="39" t="n">
        <v>7060.086</v>
      </c>
      <c r="AM40" s="37" t="n">
        <v>25.956</v>
      </c>
      <c r="AN40" s="39" t="n">
        <v>0.604</v>
      </c>
      <c r="AO40" s="37" t="n">
        <v>-25.938</v>
      </c>
      <c r="AP40" s="36" t="n">
        <v>0</v>
      </c>
      <c r="AQ40" s="37" t="n">
        <v>0.638</v>
      </c>
      <c r="AR40" s="36" t="n">
        <v>3.973</v>
      </c>
      <c r="AS40" s="37" t="n">
        <v>1.627</v>
      </c>
      <c r="AT40" s="36" t="n">
        <v>4.277</v>
      </c>
      <c r="AU40" s="37" t="n">
        <v>6.106</v>
      </c>
      <c r="AV40" s="36" t="n">
        <v>0.249</v>
      </c>
      <c r="AW40" s="37" t="n">
        <v>0.586</v>
      </c>
      <c r="AX40" s="36" t="n">
        <v>1.464</v>
      </c>
      <c r="AY40" s="37" t="n">
        <v>0.997</v>
      </c>
      <c r="AZ40" s="36" t="n">
        <v>0.465</v>
      </c>
      <c r="BA40" s="37" t="n">
        <v>0.101</v>
      </c>
      <c r="BB40" s="36" t="n">
        <v>0.001</v>
      </c>
      <c r="BC40" s="37" t="n">
        <v>0</v>
      </c>
      <c r="BD40" s="39" t="n">
        <v>-1.313</v>
      </c>
      <c r="BE40" s="37" t="n">
        <v>-19.382</v>
      </c>
      <c r="BF40" s="39" t="n">
        <v>-8.119</v>
      </c>
      <c r="BG40" s="37" t="n">
        <v>-18.269</v>
      </c>
      <c r="BH40" s="39" t="n">
        <v>-24.507</v>
      </c>
      <c r="BI40" s="37" t="n">
        <v>-0.745</v>
      </c>
      <c r="BJ40" s="39" t="n">
        <v>-0.267</v>
      </c>
      <c r="BK40" s="37" t="n">
        <v>-3.973</v>
      </c>
      <c r="BL40" s="39" t="n">
        <v>-1.902</v>
      </c>
      <c r="BM40" s="37" t="n">
        <v>-0.021</v>
      </c>
      <c r="BN40" s="39" t="n">
        <v>-0.01</v>
      </c>
      <c r="BO40" s="37" t="n">
        <v>-0.122</v>
      </c>
      <c r="BP40" s="36" t="n">
        <v>7737.433</v>
      </c>
      <c r="BQ40" s="37" t="n">
        <f aca="false">BP40-MrgRetail!BP40-MrgWholesale!BP40-MrgTax!BP40-MrgTransp!BP40-MrgGas!BP40-MrgStorage!BP40-MrgPipelineGas!BP40-MrgPipelineOil!BP40+OutRetail!BP40+OutWholesale!BP40+OutTransp!BP40+OutGas!BP40+OutStorage!BP40+OutPipelineGas!BP40+OutPipelineOil!BP40-AB$49</f>
        <v>-0.0010000000002037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987</v>
      </c>
      <c r="E42" s="37" t="n">
        <v>-0.372</v>
      </c>
      <c r="F42" s="36" t="n">
        <v>-0.655</v>
      </c>
      <c r="G42" s="37" t="n">
        <v>-1.169</v>
      </c>
      <c r="H42" s="36" t="n">
        <v>-3.951</v>
      </c>
      <c r="I42" s="37" t="n">
        <v>0</v>
      </c>
      <c r="J42" s="36" t="n">
        <v>-2.299</v>
      </c>
      <c r="K42" s="37" t="n">
        <v>-8.321</v>
      </c>
      <c r="L42" s="36" t="n">
        <v>-2.064</v>
      </c>
      <c r="M42" s="37" t="n">
        <v>-5.815</v>
      </c>
      <c r="N42" s="36" t="n">
        <v>-44.384</v>
      </c>
      <c r="O42" s="37" t="n">
        <v>-5.26</v>
      </c>
      <c r="P42" s="36" t="n">
        <v>-9.926</v>
      </c>
      <c r="Q42" s="38" t="n">
        <v>-12.111</v>
      </c>
      <c r="R42" s="36" t="n">
        <v>-2.513</v>
      </c>
      <c r="S42" s="38" t="n">
        <v>-7.237</v>
      </c>
      <c r="T42" s="36" t="n">
        <v>-2.119</v>
      </c>
      <c r="U42" s="38" t="n">
        <v>-0.482</v>
      </c>
      <c r="V42" s="36" t="n">
        <v>-2.003</v>
      </c>
      <c r="W42" s="38" t="n">
        <v>-1.60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13.277</v>
      </c>
      <c r="BQ42" s="37"/>
    </row>
    <row r="43" customFormat="false" ht="12.75" hidden="false" customHeight="false" outlineLevel="0" collapsed="false">
      <c r="A43" s="18" t="n">
        <v>28</v>
      </c>
      <c r="B43" s="19"/>
      <c r="C43" s="35" t="s">
        <v>108</v>
      </c>
      <c r="D43" s="36" t="n">
        <v>0</v>
      </c>
      <c r="E43" s="37" t="n">
        <v>-0.919</v>
      </c>
      <c r="F43" s="36" t="n">
        <v>0</v>
      </c>
      <c r="G43" s="37" t="n">
        <v>-0.314</v>
      </c>
      <c r="H43" s="36" t="n">
        <v>-3.597</v>
      </c>
      <c r="I43" s="37" t="n">
        <v>-4.502</v>
      </c>
      <c r="J43" s="36" t="n">
        <v>-4.937</v>
      </c>
      <c r="K43" s="37" t="n">
        <v>-12.779</v>
      </c>
      <c r="L43" s="36" t="n">
        <v>-3.946</v>
      </c>
      <c r="M43" s="37" t="n">
        <v>-12.037</v>
      </c>
      <c r="N43" s="36" t="n">
        <v>-1.956</v>
      </c>
      <c r="O43" s="37" t="n">
        <v>-0.097</v>
      </c>
      <c r="P43" s="36" t="n">
        <v>-2.784</v>
      </c>
      <c r="Q43" s="38" t="n">
        <v>-5.061</v>
      </c>
      <c r="R43" s="36" t="n">
        <v>-2.771</v>
      </c>
      <c r="S43" s="38" t="n">
        <v>-0.946</v>
      </c>
      <c r="T43" s="36" t="n">
        <v>-5.559</v>
      </c>
      <c r="U43" s="38" t="n">
        <v>-2.356</v>
      </c>
      <c r="V43" s="36" t="n">
        <v>-2.845</v>
      </c>
      <c r="W43" s="38" t="n">
        <v>-3.743</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71.149</v>
      </c>
      <c r="BQ43" s="37"/>
    </row>
    <row r="44" customFormat="false" ht="12.75" hidden="false" customHeight="false" outlineLevel="0" collapsed="false">
      <c r="A44" s="19" t="n">
        <v>29</v>
      </c>
      <c r="B44" s="19"/>
      <c r="C44" s="35" t="s">
        <v>109</v>
      </c>
      <c r="D44" s="36" t="n">
        <v>0.7</v>
      </c>
      <c r="E44" s="37" t="n">
        <v>0.581</v>
      </c>
      <c r="F44" s="36" t="n">
        <v>6.593</v>
      </c>
      <c r="G44" s="37" t="n">
        <v>0.16</v>
      </c>
      <c r="H44" s="36" t="n">
        <v>32.537</v>
      </c>
      <c r="I44" s="37" t="n">
        <v>13.647</v>
      </c>
      <c r="J44" s="36" t="n">
        <v>9.435</v>
      </c>
      <c r="K44" s="37" t="n">
        <v>19.641</v>
      </c>
      <c r="L44" s="36" t="n">
        <v>18.308</v>
      </c>
      <c r="M44" s="37" t="n">
        <v>28.377</v>
      </c>
      <c r="N44" s="36" t="n">
        <v>25.203</v>
      </c>
      <c r="O44" s="37" t="n">
        <v>13.34</v>
      </c>
      <c r="P44" s="36" t="n">
        <v>197.088</v>
      </c>
      <c r="Q44" s="38" t="n">
        <v>6.446</v>
      </c>
      <c r="R44" s="36" t="n">
        <v>4.828</v>
      </c>
      <c r="S44" s="38" t="n">
        <v>1.053</v>
      </c>
      <c r="T44" s="36" t="n">
        <v>2.11</v>
      </c>
      <c r="U44" s="38" t="n">
        <v>1.07</v>
      </c>
      <c r="V44" s="36" t="n">
        <v>12.479</v>
      </c>
      <c r="W44" s="38" t="n">
        <v>6.134</v>
      </c>
      <c r="X44" s="36" t="n">
        <v>0</v>
      </c>
      <c r="Y44" s="38" t="n">
        <v>0</v>
      </c>
      <c r="Z44" s="36" t="n">
        <v>0</v>
      </c>
      <c r="AA44" s="38" t="n">
        <v>3.427</v>
      </c>
      <c r="AB44" s="36" t="n">
        <v>58.68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461.839</v>
      </c>
      <c r="BQ44" s="37"/>
    </row>
    <row r="45" customFormat="false" ht="12.75" hidden="false" customHeight="false" outlineLevel="0" collapsed="false">
      <c r="A45" s="18" t="n">
        <v>30</v>
      </c>
      <c r="B45" s="19"/>
      <c r="C45" s="35" t="s">
        <v>110</v>
      </c>
      <c r="D45" s="36" t="n">
        <v>20.291</v>
      </c>
      <c r="E45" s="37" t="n">
        <v>26.986</v>
      </c>
      <c r="F45" s="36" t="n">
        <v>23.362</v>
      </c>
      <c r="G45" s="37" t="n">
        <v>5.766</v>
      </c>
      <c r="H45" s="36" t="n">
        <v>384.632</v>
      </c>
      <c r="I45" s="37" t="n">
        <v>104.647</v>
      </c>
      <c r="J45" s="36" t="n">
        <v>468.802</v>
      </c>
      <c r="K45" s="37" t="n">
        <v>555.964</v>
      </c>
      <c r="L45" s="36" t="n">
        <v>231.865</v>
      </c>
      <c r="M45" s="37" t="n">
        <v>620.783</v>
      </c>
      <c r="N45" s="36" t="n">
        <v>344.602</v>
      </c>
      <c r="O45" s="37" t="n">
        <v>168.472</v>
      </c>
      <c r="P45" s="36" t="n">
        <v>298.808</v>
      </c>
      <c r="Q45" s="38" t="n">
        <v>307.525</v>
      </c>
      <c r="R45" s="36" t="n">
        <v>152.545</v>
      </c>
      <c r="S45" s="38" t="n">
        <v>27.046</v>
      </c>
      <c r="T45" s="36" t="n">
        <v>165.135</v>
      </c>
      <c r="U45" s="38" t="n">
        <v>24.002</v>
      </c>
      <c r="V45" s="36" t="n">
        <v>223.011</v>
      </c>
      <c r="W45" s="38" t="n">
        <v>148.383</v>
      </c>
      <c r="X45" s="36" t="n">
        <v>0</v>
      </c>
      <c r="Y45" s="38" t="n">
        <v>0</v>
      </c>
      <c r="Z45" s="36" t="n">
        <v>0</v>
      </c>
      <c r="AA45" s="38" t="n">
        <v>168.778</v>
      </c>
      <c r="AB45" s="36" t="n">
        <v>2389.47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6860.884</v>
      </c>
      <c r="BQ45" s="37"/>
    </row>
    <row r="46" customFormat="false" ht="12.75" hidden="false" customHeight="false" outlineLevel="0" collapsed="false">
      <c r="A46" s="19" t="n">
        <v>31</v>
      </c>
      <c r="B46" s="19"/>
      <c r="C46" s="35" t="s">
        <v>111</v>
      </c>
      <c r="D46" s="36" t="n">
        <v>1.807</v>
      </c>
      <c r="E46" s="37" t="n">
        <v>14.056</v>
      </c>
      <c r="F46" s="36" t="n">
        <v>5.429</v>
      </c>
      <c r="G46" s="37" t="n">
        <v>1.023</v>
      </c>
      <c r="H46" s="36" t="n">
        <v>70.559</v>
      </c>
      <c r="I46" s="37" t="n">
        <v>40.543</v>
      </c>
      <c r="J46" s="36" t="n">
        <v>80.063</v>
      </c>
      <c r="K46" s="37" t="n">
        <v>159.714</v>
      </c>
      <c r="L46" s="36" t="n">
        <v>33.908</v>
      </c>
      <c r="M46" s="37" t="n">
        <v>85.661</v>
      </c>
      <c r="N46" s="36" t="n">
        <v>86.431</v>
      </c>
      <c r="O46" s="37" t="n">
        <v>42.393</v>
      </c>
      <c r="P46" s="36" t="n">
        <v>37.898</v>
      </c>
      <c r="Q46" s="38" t="n">
        <v>30.598</v>
      </c>
      <c r="R46" s="36" t="n">
        <v>15.845</v>
      </c>
      <c r="S46" s="38" t="n">
        <v>4.057</v>
      </c>
      <c r="T46" s="36" t="n">
        <v>16.262</v>
      </c>
      <c r="U46" s="38" t="n">
        <v>3.153</v>
      </c>
      <c r="V46" s="36" t="n">
        <v>24.716</v>
      </c>
      <c r="W46" s="38" t="n">
        <v>14.338</v>
      </c>
      <c r="X46" s="36" t="n">
        <v>0</v>
      </c>
      <c r="Y46" s="38" t="n">
        <v>0</v>
      </c>
      <c r="Z46" s="36" t="n">
        <v>0</v>
      </c>
      <c r="AA46" s="38" t="n">
        <v>11.864</v>
      </c>
      <c r="AB46" s="36" t="n">
        <v>2533.19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313.512</v>
      </c>
      <c r="BQ46" s="37"/>
    </row>
    <row r="47" customFormat="false" ht="12.75" hidden="false" customHeight="false" outlineLevel="0" collapsed="false">
      <c r="A47" s="18" t="n">
        <v>32</v>
      </c>
      <c r="B47" s="19"/>
      <c r="C47" s="35" t="s">
        <v>112</v>
      </c>
      <c r="D47" s="36" t="n">
        <v>1.903</v>
      </c>
      <c r="E47" s="37" t="n">
        <v>0.46</v>
      </c>
      <c r="F47" s="36" t="n">
        <v>106.475</v>
      </c>
      <c r="G47" s="37" t="n">
        <v>0.045</v>
      </c>
      <c r="H47" s="36" t="n">
        <v>0.2</v>
      </c>
      <c r="I47" s="37" t="n">
        <v>0.133</v>
      </c>
      <c r="J47" s="36" t="n">
        <v>93.6</v>
      </c>
      <c r="K47" s="37" t="n">
        <v>1.182</v>
      </c>
      <c r="L47" s="36" t="n">
        <v>3.4</v>
      </c>
      <c r="M47" s="37" t="n">
        <v>37</v>
      </c>
      <c r="N47" s="36" t="n">
        <v>20.7</v>
      </c>
      <c r="O47" s="37" t="n">
        <v>0.727</v>
      </c>
      <c r="P47" s="36" t="n">
        <v>472.967</v>
      </c>
      <c r="Q47" s="38" t="n">
        <v>56.454</v>
      </c>
      <c r="R47" s="36" t="n">
        <v>11.266</v>
      </c>
      <c r="S47" s="38" t="n">
        <v>19.091</v>
      </c>
      <c r="T47" s="36" t="n">
        <v>143.936</v>
      </c>
      <c r="U47" s="38" t="n">
        <v>3.427</v>
      </c>
      <c r="V47" s="36" t="n">
        <v>9.4</v>
      </c>
      <c r="W47" s="38" t="n">
        <v>1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996.366</v>
      </c>
      <c r="BQ47" s="37"/>
    </row>
    <row r="48" customFormat="false" ht="12.75" hidden="false" customHeight="false" outlineLevel="0" collapsed="false">
      <c r="A48" s="19" t="n">
        <v>33</v>
      </c>
      <c r="B48" s="19"/>
      <c r="C48" s="35" t="s">
        <v>113</v>
      </c>
      <c r="D48" s="36" t="n">
        <v>27.976</v>
      </c>
      <c r="E48" s="37" t="n">
        <v>54.888</v>
      </c>
      <c r="F48" s="36" t="n">
        <v>26.404</v>
      </c>
      <c r="G48" s="37" t="n">
        <v>4.455</v>
      </c>
      <c r="H48" s="36" t="n">
        <v>8910.463</v>
      </c>
      <c r="I48" s="37" t="n">
        <v>464.871</v>
      </c>
      <c r="J48" s="36" t="n">
        <v>255.448</v>
      </c>
      <c r="K48" s="37" t="n">
        <v>230.052</v>
      </c>
      <c r="L48" s="36" t="n">
        <v>271.581</v>
      </c>
      <c r="M48" s="37" t="n">
        <v>221.418</v>
      </c>
      <c r="N48" s="36" t="n">
        <v>95.028</v>
      </c>
      <c r="O48" s="37" t="n">
        <v>280.184</v>
      </c>
      <c r="P48" s="36" t="n">
        <v>1152.877</v>
      </c>
      <c r="Q48" s="38" t="n">
        <v>84.469</v>
      </c>
      <c r="R48" s="36" t="n">
        <v>31.163</v>
      </c>
      <c r="S48" s="38" t="n">
        <v>2.923</v>
      </c>
      <c r="T48" s="36" t="n">
        <v>53.029</v>
      </c>
      <c r="U48" s="38" t="n">
        <v>9.531</v>
      </c>
      <c r="V48" s="36" t="n">
        <v>60.52</v>
      </c>
      <c r="W48" s="38" t="n">
        <v>49.538</v>
      </c>
      <c r="X48" s="36" t="n">
        <v>0</v>
      </c>
      <c r="Y48" s="38" t="n">
        <v>0</v>
      </c>
      <c r="Z48" s="36" t="n">
        <v>0</v>
      </c>
      <c r="AA48" s="38" t="n">
        <v>7.64</v>
      </c>
      <c r="AB48" s="36" t="n">
        <v>558.0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2852.488</v>
      </c>
      <c r="BQ48" s="37"/>
    </row>
    <row r="49" customFormat="false" ht="12.75" hidden="false" customHeight="false" outlineLevel="0" collapsed="false">
      <c r="A49" s="18" t="n">
        <v>34</v>
      </c>
      <c r="B49" s="19" t="s">
        <v>114</v>
      </c>
      <c r="C49" s="35" t="s">
        <v>115</v>
      </c>
      <c r="D49" s="36" t="n">
        <v>149.705</v>
      </c>
      <c r="E49" s="38" t="n">
        <v>186.509</v>
      </c>
      <c r="F49" s="36" t="n">
        <v>469.056</v>
      </c>
      <c r="G49" s="38" t="n">
        <v>19.137</v>
      </c>
      <c r="H49" s="36" t="n">
        <v>10920.133</v>
      </c>
      <c r="I49" s="38" t="n">
        <v>895.192</v>
      </c>
      <c r="J49" s="36" t="n">
        <v>3461.71</v>
      </c>
      <c r="K49" s="38" t="n">
        <v>4860.802</v>
      </c>
      <c r="L49" s="36" t="n">
        <v>979.818</v>
      </c>
      <c r="M49" s="38" t="n">
        <v>1488.718</v>
      </c>
      <c r="N49" s="36" t="n">
        <v>1215.002</v>
      </c>
      <c r="O49" s="38" t="n">
        <v>732.837</v>
      </c>
      <c r="P49" s="36" t="n">
        <v>3209.696</v>
      </c>
      <c r="Q49" s="38" t="n">
        <v>839.367</v>
      </c>
      <c r="R49" s="36" t="n">
        <v>362.102</v>
      </c>
      <c r="S49" s="38" t="n">
        <v>60.323</v>
      </c>
      <c r="T49" s="36" t="n">
        <v>574.242</v>
      </c>
      <c r="U49" s="38" t="n">
        <v>152.514</v>
      </c>
      <c r="V49" s="36" t="n">
        <v>677.191</v>
      </c>
      <c r="W49" s="38" t="n">
        <v>348.33</v>
      </c>
      <c r="X49" s="36" t="n">
        <v>1003.81</v>
      </c>
      <c r="Y49" s="38" t="n">
        <v>577.062</v>
      </c>
      <c r="Z49" s="36" t="n">
        <v>492.363</v>
      </c>
      <c r="AA49" s="38" t="n">
        <v>299.141</v>
      </c>
      <c r="AB49" s="36" t="n">
        <v>7723.6</v>
      </c>
      <c r="AC49" s="38" t="n">
        <v>10648.426</v>
      </c>
      <c r="AD49" s="39" t="n">
        <v>1097.683</v>
      </c>
      <c r="AE49" s="38" t="n">
        <v>150.249</v>
      </c>
      <c r="AF49" s="39" t="n">
        <v>-38</v>
      </c>
      <c r="AG49" s="38" t="n">
        <v>1832.853</v>
      </c>
      <c r="AH49" s="39" t="n">
        <v>1119.265</v>
      </c>
      <c r="AI49" s="38" t="n">
        <v>320.418</v>
      </c>
      <c r="AJ49" s="39" t="n">
        <v>339.683</v>
      </c>
      <c r="AK49" s="38" t="n">
        <v>-68.506</v>
      </c>
      <c r="AL49" s="39" t="n">
        <v>7060.086</v>
      </c>
      <c r="AM49" s="38" t="n">
        <v>10590.994</v>
      </c>
      <c r="AN49" s="39" t="n">
        <v>279.089</v>
      </c>
      <c r="AO49" s="38" t="n">
        <v>-6554.889</v>
      </c>
      <c r="AP49" s="36" t="n">
        <v>0</v>
      </c>
      <c r="AQ49" s="38" t="n">
        <v>54.793</v>
      </c>
      <c r="AR49" s="36" t="n">
        <v>662.012</v>
      </c>
      <c r="AS49" s="38" t="n">
        <v>1497.407</v>
      </c>
      <c r="AT49" s="36" t="n">
        <v>1946.08</v>
      </c>
      <c r="AU49" s="38" t="n">
        <v>2581.821</v>
      </c>
      <c r="AV49" s="36" t="n">
        <v>21.458</v>
      </c>
      <c r="AW49" s="38" t="n">
        <v>28.274</v>
      </c>
      <c r="AX49" s="36" t="n">
        <v>113.442</v>
      </c>
      <c r="AY49" s="38" t="n">
        <v>58.419</v>
      </c>
      <c r="AZ49" s="36" t="n">
        <v>17.111</v>
      </c>
      <c r="BA49" s="38" t="n">
        <v>6.169</v>
      </c>
      <c r="BB49" s="36" t="n">
        <v>1.612</v>
      </c>
      <c r="BC49" s="38" t="n">
        <v>0</v>
      </c>
      <c r="BD49" s="39" t="n">
        <v>-82.795</v>
      </c>
      <c r="BE49" s="38" t="n">
        <v>-779.482</v>
      </c>
      <c r="BF49" s="39" t="n">
        <v>-701.945</v>
      </c>
      <c r="BG49" s="38" t="n">
        <v>-1404.918</v>
      </c>
      <c r="BH49" s="39" t="n">
        <v>-2970.497</v>
      </c>
      <c r="BI49" s="38" t="n">
        <v>-103.083</v>
      </c>
      <c r="BJ49" s="39" t="n">
        <v>-56.23</v>
      </c>
      <c r="BK49" s="38" t="n">
        <v>-458.931</v>
      </c>
      <c r="BL49" s="39" t="n">
        <v>-181.296</v>
      </c>
      <c r="BM49" s="38" t="n">
        <v>-5.302</v>
      </c>
      <c r="BN49" s="39" t="n">
        <v>-3.425</v>
      </c>
      <c r="BO49" s="38" t="n">
        <v>-0.122</v>
      </c>
      <c r="BP49" s="36" t="n">
        <v>68716.28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100000000000122</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001</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000999999999999997</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100000000000033</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0999999999990564</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001</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00100000000000022</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9987</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001</v>
      </c>
      <c r="AY16" s="37" t="n">
        <f aca="false">Purchaser!AY16+OutPipelineOil!AY16+OutPipelineGas!AY16+OutStorage!AY16+OutGas!AY16+OutTransp!AY16+OutWholesale!AY16+OutRetail!AY16-MrgPipelineOil!AY16-MrgPipelineGas!AY16-MrgStorage!AY16-MrgGas!AY16-MrgTransp!AY16-MrgTax!AY16-MrgWholesale!AY16-MrgRetail!AY16-MBP!AY16</f>
        <v>0.00100000000000001</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1</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000999999999999446</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100000000000122</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0122</v>
      </c>
      <c r="BL16" s="39" t="n">
        <f aca="false">Purchaser!BL16+OutPipelineOil!BL16+OutPipelineGas!BL16+OutStorage!BL16+OutGas!BL16+OutTransp!BL16+OutWholesale!BL16+OutRetail!BL16-MrgPipelineOil!BL16-MrgPipelineGas!BL16-MrgStorage!BL16-MrgGas!BL16-MrgTransp!BL16-MrgTax!BL16-MrgWholesale!BL16-MrgRetail!BL16-MBP!BL16</f>
        <v>-0.00100000000000006</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001</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0999999999994117</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v>
      </c>
      <c r="X17" s="36" t="n">
        <f aca="false">Purchaser!X17+OutPipelineOil!X17+OutPipelineGas!X17+OutStorage!X17+OutGas!X17+OutTransp!X17+OutWholesale!X17+OutRetail!X17-MrgPipelineOil!X17-MrgPipelineGas!X17-MrgStorage!X17-MrgGas!X17-MrgTransp!X17-MrgTax!X17-MrgWholesale!X17-MrgRetail!X17-MBP!X17</f>
        <v>0.000999999999999945</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00199999999999981</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04</v>
      </c>
      <c r="AV17" s="36" t="n">
        <f aca="false">Purchaser!AV17+OutPipelineOil!AV17+OutPipelineGas!AV17+OutStorage!AV17+OutGas!AV17+OutTransp!AV17+OutWholesale!AV17+OutRetail!AV17-MrgPipelineOil!AV17-MrgPipelineGas!AV17-MrgStorage!AV17-MrgGas!AV17-MrgTransp!AV17-MrgTax!AV17-MrgWholesale!AV17-MrgRetail!AV17-MBP!AV17</f>
        <v>0.001</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4.33680868994202E-018</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00100000000000033</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001</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500000000000592</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00100000000000033</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000999999999976353</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00100000000000122</v>
      </c>
      <c r="AT18" s="36" t="n">
        <f aca="false">Purchaser!AT18+OutPipelineOil!AT18+OutPipelineGas!AT18+OutStorage!AT18+OutGas!AT18+OutTransp!AT18+OutWholesale!AT18+OutRetail!AT18-MrgPipelineOil!AT18-MrgPipelineGas!AT18-MrgStorage!AT18-MrgGas!AT18-MrgTransp!AT18-MrgTax!AT18-MrgWholesale!AT18-MrgRetail!AT18-MBP!AT18</f>
        <v>0.00100000000000122</v>
      </c>
      <c r="AU18" s="37" t="n">
        <f aca="false">Purchaser!AU18+OutPipelineOil!AU18+OutPipelineGas!AU18+OutStorage!AU18+OutGas!AU18+OutTransp!AU18+OutWholesale!AU18+OutRetail!AU18-MrgPipelineOil!AU18-MrgPipelineGas!AU18-MrgStorage!AU18-MrgGas!AU18-MrgTransp!AU18-MrgTax!AU18-MrgWholesale!AU18-MrgRetail!AU18-MBP!AU18</f>
        <v>-0.00100000000000033</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8.32667268468867E-016</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0999999999999963</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199999999997548</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00100000000000011</v>
      </c>
      <c r="E20" s="37" t="n">
        <f aca="false">Purchaser!E20+OutPipelineOil!E20+OutPipelineGas!E20+OutStorage!E20+OutGas!E20+OutTransp!E20+OutWholesale!E20+OutRetail!E20-MrgPipelineOil!E20-MrgPipelineGas!E20-MrgStorage!E20-MrgGas!E20-MrgTransp!E20-MrgTax!E20-MrgWholesale!E20-MrgRetail!E20-MBP!E20</f>
        <v>-0.00100000000000003</v>
      </c>
      <c r="F20" s="36" t="n">
        <f aca="false">Purchaser!F20+OutPipelineOil!F20+OutPipelineGas!F20+OutStorage!F20+OutGas!F20+OutTransp!F20+OutWholesale!F20+OutRetail!F20-MrgPipelineOil!F20-MrgPipelineGas!F20-MrgStorage!F20-MrgGas!F20-MrgTransp!F20-MrgTax!F20-MrgWholesale!F20-MrgRetail!F20-MBP!F20</f>
        <v>0.00099999999999989</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000999999999976353</v>
      </c>
      <c r="I20" s="37" t="n">
        <f aca="false">Purchaser!I20+OutPipelineOil!I20+OutPipelineGas!I20+OutStorage!I20+OutGas!I20+OutTransp!I20+OutWholesale!I20+OutRetail!I20-MrgPipelineOil!I20-MrgPipelineGas!I20-MrgStorage!I20-MrgGas!I20-MrgTransp!I20-MrgTax!I20-MrgWholesale!I20-MrgRetail!I20-MBP!I20</f>
        <v>-0.001</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9446</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100000000000006</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0999999999999945</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099999999999989</v>
      </c>
      <c r="Y20" s="38" t="n">
        <f aca="false">Purchaser!Y20+OutPipelineOil!Y20+OutPipelineGas!Y20+OutStorage!Y20+OutGas!Y20+OutTransp!Y20+OutWholesale!Y20+OutRetail!Y20-MrgPipelineOil!Y20-MrgPipelineGas!Y20-MrgStorage!Y20-MrgGas!Y20-MrgTransp!Y20-MrgTax!Y20-MrgWholesale!Y20-MrgRetail!Y20-MBP!Y20</f>
        <v>-0.00099999999999989</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6"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37" t="n">
        <f aca="false">Purchaser!AC20+OutPipelineOil!AC20+OutPipelineGas!AC20+OutStorage!AC20+OutGas!AC20+OutTransp!AC20+OutWholesale!AC20+OutRetail!AC20-MrgPipelineOil!AC20-MrgPipelineGas!AC20-MrgStorage!AC20-MrgGas!AC20-MrgTransp!AC20-MrgTax!AC20-MrgWholesale!AC20-MrgRetail!AC20-MBP!AC20</f>
        <v>0.00099999999999989</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099999999999989</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332</v>
      </c>
      <c r="AS20" s="37" t="n">
        <f aca="false">Purchaser!AS20+OutPipelineOil!AS20+OutPipelineGas!AS20+OutStorage!AS20+OutGas!AS20+OutTransp!AS20+OutWholesale!AS20+OutRetail!AS20-MrgPipelineOil!AS20-MrgPipelineGas!AS20-MrgStorage!AS20-MrgGas!AS20-MrgTransp!AS20-MrgTax!AS20-MrgWholesale!AS20-MrgRetail!AS20-MBP!AS20</f>
        <v>-0.000999999999976353</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001</v>
      </c>
      <c r="AW20" s="37" t="n">
        <f aca="false">Purchaser!AW20+OutPipelineOil!AW20+OutPipelineGas!AW20+OutStorage!AW20+OutGas!AW20+OutTransp!AW20+OutWholesale!AW20+OutRetail!AW20-MrgPipelineOil!AW20-MrgPipelineGas!AW20-MrgStorage!AW20-MrgGas!AW20-MrgTransp!AW20-MrgTax!AW20-MrgWholesale!AW20-MrgRetail!AW20-MBP!AW20</f>
        <v>0.001</v>
      </c>
      <c r="AX20" s="36" t="n">
        <f aca="false">Purchaser!AX20+OutPipelineOil!AX20+OutPipelineGas!AX20+OutStorage!AX20+OutGas!AX20+OutTransp!AX20+OutWholesale!AX20+OutRetail!AX20-MrgPipelineOil!AX20-MrgPipelineGas!AX20-MrgStorage!AX20-MrgGas!AX20-MrgTransp!AX20-MrgTax!AX20-MrgWholesale!AX20-MrgRetail!AX20-MBP!AX20</f>
        <v>0.00100000000000001</v>
      </c>
      <c r="AY20" s="37" t="n">
        <f aca="false">Purchaser!AY20+OutPipelineOil!AY20+OutPipelineGas!AY20+OutStorage!AY20+OutGas!AY20+OutTransp!AY20+OutWholesale!AY20+OutRetail!AY20-MrgPipelineOil!AY20-MrgPipelineGas!AY20-MrgStorage!AY20-MrgGas!AY20-MrgTransp!AY20-MrgTax!AY20-MrgWholesale!AY20-MrgRetail!AY20-MBP!AY20</f>
        <v>-0.001</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99446</v>
      </c>
      <c r="BF20" s="39" t="n">
        <f aca="false">Purchaser!BF20+OutPipelineOil!BF20+OutPipelineGas!BF20+OutStorage!BF20+OutGas!BF20+OutTransp!BF20+OutWholesale!BF20+OutRetail!BF20-MrgPipelineOil!BF20-MrgPipelineGas!BF20-MrgStorage!BF20-MrgGas!BF20-MrgTransp!BF20-MrgTax!BF20-MrgWholesale!BF20-MrgRetail!BF20-MBP!BF20</f>
        <v>0.000999999999999446</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0999999999997669</v>
      </c>
      <c r="BI20" s="37" t="n">
        <f aca="false">Purchaser!BI20+OutPipelineOil!BI20+OutPipelineGas!BI20+OutStorage!BI20+OutGas!BI20+OutTransp!BI20+OutWholesale!BI20+OutRetail!BI20-MrgPipelineOil!BI20-MrgPipelineGas!BI20-MrgStorage!BI20-MrgGas!BI20-MrgTransp!BI20-MrgTax!BI20-MrgWholesale!BI20-MrgRetail!BI20-MBP!BI20</f>
        <v>-0.000999999999999993</v>
      </c>
      <c r="BJ20" s="39" t="n">
        <f aca="false">Purchaser!BJ20+OutPipelineOil!BJ20+OutPipelineGas!BJ20+OutStorage!BJ20+OutGas!BJ20+OutTransp!BJ20+OutWholesale!BJ20+OutRetail!BJ20-MrgPipelineOil!BJ20-MrgPipelineGas!BJ20-MrgStorage!BJ20-MrgGas!BJ20-MrgTransp!BJ20-MrgTax!BJ20-MrgWholesale!BJ20-MrgRetail!BJ20-MBP!BJ20</f>
        <v>-0.001</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001</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79999999998256</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1</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00100000000000003</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00100000000000477</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000999999999999446</v>
      </c>
      <c r="N21" s="36" t="n">
        <f aca="false">Purchaser!N21+OutPipelineOil!N21+OutPipelineGas!N21+OutStorage!N21+OutGas!N21+OutTransp!N21+OutWholesale!N21+OutRetail!N21-MrgPipelineOil!N21-MrgPipelineGas!N21-MrgStorage!N21-MrgGas!N21-MrgTransp!N21-MrgTax!N21-MrgWholesale!N21-MrgRetail!N21-MBP!N21</f>
        <v>0.00100000000000122</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00100000000000122</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10000000000332</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001</v>
      </c>
      <c r="AS21" s="37" t="n">
        <f aca="false">Purchaser!AS21+OutPipelineOil!AS21+OutPipelineGas!AS21+OutStorage!AS21+OutGas!AS21+OutTransp!AS21+OutWholesale!AS21+OutRetail!AS21-MrgPipelineOil!AS21-MrgPipelineGas!AS21-MrgStorage!AS21-MrgGas!AS21-MrgTransp!AS21-MrgTax!AS21-MrgWholesale!AS21-MrgRetail!AS21-MBP!AS21</f>
        <v>0.001</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001</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001</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7" t="n">
        <f aca="false">Purchaser!BI21+OutPipelineOil!BI21+OutPipelineGas!BI21+OutStorage!BI21+OutGas!BI21+OutTransp!BI21+OutWholesale!BI21+OutRetail!BI21-MrgPipelineOil!BI21-MrgPipelineGas!BI21-MrgStorage!BI21-MrgGas!BI21-MrgTransp!BI21-MrgTax!BI21-MrgWholesale!BI21-MrgRetail!BI21-MBP!BI21</f>
        <v>0.000999999999999999</v>
      </c>
      <c r="BJ21" s="39" t="n">
        <f aca="false">Purchaser!BJ21+OutPipelineOil!BJ21+OutPipelineGas!BJ21+OutStorage!BJ21+OutGas!BJ21+OutTransp!BJ21+OutWholesale!BJ21+OutRetail!BJ21-MrgPipelineOil!BJ21-MrgPipelineGas!BJ21-MrgStorage!BJ21-MrgGas!BJ21-MrgTransp!BJ21-MrgTax!BJ21-MrgWholesale!BJ21-MrgRetail!BJ21-MBP!BJ21</f>
        <v>-0.000999999999999994</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000999999999999994</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400000000003069</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0999999999999446</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100000000000477</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00099999999999989</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989</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100000000000001</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001</v>
      </c>
      <c r="BG22" s="37" t="n">
        <f aca="false">Purchaser!BG22+OutPipelineOil!BG22+OutPipelineGas!BG22+OutStorage!BG22+OutGas!BG22+OutTransp!BG22+OutWholesale!BG22+OutRetail!BG22-MrgPipelineOil!BG22-MrgPipelineGas!BG22-MrgStorage!BG22-MrgGas!BG22-MrgTransp!BG22-MrgTax!BG22-MrgWholesale!BG22-MrgRetail!BG22-MBP!BG22</f>
        <v>-0.00100000000000033</v>
      </c>
      <c r="BH22" s="39" t="n">
        <f aca="false">Purchaser!BH22+OutPipelineOil!BH22+OutPipelineGas!BH22+OutStorage!BH22+OutGas!BH22+OutTransp!BH22+OutWholesale!BH22+OutRetail!BH22-MrgPipelineOil!BH22-MrgPipelineGas!BH22-MrgStorage!BH22-MrgGas!BH22-MrgTransp!BH22-MrgTax!BH22-MrgWholesale!BH22-MrgRetail!BH22-MBP!BH22</f>
        <v>0.00099999999999989</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100000000000578</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100000000000477</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0999999999976353</v>
      </c>
      <c r="J23" s="36" t="n">
        <f aca="false">Purchaser!J23+OutPipelineOil!J23+OutPipelineGas!J23+OutStorage!J23+OutGas!J23+OutTransp!J23+OutWholesale!J23+OutRetail!J23-MrgPipelineOil!J23-MrgPipelineGas!J23-MrgStorage!J23-MrgGas!J23-MrgTransp!J23-MrgTax!J23-MrgWholesale!J23-MrgRetail!J23-MBP!J23</f>
        <v>-0.000999999999976353</v>
      </c>
      <c r="K23" s="37" t="n">
        <f aca="false">Purchaser!K23+OutPipelineOil!K23+OutPipelineGas!K23+OutStorage!K23+OutGas!K23+OutTransp!K23+OutWholesale!K23+OutRetail!K23-MrgPipelineOil!K23-MrgPipelineGas!K23-MrgStorage!K23-MrgGas!K23-MrgTransp!K23-MrgTax!K23-MrgWholesale!K23-MrgRetail!K23-MBP!K23</f>
        <v>0.000999999999976353</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00100000000000477</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00100000000000122</v>
      </c>
      <c r="Q23" s="38" t="n">
        <f aca="false">Purchaser!Q23+OutPipelineOil!Q23+OutPipelineGas!Q23+OutStorage!Q23+OutGas!Q23+OutTransp!Q23+OutWholesale!Q23+OutRetail!Q23-MrgPipelineOil!Q23-MrgPipelineGas!Q23-MrgStorage!Q23-MrgGas!Q23-MrgTransp!Q23-MrgTax!Q23-MrgWholesale!Q23-MrgRetail!Q23-MBP!Q23</f>
        <v>0.00100000000000122</v>
      </c>
      <c r="R23" s="36" t="n">
        <f aca="false">Purchaser!R23+OutPipelineOil!R23+OutPipelineGas!R23+OutStorage!R23+OutGas!R23+OutTransp!R23+OutWholesale!R23+OutRetail!R23-MrgPipelineOil!R23-MrgPipelineGas!R23-MrgStorage!R23-MrgGas!R23-MrgTransp!R23-MrgTax!R23-MrgWholesale!R23-MrgRetail!R23-MBP!R23</f>
        <v>-0.001000000000003</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0999999999994117</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99446</v>
      </c>
      <c r="AB23" s="36" t="n">
        <f aca="false">Purchaser!AB23+OutPipelineOil!AB23+OutPipelineGas!AB23+OutStorage!AB23+OutGas!AB23+OutTransp!AB23+OutWholesale!AB23+OutRetail!AB23-MrgPipelineOil!AB23-MrgPipelineGas!AB23-MrgStorage!AB23-MrgGas!AB23-MrgTransp!AB23-MrgTax!AB23-MrgWholesale!AB23-MrgRetail!AB23-MBP!AB23</f>
        <v>-0.000999999999976353</v>
      </c>
      <c r="AC23" s="37" t="n">
        <f aca="false">Purchaser!AC23+OutPipelineOil!AC23+OutPipelineGas!AC23+OutStorage!AC23+OutGas!AC23+OutTransp!AC23+OutWholesale!AC23+OutRetail!AC23-MrgPipelineOil!AC23-MrgPipelineGas!AC23-MrgStorage!AC23-MrgGas!AC23-MrgTransp!AC23-MrgTax!AC23-MrgWholesale!AC23-MrgRetail!AC23-MBP!AC23</f>
        <v>-0.000999999998839485</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0999999999990564</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000999999999976353</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000999999999947931</v>
      </c>
      <c r="AS23" s="37" t="n">
        <f aca="false">Purchaser!AS23+OutPipelineOil!AS23+OutPipelineGas!AS23+OutStorage!AS23+OutGas!AS23+OutTransp!AS23+OutWholesale!AS23+OutRetail!AS23-MrgPipelineOil!AS23-MrgPipelineGas!AS23-MrgStorage!AS23-MrgGas!AS23-MrgTransp!AS23-MrgTax!AS23-MrgWholesale!AS23-MrgRetail!AS23-MBP!AS23</f>
        <v>-0.00100000000000477</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97669</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9989</v>
      </c>
      <c r="BA23" s="37" t="n">
        <f aca="false">Purchaser!BA23+OutPipelineOil!BA23+OutPipelineGas!BA23+OutStorage!BA23+OutGas!BA23+OutTransp!BA23+OutWholesale!BA23+OutRetail!BA23-MrgPipelineOil!BA23-MrgPipelineGas!BA23-MrgStorage!BA23-MrgGas!BA23-MrgTransp!BA23-MrgTax!BA23-MrgWholesale!BA23-MrgRetail!BA23-MBP!BA23</f>
        <v>-0.00100000000000033</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00099999999974898</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1.11889664200504E-016</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199999999888123</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0999999999999446</v>
      </c>
      <c r="E24" s="37" t="n">
        <f aca="false">Purchaser!E24+OutPipelineOil!E24+OutPipelineGas!E24+OutStorage!E24+OutGas!E24+OutTransp!E24+OutWholesale!E24+OutRetail!E24-MrgPipelineOil!E24-MrgPipelineGas!E24-MrgStorage!E24-MrgGas!E24-MrgTransp!E24-MrgTax!E24-MrgWholesale!E24-MrgRetail!E24-MBP!E24</f>
        <v>0.00199999999999978</v>
      </c>
      <c r="F24" s="36" t="n">
        <f aca="false">Purchaser!F24+OutPipelineOil!F24+OutPipelineGas!F24+OutStorage!F24+OutGas!F24+OutTransp!F24+OutWholesale!F24+OutRetail!F24-MrgPipelineOil!F24-MrgPipelineGas!F24-MrgStorage!F24-MrgGas!F24-MrgTransp!F24-MrgTax!F24-MrgWholesale!F24-MrgRetail!F24-MBP!F24</f>
        <v>0.000999999999997669</v>
      </c>
      <c r="G24" s="37" t="n">
        <f aca="false">Purchaser!G24+OutPipelineOil!G24+OutPipelineGas!G24+OutStorage!G24+OutGas!G24+OutTransp!G24+OutWholesale!G24+OutRetail!G24-MrgPipelineOil!G24-MrgPipelineGas!G24-MrgStorage!G24-MrgGas!G24-MrgTransp!G24-MrgTax!G24-MrgWholesale!G24-MrgRetail!G24-MBP!G24</f>
        <v>0.002</v>
      </c>
      <c r="H24" s="36" t="n">
        <f aca="false">Purchaser!H24+OutPipelineOil!H24+OutPipelineGas!H24+OutStorage!H24+OutGas!H24+OutTransp!H24+OutWholesale!H24+OutRetail!H24-MrgPipelineOil!H24-MrgPipelineGas!H24-MrgStorage!H24-MrgGas!H24-MrgTransp!H24-MrgTax!H24-MrgWholesale!H24-MrgRetail!H24-MBP!H24</f>
        <v>-0.00100000000000477</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00100000000000477</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0999999999997669</v>
      </c>
      <c r="O24" s="37" t="n">
        <f aca="false">Purchaser!O24+OutPipelineOil!O24+OutPipelineGas!O24+OutStorage!O24+OutGas!O24+OutTransp!O24+OutWholesale!O24+OutRetail!O24-MrgPipelineOil!O24-MrgPipelineGas!O24-MrgStorage!O24-MrgGas!O24-MrgTransp!O24-MrgTax!O24-MrgWholesale!O24-MrgRetail!O24-MBP!O24</f>
        <v>0.000999999999999446</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00000000000122</v>
      </c>
      <c r="R24" s="36" t="n">
        <f aca="false">Purchaser!R24+OutPipelineOil!R24+OutPipelineGas!R24+OutStorage!R24+OutGas!R24+OutTransp!R24+OutWholesale!R24+OutRetail!R24-MrgPipelineOil!R24-MrgPipelineGas!R24-MrgStorage!R24-MrgGas!R24-MrgTransp!R24-MrgTax!R24-MrgWholesale!R24-MrgRetail!R24-MBP!R24</f>
        <v>0.00099999999999989</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000999999999999446</v>
      </c>
      <c r="X24" s="36" t="n">
        <f aca="false">Purchaser!X24+OutPipelineOil!X24+OutPipelineGas!X24+OutStorage!X24+OutGas!X24+OutTransp!X24+OutWholesale!X24+OutRetail!X24-MrgPipelineOil!X24-MrgPipelineGas!X24-MrgStorage!X24-MrgGas!X24-MrgTransp!X24-MrgTax!X24-MrgWholesale!X24-MrgRetail!X24-MBP!X24</f>
        <v>-0.00100000000000477</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10000000000332</v>
      </c>
      <c r="AD24" s="39"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099999999999989</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100000000000122</v>
      </c>
      <c r="AV24" s="36" t="n">
        <f aca="false">Purchaser!AV24+OutPipelineOil!AV24+OutPipelineGas!AV24+OutStorage!AV24+OutGas!AV24+OutTransp!AV24+OutWholesale!AV24+OutRetail!AV24-MrgPipelineOil!AV24-MrgPipelineGas!AV24-MrgStorage!AV24-MrgGas!AV24-MrgTransp!AV24-MrgTax!AV24-MrgWholesale!AV24-MrgRetail!AV24-MBP!AV24</f>
        <v>0.001</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000999999999990564</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700000000001466</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000999999999999446</v>
      </c>
      <c r="G25" s="37" t="n">
        <f aca="false">Purchaser!G25+OutPipelineOil!G25+OutPipelineGas!G25+OutStorage!G25+OutGas!G25+OutTransp!G25+OutWholesale!G25+OutRetail!G25-MrgPipelineOil!G25-MrgPipelineGas!G25-MrgStorage!G25-MrgGas!G25-MrgTransp!G25-MrgTax!G25-MrgWholesale!G25-MrgRetail!G25-MBP!G25</f>
        <v>-0.001</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0999999999997669</v>
      </c>
      <c r="K25" s="37" t="n">
        <f aca="false">Purchaser!K25+OutPipelineOil!K25+OutPipelineGas!K25+OutStorage!K25+OutGas!K25+OutTransp!K25+OutWholesale!K25+OutRetail!K25-MrgPipelineOil!K25-MrgPipelineGas!K25-MrgStorage!K25-MrgGas!K25-MrgTransp!K25-MrgTax!K25-MrgWholesale!K25-MrgRetail!K25-MBP!K25</f>
        <v>-0.000999999999997669</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00100000000000122</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0477</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00000000000033</v>
      </c>
      <c r="X25" s="36" t="n">
        <f aca="false">Purchaser!X25+OutPipelineOil!X25+OutPipelineGas!X25+OutStorage!X25+OutGas!X25+OutTransp!X25+OutWholesale!X25+OutRetail!X25-MrgPipelineOil!X25-MrgPipelineGas!X25-MrgStorage!X25-MrgGas!X25-MrgTransp!X25-MrgTax!X25-MrgWholesale!X25-MrgRetail!X25-MBP!X25</f>
        <v>0.00100000000000477</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446</v>
      </c>
      <c r="AB25" s="36" t="n">
        <f aca="false">Purchaser!AB25+OutPipelineOil!AB25+OutPipelineGas!AB25+OutStorage!AB25+OutGas!AB25+OutTransp!AB25+OutWholesale!AB25+OutRetail!AB25-MrgPipelineOil!AB25-MrgPipelineGas!AB25-MrgStorage!AB25-MrgGas!AB25-MrgTransp!AB25-MrgTax!AB25-MrgWholesale!AB25-MrgRetail!AB25-MBP!AB25</f>
        <v>-0.000999999999997669</v>
      </c>
      <c r="AC25" s="37"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3</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1</v>
      </c>
      <c r="AW25" s="37" t="n">
        <f aca="false">Purchaser!AW25+OutPipelineOil!AW25+OutPipelineGas!AW25+OutStorage!AW25+OutGas!AW25+OutTransp!AW25+OutWholesale!AW25+OutRetail!AW25-MrgPipelineOil!AW25-MrgPipelineGas!AW25-MrgStorage!AW25-MrgGas!AW25-MrgTransp!AW25-MrgTax!AW25-MrgWholesale!AW25-MrgRetail!AW25-MBP!AW25</f>
        <v>-0.001</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001</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099999999999989</v>
      </c>
      <c r="BE25" s="37" t="n">
        <f aca="false">Purchaser!BE25+OutPipelineOil!BE25+OutPipelineGas!BE25+OutStorage!BE25+OutGas!BE25+OutTransp!BE25+OutWholesale!BE25+OutRetail!BE25-MrgPipelineOil!BE25-MrgPipelineGas!BE25-MrgStorage!BE25-MrgGas!BE25-MrgTransp!BE25-MrgTax!BE25-MrgWholesale!BE25-MrgRetail!BE25-MBP!BE25</f>
        <v>-0.000999999999997669</v>
      </c>
      <c r="BF25" s="39" t="n">
        <f aca="false">Purchaser!BF25+OutPipelineOil!BF25+OutPipelineGas!BF25+OutStorage!BF25+OutGas!BF25+OutTransp!BF25+OutWholesale!BF25+OutRetail!BF25-MrgPipelineOil!BF25-MrgPipelineGas!BF25-MrgStorage!BF25-MrgGas!BF25-MrgTransp!BF25-MrgTax!BF25-MrgWholesale!BF25-MrgRetail!BF25-MBP!BF25</f>
        <v>0.000999999999997669</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7" t="n">
        <f aca="false">Purchaser!BI25+OutPipelineOil!BI25+OutPipelineGas!BI25+OutStorage!BI25+OutGas!BI25+OutTransp!BI25+OutWholesale!BI25+OutRetail!BI25-MrgPipelineOil!BI25-MrgPipelineGas!BI25-MrgStorage!BI25-MrgGas!BI25-MrgTransp!BI25-MrgTax!BI25-MrgWholesale!BI25-MrgRetail!BI25-MBP!BI25</f>
        <v>-0.00099999999999989</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033</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299999999993206</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100000000000033</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99446</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000999999999976353</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0999999999997669</v>
      </c>
      <c r="Q26" s="38" t="n">
        <f aca="false">Purchaser!Q26+OutPipelineOil!Q26+OutPipelineGas!Q26+OutStorage!Q26+OutGas!Q26+OutTransp!Q26+OutWholesale!Q26+OutRetail!Q26-MrgPipelineOil!Q26-MrgPipelineGas!Q26-MrgStorage!Q26-MrgGas!Q26-MrgTransp!Q26-MrgTax!Q26-MrgWholesale!Q26-MrgRetail!Q26-MBP!Q26</f>
        <v>0.000999999999999446</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989</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100000000000003</v>
      </c>
      <c r="Y26" s="38" t="n">
        <f aca="false">Purchaser!Y26+OutPipelineOil!Y26+OutPipelineGas!Y26+OutStorage!Y26+OutGas!Y26+OutTransp!Y26+OutWholesale!Y26+OutRetail!Y26-MrgPipelineOil!Y26-MrgPipelineGas!Y26-MrgStorage!Y26-MrgGas!Y26-MrgTransp!Y26-MrgTax!Y26-MrgWholesale!Y26-MrgRetail!Y26-MBP!Y26</f>
        <v>-0.00100000000001899</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89</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00477</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000999999999999446</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477</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97669</v>
      </c>
      <c r="AU26" s="37" t="n">
        <f aca="false">Purchaser!AU26+OutPipelineOil!AU26+OutPipelineGas!AU26+OutStorage!AU26+OutGas!AU26+OutTransp!AU26+OutWholesale!AU26+OutRetail!AU26-MrgPipelineOil!AU26-MrgPipelineGas!AU26-MrgStorage!AU26-MrgGas!AU26-MrgTransp!AU26-MrgTax!AU26-MrgWholesale!AU26-MrgRetail!AU26-MBP!AU26</f>
        <v>0.000999999999990564</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099999999999989</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00199999999999534</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100000000000477</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099999999999989</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00100000000000033</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799999999996034</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100000000000033</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00000000000033</v>
      </c>
      <c r="L27" s="36" t="n">
        <f aca="false">Purchaser!L27+OutPipelineOil!L27+OutPipelineGas!L27+OutStorage!L27+OutGas!L27+OutTransp!L27+OutWholesale!L27+OutRetail!L27-MrgPipelineOil!L27-MrgPipelineGas!L27-MrgStorage!L27-MrgGas!L27-MrgTransp!L27-MrgTax!L27-MrgWholesale!L27-MrgRetail!L27-MBP!L27</f>
        <v>0.000999999999997669</v>
      </c>
      <c r="M27" s="37" t="n">
        <f aca="false">Purchaser!M27+OutPipelineOil!M27+OutPipelineGas!M27+OutStorage!M27+OutGas!M27+OutTransp!M27+OutWholesale!M27+OutRetail!M27-MrgPipelineOil!M27-MrgPipelineGas!M27-MrgStorage!M27-MrgGas!M27-MrgTransp!M27-MrgTax!M27-MrgWholesale!M27-MrgRetail!M27-MBP!M27</f>
        <v>-0.00100000000000122</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100000000000122</v>
      </c>
      <c r="U27" s="38" t="n">
        <f aca="false">Purchaser!U27+OutPipelineOil!U27+OutPipelineGas!U27+OutStorage!U27+OutGas!U27+OutTransp!U27+OutWholesale!U27+OutRetail!U27-MrgPipelineOil!U27-MrgPipelineGas!U27-MrgStorage!U27-MrgGas!U27-MrgTransp!U27-MrgTax!U27-MrgWholesale!U27-MrgRetail!U27-MBP!U27</f>
        <v>0.000999999999999668</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00100000000000477</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446</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97669</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332</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99446</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100000000000477</v>
      </c>
      <c r="AN27" s="39" t="n">
        <f aca="false">Purchaser!AN27+OutPipelineOil!AN27+OutPipelineGas!AN27+OutStorage!AN27+OutGas!AN27+OutTransp!AN27+OutWholesale!AN27+OutRetail!AN27-MrgPipelineOil!AN27-MrgPipelineGas!AN27-MrgStorage!AN27-MrgGas!AN27-MrgTransp!AN27-MrgTax!AN27-MrgWholesale!AN27-MrgRetail!AN27-MBP!AN27</f>
        <v>-0.00100000000000011</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446</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4117</v>
      </c>
      <c r="AY27" s="37" t="n">
        <f aca="false">Purchaser!AY27+OutPipelineOil!AY27+OutPipelineGas!AY27+OutStorage!AY27+OutGas!AY27+OutTransp!AY27+OutWholesale!AY27+OutRetail!AY27-MrgPipelineOil!AY27-MrgPipelineGas!AY27-MrgStorage!AY27-MrgGas!AY27-MrgTransp!AY27-MrgTax!AY27-MrgWholesale!AY27-MrgRetail!AY27-MBP!AY27</f>
        <v>0.000999999999997669</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001</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100000000000033</v>
      </c>
      <c r="BG27" s="37" t="n">
        <f aca="false">Purchaser!BG27+OutPipelineOil!BG27+OutPipelineGas!BG27+OutStorage!BG27+OutGas!BG27+OutTransp!BG27+OutWholesale!BG27+OutRetail!BG27-MrgPipelineOil!BG27-MrgPipelineGas!BG27-MrgStorage!BG27-MrgGas!BG27-MrgTransp!BG27-MrgTax!BG27-MrgWholesale!BG27-MrgRetail!BG27-MBP!BG27</f>
        <v>-0.00100000000000477</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100000000000033</v>
      </c>
      <c r="BJ27" s="39" t="n">
        <f aca="false">Purchaser!BJ27+OutPipelineOil!BJ27+OutPipelineGas!BJ27+OutStorage!BJ27+OutGas!BJ27+OutTransp!BJ27+OutWholesale!BJ27+OutRetail!BJ27-MrgPipelineOil!BJ27-MrgPipelineGas!BJ27-MrgStorage!BJ27-MrgGas!BJ27-MrgTransp!BJ27-MrgTax!BJ27-MrgWholesale!BJ27-MrgRetail!BJ27-MBP!BJ27</f>
        <v>-0.00100000000000033</v>
      </c>
      <c r="BK27" s="37" t="n">
        <f aca="false">Purchaser!BK27+OutPipelineOil!BK27+OutPipelineGas!BK27+OutStorage!BK27+OutGas!BK27+OutTransp!BK27+OutWholesale!BK27+OutRetail!BK27-MrgPipelineOil!BK27-MrgPipelineGas!BK27-MrgStorage!BK27-MrgGas!BK27-MrgTransp!BK27-MrgTax!BK27-MrgWholesale!BK27-MrgRetail!BK27-MBP!BK27</f>
        <v>-0.000999999999997669</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000999999999999973</v>
      </c>
      <c r="BN27" s="39" t="n">
        <f aca="false">Purchaser!BN27+OutPipelineOil!BN27+OutPipelineGas!BN27+OutStorage!BN27+OutGas!BN27+OutTransp!BN27+OutWholesale!BN27+OutRetail!BN27-MrgPipelineOil!BN27-MrgPipelineGas!BN27-MrgStorage!BN27-MrgGas!BN27-MrgTransp!BN27-MrgTax!BN27-MrgWholesale!BN27-MrgRetail!BN27-MBP!BN27</f>
        <v>-0.00100000000000003</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40000000000574</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001</v>
      </c>
      <c r="H28" s="36" t="n">
        <f aca="false">Purchaser!H28+OutPipelineOil!H28+OutPipelineGas!H28+OutStorage!H28+OutGas!H28+OutTransp!H28+OutWholesale!H28+OutRetail!H28-MrgPipelineOil!H28-MrgPipelineGas!H28-MrgStorage!H28-MrgGas!H28-MrgTransp!H28-MrgTax!H28-MrgWholesale!H28-MrgRetail!H28-MBP!H28</f>
        <v>-0.000999999999976353</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00100000000000477</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0999999999976353</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122</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00100000000000477</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00000000000006</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099999999974898</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9446</v>
      </c>
      <c r="AE28" s="37" t="n">
        <f aca="false">Purchaser!AE28+OutPipelineOil!AE28+OutPipelineGas!AE28+OutStorage!AE28+OutGas!AE28+OutTransp!AE28+OutWholesale!AE28+OutRetail!AE28-MrgPipelineOil!AE28-MrgPipelineGas!AE28-MrgStorage!AE28-MrgGas!AE28-MrgTransp!AE28-MrgTax!AE28-MrgWholesale!AE28-MrgRetail!AE28-MBP!AE28</f>
        <v>0.000999999999999973</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0477</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000999999999999446</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000999999999997669</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00100000000000477</v>
      </c>
      <c r="BF28" s="39" t="n">
        <f aca="false">Purchaser!BF28+OutPipelineOil!BF28+OutPipelineGas!BF28+OutStorage!BF28+OutGas!BF28+OutTransp!BF28+OutWholesale!BF28+OutRetail!BF28-MrgPipelineOil!BF28-MrgPipelineGas!BF28-MrgStorage!BF28-MrgGas!BF28-MrgTransp!BF28-MrgTax!BF28-MrgWholesale!BF28-MrgRetail!BF28-MBP!BF28</f>
        <v>-0.00100000000000033</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000999999999999446</v>
      </c>
      <c r="BL28" s="39" t="n">
        <f aca="false">Purchaser!BL28+OutPipelineOil!BL28+OutPipelineGas!BL28+OutStorage!BL28+OutGas!BL28+OutTransp!BL28+OutWholesale!BL28+OutRetail!BL28-MrgPipelineOil!BL28-MrgPipelineGas!BL28-MrgStorage!BL28-MrgGas!BL28-MrgTransp!BL28-MrgTax!BL28-MrgWholesale!BL28-MrgRetail!BL28-MBP!BL28</f>
        <v>-0.000999999999999446</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300000000026332</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99446</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00000000000122</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00477</v>
      </c>
      <c r="R29" s="36" t="n">
        <f aca="false">Purchaser!R29+OutPipelineOil!R29+OutPipelineGas!R29+OutStorage!R29+OutGas!R29+OutTransp!R29+OutWholesale!R29+OutRetail!R29-MrgPipelineOil!R29-MrgPipelineGas!R29-MrgStorage!R29-MrgGas!R29-MrgTransp!R29-MrgTax!R29-MrgWholesale!R29-MrgRetail!R29-MBP!R29</f>
        <v>0.00100000000000122</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033</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033</v>
      </c>
      <c r="X29" s="36" t="n">
        <f aca="false">Purchaser!X29+OutPipelineOil!X29+OutPipelineGas!X29+OutStorage!X29+OutGas!X29+OutTransp!X29+OutWholesale!X29+OutRetail!X29-MrgPipelineOil!X29-MrgPipelineGas!X29-MrgStorage!X29-MrgGas!X29-MrgTransp!X29-MrgTax!X29-MrgWholesale!X29-MrgRetail!X29-MBP!X29</f>
        <v>-0.00100000000000033</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0477</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100000000000477</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0999999999997669</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00100000000000011</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100000000000006</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000999999999990564</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00099999999999989</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299999999998318</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1</v>
      </c>
      <c r="E30" s="37" t="n">
        <f aca="false">Purchaser!E30+OutPipelineOil!E30+OutPipelineGas!E30+OutStorage!E30+OutGas!E30+OutTransp!E30+OutWholesale!E30+OutRetail!E30-MrgPipelineOil!E30-MrgPipelineGas!E30-MrgStorage!E30-MrgGas!E30-MrgTransp!E30-MrgTax!E30-MrgWholesale!E30-MrgRetail!E30-MBP!E30</f>
        <v>-0.000999999999999446</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0999999999997669</v>
      </c>
      <c r="L30" s="36" t="n">
        <f aca="false">Purchaser!L30+OutPipelineOil!L30+OutPipelineGas!L30+OutStorage!L30+OutGas!L30+OutTransp!L30+OutWholesale!L30+OutRetail!L30-MrgPipelineOil!L30-MrgPipelineGas!L30-MrgStorage!L30-MrgGas!L30-MrgTransp!L30-MrgTax!L30-MrgWholesale!L30-MrgRetail!L30-MBP!L30</f>
        <v>-0.00100000000000477</v>
      </c>
      <c r="M30" s="37" t="n">
        <f aca="false">Purchaser!M30+OutPipelineOil!M30+OutPipelineGas!M30+OutStorage!M30+OutGas!M30+OutTransp!M30+OutWholesale!M30+OutRetail!M30-MrgPipelineOil!M30-MrgPipelineGas!M30-MrgStorage!M30-MrgGas!M30-MrgTransp!M30-MrgTax!M30-MrgWholesale!M30-MrgRetail!M30-MBP!M30</f>
        <v>-0.000999999999997669</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100000000000477</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099999999999989</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033</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001</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1</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00099999999999989</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0999999999999446</v>
      </c>
      <c r="AV30" s="36" t="n">
        <f aca="false">Purchaser!AV30+OutPipelineOil!AV30+OutPipelineGas!AV30+OutStorage!AV30+OutGas!AV30+OutTransp!AV30+OutWholesale!AV30+OutRetail!AV30-MrgPipelineOil!AV30-MrgPipelineGas!AV30-MrgStorage!AV30-MrgGas!AV30-MrgTransp!AV30-MrgTax!AV30-MrgWholesale!AV30-MrgRetail!AV30-MBP!AV30</f>
        <v>0.001</v>
      </c>
      <c r="AW30" s="37" t="n">
        <f aca="false">Purchaser!AW30+OutPipelineOil!AW30+OutPipelineGas!AW30+OutStorage!AW30+OutGas!AW30+OutTransp!AW30+OutWholesale!AW30+OutRetail!AW30-MrgPipelineOil!AW30-MrgPipelineGas!AW30-MrgStorage!AW30-MrgGas!AW30-MrgTransp!AW30-MrgTax!AW30-MrgWholesale!AW30-MrgRetail!AW30-MBP!AW30</f>
        <v>-0.00099999999999989</v>
      </c>
      <c r="AX30" s="36" t="n">
        <f aca="false">Purchaser!AX30+OutPipelineOil!AX30+OutPipelineGas!AX30+OutStorage!AX30+OutGas!AX30+OutTransp!AX30+OutWholesale!AX30+OutRetail!AX30-MrgPipelineOil!AX30-MrgPipelineGas!AX30-MrgStorage!AX30-MrgGas!AX30-MrgTransp!AX30-MrgTax!AX30-MrgWholesale!AX30-MrgRetail!AX30-MBP!AX30</f>
        <v>-0.00099999999999989</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00100000000000477</v>
      </c>
      <c r="BG30" s="37" t="n">
        <f aca="false">Purchaser!BG30+OutPipelineOil!BG30+OutPipelineGas!BG30+OutStorage!BG30+OutGas!BG30+OutTransp!BG30+OutWholesale!BG30+OutRetail!BG30-MrgPipelineOil!BG30-MrgPipelineGas!BG30-MrgStorage!BG30-MrgGas!BG30-MrgTransp!BG30-MrgTax!BG30-MrgWholesale!BG30-MrgRetail!BG30-MBP!BG30</f>
        <v>0.000999999999997669</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399999999999701</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00100000000000122</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00100000000000122</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001</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00100000000000011</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099999999999989</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100000000000122</v>
      </c>
      <c r="AC33" s="37" t="n">
        <f aca="false">Purchaser!AC33+OutPipelineOil!AC33+OutPipelineGas!AC33+OutStorage!AC33+OutGas!AC33+OutTransp!AC33+OutWholesale!AC33+OutRetail!AC33-MrgPipelineOil!AC33-MrgPipelineGas!AC33-MrgStorage!AC33-MrgGas!AC33-MrgTransp!AC33-MrgTax!AC33-MrgWholesale!AC33-MrgRetail!AC33-MBP!AC33</f>
        <v>-0.00100000000000477</v>
      </c>
      <c r="AD33" s="39" t="n">
        <f aca="false">Purchaser!AD33+OutPipelineOil!AD33+OutPipelineGas!AD33+OutStorage!AD33+OutGas!AD33+OutTransp!AD33+OutWholesale!AD33+OutRetail!AD33-MrgPipelineOil!AD33-MrgPipelineGas!AD33-MrgStorage!AD33-MrgGas!AD33-MrgTransp!AD33-MrgTax!AD33-MrgWholesale!AD33-MrgRetail!AD33-MBP!AD33</f>
        <v>-0.001</v>
      </c>
      <c r="AE33" s="37" t="n">
        <f aca="false">Purchaser!AE33+OutPipelineOil!AE33+OutPipelineGas!AE33+OutStorage!AE33+OutGas!AE33+OutTransp!AE33+OutWholesale!AE33+OutRetail!AE33-MrgPipelineOil!AE33-MrgPipelineGas!AE33-MrgStorage!AE33-MrgGas!AE33-MrgTransp!AE33-MrgTax!AE33-MrgWholesale!AE33-MrgRetail!AE33-MBP!AE33</f>
        <v>-0.000999999999999994</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000999999999999999</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v>
      </c>
      <c r="AR33" s="36" t="n">
        <f aca="false">Purchaser!AR33+OutPipelineOil!AR33+OutPipelineGas!AR33+OutStorage!AR33+OutGas!AR33+OutTransp!AR33+OutWholesale!AR33+OutRetail!AR33-MrgPipelineOil!AR33-MrgPipelineGas!AR33-MrgStorage!AR33-MrgGas!AR33-MrgTransp!AR33-MrgTax!AR33-MrgWholesale!AR33-MrgRetail!AR33-MBP!AR33</f>
        <v>0.00100000000000011</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v>
      </c>
      <c r="AU33" s="37" t="n">
        <f aca="false">Purchaser!AU33+OutPipelineOil!AU33+OutPipelineGas!AU33+OutStorage!AU33+OutGas!AU33+OutTransp!AU33+OutWholesale!AU33+OutRetail!AU33-MrgPipelineOil!AU33-MrgPipelineGas!AU33-MrgStorage!AU33-MrgGas!AU33-MrgTransp!AU33-MrgTax!AU33-MrgWholesale!AU33-MrgRetail!AU33-MBP!AU33</f>
        <v>-0.000999999999999446</v>
      </c>
      <c r="AV33" s="36" t="n">
        <f aca="false">Purchaser!AV33+OutPipelineOil!AV33+OutPipelineGas!AV33+OutStorage!AV33+OutGas!AV33+OutTransp!AV33+OutWholesale!AV33+OutRetail!AV33-MrgPipelineOil!AV33-MrgPipelineGas!AV33-MrgStorage!AV33-MrgGas!AV33-MrgTransp!AV33-MrgTax!AV33-MrgWholesale!AV33-MrgRetail!AV33-MBP!AV33</f>
        <v>0.001</v>
      </c>
      <c r="AW33" s="37" t="n">
        <f aca="false">Purchaser!AW33+OutPipelineOil!AW33+OutPipelineGas!AW33+OutStorage!AW33+OutGas!AW33+OutTransp!AW33+OutWholesale!AW33+OutRetail!AW33-MrgPipelineOil!AW33-MrgPipelineGas!AW33-MrgStorage!AW33-MrgGas!AW33-MrgTransp!AW33-MrgTax!AW33-MrgWholesale!AW33-MrgRetail!AW33-MBP!AW33</f>
        <v>-0.001</v>
      </c>
      <c r="AX33" s="36" t="n">
        <f aca="false">Purchaser!AX33+OutPipelineOil!AX33+OutPipelineGas!AX33+OutStorage!AX33+OutGas!AX33+OutTransp!AX33+OutWholesale!AX33+OutRetail!AX33-MrgPipelineOil!AX33-MrgPipelineGas!AX33-MrgStorage!AX33-MrgGas!AX33-MrgTransp!AX33-MrgTax!AX33-MrgWholesale!AX33-MrgRetail!AX33-MBP!AX33</f>
        <v>-0.001</v>
      </c>
      <c r="AY33" s="37" t="n">
        <f aca="false">Purchaser!AY33+OutPipelineOil!AY33+OutPipelineGas!AY33+OutStorage!AY33+OutGas!AY33+OutTransp!AY33+OutWholesale!AY33+OutRetail!AY33-MrgPipelineOil!AY33-MrgPipelineGas!AY33-MrgStorage!AY33-MrgGas!AY33-MrgTransp!AY33-MrgTax!AY33-MrgWholesale!AY33-MrgRetail!AY33-MBP!AY33</f>
        <v>0.001</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00099999999999989</v>
      </c>
      <c r="BG33" s="37"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001</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011</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99999999999657</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0999999999999999</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00100000000000011</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00099999999999989</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099999999999989</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90564</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000999999999990564</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100000000000033</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000999999999999446</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000999999999997669</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100000000000033</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000999999999999973</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99999999999636</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00099999999999989</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100000000000122</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100000000000033</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000999999999999446</v>
      </c>
      <c r="P35" s="36" t="n">
        <f aca="false">Purchaser!P35+OutPipelineOil!P35+OutPipelineGas!P35+OutStorage!P35+OutGas!P35+OutTransp!P35+OutWholesale!P35+OutRetail!P35-MrgPipelineOil!P35-MrgPipelineGas!P35-MrgStorage!P35-MrgGas!P35-MrgTransp!P35-MrgTax!P35-MrgWholesale!P35-MrgRetail!P35-MBP!P35</f>
        <v>-0.000999999999997669</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00100000000000033</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100000000000122</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00100000000000033</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00099999999999989</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011</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00100000000000477</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011</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00099999999999989</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001</v>
      </c>
      <c r="AX35" s="36" t="n">
        <f aca="false">Purchaser!AX35+OutPipelineOil!AX35+OutPipelineGas!AX35+OutStorage!AX35+OutGas!AX35+OutTransp!AX35+OutWholesale!AX35+OutRetail!AX35-MrgPipelineOil!AX35-MrgPipelineGas!AX35-MrgStorage!AX35-MrgGas!AX35-MrgTransp!AX35-MrgTax!AX35-MrgWholesale!AX35-MrgRetail!AX35-MBP!AX35</f>
        <v>-0.001</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00099999999999989</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099999999999989</v>
      </c>
      <c r="BM35" s="37" t="n">
        <f aca="false">Purchaser!BM35+OutPipelineOil!BM35+OutPipelineGas!BM35+OutStorage!BM35+OutGas!BM35+OutTransp!BM35+OutWholesale!BM35+OutRetail!BM35-MrgPipelineOil!BM35-MrgPipelineGas!BM35-MrgStorage!BM35-MrgGas!BM35-MrgTransp!BM35-MrgTax!BM35-MrgWholesale!BM35-MrgRetail!BM35-MBP!BM35</f>
        <v>-0.000999999999999999</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5000000000003</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0999999999976353</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0999999999976353</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099999999999989</v>
      </c>
      <c r="E40" s="37" t="n">
        <f aca="false">Purchaser!E40+OutPipelineOil!E40+OutPipelineGas!E40+OutStorage!E40+OutGas!E40+OutTransp!E40+OutWholesale!E40+OutRetail!E40-MrgPipelineOil!E40-MrgPipelineGas!E40-MrgStorage!E40-MrgGas!E40-MrgTransp!E40-MrgTax!E40-MrgWholesale!E40-MrgRetail!E40-MBP!E40</f>
        <v>-0.00099999999999989</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000999999999997669</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0999999999990564</v>
      </c>
      <c r="K40" s="37" t="n">
        <f aca="false">Purchaser!K40+OutPipelineOil!K40+OutPipelineGas!K40+OutStorage!K40+OutGas!K40+OutTransp!K40+OutWholesale!K40+OutRetail!K40-MrgPipelineOil!K40-MrgPipelineGas!K40-MrgStorage!K40-MrgGas!K40-MrgTransp!K40-MrgTax!K40-MrgWholesale!K40-MrgRetail!K40-MBP!K40</f>
        <v>-0.00100000000000122</v>
      </c>
      <c r="L40" s="36" t="n">
        <f aca="false">Purchaser!L40+OutPipelineOil!L40+OutPipelineGas!L40+OutStorage!L40+OutGas!L40+OutTransp!L40+OutWholesale!L40+OutRetail!L40-MrgPipelineOil!L40-MrgPipelineGas!L40-MrgStorage!L40-MrgGas!L40-MrgTransp!L40-MrgTax!L40-MrgWholesale!L40-MrgRetail!L40-MBP!L40</f>
        <v>0.000999999999999446</v>
      </c>
      <c r="M40" s="37" t="n">
        <f aca="false">Purchaser!M40+OutPipelineOil!M40+OutPipelineGas!M40+OutStorage!M40+OutGas!M40+OutTransp!M40+OutWholesale!M40+OutRetail!M40-MrgPipelineOil!M40-MrgPipelineGas!M40-MrgStorage!M40-MrgGas!M40-MrgTransp!M40-MrgTax!M40-MrgWholesale!M40-MrgRetail!M40-MBP!M40</f>
        <v>0.00100000000000122</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100000000000033</v>
      </c>
      <c r="P40" s="36" t="n">
        <f aca="false">Purchaser!P40+OutPipelineOil!P40+OutPipelineGas!P40+OutStorage!P40+OutGas!P40+OutTransp!P40+OutWholesale!P40+OutRetail!P40-MrgPipelineOil!P40-MrgPipelineGas!P40-MrgStorage!P40-MrgGas!P40-MrgTransp!P40-MrgTax!P40-MrgWholesale!P40-MrgRetail!P40-MBP!P40</f>
        <v>0.000999999999997669</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000999999999999446</v>
      </c>
      <c r="W40" s="38" t="n">
        <f aca="false">Purchaser!W40+OutPipelineOil!W40+OutPipelineGas!W40+OutStorage!W40+OutGas!W40+OutTransp!W40+OutWholesale!W40+OutRetail!W40-MrgPipelineOil!W40-MrgPipelineGas!W40-MrgStorage!W40-MrgGas!W40-MrgTransp!W40-MrgTax!W40-MrgWholesale!W40-MrgRetail!W40-MBP!W40</f>
        <v>-0.00099999999999989</v>
      </c>
      <c r="X40" s="36"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100000000000011</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00100000000000011</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400000000000811</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2.33146835171283E-015</v>
      </c>
      <c r="E49" s="38" t="n">
        <f aca="false">SUM(E16:E48)</f>
        <v>-0.000999999999999585</v>
      </c>
      <c r="F49" s="36" t="n">
        <f aca="false">SUM(F16:F48)</f>
        <v>-6.55031584528842E-015</v>
      </c>
      <c r="G49" s="38" t="n">
        <f aca="false">SUM(G16:G48)</f>
        <v>-0.003</v>
      </c>
      <c r="H49" s="36" t="n">
        <f aca="false">SUM(H16:H48)</f>
        <v>-0.00100000000000122</v>
      </c>
      <c r="I49" s="38" t="n">
        <f aca="false">SUM(I16:I48)</f>
        <v>-0.000999999999976658</v>
      </c>
      <c r="J49" s="36" t="n">
        <f aca="false">SUM(J16:J48)</f>
        <v>0.00100000000001621</v>
      </c>
      <c r="K49" s="38" t="n">
        <f aca="false">SUM(K16:K48)</f>
        <v>-0.00700000000000589</v>
      </c>
      <c r="L49" s="36" t="n">
        <f aca="false">SUM(L16:L48)</f>
        <v>-7.105427357601E-015</v>
      </c>
      <c r="M49" s="38" t="n">
        <f aca="false">SUM(M16:M48)</f>
        <v>0.00100000000000655</v>
      </c>
      <c r="N49" s="36" t="n">
        <f aca="false">SUM(N16:N48)</f>
        <v>0.000999999999979906</v>
      </c>
      <c r="O49" s="38" t="n">
        <f aca="false">SUM(O16:O48)</f>
        <v>-0.00200000000000283</v>
      </c>
      <c r="P49" s="36" t="n">
        <f aca="false">SUM(P16:P48)</f>
        <v>0.00499999999997647</v>
      </c>
      <c r="Q49" s="38" t="n">
        <f aca="false">SUM(Q16:Q48)</f>
        <v>-5.32907051820075E-015</v>
      </c>
      <c r="R49" s="36" t="n">
        <f aca="false">SUM(R16:R48)</f>
        <v>0.00099999999999778</v>
      </c>
      <c r="S49" s="38" t="n">
        <f aca="false">SUM(S16:S48)</f>
        <v>0</v>
      </c>
      <c r="T49" s="36" t="n">
        <f aca="false">SUM(T16:T48)</f>
        <v>-0.00300000000000944</v>
      </c>
      <c r="U49" s="38" t="n">
        <f aca="false">SUM(U16:U48)</f>
        <v>0.00300000000000411</v>
      </c>
      <c r="V49" s="36" t="n">
        <f aca="false">SUM(V16:V48)</f>
        <v>-0.0010000000000065</v>
      </c>
      <c r="W49" s="38" t="n">
        <f aca="false">SUM(W16:W48)</f>
        <v>-0.003</v>
      </c>
      <c r="X49" s="36" t="n">
        <f aca="false">SUM(X16:X48)</f>
        <v>-0.00300000000002901</v>
      </c>
      <c r="Y49" s="38" t="n">
        <f aca="false">SUM(Y16:Y48)</f>
        <v>-0.00400000000001421</v>
      </c>
      <c r="Z49" s="36" t="n">
        <f aca="false">SUM(Z16:Z48)</f>
        <v>0</v>
      </c>
      <c r="AA49" s="38" t="n">
        <f aca="false">SUM(AA16:AA48)</f>
        <v>0.00299999999999989</v>
      </c>
      <c r="AB49" s="36" t="n">
        <f aca="false">SUM(AB16:AB48)</f>
        <v>2.48689957516035E-014</v>
      </c>
      <c r="AC49" s="38" t="n">
        <f aca="false">SUM(AC16:AC48)</f>
        <v>-0.000999999999033996</v>
      </c>
      <c r="AD49" s="39" t="n">
        <f aca="false">SUM(AD16:AD48)</f>
        <v>0.00100000000000477</v>
      </c>
      <c r="AE49" s="38" t="n">
        <f aca="false">SUM(AE16:AE48)</f>
        <v>-9.34669008856304E-015</v>
      </c>
      <c r="AF49" s="39" t="n">
        <f aca="false">SUM(AF16:AF48)</f>
        <v>0</v>
      </c>
      <c r="AG49" s="38" t="n">
        <f aca="false">SUM(AG16:AG48)</f>
        <v>0</v>
      </c>
      <c r="AH49" s="39" t="n">
        <f aca="false">SUM(AH16:AH48)</f>
        <v>-0.00199999999999523</v>
      </c>
      <c r="AI49" s="38" t="n">
        <f aca="false">SUM(AI16:AI48)</f>
        <v>0</v>
      </c>
      <c r="AJ49" s="39" t="n">
        <f aca="false">SUM(AJ16:AJ48)</f>
        <v>0</v>
      </c>
      <c r="AK49" s="38" t="n">
        <f aca="false">SUM(AK16:AK48)</f>
        <v>0</v>
      </c>
      <c r="AL49" s="39" t="n">
        <f aca="false">SUM(AL16:AL48)</f>
        <v>0</v>
      </c>
      <c r="AM49" s="38" t="n">
        <f aca="false">SUM(AM16:AM48)</f>
        <v>0.00500000000040757</v>
      </c>
      <c r="AN49" s="39" t="n">
        <f aca="false">SUM(AN16:AN48)</f>
        <v>-0.000999999999976464</v>
      </c>
      <c r="AO49" s="38" t="n">
        <f aca="false">SUM(AO16:AO48)</f>
        <v>0</v>
      </c>
      <c r="AP49" s="36" t="n">
        <f aca="false">SUM(AP16:AP48)</f>
        <v>0</v>
      </c>
      <c r="AQ49" s="38" t="n">
        <f aca="false">SUM(AQ16:AQ48)</f>
        <v>-3.33066907387547E-016</v>
      </c>
      <c r="AR49" s="36" t="n">
        <f aca="false">SUM(AR16:AR48)</f>
        <v>0.00399999999992484</v>
      </c>
      <c r="AS49" s="38" t="n">
        <f aca="false">SUM(AS16:AS48)</f>
        <v>-0.00299999999998235</v>
      </c>
      <c r="AT49" s="36" t="n">
        <f aca="false">SUM(AT16:AT48)</f>
        <v>0.0049999999999987</v>
      </c>
      <c r="AU49" s="38" t="n">
        <f aca="false">SUM(AU16:AU48)</f>
        <v>0.00299999999998664</v>
      </c>
      <c r="AV49" s="36" t="n">
        <f aca="false">SUM(AV16:AV48)</f>
        <v>0.00200000000000002</v>
      </c>
      <c r="AW49" s="38" t="n">
        <f aca="false">SUM(AW16:AW48)</f>
        <v>-0.00400000000000023</v>
      </c>
      <c r="AX49" s="36" t="n">
        <f aca="false">SUM(AX16:AX48)</f>
        <v>0.000999999999996565</v>
      </c>
      <c r="AY49" s="38" t="n">
        <f aca="false">SUM(AY16:AY48)</f>
        <v>0.00299999999999769</v>
      </c>
      <c r="AZ49" s="36" t="n">
        <f aca="false">SUM(AZ16:AZ48)</f>
        <v>-0.00199999999999978</v>
      </c>
      <c r="BA49" s="38" t="n">
        <f aca="false">SUM(BA16:BA48)</f>
        <v>0.000999999999999778</v>
      </c>
      <c r="BB49" s="36" t="n">
        <f aca="false">SUM(BB16:BB48)</f>
        <v>0</v>
      </c>
      <c r="BC49" s="38" t="n">
        <f aca="false">SUM(BC16:BC48)</f>
        <v>0</v>
      </c>
      <c r="BD49" s="39" t="n">
        <f aca="false">SUM(BD16:BD48)</f>
        <v>4.88324658487471E-016</v>
      </c>
      <c r="BE49" s="38" t="n">
        <f aca="false">SUM(BE16:BE48)</f>
        <v>-0.00599999999998246</v>
      </c>
      <c r="BF49" s="39" t="n">
        <f aca="false">SUM(BF16:BF48)</f>
        <v>0.00500000000000167</v>
      </c>
      <c r="BG49" s="38" t="n">
        <f aca="false">SUM(BG16:BG48)</f>
        <v>0.00199999999999001</v>
      </c>
      <c r="BH49" s="39" t="n">
        <f aca="false">SUM(BH16:BH48)</f>
        <v>0.00099999999975825</v>
      </c>
      <c r="BI49" s="38" t="n">
        <f aca="false">SUM(BI16:BI48)</f>
        <v>-6.60062282609175E-016</v>
      </c>
      <c r="BJ49" s="39" t="n">
        <f aca="false">SUM(BJ16:BJ48)</f>
        <v>-0.00300000000000077</v>
      </c>
      <c r="BK49" s="38" t="n">
        <f aca="false">SUM(BK16:BK48)</f>
        <v>0.00100000000003142</v>
      </c>
      <c r="BL49" s="39" t="n">
        <f aca="false">SUM(BL16:BL48)</f>
        <v>-0.00299999999999835</v>
      </c>
      <c r="BM49" s="38" t="n">
        <f aca="false">SUM(BM16:BM48)</f>
        <v>-0.00199999999999964</v>
      </c>
      <c r="BN49" s="39" t="n">
        <f aca="false">SUM(BN16:BN48)</f>
        <v>-0.00200000000000016</v>
      </c>
      <c r="BO49" s="38" t="n">
        <f aca="false">SUM(BO16:BO48)</f>
        <v>0</v>
      </c>
      <c r="BP49" s="36" t="n">
        <f aca="false">SUM(D49:BO49)</f>
        <v>-0.0089999999989422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15.353</v>
      </c>
      <c r="E16" s="37" t="n">
        <v>0.002</v>
      </c>
      <c r="F16" s="36" t="n">
        <v>0.004</v>
      </c>
      <c r="G16" s="37" t="n">
        <v>0.003</v>
      </c>
      <c r="H16" s="36" t="n">
        <v>0.82</v>
      </c>
      <c r="I16" s="37" t="n">
        <v>0.003</v>
      </c>
      <c r="J16" s="36" t="n">
        <v>11.969</v>
      </c>
      <c r="K16" s="37" t="n">
        <v>71.37</v>
      </c>
      <c r="L16" s="36" t="n">
        <v>1.08</v>
      </c>
      <c r="M16" s="37" t="n">
        <v>0.305</v>
      </c>
      <c r="N16" s="36" t="n">
        <v>0.198</v>
      </c>
      <c r="O16" s="37" t="n">
        <v>0.021</v>
      </c>
      <c r="P16" s="36" t="n">
        <v>0.048</v>
      </c>
      <c r="Q16" s="38" t="n">
        <v>0.047</v>
      </c>
      <c r="R16" s="36" t="n">
        <v>0.032</v>
      </c>
      <c r="S16" s="38" t="n">
        <v>0.005</v>
      </c>
      <c r="T16" s="36" t="n">
        <v>0.033</v>
      </c>
      <c r="U16" s="38" t="n">
        <v>0.025</v>
      </c>
      <c r="V16" s="36" t="n">
        <v>9.447</v>
      </c>
      <c r="W16" s="38" t="n">
        <v>0.146</v>
      </c>
      <c r="X16" s="36" t="n">
        <v>4.557</v>
      </c>
      <c r="Y16" s="38" t="n">
        <v>0</v>
      </c>
      <c r="Z16" s="36" t="n">
        <v>0.411</v>
      </c>
      <c r="AA16" s="38" t="n">
        <v>0.017</v>
      </c>
      <c r="AB16" s="36" t="n">
        <v>1.71</v>
      </c>
      <c r="AC16" s="37" t="n">
        <v>64.218</v>
      </c>
      <c r="AD16" s="39" t="n">
        <v>0.001</v>
      </c>
      <c r="AE16" s="37" t="n">
        <v>0</v>
      </c>
      <c r="AF16" s="39" t="n">
        <v>0</v>
      </c>
      <c r="AG16" s="37" t="n">
        <v>0</v>
      </c>
      <c r="AH16" s="39" t="n">
        <v>0</v>
      </c>
      <c r="AI16" s="37" t="n">
        <v>0</v>
      </c>
      <c r="AJ16" s="39" t="n">
        <v>3.086</v>
      </c>
      <c r="AK16" s="37" t="n">
        <v>-1.482</v>
      </c>
      <c r="AL16" s="39" t="n">
        <v>0</v>
      </c>
      <c r="AM16" s="37" t="n">
        <v>37.642</v>
      </c>
      <c r="AN16" s="39" t="n">
        <v>0.333</v>
      </c>
      <c r="AO16" s="37" t="n">
        <v>-15.876</v>
      </c>
      <c r="AP16" s="36" t="n">
        <v>0</v>
      </c>
      <c r="AQ16" s="37" t="n">
        <v>0.342</v>
      </c>
      <c r="AR16" s="36" t="n">
        <v>5.019</v>
      </c>
      <c r="AS16" s="37" t="n">
        <v>0.673</v>
      </c>
      <c r="AT16" s="36" t="n">
        <v>5.626</v>
      </c>
      <c r="AU16" s="37" t="n">
        <v>8.355</v>
      </c>
      <c r="AV16" s="36" t="n">
        <v>0.103</v>
      </c>
      <c r="AW16" s="37" t="n">
        <v>0.016</v>
      </c>
      <c r="AX16" s="36" t="n">
        <v>0.156</v>
      </c>
      <c r="AY16" s="37" t="n">
        <v>0.103</v>
      </c>
      <c r="AZ16" s="36" t="n">
        <v>0</v>
      </c>
      <c r="BA16" s="37" t="n">
        <v>0</v>
      </c>
      <c r="BB16" s="36" t="n">
        <v>0</v>
      </c>
      <c r="BC16" s="37" t="n">
        <v>0</v>
      </c>
      <c r="BD16" s="39" t="n">
        <v>-8.697</v>
      </c>
      <c r="BE16" s="37" t="n">
        <v>-17.957</v>
      </c>
      <c r="BF16" s="39" t="n">
        <v>-14.094</v>
      </c>
      <c r="BG16" s="37" t="n">
        <v>-6.528</v>
      </c>
      <c r="BH16" s="39" t="n">
        <v>-18.737</v>
      </c>
      <c r="BI16" s="37" t="n">
        <v>-2.167</v>
      </c>
      <c r="BJ16" s="39" t="n">
        <v>-3.469</v>
      </c>
      <c r="BK16" s="37" t="n">
        <v>-4.392</v>
      </c>
      <c r="BL16" s="39" t="n">
        <v>-0.174</v>
      </c>
      <c r="BM16" s="37" t="n">
        <v>0</v>
      </c>
      <c r="BN16" s="39" t="n">
        <v>0</v>
      </c>
      <c r="BO16" s="37" t="n">
        <v>0</v>
      </c>
      <c r="BP16" s="36" t="n">
        <v>149.705</v>
      </c>
      <c r="BQ16" s="37" t="n">
        <f aca="false">BP16-D49</f>
        <v>0</v>
      </c>
    </row>
    <row r="17" customFormat="false" ht="12.75" hidden="false" customHeight="false" outlineLevel="0" collapsed="false">
      <c r="A17" s="18" t="n">
        <v>2</v>
      </c>
      <c r="B17" s="18" t="s">
        <v>26</v>
      </c>
      <c r="C17" s="35" t="s">
        <v>54</v>
      </c>
      <c r="D17" s="36" t="n">
        <v>0.01</v>
      </c>
      <c r="E17" s="37" t="n">
        <v>29.154</v>
      </c>
      <c r="F17" s="36" t="n">
        <v>0.045</v>
      </c>
      <c r="G17" s="37" t="n">
        <v>0.003</v>
      </c>
      <c r="H17" s="36" t="n">
        <v>0.234</v>
      </c>
      <c r="I17" s="37" t="n">
        <v>0.089</v>
      </c>
      <c r="J17" s="36" t="n">
        <v>0.985</v>
      </c>
      <c r="K17" s="37" t="n">
        <v>18.012</v>
      </c>
      <c r="L17" s="36" t="n">
        <v>0.244</v>
      </c>
      <c r="M17" s="37" t="n">
        <v>0.089</v>
      </c>
      <c r="N17" s="36" t="n">
        <v>0.073</v>
      </c>
      <c r="O17" s="37" t="n">
        <v>0.044</v>
      </c>
      <c r="P17" s="36" t="n">
        <v>0.104</v>
      </c>
      <c r="Q17" s="38" t="n">
        <v>0.036</v>
      </c>
      <c r="R17" s="36" t="n">
        <v>0.028</v>
      </c>
      <c r="S17" s="38" t="n">
        <v>0.001</v>
      </c>
      <c r="T17" s="36" t="n">
        <v>0.024</v>
      </c>
      <c r="U17" s="38" t="n">
        <v>0.005</v>
      </c>
      <c r="V17" s="36" t="n">
        <v>0.126</v>
      </c>
      <c r="W17" s="38" t="n">
        <v>0.013</v>
      </c>
      <c r="X17" s="36" t="n">
        <v>0.391</v>
      </c>
      <c r="Y17" s="38" t="n">
        <v>0.035</v>
      </c>
      <c r="Z17" s="36" t="n">
        <v>0</v>
      </c>
      <c r="AA17" s="38" t="n">
        <v>0.004</v>
      </c>
      <c r="AB17" s="36" t="n">
        <v>2.837</v>
      </c>
      <c r="AC17" s="37" t="n">
        <v>40.229</v>
      </c>
      <c r="AD17" s="39" t="n">
        <v>0.42</v>
      </c>
      <c r="AE17" s="37" t="n">
        <v>0.024</v>
      </c>
      <c r="AF17" s="39" t="n">
        <v>0</v>
      </c>
      <c r="AG17" s="37" t="n">
        <v>0</v>
      </c>
      <c r="AH17" s="39" t="n">
        <v>0</v>
      </c>
      <c r="AI17" s="37" t="n">
        <v>0</v>
      </c>
      <c r="AJ17" s="39" t="n">
        <v>3.262</v>
      </c>
      <c r="AK17" s="37" t="n">
        <v>-0.002</v>
      </c>
      <c r="AL17" s="39" t="n">
        <v>0</v>
      </c>
      <c r="AM17" s="37" t="n">
        <v>6.95</v>
      </c>
      <c r="AN17" s="39" t="n">
        <v>0.023</v>
      </c>
      <c r="AO17" s="37" t="n">
        <v>-0.897</v>
      </c>
      <c r="AP17" s="36" t="n">
        <v>0</v>
      </c>
      <c r="AQ17" s="37" t="n">
        <v>0.005</v>
      </c>
      <c r="AR17" s="36" t="n">
        <v>6.355</v>
      </c>
      <c r="AS17" s="37" t="n">
        <v>85.175</v>
      </c>
      <c r="AT17" s="36" t="n">
        <v>0.146</v>
      </c>
      <c r="AU17" s="37" t="n">
        <v>0.08</v>
      </c>
      <c r="AV17" s="36" t="n">
        <v>0.001</v>
      </c>
      <c r="AW17" s="37" t="n">
        <v>0.004</v>
      </c>
      <c r="AX17" s="36" t="n">
        <v>0.012</v>
      </c>
      <c r="AY17" s="37" t="n">
        <v>0.006</v>
      </c>
      <c r="AZ17" s="36" t="n">
        <v>0.001</v>
      </c>
      <c r="BA17" s="37" t="n">
        <v>0</v>
      </c>
      <c r="BB17" s="36" t="n">
        <v>0</v>
      </c>
      <c r="BC17" s="37" t="n">
        <v>0</v>
      </c>
      <c r="BD17" s="39" t="n">
        <v>0</v>
      </c>
      <c r="BE17" s="37" t="n">
        <v>-1.858</v>
      </c>
      <c r="BF17" s="39" t="n">
        <v>-0.37</v>
      </c>
      <c r="BG17" s="37" t="n">
        <v>-5.235</v>
      </c>
      <c r="BH17" s="39" t="n">
        <v>-0.175</v>
      </c>
      <c r="BI17" s="37" t="n">
        <v>-0.007</v>
      </c>
      <c r="BJ17" s="39" t="n">
        <v>0</v>
      </c>
      <c r="BK17" s="37" t="n">
        <v>-0.022</v>
      </c>
      <c r="BL17" s="39" t="n">
        <v>-0.207</v>
      </c>
      <c r="BM17" s="37" t="n">
        <v>0</v>
      </c>
      <c r="BN17" s="39" t="n">
        <v>0</v>
      </c>
      <c r="BO17" s="37" t="n">
        <v>0</v>
      </c>
      <c r="BP17" s="36" t="n">
        <v>186.509</v>
      </c>
      <c r="BQ17" s="37" t="n">
        <f aca="false">BP17-E$49</f>
        <v>0</v>
      </c>
    </row>
    <row r="18" customFormat="false" ht="12.75" hidden="false" customHeight="false" outlineLevel="0" collapsed="false">
      <c r="A18" s="18" t="n">
        <v>3</v>
      </c>
      <c r="B18" s="18" t="s">
        <v>27</v>
      </c>
      <c r="C18" s="35" t="s">
        <v>55</v>
      </c>
      <c r="D18" s="36" t="n">
        <v>1.612</v>
      </c>
      <c r="E18" s="37" t="n">
        <v>0</v>
      </c>
      <c r="F18" s="36" t="n">
        <v>7.149</v>
      </c>
      <c r="G18" s="37" t="n">
        <v>0</v>
      </c>
      <c r="H18" s="36" t="n">
        <v>0</v>
      </c>
      <c r="I18" s="37" t="n">
        <v>0</v>
      </c>
      <c r="J18" s="36" t="n">
        <v>0</v>
      </c>
      <c r="K18" s="37" t="n">
        <v>296.634</v>
      </c>
      <c r="L18" s="36" t="n">
        <v>0.022</v>
      </c>
      <c r="M18" s="37" t="n">
        <v>0</v>
      </c>
      <c r="N18" s="36" t="n">
        <v>0</v>
      </c>
      <c r="O18" s="37" t="n">
        <v>0</v>
      </c>
      <c r="P18" s="36" t="n">
        <v>0</v>
      </c>
      <c r="Q18" s="38" t="n">
        <v>0</v>
      </c>
      <c r="R18" s="36" t="n">
        <v>0</v>
      </c>
      <c r="S18" s="38" t="n">
        <v>0</v>
      </c>
      <c r="T18" s="36" t="n">
        <v>0</v>
      </c>
      <c r="U18" s="38" t="n">
        <v>0</v>
      </c>
      <c r="V18" s="36" t="n">
        <v>0.587</v>
      </c>
      <c r="W18" s="38" t="n">
        <v>0</v>
      </c>
      <c r="X18" s="36" t="n">
        <v>0.134</v>
      </c>
      <c r="Y18" s="38" t="n">
        <v>0</v>
      </c>
      <c r="Z18" s="36" t="n">
        <v>0</v>
      </c>
      <c r="AA18" s="38" t="n">
        <v>0</v>
      </c>
      <c r="AB18" s="36" t="n">
        <v>0</v>
      </c>
      <c r="AC18" s="37" t="n">
        <v>6.553</v>
      </c>
      <c r="AD18" s="39" t="n">
        <v>0</v>
      </c>
      <c r="AE18" s="37" t="n">
        <v>0</v>
      </c>
      <c r="AF18" s="39" t="n">
        <v>0</v>
      </c>
      <c r="AG18" s="37" t="n">
        <v>0</v>
      </c>
      <c r="AH18" s="39" t="n">
        <v>0</v>
      </c>
      <c r="AI18" s="37" t="n">
        <v>0</v>
      </c>
      <c r="AJ18" s="39" t="n">
        <v>2.578</v>
      </c>
      <c r="AK18" s="37" t="n">
        <v>0</v>
      </c>
      <c r="AL18" s="39" t="n">
        <v>0</v>
      </c>
      <c r="AM18" s="37" t="n">
        <v>138.026</v>
      </c>
      <c r="AN18" s="39" t="n">
        <v>0.167</v>
      </c>
      <c r="AO18" s="37" t="n">
        <v>-27.923</v>
      </c>
      <c r="AP18" s="36" t="n">
        <v>0</v>
      </c>
      <c r="AQ18" s="37" t="n">
        <v>0.718</v>
      </c>
      <c r="AR18" s="36" t="n">
        <v>7.204</v>
      </c>
      <c r="AS18" s="37" t="n">
        <v>16.428</v>
      </c>
      <c r="AT18" s="36" t="n">
        <v>18.436</v>
      </c>
      <c r="AU18" s="37" t="n">
        <v>5.029</v>
      </c>
      <c r="AV18" s="36" t="n">
        <v>0.219</v>
      </c>
      <c r="AW18" s="37" t="n">
        <v>0.055</v>
      </c>
      <c r="AX18" s="36" t="n">
        <v>0.61</v>
      </c>
      <c r="AY18" s="37" t="n">
        <v>0.706</v>
      </c>
      <c r="AZ18" s="36" t="n">
        <v>0.055</v>
      </c>
      <c r="BA18" s="37" t="n">
        <v>0.016</v>
      </c>
      <c r="BB18" s="36" t="n">
        <v>0</v>
      </c>
      <c r="BC18" s="37" t="n">
        <v>0</v>
      </c>
      <c r="BD18" s="39" t="n">
        <v>-2.762</v>
      </c>
      <c r="BE18" s="37" t="n">
        <v>-2.48</v>
      </c>
      <c r="BF18" s="39" t="n">
        <v>-0.573</v>
      </c>
      <c r="BG18" s="37" t="n">
        <v>-0.14</v>
      </c>
      <c r="BH18" s="39" t="n">
        <v>0</v>
      </c>
      <c r="BI18" s="37" t="n">
        <v>0</v>
      </c>
      <c r="BJ18" s="39" t="n">
        <v>0</v>
      </c>
      <c r="BK18" s="37" t="n">
        <v>0</v>
      </c>
      <c r="BL18" s="39" t="n">
        <v>-0.004</v>
      </c>
      <c r="BM18" s="37" t="n">
        <v>0</v>
      </c>
      <c r="BN18" s="39" t="n">
        <v>0</v>
      </c>
      <c r="BO18" s="37" t="n">
        <v>0</v>
      </c>
      <c r="BP18" s="36" t="n">
        <v>469.056</v>
      </c>
      <c r="BQ18" s="37" t="n">
        <f aca="false">BP18-F$49</f>
        <v>0</v>
      </c>
    </row>
    <row r="19" customFormat="false" ht="22.5" hidden="false" customHeight="false" outlineLevel="0" collapsed="false">
      <c r="A19" s="18" t="n">
        <v>4</v>
      </c>
      <c r="B19" s="18" t="s">
        <v>28</v>
      </c>
      <c r="C19" s="35" t="s">
        <v>56</v>
      </c>
      <c r="D19" s="36" t="n">
        <v>5.118</v>
      </c>
      <c r="E19" s="37" t="n">
        <v>5.202</v>
      </c>
      <c r="F19" s="36" t="n">
        <v>0.014</v>
      </c>
      <c r="G19" s="37" t="n">
        <v>0.001</v>
      </c>
      <c r="H19" s="36" t="n">
        <v>0.124</v>
      </c>
      <c r="I19" s="37" t="n">
        <v>0.033</v>
      </c>
      <c r="J19" s="36" t="n">
        <v>0.146</v>
      </c>
      <c r="K19" s="37" t="n">
        <v>0.015</v>
      </c>
      <c r="L19" s="36" t="n">
        <v>0.021</v>
      </c>
      <c r="M19" s="37" t="n">
        <v>0.002</v>
      </c>
      <c r="N19" s="36" t="n">
        <v>0.826</v>
      </c>
      <c r="O19" s="37" t="n">
        <v>0</v>
      </c>
      <c r="P19" s="36" t="n">
        <v>0.003</v>
      </c>
      <c r="Q19" s="38" t="n">
        <v>0.003</v>
      </c>
      <c r="R19" s="36" t="n">
        <v>0.001</v>
      </c>
      <c r="S19" s="38" t="n">
        <v>0</v>
      </c>
      <c r="T19" s="36" t="n">
        <v>0</v>
      </c>
      <c r="U19" s="38" t="n">
        <v>0.001</v>
      </c>
      <c r="V19" s="36" t="n">
        <v>0.001</v>
      </c>
      <c r="W19" s="38" t="n">
        <v>0.003</v>
      </c>
      <c r="X19" s="36" t="n">
        <v>0</v>
      </c>
      <c r="Y19" s="38" t="n">
        <v>0.023</v>
      </c>
      <c r="Z19" s="36" t="n">
        <v>1.84</v>
      </c>
      <c r="AA19" s="38" t="n">
        <v>0.003</v>
      </c>
      <c r="AB19" s="36" t="n">
        <v>3.625</v>
      </c>
      <c r="AC19" s="37" t="n">
        <v>0.121</v>
      </c>
      <c r="AD19" s="39" t="n">
        <v>0.015</v>
      </c>
      <c r="AE19" s="37" t="n">
        <v>0.008</v>
      </c>
      <c r="AF19" s="39" t="n">
        <v>0</v>
      </c>
      <c r="AG19" s="37" t="n">
        <v>0</v>
      </c>
      <c r="AH19" s="39" t="n">
        <v>0</v>
      </c>
      <c r="AI19" s="37" t="n">
        <v>0</v>
      </c>
      <c r="AJ19" s="39" t="n">
        <v>0</v>
      </c>
      <c r="AK19" s="37" t="n">
        <v>0</v>
      </c>
      <c r="AL19" s="39" t="n">
        <v>0</v>
      </c>
      <c r="AM19" s="37" t="n">
        <v>0.229</v>
      </c>
      <c r="AN19" s="39" t="n">
        <v>0</v>
      </c>
      <c r="AO19" s="37" t="n">
        <v>-0.04</v>
      </c>
      <c r="AP19" s="36" t="n">
        <v>0</v>
      </c>
      <c r="AQ19" s="37" t="n">
        <v>0.965</v>
      </c>
      <c r="AR19" s="36" t="n">
        <v>2.83</v>
      </c>
      <c r="AS19" s="37" t="n">
        <v>0.019</v>
      </c>
      <c r="AT19" s="36" t="n">
        <v>0.046</v>
      </c>
      <c r="AU19" s="37" t="n">
        <v>0.051</v>
      </c>
      <c r="AV19" s="36" t="n">
        <v>0.001</v>
      </c>
      <c r="AW19" s="37" t="n">
        <v>0</v>
      </c>
      <c r="AX19" s="36" t="n">
        <v>0.005</v>
      </c>
      <c r="AY19" s="37" t="n">
        <v>0.004</v>
      </c>
      <c r="AZ19" s="36" t="n">
        <v>0</v>
      </c>
      <c r="BA19" s="37" t="n">
        <v>0.001</v>
      </c>
      <c r="BB19" s="36" t="n">
        <v>0</v>
      </c>
      <c r="BC19" s="37" t="n">
        <v>0</v>
      </c>
      <c r="BD19" s="39" t="n">
        <v>-1.352</v>
      </c>
      <c r="BE19" s="37" t="n">
        <v>-0.03</v>
      </c>
      <c r="BF19" s="39" t="n">
        <v>-0.089</v>
      </c>
      <c r="BG19" s="37" t="n">
        <v>-0.05</v>
      </c>
      <c r="BH19" s="39" t="n">
        <v>-0.389</v>
      </c>
      <c r="BI19" s="37" t="n">
        <v>-0.026</v>
      </c>
      <c r="BJ19" s="39" t="n">
        <v>-0.021</v>
      </c>
      <c r="BK19" s="37" t="n">
        <v>-0.107</v>
      </c>
      <c r="BL19" s="39" t="n">
        <v>-0.058</v>
      </c>
      <c r="BM19" s="37" t="n">
        <v>0</v>
      </c>
      <c r="BN19" s="39" t="n">
        <v>0</v>
      </c>
      <c r="BO19" s="37" t="n">
        <v>0</v>
      </c>
      <c r="BP19" s="36" t="n">
        <v>19.137</v>
      </c>
      <c r="BQ19" s="37" t="n">
        <f aca="false">BP19-G$49</f>
        <v>0</v>
      </c>
    </row>
    <row r="20" customFormat="false" ht="12.75" hidden="false" customHeight="false" outlineLevel="0" collapsed="false">
      <c r="A20" s="18" t="n">
        <v>5</v>
      </c>
      <c r="B20" s="18" t="s">
        <v>29</v>
      </c>
      <c r="C20" s="35" t="s">
        <v>57</v>
      </c>
      <c r="D20" s="36" t="n">
        <v>1.365</v>
      </c>
      <c r="E20" s="37" t="n">
        <v>0.117</v>
      </c>
      <c r="F20" s="36" t="n">
        <v>2.327</v>
      </c>
      <c r="G20" s="37" t="n">
        <v>0.025</v>
      </c>
      <c r="H20" s="36" t="n">
        <v>263.368</v>
      </c>
      <c r="I20" s="37" t="n">
        <v>0.256</v>
      </c>
      <c r="J20" s="36" t="n">
        <v>170.05</v>
      </c>
      <c r="K20" s="37" t="n">
        <v>2302.415</v>
      </c>
      <c r="L20" s="36" t="n">
        <v>3.151</v>
      </c>
      <c r="M20" s="37" t="n">
        <v>1.198</v>
      </c>
      <c r="N20" s="36" t="n">
        <v>2.715</v>
      </c>
      <c r="O20" s="37" t="n">
        <v>0.326</v>
      </c>
      <c r="P20" s="36" t="n">
        <v>0.775</v>
      </c>
      <c r="Q20" s="38" t="n">
        <v>0.336</v>
      </c>
      <c r="R20" s="36" t="n">
        <v>0.199</v>
      </c>
      <c r="S20" s="38" t="n">
        <v>0.031</v>
      </c>
      <c r="T20" s="36" t="n">
        <v>0.692</v>
      </c>
      <c r="U20" s="38" t="n">
        <v>0.045</v>
      </c>
      <c r="V20" s="36" t="n">
        <v>0.481</v>
      </c>
      <c r="W20" s="38" t="n">
        <v>0.216</v>
      </c>
      <c r="X20" s="36" t="n">
        <v>1.084</v>
      </c>
      <c r="Y20" s="38" t="n">
        <v>0.919</v>
      </c>
      <c r="Z20" s="36" t="n">
        <v>0</v>
      </c>
      <c r="AA20" s="38" t="n">
        <v>0.349</v>
      </c>
      <c r="AB20" s="36" t="n">
        <v>11.941</v>
      </c>
      <c r="AC20" s="37" t="n">
        <v>3.528</v>
      </c>
      <c r="AD20" s="39" t="n">
        <v>22.238</v>
      </c>
      <c r="AE20" s="37" t="n">
        <v>3.176</v>
      </c>
      <c r="AF20" s="39" t="n">
        <v>0</v>
      </c>
      <c r="AG20" s="37" t="n">
        <v>0</v>
      </c>
      <c r="AH20" s="39" t="n">
        <v>0</v>
      </c>
      <c r="AI20" s="37" t="n">
        <v>0</v>
      </c>
      <c r="AJ20" s="39" t="n">
        <v>118.294</v>
      </c>
      <c r="AK20" s="37" t="n">
        <v>-14.929</v>
      </c>
      <c r="AL20" s="39" t="n">
        <v>0</v>
      </c>
      <c r="AM20" s="37" t="n">
        <v>5453.424</v>
      </c>
      <c r="AN20" s="39" t="n">
        <v>1.61</v>
      </c>
      <c r="AO20" s="37" t="n">
        <v>-2283.75</v>
      </c>
      <c r="AP20" s="36" t="n">
        <v>0</v>
      </c>
      <c r="AQ20" s="37" t="n">
        <v>1.103</v>
      </c>
      <c r="AR20" s="36" t="n">
        <v>327.817</v>
      </c>
      <c r="AS20" s="37" t="n">
        <v>1243.353</v>
      </c>
      <c r="AT20" s="36" t="n">
        <v>1419.885</v>
      </c>
      <c r="AU20" s="37" t="n">
        <v>1939.848</v>
      </c>
      <c r="AV20" s="36" t="n">
        <v>0</v>
      </c>
      <c r="AW20" s="37" t="n">
        <v>0</v>
      </c>
      <c r="AX20" s="36" t="n">
        <v>0.007</v>
      </c>
      <c r="AY20" s="37" t="n">
        <v>0.001</v>
      </c>
      <c r="AZ20" s="36" t="n">
        <v>0.001</v>
      </c>
      <c r="BA20" s="37" t="n">
        <v>0</v>
      </c>
      <c r="BB20" s="36" t="n">
        <v>0</v>
      </c>
      <c r="BC20" s="37" t="n">
        <v>0</v>
      </c>
      <c r="BD20" s="39" t="n">
        <v>0</v>
      </c>
      <c r="BE20" s="37" t="n">
        <v>-15.805</v>
      </c>
      <c r="BF20" s="39" t="n">
        <v>-6.729</v>
      </c>
      <c r="BG20" s="37" t="n">
        <v>-14.665</v>
      </c>
      <c r="BH20" s="39" t="n">
        <v>-10.956</v>
      </c>
      <c r="BI20" s="37" t="n">
        <v>-0.007</v>
      </c>
      <c r="BJ20" s="39" t="n">
        <v>-0.18</v>
      </c>
      <c r="BK20" s="37" t="n">
        <v>-31.363</v>
      </c>
      <c r="BL20" s="39" t="n">
        <v>-0.148</v>
      </c>
      <c r="BM20" s="37" t="n">
        <v>0</v>
      </c>
      <c r="BN20" s="39" t="n">
        <v>0</v>
      </c>
      <c r="BO20" s="37" t="n">
        <v>0</v>
      </c>
      <c r="BP20" s="36" t="n">
        <v>10920.133</v>
      </c>
      <c r="BQ20" s="37" t="n">
        <f aca="false">BP20-H$49</f>
        <v>0</v>
      </c>
    </row>
    <row r="21" customFormat="false" ht="12.75" hidden="false" customHeight="false" outlineLevel="0" collapsed="false">
      <c r="A21" s="18" t="n">
        <v>6</v>
      </c>
      <c r="B21" s="18" t="s">
        <v>30</v>
      </c>
      <c r="C21" s="35" t="s">
        <v>58</v>
      </c>
      <c r="D21" s="36" t="n">
        <v>2.142</v>
      </c>
      <c r="E21" s="37" t="n">
        <v>2.581</v>
      </c>
      <c r="F21" s="36" t="n">
        <v>2.453</v>
      </c>
      <c r="G21" s="37" t="n">
        <v>0.368</v>
      </c>
      <c r="H21" s="36" t="n">
        <v>10.309</v>
      </c>
      <c r="I21" s="37" t="n">
        <v>0.147</v>
      </c>
      <c r="J21" s="36" t="n">
        <v>25.132</v>
      </c>
      <c r="K21" s="37" t="n">
        <v>77.247</v>
      </c>
      <c r="L21" s="36" t="n">
        <v>8.323</v>
      </c>
      <c r="M21" s="37" t="n">
        <v>14.616</v>
      </c>
      <c r="N21" s="36" t="n">
        <v>11.277</v>
      </c>
      <c r="O21" s="37" t="n">
        <v>4.12</v>
      </c>
      <c r="P21" s="36" t="n">
        <v>36.869</v>
      </c>
      <c r="Q21" s="38" t="n">
        <v>3.888</v>
      </c>
      <c r="R21" s="36" t="n">
        <v>1.898</v>
      </c>
      <c r="S21" s="38" t="n">
        <v>0.548</v>
      </c>
      <c r="T21" s="36" t="n">
        <v>6.546</v>
      </c>
      <c r="U21" s="38" t="n">
        <v>1.946</v>
      </c>
      <c r="V21" s="36" t="n">
        <v>11.155</v>
      </c>
      <c r="W21" s="38" t="n">
        <v>7.211</v>
      </c>
      <c r="X21" s="36" t="n">
        <v>3.061</v>
      </c>
      <c r="Y21" s="38" t="n">
        <v>1.524</v>
      </c>
      <c r="Z21" s="36" t="n">
        <v>0</v>
      </c>
      <c r="AA21" s="38" t="n">
        <v>12.327</v>
      </c>
      <c r="AB21" s="36" t="n">
        <v>94.665</v>
      </c>
      <c r="AC21" s="37" t="n">
        <v>385.082</v>
      </c>
      <c r="AD21" s="39" t="n">
        <v>4.18</v>
      </c>
      <c r="AE21" s="37" t="n">
        <v>1.585</v>
      </c>
      <c r="AF21" s="39" t="n">
        <v>0</v>
      </c>
      <c r="AG21" s="37" t="n">
        <v>0</v>
      </c>
      <c r="AH21" s="39" t="n">
        <v>0.007</v>
      </c>
      <c r="AI21" s="37" t="n">
        <v>0</v>
      </c>
      <c r="AJ21" s="39" t="n">
        <v>0.759</v>
      </c>
      <c r="AK21" s="37" t="n">
        <v>0</v>
      </c>
      <c r="AL21" s="39" t="n">
        <v>0</v>
      </c>
      <c r="AM21" s="37" t="n">
        <v>2.816</v>
      </c>
      <c r="AN21" s="39" t="n">
        <v>0</v>
      </c>
      <c r="AO21" s="37" t="n">
        <v>-2.103</v>
      </c>
      <c r="AP21" s="36" t="n">
        <v>0</v>
      </c>
      <c r="AQ21" s="37" t="n">
        <v>0.369</v>
      </c>
      <c r="AR21" s="36" t="n">
        <v>0.741</v>
      </c>
      <c r="AS21" s="37" t="n">
        <v>0.533</v>
      </c>
      <c r="AT21" s="36" t="n">
        <v>167.182</v>
      </c>
      <c r="AU21" s="37" t="n">
        <v>2.338</v>
      </c>
      <c r="AV21" s="36" t="n">
        <v>0.023</v>
      </c>
      <c r="AW21" s="37" t="n">
        <v>0.051</v>
      </c>
      <c r="AX21" s="36" t="n">
        <v>0.723</v>
      </c>
      <c r="AY21" s="37" t="n">
        <v>0.137</v>
      </c>
      <c r="AZ21" s="36" t="n">
        <v>0.062</v>
      </c>
      <c r="BA21" s="37" t="n">
        <v>0.007</v>
      </c>
      <c r="BB21" s="36" t="n">
        <v>0</v>
      </c>
      <c r="BC21" s="37" t="n">
        <v>0</v>
      </c>
      <c r="BD21" s="39" t="n">
        <v>0</v>
      </c>
      <c r="BE21" s="37" t="n">
        <v>-0.396</v>
      </c>
      <c r="BF21" s="39" t="n">
        <v>-1.108</v>
      </c>
      <c r="BG21" s="37" t="n">
        <v>-1.717</v>
      </c>
      <c r="BH21" s="39" t="n">
        <v>-5.575</v>
      </c>
      <c r="BI21" s="37" t="n">
        <v>-0.006</v>
      </c>
      <c r="BJ21" s="39" t="n">
        <v>-0.056</v>
      </c>
      <c r="BK21" s="37" t="n">
        <v>-0.482</v>
      </c>
      <c r="BL21" s="39" t="n">
        <v>-0.267</v>
      </c>
      <c r="BM21" s="37" t="n">
        <v>-0.014</v>
      </c>
      <c r="BN21" s="39" t="n">
        <v>-0.035</v>
      </c>
      <c r="BO21" s="37" t="n">
        <v>0</v>
      </c>
      <c r="BP21" s="36" t="n">
        <v>895.192</v>
      </c>
      <c r="BQ21" s="37" t="n">
        <f aca="false">BP21-I$49</f>
        <v>0</v>
      </c>
    </row>
    <row r="22" customFormat="false" ht="12.75" hidden="false" customHeight="false" outlineLevel="0" collapsed="false">
      <c r="A22" s="18" t="n">
        <v>7</v>
      </c>
      <c r="B22" s="18" t="s">
        <v>31</v>
      </c>
      <c r="C22" s="35" t="s">
        <v>59</v>
      </c>
      <c r="D22" s="36" t="n">
        <v>2.006</v>
      </c>
      <c r="E22" s="37" t="n">
        <v>2.819</v>
      </c>
      <c r="F22" s="36" t="n">
        <v>16.527</v>
      </c>
      <c r="G22" s="37" t="n">
        <v>0.006</v>
      </c>
      <c r="H22" s="36" t="n">
        <v>5.656</v>
      </c>
      <c r="I22" s="37" t="n">
        <v>19.043</v>
      </c>
      <c r="J22" s="36" t="n">
        <v>9.319</v>
      </c>
      <c r="K22" s="37" t="n">
        <v>9.285</v>
      </c>
      <c r="L22" s="36" t="n">
        <v>2.996</v>
      </c>
      <c r="M22" s="37" t="n">
        <v>7.001</v>
      </c>
      <c r="N22" s="36" t="n">
        <v>6.981</v>
      </c>
      <c r="O22" s="37" t="n">
        <v>3.455</v>
      </c>
      <c r="P22" s="36" t="n">
        <v>191.487</v>
      </c>
      <c r="Q22" s="38" t="n">
        <v>1.77</v>
      </c>
      <c r="R22" s="36" t="n">
        <v>0.798</v>
      </c>
      <c r="S22" s="38" t="n">
        <v>0.221</v>
      </c>
      <c r="T22" s="36" t="n">
        <v>1.562</v>
      </c>
      <c r="U22" s="38" t="n">
        <v>0.397</v>
      </c>
      <c r="V22" s="36" t="n">
        <v>3.626</v>
      </c>
      <c r="W22" s="38" t="n">
        <v>0.912</v>
      </c>
      <c r="X22" s="36" t="n">
        <v>0</v>
      </c>
      <c r="Y22" s="38" t="n">
        <v>0.26</v>
      </c>
      <c r="Z22" s="36" t="n">
        <v>0</v>
      </c>
      <c r="AA22" s="38" t="n">
        <v>1.196</v>
      </c>
      <c r="AB22" s="36" t="n">
        <v>125.832</v>
      </c>
      <c r="AC22" s="37" t="n">
        <v>0.521</v>
      </c>
      <c r="AD22" s="39" t="n">
        <v>0.84</v>
      </c>
      <c r="AE22" s="37" t="n">
        <v>0.41</v>
      </c>
      <c r="AF22" s="39" t="n">
        <v>0</v>
      </c>
      <c r="AG22" s="37" t="n">
        <v>1826.279</v>
      </c>
      <c r="AH22" s="39" t="n">
        <v>913.331</v>
      </c>
      <c r="AI22" s="37" t="n">
        <v>311.306</v>
      </c>
      <c r="AJ22" s="39" t="n">
        <v>0.628</v>
      </c>
      <c r="AK22" s="37" t="n">
        <v>0</v>
      </c>
      <c r="AL22" s="39" t="n">
        <v>0</v>
      </c>
      <c r="AM22" s="37" t="n">
        <v>1.075</v>
      </c>
      <c r="AN22" s="39" t="n">
        <v>0.001</v>
      </c>
      <c r="AO22" s="37" t="n">
        <v>-1.923</v>
      </c>
      <c r="AP22" s="36" t="n">
        <v>0</v>
      </c>
      <c r="AQ22" s="37" t="n">
        <v>0.006</v>
      </c>
      <c r="AR22" s="36" t="n">
        <v>0.007</v>
      </c>
      <c r="AS22" s="37" t="n">
        <v>0.025</v>
      </c>
      <c r="AT22" s="36" t="n">
        <v>0.294</v>
      </c>
      <c r="AU22" s="37" t="n">
        <v>0.102</v>
      </c>
      <c r="AV22" s="36" t="n">
        <v>0.016</v>
      </c>
      <c r="AW22" s="37" t="n">
        <v>0.004</v>
      </c>
      <c r="AX22" s="36" t="n">
        <v>0.039</v>
      </c>
      <c r="AY22" s="37" t="n">
        <v>0.026</v>
      </c>
      <c r="AZ22" s="36" t="n">
        <v>0.003</v>
      </c>
      <c r="BA22" s="37" t="n">
        <v>0.001</v>
      </c>
      <c r="BB22" s="36" t="n">
        <v>0</v>
      </c>
      <c r="BC22" s="37" t="n">
        <v>0</v>
      </c>
      <c r="BD22" s="39" t="n">
        <v>-0.046</v>
      </c>
      <c r="BE22" s="37" t="n">
        <v>-0.899</v>
      </c>
      <c r="BF22" s="39" t="n">
        <v>-0.178</v>
      </c>
      <c r="BG22" s="37" t="n">
        <v>-1.392</v>
      </c>
      <c r="BH22" s="39" t="n">
        <v>-1.748</v>
      </c>
      <c r="BI22" s="37" t="n">
        <v>-0.056</v>
      </c>
      <c r="BJ22" s="39" t="n">
        <v>0</v>
      </c>
      <c r="BK22" s="37" t="n">
        <v>-0.09</v>
      </c>
      <c r="BL22" s="39" t="n">
        <v>-0.026</v>
      </c>
      <c r="BM22" s="37" t="n">
        <v>0</v>
      </c>
      <c r="BN22" s="39" t="n">
        <v>0</v>
      </c>
      <c r="BO22" s="37" t="n">
        <v>0</v>
      </c>
      <c r="BP22" s="36" t="n">
        <v>3461.71</v>
      </c>
      <c r="BQ22" s="37" t="n">
        <f aca="false">BP22-J$49</f>
        <v>0</v>
      </c>
    </row>
    <row r="23" customFormat="false" ht="12.75" hidden="false" customHeight="false" outlineLevel="0" collapsed="false">
      <c r="A23" s="18" t="n">
        <v>8</v>
      </c>
      <c r="B23" s="18" t="s">
        <v>32</v>
      </c>
      <c r="C23" s="35" t="s">
        <v>60</v>
      </c>
      <c r="D23" s="36" t="n">
        <v>43.698</v>
      </c>
      <c r="E23" s="37" t="n">
        <v>18.12</v>
      </c>
      <c r="F23" s="36" t="n">
        <v>147.846</v>
      </c>
      <c r="G23" s="37" t="n">
        <v>2.651</v>
      </c>
      <c r="H23" s="36" t="n">
        <v>329.955</v>
      </c>
      <c r="I23" s="37" t="n">
        <v>114.194</v>
      </c>
      <c r="J23" s="36" t="n">
        <v>1083.601</v>
      </c>
      <c r="K23" s="37" t="n">
        <v>720.058</v>
      </c>
      <c r="L23" s="36" t="n">
        <v>51.154</v>
      </c>
      <c r="M23" s="37" t="n">
        <v>44.929</v>
      </c>
      <c r="N23" s="36" t="n">
        <v>160.807</v>
      </c>
      <c r="O23" s="37" t="n">
        <v>63.291</v>
      </c>
      <c r="P23" s="36" t="n">
        <v>31.272</v>
      </c>
      <c r="Q23" s="38" t="n">
        <v>17.525</v>
      </c>
      <c r="R23" s="36" t="n">
        <v>12.326</v>
      </c>
      <c r="S23" s="38" t="n">
        <v>0.319</v>
      </c>
      <c r="T23" s="36" t="n">
        <v>25.322</v>
      </c>
      <c r="U23" s="38" t="n">
        <v>7.433</v>
      </c>
      <c r="V23" s="36" t="n">
        <v>136.937</v>
      </c>
      <c r="W23" s="38" t="n">
        <v>18.038</v>
      </c>
      <c r="X23" s="36" t="n">
        <v>671.702</v>
      </c>
      <c r="Y23" s="38" t="n">
        <v>92.027</v>
      </c>
      <c r="Z23" s="36" t="n">
        <v>0</v>
      </c>
      <c r="AA23" s="38" t="n">
        <v>6.219</v>
      </c>
      <c r="AB23" s="36" t="n">
        <v>346.466</v>
      </c>
      <c r="AC23" s="37" t="n">
        <v>2201.22</v>
      </c>
      <c r="AD23" s="39" t="n">
        <v>777.713</v>
      </c>
      <c r="AE23" s="37" t="n">
        <v>101.628</v>
      </c>
      <c r="AF23" s="39" t="n">
        <v>-28</v>
      </c>
      <c r="AG23" s="37" t="n">
        <v>0</v>
      </c>
      <c r="AH23" s="39" t="n">
        <v>0.191</v>
      </c>
      <c r="AI23" s="37" t="n">
        <v>0</v>
      </c>
      <c r="AJ23" s="39" t="n">
        <v>197.563</v>
      </c>
      <c r="AK23" s="37" t="n">
        <v>-36.772</v>
      </c>
      <c r="AL23" s="39" t="n">
        <v>0</v>
      </c>
      <c r="AM23" s="37" t="n">
        <v>3059.783</v>
      </c>
      <c r="AN23" s="39" t="n">
        <v>254.479</v>
      </c>
      <c r="AO23" s="37" t="n">
        <v>-3631.241</v>
      </c>
      <c r="AP23" s="36" t="n">
        <v>0</v>
      </c>
      <c r="AQ23" s="37" t="n">
        <v>12.952</v>
      </c>
      <c r="AR23" s="36" t="n">
        <v>170.645</v>
      </c>
      <c r="AS23" s="37" t="n">
        <v>23.891</v>
      </c>
      <c r="AT23" s="36" t="n">
        <v>131.392</v>
      </c>
      <c r="AU23" s="37" t="n">
        <v>230.469</v>
      </c>
      <c r="AV23" s="36" t="n">
        <v>5.632</v>
      </c>
      <c r="AW23" s="37" t="n">
        <v>9.836</v>
      </c>
      <c r="AX23" s="36" t="n">
        <v>39.245</v>
      </c>
      <c r="AY23" s="37" t="n">
        <v>12.139</v>
      </c>
      <c r="AZ23" s="36" t="n">
        <v>3.76</v>
      </c>
      <c r="BA23" s="37" t="n">
        <v>2.932</v>
      </c>
      <c r="BB23" s="36" t="n">
        <v>0</v>
      </c>
      <c r="BC23" s="37" t="n">
        <v>0</v>
      </c>
      <c r="BD23" s="39" t="n">
        <v>-39.926</v>
      </c>
      <c r="BE23" s="37" t="n">
        <v>-303.788</v>
      </c>
      <c r="BF23" s="39" t="n">
        <v>-429.151</v>
      </c>
      <c r="BG23" s="37" t="n">
        <v>-763.14</v>
      </c>
      <c r="BH23" s="39" t="n">
        <v>-952.096</v>
      </c>
      <c r="BI23" s="37" t="n">
        <v>-61.172</v>
      </c>
      <c r="BJ23" s="39" t="n">
        <v>-39.422</v>
      </c>
      <c r="BK23" s="37" t="n">
        <v>-159.237</v>
      </c>
      <c r="BL23" s="39" t="n">
        <v>-76.612</v>
      </c>
      <c r="BM23" s="37" t="n">
        <v>-0.002</v>
      </c>
      <c r="BN23" s="39" t="n">
        <v>-0.001</v>
      </c>
      <c r="BO23" s="37" t="n">
        <v>0</v>
      </c>
      <c r="BP23" s="36" t="n">
        <v>4860.802</v>
      </c>
      <c r="BQ23" s="37" t="n">
        <f aca="false">BP23-K$49</f>
        <v>0</v>
      </c>
    </row>
    <row r="24" customFormat="false" ht="12.75" hidden="false" customHeight="false" outlineLevel="0" collapsed="false">
      <c r="A24" s="18" t="n">
        <v>9</v>
      </c>
      <c r="B24" s="18" t="s">
        <v>33</v>
      </c>
      <c r="C24" s="35" t="s">
        <v>61</v>
      </c>
      <c r="D24" s="36" t="n">
        <v>5.862</v>
      </c>
      <c r="E24" s="37" t="n">
        <v>5.418</v>
      </c>
      <c r="F24" s="36" t="n">
        <v>20.841</v>
      </c>
      <c r="G24" s="37" t="n">
        <v>0.709</v>
      </c>
      <c r="H24" s="36" t="n">
        <v>94.391</v>
      </c>
      <c r="I24" s="37" t="n">
        <v>25.354</v>
      </c>
      <c r="J24" s="36" t="n">
        <v>189.734</v>
      </c>
      <c r="K24" s="37" t="n">
        <v>69.164</v>
      </c>
      <c r="L24" s="36" t="n">
        <v>25.118</v>
      </c>
      <c r="M24" s="37" t="n">
        <v>14.243</v>
      </c>
      <c r="N24" s="36" t="n">
        <v>27.19</v>
      </c>
      <c r="O24" s="37" t="n">
        <v>7.621</v>
      </c>
      <c r="P24" s="36" t="n">
        <v>20.462</v>
      </c>
      <c r="Q24" s="38" t="n">
        <v>8.301</v>
      </c>
      <c r="R24" s="36" t="n">
        <v>3.554</v>
      </c>
      <c r="S24" s="38" t="n">
        <v>0.114</v>
      </c>
      <c r="T24" s="36" t="n">
        <v>6.901</v>
      </c>
      <c r="U24" s="38" t="n">
        <v>2.035</v>
      </c>
      <c r="V24" s="36" t="n">
        <v>22.945</v>
      </c>
      <c r="W24" s="38" t="n">
        <v>4.789</v>
      </c>
      <c r="X24" s="36" t="n">
        <v>177.098</v>
      </c>
      <c r="Y24" s="38" t="n">
        <v>8.747</v>
      </c>
      <c r="Z24" s="36" t="n">
        <v>0</v>
      </c>
      <c r="AA24" s="38" t="n">
        <v>2.343</v>
      </c>
      <c r="AB24" s="36" t="n">
        <v>98.668</v>
      </c>
      <c r="AC24" s="37" t="n">
        <v>461.347</v>
      </c>
      <c r="AD24" s="39" t="n">
        <v>139.694</v>
      </c>
      <c r="AE24" s="37" t="n">
        <v>13.92</v>
      </c>
      <c r="AF24" s="39" t="n">
        <v>-8.599</v>
      </c>
      <c r="AG24" s="37" t="n">
        <v>0</v>
      </c>
      <c r="AH24" s="39" t="n">
        <v>0.018</v>
      </c>
      <c r="AI24" s="37" t="n">
        <v>0</v>
      </c>
      <c r="AJ24" s="39" t="n">
        <v>8.965</v>
      </c>
      <c r="AK24" s="37" t="n">
        <v>-14.744</v>
      </c>
      <c r="AL24" s="39" t="n">
        <v>0</v>
      </c>
      <c r="AM24" s="37" t="n">
        <v>300.654</v>
      </c>
      <c r="AN24" s="39" t="n">
        <v>4.592</v>
      </c>
      <c r="AO24" s="37" t="n">
        <v>-94.321</v>
      </c>
      <c r="AP24" s="36" t="n">
        <v>0</v>
      </c>
      <c r="AQ24" s="37" t="n">
        <v>2.675</v>
      </c>
      <c r="AR24" s="36" t="n">
        <v>18.942</v>
      </c>
      <c r="AS24" s="37" t="n">
        <v>14.944</v>
      </c>
      <c r="AT24" s="36" t="n">
        <v>20.616</v>
      </c>
      <c r="AU24" s="37" t="n">
        <v>20.84</v>
      </c>
      <c r="AV24" s="36" t="n">
        <v>0.562</v>
      </c>
      <c r="AW24" s="37" t="n">
        <v>1.656</v>
      </c>
      <c r="AX24" s="36" t="n">
        <v>6.368</v>
      </c>
      <c r="AY24" s="37" t="n">
        <v>3.447</v>
      </c>
      <c r="AZ24" s="36" t="n">
        <v>0.105</v>
      </c>
      <c r="BA24" s="37" t="n">
        <v>0.04</v>
      </c>
      <c r="BB24" s="36" t="n">
        <v>0</v>
      </c>
      <c r="BC24" s="38" t="n">
        <v>0</v>
      </c>
      <c r="BD24" s="39" t="n">
        <v>-10.965</v>
      </c>
      <c r="BE24" s="37" t="n">
        <v>-117.166</v>
      </c>
      <c r="BF24" s="39" t="n">
        <v>-56.638</v>
      </c>
      <c r="BG24" s="37" t="n">
        <v>-175.557</v>
      </c>
      <c r="BH24" s="39" t="n">
        <v>-322.198</v>
      </c>
      <c r="BI24" s="37" t="n">
        <v>-11.027</v>
      </c>
      <c r="BJ24" s="39" t="n">
        <v>-1.191</v>
      </c>
      <c r="BK24" s="37" t="n">
        <v>-44.918</v>
      </c>
      <c r="BL24" s="39" t="n">
        <v>-23.696</v>
      </c>
      <c r="BM24" s="37" t="n">
        <v>-0.117</v>
      </c>
      <c r="BN24" s="39" t="n">
        <v>-0.035</v>
      </c>
      <c r="BO24" s="37" t="n">
        <v>0</v>
      </c>
      <c r="BP24" s="36" t="n">
        <v>979.818</v>
      </c>
      <c r="BQ24" s="37" t="n">
        <f aca="false">BP24-L$49</f>
        <v>0</v>
      </c>
    </row>
    <row r="25" customFormat="false" ht="12.75" hidden="false" customHeight="false" outlineLevel="0" collapsed="false">
      <c r="A25" s="18" t="n">
        <v>10</v>
      </c>
      <c r="B25" s="18" t="s">
        <v>34</v>
      </c>
      <c r="C25" s="35" t="s">
        <v>62</v>
      </c>
      <c r="D25" s="36" t="n">
        <v>0.876</v>
      </c>
      <c r="E25" s="37" t="n">
        <v>1.813</v>
      </c>
      <c r="F25" s="36" t="n">
        <v>9.703</v>
      </c>
      <c r="G25" s="37" t="n">
        <v>0.604</v>
      </c>
      <c r="H25" s="36" t="n">
        <v>14.954</v>
      </c>
      <c r="I25" s="37" t="n">
        <v>1.413</v>
      </c>
      <c r="J25" s="36" t="n">
        <v>36.568</v>
      </c>
      <c r="K25" s="37" t="n">
        <v>12.334</v>
      </c>
      <c r="L25" s="36" t="n">
        <v>9.105</v>
      </c>
      <c r="M25" s="37" t="n">
        <v>10.224</v>
      </c>
      <c r="N25" s="36" t="n">
        <v>14.755</v>
      </c>
      <c r="O25" s="37" t="n">
        <v>4.033</v>
      </c>
      <c r="P25" s="36" t="n">
        <v>26.746</v>
      </c>
      <c r="Q25" s="38" t="n">
        <v>7.919</v>
      </c>
      <c r="R25" s="36" t="n">
        <v>6.406</v>
      </c>
      <c r="S25" s="38" t="n">
        <v>0.15</v>
      </c>
      <c r="T25" s="36" t="n">
        <v>5.849</v>
      </c>
      <c r="U25" s="38" t="n">
        <v>39.448</v>
      </c>
      <c r="V25" s="36" t="n">
        <v>15.943</v>
      </c>
      <c r="W25" s="38" t="n">
        <v>4.607</v>
      </c>
      <c r="X25" s="36" t="n">
        <v>62.681</v>
      </c>
      <c r="Y25" s="38" t="n">
        <v>22.866</v>
      </c>
      <c r="Z25" s="36" t="n">
        <v>0.309</v>
      </c>
      <c r="AA25" s="38" t="n">
        <v>4.583</v>
      </c>
      <c r="AB25" s="36" t="n">
        <v>59.038</v>
      </c>
      <c r="AC25" s="37" t="n">
        <v>1314.985</v>
      </c>
      <c r="AD25" s="39" t="n">
        <v>37.818</v>
      </c>
      <c r="AE25" s="37" t="n">
        <v>6.002</v>
      </c>
      <c r="AF25" s="39" t="n">
        <v>0</v>
      </c>
      <c r="AG25" s="37" t="n">
        <v>0</v>
      </c>
      <c r="AH25" s="39" t="n">
        <v>0.029</v>
      </c>
      <c r="AI25" s="37" t="n">
        <v>0</v>
      </c>
      <c r="AJ25" s="39" t="n">
        <v>0.51</v>
      </c>
      <c r="AK25" s="37" t="n">
        <v>-0.225</v>
      </c>
      <c r="AL25" s="39" t="n">
        <v>0</v>
      </c>
      <c r="AM25" s="37" t="n">
        <v>6.024</v>
      </c>
      <c r="AN25" s="39" t="n">
        <v>0.026</v>
      </c>
      <c r="AO25" s="37" t="n">
        <v>-8.352</v>
      </c>
      <c r="AP25" s="36" t="n">
        <v>0</v>
      </c>
      <c r="AQ25" s="37" t="n">
        <v>6.782</v>
      </c>
      <c r="AR25" s="36" t="n">
        <v>12.373</v>
      </c>
      <c r="AS25" s="37" t="n">
        <v>8.069</v>
      </c>
      <c r="AT25" s="36" t="n">
        <v>2.906</v>
      </c>
      <c r="AU25" s="37" t="n">
        <v>7.169</v>
      </c>
      <c r="AV25" s="36" t="n">
        <v>0.367</v>
      </c>
      <c r="AW25" s="37" t="n">
        <v>0.857</v>
      </c>
      <c r="AX25" s="36" t="n">
        <v>1.228</v>
      </c>
      <c r="AY25" s="37" t="n">
        <v>0.361</v>
      </c>
      <c r="AZ25" s="36" t="n">
        <v>0.125</v>
      </c>
      <c r="BA25" s="37" t="n">
        <v>0.006</v>
      </c>
      <c r="BB25" s="36" t="n">
        <v>0</v>
      </c>
      <c r="BC25" s="37" t="n">
        <v>0</v>
      </c>
      <c r="BD25" s="39" t="n">
        <v>-2.754</v>
      </c>
      <c r="BE25" s="37" t="n">
        <v>-53.738</v>
      </c>
      <c r="BF25" s="39" t="n">
        <v>-28.618</v>
      </c>
      <c r="BG25" s="37" t="n">
        <v>-16.678</v>
      </c>
      <c r="BH25" s="39" t="n">
        <v>-145.241</v>
      </c>
      <c r="BI25" s="37" t="n">
        <v>-2.04</v>
      </c>
      <c r="BJ25" s="39" t="n">
        <v>-6.585</v>
      </c>
      <c r="BK25" s="37" t="n">
        <v>-9.888</v>
      </c>
      <c r="BL25" s="39" t="n">
        <v>-13.515</v>
      </c>
      <c r="BM25" s="37" t="n">
        <v>-0.896</v>
      </c>
      <c r="BN25" s="39" t="n">
        <v>-1.316</v>
      </c>
      <c r="BO25" s="37" t="n">
        <v>0</v>
      </c>
      <c r="BP25" s="36" t="n">
        <v>1488.718</v>
      </c>
      <c r="BQ25" s="37" t="n">
        <f aca="false">BP25-M$49</f>
        <v>0</v>
      </c>
    </row>
    <row r="26" customFormat="false" ht="12.75" hidden="false" customHeight="false" outlineLevel="0" collapsed="false">
      <c r="A26" s="18" t="n">
        <v>11</v>
      </c>
      <c r="B26" s="18" t="s">
        <v>35</v>
      </c>
      <c r="C26" s="35" t="s">
        <v>63</v>
      </c>
      <c r="D26" s="36" t="n">
        <v>3.252</v>
      </c>
      <c r="E26" s="37" t="n">
        <v>0.516</v>
      </c>
      <c r="F26" s="36" t="n">
        <v>4.729</v>
      </c>
      <c r="G26" s="37" t="n">
        <v>0.289</v>
      </c>
      <c r="H26" s="36" t="n">
        <v>19.185</v>
      </c>
      <c r="I26" s="37" t="n">
        <v>2.214</v>
      </c>
      <c r="J26" s="36" t="n">
        <v>9.084</v>
      </c>
      <c r="K26" s="37" t="n">
        <v>15.12</v>
      </c>
      <c r="L26" s="36" t="n">
        <v>30.411</v>
      </c>
      <c r="M26" s="37" t="n">
        <v>38.45</v>
      </c>
      <c r="N26" s="36" t="n">
        <v>226.649</v>
      </c>
      <c r="O26" s="37" t="n">
        <v>5.117</v>
      </c>
      <c r="P26" s="36" t="n">
        <v>22.239</v>
      </c>
      <c r="Q26" s="38" t="n">
        <v>9.815</v>
      </c>
      <c r="R26" s="36" t="n">
        <v>6.744</v>
      </c>
      <c r="S26" s="38" t="n">
        <v>0.262</v>
      </c>
      <c r="T26" s="36" t="n">
        <v>4.343</v>
      </c>
      <c r="U26" s="38" t="n">
        <v>1.149</v>
      </c>
      <c r="V26" s="36" t="n">
        <v>1.844</v>
      </c>
      <c r="W26" s="38" t="n">
        <v>3.446</v>
      </c>
      <c r="X26" s="36" t="n">
        <v>0.189</v>
      </c>
      <c r="Y26" s="38" t="n">
        <v>125.168</v>
      </c>
      <c r="Z26" s="36" t="n">
        <v>483.386</v>
      </c>
      <c r="AA26" s="38" t="n">
        <v>4.577</v>
      </c>
      <c r="AB26" s="36" t="n">
        <v>76.174</v>
      </c>
      <c r="AC26" s="37" t="n">
        <v>161.476</v>
      </c>
      <c r="AD26" s="39" t="n">
        <v>1.437</v>
      </c>
      <c r="AE26" s="37" t="n">
        <v>0.727</v>
      </c>
      <c r="AF26" s="39" t="n">
        <v>0</v>
      </c>
      <c r="AG26" s="37" t="n">
        <v>0</v>
      </c>
      <c r="AH26" s="39" t="n">
        <v>0.298</v>
      </c>
      <c r="AI26" s="37" t="n">
        <v>0</v>
      </c>
      <c r="AJ26" s="39" t="n">
        <v>0</v>
      </c>
      <c r="AK26" s="37" t="n">
        <v>0</v>
      </c>
      <c r="AL26" s="39" t="n">
        <v>0</v>
      </c>
      <c r="AM26" s="37" t="n">
        <v>103.569</v>
      </c>
      <c r="AN26" s="39" t="n">
        <v>0</v>
      </c>
      <c r="AO26" s="37" t="n">
        <v>-77.195</v>
      </c>
      <c r="AP26" s="36" t="n">
        <v>0</v>
      </c>
      <c r="AQ26" s="37" t="n">
        <v>5.806</v>
      </c>
      <c r="AR26" s="36" t="n">
        <v>43.571</v>
      </c>
      <c r="AS26" s="37" t="n">
        <v>31.349</v>
      </c>
      <c r="AT26" s="36" t="n">
        <v>46.299</v>
      </c>
      <c r="AU26" s="37" t="n">
        <v>93.846</v>
      </c>
      <c r="AV26" s="36" t="n">
        <v>4.499</v>
      </c>
      <c r="AW26" s="37" t="n">
        <v>4.425</v>
      </c>
      <c r="AX26" s="36" t="n">
        <v>11.382</v>
      </c>
      <c r="AY26" s="37" t="n">
        <v>8.581</v>
      </c>
      <c r="AZ26" s="36" t="n">
        <v>2.385</v>
      </c>
      <c r="BA26" s="37" t="n">
        <v>1.392</v>
      </c>
      <c r="BB26" s="36" t="n">
        <v>0.022</v>
      </c>
      <c r="BC26" s="37" t="n">
        <v>0</v>
      </c>
      <c r="BD26" s="39" t="n">
        <v>-1.298</v>
      </c>
      <c r="BE26" s="37" t="n">
        <v>-58.859</v>
      </c>
      <c r="BF26" s="39" t="n">
        <v>-35.39</v>
      </c>
      <c r="BG26" s="37" t="n">
        <v>-91.815</v>
      </c>
      <c r="BH26" s="39" t="n">
        <v>-106.447</v>
      </c>
      <c r="BI26" s="37" t="n">
        <v>-2.826</v>
      </c>
      <c r="BJ26" s="39" t="n">
        <v>-1.138</v>
      </c>
      <c r="BK26" s="37" t="n">
        <v>-11.63</v>
      </c>
      <c r="BL26" s="39" t="n">
        <v>-8.943</v>
      </c>
      <c r="BM26" s="37" t="n">
        <v>-3.517</v>
      </c>
      <c r="BN26" s="39" t="n">
        <v>-1.356</v>
      </c>
      <c r="BO26" s="37" t="n">
        <v>0</v>
      </c>
      <c r="BP26" s="36" t="n">
        <v>1215.002</v>
      </c>
      <c r="BQ26" s="37" t="n">
        <f aca="false">BP26-N$49</f>
        <v>0</v>
      </c>
    </row>
    <row r="27" customFormat="false" ht="12.75" hidden="false" customHeight="false" outlineLevel="0" collapsed="false">
      <c r="A27" s="18" t="n">
        <v>12</v>
      </c>
      <c r="B27" s="18" t="s">
        <v>36</v>
      </c>
      <c r="C27" s="35" t="s">
        <v>64</v>
      </c>
      <c r="D27" s="36" t="n">
        <v>0.644</v>
      </c>
      <c r="E27" s="37" t="n">
        <v>0.266</v>
      </c>
      <c r="F27" s="36" t="n">
        <v>0.44</v>
      </c>
      <c r="G27" s="37" t="n">
        <v>0.046</v>
      </c>
      <c r="H27" s="36" t="n">
        <v>11.702</v>
      </c>
      <c r="I27" s="37" t="n">
        <v>3.488</v>
      </c>
      <c r="J27" s="36" t="n">
        <v>8.423</v>
      </c>
      <c r="K27" s="37" t="n">
        <v>7.463</v>
      </c>
      <c r="L27" s="36" t="n">
        <v>25.517</v>
      </c>
      <c r="M27" s="37" t="n">
        <v>16.097</v>
      </c>
      <c r="N27" s="36" t="n">
        <v>16.233</v>
      </c>
      <c r="O27" s="37" t="n">
        <v>45.955</v>
      </c>
      <c r="P27" s="36" t="n">
        <v>45.58</v>
      </c>
      <c r="Q27" s="38" t="n">
        <v>17.607</v>
      </c>
      <c r="R27" s="36" t="n">
        <v>8.998</v>
      </c>
      <c r="S27" s="38" t="n">
        <v>0.238</v>
      </c>
      <c r="T27" s="36" t="n">
        <v>12.88</v>
      </c>
      <c r="U27" s="38" t="n">
        <v>1.75</v>
      </c>
      <c r="V27" s="36" t="n">
        <v>6.51</v>
      </c>
      <c r="W27" s="38" t="n">
        <v>3.309</v>
      </c>
      <c r="X27" s="36" t="n">
        <v>37.801</v>
      </c>
      <c r="Y27" s="38" t="n">
        <v>99.21</v>
      </c>
      <c r="Z27" s="36" t="n">
        <v>0</v>
      </c>
      <c r="AA27" s="38" t="n">
        <v>6.101</v>
      </c>
      <c r="AB27" s="36" t="n">
        <v>56.863</v>
      </c>
      <c r="AC27" s="37" t="n">
        <v>344.593</v>
      </c>
      <c r="AD27" s="39" t="n">
        <v>15.122</v>
      </c>
      <c r="AE27" s="37" t="n">
        <v>3.06</v>
      </c>
      <c r="AF27" s="39" t="n">
        <v>0</v>
      </c>
      <c r="AG27" s="37" t="n">
        <v>0</v>
      </c>
      <c r="AH27" s="39" t="n">
        <v>0.053</v>
      </c>
      <c r="AI27" s="37" t="n">
        <v>0</v>
      </c>
      <c r="AJ27" s="39" t="n">
        <v>0.7</v>
      </c>
      <c r="AK27" s="37" t="n">
        <v>-0.101</v>
      </c>
      <c r="AL27" s="39" t="n">
        <v>0</v>
      </c>
      <c r="AM27" s="37" t="n">
        <v>67.689</v>
      </c>
      <c r="AN27" s="39" t="n">
        <v>1.427</v>
      </c>
      <c r="AO27" s="37" t="n">
        <v>-74.47</v>
      </c>
      <c r="AP27" s="36" t="n">
        <v>0</v>
      </c>
      <c r="AQ27" s="37" t="n">
        <v>2.411</v>
      </c>
      <c r="AR27" s="36" t="n">
        <v>9.59</v>
      </c>
      <c r="AS27" s="37" t="n">
        <v>12.652</v>
      </c>
      <c r="AT27" s="36" t="n">
        <v>29.596</v>
      </c>
      <c r="AU27" s="37" t="n">
        <v>66.23</v>
      </c>
      <c r="AV27" s="36" t="n">
        <v>5.79</v>
      </c>
      <c r="AW27" s="37" t="n">
        <v>5.009</v>
      </c>
      <c r="AX27" s="36" t="n">
        <v>31.977</v>
      </c>
      <c r="AY27" s="37" t="n">
        <v>22.17</v>
      </c>
      <c r="AZ27" s="36" t="n">
        <v>0.542</v>
      </c>
      <c r="BA27" s="37" t="n">
        <v>0.03</v>
      </c>
      <c r="BB27" s="36" t="n">
        <v>1.589</v>
      </c>
      <c r="BC27" s="37" t="n">
        <v>0</v>
      </c>
      <c r="BD27" s="39" t="n">
        <v>-1.467</v>
      </c>
      <c r="BE27" s="37" t="n">
        <v>-12.169</v>
      </c>
      <c r="BF27" s="39" t="n">
        <v>-7.507</v>
      </c>
      <c r="BG27" s="37" t="n">
        <v>-50.338</v>
      </c>
      <c r="BH27" s="39" t="n">
        <v>-137.115</v>
      </c>
      <c r="BI27" s="37" t="n">
        <v>-2.488</v>
      </c>
      <c r="BJ27" s="39" t="n">
        <v>-2.056</v>
      </c>
      <c r="BK27" s="37" t="n">
        <v>-18.402</v>
      </c>
      <c r="BL27" s="39" t="n">
        <v>-14.021</v>
      </c>
      <c r="BM27" s="37" t="n">
        <v>-0.169</v>
      </c>
      <c r="BN27" s="39" t="n">
        <v>-0.209</v>
      </c>
      <c r="BO27" s="37" t="n">
        <v>0</v>
      </c>
      <c r="BP27" s="36" t="n">
        <v>732.837</v>
      </c>
      <c r="BQ27" s="37" t="n">
        <f aca="false">BP27-O$49</f>
        <v>0</v>
      </c>
    </row>
    <row r="28" customFormat="false" ht="22.5" hidden="false" customHeight="false" outlineLevel="0" collapsed="false">
      <c r="A28" s="18" t="n">
        <v>13</v>
      </c>
      <c r="B28" s="18" t="s">
        <v>37</v>
      </c>
      <c r="C28" s="35" t="s">
        <v>65</v>
      </c>
      <c r="D28" s="36" t="n">
        <v>4.171</v>
      </c>
      <c r="E28" s="37" t="n">
        <v>6.835</v>
      </c>
      <c r="F28" s="36" t="n">
        <v>15.332</v>
      </c>
      <c r="G28" s="37" t="n">
        <v>0.928</v>
      </c>
      <c r="H28" s="36" t="n">
        <v>287.143</v>
      </c>
      <c r="I28" s="37" t="n">
        <v>26.963</v>
      </c>
      <c r="J28" s="36" t="n">
        <v>108.049</v>
      </c>
      <c r="K28" s="37" t="n">
        <v>76.116</v>
      </c>
      <c r="L28" s="36" t="n">
        <v>70.474</v>
      </c>
      <c r="M28" s="37" t="n">
        <v>153.491</v>
      </c>
      <c r="N28" s="36" t="n">
        <v>61.799</v>
      </c>
      <c r="O28" s="37" t="n">
        <v>28.511</v>
      </c>
      <c r="P28" s="36" t="n">
        <v>294.435</v>
      </c>
      <c r="Q28" s="38" t="n">
        <v>43.638</v>
      </c>
      <c r="R28" s="36" t="n">
        <v>27.282</v>
      </c>
      <c r="S28" s="38" t="n">
        <v>3.125</v>
      </c>
      <c r="T28" s="36" t="n">
        <v>26.334</v>
      </c>
      <c r="U28" s="38" t="n">
        <v>6.47</v>
      </c>
      <c r="V28" s="36" t="n">
        <v>48.142</v>
      </c>
      <c r="W28" s="38" t="n">
        <v>21.796</v>
      </c>
      <c r="X28" s="36" t="n">
        <v>0.305</v>
      </c>
      <c r="Y28" s="38" t="n">
        <v>13.264</v>
      </c>
      <c r="Z28" s="36" t="n">
        <v>0</v>
      </c>
      <c r="AA28" s="38" t="n">
        <v>13.988</v>
      </c>
      <c r="AB28" s="36" t="n">
        <v>85.212</v>
      </c>
      <c r="AC28" s="37" t="n">
        <v>2495.505</v>
      </c>
      <c r="AD28" s="39" t="n">
        <v>4.603</v>
      </c>
      <c r="AE28" s="37" t="n">
        <v>0.167</v>
      </c>
      <c r="AF28" s="39" t="n">
        <v>0</v>
      </c>
      <c r="AG28" s="37" t="n">
        <v>3.99</v>
      </c>
      <c r="AH28" s="39" t="n">
        <v>70.613</v>
      </c>
      <c r="AI28" s="37" t="n">
        <v>0</v>
      </c>
      <c r="AJ28" s="39" t="n">
        <v>0</v>
      </c>
      <c r="AK28" s="37" t="n">
        <v>0</v>
      </c>
      <c r="AL28" s="39" t="n">
        <v>0</v>
      </c>
      <c r="AM28" s="37" t="n">
        <v>42.221</v>
      </c>
      <c r="AN28" s="39" t="n">
        <v>0</v>
      </c>
      <c r="AO28" s="37" t="n">
        <v>-106.897</v>
      </c>
      <c r="AP28" s="36" t="n">
        <v>0</v>
      </c>
      <c r="AQ28" s="37" t="n">
        <v>4.806</v>
      </c>
      <c r="AR28" s="36" t="n">
        <v>5.994</v>
      </c>
      <c r="AS28" s="37" t="n">
        <v>5.659</v>
      </c>
      <c r="AT28" s="36" t="n">
        <v>19.849</v>
      </c>
      <c r="AU28" s="37" t="n">
        <v>59.524</v>
      </c>
      <c r="AV28" s="36" t="n">
        <v>2.407</v>
      </c>
      <c r="AW28" s="37" t="n">
        <v>1.859</v>
      </c>
      <c r="AX28" s="36" t="n">
        <v>6.939</v>
      </c>
      <c r="AY28" s="37" t="n">
        <v>3.373</v>
      </c>
      <c r="AZ28" s="36" t="n">
        <v>0.121</v>
      </c>
      <c r="BA28" s="37" t="n">
        <v>0.156</v>
      </c>
      <c r="BB28" s="36" t="n">
        <v>0</v>
      </c>
      <c r="BC28" s="37" t="n">
        <v>0</v>
      </c>
      <c r="BD28" s="39" t="n">
        <v>-1.326</v>
      </c>
      <c r="BE28" s="37" t="n">
        <v>-41.977</v>
      </c>
      <c r="BF28" s="39" t="n">
        <v>-5.99</v>
      </c>
      <c r="BG28" s="37" t="n">
        <v>-71.868</v>
      </c>
      <c r="BH28" s="39" t="n">
        <v>-677.441</v>
      </c>
      <c r="BI28" s="37" t="n">
        <v>-9.232</v>
      </c>
      <c r="BJ28" s="39" t="n">
        <v>-0.618</v>
      </c>
      <c r="BK28" s="37" t="n">
        <v>-13.893</v>
      </c>
      <c r="BL28" s="39" t="n">
        <v>-12.563</v>
      </c>
      <c r="BM28" s="37" t="n">
        <v>-0.065</v>
      </c>
      <c r="BN28" s="39" t="n">
        <v>-0.022</v>
      </c>
      <c r="BO28" s="37" t="n">
        <v>0</v>
      </c>
      <c r="BP28" s="36" t="n">
        <v>3209.696</v>
      </c>
      <c r="BQ28" s="37" t="n">
        <f aca="false">BP28-P$49</f>
        <v>0</v>
      </c>
    </row>
    <row r="29" customFormat="false" ht="22.5" hidden="false" customHeight="false" outlineLevel="0" collapsed="false">
      <c r="A29" s="18" t="n">
        <v>14</v>
      </c>
      <c r="B29" s="18" t="s">
        <v>38</v>
      </c>
      <c r="C29" s="35" t="s">
        <v>66</v>
      </c>
      <c r="D29" s="36" t="n">
        <v>3.826</v>
      </c>
      <c r="E29" s="37" t="n">
        <v>0.746</v>
      </c>
      <c r="F29" s="36" t="n">
        <v>4.701</v>
      </c>
      <c r="G29" s="37" t="n">
        <v>0.411</v>
      </c>
      <c r="H29" s="36" t="n">
        <v>90.697</v>
      </c>
      <c r="I29" s="37" t="n">
        <v>23.251</v>
      </c>
      <c r="J29" s="36" t="n">
        <v>650.425</v>
      </c>
      <c r="K29" s="37" t="n">
        <v>26.715</v>
      </c>
      <c r="L29" s="36" t="n">
        <v>50.593</v>
      </c>
      <c r="M29" s="37" t="n">
        <v>39.005</v>
      </c>
      <c r="N29" s="36" t="n">
        <v>14.133</v>
      </c>
      <c r="O29" s="37" t="n">
        <v>16.244</v>
      </c>
      <c r="P29" s="36" t="n">
        <v>87.504</v>
      </c>
      <c r="Q29" s="38" t="n">
        <v>74.058</v>
      </c>
      <c r="R29" s="36" t="n">
        <v>18.421</v>
      </c>
      <c r="S29" s="38" t="n">
        <v>0.454</v>
      </c>
      <c r="T29" s="36" t="n">
        <v>6.856</v>
      </c>
      <c r="U29" s="38" t="n">
        <v>4.196</v>
      </c>
      <c r="V29" s="36" t="n">
        <v>8.342</v>
      </c>
      <c r="W29" s="38" t="n">
        <v>6.506</v>
      </c>
      <c r="X29" s="36" t="n">
        <v>4.796</v>
      </c>
      <c r="Y29" s="38" t="n">
        <v>50.3</v>
      </c>
      <c r="Z29" s="36" t="n">
        <v>0</v>
      </c>
      <c r="AA29" s="38" t="n">
        <v>6.953</v>
      </c>
      <c r="AB29" s="36" t="n">
        <v>92.187</v>
      </c>
      <c r="AC29" s="37" t="n">
        <v>43.36</v>
      </c>
      <c r="AD29" s="39" t="n">
        <v>43.076</v>
      </c>
      <c r="AE29" s="37" t="n">
        <v>8.581</v>
      </c>
      <c r="AF29" s="39" t="n">
        <v>0</v>
      </c>
      <c r="AG29" s="37" t="n">
        <v>0</v>
      </c>
      <c r="AH29" s="39" t="n">
        <v>11.014</v>
      </c>
      <c r="AI29" s="37" t="n">
        <v>0</v>
      </c>
      <c r="AJ29" s="39" t="n">
        <v>0</v>
      </c>
      <c r="AK29" s="37" t="n">
        <v>-0.154</v>
      </c>
      <c r="AL29" s="39" t="n">
        <v>0</v>
      </c>
      <c r="AM29" s="37" t="n">
        <v>52.907</v>
      </c>
      <c r="AN29" s="39" t="n">
        <v>0.625</v>
      </c>
      <c r="AO29" s="37" t="n">
        <v>-63.517</v>
      </c>
      <c r="AP29" s="36" t="n">
        <v>0</v>
      </c>
      <c r="AQ29" s="37" t="n">
        <v>2.983</v>
      </c>
      <c r="AR29" s="36" t="n">
        <v>10.049</v>
      </c>
      <c r="AS29" s="37" t="n">
        <v>13.715</v>
      </c>
      <c r="AT29" s="36" t="n">
        <v>39.89</v>
      </c>
      <c r="AU29" s="37" t="n">
        <v>12.249</v>
      </c>
      <c r="AV29" s="36" t="n">
        <v>0.065</v>
      </c>
      <c r="AW29" s="37" t="n">
        <v>0.422</v>
      </c>
      <c r="AX29" s="36" t="n">
        <v>0.769</v>
      </c>
      <c r="AY29" s="37" t="n">
        <v>1.979</v>
      </c>
      <c r="AZ29" s="36" t="n">
        <v>8.864</v>
      </c>
      <c r="BA29" s="37" t="n">
        <v>1.335</v>
      </c>
      <c r="BB29" s="36" t="n">
        <v>0</v>
      </c>
      <c r="BC29" s="37" t="n">
        <v>0</v>
      </c>
      <c r="BD29" s="39" t="n">
        <v>-0.368</v>
      </c>
      <c r="BE29" s="37" t="n">
        <v>-36.203</v>
      </c>
      <c r="BF29" s="39" t="n">
        <v>-3.143</v>
      </c>
      <c r="BG29" s="37" t="n">
        <v>-41.321</v>
      </c>
      <c r="BH29" s="39" t="n">
        <v>-386.183</v>
      </c>
      <c r="BI29" s="37" t="n">
        <v>-2.113</v>
      </c>
      <c r="BJ29" s="39" t="n">
        <v>-0.028</v>
      </c>
      <c r="BK29" s="37" t="n">
        <v>-147.018</v>
      </c>
      <c r="BL29" s="39" t="n">
        <v>-13.78</v>
      </c>
      <c r="BM29" s="37" t="n">
        <v>-0.006</v>
      </c>
      <c r="BN29" s="39" t="n">
        <v>0</v>
      </c>
      <c r="BO29" s="37" t="n">
        <v>0</v>
      </c>
      <c r="BP29" s="36" t="n">
        <v>839.367</v>
      </c>
      <c r="BQ29" s="37" t="n">
        <f aca="false">BP29-Q$49</f>
        <v>0</v>
      </c>
    </row>
    <row r="30" customFormat="false" ht="22.5" hidden="false" customHeight="false" outlineLevel="0" collapsed="false">
      <c r="A30" s="18" t="n">
        <v>15</v>
      </c>
      <c r="B30" s="18" t="s">
        <v>39</v>
      </c>
      <c r="C30" s="35" t="s">
        <v>67</v>
      </c>
      <c r="D30" s="36" t="n">
        <v>0.136</v>
      </c>
      <c r="E30" s="37" t="n">
        <v>2.8</v>
      </c>
      <c r="F30" s="36" t="n">
        <v>1.36</v>
      </c>
      <c r="G30" s="37" t="n">
        <v>0.056</v>
      </c>
      <c r="H30" s="36" t="n">
        <v>43.029</v>
      </c>
      <c r="I30" s="37" t="n">
        <v>4.731</v>
      </c>
      <c r="J30" s="36" t="n">
        <v>21.907</v>
      </c>
      <c r="K30" s="37" t="n">
        <v>35.467</v>
      </c>
      <c r="L30" s="36" t="n">
        <v>36.569</v>
      </c>
      <c r="M30" s="37" t="n">
        <v>36.881</v>
      </c>
      <c r="N30" s="36" t="n">
        <v>16.099</v>
      </c>
      <c r="O30" s="37" t="n">
        <v>10.79</v>
      </c>
      <c r="P30" s="36" t="n">
        <v>55.466</v>
      </c>
      <c r="Q30" s="38" t="n">
        <v>18.553</v>
      </c>
      <c r="R30" s="36" t="n">
        <v>7.099</v>
      </c>
      <c r="S30" s="38" t="n">
        <v>0.478</v>
      </c>
      <c r="T30" s="36" t="n">
        <v>7.878</v>
      </c>
      <c r="U30" s="38" t="n">
        <v>2.484</v>
      </c>
      <c r="V30" s="36" t="n">
        <v>9.789</v>
      </c>
      <c r="W30" s="38" t="n">
        <v>6.48</v>
      </c>
      <c r="X30" s="36" t="n">
        <v>0.606</v>
      </c>
      <c r="Y30" s="38" t="n">
        <v>20.184</v>
      </c>
      <c r="Z30" s="36" t="n">
        <v>0</v>
      </c>
      <c r="AA30" s="38" t="n">
        <v>7.104</v>
      </c>
      <c r="AB30" s="36" t="n">
        <v>92.419</v>
      </c>
      <c r="AC30" s="37" t="n">
        <v>32.264</v>
      </c>
      <c r="AD30" s="39" t="n">
        <v>0.398</v>
      </c>
      <c r="AE30" s="37" t="n">
        <v>0.216</v>
      </c>
      <c r="AF30" s="39" t="n">
        <v>-1.401</v>
      </c>
      <c r="AG30" s="37" t="n">
        <v>0</v>
      </c>
      <c r="AH30" s="39" t="n">
        <v>0.014</v>
      </c>
      <c r="AI30" s="37" t="n">
        <v>0</v>
      </c>
      <c r="AJ30" s="39" t="n">
        <v>2.674</v>
      </c>
      <c r="AK30" s="37" t="n">
        <v>-0.004</v>
      </c>
      <c r="AL30" s="39" t="n">
        <v>0</v>
      </c>
      <c r="AM30" s="37" t="n">
        <v>40.546</v>
      </c>
      <c r="AN30" s="39" t="n">
        <v>0.028</v>
      </c>
      <c r="AO30" s="37" t="n">
        <v>-19.357</v>
      </c>
      <c r="AP30" s="36" t="n">
        <v>0</v>
      </c>
      <c r="AQ30" s="37" t="n">
        <v>0.221</v>
      </c>
      <c r="AR30" s="36" t="n">
        <v>3.056</v>
      </c>
      <c r="AS30" s="37" t="n">
        <v>0.404</v>
      </c>
      <c r="AT30" s="36" t="n">
        <v>7.518</v>
      </c>
      <c r="AU30" s="37" t="n">
        <v>8.987</v>
      </c>
      <c r="AV30" s="36" t="n">
        <v>0.271</v>
      </c>
      <c r="AW30" s="37" t="n">
        <v>2.075</v>
      </c>
      <c r="AX30" s="36" t="n">
        <v>3.243</v>
      </c>
      <c r="AY30" s="37" t="n">
        <v>1.837</v>
      </c>
      <c r="AZ30" s="36" t="n">
        <v>0.006</v>
      </c>
      <c r="BA30" s="37" t="n">
        <v>0</v>
      </c>
      <c r="BB30" s="36" t="n">
        <v>0</v>
      </c>
      <c r="BC30" s="37" t="n">
        <v>0</v>
      </c>
      <c r="BD30" s="39" t="n">
        <v>-0.186</v>
      </c>
      <c r="BE30" s="37" t="n">
        <v>-12.08</v>
      </c>
      <c r="BF30" s="39" t="n">
        <v>-34.402</v>
      </c>
      <c r="BG30" s="37" t="n">
        <v>-33.928</v>
      </c>
      <c r="BH30" s="39" t="n">
        <v>-70.755</v>
      </c>
      <c r="BI30" s="37" t="n">
        <v>-0.875</v>
      </c>
      <c r="BJ30" s="39" t="n">
        <v>-0.426</v>
      </c>
      <c r="BK30" s="37" t="n">
        <v>-4.124</v>
      </c>
      <c r="BL30" s="39" t="n">
        <v>-2.481</v>
      </c>
      <c r="BM30" s="37" t="n">
        <v>-0.001</v>
      </c>
      <c r="BN30" s="39" t="n">
        <v>0</v>
      </c>
      <c r="BO30" s="37" t="n">
        <v>0</v>
      </c>
      <c r="BP30" s="36" t="n">
        <v>362.102</v>
      </c>
      <c r="BQ30" s="37" t="n">
        <f aca="false">BP30-R$49</f>
        <v>0</v>
      </c>
    </row>
    <row r="31" customFormat="false" ht="12.75" hidden="false" customHeight="false" outlineLevel="0" collapsed="false">
      <c r="A31" s="18" t="n">
        <v>16</v>
      </c>
      <c r="B31" s="18" t="s">
        <v>40</v>
      </c>
      <c r="C31" s="35" t="s">
        <v>68</v>
      </c>
      <c r="D31" s="36" t="n">
        <v>0</v>
      </c>
      <c r="E31" s="37" t="n">
        <v>0.003</v>
      </c>
      <c r="F31" s="36" t="n">
        <v>0</v>
      </c>
      <c r="G31" s="37" t="n">
        <v>0</v>
      </c>
      <c r="H31" s="36" t="n">
        <v>0.11</v>
      </c>
      <c r="I31" s="37" t="n">
        <v>0.361</v>
      </c>
      <c r="J31" s="36" t="n">
        <v>0.177</v>
      </c>
      <c r="K31" s="37" t="n">
        <v>0.012</v>
      </c>
      <c r="L31" s="36" t="n">
        <v>2.029</v>
      </c>
      <c r="M31" s="37" t="n">
        <v>5.924</v>
      </c>
      <c r="N31" s="36" t="n">
        <v>0.493</v>
      </c>
      <c r="O31" s="37" t="n">
        <v>0.104</v>
      </c>
      <c r="P31" s="36" t="n">
        <v>1.611</v>
      </c>
      <c r="Q31" s="38" t="n">
        <v>0.43</v>
      </c>
      <c r="R31" s="36" t="n">
        <v>0.563</v>
      </c>
      <c r="S31" s="38" t="n">
        <v>0.034</v>
      </c>
      <c r="T31" s="36" t="n">
        <v>1.078</v>
      </c>
      <c r="U31" s="38" t="n">
        <v>0.033</v>
      </c>
      <c r="V31" s="36" t="n">
        <v>0.862</v>
      </c>
      <c r="W31" s="38" t="n">
        <v>0.589</v>
      </c>
      <c r="X31" s="36" t="n">
        <v>0</v>
      </c>
      <c r="Y31" s="38" t="n">
        <v>0</v>
      </c>
      <c r="Z31" s="36" t="n">
        <v>0</v>
      </c>
      <c r="AA31" s="38" t="n">
        <v>0</v>
      </c>
      <c r="AB31" s="36" t="n">
        <v>18.898</v>
      </c>
      <c r="AC31" s="37" t="n">
        <v>31.573</v>
      </c>
      <c r="AD31" s="39" t="n">
        <v>0.017</v>
      </c>
      <c r="AE31" s="37" t="n">
        <v>0.009</v>
      </c>
      <c r="AF31" s="39" t="n">
        <v>0</v>
      </c>
      <c r="AG31" s="37" t="n">
        <v>0</v>
      </c>
      <c r="AH31" s="39" t="n">
        <v>0</v>
      </c>
      <c r="AI31" s="37" t="n">
        <v>0</v>
      </c>
      <c r="AJ31" s="39" t="n">
        <v>0</v>
      </c>
      <c r="AK31" s="37" t="n">
        <v>0</v>
      </c>
      <c r="AL31" s="39" t="n">
        <v>0</v>
      </c>
      <c r="AM31" s="37" t="n">
        <v>1.041</v>
      </c>
      <c r="AN31" s="39" t="n">
        <v>0</v>
      </c>
      <c r="AO31" s="37" t="n">
        <v>-5.626</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60.323</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3</v>
      </c>
      <c r="I32" s="37" t="n">
        <v>0.078</v>
      </c>
      <c r="J32" s="36" t="n">
        <v>0.315</v>
      </c>
      <c r="K32" s="37" t="n">
        <v>0.002</v>
      </c>
      <c r="L32" s="36" t="n">
        <v>0.003</v>
      </c>
      <c r="M32" s="37" t="n">
        <v>0.002</v>
      </c>
      <c r="N32" s="36" t="n">
        <v>0.528</v>
      </c>
      <c r="O32" s="37" t="n">
        <v>0.001</v>
      </c>
      <c r="P32" s="36" t="n">
        <v>1.605</v>
      </c>
      <c r="Q32" s="38" t="n">
        <v>0.001</v>
      </c>
      <c r="R32" s="36" t="n">
        <v>0</v>
      </c>
      <c r="S32" s="38" t="n">
        <v>0.002</v>
      </c>
      <c r="T32" s="36" t="n">
        <v>0.384</v>
      </c>
      <c r="U32" s="38" t="n">
        <v>0</v>
      </c>
      <c r="V32" s="36" t="n">
        <v>0</v>
      </c>
      <c r="W32" s="38" t="n">
        <v>0</v>
      </c>
      <c r="X32" s="36" t="n">
        <v>0</v>
      </c>
      <c r="Y32" s="38" t="n">
        <v>0.056</v>
      </c>
      <c r="Z32" s="36" t="n">
        <v>0</v>
      </c>
      <c r="AA32" s="38" t="n">
        <v>0</v>
      </c>
      <c r="AB32" s="36" t="n">
        <v>410.911</v>
      </c>
      <c r="AC32" s="37" t="n">
        <v>171.426</v>
      </c>
      <c r="AD32" s="39" t="n">
        <v>0.593</v>
      </c>
      <c r="AE32" s="37" t="n">
        <v>0.332</v>
      </c>
      <c r="AF32" s="39" t="n">
        <v>0</v>
      </c>
      <c r="AG32" s="37" t="n">
        <v>0</v>
      </c>
      <c r="AH32" s="39" t="n">
        <v>0</v>
      </c>
      <c r="AI32" s="37" t="n">
        <v>0</v>
      </c>
      <c r="AJ32" s="39" t="n">
        <v>0</v>
      </c>
      <c r="AK32" s="37" t="n">
        <v>0</v>
      </c>
      <c r="AL32" s="39" t="n">
        <v>0</v>
      </c>
      <c r="AM32" s="37" t="n">
        <v>0.011</v>
      </c>
      <c r="AN32" s="39" t="n">
        <v>0</v>
      </c>
      <c r="AO32" s="37" t="n">
        <v>-11.354</v>
      </c>
      <c r="AP32" s="36" t="n">
        <v>0</v>
      </c>
      <c r="AQ32" s="37" t="n">
        <v>0.178</v>
      </c>
      <c r="AR32" s="36" t="n">
        <v>0.387</v>
      </c>
      <c r="AS32" s="37" t="n">
        <v>1.052</v>
      </c>
      <c r="AT32" s="36" t="n">
        <v>1.109</v>
      </c>
      <c r="AU32" s="37" t="n">
        <v>0.261</v>
      </c>
      <c r="AV32" s="36" t="n">
        <v>0.048</v>
      </c>
      <c r="AW32" s="37" t="n">
        <v>0.001</v>
      </c>
      <c r="AX32" s="36" t="n">
        <v>0.024</v>
      </c>
      <c r="AY32" s="37" t="n">
        <v>0.021</v>
      </c>
      <c r="AZ32" s="36" t="n">
        <v>0</v>
      </c>
      <c r="BA32" s="37" t="n">
        <v>0</v>
      </c>
      <c r="BB32" s="36" t="n">
        <v>0</v>
      </c>
      <c r="BC32" s="37" t="n">
        <v>0</v>
      </c>
      <c r="BD32" s="39" t="n">
        <v>-0.003</v>
      </c>
      <c r="BE32" s="37" t="n">
        <v>-0.167</v>
      </c>
      <c r="BF32" s="39" t="n">
        <v>-0.234</v>
      </c>
      <c r="BG32" s="37" t="n">
        <v>-0.226</v>
      </c>
      <c r="BH32" s="39" t="n">
        <v>-3.319</v>
      </c>
      <c r="BI32" s="37" t="n">
        <v>0</v>
      </c>
      <c r="BJ32" s="39" t="n">
        <v>-0.003</v>
      </c>
      <c r="BK32" s="37" t="n">
        <v>-0.046</v>
      </c>
      <c r="BL32" s="39" t="n">
        <v>-0.027</v>
      </c>
      <c r="BM32" s="37" t="n">
        <v>-0.013</v>
      </c>
      <c r="BN32" s="39" t="n">
        <v>0</v>
      </c>
      <c r="BO32" s="37" t="n">
        <v>0</v>
      </c>
      <c r="BP32" s="36" t="n">
        <v>574.242</v>
      </c>
      <c r="BQ32" s="37" t="n">
        <f aca="false">BP32-T$49</f>
        <v>0</v>
      </c>
    </row>
    <row r="33" customFormat="false" ht="12.75" hidden="false" customHeight="false" outlineLevel="0" collapsed="false">
      <c r="A33" s="18" t="n">
        <v>18</v>
      </c>
      <c r="B33" s="18" t="s">
        <v>42</v>
      </c>
      <c r="C33" s="35" t="s">
        <v>70</v>
      </c>
      <c r="D33" s="36" t="n">
        <v>0.003</v>
      </c>
      <c r="E33" s="37" t="n">
        <v>0.025</v>
      </c>
      <c r="F33" s="36" t="n">
        <v>0.024</v>
      </c>
      <c r="G33" s="37" t="n">
        <v>0.004</v>
      </c>
      <c r="H33" s="36" t="n">
        <v>0.55</v>
      </c>
      <c r="I33" s="37" t="n">
        <v>0.344</v>
      </c>
      <c r="J33" s="36" t="n">
        <v>0.456</v>
      </c>
      <c r="K33" s="37" t="n">
        <v>0.969</v>
      </c>
      <c r="L33" s="36" t="n">
        <v>1.076</v>
      </c>
      <c r="M33" s="37" t="n">
        <v>1.367</v>
      </c>
      <c r="N33" s="36" t="n">
        <v>0.493</v>
      </c>
      <c r="O33" s="37" t="n">
        <v>1.522</v>
      </c>
      <c r="P33" s="36" t="n">
        <v>0.995</v>
      </c>
      <c r="Q33" s="38" t="n">
        <v>0.685</v>
      </c>
      <c r="R33" s="36" t="n">
        <v>0.511</v>
      </c>
      <c r="S33" s="38" t="n">
        <v>0.053</v>
      </c>
      <c r="T33" s="36" t="n">
        <v>0.335</v>
      </c>
      <c r="U33" s="38" t="n">
        <v>1.765</v>
      </c>
      <c r="V33" s="36" t="n">
        <v>2.485</v>
      </c>
      <c r="W33" s="38" t="n">
        <v>0.303</v>
      </c>
      <c r="X33" s="36" t="n">
        <v>0.282</v>
      </c>
      <c r="Y33" s="38" t="n">
        <v>15.057</v>
      </c>
      <c r="Z33" s="36" t="n">
        <v>0</v>
      </c>
      <c r="AA33" s="38" t="n">
        <v>0.521</v>
      </c>
      <c r="AB33" s="36" t="n">
        <v>4.759</v>
      </c>
      <c r="AC33" s="37" t="n">
        <v>154.162</v>
      </c>
      <c r="AD33" s="39" t="n">
        <v>0.921</v>
      </c>
      <c r="AE33" s="37" t="n">
        <v>0.043</v>
      </c>
      <c r="AF33" s="39" t="n">
        <v>0</v>
      </c>
      <c r="AG33" s="37" t="n">
        <v>0</v>
      </c>
      <c r="AH33" s="39" t="n">
        <v>0.011</v>
      </c>
      <c r="AI33" s="37" t="n">
        <v>0</v>
      </c>
      <c r="AJ33" s="39" t="n">
        <v>0.125</v>
      </c>
      <c r="AK33" s="37" t="n">
        <v>-0.006</v>
      </c>
      <c r="AL33" s="39" t="n">
        <v>0</v>
      </c>
      <c r="AM33" s="37" t="n">
        <v>6.399</v>
      </c>
      <c r="AN33" s="39" t="n">
        <v>1.119</v>
      </c>
      <c r="AO33" s="37" t="n">
        <v>-24.702</v>
      </c>
      <c r="AP33" s="36" t="n">
        <v>0</v>
      </c>
      <c r="AQ33" s="37" t="n">
        <v>0.327</v>
      </c>
      <c r="AR33" s="36" t="n">
        <v>1.161</v>
      </c>
      <c r="AS33" s="37" t="n">
        <v>0.765</v>
      </c>
      <c r="AT33" s="36" t="n">
        <v>0.728</v>
      </c>
      <c r="AU33" s="37" t="n">
        <v>4.968</v>
      </c>
      <c r="AV33" s="36" t="n">
        <v>0.098</v>
      </c>
      <c r="AW33" s="37" t="n">
        <v>0.058</v>
      </c>
      <c r="AX33" s="36" t="n">
        <v>0.767</v>
      </c>
      <c r="AY33" s="37" t="n">
        <v>0.137</v>
      </c>
      <c r="AZ33" s="36" t="n">
        <v>0.013</v>
      </c>
      <c r="BA33" s="37" t="n">
        <v>0.003</v>
      </c>
      <c r="BB33" s="36" t="n">
        <v>0</v>
      </c>
      <c r="BC33" s="37" t="n">
        <v>0</v>
      </c>
      <c r="BD33" s="39" t="n">
        <v>-1.159</v>
      </c>
      <c r="BE33" s="37" t="n">
        <v>-3</v>
      </c>
      <c r="BF33" s="39" t="n">
        <v>-2.686</v>
      </c>
      <c r="BG33" s="37" t="n">
        <v>-9.931</v>
      </c>
      <c r="BH33" s="39" t="n">
        <v>-9.569</v>
      </c>
      <c r="BI33" s="37" t="n">
        <v>-0.159</v>
      </c>
      <c r="BJ33" s="39" t="n">
        <v>-0.089</v>
      </c>
      <c r="BK33" s="37" t="n">
        <v>-0.946</v>
      </c>
      <c r="BL33" s="39" t="n">
        <v>-1.61</v>
      </c>
      <c r="BM33" s="37" t="n">
        <v>-0.014</v>
      </c>
      <c r="BN33" s="39" t="n">
        <v>-0.007</v>
      </c>
      <c r="BO33" s="37" t="n">
        <v>0</v>
      </c>
      <c r="BP33" s="36" t="n">
        <v>152.514</v>
      </c>
      <c r="BQ33" s="37" t="n">
        <f aca="false">BP33-U$49</f>
        <v>0</v>
      </c>
    </row>
    <row r="34" customFormat="false" ht="12.75" hidden="false" customHeight="false" outlineLevel="0" collapsed="false">
      <c r="A34" s="18" t="n">
        <v>19</v>
      </c>
      <c r="B34" s="18" t="s">
        <v>43</v>
      </c>
      <c r="C34" s="35" t="s">
        <v>71</v>
      </c>
      <c r="D34" s="36" t="n">
        <v>0.083</v>
      </c>
      <c r="E34" s="37" t="n">
        <v>0.143</v>
      </c>
      <c r="F34" s="36" t="n">
        <v>0.287</v>
      </c>
      <c r="G34" s="37" t="n">
        <v>0.013</v>
      </c>
      <c r="H34" s="36" t="n">
        <v>1.35</v>
      </c>
      <c r="I34" s="37" t="n">
        <v>0.414</v>
      </c>
      <c r="J34" s="36" t="n">
        <v>1.064</v>
      </c>
      <c r="K34" s="37" t="n">
        <v>1.489</v>
      </c>
      <c r="L34" s="36" t="n">
        <v>1.767</v>
      </c>
      <c r="M34" s="37" t="n">
        <v>2.028</v>
      </c>
      <c r="N34" s="36" t="n">
        <v>12.626</v>
      </c>
      <c r="O34" s="37" t="n">
        <v>1.127</v>
      </c>
      <c r="P34" s="36" t="n">
        <v>1.702</v>
      </c>
      <c r="Q34" s="38" t="n">
        <v>1.231</v>
      </c>
      <c r="R34" s="36" t="n">
        <v>0.659</v>
      </c>
      <c r="S34" s="38" t="n">
        <v>0.064</v>
      </c>
      <c r="T34" s="36" t="n">
        <v>0.835</v>
      </c>
      <c r="U34" s="38" t="n">
        <v>3.126</v>
      </c>
      <c r="V34" s="36" t="n">
        <v>1.525</v>
      </c>
      <c r="W34" s="38" t="n">
        <v>0.746</v>
      </c>
      <c r="X34" s="36" t="n">
        <v>0.147</v>
      </c>
      <c r="Y34" s="38" t="n">
        <v>96.72</v>
      </c>
      <c r="Z34" s="36" t="n">
        <v>0</v>
      </c>
      <c r="AA34" s="38" t="n">
        <v>0.395</v>
      </c>
      <c r="AB34" s="36" t="n">
        <v>9.966</v>
      </c>
      <c r="AC34" s="37" t="n">
        <v>528.465</v>
      </c>
      <c r="AD34" s="39" t="n">
        <v>0.837</v>
      </c>
      <c r="AE34" s="37" t="n">
        <v>0.013</v>
      </c>
      <c r="AF34" s="39" t="n">
        <v>0</v>
      </c>
      <c r="AG34" s="37" t="n">
        <v>0</v>
      </c>
      <c r="AH34" s="39" t="n">
        <v>0.001</v>
      </c>
      <c r="AI34" s="37" t="n">
        <v>0</v>
      </c>
      <c r="AJ34" s="39" t="n">
        <v>0</v>
      </c>
      <c r="AK34" s="37" t="n">
        <v>0</v>
      </c>
      <c r="AL34" s="39" t="n">
        <v>0</v>
      </c>
      <c r="AM34" s="37" t="n">
        <v>65.203</v>
      </c>
      <c r="AN34" s="39" t="n">
        <v>0</v>
      </c>
      <c r="AO34" s="37" t="n">
        <v>-71.676</v>
      </c>
      <c r="AP34" s="36" t="n">
        <v>0</v>
      </c>
      <c r="AQ34" s="37" t="n">
        <v>1.394</v>
      </c>
      <c r="AR34" s="36" t="n">
        <v>9.864</v>
      </c>
      <c r="AS34" s="37" t="n">
        <v>4.656</v>
      </c>
      <c r="AT34" s="36" t="n">
        <v>6.84</v>
      </c>
      <c r="AU34" s="37" t="n">
        <v>68.488</v>
      </c>
      <c r="AV34" s="36" t="n">
        <v>0.938</v>
      </c>
      <c r="AW34" s="37" t="n">
        <v>1.101</v>
      </c>
      <c r="AX34" s="36" t="n">
        <v>8.143</v>
      </c>
      <c r="AY34" s="37" t="n">
        <v>2.153</v>
      </c>
      <c r="AZ34" s="36" t="n">
        <v>0.518</v>
      </c>
      <c r="BA34" s="37" t="n">
        <v>0.148</v>
      </c>
      <c r="BB34" s="36" t="n">
        <v>0</v>
      </c>
      <c r="BC34" s="37" t="n">
        <v>0</v>
      </c>
      <c r="BD34" s="39" t="n">
        <v>-3.314</v>
      </c>
      <c r="BE34" s="37" t="n">
        <v>-13.608</v>
      </c>
      <c r="BF34" s="39" t="n">
        <v>-6.689</v>
      </c>
      <c r="BG34" s="37" t="n">
        <v>-9.885</v>
      </c>
      <c r="BH34" s="39" t="n">
        <v>-38.878</v>
      </c>
      <c r="BI34" s="37" t="n">
        <v>-2.407</v>
      </c>
      <c r="BJ34" s="39" t="n">
        <v>-0.233</v>
      </c>
      <c r="BK34" s="37" t="n">
        <v>-6.2</v>
      </c>
      <c r="BL34" s="39" t="n">
        <v>-7.546</v>
      </c>
      <c r="BM34" s="37" t="n">
        <v>-0.434</v>
      </c>
      <c r="BN34" s="39" t="n">
        <v>-0.207</v>
      </c>
      <c r="BO34" s="37" t="n">
        <v>0</v>
      </c>
      <c r="BP34" s="36" t="n">
        <v>677.191</v>
      </c>
      <c r="BQ34" s="37" t="n">
        <f aca="false">BP34-V$49</f>
        <v>0</v>
      </c>
    </row>
    <row r="35" customFormat="false" ht="22.5" hidden="false" customHeight="false" outlineLevel="0" collapsed="false">
      <c r="A35" s="19" t="n">
        <v>20</v>
      </c>
      <c r="B35" s="19" t="s">
        <v>44</v>
      </c>
      <c r="C35" s="40" t="s">
        <v>72</v>
      </c>
      <c r="D35" s="36" t="n">
        <v>0.485</v>
      </c>
      <c r="E35" s="37" t="n">
        <v>1.065</v>
      </c>
      <c r="F35" s="36" t="n">
        <v>2.8</v>
      </c>
      <c r="G35" s="37" t="n">
        <v>0.683</v>
      </c>
      <c r="H35" s="36" t="n">
        <v>17.873</v>
      </c>
      <c r="I35" s="37" t="n">
        <v>1.01</v>
      </c>
      <c r="J35" s="36" t="n">
        <v>6.187</v>
      </c>
      <c r="K35" s="37" t="n">
        <v>15.633</v>
      </c>
      <c r="L35" s="36" t="n">
        <v>5.013</v>
      </c>
      <c r="M35" s="37" t="n">
        <v>5.645</v>
      </c>
      <c r="N35" s="36" t="n">
        <v>11.918</v>
      </c>
      <c r="O35" s="37" t="n">
        <v>2.45</v>
      </c>
      <c r="P35" s="36" t="n">
        <v>17.005</v>
      </c>
      <c r="Q35" s="38" t="n">
        <v>6.531</v>
      </c>
      <c r="R35" s="36" t="n">
        <v>3.825</v>
      </c>
      <c r="S35" s="38" t="n">
        <v>0.283</v>
      </c>
      <c r="T35" s="36" t="n">
        <v>7.113</v>
      </c>
      <c r="U35" s="38" t="n">
        <v>1.521</v>
      </c>
      <c r="V35" s="36" t="n">
        <v>3.863</v>
      </c>
      <c r="W35" s="38" t="n">
        <v>4.147</v>
      </c>
      <c r="X35" s="36" t="n">
        <v>1.744</v>
      </c>
      <c r="Y35" s="38" t="n">
        <v>4.852</v>
      </c>
      <c r="Z35" s="36" t="n">
        <v>0</v>
      </c>
      <c r="AA35" s="38" t="n">
        <v>1.671</v>
      </c>
      <c r="AB35" s="36" t="n">
        <v>23.568</v>
      </c>
      <c r="AC35" s="37" t="n">
        <v>223.93</v>
      </c>
      <c r="AD35" s="39" t="n">
        <v>1.711</v>
      </c>
      <c r="AE35" s="37" t="n">
        <v>0.406</v>
      </c>
      <c r="AF35" s="39" t="n">
        <v>0</v>
      </c>
      <c r="AG35" s="37" t="n">
        <v>0</v>
      </c>
      <c r="AH35" s="39" t="n">
        <v>0.001</v>
      </c>
      <c r="AI35" s="37" t="n">
        <v>0</v>
      </c>
      <c r="AJ35" s="39" t="n">
        <v>0</v>
      </c>
      <c r="AK35" s="37" t="n">
        <v>0</v>
      </c>
      <c r="AL35" s="39" t="n">
        <v>0</v>
      </c>
      <c r="AM35" s="37" t="n">
        <v>1.897</v>
      </c>
      <c r="AN35" s="39" t="n">
        <v>0</v>
      </c>
      <c r="AO35" s="37" t="n">
        <v>-4.081</v>
      </c>
      <c r="AP35" s="36" t="n">
        <v>0</v>
      </c>
      <c r="AQ35" s="37" t="n">
        <v>0.45</v>
      </c>
      <c r="AR35" s="36" t="n">
        <v>2.308</v>
      </c>
      <c r="AS35" s="37" t="n">
        <v>1.552</v>
      </c>
      <c r="AT35" s="36" t="n">
        <v>1.288</v>
      </c>
      <c r="AU35" s="37" t="n">
        <v>3.116</v>
      </c>
      <c r="AV35" s="36" t="n">
        <v>0.093</v>
      </c>
      <c r="AW35" s="37" t="n">
        <v>0.232</v>
      </c>
      <c r="AX35" s="36" t="n">
        <v>0.227</v>
      </c>
      <c r="AY35" s="37" t="n">
        <v>0.138</v>
      </c>
      <c r="AZ35" s="36" t="n">
        <v>0.083</v>
      </c>
      <c r="BA35" s="37" t="n">
        <v>0.001</v>
      </c>
      <c r="BB35" s="36" t="n">
        <v>0</v>
      </c>
      <c r="BC35" s="37" t="n">
        <v>0</v>
      </c>
      <c r="BD35" s="39" t="n">
        <v>-0.38</v>
      </c>
      <c r="BE35" s="37" t="n">
        <v>-4.058</v>
      </c>
      <c r="BF35" s="39" t="n">
        <v>-1.685</v>
      </c>
      <c r="BG35" s="37" t="n">
        <v>-6.142</v>
      </c>
      <c r="BH35" s="39" t="n">
        <v>-13.985</v>
      </c>
      <c r="BI35" s="37" t="n">
        <v>-2.185</v>
      </c>
      <c r="BJ35" s="39" t="n">
        <v>-0.377</v>
      </c>
      <c r="BK35" s="37" t="n">
        <v>-1.094</v>
      </c>
      <c r="BL35" s="39" t="n">
        <v>-1.984</v>
      </c>
      <c r="BM35" s="37" t="n">
        <v>-0.013</v>
      </c>
      <c r="BN35" s="39" t="n">
        <v>-0.006</v>
      </c>
      <c r="BO35" s="37" t="n">
        <v>0</v>
      </c>
      <c r="BP35" s="36" t="n">
        <v>348.33</v>
      </c>
      <c r="BQ35" s="37" t="n">
        <f aca="false">BP35-W$49</f>
        <v>0</v>
      </c>
    </row>
    <row r="36" customFormat="false" ht="22.5" hidden="false" customHeight="false" outlineLevel="0" collapsed="false">
      <c r="A36" s="18" t="n">
        <v>21</v>
      </c>
      <c r="B36" s="18" t="s">
        <v>45</v>
      </c>
      <c r="C36" s="35" t="s">
        <v>73</v>
      </c>
      <c r="D36" s="36" t="n">
        <v>1.748</v>
      </c>
      <c r="E36" s="37" t="n">
        <v>5.519</v>
      </c>
      <c r="F36" s="36" t="n">
        <v>44.826</v>
      </c>
      <c r="G36" s="37" t="n">
        <v>1.264</v>
      </c>
      <c r="H36" s="36" t="n">
        <v>241.082</v>
      </c>
      <c r="I36" s="37" t="n">
        <v>17.621</v>
      </c>
      <c r="J36" s="36" t="n">
        <v>70.428</v>
      </c>
      <c r="K36" s="37" t="n">
        <v>54.834</v>
      </c>
      <c r="L36" s="36" t="n">
        <v>11.276</v>
      </c>
      <c r="M36" s="37" t="n">
        <v>13.604</v>
      </c>
      <c r="N36" s="36" t="n">
        <v>39.205</v>
      </c>
      <c r="O36" s="37" t="n">
        <v>15.72</v>
      </c>
      <c r="P36" s="36" t="n">
        <v>52.402</v>
      </c>
      <c r="Q36" s="38" t="n">
        <v>105.253</v>
      </c>
      <c r="R36" s="36" t="n">
        <v>26.409</v>
      </c>
      <c r="S36" s="38" t="n">
        <v>4.701</v>
      </c>
      <c r="T36" s="36" t="n">
        <v>33.253</v>
      </c>
      <c r="U36" s="38" t="n">
        <v>24.499</v>
      </c>
      <c r="V36" s="36" t="n">
        <v>8.495</v>
      </c>
      <c r="W36" s="38" t="n">
        <v>21.476</v>
      </c>
      <c r="X36" s="36" t="n">
        <v>0</v>
      </c>
      <c r="Y36" s="38" t="n">
        <v>0</v>
      </c>
      <c r="Z36" s="36" t="n">
        <v>0</v>
      </c>
      <c r="AA36" s="38" t="n">
        <v>24.414</v>
      </c>
      <c r="AB36" s="36" t="n">
        <v>185.78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003.81</v>
      </c>
      <c r="BQ36" s="37" t="n">
        <f aca="false">BP36-X$49</f>
        <v>0</v>
      </c>
    </row>
    <row r="37" customFormat="false" ht="22.5" hidden="false" customHeight="false" outlineLevel="0" collapsed="false">
      <c r="A37" s="19" t="n">
        <v>22</v>
      </c>
      <c r="B37" s="19" t="s">
        <v>46</v>
      </c>
      <c r="C37" s="40" t="s">
        <v>74</v>
      </c>
      <c r="D37" s="36" t="n">
        <v>0.104</v>
      </c>
      <c r="E37" s="37" t="n">
        <v>2.192</v>
      </c>
      <c r="F37" s="36" t="n">
        <v>0.485</v>
      </c>
      <c r="G37" s="37" t="n">
        <v>0.306</v>
      </c>
      <c r="H37" s="36" t="n">
        <v>35.55</v>
      </c>
      <c r="I37" s="37" t="n">
        <v>10.295</v>
      </c>
      <c r="J37" s="36" t="n">
        <v>21.575</v>
      </c>
      <c r="K37" s="37" t="n">
        <v>20.422</v>
      </c>
      <c r="L37" s="36" t="n">
        <v>65.269</v>
      </c>
      <c r="M37" s="37" t="n">
        <v>79.177</v>
      </c>
      <c r="N37" s="36" t="n">
        <v>13.397</v>
      </c>
      <c r="O37" s="37" t="n">
        <v>13.441</v>
      </c>
      <c r="P37" s="36" t="n">
        <v>86.882</v>
      </c>
      <c r="Q37" s="38" t="n">
        <v>33.005</v>
      </c>
      <c r="R37" s="36" t="n">
        <v>18.981</v>
      </c>
      <c r="S37" s="38" t="n">
        <v>2.735</v>
      </c>
      <c r="T37" s="36" t="n">
        <v>29.944</v>
      </c>
      <c r="U37" s="38" t="n">
        <v>8.888</v>
      </c>
      <c r="V37" s="36" t="n">
        <v>23.411</v>
      </c>
      <c r="W37" s="38" t="n">
        <v>9.816</v>
      </c>
      <c r="X37" s="36" t="n">
        <v>0</v>
      </c>
      <c r="Y37" s="38" t="n">
        <v>0</v>
      </c>
      <c r="Z37" s="36" t="n">
        <v>0</v>
      </c>
      <c r="AA37" s="38" t="n">
        <v>3.069</v>
      </c>
      <c r="AB37" s="36" t="n">
        <v>96.677</v>
      </c>
      <c r="AC37" s="37" t="n">
        <v>1.44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577.062</v>
      </c>
      <c r="BQ37" s="37" t="n">
        <f aca="false">BP37-Y$49</f>
        <v>0</v>
      </c>
    </row>
    <row r="38" customFormat="false" ht="12.75" hidden="false" customHeight="false" outlineLevel="0" collapsed="false">
      <c r="A38" s="18" t="n">
        <v>23</v>
      </c>
      <c r="B38" s="18" t="s">
        <v>47</v>
      </c>
      <c r="C38" s="35" t="s">
        <v>75</v>
      </c>
      <c r="D38" s="36" t="n">
        <v>2.054</v>
      </c>
      <c r="E38" s="37" t="n">
        <v>0.714</v>
      </c>
      <c r="F38" s="36" t="n">
        <v>7.56</v>
      </c>
      <c r="G38" s="37" t="n">
        <v>0.104</v>
      </c>
      <c r="H38" s="36" t="n">
        <v>28.016</v>
      </c>
      <c r="I38" s="37" t="n">
        <v>4.4</v>
      </c>
      <c r="J38" s="36" t="n">
        <v>86.162</v>
      </c>
      <c r="K38" s="37" t="n">
        <v>66.809</v>
      </c>
      <c r="L38" s="36" t="n">
        <v>2.209</v>
      </c>
      <c r="M38" s="37" t="n">
        <v>1.625</v>
      </c>
      <c r="N38" s="36" t="n">
        <v>6.601</v>
      </c>
      <c r="O38" s="37" t="n">
        <v>1.626</v>
      </c>
      <c r="P38" s="36" t="n">
        <v>4.373</v>
      </c>
      <c r="Q38" s="38" t="n">
        <v>0.258</v>
      </c>
      <c r="R38" s="36" t="n">
        <v>0.4</v>
      </c>
      <c r="S38" s="38" t="n">
        <v>0.016</v>
      </c>
      <c r="T38" s="36" t="n">
        <v>0.759</v>
      </c>
      <c r="U38" s="38" t="n">
        <v>0.22</v>
      </c>
      <c r="V38" s="36" t="n">
        <v>6.694</v>
      </c>
      <c r="W38" s="38" t="n">
        <v>0.606</v>
      </c>
      <c r="X38" s="36" t="n">
        <v>34.671</v>
      </c>
      <c r="Y38" s="38" t="n">
        <v>2.652</v>
      </c>
      <c r="Z38" s="36" t="n">
        <v>0</v>
      </c>
      <c r="AA38" s="38" t="n">
        <v>0.392</v>
      </c>
      <c r="AB38" s="36" t="n">
        <v>12.436</v>
      </c>
      <c r="AC38" s="37" t="n">
        <v>154.436</v>
      </c>
      <c r="AD38" s="39" t="n">
        <v>20.068</v>
      </c>
      <c r="AE38" s="37" t="n">
        <v>2.147</v>
      </c>
      <c r="AF38" s="39" t="n">
        <v>0</v>
      </c>
      <c r="AG38" s="37" t="n">
        <v>0</v>
      </c>
      <c r="AH38" s="39" t="n">
        <v>0.005</v>
      </c>
      <c r="AI38" s="37" t="n">
        <v>0</v>
      </c>
      <c r="AJ38" s="39" t="n">
        <v>0</v>
      </c>
      <c r="AK38" s="37" t="n">
        <v>0</v>
      </c>
      <c r="AL38" s="39" t="n">
        <v>0</v>
      </c>
      <c r="AM38" s="37" t="n">
        <v>183.371</v>
      </c>
      <c r="AN38" s="39" t="n">
        <v>4.686</v>
      </c>
      <c r="AO38" s="37" t="n">
        <v>0</v>
      </c>
      <c r="AP38" s="36" t="n">
        <v>0</v>
      </c>
      <c r="AQ38" s="37" t="n">
        <v>9.672</v>
      </c>
      <c r="AR38" s="36" t="n">
        <v>19.978</v>
      </c>
      <c r="AS38" s="37" t="n">
        <v>30.707</v>
      </c>
      <c r="AT38" s="36" t="n">
        <v>19.382</v>
      </c>
      <c r="AU38" s="37" t="n">
        <v>42.36</v>
      </c>
      <c r="AV38" s="36" t="n">
        <v>0.074</v>
      </c>
      <c r="AW38" s="37" t="n">
        <v>0.029</v>
      </c>
      <c r="AX38" s="36" t="n">
        <v>0.09</v>
      </c>
      <c r="AY38" s="37" t="n">
        <v>0.105</v>
      </c>
      <c r="AZ38" s="36" t="n">
        <v>0</v>
      </c>
      <c r="BA38" s="37" t="n">
        <v>0</v>
      </c>
      <c r="BB38" s="36" t="n">
        <v>0</v>
      </c>
      <c r="BC38" s="37" t="n">
        <v>0</v>
      </c>
      <c r="BD38" s="39" t="n">
        <v>-5.333</v>
      </c>
      <c r="BE38" s="37" t="n">
        <v>-63.818</v>
      </c>
      <c r="BF38" s="39" t="n">
        <v>-58.879</v>
      </c>
      <c r="BG38" s="37" t="n">
        <v>-85.934</v>
      </c>
      <c r="BH38" s="39" t="n">
        <v>-45.537</v>
      </c>
      <c r="BI38" s="37" t="n">
        <v>-3.613</v>
      </c>
      <c r="BJ38" s="39" t="n">
        <v>-0.087</v>
      </c>
      <c r="BK38" s="37" t="n">
        <v>-1.157</v>
      </c>
      <c r="BL38" s="39" t="n">
        <v>-1.734</v>
      </c>
      <c r="BM38" s="37" t="n">
        <v>-0.008</v>
      </c>
      <c r="BN38" s="39" t="n">
        <v>-0.004</v>
      </c>
      <c r="BO38" s="37" t="n">
        <v>0</v>
      </c>
      <c r="BP38" s="36" t="n">
        <v>492.363</v>
      </c>
      <c r="BQ38" s="37" t="n">
        <f aca="false">BP38-Z$49</f>
        <v>0</v>
      </c>
    </row>
    <row r="39" customFormat="false" ht="12.75" hidden="false" customHeight="false" outlineLevel="0" collapsed="false">
      <c r="A39" s="19" t="n">
        <v>24</v>
      </c>
      <c r="B39" s="19" t="s">
        <v>48</v>
      </c>
      <c r="C39" s="40" t="s">
        <v>76</v>
      </c>
      <c r="D39" s="36" t="n">
        <v>0</v>
      </c>
      <c r="E39" s="37" t="n">
        <v>0</v>
      </c>
      <c r="F39" s="36" t="n">
        <v>0.001</v>
      </c>
      <c r="G39" s="37" t="n">
        <v>0</v>
      </c>
      <c r="H39" s="36" t="n">
        <v>0</v>
      </c>
      <c r="I39" s="37" t="n">
        <v>0</v>
      </c>
      <c r="J39" s="36" t="n">
        <v>0</v>
      </c>
      <c r="K39" s="37" t="n">
        <v>0</v>
      </c>
      <c r="L39" s="36" t="n">
        <v>0.006</v>
      </c>
      <c r="M39" s="37" t="n">
        <v>0</v>
      </c>
      <c r="N39" s="36" t="n">
        <v>0.045</v>
      </c>
      <c r="O39" s="37" t="n">
        <v>0.057</v>
      </c>
      <c r="P39" s="36" t="n">
        <v>0.096</v>
      </c>
      <c r="Q39" s="38" t="n">
        <v>0.01</v>
      </c>
      <c r="R39" s="36" t="n">
        <v>0.001</v>
      </c>
      <c r="S39" s="38" t="n">
        <v>0.003</v>
      </c>
      <c r="T39" s="36" t="n">
        <v>0.108</v>
      </c>
      <c r="U39" s="38" t="n">
        <v>0.091</v>
      </c>
      <c r="V39" s="36" t="n">
        <v>0.067</v>
      </c>
      <c r="W39" s="38" t="n">
        <v>0.005</v>
      </c>
      <c r="X39" s="36" t="n">
        <v>0</v>
      </c>
      <c r="Y39" s="38" t="n">
        <v>0.962</v>
      </c>
      <c r="Z39" s="36" t="n">
        <v>0</v>
      </c>
      <c r="AA39" s="38" t="n">
        <v>0.018</v>
      </c>
      <c r="AB39" s="36" t="n">
        <v>15.375</v>
      </c>
      <c r="AC39" s="37" t="n">
        <v>281.037</v>
      </c>
      <c r="AD39" s="39" t="n">
        <v>0.184</v>
      </c>
      <c r="AE39" s="37" t="n">
        <v>0.103</v>
      </c>
      <c r="AF39" s="39" t="n">
        <v>0</v>
      </c>
      <c r="AG39" s="37" t="n">
        <v>0</v>
      </c>
      <c r="AH39" s="39" t="n">
        <v>0</v>
      </c>
      <c r="AI39" s="37" t="n">
        <v>0</v>
      </c>
      <c r="AJ39" s="39" t="n">
        <v>0</v>
      </c>
      <c r="AK39" s="37" t="n">
        <v>0</v>
      </c>
      <c r="AL39" s="39" t="n">
        <v>0</v>
      </c>
      <c r="AM39" s="37" t="n">
        <v>4.3</v>
      </c>
      <c r="AN39" s="39" t="n">
        <v>0</v>
      </c>
      <c r="AO39" s="37" t="n">
        <v>-3.65</v>
      </c>
      <c r="AP39" s="36" t="n">
        <v>0</v>
      </c>
      <c r="AQ39" s="37" t="n">
        <v>0.016</v>
      </c>
      <c r="AR39" s="36" t="n">
        <v>0.308</v>
      </c>
      <c r="AS39" s="37" t="n">
        <v>0.294</v>
      </c>
      <c r="AT39" s="36" t="n">
        <v>2.871</v>
      </c>
      <c r="AU39" s="37" t="n">
        <v>1.519</v>
      </c>
      <c r="AV39" s="36" t="n">
        <v>0.005</v>
      </c>
      <c r="AW39" s="37" t="n">
        <v>0.004</v>
      </c>
      <c r="AX39" s="36" t="n">
        <v>0.043</v>
      </c>
      <c r="AY39" s="37" t="n">
        <v>0.01</v>
      </c>
      <c r="AZ39" s="36" t="n">
        <v>0.002</v>
      </c>
      <c r="BA39" s="37" t="n">
        <v>0</v>
      </c>
      <c r="BB39" s="36" t="n">
        <v>0</v>
      </c>
      <c r="BC39" s="37" t="n">
        <v>0</v>
      </c>
      <c r="BD39" s="39" t="n">
        <v>-0.217</v>
      </c>
      <c r="BE39" s="37" t="n">
        <v>-0.921</v>
      </c>
      <c r="BF39" s="39" t="n">
        <v>-0.151</v>
      </c>
      <c r="BG39" s="37" t="n">
        <v>-1.325</v>
      </c>
      <c r="BH39" s="39" t="n">
        <v>-1.761</v>
      </c>
      <c r="BI39" s="37" t="n">
        <v>-0.002</v>
      </c>
      <c r="BJ39" s="39" t="n">
        <v>-0.002</v>
      </c>
      <c r="BK39" s="37" t="n">
        <v>-0.212</v>
      </c>
      <c r="BL39" s="39" t="n">
        <v>-0.157</v>
      </c>
      <c r="BM39" s="37" t="n">
        <v>-0.002</v>
      </c>
      <c r="BN39" s="39" t="n">
        <v>0</v>
      </c>
      <c r="BO39" s="37" t="n">
        <v>0</v>
      </c>
      <c r="BP39" s="36" t="n">
        <v>299.141</v>
      </c>
      <c r="BQ39" s="37" t="n">
        <f aca="false">BP39-AA$49</f>
        <v>0</v>
      </c>
    </row>
    <row r="40" customFormat="false" ht="12.75" hidden="false" customHeight="false" outlineLevel="0" collapsed="false">
      <c r="A40" s="18" t="n">
        <v>25</v>
      </c>
      <c r="B40" s="18" t="s">
        <v>49</v>
      </c>
      <c r="C40" s="35" t="s">
        <v>77</v>
      </c>
      <c r="D40" s="36" t="n">
        <v>2.479</v>
      </c>
      <c r="E40" s="37" t="n">
        <v>2.466</v>
      </c>
      <c r="F40" s="36" t="n">
        <v>0.896</v>
      </c>
      <c r="G40" s="37" t="n">
        <v>0.088</v>
      </c>
      <c r="H40" s="36" t="n">
        <v>10.902</v>
      </c>
      <c r="I40" s="37" t="n">
        <v>15.001</v>
      </c>
      <c r="J40" s="36" t="n">
        <v>33.904</v>
      </c>
      <c r="K40" s="37" t="n">
        <v>12.395</v>
      </c>
      <c r="L40" s="36" t="n">
        <v>10.512</v>
      </c>
      <c r="M40" s="37" t="n">
        <v>14.152</v>
      </c>
      <c r="N40" s="36" t="n">
        <v>19.497</v>
      </c>
      <c r="O40" s="37" t="n">
        <v>5.605</v>
      </c>
      <c r="P40" s="36" t="n">
        <v>14.456</v>
      </c>
      <c r="Q40" s="38" t="n">
        <v>18.005</v>
      </c>
      <c r="R40" s="36" t="n">
        <v>4.034</v>
      </c>
      <c r="S40" s="38" t="n">
        <v>0.441</v>
      </c>
      <c r="T40" s="36" t="n">
        <v>4.681</v>
      </c>
      <c r="U40" s="38" t="n">
        <v>1.809</v>
      </c>
      <c r="V40" s="36" t="n">
        <v>5.487</v>
      </c>
      <c r="W40" s="38" t="n">
        <v>3.431</v>
      </c>
      <c r="X40" s="36" t="n">
        <v>2.563</v>
      </c>
      <c r="Y40" s="38" t="n">
        <v>22.237</v>
      </c>
      <c r="Z40" s="36" t="n">
        <v>6.417</v>
      </c>
      <c r="AA40" s="38" t="n">
        <v>4.911</v>
      </c>
      <c r="AB40" s="36" t="n">
        <v>211.194</v>
      </c>
      <c r="AC40" s="37" t="n">
        <v>272.264</v>
      </c>
      <c r="AD40" s="39" t="n">
        <v>10.528</v>
      </c>
      <c r="AE40" s="37" t="n">
        <v>5.656</v>
      </c>
      <c r="AF40" s="39" t="n">
        <v>0</v>
      </c>
      <c r="AG40" s="37" t="n">
        <v>0</v>
      </c>
      <c r="AH40" s="39" t="n">
        <v>0.429</v>
      </c>
      <c r="AI40" s="37" t="n">
        <v>0</v>
      </c>
      <c r="AJ40" s="39" t="n">
        <v>0.539</v>
      </c>
      <c r="AK40" s="37" t="n">
        <v>-0.088</v>
      </c>
      <c r="AL40" s="39" t="n">
        <v>7060.086</v>
      </c>
      <c r="AM40" s="37" t="n">
        <v>25.685</v>
      </c>
      <c r="AN40" s="39" t="n">
        <v>0.602</v>
      </c>
      <c r="AO40" s="37" t="n">
        <v>-25.938</v>
      </c>
      <c r="AP40" s="36" t="n">
        <v>0</v>
      </c>
      <c r="AQ40" s="37" t="n">
        <v>0.613</v>
      </c>
      <c r="AR40" s="36" t="n">
        <v>3.81</v>
      </c>
      <c r="AS40" s="37" t="n">
        <v>1.492</v>
      </c>
      <c r="AT40" s="36" t="n">
        <v>4.179</v>
      </c>
      <c r="AU40" s="37" t="n">
        <v>5.993</v>
      </c>
      <c r="AV40" s="36" t="n">
        <v>0.247</v>
      </c>
      <c r="AW40" s="37" t="n">
        <v>0.581</v>
      </c>
      <c r="AX40" s="36" t="n">
        <v>1.446</v>
      </c>
      <c r="AY40" s="37" t="n">
        <v>0.985</v>
      </c>
      <c r="AZ40" s="36" t="n">
        <v>0.465</v>
      </c>
      <c r="BA40" s="37" t="n">
        <v>0.101</v>
      </c>
      <c r="BB40" s="36" t="n">
        <v>0.001</v>
      </c>
      <c r="BC40" s="37" t="n">
        <v>0</v>
      </c>
      <c r="BD40" s="39" t="n">
        <v>-1.24</v>
      </c>
      <c r="BE40" s="37" t="n">
        <v>-18.504</v>
      </c>
      <c r="BF40" s="39" t="n">
        <v>-7.642</v>
      </c>
      <c r="BG40" s="37" t="n">
        <v>-17.105</v>
      </c>
      <c r="BH40" s="39" t="n">
        <v>-22.393</v>
      </c>
      <c r="BI40" s="37" t="n">
        <v>-0.676</v>
      </c>
      <c r="BJ40" s="39" t="n">
        <v>-0.249</v>
      </c>
      <c r="BK40" s="37" t="n">
        <v>-3.711</v>
      </c>
      <c r="BL40" s="39" t="n">
        <v>-1.742</v>
      </c>
      <c r="BM40" s="37" t="n">
        <v>-0.032</v>
      </c>
      <c r="BN40" s="39" t="n">
        <v>-0.226</v>
      </c>
      <c r="BO40" s="37" t="n">
        <v>-0.122</v>
      </c>
      <c r="BP40" s="36" t="n">
        <v>7723.6</v>
      </c>
      <c r="BQ40" s="37" t="n">
        <f aca="false">BP40-AB$49</f>
        <v>0</v>
      </c>
    </row>
    <row r="41" customFormat="false" ht="12.75" hidden="false" customHeight="false" outlineLevel="0" collapsed="false">
      <c r="A41" s="18" t="n">
        <v>26</v>
      </c>
      <c r="B41" s="19"/>
      <c r="C41" s="35" t="s">
        <v>106</v>
      </c>
      <c r="D41" s="36" t="n">
        <v>0.989</v>
      </c>
      <c r="E41" s="37" t="n">
        <v>2.313</v>
      </c>
      <c r="F41" s="36" t="n">
        <v>11.099</v>
      </c>
      <c r="G41" s="37" t="n">
        <v>0.61</v>
      </c>
      <c r="H41" s="36" t="n">
        <v>21.991</v>
      </c>
      <c r="I41" s="37" t="n">
        <v>5.149</v>
      </c>
      <c r="J41" s="36" t="n">
        <v>15.936</v>
      </c>
      <c r="K41" s="37" t="n">
        <v>5.369</v>
      </c>
      <c r="L41" s="36" t="n">
        <v>12.827</v>
      </c>
      <c r="M41" s="37" t="n">
        <v>13.275</v>
      </c>
      <c r="N41" s="36" t="n">
        <v>24.838</v>
      </c>
      <c r="O41" s="37" t="n">
        <v>1.898</v>
      </c>
      <c r="P41" s="36" t="n">
        <v>68.649</v>
      </c>
      <c r="Q41" s="38" t="n">
        <v>2.141</v>
      </c>
      <c r="R41" s="36" t="n">
        <v>2.571</v>
      </c>
      <c r="S41" s="38" t="n">
        <v>0.057</v>
      </c>
      <c r="T41" s="36" t="n">
        <v>17.738</v>
      </c>
      <c r="U41" s="38" t="n">
        <v>4.83</v>
      </c>
      <c r="V41" s="36" t="n">
        <v>23.151</v>
      </c>
      <c r="W41" s="38" t="n">
        <v>2.697</v>
      </c>
      <c r="X41" s="36" t="n">
        <v>0</v>
      </c>
      <c r="Y41" s="38" t="n">
        <v>0</v>
      </c>
      <c r="Z41" s="36" t="n">
        <v>0</v>
      </c>
      <c r="AA41" s="38" t="n">
        <v>6.275</v>
      </c>
      <c r="AB41" s="36" t="n">
        <v>47.014</v>
      </c>
      <c r="AC41" s="37" t="n">
        <v>1274.689</v>
      </c>
      <c r="AD41" s="39" t="n">
        <v>15.271</v>
      </c>
      <c r="AE41" s="37" t="n">
        <v>2.035</v>
      </c>
      <c r="AF41" s="39" t="n">
        <v>0</v>
      </c>
      <c r="AG41" s="37" t="n">
        <v>2.584</v>
      </c>
      <c r="AH41" s="39" t="n">
        <v>123.25</v>
      </c>
      <c r="AI41" s="37" t="n">
        <v>9.112</v>
      </c>
      <c r="AJ41" s="39" t="n">
        <v>0</v>
      </c>
      <c r="AK41" s="37" t="n">
        <v>0</v>
      </c>
      <c r="AL41" s="39" t="n">
        <v>0</v>
      </c>
      <c r="AM41" s="37" t="n">
        <v>0.116</v>
      </c>
      <c r="AN41" s="39" t="n">
        <v>0</v>
      </c>
      <c r="AO41" s="37" t="n">
        <v>44.847</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763.321</v>
      </c>
      <c r="BQ41" s="37"/>
    </row>
    <row r="42" customFormat="false" ht="12.75" hidden="false" customHeight="false" outlineLevel="0" collapsed="false">
      <c r="A42" s="19" t="n">
        <v>27</v>
      </c>
      <c r="B42" s="19"/>
      <c r="C42" s="35" t="s">
        <v>107</v>
      </c>
      <c r="D42" s="36" t="n">
        <v>-0.987</v>
      </c>
      <c r="E42" s="37" t="n">
        <v>-0.372</v>
      </c>
      <c r="F42" s="36" t="n">
        <v>-0.655</v>
      </c>
      <c r="G42" s="37" t="n">
        <v>-1.169</v>
      </c>
      <c r="H42" s="36" t="n">
        <v>-3.951</v>
      </c>
      <c r="I42" s="37" t="n">
        <v>0</v>
      </c>
      <c r="J42" s="36" t="n">
        <v>-2.299</v>
      </c>
      <c r="K42" s="37" t="n">
        <v>-8.321</v>
      </c>
      <c r="L42" s="36" t="n">
        <v>-2.064</v>
      </c>
      <c r="M42" s="37" t="n">
        <v>-5.815</v>
      </c>
      <c r="N42" s="36" t="n">
        <v>-44.384</v>
      </c>
      <c r="O42" s="37" t="n">
        <v>-5.26</v>
      </c>
      <c r="P42" s="36" t="n">
        <v>-9.926</v>
      </c>
      <c r="Q42" s="38" t="n">
        <v>-12.111</v>
      </c>
      <c r="R42" s="36" t="n">
        <v>-2.513</v>
      </c>
      <c r="S42" s="38" t="n">
        <v>-7.237</v>
      </c>
      <c r="T42" s="36" t="n">
        <v>-2.119</v>
      </c>
      <c r="U42" s="38" t="n">
        <v>-0.482</v>
      </c>
      <c r="V42" s="36" t="n">
        <v>-2.003</v>
      </c>
      <c r="W42" s="38" t="n">
        <v>-1.609</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13.277</v>
      </c>
      <c r="BQ42" s="37"/>
    </row>
    <row r="43" customFormat="false" ht="12.75" hidden="false" customHeight="false" outlineLevel="0" collapsed="false">
      <c r="A43" s="18" t="n">
        <v>28</v>
      </c>
      <c r="B43" s="19"/>
      <c r="C43" s="35" t="s">
        <v>108</v>
      </c>
      <c r="D43" s="36" t="n">
        <v>0</v>
      </c>
      <c r="E43" s="37" t="n">
        <v>-0.919</v>
      </c>
      <c r="F43" s="36" t="n">
        <v>0</v>
      </c>
      <c r="G43" s="37" t="n">
        <v>-0.314</v>
      </c>
      <c r="H43" s="36" t="n">
        <v>-3.597</v>
      </c>
      <c r="I43" s="37" t="n">
        <v>-4.502</v>
      </c>
      <c r="J43" s="36" t="n">
        <v>-4.937</v>
      </c>
      <c r="K43" s="37" t="n">
        <v>-12.779</v>
      </c>
      <c r="L43" s="36" t="n">
        <v>-3.946</v>
      </c>
      <c r="M43" s="37" t="n">
        <v>-12.037</v>
      </c>
      <c r="N43" s="36" t="n">
        <v>-1.956</v>
      </c>
      <c r="O43" s="37" t="n">
        <v>-0.097</v>
      </c>
      <c r="P43" s="36" t="n">
        <v>-2.784</v>
      </c>
      <c r="Q43" s="38" t="n">
        <v>-5.061</v>
      </c>
      <c r="R43" s="36" t="n">
        <v>-2.771</v>
      </c>
      <c r="S43" s="38" t="n">
        <v>-0.946</v>
      </c>
      <c r="T43" s="36" t="n">
        <v>-5.559</v>
      </c>
      <c r="U43" s="38" t="n">
        <v>-2.356</v>
      </c>
      <c r="V43" s="36" t="n">
        <v>-2.845</v>
      </c>
      <c r="W43" s="38" t="n">
        <v>-3.743</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71.149</v>
      </c>
      <c r="BQ43" s="37"/>
    </row>
    <row r="44" customFormat="false" ht="12.75" hidden="false" customHeight="false" outlineLevel="0" collapsed="false">
      <c r="A44" s="19" t="n">
        <v>29</v>
      </c>
      <c r="B44" s="19"/>
      <c r="C44" s="35" t="s">
        <v>109</v>
      </c>
      <c r="D44" s="36" t="n">
        <v>0.7</v>
      </c>
      <c r="E44" s="37" t="n">
        <v>0.581</v>
      </c>
      <c r="F44" s="36" t="n">
        <v>6.593</v>
      </c>
      <c r="G44" s="37" t="n">
        <v>0.16</v>
      </c>
      <c r="H44" s="36" t="n">
        <v>32.537</v>
      </c>
      <c r="I44" s="37" t="n">
        <v>13.647</v>
      </c>
      <c r="J44" s="36" t="n">
        <v>9.435</v>
      </c>
      <c r="K44" s="37" t="n">
        <v>19.641</v>
      </c>
      <c r="L44" s="36" t="n">
        <v>18.308</v>
      </c>
      <c r="M44" s="37" t="n">
        <v>28.377</v>
      </c>
      <c r="N44" s="36" t="n">
        <v>25.203</v>
      </c>
      <c r="O44" s="37" t="n">
        <v>13.34</v>
      </c>
      <c r="P44" s="36" t="n">
        <v>197.088</v>
      </c>
      <c r="Q44" s="38" t="n">
        <v>6.446</v>
      </c>
      <c r="R44" s="36" t="n">
        <v>4.828</v>
      </c>
      <c r="S44" s="38" t="n">
        <v>1.053</v>
      </c>
      <c r="T44" s="36" t="n">
        <v>2.11</v>
      </c>
      <c r="U44" s="38" t="n">
        <v>1.07</v>
      </c>
      <c r="V44" s="36" t="n">
        <v>12.479</v>
      </c>
      <c r="W44" s="38" t="n">
        <v>6.134</v>
      </c>
      <c r="X44" s="36" t="n">
        <v>0</v>
      </c>
      <c r="Y44" s="38" t="n">
        <v>0</v>
      </c>
      <c r="Z44" s="36" t="n">
        <v>0</v>
      </c>
      <c r="AA44" s="38" t="n">
        <v>3.427</v>
      </c>
      <c r="AB44" s="36" t="n">
        <v>58.68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461.839</v>
      </c>
      <c r="BQ44" s="37"/>
    </row>
    <row r="45" customFormat="false" ht="12.75" hidden="false" customHeight="false" outlineLevel="0" collapsed="false">
      <c r="A45" s="18" t="n">
        <v>30</v>
      </c>
      <c r="B45" s="19"/>
      <c r="C45" s="35" t="s">
        <v>110</v>
      </c>
      <c r="D45" s="36" t="n">
        <v>20.291</v>
      </c>
      <c r="E45" s="37" t="n">
        <v>26.986</v>
      </c>
      <c r="F45" s="36" t="n">
        <v>23.362</v>
      </c>
      <c r="G45" s="37" t="n">
        <v>5.766</v>
      </c>
      <c r="H45" s="36" t="n">
        <v>384.632</v>
      </c>
      <c r="I45" s="37" t="n">
        <v>104.647</v>
      </c>
      <c r="J45" s="36" t="n">
        <v>468.802</v>
      </c>
      <c r="K45" s="37" t="n">
        <v>555.964</v>
      </c>
      <c r="L45" s="36" t="n">
        <v>231.865</v>
      </c>
      <c r="M45" s="37" t="n">
        <v>620.783</v>
      </c>
      <c r="N45" s="36" t="n">
        <v>344.602</v>
      </c>
      <c r="O45" s="37" t="n">
        <v>168.472</v>
      </c>
      <c r="P45" s="36" t="n">
        <v>298.808</v>
      </c>
      <c r="Q45" s="38" t="n">
        <v>307.525</v>
      </c>
      <c r="R45" s="36" t="n">
        <v>152.545</v>
      </c>
      <c r="S45" s="38" t="n">
        <v>27.046</v>
      </c>
      <c r="T45" s="36" t="n">
        <v>165.135</v>
      </c>
      <c r="U45" s="38" t="n">
        <v>24.002</v>
      </c>
      <c r="V45" s="36" t="n">
        <v>223.011</v>
      </c>
      <c r="W45" s="38" t="n">
        <v>148.383</v>
      </c>
      <c r="X45" s="36" t="n">
        <v>0</v>
      </c>
      <c r="Y45" s="38" t="n">
        <v>0</v>
      </c>
      <c r="Z45" s="36" t="n">
        <v>0</v>
      </c>
      <c r="AA45" s="38" t="n">
        <v>168.778</v>
      </c>
      <c r="AB45" s="36" t="n">
        <v>2389.479</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6860.884</v>
      </c>
      <c r="BQ45" s="37"/>
    </row>
    <row r="46" customFormat="false" ht="12.75" hidden="false" customHeight="false" outlineLevel="0" collapsed="false">
      <c r="A46" s="19" t="n">
        <v>31</v>
      </c>
      <c r="B46" s="19"/>
      <c r="C46" s="35" t="s">
        <v>111</v>
      </c>
      <c r="D46" s="36" t="n">
        <v>1.807</v>
      </c>
      <c r="E46" s="37" t="n">
        <v>14.056</v>
      </c>
      <c r="F46" s="36" t="n">
        <v>5.429</v>
      </c>
      <c r="G46" s="37" t="n">
        <v>1.023</v>
      </c>
      <c r="H46" s="36" t="n">
        <v>70.559</v>
      </c>
      <c r="I46" s="37" t="n">
        <v>40.543</v>
      </c>
      <c r="J46" s="36" t="n">
        <v>80.063</v>
      </c>
      <c r="K46" s="37" t="n">
        <v>159.714</v>
      </c>
      <c r="L46" s="36" t="n">
        <v>33.908</v>
      </c>
      <c r="M46" s="37" t="n">
        <v>85.661</v>
      </c>
      <c r="N46" s="36" t="n">
        <v>86.431</v>
      </c>
      <c r="O46" s="37" t="n">
        <v>42.393</v>
      </c>
      <c r="P46" s="36" t="n">
        <v>37.898</v>
      </c>
      <c r="Q46" s="38" t="n">
        <v>30.598</v>
      </c>
      <c r="R46" s="36" t="n">
        <v>15.845</v>
      </c>
      <c r="S46" s="38" t="n">
        <v>4.057</v>
      </c>
      <c r="T46" s="36" t="n">
        <v>16.262</v>
      </c>
      <c r="U46" s="38" t="n">
        <v>3.153</v>
      </c>
      <c r="V46" s="36" t="n">
        <v>24.716</v>
      </c>
      <c r="W46" s="38" t="n">
        <v>14.338</v>
      </c>
      <c r="X46" s="36" t="n">
        <v>0</v>
      </c>
      <c r="Y46" s="38" t="n">
        <v>0</v>
      </c>
      <c r="Z46" s="36" t="n">
        <v>0</v>
      </c>
      <c r="AA46" s="38" t="n">
        <v>11.864</v>
      </c>
      <c r="AB46" s="36" t="n">
        <v>2533.194</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313.512</v>
      </c>
      <c r="BQ46" s="37"/>
    </row>
    <row r="47" customFormat="false" ht="12.75" hidden="false" customHeight="false" outlineLevel="0" collapsed="false">
      <c r="A47" s="18" t="n">
        <v>32</v>
      </c>
      <c r="B47" s="19"/>
      <c r="C47" s="35" t="s">
        <v>112</v>
      </c>
      <c r="D47" s="36" t="n">
        <v>1.903</v>
      </c>
      <c r="E47" s="37" t="n">
        <v>0.46</v>
      </c>
      <c r="F47" s="36" t="n">
        <v>106.475</v>
      </c>
      <c r="G47" s="37" t="n">
        <v>0.045</v>
      </c>
      <c r="H47" s="36" t="n">
        <v>0.2</v>
      </c>
      <c r="I47" s="37" t="n">
        <v>0.133</v>
      </c>
      <c r="J47" s="36" t="n">
        <v>93.6</v>
      </c>
      <c r="K47" s="37" t="n">
        <v>1.182</v>
      </c>
      <c r="L47" s="36" t="n">
        <v>3.4</v>
      </c>
      <c r="M47" s="37" t="n">
        <v>37</v>
      </c>
      <c r="N47" s="36" t="n">
        <v>20.7</v>
      </c>
      <c r="O47" s="37" t="n">
        <v>0.727</v>
      </c>
      <c r="P47" s="36" t="n">
        <v>472.967</v>
      </c>
      <c r="Q47" s="38" t="n">
        <v>56.454</v>
      </c>
      <c r="R47" s="36" t="n">
        <v>11.266</v>
      </c>
      <c r="S47" s="38" t="n">
        <v>19.091</v>
      </c>
      <c r="T47" s="36" t="n">
        <v>143.936</v>
      </c>
      <c r="U47" s="38" t="n">
        <v>3.427</v>
      </c>
      <c r="V47" s="36" t="n">
        <v>9.4</v>
      </c>
      <c r="W47" s="38" t="n">
        <v>14</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996.366</v>
      </c>
      <c r="BQ47" s="37"/>
    </row>
    <row r="48" customFormat="false" ht="12.75" hidden="false" customHeight="false" outlineLevel="0" collapsed="false">
      <c r="A48" s="19" t="n">
        <v>33</v>
      </c>
      <c r="B48" s="19"/>
      <c r="C48" s="35" t="s">
        <v>113</v>
      </c>
      <c r="D48" s="36" t="n">
        <v>27.976</v>
      </c>
      <c r="E48" s="37" t="n">
        <v>54.888</v>
      </c>
      <c r="F48" s="36" t="n">
        <v>26.404</v>
      </c>
      <c r="G48" s="37" t="n">
        <v>4.455</v>
      </c>
      <c r="H48" s="36" t="n">
        <v>8910.463</v>
      </c>
      <c r="I48" s="37" t="n">
        <v>464.871</v>
      </c>
      <c r="J48" s="36" t="n">
        <v>255.448</v>
      </c>
      <c r="K48" s="37" t="n">
        <v>230.052</v>
      </c>
      <c r="L48" s="36" t="n">
        <v>271.581</v>
      </c>
      <c r="M48" s="37" t="n">
        <v>221.418</v>
      </c>
      <c r="N48" s="36" t="n">
        <v>95.028</v>
      </c>
      <c r="O48" s="37" t="n">
        <v>280.184</v>
      </c>
      <c r="P48" s="36" t="n">
        <v>1152.877</v>
      </c>
      <c r="Q48" s="38" t="n">
        <v>84.469</v>
      </c>
      <c r="R48" s="36" t="n">
        <v>31.163</v>
      </c>
      <c r="S48" s="38" t="n">
        <v>2.923</v>
      </c>
      <c r="T48" s="36" t="n">
        <v>53.029</v>
      </c>
      <c r="U48" s="38" t="n">
        <v>9.531</v>
      </c>
      <c r="V48" s="36" t="n">
        <v>60.52</v>
      </c>
      <c r="W48" s="38" t="n">
        <v>49.538</v>
      </c>
      <c r="X48" s="36" t="n">
        <v>0</v>
      </c>
      <c r="Y48" s="38" t="n">
        <v>0</v>
      </c>
      <c r="Z48" s="36" t="n">
        <v>0</v>
      </c>
      <c r="AA48" s="38" t="n">
        <v>7.64</v>
      </c>
      <c r="AB48" s="36" t="n">
        <v>558.03</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2852.488</v>
      </c>
      <c r="BQ48" s="37"/>
    </row>
    <row r="49" customFormat="false" ht="12.75" hidden="false" customHeight="false" outlineLevel="0" collapsed="false">
      <c r="A49" s="18" t="n">
        <v>34</v>
      </c>
      <c r="B49" s="19" t="s">
        <v>114</v>
      </c>
      <c r="C49" s="35" t="s">
        <v>115</v>
      </c>
      <c r="D49" s="36" t="n">
        <v>149.705</v>
      </c>
      <c r="E49" s="38" t="n">
        <v>186.509</v>
      </c>
      <c r="F49" s="36" t="n">
        <v>469.056</v>
      </c>
      <c r="G49" s="38" t="n">
        <v>19.137</v>
      </c>
      <c r="H49" s="36" t="n">
        <v>10920.133</v>
      </c>
      <c r="I49" s="38" t="n">
        <v>895.192</v>
      </c>
      <c r="J49" s="36" t="n">
        <v>3461.71</v>
      </c>
      <c r="K49" s="38" t="n">
        <v>4860.802</v>
      </c>
      <c r="L49" s="36" t="n">
        <v>979.818</v>
      </c>
      <c r="M49" s="38" t="n">
        <v>1488.718</v>
      </c>
      <c r="N49" s="36" t="n">
        <v>1215.002</v>
      </c>
      <c r="O49" s="38" t="n">
        <v>732.837</v>
      </c>
      <c r="P49" s="36" t="n">
        <v>3209.696</v>
      </c>
      <c r="Q49" s="38" t="n">
        <v>839.367</v>
      </c>
      <c r="R49" s="36" t="n">
        <v>362.102</v>
      </c>
      <c r="S49" s="38" t="n">
        <v>60.323</v>
      </c>
      <c r="T49" s="36" t="n">
        <v>574.242</v>
      </c>
      <c r="U49" s="38" t="n">
        <v>152.514</v>
      </c>
      <c r="V49" s="36" t="n">
        <v>677.191</v>
      </c>
      <c r="W49" s="38" t="n">
        <v>348.33</v>
      </c>
      <c r="X49" s="36" t="n">
        <v>1003.81</v>
      </c>
      <c r="Y49" s="38" t="n">
        <v>577.062</v>
      </c>
      <c r="Z49" s="36" t="n">
        <v>492.363</v>
      </c>
      <c r="AA49" s="38" t="n">
        <v>299.141</v>
      </c>
      <c r="AB49" s="36" t="n">
        <v>7723.6</v>
      </c>
      <c r="AC49" s="38" t="n">
        <v>10648.426</v>
      </c>
      <c r="AD49" s="39" t="n">
        <v>1097.683</v>
      </c>
      <c r="AE49" s="38" t="n">
        <v>150.249</v>
      </c>
      <c r="AF49" s="39" t="n">
        <v>-38</v>
      </c>
      <c r="AG49" s="38" t="n">
        <v>1832.853</v>
      </c>
      <c r="AH49" s="39" t="n">
        <v>1119.265</v>
      </c>
      <c r="AI49" s="38" t="n">
        <v>320.418</v>
      </c>
      <c r="AJ49" s="39" t="n">
        <v>339.683</v>
      </c>
      <c r="AK49" s="38" t="n">
        <v>-68.506</v>
      </c>
      <c r="AL49" s="39" t="n">
        <v>7060.086</v>
      </c>
      <c r="AM49" s="38" t="n">
        <v>9601.58</v>
      </c>
      <c r="AN49" s="39" t="n">
        <v>269.717</v>
      </c>
      <c r="AO49" s="38" t="n">
        <v>-6510.042</v>
      </c>
      <c r="AP49" s="36" t="n">
        <v>0</v>
      </c>
      <c r="AQ49" s="38" t="n">
        <v>54.793</v>
      </c>
      <c r="AR49" s="36" t="n">
        <v>662.012</v>
      </c>
      <c r="AS49" s="38" t="n">
        <v>1497.407</v>
      </c>
      <c r="AT49" s="36" t="n">
        <v>1946.08</v>
      </c>
      <c r="AU49" s="38" t="n">
        <v>2581.821</v>
      </c>
      <c r="AV49" s="36" t="n">
        <v>21.458</v>
      </c>
      <c r="AW49" s="38" t="n">
        <v>28.274</v>
      </c>
      <c r="AX49" s="36" t="n">
        <v>113.442</v>
      </c>
      <c r="AY49" s="38" t="n">
        <v>58.419</v>
      </c>
      <c r="AZ49" s="36" t="n">
        <v>17.111</v>
      </c>
      <c r="BA49" s="38" t="n">
        <v>6.169</v>
      </c>
      <c r="BB49" s="36" t="n">
        <v>1.612</v>
      </c>
      <c r="BC49" s="38" t="n">
        <v>0</v>
      </c>
      <c r="BD49" s="39" t="n">
        <v>-82.795</v>
      </c>
      <c r="BE49" s="38" t="n">
        <v>-779.482</v>
      </c>
      <c r="BF49" s="39" t="n">
        <v>-701.945</v>
      </c>
      <c r="BG49" s="38" t="n">
        <v>-1404.918</v>
      </c>
      <c r="BH49" s="39" t="n">
        <v>-2970.497</v>
      </c>
      <c r="BI49" s="38" t="n">
        <v>-103.083</v>
      </c>
      <c r="BJ49" s="39" t="n">
        <v>-56.23</v>
      </c>
      <c r="BK49" s="38" t="n">
        <v>-458.931</v>
      </c>
      <c r="BL49" s="39" t="n">
        <v>-181.296</v>
      </c>
      <c r="BM49" s="38" t="n">
        <v>-5.302</v>
      </c>
      <c r="BN49" s="39" t="n">
        <v>-3.425</v>
      </c>
      <c r="BO49" s="38" t="n">
        <v>-0.122</v>
      </c>
      <c r="BP49" s="36" t="n">
        <v>67762.34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59</v>
      </c>
      <c r="E16" s="37" t="n">
        <v>0</v>
      </c>
      <c r="F16" s="36" t="n">
        <v>0</v>
      </c>
      <c r="G16" s="37" t="n">
        <v>0</v>
      </c>
      <c r="H16" s="36" t="n">
        <v>0</v>
      </c>
      <c r="I16" s="37" t="n">
        <v>0</v>
      </c>
      <c r="J16" s="36" t="n">
        <v>0.264</v>
      </c>
      <c r="K16" s="37" t="n">
        <v>0</v>
      </c>
      <c r="L16" s="36" t="n">
        <v>0</v>
      </c>
      <c r="M16" s="37" t="n">
        <v>0</v>
      </c>
      <c r="N16" s="36" t="n">
        <v>0</v>
      </c>
      <c r="O16" s="37" t="n">
        <v>0</v>
      </c>
      <c r="P16" s="36" t="n">
        <v>0</v>
      </c>
      <c r="Q16" s="38" t="n">
        <v>0</v>
      </c>
      <c r="R16" s="36" t="n">
        <v>0</v>
      </c>
      <c r="S16" s="38" t="n">
        <v>0</v>
      </c>
      <c r="T16" s="36" t="n">
        <v>0</v>
      </c>
      <c r="U16" s="38" t="n">
        <v>0.012</v>
      </c>
      <c r="V16" s="36" t="n">
        <v>0.035</v>
      </c>
      <c r="W16" s="38" t="n">
        <v>0.151</v>
      </c>
      <c r="X16" s="36" t="n">
        <v>1.476</v>
      </c>
      <c r="Y16" s="38" t="n">
        <v>0</v>
      </c>
      <c r="Z16" s="36" t="n">
        <v>0</v>
      </c>
      <c r="AA16" s="38" t="n">
        <v>0</v>
      </c>
      <c r="AB16" s="36" t="n">
        <v>0.033</v>
      </c>
      <c r="AC16" s="37" t="n">
        <v>40.323</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135</v>
      </c>
      <c r="AR16" s="36" t="n">
        <v>0.221</v>
      </c>
      <c r="AS16" s="37" t="n">
        <v>0.145</v>
      </c>
      <c r="AT16" s="36" t="n">
        <v>0.047</v>
      </c>
      <c r="AU16" s="37" t="n">
        <v>0.092</v>
      </c>
      <c r="AV16" s="36" t="n">
        <v>0</v>
      </c>
      <c r="AW16" s="37" t="n">
        <v>0</v>
      </c>
      <c r="AX16" s="36" t="n">
        <v>0</v>
      </c>
      <c r="AY16" s="37" t="n">
        <v>0</v>
      </c>
      <c r="AZ16" s="36" t="n">
        <v>0</v>
      </c>
      <c r="BA16" s="37" t="n">
        <v>0</v>
      </c>
      <c r="BB16" s="36" t="n">
        <v>0</v>
      </c>
      <c r="BC16" s="37" t="n">
        <v>0</v>
      </c>
      <c r="BD16" s="39" t="n">
        <v>-0.048</v>
      </c>
      <c r="BE16" s="37" t="n">
        <v>-1.355</v>
      </c>
      <c r="BF16" s="39" t="n">
        <v>-0.745</v>
      </c>
      <c r="BG16" s="37" t="n">
        <v>-0.282</v>
      </c>
      <c r="BH16" s="39" t="n">
        <v>-3.99</v>
      </c>
      <c r="BI16" s="37" t="n">
        <v>-0.047</v>
      </c>
      <c r="BJ16" s="39" t="n">
        <v>-0.186</v>
      </c>
      <c r="BK16" s="37" t="n">
        <v>-0.285</v>
      </c>
      <c r="BL16" s="39" t="n">
        <v>-0.37</v>
      </c>
      <c r="BM16" s="37" t="n">
        <v>-0.026</v>
      </c>
      <c r="BN16" s="39" t="n">
        <v>-0.042</v>
      </c>
      <c r="BO16" s="37" t="n">
        <v>0</v>
      </c>
      <c r="BP16" s="36" t="n">
        <v>35.61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761</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001</v>
      </c>
      <c r="AR17" s="36" t="n">
        <v>0.003</v>
      </c>
      <c r="AS17" s="37" t="n">
        <v>0.001</v>
      </c>
      <c r="AT17" s="36" t="n">
        <v>0</v>
      </c>
      <c r="AU17" s="37" t="n">
        <v>0</v>
      </c>
      <c r="AV17" s="36" t="n">
        <v>0</v>
      </c>
      <c r="AW17" s="37" t="n">
        <v>0</v>
      </c>
      <c r="AX17" s="36" t="n">
        <v>0</v>
      </c>
      <c r="AY17" s="37" t="n">
        <v>0</v>
      </c>
      <c r="AZ17" s="36" t="n">
        <v>0</v>
      </c>
      <c r="BA17" s="37" t="n">
        <v>0</v>
      </c>
      <c r="BB17" s="36" t="n">
        <v>0</v>
      </c>
      <c r="BC17" s="37" t="n">
        <v>0</v>
      </c>
      <c r="BD17" s="39" t="n">
        <v>-0.001</v>
      </c>
      <c r="BE17" s="37" t="n">
        <v>-0.024</v>
      </c>
      <c r="BF17" s="39" t="n">
        <v>-0.013</v>
      </c>
      <c r="BG17" s="37" t="n">
        <v>-0.005</v>
      </c>
      <c r="BH17" s="39" t="n">
        <v>-0.072</v>
      </c>
      <c r="BI17" s="37" t="n">
        <v>-0.001</v>
      </c>
      <c r="BJ17" s="39" t="n">
        <v>-0.003</v>
      </c>
      <c r="BK17" s="37" t="n">
        <v>-0.005</v>
      </c>
      <c r="BL17" s="39" t="n">
        <v>-0.007</v>
      </c>
      <c r="BM17" s="37" t="n">
        <v>0</v>
      </c>
      <c r="BN17" s="39" t="n">
        <v>-0.001</v>
      </c>
      <c r="BO17" s="37" t="n">
        <v>0</v>
      </c>
      <c r="BP17" s="36" t="n">
        <v>0.63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6</v>
      </c>
      <c r="W18" s="38" t="n">
        <v>0</v>
      </c>
      <c r="X18" s="36" t="n">
        <v>0.001</v>
      </c>
      <c r="Y18" s="38" t="n">
        <v>0</v>
      </c>
      <c r="Z18" s="36" t="n">
        <v>0</v>
      </c>
      <c r="AA18" s="38" t="n">
        <v>0</v>
      </c>
      <c r="AB18" s="36" t="n">
        <v>0</v>
      </c>
      <c r="AC18" s="37" t="n">
        <v>1.825</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003</v>
      </c>
      <c r="AR18" s="36" t="n">
        <v>0.014</v>
      </c>
      <c r="AS18" s="37" t="n">
        <v>0.004</v>
      </c>
      <c r="AT18" s="36" t="n">
        <v>0.002</v>
      </c>
      <c r="AU18" s="37" t="n">
        <v>0.003</v>
      </c>
      <c r="AV18" s="36" t="n">
        <v>0</v>
      </c>
      <c r="AW18" s="37" t="n">
        <v>0</v>
      </c>
      <c r="AX18" s="36" t="n">
        <v>0</v>
      </c>
      <c r="AY18" s="37" t="n">
        <v>0</v>
      </c>
      <c r="AZ18" s="36" t="n">
        <v>0</v>
      </c>
      <c r="BA18" s="37" t="n">
        <v>0</v>
      </c>
      <c r="BB18" s="36" t="n">
        <v>0</v>
      </c>
      <c r="BC18" s="37" t="n">
        <v>0</v>
      </c>
      <c r="BD18" s="39" t="n">
        <v>-0.002</v>
      </c>
      <c r="BE18" s="37" t="n">
        <v>-0.059</v>
      </c>
      <c r="BF18" s="39" t="n">
        <v>-0.032</v>
      </c>
      <c r="BG18" s="37" t="n">
        <v>-0.012</v>
      </c>
      <c r="BH18" s="39" t="n">
        <v>-0.173</v>
      </c>
      <c r="BI18" s="37" t="n">
        <v>-0.002</v>
      </c>
      <c r="BJ18" s="39" t="n">
        <v>-0.008</v>
      </c>
      <c r="BK18" s="37" t="n">
        <v>-0.012</v>
      </c>
      <c r="BL18" s="39" t="n">
        <v>-0.016</v>
      </c>
      <c r="BM18" s="37" t="n">
        <v>-0.001</v>
      </c>
      <c r="BN18" s="39" t="n">
        <v>-0.002</v>
      </c>
      <c r="BO18" s="37" t="n">
        <v>0</v>
      </c>
      <c r="BP18" s="36" t="n">
        <v>1.53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205</v>
      </c>
      <c r="K20" s="37" t="n">
        <v>0.011</v>
      </c>
      <c r="L20" s="36" t="n">
        <v>0</v>
      </c>
      <c r="M20" s="37" t="n">
        <v>0</v>
      </c>
      <c r="N20" s="36" t="n">
        <v>0.025</v>
      </c>
      <c r="O20" s="37" t="n">
        <v>0</v>
      </c>
      <c r="P20" s="36" t="n">
        <v>0</v>
      </c>
      <c r="Q20" s="38" t="n">
        <v>0</v>
      </c>
      <c r="R20" s="36" t="n">
        <v>0</v>
      </c>
      <c r="S20" s="38" t="n">
        <v>0</v>
      </c>
      <c r="T20" s="36" t="n">
        <v>0</v>
      </c>
      <c r="U20" s="38" t="n">
        <v>0.001</v>
      </c>
      <c r="V20" s="36" t="n">
        <v>0.055</v>
      </c>
      <c r="W20" s="38" t="n">
        <v>0</v>
      </c>
      <c r="X20" s="36" t="n">
        <v>0.016</v>
      </c>
      <c r="Y20" s="38" t="n">
        <v>0</v>
      </c>
      <c r="Z20" s="36" t="n">
        <v>0</v>
      </c>
      <c r="AA20" s="38" t="n">
        <v>0</v>
      </c>
      <c r="AB20" s="36" t="n">
        <v>0</v>
      </c>
      <c r="AC20" s="37" t="n">
        <v>0.865</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004</v>
      </c>
      <c r="AR20" s="36" t="n">
        <v>0.007</v>
      </c>
      <c r="AS20" s="37" t="n">
        <v>0.005</v>
      </c>
      <c r="AT20" s="36" t="n">
        <v>0.001</v>
      </c>
      <c r="AU20" s="37" t="n">
        <v>0.002</v>
      </c>
      <c r="AV20" s="36" t="n">
        <v>0</v>
      </c>
      <c r="AW20" s="37" t="n">
        <v>0</v>
      </c>
      <c r="AX20" s="36" t="n">
        <v>0</v>
      </c>
      <c r="AY20" s="37" t="n">
        <v>0</v>
      </c>
      <c r="AZ20" s="36" t="n">
        <v>0</v>
      </c>
      <c r="BA20" s="37" t="n">
        <v>0</v>
      </c>
      <c r="BB20" s="36" t="n">
        <v>0</v>
      </c>
      <c r="BC20" s="37" t="n">
        <v>0</v>
      </c>
      <c r="BD20" s="39" t="n">
        <v>-0.001</v>
      </c>
      <c r="BE20" s="37" t="n">
        <v>-0.038</v>
      </c>
      <c r="BF20" s="39" t="n">
        <v>-0.021</v>
      </c>
      <c r="BG20" s="37" t="n">
        <v>-0.008</v>
      </c>
      <c r="BH20" s="39" t="n">
        <v>-0.111</v>
      </c>
      <c r="BI20" s="37" t="n">
        <v>-0.001</v>
      </c>
      <c r="BJ20" s="39" t="n">
        <v>-0.005</v>
      </c>
      <c r="BK20" s="37" t="n">
        <v>-0.008</v>
      </c>
      <c r="BL20" s="39" t="n">
        <v>-0.01</v>
      </c>
      <c r="BM20" s="37" t="n">
        <v>-0.001</v>
      </c>
      <c r="BN20" s="39" t="n">
        <v>-0.001</v>
      </c>
      <c r="BO20" s="37" t="n">
        <v>0</v>
      </c>
      <c r="BP20" s="36" t="n">
        <v>0.99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8</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38</v>
      </c>
      <c r="K22" s="37" t="n">
        <v>0.00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21</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002</v>
      </c>
      <c r="BF22" s="39" t="n">
        <v>-0.001</v>
      </c>
      <c r="BG22" s="37" t="n">
        <v>0</v>
      </c>
      <c r="BH22" s="39" t="n">
        <v>-0.006</v>
      </c>
      <c r="BI22" s="37" t="n">
        <v>0</v>
      </c>
      <c r="BJ22" s="39" t="n">
        <v>0</v>
      </c>
      <c r="BK22" s="37" t="n">
        <v>0</v>
      </c>
      <c r="BL22" s="39" t="n">
        <v>-0.001</v>
      </c>
      <c r="BM22" s="37" t="n">
        <v>0</v>
      </c>
      <c r="BN22" s="39" t="n">
        <v>0</v>
      </c>
      <c r="BO22" s="37" t="n">
        <v>0</v>
      </c>
      <c r="BP22" s="36" t="n">
        <v>0.052</v>
      </c>
      <c r="BQ22" s="37"/>
    </row>
    <row r="23" customFormat="false" ht="12.75" hidden="false" customHeight="false" outlineLevel="0" collapsed="false">
      <c r="A23" s="18" t="n">
        <v>8</v>
      </c>
      <c r="B23" s="18" t="s">
        <v>32</v>
      </c>
      <c r="C23" s="35" t="s">
        <v>60</v>
      </c>
      <c r="D23" s="36" t="n">
        <v>0.419</v>
      </c>
      <c r="E23" s="37" t="n">
        <v>0.785</v>
      </c>
      <c r="F23" s="36" t="n">
        <v>9.204</v>
      </c>
      <c r="G23" s="37" t="n">
        <v>0.073</v>
      </c>
      <c r="H23" s="36" t="n">
        <v>3.71</v>
      </c>
      <c r="I23" s="37" t="n">
        <v>0.347</v>
      </c>
      <c r="J23" s="36" t="n">
        <v>32.725</v>
      </c>
      <c r="K23" s="37" t="n">
        <v>5.131</v>
      </c>
      <c r="L23" s="36" t="n">
        <v>3.292</v>
      </c>
      <c r="M23" s="37" t="n">
        <v>4.785</v>
      </c>
      <c r="N23" s="36" t="n">
        <v>2.574</v>
      </c>
      <c r="O23" s="37" t="n">
        <v>0.061</v>
      </c>
      <c r="P23" s="36" t="n">
        <v>17.465</v>
      </c>
      <c r="Q23" s="38" t="n">
        <v>0.876</v>
      </c>
      <c r="R23" s="36" t="n">
        <v>0.794</v>
      </c>
      <c r="S23" s="38" t="n">
        <v>0</v>
      </c>
      <c r="T23" s="36" t="n">
        <v>4.53</v>
      </c>
      <c r="U23" s="38" t="n">
        <v>1.297</v>
      </c>
      <c r="V23" s="36" t="n">
        <v>11.581</v>
      </c>
      <c r="W23" s="38" t="n">
        <v>1.971</v>
      </c>
      <c r="X23" s="36" t="n">
        <v>64.559</v>
      </c>
      <c r="Y23" s="38" t="n">
        <v>15.921</v>
      </c>
      <c r="Z23" s="36" t="n">
        <v>0</v>
      </c>
      <c r="AA23" s="38" t="n">
        <v>3.335</v>
      </c>
      <c r="AB23" s="36" t="n">
        <v>38.345</v>
      </c>
      <c r="AC23" s="37" t="n">
        <v>1198.521</v>
      </c>
      <c r="AD23" s="39" t="n">
        <v>33.231</v>
      </c>
      <c r="AE23" s="37" t="n">
        <v>4.569</v>
      </c>
      <c r="AF23" s="39" t="n">
        <v>0</v>
      </c>
      <c r="AG23" s="37" t="n">
        <v>0</v>
      </c>
      <c r="AH23" s="39" t="n">
        <v>0.03</v>
      </c>
      <c r="AI23" s="37" t="n">
        <v>0</v>
      </c>
      <c r="AJ23" s="39" t="n">
        <v>0</v>
      </c>
      <c r="AK23" s="37" t="n">
        <v>0</v>
      </c>
      <c r="AL23" s="39" t="n">
        <v>0</v>
      </c>
      <c r="AM23" s="37" t="n">
        <v>0</v>
      </c>
      <c r="AN23" s="39" t="n">
        <v>0</v>
      </c>
      <c r="AO23" s="37" t="n">
        <v>0</v>
      </c>
      <c r="AP23" s="36" t="n">
        <v>0</v>
      </c>
      <c r="AQ23" s="37" t="n">
        <v>3.825</v>
      </c>
      <c r="AR23" s="36" t="n">
        <v>7.651</v>
      </c>
      <c r="AS23" s="37" t="n">
        <v>4.69</v>
      </c>
      <c r="AT23" s="36" t="n">
        <v>1.266</v>
      </c>
      <c r="AU23" s="37" t="n">
        <v>2.198</v>
      </c>
      <c r="AV23" s="36" t="n">
        <v>0.004</v>
      </c>
      <c r="AW23" s="37" t="n">
        <v>0.006</v>
      </c>
      <c r="AX23" s="36" t="n">
        <v>0.011</v>
      </c>
      <c r="AY23" s="37" t="n">
        <v>0.008</v>
      </c>
      <c r="AZ23" s="36" t="n">
        <v>0.004</v>
      </c>
      <c r="BA23" s="37" t="n">
        <v>0.001</v>
      </c>
      <c r="BB23" s="36" t="n">
        <v>0</v>
      </c>
      <c r="BC23" s="37" t="n">
        <v>0</v>
      </c>
      <c r="BD23" s="39" t="n">
        <v>-1.661</v>
      </c>
      <c r="BE23" s="37" t="n">
        <v>-46.703</v>
      </c>
      <c r="BF23" s="39" t="n">
        <v>-25.691</v>
      </c>
      <c r="BG23" s="37" t="n">
        <v>-9.726</v>
      </c>
      <c r="BH23" s="39" t="n">
        <v>-137.568</v>
      </c>
      <c r="BI23" s="37" t="n">
        <v>-1.629</v>
      </c>
      <c r="BJ23" s="39" t="n">
        <v>-6.424</v>
      </c>
      <c r="BK23" s="37" t="n">
        <v>-9.809</v>
      </c>
      <c r="BL23" s="39" t="n">
        <v>-12.744</v>
      </c>
      <c r="BM23" s="37" t="n">
        <v>-0.896</v>
      </c>
      <c r="BN23" s="39" t="n">
        <v>-1.46</v>
      </c>
      <c r="BO23" s="37" t="n">
        <v>0</v>
      </c>
      <c r="BP23" s="36" t="n">
        <v>1225.48</v>
      </c>
      <c r="BQ23" s="37"/>
    </row>
    <row r="24" customFormat="false" ht="12.75" hidden="false" customHeight="false" outlineLevel="0" collapsed="false">
      <c r="A24" s="18" t="n">
        <v>9</v>
      </c>
      <c r="B24" s="18" t="s">
        <v>33</v>
      </c>
      <c r="C24" s="35" t="s">
        <v>61</v>
      </c>
      <c r="D24" s="36" t="n">
        <v>0.003</v>
      </c>
      <c r="E24" s="37" t="n">
        <v>0.002</v>
      </c>
      <c r="F24" s="36" t="n">
        <v>0.033</v>
      </c>
      <c r="G24" s="37" t="n">
        <v>0</v>
      </c>
      <c r="H24" s="36" t="n">
        <v>0.015</v>
      </c>
      <c r="I24" s="37" t="n">
        <v>0</v>
      </c>
      <c r="J24" s="36" t="n">
        <v>0.332</v>
      </c>
      <c r="K24" s="37" t="n">
        <v>0.008</v>
      </c>
      <c r="L24" s="36" t="n">
        <v>0.002</v>
      </c>
      <c r="M24" s="37" t="n">
        <v>0.007</v>
      </c>
      <c r="N24" s="36" t="n">
        <v>0.016</v>
      </c>
      <c r="O24" s="37" t="n">
        <v>0</v>
      </c>
      <c r="P24" s="36" t="n">
        <v>0.004</v>
      </c>
      <c r="Q24" s="38" t="n">
        <v>0.01</v>
      </c>
      <c r="R24" s="36" t="n">
        <v>0.001</v>
      </c>
      <c r="S24" s="38" t="n">
        <v>0</v>
      </c>
      <c r="T24" s="36" t="n">
        <v>0.008</v>
      </c>
      <c r="U24" s="38" t="n">
        <v>0.022</v>
      </c>
      <c r="V24" s="36" t="n">
        <v>0.033</v>
      </c>
      <c r="W24" s="38" t="n">
        <v>0.001</v>
      </c>
      <c r="X24" s="36" t="n">
        <v>1.733</v>
      </c>
      <c r="Y24" s="38" t="n">
        <v>0.037</v>
      </c>
      <c r="Z24" s="36" t="n">
        <v>0</v>
      </c>
      <c r="AA24" s="38" t="n">
        <v>0.007</v>
      </c>
      <c r="AB24" s="36" t="n">
        <v>0.139</v>
      </c>
      <c r="AC24" s="37" t="n">
        <v>24.41</v>
      </c>
      <c r="AD24" s="39" t="n">
        <v>0.269</v>
      </c>
      <c r="AE24" s="37" t="n">
        <v>0.024</v>
      </c>
      <c r="AF24" s="39" t="n">
        <v>0</v>
      </c>
      <c r="AG24" s="37" t="n">
        <v>0</v>
      </c>
      <c r="AH24" s="39" t="n">
        <v>0</v>
      </c>
      <c r="AI24" s="37" t="n">
        <v>0</v>
      </c>
      <c r="AJ24" s="39" t="n">
        <v>0</v>
      </c>
      <c r="AK24" s="37" t="n">
        <v>0</v>
      </c>
      <c r="AL24" s="39" t="n">
        <v>0</v>
      </c>
      <c r="AM24" s="37" t="n">
        <v>0.012</v>
      </c>
      <c r="AN24" s="39" t="n">
        <v>0</v>
      </c>
      <c r="AO24" s="37" t="n">
        <v>0</v>
      </c>
      <c r="AP24" s="36" t="n">
        <v>0</v>
      </c>
      <c r="AQ24" s="37" t="n">
        <v>0.087</v>
      </c>
      <c r="AR24" s="36" t="n">
        <v>0.145</v>
      </c>
      <c r="AS24" s="37" t="n">
        <v>0.074</v>
      </c>
      <c r="AT24" s="36" t="n">
        <v>0.019</v>
      </c>
      <c r="AU24" s="37" t="n">
        <v>0.036</v>
      </c>
      <c r="AV24" s="36" t="n">
        <v>0</v>
      </c>
      <c r="AW24" s="37" t="n">
        <v>0</v>
      </c>
      <c r="AX24" s="36" t="n">
        <v>0</v>
      </c>
      <c r="AY24" s="37" t="n">
        <v>0</v>
      </c>
      <c r="AZ24" s="36" t="n">
        <v>0</v>
      </c>
      <c r="BA24" s="37" t="n">
        <v>0</v>
      </c>
      <c r="BB24" s="36" t="n">
        <v>0</v>
      </c>
      <c r="BC24" s="38" t="n">
        <v>0</v>
      </c>
      <c r="BD24" s="39" t="n">
        <v>-0.031</v>
      </c>
      <c r="BE24" s="37" t="n">
        <v>-0.867</v>
      </c>
      <c r="BF24" s="39" t="n">
        <v>-0.477</v>
      </c>
      <c r="BG24" s="37" t="n">
        <v>-0.181</v>
      </c>
      <c r="BH24" s="39" t="n">
        <v>-2.555</v>
      </c>
      <c r="BI24" s="37" t="n">
        <v>-0.03</v>
      </c>
      <c r="BJ24" s="39" t="n">
        <v>-0.119</v>
      </c>
      <c r="BK24" s="37" t="n">
        <v>-0.182</v>
      </c>
      <c r="BL24" s="39" t="n">
        <v>-0.237</v>
      </c>
      <c r="BM24" s="37" t="n">
        <v>-0.017</v>
      </c>
      <c r="BN24" s="39" t="n">
        <v>-0.027</v>
      </c>
      <c r="BO24" s="37" t="n">
        <v>0</v>
      </c>
      <c r="BP24" s="36" t="n">
        <v>22.767</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5.95</v>
      </c>
      <c r="AD25" s="39" t="n">
        <v>0</v>
      </c>
      <c r="AE25" s="37" t="n">
        <v>0</v>
      </c>
      <c r="AF25" s="39" t="n">
        <v>0</v>
      </c>
      <c r="AG25" s="37" t="n">
        <v>0</v>
      </c>
      <c r="AH25" s="39" t="n">
        <v>0</v>
      </c>
      <c r="AI25" s="37" t="n">
        <v>0</v>
      </c>
      <c r="AJ25" s="39" t="n">
        <v>0</v>
      </c>
      <c r="AK25" s="37" t="n">
        <v>0</v>
      </c>
      <c r="AL25" s="39" t="n">
        <v>0</v>
      </c>
      <c r="AM25" s="37" t="n">
        <v>0.145</v>
      </c>
      <c r="AN25" s="39" t="n">
        <v>0</v>
      </c>
      <c r="AO25" s="37" t="n">
        <v>0</v>
      </c>
      <c r="AP25" s="36" t="n">
        <v>0</v>
      </c>
      <c r="AQ25" s="37" t="n">
        <v>0.016</v>
      </c>
      <c r="AR25" s="36" t="n">
        <v>0.024</v>
      </c>
      <c r="AS25" s="37" t="n">
        <v>0.015</v>
      </c>
      <c r="AT25" s="36" t="n">
        <v>0.004</v>
      </c>
      <c r="AU25" s="37" t="n">
        <v>0.004</v>
      </c>
      <c r="AV25" s="36" t="n">
        <v>0</v>
      </c>
      <c r="AW25" s="37" t="n">
        <v>0</v>
      </c>
      <c r="AX25" s="36" t="n">
        <v>0</v>
      </c>
      <c r="AY25" s="37" t="n">
        <v>0</v>
      </c>
      <c r="AZ25" s="36" t="n">
        <v>0</v>
      </c>
      <c r="BA25" s="37" t="n">
        <v>0</v>
      </c>
      <c r="BB25" s="36" t="n">
        <v>0</v>
      </c>
      <c r="BC25" s="37" t="n">
        <v>0</v>
      </c>
      <c r="BD25" s="39" t="n">
        <v>-0.007</v>
      </c>
      <c r="BE25" s="37" t="n">
        <v>-0.19</v>
      </c>
      <c r="BF25" s="39" t="n">
        <v>-0.105</v>
      </c>
      <c r="BG25" s="37" t="n">
        <v>-0.04</v>
      </c>
      <c r="BH25" s="39" t="n">
        <v>-0.561</v>
      </c>
      <c r="BI25" s="37" t="n">
        <v>-0.007</v>
      </c>
      <c r="BJ25" s="39" t="n">
        <v>-0.026</v>
      </c>
      <c r="BK25" s="37" t="n">
        <v>-0.04</v>
      </c>
      <c r="BL25" s="39" t="n">
        <v>-0.052</v>
      </c>
      <c r="BM25" s="37" t="n">
        <v>-0.004</v>
      </c>
      <c r="BN25" s="39" t="n">
        <v>-0.006</v>
      </c>
      <c r="BO25" s="37" t="n">
        <v>0</v>
      </c>
      <c r="BP25" s="36" t="n">
        <v>5.12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001</v>
      </c>
      <c r="BI26" s="37" t="n">
        <v>0</v>
      </c>
      <c r="BJ26" s="39" t="n">
        <v>0</v>
      </c>
      <c r="BK26" s="37" t="n">
        <v>0</v>
      </c>
      <c r="BL26" s="39" t="n">
        <v>0</v>
      </c>
      <c r="BM26" s="37" t="n">
        <v>0</v>
      </c>
      <c r="BN26" s="39" t="n">
        <v>0</v>
      </c>
      <c r="BO26" s="37" t="n">
        <v>0</v>
      </c>
      <c r="BP26" s="36" t="n">
        <v>0.00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1</v>
      </c>
      <c r="L27" s="36" t="n">
        <v>0</v>
      </c>
      <c r="M27" s="37" t="n">
        <v>0</v>
      </c>
      <c r="N27" s="36" t="n">
        <v>0</v>
      </c>
      <c r="O27" s="37" t="n">
        <v>0</v>
      </c>
      <c r="P27" s="36" t="n">
        <v>0.004</v>
      </c>
      <c r="Q27" s="38" t="n">
        <v>0.002</v>
      </c>
      <c r="R27" s="36" t="n">
        <v>0</v>
      </c>
      <c r="S27" s="38" t="n">
        <v>0</v>
      </c>
      <c r="T27" s="36" t="n">
        <v>0</v>
      </c>
      <c r="U27" s="38" t="n">
        <v>0.018</v>
      </c>
      <c r="V27" s="36" t="n">
        <v>0</v>
      </c>
      <c r="W27" s="38" t="n">
        <v>0</v>
      </c>
      <c r="X27" s="36" t="n">
        <v>0.021</v>
      </c>
      <c r="Y27" s="38" t="n">
        <v>0.003</v>
      </c>
      <c r="Z27" s="36" t="n">
        <v>0</v>
      </c>
      <c r="AA27" s="38" t="n">
        <v>0.001</v>
      </c>
      <c r="AB27" s="36" t="n">
        <v>1.686</v>
      </c>
      <c r="AC27" s="37" t="n">
        <v>13.879</v>
      </c>
      <c r="AD27" s="39" t="n">
        <v>1.938</v>
      </c>
      <c r="AE27" s="37" t="n">
        <v>0.5</v>
      </c>
      <c r="AF27" s="39" t="n">
        <v>0</v>
      </c>
      <c r="AG27" s="37" t="n">
        <v>0</v>
      </c>
      <c r="AH27" s="39" t="n">
        <v>0</v>
      </c>
      <c r="AI27" s="37" t="n">
        <v>0</v>
      </c>
      <c r="AJ27" s="39" t="n">
        <v>0</v>
      </c>
      <c r="AK27" s="37" t="n">
        <v>0</v>
      </c>
      <c r="AL27" s="39" t="n">
        <v>0</v>
      </c>
      <c r="AM27" s="37" t="n">
        <v>0</v>
      </c>
      <c r="AN27" s="39" t="n">
        <v>0</v>
      </c>
      <c r="AO27" s="37" t="n">
        <v>0</v>
      </c>
      <c r="AP27" s="36" t="n">
        <v>0</v>
      </c>
      <c r="AQ27" s="37" t="n">
        <v>0.051</v>
      </c>
      <c r="AR27" s="36" t="n">
        <v>0.098</v>
      </c>
      <c r="AS27" s="37" t="n">
        <v>0.064</v>
      </c>
      <c r="AT27" s="36" t="n">
        <v>0.017</v>
      </c>
      <c r="AU27" s="37" t="n">
        <v>0.04</v>
      </c>
      <c r="AV27" s="36" t="n">
        <v>0</v>
      </c>
      <c r="AW27" s="37" t="n">
        <v>0</v>
      </c>
      <c r="AX27" s="36" t="n">
        <v>0</v>
      </c>
      <c r="AY27" s="37" t="n">
        <v>0</v>
      </c>
      <c r="AZ27" s="36" t="n">
        <v>0</v>
      </c>
      <c r="BA27" s="37" t="n">
        <v>0</v>
      </c>
      <c r="BB27" s="36" t="n">
        <v>0</v>
      </c>
      <c r="BC27" s="37" t="n">
        <v>0</v>
      </c>
      <c r="BD27" s="39" t="n">
        <v>-0.021</v>
      </c>
      <c r="BE27" s="37" t="n">
        <v>-0.577</v>
      </c>
      <c r="BF27" s="39" t="n">
        <v>-0.318</v>
      </c>
      <c r="BG27" s="37" t="n">
        <v>-0.12</v>
      </c>
      <c r="BH27" s="39" t="n">
        <v>-1.701</v>
      </c>
      <c r="BI27" s="37" t="n">
        <v>-0.02</v>
      </c>
      <c r="BJ27" s="39" t="n">
        <v>-0.079</v>
      </c>
      <c r="BK27" s="37" t="n">
        <v>-0.121</v>
      </c>
      <c r="BL27" s="39" t="n">
        <v>-0.158</v>
      </c>
      <c r="BM27" s="37" t="n">
        <v>-0.011</v>
      </c>
      <c r="BN27" s="39" t="n">
        <v>-0.018</v>
      </c>
      <c r="BO27" s="37" t="n">
        <v>0</v>
      </c>
      <c r="BP27" s="36" t="n">
        <v>15.1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1</v>
      </c>
      <c r="Y29" s="38" t="n">
        <v>0</v>
      </c>
      <c r="Z29" s="36" t="n">
        <v>0</v>
      </c>
      <c r="AA29" s="38" t="n">
        <v>0</v>
      </c>
      <c r="AB29" s="36" t="n">
        <v>0.003</v>
      </c>
      <c r="AC29" s="37" t="n">
        <v>1.316</v>
      </c>
      <c r="AD29" s="39" t="n">
        <v>4.465</v>
      </c>
      <c r="AE29" s="37" t="n">
        <v>1.073</v>
      </c>
      <c r="AF29" s="39" t="n">
        <v>0</v>
      </c>
      <c r="AG29" s="37" t="n">
        <v>0</v>
      </c>
      <c r="AH29" s="39" t="n">
        <v>0</v>
      </c>
      <c r="AI29" s="37" t="n">
        <v>0</v>
      </c>
      <c r="AJ29" s="39" t="n">
        <v>0</v>
      </c>
      <c r="AK29" s="37" t="n">
        <v>0</v>
      </c>
      <c r="AL29" s="39" t="n">
        <v>0</v>
      </c>
      <c r="AM29" s="37" t="n">
        <v>0</v>
      </c>
      <c r="AN29" s="39" t="n">
        <v>0</v>
      </c>
      <c r="AO29" s="37" t="n">
        <v>0</v>
      </c>
      <c r="AP29" s="36" t="n">
        <v>0</v>
      </c>
      <c r="AQ29" s="37" t="n">
        <v>0.024</v>
      </c>
      <c r="AR29" s="36" t="n">
        <v>0.036</v>
      </c>
      <c r="AS29" s="37" t="n">
        <v>0.031</v>
      </c>
      <c r="AT29" s="36" t="n">
        <v>0.009</v>
      </c>
      <c r="AU29" s="37" t="n">
        <v>0.019</v>
      </c>
      <c r="AV29" s="36" t="n">
        <v>0</v>
      </c>
      <c r="AW29" s="37" t="n">
        <v>0</v>
      </c>
      <c r="AX29" s="36" t="n">
        <v>0</v>
      </c>
      <c r="AY29" s="37" t="n">
        <v>0</v>
      </c>
      <c r="AZ29" s="36" t="n">
        <v>0</v>
      </c>
      <c r="BA29" s="37" t="n">
        <v>0</v>
      </c>
      <c r="BB29" s="36" t="n">
        <v>0</v>
      </c>
      <c r="BC29" s="37" t="n">
        <v>0</v>
      </c>
      <c r="BD29" s="39" t="n">
        <v>-0.008</v>
      </c>
      <c r="BE29" s="37" t="n">
        <v>-0.22</v>
      </c>
      <c r="BF29" s="39" t="n">
        <v>-0.121</v>
      </c>
      <c r="BG29" s="37" t="n">
        <v>-0.046</v>
      </c>
      <c r="BH29" s="39" t="n">
        <v>-0.649</v>
      </c>
      <c r="BI29" s="37" t="n">
        <v>-0.008</v>
      </c>
      <c r="BJ29" s="39" t="n">
        <v>-0.03</v>
      </c>
      <c r="BK29" s="37" t="n">
        <v>-0.046</v>
      </c>
      <c r="BL29" s="39" t="n">
        <v>-0.06</v>
      </c>
      <c r="BM29" s="37" t="n">
        <v>-0.004</v>
      </c>
      <c r="BN29" s="39" t="n">
        <v>-0.007</v>
      </c>
      <c r="BO29" s="37" t="n">
        <v>0</v>
      </c>
      <c r="BP29" s="36" t="n">
        <v>5.808</v>
      </c>
      <c r="BQ29" s="37"/>
    </row>
    <row r="30" customFormat="false" ht="22.5" hidden="false" customHeight="false" outlineLevel="0" collapsed="false">
      <c r="A30" s="18" t="n">
        <v>15</v>
      </c>
      <c r="B30" s="18" t="s">
        <v>39</v>
      </c>
      <c r="C30" s="35" t="s">
        <v>67</v>
      </c>
      <c r="D30" s="36" t="n">
        <v>0</v>
      </c>
      <c r="E30" s="37" t="n">
        <v>0.001</v>
      </c>
      <c r="F30" s="36" t="n">
        <v>0.005</v>
      </c>
      <c r="G30" s="37" t="n">
        <v>0</v>
      </c>
      <c r="H30" s="36" t="n">
        <v>0.01</v>
      </c>
      <c r="I30" s="37" t="n">
        <v>0</v>
      </c>
      <c r="J30" s="36" t="n">
        <v>0.004</v>
      </c>
      <c r="K30" s="37" t="n">
        <v>0.003</v>
      </c>
      <c r="L30" s="36" t="n">
        <v>0.001</v>
      </c>
      <c r="M30" s="37" t="n">
        <v>0.001</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2</v>
      </c>
      <c r="AC30" s="37" t="n">
        <v>0.072</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3</v>
      </c>
      <c r="BF30" s="39" t="n">
        <v>-0.002</v>
      </c>
      <c r="BG30" s="37" t="n">
        <v>-0.001</v>
      </c>
      <c r="BH30" s="39" t="n">
        <v>-0.009</v>
      </c>
      <c r="BI30" s="37" t="n">
        <v>0</v>
      </c>
      <c r="BJ30" s="39" t="n">
        <v>0</v>
      </c>
      <c r="BK30" s="37" t="n">
        <v>-0.001</v>
      </c>
      <c r="BL30" s="39" t="n">
        <v>-0.001</v>
      </c>
      <c r="BM30" s="37" t="n">
        <v>0</v>
      </c>
      <c r="BN30" s="39" t="n">
        <v>0</v>
      </c>
      <c r="BO30" s="37" t="n">
        <v>0</v>
      </c>
      <c r="BP30" s="36" t="n">
        <v>0.08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3</v>
      </c>
      <c r="W33" s="38" t="n">
        <v>0.011</v>
      </c>
      <c r="X33" s="36" t="n">
        <v>0</v>
      </c>
      <c r="Y33" s="38" t="n">
        <v>0</v>
      </c>
      <c r="Z33" s="36" t="n">
        <v>0</v>
      </c>
      <c r="AA33" s="38" t="n">
        <v>0</v>
      </c>
      <c r="AB33" s="36" t="n">
        <v>0.023</v>
      </c>
      <c r="AC33" s="37" t="n">
        <v>3.359</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008</v>
      </c>
      <c r="AR33" s="36" t="n">
        <v>0.013</v>
      </c>
      <c r="AS33" s="37" t="n">
        <v>0.008</v>
      </c>
      <c r="AT33" s="36" t="n">
        <v>0.002</v>
      </c>
      <c r="AU33" s="37" t="n">
        <v>0.005</v>
      </c>
      <c r="AV33" s="36" t="n">
        <v>0</v>
      </c>
      <c r="AW33" s="37" t="n">
        <v>0</v>
      </c>
      <c r="AX33" s="36" t="n">
        <v>0</v>
      </c>
      <c r="AY33" s="37" t="n">
        <v>0</v>
      </c>
      <c r="AZ33" s="36" t="n">
        <v>0</v>
      </c>
      <c r="BA33" s="37" t="n">
        <v>0</v>
      </c>
      <c r="BB33" s="36" t="n">
        <v>0</v>
      </c>
      <c r="BC33" s="37" t="n">
        <v>0</v>
      </c>
      <c r="BD33" s="39" t="n">
        <v>-0.004</v>
      </c>
      <c r="BE33" s="37" t="n">
        <v>-0.109</v>
      </c>
      <c r="BF33" s="39" t="n">
        <v>-0.06</v>
      </c>
      <c r="BG33" s="37" t="n">
        <v>-0.023</v>
      </c>
      <c r="BH33" s="39" t="n">
        <v>-0.32</v>
      </c>
      <c r="BI33" s="37" t="n">
        <v>-0.004</v>
      </c>
      <c r="BJ33" s="39" t="n">
        <v>-0.015</v>
      </c>
      <c r="BK33" s="37" t="n">
        <v>-0.023</v>
      </c>
      <c r="BL33" s="39" t="n">
        <v>-0.03</v>
      </c>
      <c r="BM33" s="37" t="n">
        <v>-0.002</v>
      </c>
      <c r="BN33" s="39" t="n">
        <v>-0.003</v>
      </c>
      <c r="BO33" s="37" t="n">
        <v>0</v>
      </c>
      <c r="BP33" s="36" t="n">
        <v>2.8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04</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04</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5</v>
      </c>
      <c r="Q40" s="38" t="n">
        <v>0.002</v>
      </c>
      <c r="R40" s="36" t="n">
        <v>0</v>
      </c>
      <c r="S40" s="38" t="n">
        <v>0</v>
      </c>
      <c r="T40" s="36" t="n">
        <v>0.072</v>
      </c>
      <c r="U40" s="38" t="n">
        <v>0.005</v>
      </c>
      <c r="V40" s="36" t="n">
        <v>0</v>
      </c>
      <c r="W40" s="38" t="n">
        <v>0.004</v>
      </c>
      <c r="X40" s="36" t="n">
        <v>0.106</v>
      </c>
      <c r="Y40" s="38" t="n">
        <v>0.001</v>
      </c>
      <c r="Z40" s="36" t="n">
        <v>0</v>
      </c>
      <c r="AA40" s="38" t="n">
        <v>0.017</v>
      </c>
      <c r="AB40" s="36" t="n">
        <v>1.793</v>
      </c>
      <c r="AC40" s="37" t="n">
        <v>7.423</v>
      </c>
      <c r="AD40" s="39" t="n">
        <v>0.049</v>
      </c>
      <c r="AE40" s="37" t="n">
        <v>0.001</v>
      </c>
      <c r="AF40" s="39" t="n">
        <v>0</v>
      </c>
      <c r="AG40" s="37" t="n">
        <v>0</v>
      </c>
      <c r="AH40" s="39" t="n">
        <v>0</v>
      </c>
      <c r="AI40" s="37" t="n">
        <v>0</v>
      </c>
      <c r="AJ40" s="39" t="n">
        <v>0</v>
      </c>
      <c r="AK40" s="37" t="n">
        <v>0</v>
      </c>
      <c r="AL40" s="39" t="n">
        <v>0</v>
      </c>
      <c r="AM40" s="37" t="n">
        <v>0.149</v>
      </c>
      <c r="AN40" s="39" t="n">
        <v>0</v>
      </c>
      <c r="AO40" s="37" t="n">
        <v>0</v>
      </c>
      <c r="AP40" s="36" t="n">
        <v>0</v>
      </c>
      <c r="AQ40" s="37" t="n">
        <v>0.02</v>
      </c>
      <c r="AR40" s="36" t="n">
        <v>0.042</v>
      </c>
      <c r="AS40" s="37" t="n">
        <v>0.037</v>
      </c>
      <c r="AT40" s="36" t="n">
        <v>0.006</v>
      </c>
      <c r="AU40" s="37" t="n">
        <v>0.012</v>
      </c>
      <c r="AV40" s="36" t="n">
        <v>0</v>
      </c>
      <c r="AW40" s="37" t="n">
        <v>0</v>
      </c>
      <c r="AX40" s="36" t="n">
        <v>0</v>
      </c>
      <c r="AY40" s="37" t="n">
        <v>0</v>
      </c>
      <c r="AZ40" s="36" t="n">
        <v>0</v>
      </c>
      <c r="BA40" s="37" t="n">
        <v>0</v>
      </c>
      <c r="BB40" s="36" t="n">
        <v>0</v>
      </c>
      <c r="BC40" s="37" t="n">
        <v>0</v>
      </c>
      <c r="BD40" s="39" t="n">
        <v>-0.011</v>
      </c>
      <c r="BE40" s="37" t="n">
        <v>-0.303</v>
      </c>
      <c r="BF40" s="39" t="n">
        <v>-0.167</v>
      </c>
      <c r="BG40" s="37" t="n">
        <v>-0.063</v>
      </c>
      <c r="BH40" s="39" t="n">
        <v>-0.893</v>
      </c>
      <c r="BI40" s="37" t="n">
        <v>-0.011</v>
      </c>
      <c r="BJ40" s="39" t="n">
        <v>-0.042</v>
      </c>
      <c r="BK40" s="37" t="n">
        <v>-0.064</v>
      </c>
      <c r="BL40" s="39" t="n">
        <v>-0.083</v>
      </c>
      <c r="BM40" s="37" t="n">
        <v>-0.006</v>
      </c>
      <c r="BN40" s="39" t="n">
        <v>-0.009</v>
      </c>
      <c r="BO40" s="37" t="n">
        <v>0</v>
      </c>
      <c r="BP40" s="36" t="n">
        <v>8.09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481</v>
      </c>
      <c r="E49" s="38" t="n">
        <v>0.788</v>
      </c>
      <c r="F49" s="36" t="n">
        <v>9.242</v>
      </c>
      <c r="G49" s="38" t="n">
        <v>0.073</v>
      </c>
      <c r="H49" s="36" t="n">
        <v>3.735</v>
      </c>
      <c r="I49" s="38" t="n">
        <v>0.347</v>
      </c>
      <c r="J49" s="36" t="n">
        <v>33.568</v>
      </c>
      <c r="K49" s="38" t="n">
        <v>5.158</v>
      </c>
      <c r="L49" s="36" t="n">
        <v>3.294</v>
      </c>
      <c r="M49" s="38" t="n">
        <v>4.793</v>
      </c>
      <c r="N49" s="36" t="n">
        <v>2.616</v>
      </c>
      <c r="O49" s="38" t="n">
        <v>0.062</v>
      </c>
      <c r="P49" s="36" t="n">
        <v>17.478</v>
      </c>
      <c r="Q49" s="38" t="n">
        <v>0.889</v>
      </c>
      <c r="R49" s="36" t="n">
        <v>0.795</v>
      </c>
      <c r="S49" s="38" t="n">
        <v>0</v>
      </c>
      <c r="T49" s="36" t="n">
        <v>4.611</v>
      </c>
      <c r="U49" s="38" t="n">
        <v>1.356</v>
      </c>
      <c r="V49" s="36" t="n">
        <v>11.714</v>
      </c>
      <c r="W49" s="38" t="n">
        <v>2.138</v>
      </c>
      <c r="X49" s="36" t="n">
        <v>67.949</v>
      </c>
      <c r="Y49" s="38" t="n">
        <v>15.962</v>
      </c>
      <c r="Z49" s="36" t="n">
        <v>0</v>
      </c>
      <c r="AA49" s="38" t="n">
        <v>3.359</v>
      </c>
      <c r="AB49" s="36" t="n">
        <v>42.024</v>
      </c>
      <c r="AC49" s="38" t="n">
        <v>1298.727</v>
      </c>
      <c r="AD49" s="39" t="n">
        <v>39.951</v>
      </c>
      <c r="AE49" s="38" t="n">
        <v>6.167</v>
      </c>
      <c r="AF49" s="39" t="n">
        <v>0</v>
      </c>
      <c r="AG49" s="38" t="n">
        <v>0</v>
      </c>
      <c r="AH49" s="39" t="n">
        <v>0.03</v>
      </c>
      <c r="AI49" s="38" t="n">
        <v>0</v>
      </c>
      <c r="AJ49" s="39" t="n">
        <v>0</v>
      </c>
      <c r="AK49" s="38" t="n">
        <v>0</v>
      </c>
      <c r="AL49" s="39" t="n">
        <v>0</v>
      </c>
      <c r="AM49" s="38" t="n">
        <v>0.32</v>
      </c>
      <c r="AN49" s="39" t="n">
        <v>0</v>
      </c>
      <c r="AO49" s="38" t="n">
        <v>0</v>
      </c>
      <c r="AP49" s="36" t="n">
        <v>0</v>
      </c>
      <c r="AQ49" s="38" t="n">
        <v>4.174</v>
      </c>
      <c r="AR49" s="36" t="n">
        <v>8.255</v>
      </c>
      <c r="AS49" s="38" t="n">
        <v>5.072</v>
      </c>
      <c r="AT49" s="36" t="n">
        <v>1.374</v>
      </c>
      <c r="AU49" s="38" t="n">
        <v>2.411</v>
      </c>
      <c r="AV49" s="36" t="n">
        <v>0.004</v>
      </c>
      <c r="AW49" s="38" t="n">
        <v>0.007</v>
      </c>
      <c r="AX49" s="36" t="n">
        <v>0.012</v>
      </c>
      <c r="AY49" s="38" t="n">
        <v>0.009</v>
      </c>
      <c r="AZ49" s="36" t="n">
        <v>0.004</v>
      </c>
      <c r="BA49" s="38" t="n">
        <v>0.001</v>
      </c>
      <c r="BB49" s="36" t="n">
        <v>0</v>
      </c>
      <c r="BC49" s="38" t="n">
        <v>0</v>
      </c>
      <c r="BD49" s="39" t="n">
        <v>-1.794</v>
      </c>
      <c r="BE49" s="38" t="n">
        <v>-50.451</v>
      </c>
      <c r="BF49" s="39" t="n">
        <v>-27.753</v>
      </c>
      <c r="BG49" s="38" t="n">
        <v>-10.507</v>
      </c>
      <c r="BH49" s="39" t="n">
        <v>-148.608</v>
      </c>
      <c r="BI49" s="38" t="n">
        <v>-1.76</v>
      </c>
      <c r="BJ49" s="39" t="n">
        <v>-6.94</v>
      </c>
      <c r="BK49" s="38" t="n">
        <v>-10.596</v>
      </c>
      <c r="BL49" s="39" t="n">
        <v>-13.767</v>
      </c>
      <c r="BM49" s="38" t="n">
        <v>-0.968</v>
      </c>
      <c r="BN49" s="39" t="n">
        <v>-1.577</v>
      </c>
      <c r="BO49" s="38" t="n">
        <v>0</v>
      </c>
      <c r="BP49" s="36" t="n">
        <v>1324.22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101</v>
      </c>
      <c r="E16" s="37" t="n">
        <v>0</v>
      </c>
      <c r="F16" s="36" t="n">
        <v>0</v>
      </c>
      <c r="G16" s="37" t="n">
        <v>0</v>
      </c>
      <c r="H16" s="36" t="n">
        <v>0.188</v>
      </c>
      <c r="I16" s="37" t="n">
        <v>0</v>
      </c>
      <c r="J16" s="36" t="n">
        <v>1.304</v>
      </c>
      <c r="K16" s="37" t="n">
        <v>1.308</v>
      </c>
      <c r="L16" s="36" t="n">
        <v>0.083</v>
      </c>
      <c r="M16" s="37" t="n">
        <v>0</v>
      </c>
      <c r="N16" s="36" t="n">
        <v>0</v>
      </c>
      <c r="O16" s="37" t="n">
        <v>0</v>
      </c>
      <c r="P16" s="36" t="n">
        <v>0</v>
      </c>
      <c r="Q16" s="38" t="n">
        <v>0</v>
      </c>
      <c r="R16" s="36" t="n">
        <v>0</v>
      </c>
      <c r="S16" s="38" t="n">
        <v>0</v>
      </c>
      <c r="T16" s="36" t="n">
        <v>0</v>
      </c>
      <c r="U16" s="38" t="n">
        <v>0.002</v>
      </c>
      <c r="V16" s="36" t="n">
        <v>2.241</v>
      </c>
      <c r="W16" s="38" t="n">
        <v>0.017</v>
      </c>
      <c r="X16" s="36" t="n">
        <v>0.772</v>
      </c>
      <c r="Y16" s="38" t="n">
        <v>0</v>
      </c>
      <c r="Z16" s="36" t="n">
        <v>0</v>
      </c>
      <c r="AA16" s="38" t="n">
        <v>0</v>
      </c>
      <c r="AB16" s="36" t="n">
        <v>0.162</v>
      </c>
      <c r="AC16" s="37" t="n">
        <v>15.67</v>
      </c>
      <c r="AD16" s="39" t="n">
        <v>0</v>
      </c>
      <c r="AE16" s="37" t="n">
        <v>0</v>
      </c>
      <c r="AF16" s="39" t="n">
        <v>0</v>
      </c>
      <c r="AG16" s="37" t="n">
        <v>0</v>
      </c>
      <c r="AH16" s="39" t="n">
        <v>0</v>
      </c>
      <c r="AI16" s="37" t="n">
        <v>0</v>
      </c>
      <c r="AJ16" s="39" t="n">
        <v>0</v>
      </c>
      <c r="AK16" s="37" t="n">
        <v>0</v>
      </c>
      <c r="AL16" s="39" t="n">
        <v>0</v>
      </c>
      <c r="AM16" s="37" t="n">
        <v>2.213</v>
      </c>
      <c r="AN16" s="39" t="n">
        <v>0</v>
      </c>
      <c r="AO16" s="37" t="n">
        <v>0</v>
      </c>
      <c r="AP16" s="36" t="n">
        <v>0</v>
      </c>
      <c r="AQ16" s="37" t="n">
        <v>0.241</v>
      </c>
      <c r="AR16" s="36" t="n">
        <v>0.546</v>
      </c>
      <c r="AS16" s="37" t="n">
        <v>0.396</v>
      </c>
      <c r="AT16" s="36" t="n">
        <v>0.552</v>
      </c>
      <c r="AU16" s="37" t="n">
        <v>0.573</v>
      </c>
      <c r="AV16" s="36" t="n">
        <v>0.03</v>
      </c>
      <c r="AW16" s="37" t="n">
        <v>0.056</v>
      </c>
      <c r="AX16" s="36" t="n">
        <v>0.157</v>
      </c>
      <c r="AY16" s="37" t="n">
        <v>0.088</v>
      </c>
      <c r="AZ16" s="36" t="n">
        <v>0.001</v>
      </c>
      <c r="BA16" s="37" t="n">
        <v>0</v>
      </c>
      <c r="BB16" s="36" t="n">
        <v>0</v>
      </c>
      <c r="BC16" s="37" t="n">
        <v>0</v>
      </c>
      <c r="BD16" s="39" t="n">
        <v>-0.193</v>
      </c>
      <c r="BE16" s="37" t="n">
        <v>-1.928</v>
      </c>
      <c r="BF16" s="39" t="n">
        <v>-0.788</v>
      </c>
      <c r="BG16" s="37" t="n">
        <v>-2.993</v>
      </c>
      <c r="BH16" s="39" t="n">
        <v>-5.127</v>
      </c>
      <c r="BI16" s="37" t="n">
        <v>-0.174</v>
      </c>
      <c r="BJ16" s="39" t="n">
        <v>-0.015</v>
      </c>
      <c r="BK16" s="37" t="n">
        <v>-0.727</v>
      </c>
      <c r="BL16" s="39" t="n">
        <v>-0.377</v>
      </c>
      <c r="BM16" s="37" t="n">
        <v>-0.002</v>
      </c>
      <c r="BN16" s="39" t="n">
        <v>-0.001</v>
      </c>
      <c r="BO16" s="37" t="n">
        <v>0</v>
      </c>
      <c r="BP16" s="36" t="n">
        <v>14.377</v>
      </c>
      <c r="BQ16" s="37"/>
    </row>
    <row r="17" customFormat="false" ht="12.75" hidden="false" customHeight="false" outlineLevel="0" collapsed="false">
      <c r="A17" s="18" t="n">
        <v>2</v>
      </c>
      <c r="B17" s="18" t="s">
        <v>26</v>
      </c>
      <c r="C17" s="35" t="s">
        <v>54</v>
      </c>
      <c r="D17" s="36" t="n">
        <v>0</v>
      </c>
      <c r="E17" s="37" t="n">
        <v>0.014</v>
      </c>
      <c r="F17" s="36" t="n">
        <v>0</v>
      </c>
      <c r="G17" s="37" t="n">
        <v>0.001</v>
      </c>
      <c r="H17" s="36" t="n">
        <v>0</v>
      </c>
      <c r="I17" s="37" t="n">
        <v>0</v>
      </c>
      <c r="J17" s="36" t="n">
        <v>0.031</v>
      </c>
      <c r="K17" s="37" t="n">
        <v>0.118</v>
      </c>
      <c r="L17" s="36" t="n">
        <v>0.007</v>
      </c>
      <c r="M17" s="37" t="n">
        <v>0</v>
      </c>
      <c r="N17" s="36" t="n">
        <v>0</v>
      </c>
      <c r="O17" s="37" t="n">
        <v>0</v>
      </c>
      <c r="P17" s="36" t="n">
        <v>0</v>
      </c>
      <c r="Q17" s="38" t="n">
        <v>0</v>
      </c>
      <c r="R17" s="36" t="n">
        <v>0</v>
      </c>
      <c r="S17" s="38" t="n">
        <v>0</v>
      </c>
      <c r="T17" s="36" t="n">
        <v>0</v>
      </c>
      <c r="U17" s="38" t="n">
        <v>0</v>
      </c>
      <c r="V17" s="36" t="n">
        <v>0</v>
      </c>
      <c r="W17" s="38" t="n">
        <v>0</v>
      </c>
      <c r="X17" s="36" t="n">
        <v>0.018</v>
      </c>
      <c r="Y17" s="38" t="n">
        <v>0</v>
      </c>
      <c r="Z17" s="36" t="n">
        <v>0</v>
      </c>
      <c r="AA17" s="38" t="n">
        <v>0</v>
      </c>
      <c r="AB17" s="36" t="n">
        <v>0</v>
      </c>
      <c r="AC17" s="37" t="n">
        <v>0.266</v>
      </c>
      <c r="AD17" s="39" t="n">
        <v>0.025</v>
      </c>
      <c r="AE17" s="37" t="n">
        <v>0</v>
      </c>
      <c r="AF17" s="39" t="n">
        <v>0</v>
      </c>
      <c r="AG17" s="37" t="n">
        <v>0</v>
      </c>
      <c r="AH17" s="39" t="n">
        <v>0</v>
      </c>
      <c r="AI17" s="37" t="n">
        <v>0</v>
      </c>
      <c r="AJ17" s="39" t="n">
        <v>0</v>
      </c>
      <c r="AK17" s="37" t="n">
        <v>0</v>
      </c>
      <c r="AL17" s="39" t="n">
        <v>0</v>
      </c>
      <c r="AM17" s="37" t="n">
        <v>0.61</v>
      </c>
      <c r="AN17" s="39" t="n">
        <v>0</v>
      </c>
      <c r="AO17" s="37" t="n">
        <v>0</v>
      </c>
      <c r="AP17" s="36" t="n">
        <v>0</v>
      </c>
      <c r="AQ17" s="37" t="n">
        <v>0.001</v>
      </c>
      <c r="AR17" s="36" t="n">
        <v>0.013</v>
      </c>
      <c r="AS17" s="37" t="n">
        <v>0.025</v>
      </c>
      <c r="AT17" s="36" t="n">
        <v>0.017</v>
      </c>
      <c r="AU17" s="37" t="n">
        <v>0.007</v>
      </c>
      <c r="AV17" s="36" t="n">
        <v>0</v>
      </c>
      <c r="AW17" s="37" t="n">
        <v>0.001</v>
      </c>
      <c r="AX17" s="36" t="n">
        <v>0.003</v>
      </c>
      <c r="AY17" s="37" t="n">
        <v>0.008</v>
      </c>
      <c r="AZ17" s="36" t="n">
        <v>0</v>
      </c>
      <c r="BA17" s="37" t="n">
        <v>0</v>
      </c>
      <c r="BB17" s="36" t="n">
        <v>0</v>
      </c>
      <c r="BC17" s="37" t="n">
        <v>0</v>
      </c>
      <c r="BD17" s="39" t="n">
        <v>-0.004</v>
      </c>
      <c r="BE17" s="37" t="n">
        <v>-0.042</v>
      </c>
      <c r="BF17" s="39" t="n">
        <v>-0.017</v>
      </c>
      <c r="BG17" s="37" t="n">
        <v>-0.066</v>
      </c>
      <c r="BH17" s="39" t="n">
        <v>-0.113</v>
      </c>
      <c r="BI17" s="37" t="n">
        <v>-0.004</v>
      </c>
      <c r="BJ17" s="39" t="n">
        <v>0</v>
      </c>
      <c r="BK17" s="37" t="n">
        <v>-0.016</v>
      </c>
      <c r="BL17" s="39" t="n">
        <v>-0.008</v>
      </c>
      <c r="BM17" s="37" t="n">
        <v>0</v>
      </c>
      <c r="BN17" s="39" t="n">
        <v>0</v>
      </c>
      <c r="BO17" s="37" t="n">
        <v>0</v>
      </c>
      <c r="BP17" s="36" t="n">
        <v>0.894</v>
      </c>
      <c r="BQ17" s="37"/>
    </row>
    <row r="18" customFormat="false" ht="12.75" hidden="false" customHeight="false" outlineLevel="0" collapsed="false">
      <c r="A18" s="18" t="n">
        <v>3</v>
      </c>
      <c r="B18" s="18" t="s">
        <v>27</v>
      </c>
      <c r="C18" s="35" t="s">
        <v>55</v>
      </c>
      <c r="D18" s="36" t="n">
        <v>0</v>
      </c>
      <c r="E18" s="37" t="n">
        <v>0</v>
      </c>
      <c r="F18" s="36" t="n">
        <v>0.417</v>
      </c>
      <c r="G18" s="37" t="n">
        <v>0</v>
      </c>
      <c r="H18" s="36" t="n">
        <v>0</v>
      </c>
      <c r="I18" s="37" t="n">
        <v>0</v>
      </c>
      <c r="J18" s="36" t="n">
        <v>0</v>
      </c>
      <c r="K18" s="37" t="n">
        <v>16.722</v>
      </c>
      <c r="L18" s="36" t="n">
        <v>0</v>
      </c>
      <c r="M18" s="37" t="n">
        <v>0</v>
      </c>
      <c r="N18" s="36" t="n">
        <v>0</v>
      </c>
      <c r="O18" s="37" t="n">
        <v>0</v>
      </c>
      <c r="P18" s="36" t="n">
        <v>0</v>
      </c>
      <c r="Q18" s="38" t="n">
        <v>0</v>
      </c>
      <c r="R18" s="36" t="n">
        <v>0</v>
      </c>
      <c r="S18" s="38" t="n">
        <v>0</v>
      </c>
      <c r="T18" s="36" t="n">
        <v>0</v>
      </c>
      <c r="U18" s="38" t="n">
        <v>0</v>
      </c>
      <c r="V18" s="36" t="n">
        <v>0.063</v>
      </c>
      <c r="W18" s="38" t="n">
        <v>0</v>
      </c>
      <c r="X18" s="36" t="n">
        <v>0.015</v>
      </c>
      <c r="Y18" s="38" t="n">
        <v>0</v>
      </c>
      <c r="Z18" s="36" t="n">
        <v>0</v>
      </c>
      <c r="AA18" s="38" t="n">
        <v>0</v>
      </c>
      <c r="AB18" s="36" t="n">
        <v>0</v>
      </c>
      <c r="AC18" s="37" t="n">
        <v>1.1</v>
      </c>
      <c r="AD18" s="39" t="n">
        <v>0</v>
      </c>
      <c r="AE18" s="37" t="n">
        <v>0</v>
      </c>
      <c r="AF18" s="39" t="n">
        <v>0</v>
      </c>
      <c r="AG18" s="37" t="n">
        <v>0</v>
      </c>
      <c r="AH18" s="39" t="n">
        <v>0</v>
      </c>
      <c r="AI18" s="37" t="n">
        <v>0</v>
      </c>
      <c r="AJ18" s="39" t="n">
        <v>0</v>
      </c>
      <c r="AK18" s="37" t="n">
        <v>0</v>
      </c>
      <c r="AL18" s="39" t="n">
        <v>0</v>
      </c>
      <c r="AM18" s="37" t="n">
        <v>6.819</v>
      </c>
      <c r="AN18" s="39" t="n">
        <v>0</v>
      </c>
      <c r="AO18" s="37" t="n">
        <v>0</v>
      </c>
      <c r="AP18" s="36" t="n">
        <v>0</v>
      </c>
      <c r="AQ18" s="37" t="n">
        <v>0.03</v>
      </c>
      <c r="AR18" s="36" t="n">
        <v>0.127</v>
      </c>
      <c r="AS18" s="37" t="n">
        <v>0.134</v>
      </c>
      <c r="AT18" s="36" t="n">
        <v>0.03</v>
      </c>
      <c r="AU18" s="37" t="n">
        <v>0.017</v>
      </c>
      <c r="AV18" s="36" t="n">
        <v>0</v>
      </c>
      <c r="AW18" s="37" t="n">
        <v>0</v>
      </c>
      <c r="AX18" s="36" t="n">
        <v>0.002</v>
      </c>
      <c r="AY18" s="37" t="n">
        <v>0.005</v>
      </c>
      <c r="AZ18" s="36" t="n">
        <v>0</v>
      </c>
      <c r="BA18" s="37" t="n">
        <v>0</v>
      </c>
      <c r="BB18" s="36" t="n">
        <v>0</v>
      </c>
      <c r="BC18" s="37" t="n">
        <v>0</v>
      </c>
      <c r="BD18" s="39" t="n">
        <v>-0.162</v>
      </c>
      <c r="BE18" s="37" t="n">
        <v>-1.617</v>
      </c>
      <c r="BF18" s="39" t="n">
        <v>-0.66</v>
      </c>
      <c r="BG18" s="37" t="n">
        <v>-2.509</v>
      </c>
      <c r="BH18" s="39" t="n">
        <v>-4.298</v>
      </c>
      <c r="BI18" s="37" t="n">
        <v>-0.146</v>
      </c>
      <c r="BJ18" s="39" t="n">
        <v>-0.013</v>
      </c>
      <c r="BK18" s="37" t="n">
        <v>-0.609</v>
      </c>
      <c r="BL18" s="39" t="n">
        <v>-0.316</v>
      </c>
      <c r="BM18" s="37" t="n">
        <v>-0.002</v>
      </c>
      <c r="BN18" s="39" t="n">
        <v>0</v>
      </c>
      <c r="BO18" s="37" t="n">
        <v>0</v>
      </c>
      <c r="BP18" s="36" t="n">
        <v>15.148</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219</v>
      </c>
      <c r="E20" s="37" t="n">
        <v>0.009</v>
      </c>
      <c r="F20" s="36" t="n">
        <v>0.207</v>
      </c>
      <c r="G20" s="37" t="n">
        <v>0.003</v>
      </c>
      <c r="H20" s="36" t="n">
        <v>3.721</v>
      </c>
      <c r="I20" s="37" t="n">
        <v>0.03</v>
      </c>
      <c r="J20" s="36" t="n">
        <v>2.127</v>
      </c>
      <c r="K20" s="37" t="n">
        <v>0.553</v>
      </c>
      <c r="L20" s="36" t="n">
        <v>0.451</v>
      </c>
      <c r="M20" s="37" t="n">
        <v>0.14</v>
      </c>
      <c r="N20" s="36" t="n">
        <v>0.341</v>
      </c>
      <c r="O20" s="37" t="n">
        <v>0.027</v>
      </c>
      <c r="P20" s="36" t="n">
        <v>0.07</v>
      </c>
      <c r="Q20" s="38" t="n">
        <v>0.026</v>
      </c>
      <c r="R20" s="36" t="n">
        <v>0.017</v>
      </c>
      <c r="S20" s="38" t="n">
        <v>0.005</v>
      </c>
      <c r="T20" s="36" t="n">
        <v>0.094</v>
      </c>
      <c r="U20" s="38" t="n">
        <v>0.004</v>
      </c>
      <c r="V20" s="36" t="n">
        <v>0.054</v>
      </c>
      <c r="W20" s="38" t="n">
        <v>0.023</v>
      </c>
      <c r="X20" s="36" t="n">
        <v>0.406</v>
      </c>
      <c r="Y20" s="38" t="n">
        <v>0.139</v>
      </c>
      <c r="Z20" s="36" t="n">
        <v>0</v>
      </c>
      <c r="AA20" s="38" t="n">
        <v>0</v>
      </c>
      <c r="AB20" s="36" t="n">
        <v>0.95</v>
      </c>
      <c r="AC20" s="37" t="n">
        <v>0.599</v>
      </c>
      <c r="AD20" s="39" t="n">
        <v>4.13</v>
      </c>
      <c r="AE20" s="37" t="n">
        <v>0.126</v>
      </c>
      <c r="AF20" s="39" t="n">
        <v>0</v>
      </c>
      <c r="AG20" s="37" t="n">
        <v>0</v>
      </c>
      <c r="AH20" s="39" t="n">
        <v>0</v>
      </c>
      <c r="AI20" s="37" t="n">
        <v>0</v>
      </c>
      <c r="AJ20" s="39" t="n">
        <v>0</v>
      </c>
      <c r="AK20" s="37" t="n">
        <v>0</v>
      </c>
      <c r="AL20" s="39" t="n">
        <v>0</v>
      </c>
      <c r="AM20" s="37" t="n">
        <v>0.422</v>
      </c>
      <c r="AN20" s="39" t="n">
        <v>0</v>
      </c>
      <c r="AO20" s="37" t="n">
        <v>0</v>
      </c>
      <c r="AP20" s="36" t="n">
        <v>0</v>
      </c>
      <c r="AQ20" s="37" t="n">
        <v>0.015</v>
      </c>
      <c r="AR20" s="36" t="n">
        <v>0.147</v>
      </c>
      <c r="AS20" s="37" t="n">
        <v>0.197</v>
      </c>
      <c r="AT20" s="36" t="n">
        <v>0.111</v>
      </c>
      <c r="AU20" s="37" t="n">
        <v>0.164</v>
      </c>
      <c r="AV20" s="36" t="n">
        <v>0.004</v>
      </c>
      <c r="AW20" s="37" t="n">
        <v>0.036</v>
      </c>
      <c r="AX20" s="36" t="n">
        <v>0.305</v>
      </c>
      <c r="AY20" s="37" t="n">
        <v>0.024</v>
      </c>
      <c r="AZ20" s="36" t="n">
        <v>0.001</v>
      </c>
      <c r="BA20" s="37" t="n">
        <v>0</v>
      </c>
      <c r="BB20" s="36" t="n">
        <v>0</v>
      </c>
      <c r="BC20" s="37" t="n">
        <v>0</v>
      </c>
      <c r="BD20" s="39" t="n">
        <v>-0.128</v>
      </c>
      <c r="BE20" s="37" t="n">
        <v>-1.277</v>
      </c>
      <c r="BF20" s="39" t="n">
        <v>-0.522</v>
      </c>
      <c r="BG20" s="37" t="n">
        <v>-1.983</v>
      </c>
      <c r="BH20" s="39" t="n">
        <v>-3.396</v>
      </c>
      <c r="BI20" s="37" t="n">
        <v>-0.115</v>
      </c>
      <c r="BJ20" s="39" t="n">
        <v>-0.01</v>
      </c>
      <c r="BK20" s="37" t="n">
        <v>-0.481</v>
      </c>
      <c r="BL20" s="39" t="n">
        <v>-0.25</v>
      </c>
      <c r="BM20" s="37" t="n">
        <v>-0.001</v>
      </c>
      <c r="BN20" s="39" t="n">
        <v>0</v>
      </c>
      <c r="BO20" s="37" t="n">
        <v>0</v>
      </c>
      <c r="BP20" s="36" t="n">
        <v>7.733</v>
      </c>
      <c r="BQ20" s="37"/>
    </row>
    <row r="21" customFormat="false" ht="12.75" hidden="false" customHeight="false" outlineLevel="0" collapsed="false">
      <c r="A21" s="18" t="n">
        <v>6</v>
      </c>
      <c r="B21" s="18" t="s">
        <v>30</v>
      </c>
      <c r="C21" s="35" t="s">
        <v>58</v>
      </c>
      <c r="D21" s="36" t="n">
        <v>0.001</v>
      </c>
      <c r="E21" s="37" t="n">
        <v>0</v>
      </c>
      <c r="F21" s="36" t="n">
        <v>0</v>
      </c>
      <c r="G21" s="37" t="n">
        <v>0</v>
      </c>
      <c r="H21" s="36" t="n">
        <v>0</v>
      </c>
      <c r="I21" s="37" t="n">
        <v>0</v>
      </c>
      <c r="J21" s="36" t="n">
        <v>0.005</v>
      </c>
      <c r="K21" s="37" t="n">
        <v>0.244</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3</v>
      </c>
      <c r="AN21" s="39" t="n">
        <v>0</v>
      </c>
      <c r="AO21" s="37" t="n">
        <v>0</v>
      </c>
      <c r="AP21" s="36" t="n">
        <v>0</v>
      </c>
      <c r="AQ21" s="37" t="n">
        <v>0</v>
      </c>
      <c r="AR21" s="36" t="n">
        <v>0.001</v>
      </c>
      <c r="AS21" s="37" t="n">
        <v>0.001</v>
      </c>
      <c r="AT21" s="36" t="n">
        <v>0.001</v>
      </c>
      <c r="AU21" s="37" t="n">
        <v>0.001</v>
      </c>
      <c r="AV21" s="36" t="n">
        <v>0</v>
      </c>
      <c r="AW21" s="37" t="n">
        <v>0</v>
      </c>
      <c r="AX21" s="36" t="n">
        <v>0</v>
      </c>
      <c r="AY21" s="37" t="n">
        <v>0</v>
      </c>
      <c r="AZ21" s="36" t="n">
        <v>0</v>
      </c>
      <c r="BA21" s="37" t="n">
        <v>0</v>
      </c>
      <c r="BB21" s="36" t="n">
        <v>0</v>
      </c>
      <c r="BC21" s="37" t="n">
        <v>0</v>
      </c>
      <c r="BD21" s="39" t="n">
        <v>-0.002</v>
      </c>
      <c r="BE21" s="37" t="n">
        <v>-0.022</v>
      </c>
      <c r="BF21" s="39" t="n">
        <v>-0.009</v>
      </c>
      <c r="BG21" s="37" t="n">
        <v>-0.034</v>
      </c>
      <c r="BH21" s="39" t="n">
        <v>-0.059</v>
      </c>
      <c r="BI21" s="37" t="n">
        <v>-0.002</v>
      </c>
      <c r="BJ21" s="39" t="n">
        <v>0</v>
      </c>
      <c r="BK21" s="37" t="n">
        <v>-0.008</v>
      </c>
      <c r="BL21" s="39" t="n">
        <v>-0.004</v>
      </c>
      <c r="BM21" s="37" t="n">
        <v>0</v>
      </c>
      <c r="BN21" s="39" t="n">
        <v>0</v>
      </c>
      <c r="BO21" s="37" t="n">
        <v>0</v>
      </c>
      <c r="BP21" s="36" t="n">
        <v>0.11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114</v>
      </c>
      <c r="K22" s="37" t="n">
        <v>0.009</v>
      </c>
      <c r="L22" s="36" t="n">
        <v>0</v>
      </c>
      <c r="M22" s="37" t="n">
        <v>0</v>
      </c>
      <c r="N22" s="36" t="n">
        <v>0</v>
      </c>
      <c r="O22" s="37" t="n">
        <v>0</v>
      </c>
      <c r="P22" s="36" t="n">
        <v>0</v>
      </c>
      <c r="Q22" s="38" t="n">
        <v>0</v>
      </c>
      <c r="R22" s="36" t="n">
        <v>0</v>
      </c>
      <c r="S22" s="38" t="n">
        <v>0</v>
      </c>
      <c r="T22" s="36" t="n">
        <v>0</v>
      </c>
      <c r="U22" s="38" t="n">
        <v>0.002</v>
      </c>
      <c r="V22" s="36" t="n">
        <v>0.001</v>
      </c>
      <c r="W22" s="38" t="n">
        <v>0</v>
      </c>
      <c r="X22" s="36" t="n">
        <v>0</v>
      </c>
      <c r="Y22" s="38" t="n">
        <v>0</v>
      </c>
      <c r="Z22" s="36" t="n">
        <v>0</v>
      </c>
      <c r="AA22" s="38" t="n">
        <v>0</v>
      </c>
      <c r="AB22" s="36" t="n">
        <v>0</v>
      </c>
      <c r="AC22" s="37" t="n">
        <v>0.03</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3</v>
      </c>
      <c r="AS22" s="37" t="n">
        <v>0.002</v>
      </c>
      <c r="AT22" s="36" t="n">
        <v>0</v>
      </c>
      <c r="AU22" s="37" t="n">
        <v>0.001</v>
      </c>
      <c r="AV22" s="36" t="n">
        <v>0</v>
      </c>
      <c r="AW22" s="37" t="n">
        <v>0</v>
      </c>
      <c r="AX22" s="36" t="n">
        <v>0</v>
      </c>
      <c r="AY22" s="37" t="n">
        <v>0</v>
      </c>
      <c r="AZ22" s="36" t="n">
        <v>0</v>
      </c>
      <c r="BA22" s="37" t="n">
        <v>0</v>
      </c>
      <c r="BB22" s="36" t="n">
        <v>0</v>
      </c>
      <c r="BC22" s="37" t="n">
        <v>0</v>
      </c>
      <c r="BD22" s="39" t="n">
        <v>-0.001</v>
      </c>
      <c r="BE22" s="37" t="n">
        <v>-0.014</v>
      </c>
      <c r="BF22" s="39" t="n">
        <v>-0.006</v>
      </c>
      <c r="BG22" s="37" t="n">
        <v>-0.021</v>
      </c>
      <c r="BH22" s="39" t="n">
        <v>-0.037</v>
      </c>
      <c r="BI22" s="37" t="n">
        <v>-0.001</v>
      </c>
      <c r="BJ22" s="39" t="n">
        <v>0</v>
      </c>
      <c r="BK22" s="37" t="n">
        <v>-0.005</v>
      </c>
      <c r="BL22" s="39" t="n">
        <v>-0.003</v>
      </c>
      <c r="BM22" s="37" t="n">
        <v>0</v>
      </c>
      <c r="BN22" s="39" t="n">
        <v>0</v>
      </c>
      <c r="BO22" s="37" t="n">
        <v>0</v>
      </c>
      <c r="BP22" s="36" t="n">
        <v>0.075</v>
      </c>
      <c r="BQ22" s="37"/>
    </row>
    <row r="23" customFormat="false" ht="12.75" hidden="false" customHeight="false" outlineLevel="0" collapsed="false">
      <c r="A23" s="18" t="n">
        <v>8</v>
      </c>
      <c r="B23" s="18" t="s">
        <v>32</v>
      </c>
      <c r="C23" s="35" t="s">
        <v>60</v>
      </c>
      <c r="D23" s="36" t="n">
        <v>3.995</v>
      </c>
      <c r="E23" s="37" t="n">
        <v>4.074</v>
      </c>
      <c r="F23" s="36" t="n">
        <v>20.457</v>
      </c>
      <c r="G23" s="37" t="n">
        <v>0.481</v>
      </c>
      <c r="H23" s="36" t="n">
        <v>70.721</v>
      </c>
      <c r="I23" s="37" t="n">
        <v>24.273</v>
      </c>
      <c r="J23" s="36" t="n">
        <v>177.673</v>
      </c>
      <c r="K23" s="37" t="n">
        <v>37.594</v>
      </c>
      <c r="L23" s="36" t="n">
        <v>6.341</v>
      </c>
      <c r="M23" s="37" t="n">
        <v>5.811</v>
      </c>
      <c r="N23" s="36" t="n">
        <v>19.132</v>
      </c>
      <c r="O23" s="37" t="n">
        <v>2.341</v>
      </c>
      <c r="P23" s="36" t="n">
        <v>6.41</v>
      </c>
      <c r="Q23" s="38" t="n">
        <v>0.928</v>
      </c>
      <c r="R23" s="36" t="n">
        <v>0.993</v>
      </c>
      <c r="S23" s="38" t="n">
        <v>0</v>
      </c>
      <c r="T23" s="36" t="n">
        <v>4.981</v>
      </c>
      <c r="U23" s="38" t="n">
        <v>0.792</v>
      </c>
      <c r="V23" s="36" t="n">
        <v>18.079</v>
      </c>
      <c r="W23" s="38" t="n">
        <v>2.68</v>
      </c>
      <c r="X23" s="36" t="n">
        <v>169.499</v>
      </c>
      <c r="Y23" s="38" t="n">
        <v>8.601</v>
      </c>
      <c r="Z23" s="36" t="n">
        <v>0</v>
      </c>
      <c r="AA23" s="38" t="n">
        <v>0.819</v>
      </c>
      <c r="AB23" s="36" t="n">
        <v>74.743</v>
      </c>
      <c r="AC23" s="37" t="n">
        <v>435.843</v>
      </c>
      <c r="AD23" s="39" t="n">
        <v>114.915</v>
      </c>
      <c r="AE23" s="37" t="n">
        <v>9.729</v>
      </c>
      <c r="AF23" s="39" t="n">
        <v>0</v>
      </c>
      <c r="AG23" s="37" t="n">
        <v>0</v>
      </c>
      <c r="AH23" s="39" t="n">
        <v>0.019</v>
      </c>
      <c r="AI23" s="37" t="n">
        <v>0</v>
      </c>
      <c r="AJ23" s="39" t="n">
        <v>0</v>
      </c>
      <c r="AK23" s="37" t="n">
        <v>0</v>
      </c>
      <c r="AL23" s="39" t="n">
        <v>0</v>
      </c>
      <c r="AM23" s="37" t="n">
        <v>303.54</v>
      </c>
      <c r="AN23" s="39" t="n">
        <v>0</v>
      </c>
      <c r="AO23" s="37" t="n">
        <v>0</v>
      </c>
      <c r="AP23" s="36" t="n">
        <v>0</v>
      </c>
      <c r="AQ23" s="37" t="n">
        <v>2.344</v>
      </c>
      <c r="AR23" s="36" t="n">
        <v>16.239</v>
      </c>
      <c r="AS23" s="37" t="n">
        <v>14.05</v>
      </c>
      <c r="AT23" s="36" t="n">
        <v>19.14</v>
      </c>
      <c r="AU23" s="37" t="n">
        <v>19.735</v>
      </c>
      <c r="AV23" s="36" t="n">
        <v>0.546</v>
      </c>
      <c r="AW23" s="37" t="n">
        <v>1.554</v>
      </c>
      <c r="AX23" s="36" t="n">
        <v>5.967</v>
      </c>
      <c r="AY23" s="37" t="n">
        <v>2.906</v>
      </c>
      <c r="AZ23" s="36" t="n">
        <v>0.083</v>
      </c>
      <c r="BA23" s="37" t="n">
        <v>0.031</v>
      </c>
      <c r="BB23" s="36" t="n">
        <v>0</v>
      </c>
      <c r="BC23" s="37" t="n">
        <v>0</v>
      </c>
      <c r="BD23" s="39" t="n">
        <v>-10.818</v>
      </c>
      <c r="BE23" s="37" t="n">
        <v>-107.861</v>
      </c>
      <c r="BF23" s="39" t="n">
        <v>-44.061</v>
      </c>
      <c r="BG23" s="37" t="n">
        <v>-167.402</v>
      </c>
      <c r="BH23" s="39" t="n">
        <v>-286.751</v>
      </c>
      <c r="BI23" s="37" t="n">
        <v>-9.737</v>
      </c>
      <c r="BJ23" s="39" t="n">
        <v>-0.863</v>
      </c>
      <c r="BK23" s="37" t="n">
        <v>-40.656</v>
      </c>
      <c r="BL23" s="39" t="n">
        <v>-21.078</v>
      </c>
      <c r="BM23" s="37" t="n">
        <v>-0.106</v>
      </c>
      <c r="BN23" s="39" t="n">
        <v>-0.032</v>
      </c>
      <c r="BO23" s="37" t="n">
        <v>0</v>
      </c>
      <c r="BP23" s="36" t="n">
        <v>918.692</v>
      </c>
      <c r="BQ23" s="37"/>
    </row>
    <row r="24" customFormat="false" ht="12.75" hidden="false" customHeight="false" outlineLevel="0" collapsed="false">
      <c r="A24" s="18" t="n">
        <v>9</v>
      </c>
      <c r="B24" s="18" t="s">
        <v>33</v>
      </c>
      <c r="C24" s="35" t="s">
        <v>61</v>
      </c>
      <c r="D24" s="36" t="n">
        <v>0.328</v>
      </c>
      <c r="E24" s="37" t="n">
        <v>0.081</v>
      </c>
      <c r="F24" s="36" t="n">
        <v>0.233</v>
      </c>
      <c r="G24" s="37" t="n">
        <v>0.007</v>
      </c>
      <c r="H24" s="36" t="n">
        <v>1.656</v>
      </c>
      <c r="I24" s="37" t="n">
        <v>0.001</v>
      </c>
      <c r="J24" s="36" t="n">
        <v>2.569</v>
      </c>
      <c r="K24" s="37" t="n">
        <v>1.508</v>
      </c>
      <c r="L24" s="36" t="n">
        <v>0.14</v>
      </c>
      <c r="M24" s="37" t="n">
        <v>0.096</v>
      </c>
      <c r="N24" s="36" t="n">
        <v>0.574</v>
      </c>
      <c r="O24" s="37" t="n">
        <v>0.066</v>
      </c>
      <c r="P24" s="36" t="n">
        <v>0.01</v>
      </c>
      <c r="Q24" s="38" t="n">
        <v>0.14</v>
      </c>
      <c r="R24" s="36" t="n">
        <v>0.003</v>
      </c>
      <c r="S24" s="38" t="n">
        <v>0</v>
      </c>
      <c r="T24" s="36" t="n">
        <v>0.053</v>
      </c>
      <c r="U24" s="38" t="n">
        <v>0.042</v>
      </c>
      <c r="V24" s="36" t="n">
        <v>0.187</v>
      </c>
      <c r="W24" s="38" t="n">
        <v>0.045</v>
      </c>
      <c r="X24" s="36" t="n">
        <v>5.825</v>
      </c>
      <c r="Y24" s="38" t="n">
        <v>0.082</v>
      </c>
      <c r="Z24" s="36" t="n">
        <v>0</v>
      </c>
      <c r="AA24" s="38" t="n">
        <v>0.005</v>
      </c>
      <c r="AB24" s="36" t="n">
        <v>1.004</v>
      </c>
      <c r="AC24" s="37" t="n">
        <v>8.83</v>
      </c>
      <c r="AD24" s="39" t="n">
        <v>4.365</v>
      </c>
      <c r="AE24" s="37" t="n">
        <v>0.288</v>
      </c>
      <c r="AF24" s="39" t="n">
        <v>0</v>
      </c>
      <c r="AG24" s="37" t="n">
        <v>0</v>
      </c>
      <c r="AH24" s="39" t="n">
        <v>0</v>
      </c>
      <c r="AI24" s="37" t="n">
        <v>0</v>
      </c>
      <c r="AJ24" s="39" t="n">
        <v>0</v>
      </c>
      <c r="AK24" s="37" t="n">
        <v>0</v>
      </c>
      <c r="AL24" s="39" t="n">
        <v>0</v>
      </c>
      <c r="AM24" s="37" t="n">
        <v>288.576</v>
      </c>
      <c r="AN24" s="39" t="n">
        <v>0</v>
      </c>
      <c r="AO24" s="37" t="n">
        <v>0</v>
      </c>
      <c r="AP24" s="36" t="n">
        <v>0</v>
      </c>
      <c r="AQ24" s="37" t="n">
        <v>0.076</v>
      </c>
      <c r="AR24" s="36" t="n">
        <v>0.368</v>
      </c>
      <c r="AS24" s="37" t="n">
        <v>0.25</v>
      </c>
      <c r="AT24" s="36" t="n">
        <v>0.366</v>
      </c>
      <c r="AU24" s="37" t="n">
        <v>0.501</v>
      </c>
      <c r="AV24" s="36" t="n">
        <v>0.015</v>
      </c>
      <c r="AW24" s="37" t="n">
        <v>0.066</v>
      </c>
      <c r="AX24" s="36" t="n">
        <v>0.126</v>
      </c>
      <c r="AY24" s="37" t="n">
        <v>0.064</v>
      </c>
      <c r="AZ24" s="36" t="n">
        <v>0.002</v>
      </c>
      <c r="BA24" s="37" t="n">
        <v>0.001</v>
      </c>
      <c r="BB24" s="36" t="n">
        <v>0</v>
      </c>
      <c r="BC24" s="38" t="n">
        <v>0</v>
      </c>
      <c r="BD24" s="39" t="n">
        <v>-0.249</v>
      </c>
      <c r="BE24" s="37" t="n">
        <v>-2.484</v>
      </c>
      <c r="BF24" s="39" t="n">
        <v>-1.015</v>
      </c>
      <c r="BG24" s="37" t="n">
        <v>-3.855</v>
      </c>
      <c r="BH24" s="39" t="n">
        <v>-6.603</v>
      </c>
      <c r="BI24" s="37" t="n">
        <v>-0.224</v>
      </c>
      <c r="BJ24" s="39" t="n">
        <v>-0.02</v>
      </c>
      <c r="BK24" s="37" t="n">
        <v>-0.936</v>
      </c>
      <c r="BL24" s="39" t="n">
        <v>-0.485</v>
      </c>
      <c r="BM24" s="37" t="n">
        <v>-0.002</v>
      </c>
      <c r="BN24" s="39" t="n">
        <v>-0.001</v>
      </c>
      <c r="BO24" s="37" t="n">
        <v>0</v>
      </c>
      <c r="BP24" s="36" t="n">
        <v>302.676</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1</v>
      </c>
      <c r="L25" s="36" t="n">
        <v>0</v>
      </c>
      <c r="M25" s="37" t="n">
        <v>0</v>
      </c>
      <c r="N25" s="36" t="n">
        <v>0</v>
      </c>
      <c r="O25" s="37" t="n">
        <v>0</v>
      </c>
      <c r="P25" s="36" t="n">
        <v>0</v>
      </c>
      <c r="Q25" s="38" t="n">
        <v>0</v>
      </c>
      <c r="R25" s="36" t="n">
        <v>0</v>
      </c>
      <c r="S25" s="38" t="n">
        <v>0</v>
      </c>
      <c r="T25" s="36" t="n">
        <v>0</v>
      </c>
      <c r="U25" s="38" t="n">
        <v>0</v>
      </c>
      <c r="V25" s="36" t="n">
        <v>0.082</v>
      </c>
      <c r="W25" s="38" t="n">
        <v>0</v>
      </c>
      <c r="X25" s="36" t="n">
        <v>0.038</v>
      </c>
      <c r="Y25" s="38" t="n">
        <v>0</v>
      </c>
      <c r="Z25" s="36" t="n">
        <v>0</v>
      </c>
      <c r="AA25" s="38" t="n">
        <v>0</v>
      </c>
      <c r="AB25" s="36" t="n">
        <v>0.008</v>
      </c>
      <c r="AC25" s="37" t="n">
        <v>0.404</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001</v>
      </c>
      <c r="AR25" s="36" t="n">
        <v>0.007</v>
      </c>
      <c r="AS25" s="37" t="n">
        <v>0.006</v>
      </c>
      <c r="AT25" s="36" t="n">
        <v>0.007</v>
      </c>
      <c r="AU25" s="37" t="n">
        <v>0.006</v>
      </c>
      <c r="AV25" s="36" t="n">
        <v>0</v>
      </c>
      <c r="AW25" s="37" t="n">
        <v>0.001</v>
      </c>
      <c r="AX25" s="36" t="n">
        <v>0.002</v>
      </c>
      <c r="AY25" s="37" t="n">
        <v>0.001</v>
      </c>
      <c r="AZ25" s="36" t="n">
        <v>0</v>
      </c>
      <c r="BA25" s="37" t="n">
        <v>0</v>
      </c>
      <c r="BB25" s="36" t="n">
        <v>0</v>
      </c>
      <c r="BC25" s="37" t="n">
        <v>0</v>
      </c>
      <c r="BD25" s="39" t="n">
        <v>-0.005</v>
      </c>
      <c r="BE25" s="37" t="n">
        <v>-0.048</v>
      </c>
      <c r="BF25" s="39" t="n">
        <v>-0.02</v>
      </c>
      <c r="BG25" s="37" t="n">
        <v>-0.074</v>
      </c>
      <c r="BH25" s="39" t="n">
        <v>-0.127</v>
      </c>
      <c r="BI25" s="37" t="n">
        <v>-0.004</v>
      </c>
      <c r="BJ25" s="39" t="n">
        <v>0</v>
      </c>
      <c r="BK25" s="37" t="n">
        <v>-0.018</v>
      </c>
      <c r="BL25" s="39" t="n">
        <v>-0.009</v>
      </c>
      <c r="BM25" s="37" t="n">
        <v>0</v>
      </c>
      <c r="BN25" s="39" t="n">
        <v>0</v>
      </c>
      <c r="BO25" s="37" t="n">
        <v>0</v>
      </c>
      <c r="BP25" s="36" t="n">
        <v>0.26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001</v>
      </c>
      <c r="M26" s="37" t="n">
        <v>0</v>
      </c>
      <c r="N26" s="36" t="n">
        <v>0</v>
      </c>
      <c r="O26" s="37" t="n">
        <v>0</v>
      </c>
      <c r="P26" s="36" t="n">
        <v>0</v>
      </c>
      <c r="Q26" s="38" t="n">
        <v>0</v>
      </c>
      <c r="R26" s="36" t="n">
        <v>0</v>
      </c>
      <c r="S26" s="38" t="n">
        <v>0</v>
      </c>
      <c r="T26" s="36" t="n">
        <v>0</v>
      </c>
      <c r="U26" s="38" t="n">
        <v>0</v>
      </c>
      <c r="V26" s="36" t="n">
        <v>0</v>
      </c>
      <c r="W26" s="38" t="n">
        <v>0</v>
      </c>
      <c r="X26" s="36" t="n">
        <v>0.013</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195</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001</v>
      </c>
      <c r="BF26" s="39" t="n">
        <v>-0.001</v>
      </c>
      <c r="BG26" s="37" t="n">
        <v>-0.002</v>
      </c>
      <c r="BH26" s="39" t="n">
        <v>-0.004</v>
      </c>
      <c r="BI26" s="37" t="n">
        <v>0</v>
      </c>
      <c r="BJ26" s="39" t="n">
        <v>0</v>
      </c>
      <c r="BK26" s="37" t="n">
        <v>-0.001</v>
      </c>
      <c r="BL26" s="39" t="n">
        <v>0</v>
      </c>
      <c r="BM26" s="37" t="n">
        <v>0</v>
      </c>
      <c r="BN26" s="39" t="n">
        <v>0</v>
      </c>
      <c r="BO26" s="37" t="n">
        <v>0</v>
      </c>
      <c r="BP26" s="36" t="n">
        <v>0.20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1</v>
      </c>
      <c r="J27" s="36" t="n">
        <v>0</v>
      </c>
      <c r="K27" s="37" t="n">
        <v>0.019</v>
      </c>
      <c r="L27" s="36" t="n">
        <v>0.009</v>
      </c>
      <c r="M27" s="37" t="n">
        <v>0</v>
      </c>
      <c r="N27" s="36" t="n">
        <v>0.003</v>
      </c>
      <c r="O27" s="37" t="n">
        <v>0.047</v>
      </c>
      <c r="P27" s="36" t="n">
        <v>0.01</v>
      </c>
      <c r="Q27" s="38" t="n">
        <v>0.012</v>
      </c>
      <c r="R27" s="36" t="n">
        <v>0.004</v>
      </c>
      <c r="S27" s="38" t="n">
        <v>0</v>
      </c>
      <c r="T27" s="36" t="n">
        <v>0</v>
      </c>
      <c r="U27" s="38" t="n">
        <v>0.052</v>
      </c>
      <c r="V27" s="36" t="n">
        <v>0</v>
      </c>
      <c r="W27" s="38" t="n">
        <v>0</v>
      </c>
      <c r="X27" s="36" t="n">
        <v>3.981</v>
      </c>
      <c r="Y27" s="38" t="n">
        <v>0.051</v>
      </c>
      <c r="Z27" s="36" t="n">
        <v>0</v>
      </c>
      <c r="AA27" s="38" t="n">
        <v>0.005</v>
      </c>
      <c r="AB27" s="36" t="n">
        <v>2.046</v>
      </c>
      <c r="AC27" s="37" t="n">
        <v>5.375</v>
      </c>
      <c r="AD27" s="39" t="n">
        <v>1.928</v>
      </c>
      <c r="AE27" s="37" t="n">
        <v>0.467</v>
      </c>
      <c r="AF27" s="39" t="n">
        <v>0</v>
      </c>
      <c r="AG27" s="37" t="n">
        <v>0</v>
      </c>
      <c r="AH27" s="39" t="n">
        <v>0</v>
      </c>
      <c r="AI27" s="37" t="n">
        <v>0</v>
      </c>
      <c r="AJ27" s="39" t="n">
        <v>0</v>
      </c>
      <c r="AK27" s="37" t="n">
        <v>0</v>
      </c>
      <c r="AL27" s="39" t="n">
        <v>0</v>
      </c>
      <c r="AM27" s="37" t="n">
        <v>0.081</v>
      </c>
      <c r="AN27" s="39" t="n">
        <v>0</v>
      </c>
      <c r="AO27" s="37" t="n">
        <v>0</v>
      </c>
      <c r="AP27" s="36" t="n">
        <v>0</v>
      </c>
      <c r="AQ27" s="37" t="n">
        <v>0.028</v>
      </c>
      <c r="AR27" s="36" t="n">
        <v>0.245</v>
      </c>
      <c r="AS27" s="37" t="n">
        <v>0.173</v>
      </c>
      <c r="AT27" s="36" t="n">
        <v>0.219</v>
      </c>
      <c r="AU27" s="37" t="n">
        <v>0.315</v>
      </c>
      <c r="AV27" s="36" t="n">
        <v>0.006</v>
      </c>
      <c r="AW27" s="37" t="n">
        <v>0.017</v>
      </c>
      <c r="AX27" s="36" t="n">
        <v>0.07</v>
      </c>
      <c r="AY27" s="37" t="n">
        <v>0.039</v>
      </c>
      <c r="AZ27" s="36" t="n">
        <v>0.001</v>
      </c>
      <c r="BA27" s="37" t="n">
        <v>0</v>
      </c>
      <c r="BB27" s="36" t="n">
        <v>0</v>
      </c>
      <c r="BC27" s="37" t="n">
        <v>0</v>
      </c>
      <c r="BD27" s="39" t="n">
        <v>-0.124</v>
      </c>
      <c r="BE27" s="37" t="n">
        <v>-1.237</v>
      </c>
      <c r="BF27" s="39" t="n">
        <v>-0.505</v>
      </c>
      <c r="BG27" s="37" t="n">
        <v>-1.919</v>
      </c>
      <c r="BH27" s="39" t="n">
        <v>-3.288</v>
      </c>
      <c r="BI27" s="37" t="n">
        <v>-0.112</v>
      </c>
      <c r="BJ27" s="39" t="n">
        <v>-0.01</v>
      </c>
      <c r="BK27" s="37" t="n">
        <v>-0.466</v>
      </c>
      <c r="BL27" s="39" t="n">
        <v>-0.242</v>
      </c>
      <c r="BM27" s="37" t="n">
        <v>-0.001</v>
      </c>
      <c r="BN27" s="39" t="n">
        <v>0</v>
      </c>
      <c r="BO27" s="37" t="n">
        <v>0</v>
      </c>
      <c r="BP27" s="36" t="n">
        <v>7.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2</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001</v>
      </c>
      <c r="BH28" s="39" t="n">
        <v>-0.001</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3</v>
      </c>
      <c r="M29" s="37" t="n">
        <v>0</v>
      </c>
      <c r="N29" s="36" t="n">
        <v>0</v>
      </c>
      <c r="O29" s="37" t="n">
        <v>0.009</v>
      </c>
      <c r="P29" s="36" t="n">
        <v>0</v>
      </c>
      <c r="Q29" s="38" t="n">
        <v>0.005</v>
      </c>
      <c r="R29" s="36" t="n">
        <v>0.001</v>
      </c>
      <c r="S29" s="38" t="n">
        <v>0</v>
      </c>
      <c r="T29" s="36" t="n">
        <v>0</v>
      </c>
      <c r="U29" s="38" t="n">
        <v>0.001</v>
      </c>
      <c r="V29" s="36" t="n">
        <v>0</v>
      </c>
      <c r="W29" s="38" t="n">
        <v>0</v>
      </c>
      <c r="X29" s="36" t="n">
        <v>0.149</v>
      </c>
      <c r="Y29" s="38" t="n">
        <v>0</v>
      </c>
      <c r="Z29" s="36" t="n">
        <v>0</v>
      </c>
      <c r="AA29" s="38" t="n">
        <v>0</v>
      </c>
      <c r="AB29" s="36" t="n">
        <v>0.015</v>
      </c>
      <c r="AC29" s="37" t="n">
        <v>1.053</v>
      </c>
      <c r="AD29" s="39" t="n">
        <v>4.877</v>
      </c>
      <c r="AE29" s="37" t="n">
        <v>1.13</v>
      </c>
      <c r="AF29" s="39" t="n">
        <v>0</v>
      </c>
      <c r="AG29" s="37" t="n">
        <v>0</v>
      </c>
      <c r="AH29" s="39" t="n">
        <v>0</v>
      </c>
      <c r="AI29" s="37" t="n">
        <v>0</v>
      </c>
      <c r="AJ29" s="39" t="n">
        <v>0</v>
      </c>
      <c r="AK29" s="37" t="n">
        <v>0</v>
      </c>
      <c r="AL29" s="39" t="n">
        <v>0</v>
      </c>
      <c r="AM29" s="37" t="n">
        <v>15.343</v>
      </c>
      <c r="AN29" s="39" t="n">
        <v>0</v>
      </c>
      <c r="AO29" s="37" t="n">
        <v>0</v>
      </c>
      <c r="AP29" s="36" t="n">
        <v>0</v>
      </c>
      <c r="AQ29" s="37" t="n">
        <v>0.022</v>
      </c>
      <c r="AR29" s="36" t="n">
        <v>0.102</v>
      </c>
      <c r="AS29" s="37" t="n">
        <v>0.099</v>
      </c>
      <c r="AT29" s="36" t="n">
        <v>0.17</v>
      </c>
      <c r="AU29" s="37" t="n">
        <v>0.203</v>
      </c>
      <c r="AV29" s="36" t="n">
        <v>0.003</v>
      </c>
      <c r="AW29" s="37" t="n">
        <v>0.009</v>
      </c>
      <c r="AX29" s="36" t="n">
        <v>0.046</v>
      </c>
      <c r="AY29" s="37" t="n">
        <v>0.019</v>
      </c>
      <c r="AZ29" s="36" t="n">
        <v>0</v>
      </c>
      <c r="BA29" s="37" t="n">
        <v>0</v>
      </c>
      <c r="BB29" s="36" t="n">
        <v>0</v>
      </c>
      <c r="BC29" s="37" t="n">
        <v>0</v>
      </c>
      <c r="BD29" s="39" t="n">
        <v>-0.064</v>
      </c>
      <c r="BE29" s="37" t="n">
        <v>-0.639</v>
      </c>
      <c r="BF29" s="39" t="n">
        <v>-0.261</v>
      </c>
      <c r="BG29" s="37" t="n">
        <v>-0.992</v>
      </c>
      <c r="BH29" s="39" t="n">
        <v>-1.7</v>
      </c>
      <c r="BI29" s="37" t="n">
        <v>-0.058</v>
      </c>
      <c r="BJ29" s="39" t="n">
        <v>-0.005</v>
      </c>
      <c r="BK29" s="37" t="n">
        <v>-0.241</v>
      </c>
      <c r="BL29" s="39" t="n">
        <v>-0.125</v>
      </c>
      <c r="BM29" s="37" t="n">
        <v>-0.001</v>
      </c>
      <c r="BN29" s="39" t="n">
        <v>0</v>
      </c>
      <c r="BO29" s="37" t="n">
        <v>0</v>
      </c>
      <c r="BP29" s="36" t="n">
        <v>19.173</v>
      </c>
      <c r="BQ29" s="37"/>
    </row>
    <row r="30" customFormat="false" ht="22.5" hidden="false" customHeight="false" outlineLevel="0" collapsed="false">
      <c r="A30" s="18" t="n">
        <v>15</v>
      </c>
      <c r="B30" s="18" t="s">
        <v>39</v>
      </c>
      <c r="C30" s="35" t="s">
        <v>67</v>
      </c>
      <c r="D30" s="36" t="n">
        <v>0</v>
      </c>
      <c r="E30" s="37" t="n">
        <v>0.001</v>
      </c>
      <c r="F30" s="36" t="n">
        <v>0.008</v>
      </c>
      <c r="G30" s="37" t="n">
        <v>0</v>
      </c>
      <c r="H30" s="36" t="n">
        <v>0.015</v>
      </c>
      <c r="I30" s="37" t="n">
        <v>0</v>
      </c>
      <c r="J30" s="36" t="n">
        <v>0.031</v>
      </c>
      <c r="K30" s="37" t="n">
        <v>2.634</v>
      </c>
      <c r="L30" s="36" t="n">
        <v>0.002</v>
      </c>
      <c r="M30" s="37" t="n">
        <v>0.002</v>
      </c>
      <c r="N30" s="36" t="n">
        <v>0.006</v>
      </c>
      <c r="O30" s="37" t="n">
        <v>0</v>
      </c>
      <c r="P30" s="36" t="n">
        <v>0</v>
      </c>
      <c r="Q30" s="38" t="n">
        <v>0</v>
      </c>
      <c r="R30" s="36" t="n">
        <v>0</v>
      </c>
      <c r="S30" s="38" t="n">
        <v>0</v>
      </c>
      <c r="T30" s="36" t="n">
        <v>0.001</v>
      </c>
      <c r="U30" s="38" t="n">
        <v>0</v>
      </c>
      <c r="V30" s="36" t="n">
        <v>0</v>
      </c>
      <c r="W30" s="38" t="n">
        <v>0.001</v>
      </c>
      <c r="X30" s="36" t="n">
        <v>0.038</v>
      </c>
      <c r="Y30" s="38" t="n">
        <v>0.001</v>
      </c>
      <c r="Z30" s="36" t="n">
        <v>0</v>
      </c>
      <c r="AA30" s="38" t="n">
        <v>0</v>
      </c>
      <c r="AB30" s="36" t="n">
        <v>0.001</v>
      </c>
      <c r="AC30" s="37" t="n">
        <v>0.027</v>
      </c>
      <c r="AD30" s="39" t="n">
        <v>0</v>
      </c>
      <c r="AE30" s="37" t="n">
        <v>0</v>
      </c>
      <c r="AF30" s="39" t="n">
        <v>0</v>
      </c>
      <c r="AG30" s="37" t="n">
        <v>0</v>
      </c>
      <c r="AH30" s="39" t="n">
        <v>0</v>
      </c>
      <c r="AI30" s="37" t="n">
        <v>0</v>
      </c>
      <c r="AJ30" s="39" t="n">
        <v>0</v>
      </c>
      <c r="AK30" s="37" t="n">
        <v>0</v>
      </c>
      <c r="AL30" s="39" t="n">
        <v>0</v>
      </c>
      <c r="AM30" s="37" t="n">
        <v>4.386</v>
      </c>
      <c r="AN30" s="39" t="n">
        <v>0</v>
      </c>
      <c r="AO30" s="37" t="n">
        <v>0</v>
      </c>
      <c r="AP30" s="36" t="n">
        <v>0</v>
      </c>
      <c r="AQ30" s="37" t="n">
        <v>0</v>
      </c>
      <c r="AR30" s="36" t="n">
        <v>0.011</v>
      </c>
      <c r="AS30" s="37" t="n">
        <v>0.032</v>
      </c>
      <c r="AT30" s="36" t="n">
        <v>0.071</v>
      </c>
      <c r="AU30" s="37" t="n">
        <v>0.047</v>
      </c>
      <c r="AV30" s="36" t="n">
        <v>0</v>
      </c>
      <c r="AW30" s="37" t="n">
        <v>0.002</v>
      </c>
      <c r="AX30" s="36" t="n">
        <v>0.001</v>
      </c>
      <c r="AY30" s="37" t="n">
        <v>0.004</v>
      </c>
      <c r="AZ30" s="36" t="n">
        <v>0</v>
      </c>
      <c r="BA30" s="37" t="n">
        <v>0</v>
      </c>
      <c r="BB30" s="36" t="n">
        <v>0</v>
      </c>
      <c r="BC30" s="37" t="n">
        <v>0</v>
      </c>
      <c r="BD30" s="39" t="n">
        <v>-0.025</v>
      </c>
      <c r="BE30" s="37" t="n">
        <v>-0.245</v>
      </c>
      <c r="BF30" s="39" t="n">
        <v>-0.1</v>
      </c>
      <c r="BG30" s="37" t="n">
        <v>-0.38</v>
      </c>
      <c r="BH30" s="39" t="n">
        <v>-0.65</v>
      </c>
      <c r="BI30" s="37" t="n">
        <v>-0.022</v>
      </c>
      <c r="BJ30" s="39" t="n">
        <v>-0.002</v>
      </c>
      <c r="BK30" s="37" t="n">
        <v>-0.092</v>
      </c>
      <c r="BL30" s="39" t="n">
        <v>-0.048</v>
      </c>
      <c r="BM30" s="37" t="n">
        <v>0</v>
      </c>
      <c r="BN30" s="39" t="n">
        <v>0</v>
      </c>
      <c r="BO30" s="37" t="n">
        <v>0</v>
      </c>
      <c r="BP30" s="36" t="n">
        <v>5.7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1</v>
      </c>
      <c r="K33" s="37" t="n">
        <v>0</v>
      </c>
      <c r="L33" s="36" t="n">
        <v>0.002</v>
      </c>
      <c r="M33" s="37" t="n">
        <v>0.018</v>
      </c>
      <c r="N33" s="36" t="n">
        <v>0</v>
      </c>
      <c r="O33" s="37" t="n">
        <v>0</v>
      </c>
      <c r="P33" s="36" t="n">
        <v>0</v>
      </c>
      <c r="Q33" s="38" t="n">
        <v>0</v>
      </c>
      <c r="R33" s="36" t="n">
        <v>0</v>
      </c>
      <c r="S33" s="38" t="n">
        <v>0</v>
      </c>
      <c r="T33" s="36" t="n">
        <v>0</v>
      </c>
      <c r="U33" s="38" t="n">
        <v>0</v>
      </c>
      <c r="V33" s="36" t="n">
        <v>0.001</v>
      </c>
      <c r="W33" s="38" t="n">
        <v>0.002</v>
      </c>
      <c r="X33" s="36" t="n">
        <v>0.021</v>
      </c>
      <c r="Y33" s="38" t="n">
        <v>0</v>
      </c>
      <c r="Z33" s="36" t="n">
        <v>0</v>
      </c>
      <c r="AA33" s="38" t="n">
        <v>0</v>
      </c>
      <c r="AB33" s="36" t="n">
        <v>0.026</v>
      </c>
      <c r="AC33" s="37" t="n">
        <v>0.731</v>
      </c>
      <c r="AD33" s="39" t="n">
        <v>0</v>
      </c>
      <c r="AE33" s="37" t="n">
        <v>0</v>
      </c>
      <c r="AF33" s="39" t="n">
        <v>0</v>
      </c>
      <c r="AG33" s="37" t="n">
        <v>0</v>
      </c>
      <c r="AH33" s="39" t="n">
        <v>0</v>
      </c>
      <c r="AI33" s="37" t="n">
        <v>0</v>
      </c>
      <c r="AJ33" s="39" t="n">
        <v>0</v>
      </c>
      <c r="AK33" s="37" t="n">
        <v>0</v>
      </c>
      <c r="AL33" s="39" t="n">
        <v>0</v>
      </c>
      <c r="AM33" s="37" t="n">
        <v>0.059</v>
      </c>
      <c r="AN33" s="39" t="n">
        <v>0</v>
      </c>
      <c r="AO33" s="37" t="n">
        <v>0</v>
      </c>
      <c r="AP33" s="36" t="n">
        <v>0</v>
      </c>
      <c r="AQ33" s="37" t="n">
        <v>0.002</v>
      </c>
      <c r="AR33" s="36" t="n">
        <v>0.008</v>
      </c>
      <c r="AS33" s="37" t="n">
        <v>0.007</v>
      </c>
      <c r="AT33" s="36" t="n">
        <v>0.009</v>
      </c>
      <c r="AU33" s="37" t="n">
        <v>0.011</v>
      </c>
      <c r="AV33" s="36" t="n">
        <v>0</v>
      </c>
      <c r="AW33" s="37" t="n">
        <v>0.001</v>
      </c>
      <c r="AX33" s="36" t="n">
        <v>0.003</v>
      </c>
      <c r="AY33" s="37" t="n">
        <v>0.002</v>
      </c>
      <c r="AZ33" s="36" t="n">
        <v>0</v>
      </c>
      <c r="BA33" s="37" t="n">
        <v>0</v>
      </c>
      <c r="BB33" s="36" t="n">
        <v>0</v>
      </c>
      <c r="BC33" s="37" t="n">
        <v>0</v>
      </c>
      <c r="BD33" s="39" t="n">
        <v>-0.007</v>
      </c>
      <c r="BE33" s="37" t="n">
        <v>-0.071</v>
      </c>
      <c r="BF33" s="39" t="n">
        <v>-0.029</v>
      </c>
      <c r="BG33" s="37" t="n">
        <v>-0.11</v>
      </c>
      <c r="BH33" s="39" t="n">
        <v>-0.188</v>
      </c>
      <c r="BI33" s="37" t="n">
        <v>-0.006</v>
      </c>
      <c r="BJ33" s="39" t="n">
        <v>-0.001</v>
      </c>
      <c r="BK33" s="37" t="n">
        <v>-0.027</v>
      </c>
      <c r="BL33" s="39" t="n">
        <v>-0.014</v>
      </c>
      <c r="BM33" s="37" t="n">
        <v>0</v>
      </c>
      <c r="BN33" s="39" t="n">
        <v>0</v>
      </c>
      <c r="BO33" s="37" t="n">
        <v>0</v>
      </c>
      <c r="BP33" s="36" t="n">
        <v>0.45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001</v>
      </c>
      <c r="F40" s="36" t="n">
        <v>0.004</v>
      </c>
      <c r="G40" s="37" t="n">
        <v>0</v>
      </c>
      <c r="H40" s="36" t="n">
        <v>0.008</v>
      </c>
      <c r="I40" s="37" t="n">
        <v>0.002</v>
      </c>
      <c r="J40" s="36" t="n">
        <v>0.005</v>
      </c>
      <c r="K40" s="37" t="n">
        <v>0.063</v>
      </c>
      <c r="L40" s="36" t="n">
        <v>0.006</v>
      </c>
      <c r="M40" s="37" t="n">
        <v>0.003</v>
      </c>
      <c r="N40" s="36" t="n">
        <v>0.01</v>
      </c>
      <c r="O40" s="37" t="n">
        <v>0.005</v>
      </c>
      <c r="P40" s="36" t="n">
        <v>0.003</v>
      </c>
      <c r="Q40" s="38" t="n">
        <v>0.001</v>
      </c>
      <c r="R40" s="36" t="n">
        <v>0</v>
      </c>
      <c r="S40" s="38" t="n">
        <v>0</v>
      </c>
      <c r="T40" s="36" t="n">
        <v>0.053</v>
      </c>
      <c r="U40" s="38" t="n">
        <v>0.007</v>
      </c>
      <c r="V40" s="36" t="n">
        <v>0</v>
      </c>
      <c r="W40" s="38" t="n">
        <v>0.002</v>
      </c>
      <c r="X40" s="36" t="n">
        <v>0.499</v>
      </c>
      <c r="Y40" s="38" t="n">
        <v>0.011</v>
      </c>
      <c r="Z40" s="36" t="n">
        <v>0</v>
      </c>
      <c r="AA40" s="38" t="n">
        <v>0.007</v>
      </c>
      <c r="AB40" s="36" t="n">
        <v>3.508</v>
      </c>
      <c r="AC40" s="37" t="n">
        <v>3.316</v>
      </c>
      <c r="AD40" s="39" t="n">
        <v>0.048</v>
      </c>
      <c r="AE40" s="37" t="n">
        <v>0.001</v>
      </c>
      <c r="AF40" s="39" t="n">
        <v>0</v>
      </c>
      <c r="AG40" s="37" t="n">
        <v>0</v>
      </c>
      <c r="AH40" s="39" t="n">
        <v>0</v>
      </c>
      <c r="AI40" s="37" t="n">
        <v>0</v>
      </c>
      <c r="AJ40" s="39" t="n">
        <v>0</v>
      </c>
      <c r="AK40" s="37" t="n">
        <v>0</v>
      </c>
      <c r="AL40" s="39" t="n">
        <v>0</v>
      </c>
      <c r="AM40" s="37" t="n">
        <v>0.109</v>
      </c>
      <c r="AN40" s="39" t="n">
        <v>0</v>
      </c>
      <c r="AO40" s="37" t="n">
        <v>0</v>
      </c>
      <c r="AP40" s="36" t="n">
        <v>0</v>
      </c>
      <c r="AQ40" s="37" t="n">
        <v>0.009</v>
      </c>
      <c r="AR40" s="36" t="n">
        <v>0.099</v>
      </c>
      <c r="AS40" s="37" t="n">
        <v>0.09</v>
      </c>
      <c r="AT40" s="36" t="n">
        <v>0.085</v>
      </c>
      <c r="AU40" s="37" t="n">
        <v>0.085</v>
      </c>
      <c r="AV40" s="36" t="n">
        <v>0.002</v>
      </c>
      <c r="AW40" s="37" t="n">
        <v>0.006</v>
      </c>
      <c r="AX40" s="36" t="n">
        <v>0.019</v>
      </c>
      <c r="AY40" s="37" t="n">
        <v>0.012</v>
      </c>
      <c r="AZ40" s="36" t="n">
        <v>0</v>
      </c>
      <c r="BA40" s="37" t="n">
        <v>0</v>
      </c>
      <c r="BB40" s="36" t="n">
        <v>0</v>
      </c>
      <c r="BC40" s="37" t="n">
        <v>0</v>
      </c>
      <c r="BD40" s="39" t="n">
        <v>-0.067</v>
      </c>
      <c r="BE40" s="37" t="n">
        <v>-0.668</v>
      </c>
      <c r="BF40" s="39" t="n">
        <v>-0.273</v>
      </c>
      <c r="BG40" s="37" t="n">
        <v>-1.036</v>
      </c>
      <c r="BH40" s="39" t="n">
        <v>-1.775</v>
      </c>
      <c r="BI40" s="37" t="n">
        <v>-0.06</v>
      </c>
      <c r="BJ40" s="39" t="n">
        <v>-0.005</v>
      </c>
      <c r="BK40" s="37" t="n">
        <v>-0.252</v>
      </c>
      <c r="BL40" s="39" t="n">
        <v>-0.13</v>
      </c>
      <c r="BM40" s="37" t="n">
        <v>-0.001</v>
      </c>
      <c r="BN40" s="39" t="n">
        <v>0</v>
      </c>
      <c r="BO40" s="37" t="n">
        <v>0</v>
      </c>
      <c r="BP40" s="36" t="n">
        <v>3.81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44</v>
      </c>
      <c r="E49" s="38" t="n">
        <v>4.18</v>
      </c>
      <c r="F49" s="36" t="n">
        <v>21.327</v>
      </c>
      <c r="G49" s="38" t="n">
        <v>0.493</v>
      </c>
      <c r="H49" s="36" t="n">
        <v>76.309</v>
      </c>
      <c r="I49" s="38" t="n">
        <v>24.306</v>
      </c>
      <c r="J49" s="36" t="n">
        <v>183.86</v>
      </c>
      <c r="K49" s="38" t="n">
        <v>60.783</v>
      </c>
      <c r="L49" s="36" t="n">
        <v>7.046</v>
      </c>
      <c r="M49" s="38" t="n">
        <v>6.07</v>
      </c>
      <c r="N49" s="36" t="n">
        <v>20.065</v>
      </c>
      <c r="O49" s="38" t="n">
        <v>2.494</v>
      </c>
      <c r="P49" s="36" t="n">
        <v>6.507</v>
      </c>
      <c r="Q49" s="38" t="n">
        <v>1.113</v>
      </c>
      <c r="R49" s="36" t="n">
        <v>1.019</v>
      </c>
      <c r="S49" s="38" t="n">
        <v>0.005</v>
      </c>
      <c r="T49" s="36" t="n">
        <v>5.181</v>
      </c>
      <c r="U49" s="38" t="n">
        <v>0.901</v>
      </c>
      <c r="V49" s="36" t="n">
        <v>20.707</v>
      </c>
      <c r="W49" s="38" t="n">
        <v>2.77</v>
      </c>
      <c r="X49" s="36" t="n">
        <v>181.275</v>
      </c>
      <c r="Y49" s="38" t="n">
        <v>8.884</v>
      </c>
      <c r="Z49" s="36" t="n">
        <v>0</v>
      </c>
      <c r="AA49" s="38" t="n">
        <v>0.836</v>
      </c>
      <c r="AB49" s="36" t="n">
        <v>82.462</v>
      </c>
      <c r="AC49" s="38" t="n">
        <v>473.247</v>
      </c>
      <c r="AD49" s="39" t="n">
        <v>130.289</v>
      </c>
      <c r="AE49" s="38" t="n">
        <v>11.741</v>
      </c>
      <c r="AF49" s="39" t="n">
        <v>0</v>
      </c>
      <c r="AG49" s="38" t="n">
        <v>0</v>
      </c>
      <c r="AH49" s="39" t="n">
        <v>0.019</v>
      </c>
      <c r="AI49" s="38" t="n">
        <v>0</v>
      </c>
      <c r="AJ49" s="39" t="n">
        <v>0</v>
      </c>
      <c r="AK49" s="38" t="n">
        <v>0</v>
      </c>
      <c r="AL49" s="39" t="n">
        <v>0</v>
      </c>
      <c r="AM49" s="38" t="n">
        <v>622.356</v>
      </c>
      <c r="AN49" s="39" t="n">
        <v>0</v>
      </c>
      <c r="AO49" s="38" t="n">
        <v>0</v>
      </c>
      <c r="AP49" s="36" t="n">
        <v>0</v>
      </c>
      <c r="AQ49" s="38" t="n">
        <v>2.769</v>
      </c>
      <c r="AR49" s="36" t="n">
        <v>17.916</v>
      </c>
      <c r="AS49" s="38" t="n">
        <v>15.46</v>
      </c>
      <c r="AT49" s="36" t="n">
        <v>20.778</v>
      </c>
      <c r="AU49" s="38" t="n">
        <v>21.667</v>
      </c>
      <c r="AV49" s="36" t="n">
        <v>0.608</v>
      </c>
      <c r="AW49" s="38" t="n">
        <v>1.748</v>
      </c>
      <c r="AX49" s="36" t="n">
        <v>6.701</v>
      </c>
      <c r="AY49" s="38" t="n">
        <v>3.173</v>
      </c>
      <c r="AZ49" s="36" t="n">
        <v>0.089</v>
      </c>
      <c r="BA49" s="38" t="n">
        <v>0.033</v>
      </c>
      <c r="BB49" s="36" t="n">
        <v>0</v>
      </c>
      <c r="BC49" s="38" t="n">
        <v>0</v>
      </c>
      <c r="BD49" s="39" t="n">
        <v>-11.851</v>
      </c>
      <c r="BE49" s="38" t="n">
        <v>-118.155</v>
      </c>
      <c r="BF49" s="39" t="n">
        <v>-48.266</v>
      </c>
      <c r="BG49" s="38" t="n">
        <v>-183.378</v>
      </c>
      <c r="BH49" s="39" t="n">
        <v>-314.116</v>
      </c>
      <c r="BI49" s="38" t="n">
        <v>-10.667</v>
      </c>
      <c r="BJ49" s="39" t="n">
        <v>-0.945</v>
      </c>
      <c r="BK49" s="38" t="n">
        <v>-44.535</v>
      </c>
      <c r="BL49" s="39" t="n">
        <v>-23.089</v>
      </c>
      <c r="BM49" s="38" t="n">
        <v>-0.116</v>
      </c>
      <c r="BN49" s="39" t="n">
        <v>-0.035</v>
      </c>
      <c r="BO49" s="38" t="n">
        <v>0</v>
      </c>
      <c r="BP49" s="36" t="n">
        <v>1296.6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004</v>
      </c>
      <c r="Q16" s="38" t="n">
        <v>0</v>
      </c>
      <c r="R16" s="36" t="n">
        <v>0</v>
      </c>
      <c r="S16" s="38" t="n">
        <v>0</v>
      </c>
      <c r="T16" s="36" t="n">
        <v>0.004</v>
      </c>
      <c r="U16" s="38" t="n">
        <v>0</v>
      </c>
      <c r="V16" s="36" t="n">
        <v>0</v>
      </c>
      <c r="W16" s="38" t="n">
        <v>0</v>
      </c>
      <c r="X16" s="36" t="n">
        <v>0</v>
      </c>
      <c r="Y16" s="38" t="n">
        <v>0</v>
      </c>
      <c r="Z16" s="36" t="n">
        <v>0</v>
      </c>
      <c r="AA16" s="38" t="n">
        <v>0.001</v>
      </c>
      <c r="AB16" s="36" t="n">
        <v>0.029</v>
      </c>
      <c r="AC16" s="37" t="n">
        <v>3.441</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3.48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4</v>
      </c>
      <c r="Q17" s="38" t="n">
        <v>0</v>
      </c>
      <c r="R17" s="36" t="n">
        <v>0</v>
      </c>
      <c r="S17" s="38" t="n">
        <v>0</v>
      </c>
      <c r="T17" s="36" t="n">
        <v>0.001</v>
      </c>
      <c r="U17" s="38" t="n">
        <v>0</v>
      </c>
      <c r="V17" s="36" t="n">
        <v>0</v>
      </c>
      <c r="W17" s="38" t="n">
        <v>0</v>
      </c>
      <c r="X17" s="36" t="n">
        <v>0</v>
      </c>
      <c r="Y17" s="38" t="n">
        <v>0</v>
      </c>
      <c r="Z17" s="36" t="n">
        <v>0</v>
      </c>
      <c r="AA17" s="38" t="n">
        <v>0</v>
      </c>
      <c r="AB17" s="36" t="n">
        <v>0.001</v>
      </c>
      <c r="AC17" s="37" t="n">
        <v>1.54</v>
      </c>
      <c r="AD17" s="39" t="n">
        <v>0.00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547</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1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16</v>
      </c>
      <c r="BQ19" s="37"/>
    </row>
    <row r="20" customFormat="false" ht="12.75" hidden="false" customHeight="false" outlineLevel="0" collapsed="false">
      <c r="A20" s="18" t="n">
        <v>5</v>
      </c>
      <c r="B20" s="18" t="s">
        <v>29</v>
      </c>
      <c r="C20" s="35" t="s">
        <v>57</v>
      </c>
      <c r="D20" s="36" t="n">
        <v>0.002</v>
      </c>
      <c r="E20" s="37" t="n">
        <v>0</v>
      </c>
      <c r="F20" s="36" t="n">
        <v>0</v>
      </c>
      <c r="G20" s="37" t="n">
        <v>0</v>
      </c>
      <c r="H20" s="36" t="n">
        <v>0.006</v>
      </c>
      <c r="I20" s="37" t="n">
        <v>0.002</v>
      </c>
      <c r="J20" s="36" t="n">
        <v>0.015</v>
      </c>
      <c r="K20" s="37" t="n">
        <v>0.006</v>
      </c>
      <c r="L20" s="36" t="n">
        <v>0.054</v>
      </c>
      <c r="M20" s="37" t="n">
        <v>0.008</v>
      </c>
      <c r="N20" s="36" t="n">
        <v>0.017</v>
      </c>
      <c r="O20" s="37" t="n">
        <v>0</v>
      </c>
      <c r="P20" s="36" t="n">
        <v>0.053</v>
      </c>
      <c r="Q20" s="38" t="n">
        <v>0.001</v>
      </c>
      <c r="R20" s="36" t="n">
        <v>0</v>
      </c>
      <c r="S20" s="38" t="n">
        <v>0</v>
      </c>
      <c r="T20" s="36" t="n">
        <v>0.116</v>
      </c>
      <c r="U20" s="38" t="n">
        <v>0.001</v>
      </c>
      <c r="V20" s="36" t="n">
        <v>0.002</v>
      </c>
      <c r="W20" s="38" t="n">
        <v>0</v>
      </c>
      <c r="X20" s="36" t="n">
        <v>0</v>
      </c>
      <c r="Y20" s="38" t="n">
        <v>0</v>
      </c>
      <c r="Z20" s="36" t="n">
        <v>0</v>
      </c>
      <c r="AA20" s="38" t="n">
        <v>0.024</v>
      </c>
      <c r="AB20" s="36" t="n">
        <v>0.382</v>
      </c>
      <c r="AC20" s="37" t="n">
        <v>0.605</v>
      </c>
      <c r="AD20" s="39" t="n">
        <v>0.069</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36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26</v>
      </c>
      <c r="O21" s="37" t="n">
        <v>0</v>
      </c>
      <c r="P21" s="36" t="n">
        <v>2.921</v>
      </c>
      <c r="Q21" s="38" t="n">
        <v>0</v>
      </c>
      <c r="R21" s="36" t="n">
        <v>0</v>
      </c>
      <c r="S21" s="38" t="n">
        <v>0</v>
      </c>
      <c r="T21" s="36" t="n">
        <v>0.838</v>
      </c>
      <c r="U21" s="38" t="n">
        <v>0.049</v>
      </c>
      <c r="V21" s="36" t="n">
        <v>0</v>
      </c>
      <c r="W21" s="38" t="n">
        <v>0</v>
      </c>
      <c r="X21" s="36" t="n">
        <v>0</v>
      </c>
      <c r="Y21" s="38" t="n">
        <v>0</v>
      </c>
      <c r="Z21" s="36" t="n">
        <v>0</v>
      </c>
      <c r="AA21" s="38" t="n">
        <v>0.805</v>
      </c>
      <c r="AB21" s="36" t="n">
        <v>5.958</v>
      </c>
      <c r="AC21" s="37" t="n">
        <v>46.818</v>
      </c>
      <c r="AD21" s="39" t="n">
        <v>0</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57.41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018</v>
      </c>
      <c r="O22" s="37" t="n">
        <v>0</v>
      </c>
      <c r="P22" s="36" t="n">
        <v>16.648</v>
      </c>
      <c r="Q22" s="38" t="n">
        <v>0</v>
      </c>
      <c r="R22" s="36" t="n">
        <v>0</v>
      </c>
      <c r="S22" s="38" t="n">
        <v>0</v>
      </c>
      <c r="T22" s="36" t="n">
        <v>0.204</v>
      </c>
      <c r="U22" s="38" t="n">
        <v>0.025</v>
      </c>
      <c r="V22" s="36" t="n">
        <v>0</v>
      </c>
      <c r="W22" s="38" t="n">
        <v>0</v>
      </c>
      <c r="X22" s="36" t="n">
        <v>0</v>
      </c>
      <c r="Y22" s="38" t="n">
        <v>0</v>
      </c>
      <c r="Z22" s="36" t="n">
        <v>0</v>
      </c>
      <c r="AA22" s="38" t="n">
        <v>0.074</v>
      </c>
      <c r="AB22" s="36" t="n">
        <v>2.352</v>
      </c>
      <c r="AC22" s="37" t="n">
        <v>0.094</v>
      </c>
      <c r="AD22" s="39" t="n">
        <v>0.001</v>
      </c>
      <c r="AE22" s="37" t="n">
        <v>0</v>
      </c>
      <c r="AF22" s="39" t="n">
        <v>0</v>
      </c>
      <c r="AG22" s="37" t="n">
        <v>2.574</v>
      </c>
      <c r="AH22" s="39" t="n">
        <v>111.351</v>
      </c>
      <c r="AI22" s="37" t="n">
        <v>9.112</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42.454</v>
      </c>
      <c r="BQ22" s="37"/>
    </row>
    <row r="23" customFormat="false" ht="12.75" hidden="false" customHeight="false" outlineLevel="0" collapsed="false">
      <c r="A23" s="18" t="n">
        <v>8</v>
      </c>
      <c r="B23" s="18" t="s">
        <v>32</v>
      </c>
      <c r="C23" s="35" t="s">
        <v>60</v>
      </c>
      <c r="D23" s="36" t="n">
        <v>0.653</v>
      </c>
      <c r="E23" s="37" t="n">
        <v>2.163</v>
      </c>
      <c r="F23" s="36" t="n">
        <v>11.078</v>
      </c>
      <c r="G23" s="37" t="n">
        <v>0.596</v>
      </c>
      <c r="H23" s="36" t="n">
        <v>17.8</v>
      </c>
      <c r="I23" s="37" t="n">
        <v>3.022</v>
      </c>
      <c r="J23" s="36" t="n">
        <v>13.666</v>
      </c>
      <c r="K23" s="37" t="n">
        <v>3.762</v>
      </c>
      <c r="L23" s="36" t="n">
        <v>9.032</v>
      </c>
      <c r="M23" s="37" t="n">
        <v>8.077</v>
      </c>
      <c r="N23" s="36" t="n">
        <v>20.602</v>
      </c>
      <c r="O23" s="37" t="n">
        <v>0.738</v>
      </c>
      <c r="P23" s="36" t="n">
        <v>6.694</v>
      </c>
      <c r="Q23" s="38" t="n">
        <v>0.962</v>
      </c>
      <c r="R23" s="36" t="n">
        <v>2.114</v>
      </c>
      <c r="S23" s="38" t="n">
        <v>0.012</v>
      </c>
      <c r="T23" s="36" t="n">
        <v>4.826</v>
      </c>
      <c r="U23" s="38" t="n">
        <v>1.929</v>
      </c>
      <c r="V23" s="36" t="n">
        <v>20.768</v>
      </c>
      <c r="W23" s="38" t="n">
        <v>2.093</v>
      </c>
      <c r="X23" s="36" t="n">
        <v>0</v>
      </c>
      <c r="Y23" s="38" t="n">
        <v>0</v>
      </c>
      <c r="Z23" s="36" t="n">
        <v>0</v>
      </c>
      <c r="AA23" s="38" t="n">
        <v>1.246</v>
      </c>
      <c r="AB23" s="36" t="n">
        <v>13.517</v>
      </c>
      <c r="AC23" s="37" t="n">
        <v>839.365</v>
      </c>
      <c r="AD23" s="39" t="n">
        <v>14.036</v>
      </c>
      <c r="AE23" s="37" t="n">
        <v>1.435</v>
      </c>
      <c r="AF23" s="39" t="n">
        <v>0</v>
      </c>
      <c r="AG23" s="37" t="n">
        <v>0</v>
      </c>
      <c r="AH23" s="39" t="n">
        <v>0.038</v>
      </c>
      <c r="AI23" s="37" t="n">
        <v>0</v>
      </c>
      <c r="AJ23" s="39" t="n">
        <v>0</v>
      </c>
      <c r="AK23" s="37" t="n">
        <v>0</v>
      </c>
      <c r="AL23" s="39" t="n">
        <v>0</v>
      </c>
      <c r="AM23" s="37" t="n">
        <v>0.115</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000.338</v>
      </c>
      <c r="BQ23" s="37"/>
    </row>
    <row r="24" customFormat="false" ht="12.75" hidden="false" customHeight="false" outlineLevel="0" collapsed="false">
      <c r="A24" s="18" t="n">
        <v>9</v>
      </c>
      <c r="B24" s="18" t="s">
        <v>33</v>
      </c>
      <c r="C24" s="35" t="s">
        <v>61</v>
      </c>
      <c r="D24" s="36" t="n">
        <v>0</v>
      </c>
      <c r="E24" s="37" t="n">
        <v>0</v>
      </c>
      <c r="F24" s="36" t="n">
        <v>0.002</v>
      </c>
      <c r="G24" s="37" t="n">
        <v>0</v>
      </c>
      <c r="H24" s="36" t="n">
        <v>0.005</v>
      </c>
      <c r="I24" s="37" t="n">
        <v>0.001</v>
      </c>
      <c r="J24" s="36" t="n">
        <v>0.003</v>
      </c>
      <c r="K24" s="37" t="n">
        <v>0.001</v>
      </c>
      <c r="L24" s="36" t="n">
        <v>0.002</v>
      </c>
      <c r="M24" s="37" t="n">
        <v>0.002</v>
      </c>
      <c r="N24" s="36" t="n">
        <v>0.017</v>
      </c>
      <c r="O24" s="37" t="n">
        <v>0</v>
      </c>
      <c r="P24" s="36" t="n">
        <v>1.413</v>
      </c>
      <c r="Q24" s="38" t="n">
        <v>0</v>
      </c>
      <c r="R24" s="36" t="n">
        <v>0</v>
      </c>
      <c r="S24" s="38" t="n">
        <v>0</v>
      </c>
      <c r="T24" s="36" t="n">
        <v>0.264</v>
      </c>
      <c r="U24" s="38" t="n">
        <v>0.12</v>
      </c>
      <c r="V24" s="36" t="n">
        <v>0</v>
      </c>
      <c r="W24" s="38" t="n">
        <v>0</v>
      </c>
      <c r="X24" s="36" t="n">
        <v>0</v>
      </c>
      <c r="Y24" s="38" t="n">
        <v>0</v>
      </c>
      <c r="Z24" s="36" t="n">
        <v>0</v>
      </c>
      <c r="AA24" s="38" t="n">
        <v>0.1</v>
      </c>
      <c r="AB24" s="36" t="n">
        <v>0.897</v>
      </c>
      <c r="AC24" s="37" t="n">
        <v>8.835</v>
      </c>
      <c r="AD24" s="39" t="n">
        <v>0.334</v>
      </c>
      <c r="AE24" s="37" t="n">
        <v>0.032</v>
      </c>
      <c r="AF24" s="39" t="n">
        <v>0</v>
      </c>
      <c r="AG24" s="37" t="n">
        <v>0</v>
      </c>
      <c r="AH24" s="39" t="n">
        <v>0</v>
      </c>
      <c r="AI24" s="37" t="n">
        <v>0</v>
      </c>
      <c r="AJ24" s="39" t="n">
        <v>0</v>
      </c>
      <c r="AK24" s="37" t="n">
        <v>0</v>
      </c>
      <c r="AL24" s="39" t="n">
        <v>0</v>
      </c>
      <c r="AM24" s="37" t="n">
        <v>0.001</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2.03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013</v>
      </c>
      <c r="O25" s="37" t="n">
        <v>0</v>
      </c>
      <c r="P25" s="36" t="n">
        <v>0.793</v>
      </c>
      <c r="Q25" s="38" t="n">
        <v>0</v>
      </c>
      <c r="R25" s="36" t="n">
        <v>0</v>
      </c>
      <c r="S25" s="38" t="n">
        <v>0</v>
      </c>
      <c r="T25" s="36" t="n">
        <v>0.211</v>
      </c>
      <c r="U25" s="38" t="n">
        <v>0.041</v>
      </c>
      <c r="V25" s="36" t="n">
        <v>0</v>
      </c>
      <c r="W25" s="38" t="n">
        <v>0</v>
      </c>
      <c r="X25" s="36" t="n">
        <v>0</v>
      </c>
      <c r="Y25" s="38" t="n">
        <v>0</v>
      </c>
      <c r="Z25" s="36" t="n">
        <v>0</v>
      </c>
      <c r="AA25" s="38" t="n">
        <v>0.096</v>
      </c>
      <c r="AB25" s="36" t="n">
        <v>0.87</v>
      </c>
      <c r="AC25" s="37" t="n">
        <v>37.978</v>
      </c>
      <c r="AD25" s="39" t="n">
        <v>0.005</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40.00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097</v>
      </c>
      <c r="O26" s="37" t="n">
        <v>0</v>
      </c>
      <c r="P26" s="36" t="n">
        <v>2.033</v>
      </c>
      <c r="Q26" s="38" t="n">
        <v>0</v>
      </c>
      <c r="R26" s="36" t="n">
        <v>0</v>
      </c>
      <c r="S26" s="38" t="n">
        <v>0</v>
      </c>
      <c r="T26" s="36" t="n">
        <v>0.554</v>
      </c>
      <c r="U26" s="38" t="n">
        <v>0.051</v>
      </c>
      <c r="V26" s="36" t="n">
        <v>0</v>
      </c>
      <c r="W26" s="38" t="n">
        <v>0</v>
      </c>
      <c r="X26" s="36" t="n">
        <v>0</v>
      </c>
      <c r="Y26" s="38" t="n">
        <v>0</v>
      </c>
      <c r="Z26" s="36" t="n">
        <v>0</v>
      </c>
      <c r="AA26" s="38" t="n">
        <v>0.275</v>
      </c>
      <c r="AB26" s="36" t="n">
        <v>3.301</v>
      </c>
      <c r="AC26" s="37" t="n">
        <v>18.357</v>
      </c>
      <c r="AD26" s="39" t="n">
        <v>0</v>
      </c>
      <c r="AE26" s="37" t="n">
        <v>0</v>
      </c>
      <c r="AF26" s="39" t="n">
        <v>0</v>
      </c>
      <c r="AG26" s="37" t="n">
        <v>0</v>
      </c>
      <c r="AH26" s="39" t="n">
        <v>0.043</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71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031</v>
      </c>
      <c r="O27" s="37" t="n">
        <v>0</v>
      </c>
      <c r="P27" s="36" t="n">
        <v>3.997</v>
      </c>
      <c r="Q27" s="38" t="n">
        <v>0</v>
      </c>
      <c r="R27" s="36" t="n">
        <v>0</v>
      </c>
      <c r="S27" s="38" t="n">
        <v>0</v>
      </c>
      <c r="T27" s="36" t="n">
        <v>1.703</v>
      </c>
      <c r="U27" s="38" t="n">
        <v>0.121</v>
      </c>
      <c r="V27" s="36" t="n">
        <v>0</v>
      </c>
      <c r="W27" s="38" t="n">
        <v>0</v>
      </c>
      <c r="X27" s="36" t="n">
        <v>0</v>
      </c>
      <c r="Y27" s="38" t="n">
        <v>0</v>
      </c>
      <c r="Z27" s="36" t="n">
        <v>0</v>
      </c>
      <c r="AA27" s="38" t="n">
        <v>0.369</v>
      </c>
      <c r="AB27" s="36" t="n">
        <v>1.973</v>
      </c>
      <c r="AC27" s="37" t="n">
        <v>50.162</v>
      </c>
      <c r="AD27" s="39" t="n">
        <v>0.221</v>
      </c>
      <c r="AE27" s="37" t="n">
        <v>0.161</v>
      </c>
      <c r="AF27" s="39" t="n">
        <v>0</v>
      </c>
      <c r="AG27" s="37" t="n">
        <v>0</v>
      </c>
      <c r="AH27" s="39" t="n">
        <v>0.008</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58.746</v>
      </c>
      <c r="BQ27" s="37"/>
    </row>
    <row r="28" customFormat="false" ht="22.5" hidden="false" customHeight="false" outlineLevel="0" collapsed="false">
      <c r="A28" s="18" t="n">
        <v>13</v>
      </c>
      <c r="B28" s="18" t="s">
        <v>37</v>
      </c>
      <c r="C28" s="35" t="s">
        <v>65</v>
      </c>
      <c r="D28" s="36" t="n">
        <v>0.332</v>
      </c>
      <c r="E28" s="37" t="n">
        <v>0.074</v>
      </c>
      <c r="F28" s="36" t="n">
        <v>0</v>
      </c>
      <c r="G28" s="37" t="n">
        <v>0.007</v>
      </c>
      <c r="H28" s="36" t="n">
        <v>3.252</v>
      </c>
      <c r="I28" s="37" t="n">
        <v>1.672</v>
      </c>
      <c r="J28" s="36" t="n">
        <v>1.795</v>
      </c>
      <c r="K28" s="37" t="n">
        <v>1.292</v>
      </c>
      <c r="L28" s="36" t="n">
        <v>2.213</v>
      </c>
      <c r="M28" s="37" t="n">
        <v>4.009</v>
      </c>
      <c r="N28" s="36" t="n">
        <v>2.601</v>
      </c>
      <c r="O28" s="37" t="n">
        <v>0.183</v>
      </c>
      <c r="P28" s="36" t="n">
        <v>12.671</v>
      </c>
      <c r="Q28" s="38" t="n">
        <v>0.265</v>
      </c>
      <c r="R28" s="36" t="n">
        <v>0.124</v>
      </c>
      <c r="S28" s="38" t="n">
        <v>0.011</v>
      </c>
      <c r="T28" s="36" t="n">
        <v>2.508</v>
      </c>
      <c r="U28" s="38" t="n">
        <v>0.122</v>
      </c>
      <c r="V28" s="36" t="n">
        <v>0.335</v>
      </c>
      <c r="W28" s="38" t="n">
        <v>0.435</v>
      </c>
      <c r="X28" s="36" t="n">
        <v>0</v>
      </c>
      <c r="Y28" s="38" t="n">
        <v>0</v>
      </c>
      <c r="Z28" s="36" t="n">
        <v>0</v>
      </c>
      <c r="AA28" s="38" t="n">
        <v>1.12</v>
      </c>
      <c r="AB28" s="36" t="n">
        <v>4.437</v>
      </c>
      <c r="AC28" s="37" t="n">
        <v>41.227</v>
      </c>
      <c r="AD28" s="39" t="n">
        <v>0.026</v>
      </c>
      <c r="AE28" s="37" t="n">
        <v>0</v>
      </c>
      <c r="AF28" s="39" t="n">
        <v>0</v>
      </c>
      <c r="AG28" s="37" t="n">
        <v>0.01</v>
      </c>
      <c r="AH28" s="39" t="n">
        <v>10.158</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90.87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014</v>
      </c>
      <c r="O29" s="37" t="n">
        <v>0</v>
      </c>
      <c r="P29" s="36" t="n">
        <v>7.864</v>
      </c>
      <c r="Q29" s="38" t="n">
        <v>0</v>
      </c>
      <c r="R29" s="36" t="n">
        <v>0</v>
      </c>
      <c r="S29" s="38" t="n">
        <v>0</v>
      </c>
      <c r="T29" s="36" t="n">
        <v>0.869</v>
      </c>
      <c r="U29" s="38" t="n">
        <v>0.268</v>
      </c>
      <c r="V29" s="36" t="n">
        <v>0</v>
      </c>
      <c r="W29" s="38" t="n">
        <v>0</v>
      </c>
      <c r="X29" s="36" t="n">
        <v>0</v>
      </c>
      <c r="Y29" s="38" t="n">
        <v>0</v>
      </c>
      <c r="Z29" s="36" t="n">
        <v>0</v>
      </c>
      <c r="AA29" s="38" t="n">
        <v>0.416</v>
      </c>
      <c r="AB29" s="36" t="n">
        <v>1.968</v>
      </c>
      <c r="AC29" s="37" t="n">
        <v>4.288</v>
      </c>
      <c r="AD29" s="39" t="n">
        <v>0.563</v>
      </c>
      <c r="AE29" s="37" t="n">
        <v>0.406</v>
      </c>
      <c r="AF29" s="39" t="n">
        <v>0</v>
      </c>
      <c r="AG29" s="37" t="n">
        <v>0</v>
      </c>
      <c r="AH29" s="39" t="n">
        <v>1.58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8.241</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024</v>
      </c>
      <c r="O30" s="37" t="n">
        <v>0</v>
      </c>
      <c r="P30" s="36" t="n">
        <v>4.836</v>
      </c>
      <c r="Q30" s="38" t="n">
        <v>0</v>
      </c>
      <c r="R30" s="36" t="n">
        <v>0</v>
      </c>
      <c r="S30" s="38" t="n">
        <v>0</v>
      </c>
      <c r="T30" s="36" t="n">
        <v>0.917</v>
      </c>
      <c r="U30" s="38" t="n">
        <v>0.169</v>
      </c>
      <c r="V30" s="36" t="n">
        <v>0</v>
      </c>
      <c r="W30" s="38" t="n">
        <v>0</v>
      </c>
      <c r="X30" s="36" t="n">
        <v>0</v>
      </c>
      <c r="Y30" s="38" t="n">
        <v>0</v>
      </c>
      <c r="Z30" s="36" t="n">
        <v>0</v>
      </c>
      <c r="AA30" s="38" t="n">
        <v>0.348</v>
      </c>
      <c r="AB30" s="36" t="n">
        <v>2.347</v>
      </c>
      <c r="AC30" s="37" t="n">
        <v>1.576</v>
      </c>
      <c r="AD30" s="39" t="n">
        <v>0</v>
      </c>
      <c r="AE30" s="37" t="n">
        <v>0</v>
      </c>
      <c r="AF30" s="39" t="n">
        <v>0</v>
      </c>
      <c r="AG30" s="37" t="n">
        <v>0</v>
      </c>
      <c r="AH30" s="39" t="n">
        <v>0.002</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0.2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53</v>
      </c>
      <c r="AC31" s="37" t="n">
        <v>2.47</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522</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643</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643</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001</v>
      </c>
      <c r="O33" s="37" t="n">
        <v>0</v>
      </c>
      <c r="P33" s="36" t="n">
        <v>0.05</v>
      </c>
      <c r="Q33" s="38" t="n">
        <v>0</v>
      </c>
      <c r="R33" s="36" t="n">
        <v>0</v>
      </c>
      <c r="S33" s="38" t="n">
        <v>0</v>
      </c>
      <c r="T33" s="36" t="n">
        <v>0.037</v>
      </c>
      <c r="U33" s="38" t="n">
        <v>0.012</v>
      </c>
      <c r="V33" s="36" t="n">
        <v>0</v>
      </c>
      <c r="W33" s="38" t="n">
        <v>0</v>
      </c>
      <c r="X33" s="36" t="n">
        <v>0</v>
      </c>
      <c r="Y33" s="38" t="n">
        <v>0</v>
      </c>
      <c r="Z33" s="36" t="n">
        <v>0</v>
      </c>
      <c r="AA33" s="38" t="n">
        <v>0.043</v>
      </c>
      <c r="AB33" s="36" t="n">
        <v>0.199</v>
      </c>
      <c r="AC33" s="37" t="n">
        <v>121.953</v>
      </c>
      <c r="AD33" s="39" t="n">
        <v>0.005</v>
      </c>
      <c r="AE33" s="37" t="n">
        <v>0</v>
      </c>
      <c r="AF33" s="39" t="n">
        <v>0</v>
      </c>
      <c r="AG33" s="37" t="n">
        <v>0</v>
      </c>
      <c r="AH33" s="39" t="n">
        <v>0.00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22.30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21</v>
      </c>
      <c r="O34" s="37" t="n">
        <v>0</v>
      </c>
      <c r="P34" s="36" t="n">
        <v>0.113</v>
      </c>
      <c r="Q34" s="38" t="n">
        <v>0</v>
      </c>
      <c r="R34" s="36" t="n">
        <v>0</v>
      </c>
      <c r="S34" s="38" t="n">
        <v>0</v>
      </c>
      <c r="T34" s="36" t="n">
        <v>0.104</v>
      </c>
      <c r="U34" s="38" t="n">
        <v>0.005</v>
      </c>
      <c r="V34" s="36" t="n">
        <v>0</v>
      </c>
      <c r="W34" s="38" t="n">
        <v>0</v>
      </c>
      <c r="X34" s="36" t="n">
        <v>0</v>
      </c>
      <c r="Y34" s="38" t="n">
        <v>0</v>
      </c>
      <c r="Z34" s="36" t="n">
        <v>0</v>
      </c>
      <c r="AA34" s="38" t="n">
        <v>0.027</v>
      </c>
      <c r="AB34" s="36" t="n">
        <v>0.621</v>
      </c>
      <c r="AC34" s="37" t="n">
        <v>69.946</v>
      </c>
      <c r="AD34" s="39" t="n">
        <v>0.005</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70.842</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247</v>
      </c>
      <c r="J35" s="36" t="n">
        <v>0</v>
      </c>
      <c r="K35" s="37" t="n">
        <v>0</v>
      </c>
      <c r="L35" s="36" t="n">
        <v>0</v>
      </c>
      <c r="M35" s="37" t="n">
        <v>0</v>
      </c>
      <c r="N35" s="36" t="n">
        <v>0.015</v>
      </c>
      <c r="O35" s="37" t="n">
        <v>0.21</v>
      </c>
      <c r="P35" s="36" t="n">
        <v>1.551</v>
      </c>
      <c r="Q35" s="38" t="n">
        <v>0</v>
      </c>
      <c r="R35" s="36" t="n">
        <v>0</v>
      </c>
      <c r="S35" s="38" t="n">
        <v>0</v>
      </c>
      <c r="T35" s="36" t="n">
        <v>0.921</v>
      </c>
      <c r="U35" s="38" t="n">
        <v>0.02</v>
      </c>
      <c r="V35" s="36" t="n">
        <v>0</v>
      </c>
      <c r="W35" s="38" t="n">
        <v>0</v>
      </c>
      <c r="X35" s="36" t="n">
        <v>0</v>
      </c>
      <c r="Y35" s="38" t="n">
        <v>0</v>
      </c>
      <c r="Z35" s="36" t="n">
        <v>0</v>
      </c>
      <c r="AA35" s="38" t="n">
        <v>0.091</v>
      </c>
      <c r="AB35" s="36" t="n">
        <v>0.904</v>
      </c>
      <c r="AC35" s="37" t="n">
        <v>20.72</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4.67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837</v>
      </c>
      <c r="O36" s="37" t="n">
        <v>0.357</v>
      </c>
      <c r="P36" s="36" t="n">
        <v>1.366</v>
      </c>
      <c r="Q36" s="38" t="n">
        <v>0</v>
      </c>
      <c r="R36" s="36" t="n">
        <v>0</v>
      </c>
      <c r="S36" s="38" t="n">
        <v>0</v>
      </c>
      <c r="T36" s="36" t="n">
        <v>1.228</v>
      </c>
      <c r="U36" s="38" t="n">
        <v>0.846</v>
      </c>
      <c r="V36" s="36" t="n">
        <v>0</v>
      </c>
      <c r="W36" s="38" t="n">
        <v>0</v>
      </c>
      <c r="X36" s="36" t="n">
        <v>0</v>
      </c>
      <c r="Y36" s="38" t="n">
        <v>0</v>
      </c>
      <c r="Z36" s="36" t="n">
        <v>0</v>
      </c>
      <c r="AA36" s="38" t="n">
        <v>0.89</v>
      </c>
      <c r="AB36" s="36" t="n">
        <v>3.19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723</v>
      </c>
      <c r="BQ36" s="37"/>
    </row>
    <row r="37" customFormat="false" ht="22.5" hidden="false" customHeight="false" outlineLevel="0" collapsed="false">
      <c r="A37" s="19" t="n">
        <v>22</v>
      </c>
      <c r="B37" s="19" t="s">
        <v>46</v>
      </c>
      <c r="C37" s="40" t="s">
        <v>74</v>
      </c>
      <c r="D37" s="36" t="n">
        <v>0.001</v>
      </c>
      <c r="E37" s="37" t="n">
        <v>0.075</v>
      </c>
      <c r="F37" s="36" t="n">
        <v>0.015</v>
      </c>
      <c r="G37" s="37" t="n">
        <v>0.006</v>
      </c>
      <c r="H37" s="36" t="n">
        <v>0.896</v>
      </c>
      <c r="I37" s="37" t="n">
        <v>0.2</v>
      </c>
      <c r="J37" s="36" t="n">
        <v>0.442</v>
      </c>
      <c r="K37" s="37" t="n">
        <v>0.304</v>
      </c>
      <c r="L37" s="36" t="n">
        <v>1.52</v>
      </c>
      <c r="M37" s="37" t="n">
        <v>1.175</v>
      </c>
      <c r="N37" s="36" t="n">
        <v>0.461</v>
      </c>
      <c r="O37" s="37" t="n">
        <v>0.41</v>
      </c>
      <c r="P37" s="36" t="n">
        <v>4.794</v>
      </c>
      <c r="Q37" s="38" t="n">
        <v>0.913</v>
      </c>
      <c r="R37" s="36" t="n">
        <v>0.331</v>
      </c>
      <c r="S37" s="38" t="n">
        <v>0.034</v>
      </c>
      <c r="T37" s="36" t="n">
        <v>1.976</v>
      </c>
      <c r="U37" s="38" t="n">
        <v>1.008</v>
      </c>
      <c r="V37" s="36" t="n">
        <v>2.045</v>
      </c>
      <c r="W37" s="38" t="n">
        <v>0.168</v>
      </c>
      <c r="X37" s="36" t="n">
        <v>0</v>
      </c>
      <c r="Y37" s="38" t="n">
        <v>0</v>
      </c>
      <c r="Z37" s="36" t="n">
        <v>0</v>
      </c>
      <c r="AA37" s="38" t="n">
        <v>0.203</v>
      </c>
      <c r="AB37" s="36" t="n">
        <v>2.815</v>
      </c>
      <c r="AC37" s="37" t="n">
        <v>0.05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9.843</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1</v>
      </c>
      <c r="V39" s="36" t="n">
        <v>0</v>
      </c>
      <c r="W39" s="38" t="n">
        <v>0</v>
      </c>
      <c r="X39" s="36" t="n">
        <v>0</v>
      </c>
      <c r="Y39" s="38" t="n">
        <v>0</v>
      </c>
      <c r="Z39" s="36" t="n">
        <v>0</v>
      </c>
      <c r="AA39" s="38" t="n">
        <v>0.002</v>
      </c>
      <c r="AB39" s="36" t="n">
        <v>0.012</v>
      </c>
      <c r="AC39" s="37" t="n">
        <v>0.69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707</v>
      </c>
      <c r="BQ39" s="37"/>
    </row>
    <row r="40" customFormat="false" ht="12.75" hidden="false" customHeight="false" outlineLevel="0" collapsed="false">
      <c r="A40" s="18" t="n">
        <v>25</v>
      </c>
      <c r="B40" s="18" t="s">
        <v>49</v>
      </c>
      <c r="C40" s="35" t="s">
        <v>77</v>
      </c>
      <c r="D40" s="36" t="n">
        <v>0.001</v>
      </c>
      <c r="E40" s="37" t="n">
        <v>0.001</v>
      </c>
      <c r="F40" s="36" t="n">
        <v>0.004</v>
      </c>
      <c r="G40" s="37" t="n">
        <v>0.001</v>
      </c>
      <c r="H40" s="36" t="n">
        <v>0.032</v>
      </c>
      <c r="I40" s="37" t="n">
        <v>0.006</v>
      </c>
      <c r="J40" s="36" t="n">
        <v>0.015</v>
      </c>
      <c r="K40" s="37" t="n">
        <v>0.005</v>
      </c>
      <c r="L40" s="36" t="n">
        <v>0.006</v>
      </c>
      <c r="M40" s="37" t="n">
        <v>0.004</v>
      </c>
      <c r="N40" s="36" t="n">
        <v>0.042</v>
      </c>
      <c r="O40" s="37" t="n">
        <v>0</v>
      </c>
      <c r="P40" s="36" t="n">
        <v>0.845</v>
      </c>
      <c r="Q40" s="38" t="n">
        <v>0</v>
      </c>
      <c r="R40" s="36" t="n">
        <v>0.002</v>
      </c>
      <c r="S40" s="38" t="n">
        <v>0</v>
      </c>
      <c r="T40" s="36" t="n">
        <v>0.457</v>
      </c>
      <c r="U40" s="38" t="n">
        <v>0.041</v>
      </c>
      <c r="V40" s="36" t="n">
        <v>0.001</v>
      </c>
      <c r="W40" s="38" t="n">
        <v>0.001</v>
      </c>
      <c r="X40" s="36" t="n">
        <v>0</v>
      </c>
      <c r="Y40" s="38" t="n">
        <v>0</v>
      </c>
      <c r="Z40" s="36" t="n">
        <v>0</v>
      </c>
      <c r="AA40" s="38" t="n">
        <v>0.144</v>
      </c>
      <c r="AB40" s="36" t="n">
        <v>0.533</v>
      </c>
      <c r="AC40" s="37" t="n">
        <v>4.556</v>
      </c>
      <c r="AD40" s="39" t="n">
        <v>0.005</v>
      </c>
      <c r="AE40" s="37" t="n">
        <v>0</v>
      </c>
      <c r="AF40" s="39" t="n">
        <v>0</v>
      </c>
      <c r="AG40" s="37" t="n">
        <v>0</v>
      </c>
      <c r="AH40" s="39" t="n">
        <v>0.062</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6.76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989</v>
      </c>
      <c r="E49" s="38" t="n">
        <v>2.313</v>
      </c>
      <c r="F49" s="36" t="n">
        <v>11.099</v>
      </c>
      <c r="G49" s="38" t="n">
        <v>0.61</v>
      </c>
      <c r="H49" s="36" t="n">
        <v>21.991</v>
      </c>
      <c r="I49" s="38" t="n">
        <v>5.149</v>
      </c>
      <c r="J49" s="36" t="n">
        <v>15.936</v>
      </c>
      <c r="K49" s="38" t="n">
        <v>5.369</v>
      </c>
      <c r="L49" s="36" t="n">
        <v>12.827</v>
      </c>
      <c r="M49" s="38" t="n">
        <v>13.275</v>
      </c>
      <c r="N49" s="36" t="n">
        <v>24.838</v>
      </c>
      <c r="O49" s="38" t="n">
        <v>1.898</v>
      </c>
      <c r="P49" s="36" t="n">
        <v>68.649</v>
      </c>
      <c r="Q49" s="38" t="n">
        <v>2.141</v>
      </c>
      <c r="R49" s="36" t="n">
        <v>2.571</v>
      </c>
      <c r="S49" s="38" t="n">
        <v>0.057</v>
      </c>
      <c r="T49" s="36" t="n">
        <v>17.738</v>
      </c>
      <c r="U49" s="38" t="n">
        <v>4.83</v>
      </c>
      <c r="V49" s="36" t="n">
        <v>23.151</v>
      </c>
      <c r="W49" s="38" t="n">
        <v>2.697</v>
      </c>
      <c r="X49" s="36" t="n">
        <v>0</v>
      </c>
      <c r="Y49" s="38" t="n">
        <v>0</v>
      </c>
      <c r="Z49" s="36" t="n">
        <v>0</v>
      </c>
      <c r="AA49" s="38" t="n">
        <v>6.275</v>
      </c>
      <c r="AB49" s="36" t="n">
        <v>47.014</v>
      </c>
      <c r="AC49" s="38" t="n">
        <v>1274.689</v>
      </c>
      <c r="AD49" s="39" t="n">
        <v>15.271</v>
      </c>
      <c r="AE49" s="38" t="n">
        <v>2.035</v>
      </c>
      <c r="AF49" s="39" t="n">
        <v>0</v>
      </c>
      <c r="AG49" s="38" t="n">
        <v>2.584</v>
      </c>
      <c r="AH49" s="39" t="n">
        <v>123.25</v>
      </c>
      <c r="AI49" s="38" t="n">
        <v>9.112</v>
      </c>
      <c r="AJ49" s="39" t="n">
        <v>0</v>
      </c>
      <c r="AK49" s="38" t="n">
        <v>0</v>
      </c>
      <c r="AL49" s="39" t="n">
        <v>0</v>
      </c>
      <c r="AM49" s="38" t="n">
        <v>0.116</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718.47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84</v>
      </c>
      <c r="E16" s="37" t="n">
        <v>0</v>
      </c>
      <c r="F16" s="36" t="n">
        <v>0</v>
      </c>
      <c r="G16" s="37" t="n">
        <v>0</v>
      </c>
      <c r="H16" s="36" t="n">
        <v>0.095</v>
      </c>
      <c r="I16" s="37" t="n">
        <v>0</v>
      </c>
      <c r="J16" s="36" t="n">
        <v>0.239</v>
      </c>
      <c r="K16" s="37" t="n">
        <v>8.667</v>
      </c>
      <c r="L16" s="36" t="n">
        <v>0.119</v>
      </c>
      <c r="M16" s="37" t="n">
        <v>0</v>
      </c>
      <c r="N16" s="36" t="n">
        <v>0.004</v>
      </c>
      <c r="O16" s="37" t="n">
        <v>0</v>
      </c>
      <c r="P16" s="36" t="n">
        <v>0</v>
      </c>
      <c r="Q16" s="38" t="n">
        <v>0</v>
      </c>
      <c r="R16" s="36" t="n">
        <v>0</v>
      </c>
      <c r="S16" s="38" t="n">
        <v>0</v>
      </c>
      <c r="T16" s="36" t="n">
        <v>0</v>
      </c>
      <c r="U16" s="38" t="n">
        <v>0</v>
      </c>
      <c r="V16" s="36" t="n">
        <v>0.523</v>
      </c>
      <c r="W16" s="38" t="n">
        <v>0.016</v>
      </c>
      <c r="X16" s="36" t="n">
        <v>0.231</v>
      </c>
      <c r="Y16" s="38" t="n">
        <v>0</v>
      </c>
      <c r="Z16" s="36" t="n">
        <v>0</v>
      </c>
      <c r="AA16" s="38" t="n">
        <v>0</v>
      </c>
      <c r="AB16" s="36" t="n">
        <v>0.025</v>
      </c>
      <c r="AC16" s="37" t="n">
        <v>8.749</v>
      </c>
      <c r="AD16" s="39" t="n">
        <v>0</v>
      </c>
      <c r="AE16" s="37" t="n">
        <v>0</v>
      </c>
      <c r="AF16" s="39" t="n">
        <v>0</v>
      </c>
      <c r="AG16" s="37" t="n">
        <v>0</v>
      </c>
      <c r="AH16" s="39" t="n">
        <v>0</v>
      </c>
      <c r="AI16" s="37" t="n">
        <v>0</v>
      </c>
      <c r="AJ16" s="39" t="n">
        <v>0</v>
      </c>
      <c r="AK16" s="37" t="n">
        <v>0</v>
      </c>
      <c r="AL16" s="39" t="n">
        <v>0</v>
      </c>
      <c r="AM16" s="37" t="n">
        <v>0.215</v>
      </c>
      <c r="AN16" s="39" t="n">
        <v>0.001</v>
      </c>
      <c r="AO16" s="37" t="n">
        <v>0</v>
      </c>
      <c r="AP16" s="36" t="n">
        <v>0</v>
      </c>
      <c r="AQ16" s="37" t="n">
        <v>1.06</v>
      </c>
      <c r="AR16" s="36" t="n">
        <v>1.493</v>
      </c>
      <c r="AS16" s="37" t="n">
        <v>1.071</v>
      </c>
      <c r="AT16" s="36" t="n">
        <v>1.404</v>
      </c>
      <c r="AU16" s="37" t="n">
        <v>2.273</v>
      </c>
      <c r="AV16" s="36" t="n">
        <v>0.008</v>
      </c>
      <c r="AW16" s="37" t="n">
        <v>0.004</v>
      </c>
      <c r="AX16" s="36" t="n">
        <v>0.005</v>
      </c>
      <c r="AY16" s="37" t="n">
        <v>0.005</v>
      </c>
      <c r="AZ16" s="36" t="n">
        <v>0</v>
      </c>
      <c r="BA16" s="37" t="n">
        <v>0</v>
      </c>
      <c r="BB16" s="36" t="n">
        <v>0</v>
      </c>
      <c r="BC16" s="37" t="n">
        <v>0</v>
      </c>
      <c r="BD16" s="39" t="n">
        <v>-0.226</v>
      </c>
      <c r="BE16" s="37" t="n">
        <v>-2.7</v>
      </c>
      <c r="BF16" s="39" t="n">
        <v>-2.491</v>
      </c>
      <c r="BG16" s="37" t="n">
        <v>-3.635</v>
      </c>
      <c r="BH16" s="39" t="n">
        <v>-1.926</v>
      </c>
      <c r="BI16" s="37" t="n">
        <v>-0.153</v>
      </c>
      <c r="BJ16" s="39" t="n">
        <v>-0.004</v>
      </c>
      <c r="BK16" s="37" t="n">
        <v>-0.049</v>
      </c>
      <c r="BL16" s="39" t="n">
        <v>-0.073</v>
      </c>
      <c r="BM16" s="37" t="n">
        <v>0</v>
      </c>
      <c r="BN16" s="39" t="n">
        <v>0</v>
      </c>
      <c r="BO16" s="37" t="n">
        <v>0</v>
      </c>
      <c r="BP16" s="36" t="n">
        <v>15.233</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164</v>
      </c>
      <c r="K17" s="37" t="n">
        <v>2.755</v>
      </c>
      <c r="L17" s="36" t="n">
        <v>0.019</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654</v>
      </c>
      <c r="AD17" s="39" t="n">
        <v>0</v>
      </c>
      <c r="AE17" s="37" t="n">
        <v>0</v>
      </c>
      <c r="AF17" s="39" t="n">
        <v>0</v>
      </c>
      <c r="AG17" s="37" t="n">
        <v>0</v>
      </c>
      <c r="AH17" s="39" t="n">
        <v>0</v>
      </c>
      <c r="AI17" s="37" t="n">
        <v>0</v>
      </c>
      <c r="AJ17" s="39" t="n">
        <v>0</v>
      </c>
      <c r="AK17" s="37" t="n">
        <v>0</v>
      </c>
      <c r="AL17" s="39" t="n">
        <v>0</v>
      </c>
      <c r="AM17" s="37" t="n">
        <v>0.561</v>
      </c>
      <c r="AN17" s="39" t="n">
        <v>0</v>
      </c>
      <c r="AO17" s="37" t="n">
        <v>0</v>
      </c>
      <c r="AP17" s="36" t="n">
        <v>0</v>
      </c>
      <c r="AQ17" s="37" t="n">
        <v>0.085</v>
      </c>
      <c r="AR17" s="36" t="n">
        <v>1.025</v>
      </c>
      <c r="AS17" s="37" t="n">
        <v>2.423</v>
      </c>
      <c r="AT17" s="36" t="n">
        <v>1.012</v>
      </c>
      <c r="AU17" s="37" t="n">
        <v>0.774</v>
      </c>
      <c r="AV17" s="36" t="n">
        <v>0.001</v>
      </c>
      <c r="AW17" s="37" t="n">
        <v>0</v>
      </c>
      <c r="AX17" s="36" t="n">
        <v>0.002</v>
      </c>
      <c r="AY17" s="37" t="n">
        <v>0.013</v>
      </c>
      <c r="AZ17" s="36" t="n">
        <v>0</v>
      </c>
      <c r="BA17" s="37" t="n">
        <v>0</v>
      </c>
      <c r="BB17" s="36" t="n">
        <v>0</v>
      </c>
      <c r="BC17" s="37" t="n">
        <v>0</v>
      </c>
      <c r="BD17" s="39" t="n">
        <v>-0.043</v>
      </c>
      <c r="BE17" s="37" t="n">
        <v>-0.512</v>
      </c>
      <c r="BF17" s="39" t="n">
        <v>-0.472</v>
      </c>
      <c r="BG17" s="37" t="n">
        <v>-0.689</v>
      </c>
      <c r="BH17" s="39" t="n">
        <v>-0.365</v>
      </c>
      <c r="BI17" s="37" t="n">
        <v>-0.029</v>
      </c>
      <c r="BJ17" s="39" t="n">
        <v>-0.001</v>
      </c>
      <c r="BK17" s="37" t="n">
        <v>-0.009</v>
      </c>
      <c r="BL17" s="39" t="n">
        <v>-0.014</v>
      </c>
      <c r="BM17" s="37" t="n">
        <v>0</v>
      </c>
      <c r="BN17" s="39" t="n">
        <v>0</v>
      </c>
      <c r="BO17" s="37" t="n">
        <v>0</v>
      </c>
      <c r="BP17" s="36" t="n">
        <v>7.354</v>
      </c>
      <c r="BQ17" s="37"/>
    </row>
    <row r="18" customFormat="false" ht="12.75" hidden="false" customHeight="false" outlineLevel="0" collapsed="false">
      <c r="A18" s="18" t="n">
        <v>3</v>
      </c>
      <c r="B18" s="18" t="s">
        <v>27</v>
      </c>
      <c r="C18" s="35" t="s">
        <v>55</v>
      </c>
      <c r="D18" s="36" t="n">
        <v>0.019</v>
      </c>
      <c r="E18" s="37" t="n">
        <v>0</v>
      </c>
      <c r="F18" s="36" t="n">
        <v>0.091</v>
      </c>
      <c r="G18" s="37" t="n">
        <v>0</v>
      </c>
      <c r="H18" s="36" t="n">
        <v>0</v>
      </c>
      <c r="I18" s="37" t="n">
        <v>0</v>
      </c>
      <c r="J18" s="36" t="n">
        <v>0</v>
      </c>
      <c r="K18" s="37" t="n">
        <v>2.65</v>
      </c>
      <c r="L18" s="36" t="n">
        <v>0</v>
      </c>
      <c r="M18" s="37" t="n">
        <v>0</v>
      </c>
      <c r="N18" s="36" t="n">
        <v>0</v>
      </c>
      <c r="O18" s="37" t="n">
        <v>0</v>
      </c>
      <c r="P18" s="36" t="n">
        <v>0</v>
      </c>
      <c r="Q18" s="38" t="n">
        <v>0</v>
      </c>
      <c r="R18" s="36" t="n">
        <v>0</v>
      </c>
      <c r="S18" s="38" t="n">
        <v>0</v>
      </c>
      <c r="T18" s="36" t="n">
        <v>0</v>
      </c>
      <c r="U18" s="38" t="n">
        <v>0</v>
      </c>
      <c r="V18" s="36" t="n">
        <v>0.007</v>
      </c>
      <c r="W18" s="38" t="n">
        <v>0</v>
      </c>
      <c r="X18" s="36" t="n">
        <v>0.002</v>
      </c>
      <c r="Y18" s="38" t="n">
        <v>0</v>
      </c>
      <c r="Z18" s="36" t="n">
        <v>0</v>
      </c>
      <c r="AA18" s="38" t="n">
        <v>0</v>
      </c>
      <c r="AB18" s="36" t="n">
        <v>0</v>
      </c>
      <c r="AC18" s="37" t="n">
        <v>0.175</v>
      </c>
      <c r="AD18" s="39" t="n">
        <v>0</v>
      </c>
      <c r="AE18" s="37" t="n">
        <v>0</v>
      </c>
      <c r="AF18" s="39" t="n">
        <v>0</v>
      </c>
      <c r="AG18" s="37" t="n">
        <v>0</v>
      </c>
      <c r="AH18" s="39" t="n">
        <v>0</v>
      </c>
      <c r="AI18" s="37" t="n">
        <v>0</v>
      </c>
      <c r="AJ18" s="39" t="n">
        <v>0</v>
      </c>
      <c r="AK18" s="37" t="n">
        <v>0</v>
      </c>
      <c r="AL18" s="39" t="n">
        <v>0</v>
      </c>
      <c r="AM18" s="37" t="n">
        <v>0.527</v>
      </c>
      <c r="AN18" s="39" t="n">
        <v>0.03</v>
      </c>
      <c r="AO18" s="37" t="n">
        <v>0</v>
      </c>
      <c r="AP18" s="36" t="n">
        <v>0</v>
      </c>
      <c r="AQ18" s="37" t="n">
        <v>0.044</v>
      </c>
      <c r="AR18" s="36" t="n">
        <v>0.084</v>
      </c>
      <c r="AS18" s="37" t="n">
        <v>0.24</v>
      </c>
      <c r="AT18" s="36" t="n">
        <v>0.034</v>
      </c>
      <c r="AU18" s="37" t="n">
        <v>0.04</v>
      </c>
      <c r="AV18" s="36" t="n">
        <v>0</v>
      </c>
      <c r="AW18" s="37" t="n">
        <v>0</v>
      </c>
      <c r="AX18" s="36" t="n">
        <v>0</v>
      </c>
      <c r="AY18" s="37" t="n">
        <v>0</v>
      </c>
      <c r="AZ18" s="36" t="n">
        <v>0</v>
      </c>
      <c r="BA18" s="37" t="n">
        <v>0</v>
      </c>
      <c r="BB18" s="36" t="n">
        <v>0</v>
      </c>
      <c r="BC18" s="37" t="n">
        <v>0</v>
      </c>
      <c r="BD18" s="39" t="n">
        <v>-0.035</v>
      </c>
      <c r="BE18" s="37" t="n">
        <v>-0.419</v>
      </c>
      <c r="BF18" s="39" t="n">
        <v>-0.387</v>
      </c>
      <c r="BG18" s="37" t="n">
        <v>-0.565</v>
      </c>
      <c r="BH18" s="39" t="n">
        <v>-0.299</v>
      </c>
      <c r="BI18" s="37" t="n">
        <v>-0.024</v>
      </c>
      <c r="BJ18" s="39" t="n">
        <v>-0.001</v>
      </c>
      <c r="BK18" s="37" t="n">
        <v>-0.008</v>
      </c>
      <c r="BL18" s="39" t="n">
        <v>-0.011</v>
      </c>
      <c r="BM18" s="37" t="n">
        <v>0</v>
      </c>
      <c r="BN18" s="39" t="n">
        <v>0</v>
      </c>
      <c r="BO18" s="37" t="n">
        <v>0</v>
      </c>
      <c r="BP18" s="36" t="n">
        <v>2.19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127</v>
      </c>
      <c r="E20" s="37" t="n">
        <v>0.005</v>
      </c>
      <c r="F20" s="36" t="n">
        <v>0.56</v>
      </c>
      <c r="G20" s="37" t="n">
        <v>0</v>
      </c>
      <c r="H20" s="36" t="n">
        <v>1.565</v>
      </c>
      <c r="I20" s="37" t="n">
        <v>0.011</v>
      </c>
      <c r="J20" s="36" t="n">
        <v>3.847</v>
      </c>
      <c r="K20" s="37" t="n">
        <v>4.401</v>
      </c>
      <c r="L20" s="36" t="n">
        <v>0.224</v>
      </c>
      <c r="M20" s="37" t="n">
        <v>0.068</v>
      </c>
      <c r="N20" s="36" t="n">
        <v>0.266</v>
      </c>
      <c r="O20" s="37" t="n">
        <v>0.015</v>
      </c>
      <c r="P20" s="36" t="n">
        <v>0.03</v>
      </c>
      <c r="Q20" s="38" t="n">
        <v>0.011</v>
      </c>
      <c r="R20" s="36" t="n">
        <v>0.006</v>
      </c>
      <c r="S20" s="38" t="n">
        <v>0.002</v>
      </c>
      <c r="T20" s="36" t="n">
        <v>0.047</v>
      </c>
      <c r="U20" s="38" t="n">
        <v>0.002</v>
      </c>
      <c r="V20" s="36" t="n">
        <v>0.07</v>
      </c>
      <c r="W20" s="38" t="n">
        <v>0.01</v>
      </c>
      <c r="X20" s="36" t="n">
        <v>0.076</v>
      </c>
      <c r="Y20" s="38" t="n">
        <v>0.077</v>
      </c>
      <c r="Z20" s="36" t="n">
        <v>0</v>
      </c>
      <c r="AA20" s="38" t="n">
        <v>0.014</v>
      </c>
      <c r="AB20" s="36" t="n">
        <v>3.549</v>
      </c>
      <c r="AC20" s="37" t="n">
        <v>1.013</v>
      </c>
      <c r="AD20" s="39" t="n">
        <v>0.691</v>
      </c>
      <c r="AE20" s="37" t="n">
        <v>0.021</v>
      </c>
      <c r="AF20" s="39" t="n">
        <v>0</v>
      </c>
      <c r="AG20" s="37" t="n">
        <v>0</v>
      </c>
      <c r="AH20" s="39" t="n">
        <v>0</v>
      </c>
      <c r="AI20" s="37" t="n">
        <v>0</v>
      </c>
      <c r="AJ20" s="39" t="n">
        <v>0</v>
      </c>
      <c r="AK20" s="37" t="n">
        <v>0</v>
      </c>
      <c r="AL20" s="39" t="n">
        <v>0</v>
      </c>
      <c r="AM20" s="37" t="n">
        <v>138.46</v>
      </c>
      <c r="AN20" s="39" t="n">
        <v>0.018</v>
      </c>
      <c r="AO20" s="37" t="n">
        <v>0</v>
      </c>
      <c r="AP20" s="36" t="n">
        <v>0</v>
      </c>
      <c r="AQ20" s="37" t="n">
        <v>0.245</v>
      </c>
      <c r="AR20" s="36" t="n">
        <v>1.677</v>
      </c>
      <c r="AS20" s="37" t="n">
        <v>2.435</v>
      </c>
      <c r="AT20" s="36" t="n">
        <v>1.485</v>
      </c>
      <c r="AU20" s="37" t="n">
        <v>2.965</v>
      </c>
      <c r="AV20" s="36" t="n">
        <v>0.005</v>
      </c>
      <c r="AW20" s="37" t="n">
        <v>0.002</v>
      </c>
      <c r="AX20" s="36" t="n">
        <v>0.01</v>
      </c>
      <c r="AY20" s="37" t="n">
        <v>0.005</v>
      </c>
      <c r="AZ20" s="36" t="n">
        <v>0</v>
      </c>
      <c r="BA20" s="37" t="n">
        <v>0</v>
      </c>
      <c r="BB20" s="36" t="n">
        <v>0</v>
      </c>
      <c r="BC20" s="37" t="n">
        <v>0</v>
      </c>
      <c r="BD20" s="39" t="n">
        <v>-0.199</v>
      </c>
      <c r="BE20" s="37" t="n">
        <v>-2.38</v>
      </c>
      <c r="BF20" s="39" t="n">
        <v>-2.196</v>
      </c>
      <c r="BG20" s="37" t="n">
        <v>-3.205</v>
      </c>
      <c r="BH20" s="39" t="n">
        <v>-1.698</v>
      </c>
      <c r="BI20" s="37" t="n">
        <v>-0.135</v>
      </c>
      <c r="BJ20" s="39" t="n">
        <v>-0.003</v>
      </c>
      <c r="BK20" s="37" t="n">
        <v>-0.043</v>
      </c>
      <c r="BL20" s="39" t="n">
        <v>-0.065</v>
      </c>
      <c r="BM20" s="37" t="n">
        <v>0</v>
      </c>
      <c r="BN20" s="39" t="n">
        <v>0</v>
      </c>
      <c r="BO20" s="37" t="n">
        <v>0</v>
      </c>
      <c r="BP20" s="36" t="n">
        <v>154.091</v>
      </c>
      <c r="BQ20" s="37"/>
    </row>
    <row r="21" customFormat="false" ht="12.75" hidden="false" customHeight="false" outlineLevel="0" collapsed="false">
      <c r="A21" s="18" t="n">
        <v>6</v>
      </c>
      <c r="B21" s="18" t="s">
        <v>30</v>
      </c>
      <c r="C21" s="35" t="s">
        <v>58</v>
      </c>
      <c r="D21" s="36" t="n">
        <v>0.002</v>
      </c>
      <c r="E21" s="37" t="n">
        <v>0</v>
      </c>
      <c r="F21" s="36" t="n">
        <v>0</v>
      </c>
      <c r="G21" s="37" t="n">
        <v>0</v>
      </c>
      <c r="H21" s="36" t="n">
        <v>0</v>
      </c>
      <c r="I21" s="37" t="n">
        <v>0</v>
      </c>
      <c r="J21" s="36" t="n">
        <v>0.016</v>
      </c>
      <c r="K21" s="37" t="n">
        <v>0.717</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7</v>
      </c>
      <c r="AN21" s="39" t="n">
        <v>0</v>
      </c>
      <c r="AO21" s="37" t="n">
        <v>0</v>
      </c>
      <c r="AP21" s="36" t="n">
        <v>0</v>
      </c>
      <c r="AQ21" s="37" t="n">
        <v>0</v>
      </c>
      <c r="AR21" s="36" t="n">
        <v>0.016</v>
      </c>
      <c r="AS21" s="37" t="n">
        <v>0.011</v>
      </c>
      <c r="AT21" s="36" t="n">
        <v>0.006</v>
      </c>
      <c r="AU21" s="37" t="n">
        <v>0.015</v>
      </c>
      <c r="AV21" s="36" t="n">
        <v>0</v>
      </c>
      <c r="AW21" s="37" t="n">
        <v>0</v>
      </c>
      <c r="AX21" s="36" t="n">
        <v>0</v>
      </c>
      <c r="AY21" s="37" t="n">
        <v>0</v>
      </c>
      <c r="AZ21" s="36" t="n">
        <v>0</v>
      </c>
      <c r="BA21" s="37" t="n">
        <v>0</v>
      </c>
      <c r="BB21" s="36" t="n">
        <v>0</v>
      </c>
      <c r="BC21" s="37" t="n">
        <v>0</v>
      </c>
      <c r="BD21" s="39" t="n">
        <v>-0.009</v>
      </c>
      <c r="BE21" s="37" t="n">
        <v>-0.105</v>
      </c>
      <c r="BF21" s="39" t="n">
        <v>-0.097</v>
      </c>
      <c r="BG21" s="37" t="n">
        <v>-0.141</v>
      </c>
      <c r="BH21" s="39" t="n">
        <v>-0.075</v>
      </c>
      <c r="BI21" s="37" t="n">
        <v>-0.006</v>
      </c>
      <c r="BJ21" s="39" t="n">
        <v>0</v>
      </c>
      <c r="BK21" s="37" t="n">
        <v>-0.002</v>
      </c>
      <c r="BL21" s="39" t="n">
        <v>-0.003</v>
      </c>
      <c r="BM21" s="37" t="n">
        <v>0</v>
      </c>
      <c r="BN21" s="39" t="n">
        <v>0</v>
      </c>
      <c r="BO21" s="37" t="n">
        <v>0</v>
      </c>
      <c r="BP21" s="36" t="n">
        <v>0.353</v>
      </c>
      <c r="BQ21" s="37"/>
    </row>
    <row r="22" customFormat="false" ht="12.75" hidden="false" customHeight="false" outlineLevel="0" collapsed="false">
      <c r="A22" s="18" t="n">
        <v>7</v>
      </c>
      <c r="B22" s="18" t="s">
        <v>31</v>
      </c>
      <c r="C22" s="35" t="s">
        <v>59</v>
      </c>
      <c r="D22" s="36" t="n">
        <v>0</v>
      </c>
      <c r="E22" s="37" t="n">
        <v>0</v>
      </c>
      <c r="F22" s="36" t="n">
        <v>0</v>
      </c>
      <c r="G22" s="37" t="n">
        <v>0</v>
      </c>
      <c r="H22" s="36" t="n">
        <v>0.046</v>
      </c>
      <c r="I22" s="37" t="n">
        <v>0</v>
      </c>
      <c r="J22" s="36" t="n">
        <v>1.213</v>
      </c>
      <c r="K22" s="37" t="n">
        <v>0.266</v>
      </c>
      <c r="L22" s="36" t="n">
        <v>0</v>
      </c>
      <c r="M22" s="37" t="n">
        <v>0</v>
      </c>
      <c r="N22" s="36" t="n">
        <v>0.046</v>
      </c>
      <c r="O22" s="37" t="n">
        <v>0</v>
      </c>
      <c r="P22" s="36" t="n">
        <v>0</v>
      </c>
      <c r="Q22" s="38" t="n">
        <v>0</v>
      </c>
      <c r="R22" s="36" t="n">
        <v>0</v>
      </c>
      <c r="S22" s="38" t="n">
        <v>0</v>
      </c>
      <c r="T22" s="36" t="n">
        <v>0</v>
      </c>
      <c r="U22" s="38" t="n">
        <v>0.003</v>
      </c>
      <c r="V22" s="36" t="n">
        <v>0</v>
      </c>
      <c r="W22" s="38" t="n">
        <v>0</v>
      </c>
      <c r="X22" s="36" t="n">
        <v>0</v>
      </c>
      <c r="Y22" s="38" t="n">
        <v>0</v>
      </c>
      <c r="Z22" s="36" t="n">
        <v>0</v>
      </c>
      <c r="AA22" s="38" t="n">
        <v>0</v>
      </c>
      <c r="AB22" s="36" t="n">
        <v>0.243</v>
      </c>
      <c r="AC22" s="37" t="n">
        <v>0.038</v>
      </c>
      <c r="AD22" s="39" t="n">
        <v>0</v>
      </c>
      <c r="AE22" s="37" t="n">
        <v>0</v>
      </c>
      <c r="AF22" s="39" t="n">
        <v>0</v>
      </c>
      <c r="AG22" s="37" t="n">
        <v>0</v>
      </c>
      <c r="AH22" s="39" t="n">
        <v>0</v>
      </c>
      <c r="AI22" s="37" t="n">
        <v>0</v>
      </c>
      <c r="AJ22" s="39" t="n">
        <v>0</v>
      </c>
      <c r="AK22" s="37" t="n">
        <v>0</v>
      </c>
      <c r="AL22" s="39" t="n">
        <v>0</v>
      </c>
      <c r="AM22" s="37" t="n">
        <v>0.029</v>
      </c>
      <c r="AN22" s="39" t="n">
        <v>0</v>
      </c>
      <c r="AO22" s="37" t="n">
        <v>0</v>
      </c>
      <c r="AP22" s="36" t="n">
        <v>0</v>
      </c>
      <c r="AQ22" s="37" t="n">
        <v>0.051</v>
      </c>
      <c r="AR22" s="36" t="n">
        <v>0.169</v>
      </c>
      <c r="AS22" s="37" t="n">
        <v>0.146</v>
      </c>
      <c r="AT22" s="36" t="n">
        <v>0.039</v>
      </c>
      <c r="AU22" s="37" t="n">
        <v>0.062</v>
      </c>
      <c r="AV22" s="36" t="n">
        <v>0</v>
      </c>
      <c r="AW22" s="37" t="n">
        <v>0</v>
      </c>
      <c r="AX22" s="36" t="n">
        <v>0</v>
      </c>
      <c r="AY22" s="37" t="n">
        <v>0</v>
      </c>
      <c r="AZ22" s="36" t="n">
        <v>0</v>
      </c>
      <c r="BA22" s="37" t="n">
        <v>0</v>
      </c>
      <c r="BB22" s="36" t="n">
        <v>0</v>
      </c>
      <c r="BC22" s="37" t="n">
        <v>0</v>
      </c>
      <c r="BD22" s="39" t="n">
        <v>-0.022</v>
      </c>
      <c r="BE22" s="37" t="n">
        <v>-0.264</v>
      </c>
      <c r="BF22" s="39" t="n">
        <v>-0.244</v>
      </c>
      <c r="BG22" s="37" t="n">
        <v>-0.356</v>
      </c>
      <c r="BH22" s="39" t="n">
        <v>-0.189</v>
      </c>
      <c r="BI22" s="37" t="n">
        <v>-0.015</v>
      </c>
      <c r="BJ22" s="39" t="n">
        <v>0</v>
      </c>
      <c r="BK22" s="37" t="n">
        <v>-0.005</v>
      </c>
      <c r="BL22" s="39" t="n">
        <v>-0.007</v>
      </c>
      <c r="BM22" s="37" t="n">
        <v>0</v>
      </c>
      <c r="BN22" s="39" t="n">
        <v>0</v>
      </c>
      <c r="BO22" s="37" t="n">
        <v>0</v>
      </c>
      <c r="BP22" s="36" t="n">
        <v>1.249</v>
      </c>
      <c r="BQ22" s="37"/>
    </row>
    <row r="23" customFormat="false" ht="12.75" hidden="false" customHeight="false" outlineLevel="0" collapsed="false">
      <c r="A23" s="18" t="n">
        <v>8</v>
      </c>
      <c r="B23" s="18" t="s">
        <v>32</v>
      </c>
      <c r="C23" s="35" t="s">
        <v>60</v>
      </c>
      <c r="D23" s="36" t="n">
        <v>1.473</v>
      </c>
      <c r="E23" s="37" t="n">
        <v>0.706</v>
      </c>
      <c r="F23" s="36" t="n">
        <v>6.858</v>
      </c>
      <c r="G23" s="37" t="n">
        <v>0.104</v>
      </c>
      <c r="H23" s="36" t="n">
        <v>26.085</v>
      </c>
      <c r="I23" s="37" t="n">
        <v>4.381</v>
      </c>
      <c r="J23" s="36" t="n">
        <v>80.063</v>
      </c>
      <c r="K23" s="37" t="n">
        <v>40.945</v>
      </c>
      <c r="L23" s="36" t="n">
        <v>1.796</v>
      </c>
      <c r="M23" s="37" t="n">
        <v>1.528</v>
      </c>
      <c r="N23" s="36" t="n">
        <v>6.242</v>
      </c>
      <c r="O23" s="37" t="n">
        <v>1.595</v>
      </c>
      <c r="P23" s="36" t="n">
        <v>4.34</v>
      </c>
      <c r="Q23" s="38" t="n">
        <v>0.229</v>
      </c>
      <c r="R23" s="36" t="n">
        <v>0.382</v>
      </c>
      <c r="S23" s="38" t="n">
        <v>0.014</v>
      </c>
      <c r="T23" s="36" t="n">
        <v>0.709</v>
      </c>
      <c r="U23" s="38" t="n">
        <v>0.203</v>
      </c>
      <c r="V23" s="36" t="n">
        <v>5.955</v>
      </c>
      <c r="W23" s="38" t="n">
        <v>0.569</v>
      </c>
      <c r="X23" s="36" t="n">
        <v>33.301</v>
      </c>
      <c r="Y23" s="38" t="n">
        <v>2.541</v>
      </c>
      <c r="Z23" s="36" t="n">
        <v>0</v>
      </c>
      <c r="AA23" s="38" t="n">
        <v>0.374</v>
      </c>
      <c r="AB23" s="36" t="n">
        <v>8.264</v>
      </c>
      <c r="AC23" s="37" t="n">
        <v>138.96</v>
      </c>
      <c r="AD23" s="39" t="n">
        <v>18.72</v>
      </c>
      <c r="AE23" s="37" t="n">
        <v>2.045</v>
      </c>
      <c r="AF23" s="39" t="n">
        <v>0</v>
      </c>
      <c r="AG23" s="37" t="n">
        <v>0</v>
      </c>
      <c r="AH23" s="39" t="n">
        <v>0.005</v>
      </c>
      <c r="AI23" s="37" t="n">
        <v>0</v>
      </c>
      <c r="AJ23" s="39" t="n">
        <v>0</v>
      </c>
      <c r="AK23" s="37" t="n">
        <v>0</v>
      </c>
      <c r="AL23" s="39" t="n">
        <v>0</v>
      </c>
      <c r="AM23" s="37" t="n">
        <v>35.512</v>
      </c>
      <c r="AN23" s="39" t="n">
        <v>4.516</v>
      </c>
      <c r="AO23" s="37" t="n">
        <v>0</v>
      </c>
      <c r="AP23" s="36" t="n">
        <v>0</v>
      </c>
      <c r="AQ23" s="37" t="n">
        <v>7.924</v>
      </c>
      <c r="AR23" s="36" t="n">
        <v>14.961</v>
      </c>
      <c r="AS23" s="37" t="n">
        <v>23.486</v>
      </c>
      <c r="AT23" s="36" t="n">
        <v>14.679</v>
      </c>
      <c r="AU23" s="37" t="n">
        <v>34.935</v>
      </c>
      <c r="AV23" s="36" t="n">
        <v>0.058</v>
      </c>
      <c r="AW23" s="37" t="n">
        <v>0.022</v>
      </c>
      <c r="AX23" s="36" t="n">
        <v>0.071</v>
      </c>
      <c r="AY23" s="37" t="n">
        <v>0.08</v>
      </c>
      <c r="AZ23" s="36" t="n">
        <v>0</v>
      </c>
      <c r="BA23" s="37" t="n">
        <v>0</v>
      </c>
      <c r="BB23" s="36" t="n">
        <v>0</v>
      </c>
      <c r="BC23" s="37" t="n">
        <v>0</v>
      </c>
      <c r="BD23" s="39" t="n">
        <v>-4.623</v>
      </c>
      <c r="BE23" s="37" t="n">
        <v>-55.324</v>
      </c>
      <c r="BF23" s="39" t="n">
        <v>-51.043</v>
      </c>
      <c r="BG23" s="37" t="n">
        <v>-74.497</v>
      </c>
      <c r="BH23" s="39" t="n">
        <v>-39.476</v>
      </c>
      <c r="BI23" s="37" t="n">
        <v>-3.132</v>
      </c>
      <c r="BJ23" s="39" t="n">
        <v>-0.075</v>
      </c>
      <c r="BK23" s="37" t="n">
        <v>-1.003</v>
      </c>
      <c r="BL23" s="39" t="n">
        <v>-1.503</v>
      </c>
      <c r="BM23" s="37" t="n">
        <v>-0.007</v>
      </c>
      <c r="BN23" s="39" t="n">
        <v>-0.003</v>
      </c>
      <c r="BO23" s="37" t="n">
        <v>0</v>
      </c>
      <c r="BP23" s="36" t="n">
        <v>293.942</v>
      </c>
      <c r="BQ23" s="37"/>
    </row>
    <row r="24" customFormat="false" ht="12.75" hidden="false" customHeight="false" outlineLevel="0" collapsed="false">
      <c r="A24" s="18" t="n">
        <v>9</v>
      </c>
      <c r="B24" s="18" t="s">
        <v>33</v>
      </c>
      <c r="C24" s="35" t="s">
        <v>61</v>
      </c>
      <c r="D24" s="36" t="n">
        <v>0.149</v>
      </c>
      <c r="E24" s="37" t="n">
        <v>0.002</v>
      </c>
      <c r="F24" s="36" t="n">
        <v>0.047</v>
      </c>
      <c r="G24" s="37" t="n">
        <v>0</v>
      </c>
      <c r="H24" s="36" t="n">
        <v>0.216</v>
      </c>
      <c r="I24" s="37" t="n">
        <v>0.008</v>
      </c>
      <c r="J24" s="36" t="n">
        <v>0.592</v>
      </c>
      <c r="K24" s="37" t="n">
        <v>0.42</v>
      </c>
      <c r="L24" s="36" t="n">
        <v>0.048</v>
      </c>
      <c r="M24" s="37" t="n">
        <v>0.019</v>
      </c>
      <c r="N24" s="36" t="n">
        <v>0.038</v>
      </c>
      <c r="O24" s="37" t="n">
        <v>0.008</v>
      </c>
      <c r="P24" s="36" t="n">
        <v>0.001</v>
      </c>
      <c r="Q24" s="38" t="n">
        <v>0.016</v>
      </c>
      <c r="R24" s="36" t="n">
        <v>0.011</v>
      </c>
      <c r="S24" s="38" t="n">
        <v>0</v>
      </c>
      <c r="T24" s="36" t="n">
        <v>0.001</v>
      </c>
      <c r="U24" s="38" t="n">
        <v>0.006</v>
      </c>
      <c r="V24" s="36" t="n">
        <v>0.065</v>
      </c>
      <c r="W24" s="38" t="n">
        <v>0.008</v>
      </c>
      <c r="X24" s="36" t="n">
        <v>0.576</v>
      </c>
      <c r="Y24" s="38" t="n">
        <v>0.015</v>
      </c>
      <c r="Z24" s="36" t="n">
        <v>0</v>
      </c>
      <c r="AA24" s="38" t="n">
        <v>0.002</v>
      </c>
      <c r="AB24" s="36" t="n">
        <v>0.056</v>
      </c>
      <c r="AC24" s="37" t="n">
        <v>2.179</v>
      </c>
      <c r="AD24" s="39" t="n">
        <v>0.358</v>
      </c>
      <c r="AE24" s="37" t="n">
        <v>0.031</v>
      </c>
      <c r="AF24" s="39" t="n">
        <v>0</v>
      </c>
      <c r="AG24" s="37" t="n">
        <v>0</v>
      </c>
      <c r="AH24" s="39" t="n">
        <v>0</v>
      </c>
      <c r="AI24" s="37" t="n">
        <v>0</v>
      </c>
      <c r="AJ24" s="39" t="n">
        <v>0</v>
      </c>
      <c r="AK24" s="37" t="n">
        <v>0</v>
      </c>
      <c r="AL24" s="39" t="n">
        <v>0</v>
      </c>
      <c r="AM24" s="37" t="n">
        <v>5.943</v>
      </c>
      <c r="AN24" s="39" t="n">
        <v>0.069</v>
      </c>
      <c r="AO24" s="37" t="n">
        <v>0</v>
      </c>
      <c r="AP24" s="36" t="n">
        <v>0</v>
      </c>
      <c r="AQ24" s="37" t="n">
        <v>0.169</v>
      </c>
      <c r="AR24" s="36" t="n">
        <v>0.266</v>
      </c>
      <c r="AS24" s="37" t="n">
        <v>0.202</v>
      </c>
      <c r="AT24" s="36" t="n">
        <v>0.152</v>
      </c>
      <c r="AU24" s="37" t="n">
        <v>0.502</v>
      </c>
      <c r="AV24" s="36" t="n">
        <v>0.001</v>
      </c>
      <c r="AW24" s="37" t="n">
        <v>0.001</v>
      </c>
      <c r="AX24" s="36" t="n">
        <v>0.001</v>
      </c>
      <c r="AY24" s="37" t="n">
        <v>0.001</v>
      </c>
      <c r="AZ24" s="36" t="n">
        <v>0</v>
      </c>
      <c r="BA24" s="37" t="n">
        <v>0</v>
      </c>
      <c r="BB24" s="36" t="n">
        <v>0</v>
      </c>
      <c r="BC24" s="38" t="n">
        <v>0</v>
      </c>
      <c r="BD24" s="39" t="n">
        <v>-0.058</v>
      </c>
      <c r="BE24" s="37" t="n">
        <v>-0.694</v>
      </c>
      <c r="BF24" s="39" t="n">
        <v>-0.64</v>
      </c>
      <c r="BG24" s="37" t="n">
        <v>-0.935</v>
      </c>
      <c r="BH24" s="39" t="n">
        <v>-0.495</v>
      </c>
      <c r="BI24" s="37" t="n">
        <v>-0.039</v>
      </c>
      <c r="BJ24" s="39" t="n">
        <v>-0.001</v>
      </c>
      <c r="BK24" s="37" t="n">
        <v>-0.013</v>
      </c>
      <c r="BL24" s="39" t="n">
        <v>-0.019</v>
      </c>
      <c r="BM24" s="37" t="n">
        <v>0</v>
      </c>
      <c r="BN24" s="39" t="n">
        <v>0</v>
      </c>
      <c r="BO24" s="37" t="n">
        <v>0</v>
      </c>
      <c r="BP24" s="36" t="n">
        <v>9.28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073</v>
      </c>
      <c r="W25" s="38" t="n">
        <v>0</v>
      </c>
      <c r="X25" s="36" t="n">
        <v>0.03</v>
      </c>
      <c r="Y25" s="38" t="n">
        <v>0</v>
      </c>
      <c r="Z25" s="36" t="n">
        <v>0</v>
      </c>
      <c r="AA25" s="38" t="n">
        <v>0</v>
      </c>
      <c r="AB25" s="36" t="n">
        <v>0.001</v>
      </c>
      <c r="AC25" s="37" t="n">
        <v>1.047</v>
      </c>
      <c r="AD25" s="39" t="n">
        <v>0</v>
      </c>
      <c r="AE25" s="37" t="n">
        <v>0</v>
      </c>
      <c r="AF25" s="39" t="n">
        <v>0</v>
      </c>
      <c r="AG25" s="37" t="n">
        <v>0</v>
      </c>
      <c r="AH25" s="39" t="n">
        <v>0</v>
      </c>
      <c r="AI25" s="37" t="n">
        <v>0</v>
      </c>
      <c r="AJ25" s="39" t="n">
        <v>0</v>
      </c>
      <c r="AK25" s="37" t="n">
        <v>0</v>
      </c>
      <c r="AL25" s="39" t="n">
        <v>0</v>
      </c>
      <c r="AM25" s="37" t="n">
        <v>0.004</v>
      </c>
      <c r="AN25" s="39" t="n">
        <v>0.001</v>
      </c>
      <c r="AO25" s="37" t="n">
        <v>0</v>
      </c>
      <c r="AP25" s="36" t="n">
        <v>0</v>
      </c>
      <c r="AQ25" s="37" t="n">
        <v>0.026</v>
      </c>
      <c r="AR25" s="36" t="n">
        <v>0.04</v>
      </c>
      <c r="AS25" s="37" t="n">
        <v>0.052</v>
      </c>
      <c r="AT25" s="36" t="n">
        <v>0.021</v>
      </c>
      <c r="AU25" s="37" t="n">
        <v>0.023</v>
      </c>
      <c r="AV25" s="36" t="n">
        <v>0</v>
      </c>
      <c r="AW25" s="37" t="n">
        <v>0</v>
      </c>
      <c r="AX25" s="36" t="n">
        <v>0</v>
      </c>
      <c r="AY25" s="37" t="n">
        <v>0</v>
      </c>
      <c r="AZ25" s="36" t="n">
        <v>0</v>
      </c>
      <c r="BA25" s="37" t="n">
        <v>0</v>
      </c>
      <c r="BB25" s="36" t="n">
        <v>0</v>
      </c>
      <c r="BC25" s="37" t="n">
        <v>0</v>
      </c>
      <c r="BD25" s="39" t="n">
        <v>-0.014</v>
      </c>
      <c r="BE25" s="37" t="n">
        <v>-0.164</v>
      </c>
      <c r="BF25" s="39" t="n">
        <v>-0.152</v>
      </c>
      <c r="BG25" s="37" t="n">
        <v>-0.221</v>
      </c>
      <c r="BH25" s="39" t="n">
        <v>-0.117</v>
      </c>
      <c r="BI25" s="37" t="n">
        <v>-0.009</v>
      </c>
      <c r="BJ25" s="39" t="n">
        <v>0</v>
      </c>
      <c r="BK25" s="37" t="n">
        <v>-0.003</v>
      </c>
      <c r="BL25" s="39" t="n">
        <v>-0.004</v>
      </c>
      <c r="BM25" s="37" t="n">
        <v>0</v>
      </c>
      <c r="BN25" s="39" t="n">
        <v>0</v>
      </c>
      <c r="BO25" s="37" t="n">
        <v>0</v>
      </c>
      <c r="BP25" s="36" t="n">
        <v>0.63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1</v>
      </c>
      <c r="L27" s="36" t="n">
        <v>0.001</v>
      </c>
      <c r="M27" s="37" t="n">
        <v>0</v>
      </c>
      <c r="N27" s="36" t="n">
        <v>0</v>
      </c>
      <c r="O27" s="37" t="n">
        <v>0.006</v>
      </c>
      <c r="P27" s="36" t="n">
        <v>0.001</v>
      </c>
      <c r="Q27" s="38" t="n">
        <v>0</v>
      </c>
      <c r="R27" s="36" t="n">
        <v>0</v>
      </c>
      <c r="S27" s="38" t="n">
        <v>0</v>
      </c>
      <c r="T27" s="36" t="n">
        <v>0</v>
      </c>
      <c r="U27" s="38" t="n">
        <v>0.006</v>
      </c>
      <c r="V27" s="36" t="n">
        <v>0</v>
      </c>
      <c r="W27" s="38" t="n">
        <v>0</v>
      </c>
      <c r="X27" s="36" t="n">
        <v>0.354</v>
      </c>
      <c r="Y27" s="38" t="n">
        <v>0.017</v>
      </c>
      <c r="Z27" s="36" t="n">
        <v>0</v>
      </c>
      <c r="AA27" s="38" t="n">
        <v>0.001</v>
      </c>
      <c r="AB27" s="36" t="n">
        <v>0.196</v>
      </c>
      <c r="AC27" s="37" t="n">
        <v>0.869</v>
      </c>
      <c r="AD27" s="39" t="n">
        <v>0.118</v>
      </c>
      <c r="AE27" s="37" t="n">
        <v>0.028</v>
      </c>
      <c r="AF27" s="39" t="n">
        <v>0</v>
      </c>
      <c r="AG27" s="37" t="n">
        <v>0</v>
      </c>
      <c r="AH27" s="39" t="n">
        <v>0</v>
      </c>
      <c r="AI27" s="37" t="n">
        <v>0</v>
      </c>
      <c r="AJ27" s="39" t="n">
        <v>0</v>
      </c>
      <c r="AK27" s="37" t="n">
        <v>0</v>
      </c>
      <c r="AL27" s="39" t="n">
        <v>0</v>
      </c>
      <c r="AM27" s="37" t="n">
        <v>0.005</v>
      </c>
      <c r="AN27" s="39" t="n">
        <v>0.024</v>
      </c>
      <c r="AO27" s="37" t="n">
        <v>0</v>
      </c>
      <c r="AP27" s="36" t="n">
        <v>0</v>
      </c>
      <c r="AQ27" s="37" t="n">
        <v>0.033</v>
      </c>
      <c r="AR27" s="36" t="n">
        <v>0.085</v>
      </c>
      <c r="AS27" s="37" t="n">
        <v>0.076</v>
      </c>
      <c r="AT27" s="36" t="n">
        <v>0.05</v>
      </c>
      <c r="AU27" s="37" t="n">
        <v>0.143</v>
      </c>
      <c r="AV27" s="36" t="n">
        <v>0</v>
      </c>
      <c r="AW27" s="37" t="n">
        <v>0</v>
      </c>
      <c r="AX27" s="36" t="n">
        <v>0</v>
      </c>
      <c r="AY27" s="37" t="n">
        <v>0</v>
      </c>
      <c r="AZ27" s="36" t="n">
        <v>0</v>
      </c>
      <c r="BA27" s="37" t="n">
        <v>0</v>
      </c>
      <c r="BB27" s="36" t="n">
        <v>0</v>
      </c>
      <c r="BC27" s="37" t="n">
        <v>0</v>
      </c>
      <c r="BD27" s="39" t="n">
        <v>-0.019</v>
      </c>
      <c r="BE27" s="37" t="n">
        <v>-0.227</v>
      </c>
      <c r="BF27" s="39" t="n">
        <v>-0.21</v>
      </c>
      <c r="BG27" s="37" t="n">
        <v>-0.306</v>
      </c>
      <c r="BH27" s="39" t="n">
        <v>-0.162</v>
      </c>
      <c r="BI27" s="37" t="n">
        <v>-0.013</v>
      </c>
      <c r="BJ27" s="39" t="n">
        <v>0</v>
      </c>
      <c r="BK27" s="37" t="n">
        <v>-0.004</v>
      </c>
      <c r="BL27" s="39" t="n">
        <v>-0.006</v>
      </c>
      <c r="BM27" s="37" t="n">
        <v>0</v>
      </c>
      <c r="BN27" s="39" t="n">
        <v>0</v>
      </c>
      <c r="BO27" s="37" t="n">
        <v>0</v>
      </c>
      <c r="BP27" s="36" t="n">
        <v>1.06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001</v>
      </c>
      <c r="R29" s="36" t="n">
        <v>0</v>
      </c>
      <c r="S29" s="38" t="n">
        <v>0</v>
      </c>
      <c r="T29" s="36" t="n">
        <v>0</v>
      </c>
      <c r="U29" s="38" t="n">
        <v>0</v>
      </c>
      <c r="V29" s="36" t="n">
        <v>0</v>
      </c>
      <c r="W29" s="38" t="n">
        <v>0</v>
      </c>
      <c r="X29" s="36" t="n">
        <v>0.024</v>
      </c>
      <c r="Y29" s="38" t="n">
        <v>0</v>
      </c>
      <c r="Z29" s="36" t="n">
        <v>0</v>
      </c>
      <c r="AA29" s="38" t="n">
        <v>0</v>
      </c>
      <c r="AB29" s="36" t="n">
        <v>0.003</v>
      </c>
      <c r="AC29" s="37" t="n">
        <v>0.164</v>
      </c>
      <c r="AD29" s="39" t="n">
        <v>0.18</v>
      </c>
      <c r="AE29" s="37" t="n">
        <v>0.022</v>
      </c>
      <c r="AF29" s="39" t="n">
        <v>0</v>
      </c>
      <c r="AG29" s="37" t="n">
        <v>0</v>
      </c>
      <c r="AH29" s="39" t="n">
        <v>0</v>
      </c>
      <c r="AI29" s="37" t="n">
        <v>0</v>
      </c>
      <c r="AJ29" s="39" t="n">
        <v>0</v>
      </c>
      <c r="AK29" s="37" t="n">
        <v>0</v>
      </c>
      <c r="AL29" s="39" t="n">
        <v>0</v>
      </c>
      <c r="AM29" s="37" t="n">
        <v>0.002</v>
      </c>
      <c r="AN29" s="39" t="n">
        <v>0.014</v>
      </c>
      <c r="AO29" s="37" t="n">
        <v>0</v>
      </c>
      <c r="AP29" s="36" t="n">
        <v>0</v>
      </c>
      <c r="AQ29" s="37" t="n">
        <v>0.011</v>
      </c>
      <c r="AR29" s="36" t="n">
        <v>0.024</v>
      </c>
      <c r="AS29" s="37" t="n">
        <v>0.021</v>
      </c>
      <c r="AT29" s="36" t="n">
        <v>0.017</v>
      </c>
      <c r="AU29" s="37" t="n">
        <v>0.053</v>
      </c>
      <c r="AV29" s="36" t="n">
        <v>0</v>
      </c>
      <c r="AW29" s="37" t="n">
        <v>0</v>
      </c>
      <c r="AX29" s="36" t="n">
        <v>0</v>
      </c>
      <c r="AY29" s="37" t="n">
        <v>0</v>
      </c>
      <c r="AZ29" s="36" t="n">
        <v>0</v>
      </c>
      <c r="BA29" s="37" t="n">
        <v>0</v>
      </c>
      <c r="BB29" s="36" t="n">
        <v>0</v>
      </c>
      <c r="BC29" s="37" t="n">
        <v>0</v>
      </c>
      <c r="BD29" s="39" t="n">
        <v>-0.005</v>
      </c>
      <c r="BE29" s="37" t="n">
        <v>-0.056</v>
      </c>
      <c r="BF29" s="39" t="n">
        <v>-0.052</v>
      </c>
      <c r="BG29" s="37" t="n">
        <v>-0.076</v>
      </c>
      <c r="BH29" s="39" t="n">
        <v>-0.04</v>
      </c>
      <c r="BI29" s="37" t="n">
        <v>-0.003</v>
      </c>
      <c r="BJ29" s="39" t="n">
        <v>0</v>
      </c>
      <c r="BK29" s="37" t="n">
        <v>-0.001</v>
      </c>
      <c r="BL29" s="39" t="n">
        <v>-0.002</v>
      </c>
      <c r="BM29" s="37" t="n">
        <v>0</v>
      </c>
      <c r="BN29" s="39" t="n">
        <v>0</v>
      </c>
      <c r="BO29" s="37" t="n">
        <v>0</v>
      </c>
      <c r="BP29" s="36" t="n">
        <v>0.303</v>
      </c>
      <c r="BQ29" s="37"/>
    </row>
    <row r="30" customFormat="false" ht="22.5" hidden="false" customHeight="false" outlineLevel="0" collapsed="false">
      <c r="A30" s="18" t="n">
        <v>15</v>
      </c>
      <c r="B30" s="18" t="s">
        <v>39</v>
      </c>
      <c r="C30" s="35" t="s">
        <v>67</v>
      </c>
      <c r="D30" s="36" t="n">
        <v>0</v>
      </c>
      <c r="E30" s="37" t="n">
        <v>0</v>
      </c>
      <c r="F30" s="36" t="n">
        <v>0.003</v>
      </c>
      <c r="G30" s="37" t="n">
        <v>0</v>
      </c>
      <c r="H30" s="36" t="n">
        <v>0.006</v>
      </c>
      <c r="I30" s="37" t="n">
        <v>0</v>
      </c>
      <c r="J30" s="36" t="n">
        <v>0.015</v>
      </c>
      <c r="K30" s="37" t="n">
        <v>5.848</v>
      </c>
      <c r="L30" s="36" t="n">
        <v>0.001</v>
      </c>
      <c r="M30" s="37" t="n">
        <v>0.001</v>
      </c>
      <c r="N30" s="36" t="n">
        <v>0.002</v>
      </c>
      <c r="O30" s="37" t="n">
        <v>0</v>
      </c>
      <c r="P30" s="36" t="n">
        <v>0</v>
      </c>
      <c r="Q30" s="38" t="n">
        <v>0</v>
      </c>
      <c r="R30" s="36" t="n">
        <v>0</v>
      </c>
      <c r="S30" s="38" t="n">
        <v>0</v>
      </c>
      <c r="T30" s="36" t="n">
        <v>0</v>
      </c>
      <c r="U30" s="38" t="n">
        <v>0</v>
      </c>
      <c r="V30" s="36" t="n">
        <v>0</v>
      </c>
      <c r="W30" s="38" t="n">
        <v>0.001</v>
      </c>
      <c r="X30" s="36" t="n">
        <v>0.021</v>
      </c>
      <c r="Y30" s="38" t="n">
        <v>0</v>
      </c>
      <c r="Z30" s="36" t="n">
        <v>0</v>
      </c>
      <c r="AA30" s="38" t="n">
        <v>0</v>
      </c>
      <c r="AB30" s="36" t="n">
        <v>0</v>
      </c>
      <c r="AC30" s="37" t="n">
        <v>0.014</v>
      </c>
      <c r="AD30" s="39" t="n">
        <v>0</v>
      </c>
      <c r="AE30" s="37" t="n">
        <v>0</v>
      </c>
      <c r="AF30" s="39" t="n">
        <v>0</v>
      </c>
      <c r="AG30" s="37" t="n">
        <v>0</v>
      </c>
      <c r="AH30" s="39" t="n">
        <v>0</v>
      </c>
      <c r="AI30" s="37" t="n">
        <v>0</v>
      </c>
      <c r="AJ30" s="39" t="n">
        <v>0</v>
      </c>
      <c r="AK30" s="37" t="n">
        <v>0</v>
      </c>
      <c r="AL30" s="39" t="n">
        <v>0</v>
      </c>
      <c r="AM30" s="37" t="n">
        <v>2.085</v>
      </c>
      <c r="AN30" s="39" t="n">
        <v>0.001</v>
      </c>
      <c r="AO30" s="37" t="n">
        <v>0</v>
      </c>
      <c r="AP30" s="36" t="n">
        <v>0</v>
      </c>
      <c r="AQ30" s="37" t="n">
        <v>0.001</v>
      </c>
      <c r="AR30" s="36" t="n">
        <v>0.07</v>
      </c>
      <c r="AS30" s="37" t="n">
        <v>0.5</v>
      </c>
      <c r="AT30" s="36" t="n">
        <v>0.46</v>
      </c>
      <c r="AU30" s="37" t="n">
        <v>0.532</v>
      </c>
      <c r="AV30" s="36" t="n">
        <v>0</v>
      </c>
      <c r="AW30" s="37" t="n">
        <v>0</v>
      </c>
      <c r="AX30" s="36" t="n">
        <v>0</v>
      </c>
      <c r="AY30" s="37" t="n">
        <v>0.001</v>
      </c>
      <c r="AZ30" s="36" t="n">
        <v>0</v>
      </c>
      <c r="BA30" s="37" t="n">
        <v>0</v>
      </c>
      <c r="BB30" s="36" t="n">
        <v>0</v>
      </c>
      <c r="BC30" s="37" t="n">
        <v>0</v>
      </c>
      <c r="BD30" s="39" t="n">
        <v>-0.07</v>
      </c>
      <c r="BE30" s="37" t="n">
        <v>-0.842</v>
      </c>
      <c r="BF30" s="39" t="n">
        <v>-0.777</v>
      </c>
      <c r="BG30" s="37" t="n">
        <v>-1.134</v>
      </c>
      <c r="BH30" s="39" t="n">
        <v>-0.601</v>
      </c>
      <c r="BI30" s="37" t="n">
        <v>-0.048</v>
      </c>
      <c r="BJ30" s="39" t="n">
        <v>-0.001</v>
      </c>
      <c r="BK30" s="37" t="n">
        <v>-0.015</v>
      </c>
      <c r="BL30" s="39" t="n">
        <v>-0.023</v>
      </c>
      <c r="BM30" s="37" t="n">
        <v>0</v>
      </c>
      <c r="BN30" s="39" t="n">
        <v>0</v>
      </c>
      <c r="BO30" s="37" t="n">
        <v>0</v>
      </c>
      <c r="BP30" s="36" t="n">
        <v>6.0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001</v>
      </c>
      <c r="M33" s="37" t="n">
        <v>0.007</v>
      </c>
      <c r="N33" s="36" t="n">
        <v>0</v>
      </c>
      <c r="O33" s="37" t="n">
        <v>0</v>
      </c>
      <c r="P33" s="36" t="n">
        <v>0</v>
      </c>
      <c r="Q33" s="38" t="n">
        <v>0</v>
      </c>
      <c r="R33" s="36" t="n">
        <v>0</v>
      </c>
      <c r="S33" s="38" t="n">
        <v>0</v>
      </c>
      <c r="T33" s="36" t="n">
        <v>0</v>
      </c>
      <c r="U33" s="38" t="n">
        <v>0</v>
      </c>
      <c r="V33" s="36" t="n">
        <v>0</v>
      </c>
      <c r="W33" s="38" t="n">
        <v>0.002</v>
      </c>
      <c r="X33" s="36" t="n">
        <v>0.008</v>
      </c>
      <c r="Y33" s="38" t="n">
        <v>0</v>
      </c>
      <c r="Z33" s="36" t="n">
        <v>0</v>
      </c>
      <c r="AA33" s="38" t="n">
        <v>0</v>
      </c>
      <c r="AB33" s="36" t="n">
        <v>0.012</v>
      </c>
      <c r="AC33" s="37" t="n">
        <v>0.434</v>
      </c>
      <c r="AD33" s="39" t="n">
        <v>0</v>
      </c>
      <c r="AE33" s="37" t="n">
        <v>0</v>
      </c>
      <c r="AF33" s="39" t="n">
        <v>0</v>
      </c>
      <c r="AG33" s="37" t="n">
        <v>0</v>
      </c>
      <c r="AH33" s="39" t="n">
        <v>0</v>
      </c>
      <c r="AI33" s="37" t="n">
        <v>0</v>
      </c>
      <c r="AJ33" s="39" t="n">
        <v>0</v>
      </c>
      <c r="AK33" s="37" t="n">
        <v>0</v>
      </c>
      <c r="AL33" s="39" t="n">
        <v>0</v>
      </c>
      <c r="AM33" s="37" t="n">
        <v>0.007</v>
      </c>
      <c r="AN33" s="39" t="n">
        <v>0.01</v>
      </c>
      <c r="AO33" s="37" t="n">
        <v>0</v>
      </c>
      <c r="AP33" s="36" t="n">
        <v>0</v>
      </c>
      <c r="AQ33" s="37" t="n">
        <v>0.011</v>
      </c>
      <c r="AR33" s="36" t="n">
        <v>0.013</v>
      </c>
      <c r="AS33" s="37" t="n">
        <v>0.013</v>
      </c>
      <c r="AT33" s="36" t="n">
        <v>0.007</v>
      </c>
      <c r="AU33" s="37" t="n">
        <v>0.015</v>
      </c>
      <c r="AV33" s="36" t="n">
        <v>0</v>
      </c>
      <c r="AW33" s="37" t="n">
        <v>0</v>
      </c>
      <c r="AX33" s="36" t="n">
        <v>0</v>
      </c>
      <c r="AY33" s="37" t="n">
        <v>0</v>
      </c>
      <c r="AZ33" s="36" t="n">
        <v>0</v>
      </c>
      <c r="BA33" s="37" t="n">
        <v>0</v>
      </c>
      <c r="BB33" s="36" t="n">
        <v>0</v>
      </c>
      <c r="BC33" s="37" t="n">
        <v>0</v>
      </c>
      <c r="BD33" s="39" t="n">
        <v>-0.006</v>
      </c>
      <c r="BE33" s="37" t="n">
        <v>-0.066</v>
      </c>
      <c r="BF33" s="39" t="n">
        <v>-0.061</v>
      </c>
      <c r="BG33" s="37" t="n">
        <v>-0.089</v>
      </c>
      <c r="BH33" s="39" t="n">
        <v>-0.047</v>
      </c>
      <c r="BI33" s="37" t="n">
        <v>-0.004</v>
      </c>
      <c r="BJ33" s="39" t="n">
        <v>0</v>
      </c>
      <c r="BK33" s="37" t="n">
        <v>-0.001</v>
      </c>
      <c r="BL33" s="39" t="n">
        <v>-0.002</v>
      </c>
      <c r="BM33" s="37" t="n">
        <v>0</v>
      </c>
      <c r="BN33" s="39" t="n">
        <v>0</v>
      </c>
      <c r="BO33" s="37" t="n">
        <v>0</v>
      </c>
      <c r="BP33" s="36" t="n">
        <v>0.26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83.369</v>
      </c>
      <c r="AN38" s="39" t="n">
        <v>4.68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88.055</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001</v>
      </c>
      <c r="G40" s="37" t="n">
        <v>0</v>
      </c>
      <c r="H40" s="36" t="n">
        <v>0.003</v>
      </c>
      <c r="I40" s="37" t="n">
        <v>0</v>
      </c>
      <c r="J40" s="36" t="n">
        <v>0.013</v>
      </c>
      <c r="K40" s="37" t="n">
        <v>0.137</v>
      </c>
      <c r="L40" s="36" t="n">
        <v>0.001</v>
      </c>
      <c r="M40" s="37" t="n">
        <v>0.001</v>
      </c>
      <c r="N40" s="36" t="n">
        <v>0.003</v>
      </c>
      <c r="O40" s="37" t="n">
        <v>0.001</v>
      </c>
      <c r="P40" s="36" t="n">
        <v>0</v>
      </c>
      <c r="Q40" s="38" t="n">
        <v>0.002</v>
      </c>
      <c r="R40" s="36" t="n">
        <v>0</v>
      </c>
      <c r="S40" s="38" t="n">
        <v>0</v>
      </c>
      <c r="T40" s="36" t="n">
        <v>0.001</v>
      </c>
      <c r="U40" s="38" t="n">
        <v>0.001</v>
      </c>
      <c r="V40" s="36" t="n">
        <v>0</v>
      </c>
      <c r="W40" s="38" t="n">
        <v>0</v>
      </c>
      <c r="X40" s="36" t="n">
        <v>0.046</v>
      </c>
      <c r="Y40" s="38" t="n">
        <v>0.002</v>
      </c>
      <c r="Z40" s="36" t="n">
        <v>0</v>
      </c>
      <c r="AA40" s="38" t="n">
        <v>0.001</v>
      </c>
      <c r="AB40" s="36" t="n">
        <v>0.088</v>
      </c>
      <c r="AC40" s="37" t="n">
        <v>0.141</v>
      </c>
      <c r="AD40" s="39" t="n">
        <v>0</v>
      </c>
      <c r="AE40" s="37" t="n">
        <v>0</v>
      </c>
      <c r="AF40" s="39" t="n">
        <v>0</v>
      </c>
      <c r="AG40" s="37" t="n">
        <v>0</v>
      </c>
      <c r="AH40" s="39" t="n">
        <v>0</v>
      </c>
      <c r="AI40" s="37" t="n">
        <v>0</v>
      </c>
      <c r="AJ40" s="39" t="n">
        <v>0</v>
      </c>
      <c r="AK40" s="37" t="n">
        <v>0</v>
      </c>
      <c r="AL40" s="39" t="n">
        <v>0</v>
      </c>
      <c r="AM40" s="37" t="n">
        <v>0.013</v>
      </c>
      <c r="AN40" s="39" t="n">
        <v>0.002</v>
      </c>
      <c r="AO40" s="37" t="n">
        <v>0</v>
      </c>
      <c r="AP40" s="36" t="n">
        <v>0</v>
      </c>
      <c r="AQ40" s="37" t="n">
        <v>0.012</v>
      </c>
      <c r="AR40" s="36" t="n">
        <v>0.056</v>
      </c>
      <c r="AS40" s="37" t="n">
        <v>0.03</v>
      </c>
      <c r="AT40" s="36" t="n">
        <v>0.015</v>
      </c>
      <c r="AU40" s="37" t="n">
        <v>0.028</v>
      </c>
      <c r="AV40" s="36" t="n">
        <v>0</v>
      </c>
      <c r="AW40" s="37" t="n">
        <v>0</v>
      </c>
      <c r="AX40" s="36" t="n">
        <v>0</v>
      </c>
      <c r="AY40" s="37" t="n">
        <v>0</v>
      </c>
      <c r="AZ40" s="36" t="n">
        <v>0</v>
      </c>
      <c r="BA40" s="37" t="n">
        <v>0</v>
      </c>
      <c r="BB40" s="36" t="n">
        <v>0</v>
      </c>
      <c r="BC40" s="37" t="n">
        <v>0</v>
      </c>
      <c r="BD40" s="39" t="n">
        <v>-0.005</v>
      </c>
      <c r="BE40" s="37" t="n">
        <v>-0.063</v>
      </c>
      <c r="BF40" s="39" t="n">
        <v>-0.058</v>
      </c>
      <c r="BG40" s="37" t="n">
        <v>-0.085</v>
      </c>
      <c r="BH40" s="39" t="n">
        <v>-0.045</v>
      </c>
      <c r="BI40" s="37" t="n">
        <v>-0.004</v>
      </c>
      <c r="BJ40" s="39" t="n">
        <v>0</v>
      </c>
      <c r="BK40" s="37" t="n">
        <v>-0.001</v>
      </c>
      <c r="BL40" s="39" t="n">
        <v>-0.002</v>
      </c>
      <c r="BM40" s="37" t="n">
        <v>0</v>
      </c>
      <c r="BN40" s="39" t="n">
        <v>0</v>
      </c>
      <c r="BO40" s="37" t="n">
        <v>0</v>
      </c>
      <c r="BP40" s="36" t="n">
        <v>0.33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54</v>
      </c>
      <c r="E49" s="38" t="n">
        <v>0.714</v>
      </c>
      <c r="F49" s="36" t="n">
        <v>7.56</v>
      </c>
      <c r="G49" s="38" t="n">
        <v>0.104</v>
      </c>
      <c r="H49" s="36" t="n">
        <v>28.016</v>
      </c>
      <c r="I49" s="38" t="n">
        <v>4.4</v>
      </c>
      <c r="J49" s="36" t="n">
        <v>86.162</v>
      </c>
      <c r="K49" s="38" t="n">
        <v>66.809</v>
      </c>
      <c r="L49" s="36" t="n">
        <v>2.209</v>
      </c>
      <c r="M49" s="38" t="n">
        <v>1.625</v>
      </c>
      <c r="N49" s="36" t="n">
        <v>6.601</v>
      </c>
      <c r="O49" s="38" t="n">
        <v>1.626</v>
      </c>
      <c r="P49" s="36" t="n">
        <v>4.373</v>
      </c>
      <c r="Q49" s="38" t="n">
        <v>0.258</v>
      </c>
      <c r="R49" s="36" t="n">
        <v>0.4</v>
      </c>
      <c r="S49" s="38" t="n">
        <v>0.016</v>
      </c>
      <c r="T49" s="36" t="n">
        <v>0.759</v>
      </c>
      <c r="U49" s="38" t="n">
        <v>0.22</v>
      </c>
      <c r="V49" s="36" t="n">
        <v>6.694</v>
      </c>
      <c r="W49" s="38" t="n">
        <v>0.606</v>
      </c>
      <c r="X49" s="36" t="n">
        <v>34.671</v>
      </c>
      <c r="Y49" s="38" t="n">
        <v>2.652</v>
      </c>
      <c r="Z49" s="36" t="n">
        <v>0</v>
      </c>
      <c r="AA49" s="38" t="n">
        <v>0.392</v>
      </c>
      <c r="AB49" s="36" t="n">
        <v>12.436</v>
      </c>
      <c r="AC49" s="38" t="n">
        <v>154.436</v>
      </c>
      <c r="AD49" s="39" t="n">
        <v>20.068</v>
      </c>
      <c r="AE49" s="38" t="n">
        <v>2.147</v>
      </c>
      <c r="AF49" s="39" t="n">
        <v>0</v>
      </c>
      <c r="AG49" s="38" t="n">
        <v>0</v>
      </c>
      <c r="AH49" s="39" t="n">
        <v>0.005</v>
      </c>
      <c r="AI49" s="38" t="n">
        <v>0</v>
      </c>
      <c r="AJ49" s="39" t="n">
        <v>0</v>
      </c>
      <c r="AK49" s="38" t="n">
        <v>0</v>
      </c>
      <c r="AL49" s="39" t="n">
        <v>0</v>
      </c>
      <c r="AM49" s="38" t="n">
        <v>366.738</v>
      </c>
      <c r="AN49" s="39" t="n">
        <v>9.372</v>
      </c>
      <c r="AO49" s="38" t="n">
        <v>0</v>
      </c>
      <c r="AP49" s="36" t="n">
        <v>0</v>
      </c>
      <c r="AQ49" s="38" t="n">
        <v>9.672</v>
      </c>
      <c r="AR49" s="36" t="n">
        <v>19.978</v>
      </c>
      <c r="AS49" s="38" t="n">
        <v>30.707</v>
      </c>
      <c r="AT49" s="36" t="n">
        <v>19.382</v>
      </c>
      <c r="AU49" s="38" t="n">
        <v>42.36</v>
      </c>
      <c r="AV49" s="36" t="n">
        <v>0.074</v>
      </c>
      <c r="AW49" s="38" t="n">
        <v>0.029</v>
      </c>
      <c r="AX49" s="36" t="n">
        <v>0.09</v>
      </c>
      <c r="AY49" s="38" t="n">
        <v>0.105</v>
      </c>
      <c r="AZ49" s="36" t="n">
        <v>0</v>
      </c>
      <c r="BA49" s="38" t="n">
        <v>0</v>
      </c>
      <c r="BB49" s="36" t="n">
        <v>0</v>
      </c>
      <c r="BC49" s="38" t="n">
        <v>0</v>
      </c>
      <c r="BD49" s="39" t="n">
        <v>-5.333</v>
      </c>
      <c r="BE49" s="38" t="n">
        <v>-63.818</v>
      </c>
      <c r="BF49" s="39" t="n">
        <v>-58.879</v>
      </c>
      <c r="BG49" s="38" t="n">
        <v>-85.934</v>
      </c>
      <c r="BH49" s="39" t="n">
        <v>-45.537</v>
      </c>
      <c r="BI49" s="38" t="n">
        <v>-3.613</v>
      </c>
      <c r="BJ49" s="39" t="n">
        <v>-0.087</v>
      </c>
      <c r="BK49" s="38" t="n">
        <v>-1.157</v>
      </c>
      <c r="BL49" s="39" t="n">
        <v>-1.734</v>
      </c>
      <c r="BM49" s="38" t="n">
        <v>-0.008</v>
      </c>
      <c r="BN49" s="39" t="n">
        <v>-0.004</v>
      </c>
      <c r="BO49" s="38" t="n">
        <v>0</v>
      </c>
      <c r="BP49" s="36" t="n">
        <v>680.4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982</v>
      </c>
      <c r="L16" s="36" t="n">
        <v>0.022</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007</v>
      </c>
      <c r="AV16" s="36" t="n">
        <v>0</v>
      </c>
      <c r="AW16" s="37" t="n">
        <v>0</v>
      </c>
      <c r="AX16" s="36" t="n">
        <v>0</v>
      </c>
      <c r="AY16" s="37" t="n">
        <v>0</v>
      </c>
      <c r="AZ16" s="36" t="n">
        <v>0</v>
      </c>
      <c r="BA16" s="37" t="n">
        <v>0</v>
      </c>
      <c r="BB16" s="36" t="n">
        <v>0</v>
      </c>
      <c r="BC16" s="37" t="n">
        <v>0</v>
      </c>
      <c r="BD16" s="39" t="n">
        <v>0</v>
      </c>
      <c r="BE16" s="37" t="n">
        <v>-0.519</v>
      </c>
      <c r="BF16" s="39" t="n">
        <v>-0.09</v>
      </c>
      <c r="BG16" s="37" t="n">
        <v>-0.34</v>
      </c>
      <c r="BH16" s="39" t="n">
        <v>-0.041</v>
      </c>
      <c r="BI16" s="37" t="n">
        <v>0</v>
      </c>
      <c r="BJ16" s="39" t="n">
        <v>0</v>
      </c>
      <c r="BK16" s="37" t="n">
        <v>0</v>
      </c>
      <c r="BL16" s="39" t="n">
        <v>-0.009</v>
      </c>
      <c r="BM16" s="37" t="n">
        <v>0</v>
      </c>
      <c r="BN16" s="39" t="n">
        <v>0</v>
      </c>
      <c r="BO16" s="37" t="n">
        <v>0</v>
      </c>
      <c r="BP16" s="36" t="n">
        <v>0.01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982</v>
      </c>
      <c r="L49" s="36" t="n">
        <v>0.02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007</v>
      </c>
      <c r="AV49" s="36" t="n">
        <v>0</v>
      </c>
      <c r="AW49" s="38" t="n">
        <v>0</v>
      </c>
      <c r="AX49" s="36" t="n">
        <v>0</v>
      </c>
      <c r="AY49" s="38" t="n">
        <v>0</v>
      </c>
      <c r="AZ49" s="36" t="n">
        <v>0</v>
      </c>
      <c r="BA49" s="38" t="n">
        <v>0</v>
      </c>
      <c r="BB49" s="36" t="n">
        <v>0</v>
      </c>
      <c r="BC49" s="38" t="n">
        <v>0</v>
      </c>
      <c r="BD49" s="39" t="n">
        <v>0</v>
      </c>
      <c r="BE49" s="38" t="n">
        <v>-0.519</v>
      </c>
      <c r="BF49" s="39" t="n">
        <v>-0.09</v>
      </c>
      <c r="BG49" s="38" t="n">
        <v>-0.34</v>
      </c>
      <c r="BH49" s="39" t="n">
        <v>-0.041</v>
      </c>
      <c r="BI49" s="38" t="n">
        <v>0</v>
      </c>
      <c r="BJ49" s="39" t="n">
        <v>0</v>
      </c>
      <c r="BK49" s="38" t="n">
        <v>0</v>
      </c>
      <c r="BL49" s="39" t="n">
        <v>-0.009</v>
      </c>
      <c r="BM49" s="38" t="n">
        <v>0</v>
      </c>
      <c r="BN49" s="39" t="n">
        <v>0</v>
      </c>
      <c r="BO49" s="38" t="n">
        <v>0</v>
      </c>
      <c r="BP49" s="36" t="n">
        <v>0.01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