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Prince Edward Island</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209</v>
      </c>
      <c r="E20" s="37" t="n">
        <v>0</v>
      </c>
      <c r="F20" s="36" t="n">
        <v>0</v>
      </c>
      <c r="G20" s="37" t="n">
        <v>0.004</v>
      </c>
      <c r="H20" s="36" t="n">
        <v>0</v>
      </c>
      <c r="I20" s="37" t="n">
        <v>0.031</v>
      </c>
      <c r="J20" s="36" t="n">
        <v>0.039</v>
      </c>
      <c r="K20" s="37" t="n">
        <v>0.013</v>
      </c>
      <c r="L20" s="36" t="n">
        <v>0.14</v>
      </c>
      <c r="M20" s="37" t="n">
        <v>0.046</v>
      </c>
      <c r="N20" s="36" t="n">
        <v>0.085</v>
      </c>
      <c r="O20" s="37" t="n">
        <v>0.004</v>
      </c>
      <c r="P20" s="36" t="n">
        <v>0.023</v>
      </c>
      <c r="Q20" s="38" t="n">
        <v>0.002</v>
      </c>
      <c r="R20" s="36" t="n">
        <v>0.005</v>
      </c>
      <c r="S20" s="38" t="n">
        <v>0.009</v>
      </c>
      <c r="T20" s="36" t="n">
        <v>0.094</v>
      </c>
      <c r="U20" s="38" t="n">
        <v>0.002</v>
      </c>
      <c r="V20" s="36" t="n">
        <v>0.021</v>
      </c>
      <c r="W20" s="38" t="n">
        <v>0.009</v>
      </c>
      <c r="X20" s="36" t="n">
        <v>0</v>
      </c>
      <c r="Y20" s="38" t="n">
        <v>0.013</v>
      </c>
      <c r="Z20" s="36" t="n">
        <v>0</v>
      </c>
      <c r="AA20" s="38" t="n">
        <v>0.005</v>
      </c>
      <c r="AB20" s="36" t="n">
        <v>0.031</v>
      </c>
      <c r="AC20" s="37" t="n">
        <v>0.286</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786</v>
      </c>
      <c r="BH20" s="39" t="n">
        <v>-0.285</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027</v>
      </c>
      <c r="E23" s="37" t="n">
        <v>0</v>
      </c>
      <c r="F23" s="36" t="n">
        <v>0.007</v>
      </c>
      <c r="G23" s="37" t="n">
        <v>0</v>
      </c>
      <c r="H23" s="36" t="n">
        <v>0</v>
      </c>
      <c r="I23" s="37" t="n">
        <v>0.012</v>
      </c>
      <c r="J23" s="36" t="n">
        <v>0.007</v>
      </c>
      <c r="K23" s="37" t="n">
        <v>0.032</v>
      </c>
      <c r="L23" s="36" t="n">
        <v>0.017</v>
      </c>
      <c r="M23" s="37" t="n">
        <v>0.008</v>
      </c>
      <c r="N23" s="36" t="n">
        <v>0.012</v>
      </c>
      <c r="O23" s="37" t="n">
        <v>0</v>
      </c>
      <c r="P23" s="36" t="n">
        <v>0.145</v>
      </c>
      <c r="Q23" s="38" t="n">
        <v>0.001</v>
      </c>
      <c r="R23" s="36" t="n">
        <v>0.001</v>
      </c>
      <c r="S23" s="38" t="n">
        <v>0.004</v>
      </c>
      <c r="T23" s="36" t="n">
        <v>0.017</v>
      </c>
      <c r="U23" s="38" t="n">
        <v>0.001</v>
      </c>
      <c r="V23" s="36" t="n">
        <v>0.004</v>
      </c>
      <c r="W23" s="38" t="n">
        <v>0.003</v>
      </c>
      <c r="X23" s="36" t="n">
        <v>0</v>
      </c>
      <c r="Y23" s="38" t="n">
        <v>0.002</v>
      </c>
      <c r="Z23" s="36" t="n">
        <v>0</v>
      </c>
      <c r="AA23" s="38" t="n">
        <v>0.002</v>
      </c>
      <c r="AB23" s="36" t="n">
        <v>0.177</v>
      </c>
      <c r="AC23" s="37" t="n">
        <v>0.048</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387</v>
      </c>
      <c r="BH23" s="39" t="n">
        <v>-0.14</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37</v>
      </c>
      <c r="E49" s="38" t="n">
        <v>0</v>
      </c>
      <c r="F49" s="36" t="n">
        <v>0.007</v>
      </c>
      <c r="G49" s="38" t="n">
        <v>0.004</v>
      </c>
      <c r="H49" s="36" t="n">
        <v>0</v>
      </c>
      <c r="I49" s="38" t="n">
        <v>0.043</v>
      </c>
      <c r="J49" s="36" t="n">
        <v>0.046</v>
      </c>
      <c r="K49" s="38" t="n">
        <v>0.045</v>
      </c>
      <c r="L49" s="36" t="n">
        <v>0.157</v>
      </c>
      <c r="M49" s="38" t="n">
        <v>0.054</v>
      </c>
      <c r="N49" s="36" t="n">
        <v>0.097</v>
      </c>
      <c r="O49" s="38" t="n">
        <v>0.004</v>
      </c>
      <c r="P49" s="36" t="n">
        <v>0.168</v>
      </c>
      <c r="Q49" s="38" t="n">
        <v>0.003</v>
      </c>
      <c r="R49" s="36" t="n">
        <v>0.006</v>
      </c>
      <c r="S49" s="38" t="n">
        <v>0.013</v>
      </c>
      <c r="T49" s="36" t="n">
        <v>0.111</v>
      </c>
      <c r="U49" s="38" t="n">
        <v>0.003</v>
      </c>
      <c r="V49" s="36" t="n">
        <v>0.025</v>
      </c>
      <c r="W49" s="38" t="n">
        <v>0.012</v>
      </c>
      <c r="X49" s="36" t="n">
        <v>0</v>
      </c>
      <c r="Y49" s="38" t="n">
        <v>0.015</v>
      </c>
      <c r="Z49" s="36" t="n">
        <v>0</v>
      </c>
      <c r="AA49" s="38" t="n">
        <v>0.007</v>
      </c>
      <c r="AB49" s="36" t="n">
        <v>0.208</v>
      </c>
      <c r="AC49" s="38" t="n">
        <v>0.334</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173</v>
      </c>
      <c r="BH49" s="39" t="n">
        <v>-0.426</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05</v>
      </c>
      <c r="E21" s="37" t="n">
        <v>0</v>
      </c>
      <c r="F21" s="36" t="n">
        <v>0.005</v>
      </c>
      <c r="G21" s="37" t="n">
        <v>0</v>
      </c>
      <c r="H21" s="36" t="n">
        <v>0</v>
      </c>
      <c r="I21" s="37" t="n">
        <v>0.001</v>
      </c>
      <c r="J21" s="36" t="n">
        <v>0.021</v>
      </c>
      <c r="K21" s="37" t="n">
        <v>0.007</v>
      </c>
      <c r="L21" s="36" t="n">
        <v>0.002</v>
      </c>
      <c r="M21" s="37" t="n">
        <v>0.003</v>
      </c>
      <c r="N21" s="36" t="n">
        <v>0.001</v>
      </c>
      <c r="O21" s="37" t="n">
        <v>0</v>
      </c>
      <c r="P21" s="36" t="n">
        <v>0.033</v>
      </c>
      <c r="Q21" s="38" t="n">
        <v>0</v>
      </c>
      <c r="R21" s="36" t="n">
        <v>0</v>
      </c>
      <c r="S21" s="38" t="n">
        <v>0</v>
      </c>
      <c r="T21" s="36" t="n">
        <v>0.004</v>
      </c>
      <c r="U21" s="38" t="n">
        <v>0.001</v>
      </c>
      <c r="V21" s="36" t="n">
        <v>0.008</v>
      </c>
      <c r="W21" s="38" t="n">
        <v>0.001</v>
      </c>
      <c r="X21" s="36" t="n">
        <v>0.058</v>
      </c>
      <c r="Y21" s="38" t="n">
        <v>0.01</v>
      </c>
      <c r="Z21" s="36" t="n">
        <v>0</v>
      </c>
      <c r="AA21" s="38" t="n">
        <v>0.001</v>
      </c>
      <c r="AB21" s="36" t="n">
        <v>0.011</v>
      </c>
      <c r="AC21" s="37" t="n">
        <v>0.89</v>
      </c>
      <c r="AD21" s="39" t="n">
        <v>0.029</v>
      </c>
      <c r="AE21" s="37" t="n">
        <v>0.007</v>
      </c>
      <c r="AF21" s="39" t="n">
        <v>0</v>
      </c>
      <c r="AG21" s="37" t="n">
        <v>0</v>
      </c>
      <c r="AH21" s="39" t="n">
        <v>0.002</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218</v>
      </c>
      <c r="BD21" s="39" t="n">
        <v>0</v>
      </c>
      <c r="BE21" s="37" t="n">
        <v>-0.028</v>
      </c>
      <c r="BF21" s="39" t="n">
        <v>-0.593</v>
      </c>
      <c r="BG21" s="37" t="n">
        <v>0</v>
      </c>
      <c r="BH21" s="39" t="n">
        <v>-0.193</v>
      </c>
      <c r="BI21" s="37" t="n">
        <v>0</v>
      </c>
      <c r="BJ21" s="39" t="n">
        <v>-0.001</v>
      </c>
      <c r="BK21" s="37" t="n">
        <v>-0.033</v>
      </c>
      <c r="BL21" s="39" t="n">
        <v>-0.031</v>
      </c>
      <c r="BM21" s="37" t="n">
        <v>-0.001</v>
      </c>
      <c r="BN21" s="39" t="n">
        <v>-0.002</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1.99</v>
      </c>
      <c r="E25" s="37" t="n">
        <v>0.022</v>
      </c>
      <c r="F25" s="36" t="n">
        <v>1.915</v>
      </c>
      <c r="G25" s="37" t="n">
        <v>0.056</v>
      </c>
      <c r="H25" s="36" t="n">
        <v>0</v>
      </c>
      <c r="I25" s="37" t="n">
        <v>0.495</v>
      </c>
      <c r="J25" s="36" t="n">
        <v>7.81</v>
      </c>
      <c r="K25" s="37" t="n">
        <v>2.464</v>
      </c>
      <c r="L25" s="36" t="n">
        <v>0.598</v>
      </c>
      <c r="M25" s="37" t="n">
        <v>0.974</v>
      </c>
      <c r="N25" s="36" t="n">
        <v>0.473</v>
      </c>
      <c r="O25" s="37" t="n">
        <v>0.025</v>
      </c>
      <c r="P25" s="36" t="n">
        <v>12.375</v>
      </c>
      <c r="Q25" s="38" t="n">
        <v>0.144</v>
      </c>
      <c r="R25" s="36" t="n">
        <v>0.162</v>
      </c>
      <c r="S25" s="38" t="n">
        <v>0</v>
      </c>
      <c r="T25" s="36" t="n">
        <v>1.602</v>
      </c>
      <c r="U25" s="38" t="n">
        <v>0.56</v>
      </c>
      <c r="V25" s="36" t="n">
        <v>2.988</v>
      </c>
      <c r="W25" s="38" t="n">
        <v>0.477</v>
      </c>
      <c r="X25" s="36" t="n">
        <v>21.768</v>
      </c>
      <c r="Y25" s="38" t="n">
        <v>3.674</v>
      </c>
      <c r="Z25" s="36" t="n">
        <v>0</v>
      </c>
      <c r="AA25" s="38" t="n">
        <v>0.473</v>
      </c>
      <c r="AB25" s="36" t="n">
        <v>4.036</v>
      </c>
      <c r="AC25" s="37" t="n">
        <v>336.275</v>
      </c>
      <c r="AD25" s="39" t="n">
        <v>11.046</v>
      </c>
      <c r="AE25" s="37" t="n">
        <v>2.712</v>
      </c>
      <c r="AF25" s="39" t="n">
        <v>0</v>
      </c>
      <c r="AG25" s="37" t="n">
        <v>0</v>
      </c>
      <c r="AH25" s="39" t="n">
        <v>0.647</v>
      </c>
      <c r="AI25" s="37" t="n">
        <v>0</v>
      </c>
      <c r="AJ25" s="39" t="n">
        <v>0</v>
      </c>
      <c r="AK25" s="37" t="n">
        <v>0</v>
      </c>
      <c r="AL25" s="39" t="n">
        <v>0</v>
      </c>
      <c r="AM25" s="37" t="n">
        <v>0</v>
      </c>
      <c r="AN25" s="39" t="n">
        <v>0</v>
      </c>
      <c r="AO25" s="37" t="n">
        <v>0</v>
      </c>
      <c r="AP25" s="36" t="n">
        <v>1.721</v>
      </c>
      <c r="AQ25" s="37" t="n">
        <v>0</v>
      </c>
      <c r="AR25" s="36" t="n">
        <v>8.832</v>
      </c>
      <c r="AS25" s="37" t="n">
        <v>7.234</v>
      </c>
      <c r="AT25" s="36" t="n">
        <v>4.147</v>
      </c>
      <c r="AU25" s="37" t="n">
        <v>3.162</v>
      </c>
      <c r="AV25" s="36" t="n">
        <v>0.007</v>
      </c>
      <c r="AW25" s="37" t="n">
        <v>0.008</v>
      </c>
      <c r="AX25" s="36" t="n">
        <v>0.009</v>
      </c>
      <c r="AY25" s="37" t="n">
        <v>0.012</v>
      </c>
      <c r="AZ25" s="36" t="n">
        <v>0</v>
      </c>
      <c r="BA25" s="37" t="n">
        <v>0</v>
      </c>
      <c r="BB25" s="36" t="n">
        <v>0</v>
      </c>
      <c r="BC25" s="37" t="n">
        <v>-3.782</v>
      </c>
      <c r="BD25" s="39" t="n">
        <v>0</v>
      </c>
      <c r="BE25" s="37" t="n">
        <v>-17.345</v>
      </c>
      <c r="BF25" s="39" t="n">
        <v>-14.919</v>
      </c>
      <c r="BG25" s="37" t="n">
        <v>-3.281</v>
      </c>
      <c r="BH25" s="39" t="n">
        <v>-16.194</v>
      </c>
      <c r="BI25" s="37" t="n">
        <v>-0.155</v>
      </c>
      <c r="BJ25" s="39" t="n">
        <v>-0.155</v>
      </c>
      <c r="BK25" s="37" t="n">
        <v>-3.338</v>
      </c>
      <c r="BL25" s="39" t="n">
        <v>-4.796</v>
      </c>
      <c r="BM25" s="37" t="n">
        <v>-0.074</v>
      </c>
      <c r="BN25" s="39" t="n">
        <v>-0.064</v>
      </c>
      <c r="BO25" s="37" t="n">
        <v>0</v>
      </c>
      <c r="BP25" s="36" t="n">
        <v>376.791</v>
      </c>
      <c r="BQ25" s="37"/>
    </row>
    <row r="26" customFormat="false" ht="12.75" hidden="false" customHeight="false" outlineLevel="0" collapsed="false">
      <c r="A26" s="18" t="n">
        <v>11</v>
      </c>
      <c r="B26" s="18" t="s">
        <v>35</v>
      </c>
      <c r="C26" s="35" t="s">
        <v>63</v>
      </c>
      <c r="D26" s="36" t="n">
        <v>0.002</v>
      </c>
      <c r="E26" s="37" t="n">
        <v>0</v>
      </c>
      <c r="F26" s="36" t="n">
        <v>0.002</v>
      </c>
      <c r="G26" s="37" t="n">
        <v>0</v>
      </c>
      <c r="H26" s="36" t="n">
        <v>0</v>
      </c>
      <c r="I26" s="37" t="n">
        <v>0</v>
      </c>
      <c r="J26" s="36" t="n">
        <v>0.007</v>
      </c>
      <c r="K26" s="37" t="n">
        <v>0.002</v>
      </c>
      <c r="L26" s="36" t="n">
        <v>0.001</v>
      </c>
      <c r="M26" s="37" t="n">
        <v>0.001</v>
      </c>
      <c r="N26" s="36" t="n">
        <v>0</v>
      </c>
      <c r="O26" s="37" t="n">
        <v>0</v>
      </c>
      <c r="P26" s="36" t="n">
        <v>0.012</v>
      </c>
      <c r="Q26" s="38" t="n">
        <v>0</v>
      </c>
      <c r="R26" s="36" t="n">
        <v>0</v>
      </c>
      <c r="S26" s="38" t="n">
        <v>0</v>
      </c>
      <c r="T26" s="36" t="n">
        <v>0.002</v>
      </c>
      <c r="U26" s="38" t="n">
        <v>0.001</v>
      </c>
      <c r="V26" s="36" t="n">
        <v>0.003</v>
      </c>
      <c r="W26" s="38" t="n">
        <v>0</v>
      </c>
      <c r="X26" s="36" t="n">
        <v>0.021</v>
      </c>
      <c r="Y26" s="38" t="n">
        <v>0.004</v>
      </c>
      <c r="Z26" s="36" t="n">
        <v>0</v>
      </c>
      <c r="AA26" s="38" t="n">
        <v>0</v>
      </c>
      <c r="AB26" s="36" t="n">
        <v>0.004</v>
      </c>
      <c r="AC26" s="37" t="n">
        <v>0.321</v>
      </c>
      <c r="AD26" s="39" t="n">
        <v>0.011</v>
      </c>
      <c r="AE26" s="37" t="n">
        <v>0.003</v>
      </c>
      <c r="AF26" s="39" t="n">
        <v>0</v>
      </c>
      <c r="AG26" s="37" t="n">
        <v>0</v>
      </c>
      <c r="AH26" s="39" t="n">
        <v>0.001</v>
      </c>
      <c r="AI26" s="37" t="n">
        <v>0</v>
      </c>
      <c r="AJ26" s="39" t="n">
        <v>0</v>
      </c>
      <c r="AK26" s="37" t="n">
        <v>0</v>
      </c>
      <c r="AL26" s="39" t="n">
        <v>0</v>
      </c>
      <c r="AM26" s="37" t="n">
        <v>0</v>
      </c>
      <c r="AN26" s="39" t="n">
        <v>0</v>
      </c>
      <c r="AO26" s="37" t="n">
        <v>0</v>
      </c>
      <c r="AP26" s="36" t="n">
        <v>0.001</v>
      </c>
      <c r="AQ26" s="37" t="n">
        <v>0</v>
      </c>
      <c r="AR26" s="36" t="n">
        <v>0.008</v>
      </c>
      <c r="AS26" s="37" t="n">
        <v>0.006</v>
      </c>
      <c r="AT26" s="36" t="n">
        <v>0.004</v>
      </c>
      <c r="AU26" s="37" t="n">
        <v>0.003</v>
      </c>
      <c r="AV26" s="36" t="n">
        <v>0</v>
      </c>
      <c r="AW26" s="37" t="n">
        <v>0</v>
      </c>
      <c r="AX26" s="36" t="n">
        <v>0</v>
      </c>
      <c r="AY26" s="37" t="n">
        <v>0</v>
      </c>
      <c r="AZ26" s="36" t="n">
        <v>0</v>
      </c>
      <c r="BA26" s="37" t="n">
        <v>0</v>
      </c>
      <c r="BB26" s="36" t="n">
        <v>0</v>
      </c>
      <c r="BC26" s="37" t="n">
        <v>-0.004</v>
      </c>
      <c r="BD26" s="39" t="n">
        <v>0</v>
      </c>
      <c r="BE26" s="37" t="n">
        <v>-0.013</v>
      </c>
      <c r="BF26" s="39" t="n">
        <v>-0.021</v>
      </c>
      <c r="BG26" s="37" t="n">
        <v>-0.005</v>
      </c>
      <c r="BH26" s="39" t="n">
        <v>-0.032</v>
      </c>
      <c r="BI26" s="37" t="n">
        <v>-0.001</v>
      </c>
      <c r="BJ26" s="39" t="n">
        <v>0</v>
      </c>
      <c r="BK26" s="37" t="n">
        <v>-0.007</v>
      </c>
      <c r="BL26" s="39" t="n">
        <v>-0.012</v>
      </c>
      <c r="BM26" s="37" t="n">
        <v>0</v>
      </c>
      <c r="BN26" s="39" t="n">
        <v>0</v>
      </c>
      <c r="BO26" s="37" t="n">
        <v>0</v>
      </c>
      <c r="BP26" s="36" t="n">
        <v>0.323</v>
      </c>
      <c r="BQ26" s="37"/>
    </row>
    <row r="27" customFormat="false" ht="12.75" hidden="false" customHeight="false" outlineLevel="0" collapsed="false">
      <c r="A27" s="18" t="n">
        <v>12</v>
      </c>
      <c r="B27" s="18" t="s">
        <v>36</v>
      </c>
      <c r="C27" s="35" t="s">
        <v>64</v>
      </c>
      <c r="D27" s="36" t="n">
        <v>0.013</v>
      </c>
      <c r="E27" s="37" t="n">
        <v>0</v>
      </c>
      <c r="F27" s="36" t="n">
        <v>0.013</v>
      </c>
      <c r="G27" s="37" t="n">
        <v>0</v>
      </c>
      <c r="H27" s="36" t="n">
        <v>0</v>
      </c>
      <c r="I27" s="37" t="n">
        <v>0.003</v>
      </c>
      <c r="J27" s="36" t="n">
        <v>0.052</v>
      </c>
      <c r="K27" s="37" t="n">
        <v>0.016</v>
      </c>
      <c r="L27" s="36" t="n">
        <v>0.004</v>
      </c>
      <c r="M27" s="37" t="n">
        <v>0.006</v>
      </c>
      <c r="N27" s="36" t="n">
        <v>0.003</v>
      </c>
      <c r="O27" s="37" t="n">
        <v>0</v>
      </c>
      <c r="P27" s="36" t="n">
        <v>0.082</v>
      </c>
      <c r="Q27" s="38" t="n">
        <v>0.001</v>
      </c>
      <c r="R27" s="36" t="n">
        <v>0.001</v>
      </c>
      <c r="S27" s="38" t="n">
        <v>0</v>
      </c>
      <c r="T27" s="36" t="n">
        <v>0.011</v>
      </c>
      <c r="U27" s="38" t="n">
        <v>0.004</v>
      </c>
      <c r="V27" s="36" t="n">
        <v>0.02</v>
      </c>
      <c r="W27" s="38" t="n">
        <v>0.003</v>
      </c>
      <c r="X27" s="36" t="n">
        <v>0.144</v>
      </c>
      <c r="Y27" s="38" t="n">
        <v>0.024</v>
      </c>
      <c r="Z27" s="36" t="n">
        <v>0</v>
      </c>
      <c r="AA27" s="38" t="n">
        <v>0.003</v>
      </c>
      <c r="AB27" s="36" t="n">
        <v>0.027</v>
      </c>
      <c r="AC27" s="37" t="n">
        <v>2.219</v>
      </c>
      <c r="AD27" s="39" t="n">
        <v>0.073</v>
      </c>
      <c r="AE27" s="37" t="n">
        <v>0.018</v>
      </c>
      <c r="AF27" s="39" t="n">
        <v>0</v>
      </c>
      <c r="AG27" s="37" t="n">
        <v>0</v>
      </c>
      <c r="AH27" s="39" t="n">
        <v>0.004</v>
      </c>
      <c r="AI27" s="37" t="n">
        <v>0</v>
      </c>
      <c r="AJ27" s="39" t="n">
        <v>0</v>
      </c>
      <c r="AK27" s="37" t="n">
        <v>0</v>
      </c>
      <c r="AL27" s="39" t="n">
        <v>0</v>
      </c>
      <c r="AM27" s="37" t="n">
        <v>0</v>
      </c>
      <c r="AN27" s="39" t="n">
        <v>0</v>
      </c>
      <c r="AO27" s="37" t="n">
        <v>0</v>
      </c>
      <c r="AP27" s="36" t="n">
        <v>0.009</v>
      </c>
      <c r="AQ27" s="37" t="n">
        <v>0</v>
      </c>
      <c r="AR27" s="36" t="n">
        <v>0.048</v>
      </c>
      <c r="AS27" s="37" t="n">
        <v>0.039</v>
      </c>
      <c r="AT27" s="36" t="n">
        <v>0.022</v>
      </c>
      <c r="AU27" s="37" t="n">
        <v>0.017</v>
      </c>
      <c r="AV27" s="36" t="n">
        <v>0</v>
      </c>
      <c r="AW27" s="37" t="n">
        <v>0</v>
      </c>
      <c r="AX27" s="36" t="n">
        <v>0</v>
      </c>
      <c r="AY27" s="37" t="n">
        <v>0</v>
      </c>
      <c r="AZ27" s="36" t="n">
        <v>0</v>
      </c>
      <c r="BA27" s="37" t="n">
        <v>0</v>
      </c>
      <c r="BB27" s="36" t="n">
        <v>0</v>
      </c>
      <c r="BC27" s="37" t="n">
        <v>-0.013</v>
      </c>
      <c r="BD27" s="39" t="n">
        <v>0</v>
      </c>
      <c r="BE27" s="37" t="n">
        <v>-0.14</v>
      </c>
      <c r="BF27" s="39" t="n">
        <v>-0.146</v>
      </c>
      <c r="BG27" s="37" t="n">
        <v>-0.041</v>
      </c>
      <c r="BH27" s="39" t="n">
        <v>-0.406</v>
      </c>
      <c r="BI27" s="37" t="n">
        <v>-0.001</v>
      </c>
      <c r="BJ27" s="39" t="n">
        <v>-0.001</v>
      </c>
      <c r="BK27" s="37" t="n">
        <v>-0.034</v>
      </c>
      <c r="BL27" s="39" t="n">
        <v>-0.059</v>
      </c>
      <c r="BM27" s="37" t="n">
        <v>0</v>
      </c>
      <c r="BN27" s="39" t="n">
        <v>0</v>
      </c>
      <c r="BO27" s="37" t="n">
        <v>0</v>
      </c>
      <c r="BP27" s="36" t="n">
        <v>2.039</v>
      </c>
      <c r="BQ27" s="37"/>
    </row>
    <row r="28" customFormat="false" ht="22.5" hidden="false" customHeight="false" outlineLevel="0" collapsed="false">
      <c r="A28" s="18" t="n">
        <v>13</v>
      </c>
      <c r="B28" s="18" t="s">
        <v>37</v>
      </c>
      <c r="C28" s="35" t="s">
        <v>65</v>
      </c>
      <c r="D28" s="36" t="n">
        <v>0.005</v>
      </c>
      <c r="E28" s="37" t="n">
        <v>0</v>
      </c>
      <c r="F28" s="36" t="n">
        <v>0.005</v>
      </c>
      <c r="G28" s="37" t="n">
        <v>0</v>
      </c>
      <c r="H28" s="36" t="n">
        <v>0</v>
      </c>
      <c r="I28" s="37" t="n">
        <v>0.001</v>
      </c>
      <c r="J28" s="36" t="n">
        <v>0.019</v>
      </c>
      <c r="K28" s="37" t="n">
        <v>0.006</v>
      </c>
      <c r="L28" s="36" t="n">
        <v>0.001</v>
      </c>
      <c r="M28" s="37" t="n">
        <v>0.002</v>
      </c>
      <c r="N28" s="36" t="n">
        <v>0.001</v>
      </c>
      <c r="O28" s="37" t="n">
        <v>0</v>
      </c>
      <c r="P28" s="36" t="n">
        <v>0.031</v>
      </c>
      <c r="Q28" s="38" t="n">
        <v>0</v>
      </c>
      <c r="R28" s="36" t="n">
        <v>0</v>
      </c>
      <c r="S28" s="38" t="n">
        <v>0</v>
      </c>
      <c r="T28" s="36" t="n">
        <v>0.004</v>
      </c>
      <c r="U28" s="38" t="n">
        <v>0.001</v>
      </c>
      <c r="V28" s="36" t="n">
        <v>0.007</v>
      </c>
      <c r="W28" s="38" t="n">
        <v>0.001</v>
      </c>
      <c r="X28" s="36" t="n">
        <v>0.054</v>
      </c>
      <c r="Y28" s="38" t="n">
        <v>0.009</v>
      </c>
      <c r="Z28" s="36" t="n">
        <v>0</v>
      </c>
      <c r="AA28" s="38" t="n">
        <v>0.001</v>
      </c>
      <c r="AB28" s="36" t="n">
        <v>0.01</v>
      </c>
      <c r="AC28" s="37" t="n">
        <v>0.831</v>
      </c>
      <c r="AD28" s="39" t="n">
        <v>0.027</v>
      </c>
      <c r="AE28" s="37" t="n">
        <v>0.007</v>
      </c>
      <c r="AF28" s="39" t="n">
        <v>0</v>
      </c>
      <c r="AG28" s="37" t="n">
        <v>0</v>
      </c>
      <c r="AH28" s="39" t="n">
        <v>0.002</v>
      </c>
      <c r="AI28" s="37" t="n">
        <v>0</v>
      </c>
      <c r="AJ28" s="39" t="n">
        <v>0</v>
      </c>
      <c r="AK28" s="37" t="n">
        <v>0</v>
      </c>
      <c r="AL28" s="39" t="n">
        <v>0</v>
      </c>
      <c r="AM28" s="37" t="n">
        <v>0</v>
      </c>
      <c r="AN28" s="39" t="n">
        <v>0</v>
      </c>
      <c r="AO28" s="37" t="n">
        <v>0</v>
      </c>
      <c r="AP28" s="36" t="n">
        <v>0.003</v>
      </c>
      <c r="AQ28" s="37" t="n">
        <v>0</v>
      </c>
      <c r="AR28" s="36" t="n">
        <v>0.015</v>
      </c>
      <c r="AS28" s="37" t="n">
        <v>0.012</v>
      </c>
      <c r="AT28" s="36" t="n">
        <v>0.007</v>
      </c>
      <c r="AU28" s="37" t="n">
        <v>0.005</v>
      </c>
      <c r="AV28" s="36" t="n">
        <v>0</v>
      </c>
      <c r="AW28" s="37" t="n">
        <v>0</v>
      </c>
      <c r="AX28" s="36" t="n">
        <v>0</v>
      </c>
      <c r="AY28" s="37" t="n">
        <v>0</v>
      </c>
      <c r="AZ28" s="36" t="n">
        <v>0</v>
      </c>
      <c r="BA28" s="37" t="n">
        <v>0</v>
      </c>
      <c r="BB28" s="36" t="n">
        <v>0</v>
      </c>
      <c r="BC28" s="37" t="n">
        <v>-0.015</v>
      </c>
      <c r="BD28" s="39" t="n">
        <v>0</v>
      </c>
      <c r="BE28" s="37" t="n">
        <v>-0.08</v>
      </c>
      <c r="BF28" s="39" t="n">
        <v>-0.087</v>
      </c>
      <c r="BG28" s="37" t="n">
        <v>-0.018</v>
      </c>
      <c r="BH28" s="39" t="n">
        <v>-0.14</v>
      </c>
      <c r="BI28" s="37" t="n">
        <v>-0.001</v>
      </c>
      <c r="BJ28" s="39" t="n">
        <v>-0.001</v>
      </c>
      <c r="BK28" s="37" t="n">
        <v>-0.055</v>
      </c>
      <c r="BL28" s="39" t="n">
        <v>-0.032</v>
      </c>
      <c r="BM28" s="37" t="n">
        <v>-0.001</v>
      </c>
      <c r="BN28" s="39" t="n">
        <v>0</v>
      </c>
      <c r="BO28" s="37" t="n">
        <v>0</v>
      </c>
      <c r="BP28" s="36" t="n">
        <v>0.639</v>
      </c>
      <c r="BQ28" s="37"/>
    </row>
    <row r="29" customFormat="false" ht="22.5" hidden="false" customHeight="false" outlineLevel="0" collapsed="false">
      <c r="A29" s="18" t="n">
        <v>14</v>
      </c>
      <c r="B29" s="18" t="s">
        <v>38</v>
      </c>
      <c r="C29" s="35" t="s">
        <v>66</v>
      </c>
      <c r="D29" s="36" t="n">
        <v>0.005</v>
      </c>
      <c r="E29" s="37" t="n">
        <v>0</v>
      </c>
      <c r="F29" s="36" t="n">
        <v>0.005</v>
      </c>
      <c r="G29" s="37" t="n">
        <v>0</v>
      </c>
      <c r="H29" s="36" t="n">
        <v>0</v>
      </c>
      <c r="I29" s="37" t="n">
        <v>0.001</v>
      </c>
      <c r="J29" s="36" t="n">
        <v>0.02</v>
      </c>
      <c r="K29" s="37" t="n">
        <v>0.006</v>
      </c>
      <c r="L29" s="36" t="n">
        <v>0.002</v>
      </c>
      <c r="M29" s="37" t="n">
        <v>0.003</v>
      </c>
      <c r="N29" s="36" t="n">
        <v>0.001</v>
      </c>
      <c r="O29" s="37" t="n">
        <v>0</v>
      </c>
      <c r="P29" s="36" t="n">
        <v>0.032</v>
      </c>
      <c r="Q29" s="38" t="n">
        <v>0</v>
      </c>
      <c r="R29" s="36" t="n">
        <v>0</v>
      </c>
      <c r="S29" s="38" t="n">
        <v>0</v>
      </c>
      <c r="T29" s="36" t="n">
        <v>0.004</v>
      </c>
      <c r="U29" s="38" t="n">
        <v>0.001</v>
      </c>
      <c r="V29" s="36" t="n">
        <v>0.008</v>
      </c>
      <c r="W29" s="38" t="n">
        <v>0.001</v>
      </c>
      <c r="X29" s="36" t="n">
        <v>0.056</v>
      </c>
      <c r="Y29" s="38" t="n">
        <v>0.01</v>
      </c>
      <c r="Z29" s="36" t="n">
        <v>0</v>
      </c>
      <c r="AA29" s="38" t="n">
        <v>0.001</v>
      </c>
      <c r="AB29" s="36" t="n">
        <v>0.01</v>
      </c>
      <c r="AC29" s="37" t="n">
        <v>0.871</v>
      </c>
      <c r="AD29" s="39" t="n">
        <v>0.029</v>
      </c>
      <c r="AE29" s="37" t="n">
        <v>0.007</v>
      </c>
      <c r="AF29" s="39" t="n">
        <v>0</v>
      </c>
      <c r="AG29" s="37" t="n">
        <v>0</v>
      </c>
      <c r="AH29" s="39" t="n">
        <v>0.002</v>
      </c>
      <c r="AI29" s="37" t="n">
        <v>0</v>
      </c>
      <c r="AJ29" s="39" t="n">
        <v>0</v>
      </c>
      <c r="AK29" s="37" t="n">
        <v>0</v>
      </c>
      <c r="AL29" s="39" t="n">
        <v>0</v>
      </c>
      <c r="AM29" s="37" t="n">
        <v>0</v>
      </c>
      <c r="AN29" s="39" t="n">
        <v>0</v>
      </c>
      <c r="AO29" s="37" t="n">
        <v>0</v>
      </c>
      <c r="AP29" s="36" t="n">
        <v>0.003</v>
      </c>
      <c r="AQ29" s="37" t="n">
        <v>0</v>
      </c>
      <c r="AR29" s="36" t="n">
        <v>0.017</v>
      </c>
      <c r="AS29" s="37" t="n">
        <v>0.014</v>
      </c>
      <c r="AT29" s="36" t="n">
        <v>0.008</v>
      </c>
      <c r="AU29" s="37" t="n">
        <v>0.006</v>
      </c>
      <c r="AV29" s="36" t="n">
        <v>0</v>
      </c>
      <c r="AW29" s="37" t="n">
        <v>0</v>
      </c>
      <c r="AX29" s="36" t="n">
        <v>0</v>
      </c>
      <c r="AY29" s="37" t="n">
        <v>0</v>
      </c>
      <c r="AZ29" s="36" t="n">
        <v>0</v>
      </c>
      <c r="BA29" s="37" t="n">
        <v>0</v>
      </c>
      <c r="BB29" s="36" t="n">
        <v>0</v>
      </c>
      <c r="BC29" s="37" t="n">
        <v>-0.012</v>
      </c>
      <c r="BD29" s="39" t="n">
        <v>0</v>
      </c>
      <c r="BE29" s="37" t="n">
        <v>-0.128</v>
      </c>
      <c r="BF29" s="39" t="n">
        <v>-0.044</v>
      </c>
      <c r="BG29" s="37" t="n">
        <v>-0.016</v>
      </c>
      <c r="BH29" s="39" t="n">
        <v>-0.134</v>
      </c>
      <c r="BI29" s="37" t="n">
        <v>-0.001</v>
      </c>
      <c r="BJ29" s="39" t="n">
        <v>0</v>
      </c>
      <c r="BK29" s="37" t="n">
        <v>-0.021</v>
      </c>
      <c r="BL29" s="39" t="n">
        <v>-0.045</v>
      </c>
      <c r="BM29" s="37" t="n">
        <v>-0.001</v>
      </c>
      <c r="BN29" s="39" t="n">
        <v>0</v>
      </c>
      <c r="BO29" s="37" t="n">
        <v>0</v>
      </c>
      <c r="BP29" s="36" t="n">
        <v>0.723</v>
      </c>
      <c r="BQ29" s="37"/>
    </row>
    <row r="30" customFormat="false" ht="22.5" hidden="false" customHeight="false" outlineLevel="0" collapsed="false">
      <c r="A30" s="18" t="n">
        <v>15</v>
      </c>
      <c r="B30" s="18" t="s">
        <v>39</v>
      </c>
      <c r="C30" s="35" t="s">
        <v>67</v>
      </c>
      <c r="D30" s="36" t="n">
        <v>0.003</v>
      </c>
      <c r="E30" s="37" t="n">
        <v>0</v>
      </c>
      <c r="F30" s="36" t="n">
        <v>0.002</v>
      </c>
      <c r="G30" s="37" t="n">
        <v>0</v>
      </c>
      <c r="H30" s="36" t="n">
        <v>0</v>
      </c>
      <c r="I30" s="37" t="n">
        <v>0.001</v>
      </c>
      <c r="J30" s="36" t="n">
        <v>0.01</v>
      </c>
      <c r="K30" s="37" t="n">
        <v>0.003</v>
      </c>
      <c r="L30" s="36" t="n">
        <v>0.001</v>
      </c>
      <c r="M30" s="37" t="n">
        <v>0.001</v>
      </c>
      <c r="N30" s="36" t="n">
        <v>0.001</v>
      </c>
      <c r="O30" s="37" t="n">
        <v>0</v>
      </c>
      <c r="P30" s="36" t="n">
        <v>0.016</v>
      </c>
      <c r="Q30" s="38" t="n">
        <v>0</v>
      </c>
      <c r="R30" s="36" t="n">
        <v>0</v>
      </c>
      <c r="S30" s="38" t="n">
        <v>0</v>
      </c>
      <c r="T30" s="36" t="n">
        <v>0.002</v>
      </c>
      <c r="U30" s="38" t="n">
        <v>0.001</v>
      </c>
      <c r="V30" s="36" t="n">
        <v>0.004</v>
      </c>
      <c r="W30" s="38" t="n">
        <v>0.001</v>
      </c>
      <c r="X30" s="36" t="n">
        <v>0.028</v>
      </c>
      <c r="Y30" s="38" t="n">
        <v>0.005</v>
      </c>
      <c r="Z30" s="36" t="n">
        <v>0</v>
      </c>
      <c r="AA30" s="38" t="n">
        <v>0.001</v>
      </c>
      <c r="AB30" s="36" t="n">
        <v>0.005</v>
      </c>
      <c r="AC30" s="37" t="n">
        <v>0.429</v>
      </c>
      <c r="AD30" s="39" t="n">
        <v>0.014</v>
      </c>
      <c r="AE30" s="37" t="n">
        <v>0.003</v>
      </c>
      <c r="AF30" s="39" t="n">
        <v>0</v>
      </c>
      <c r="AG30" s="37" t="n">
        <v>0</v>
      </c>
      <c r="AH30" s="39" t="n">
        <v>0.001</v>
      </c>
      <c r="AI30" s="37" t="n">
        <v>0</v>
      </c>
      <c r="AJ30" s="39" t="n">
        <v>0</v>
      </c>
      <c r="AK30" s="37" t="n">
        <v>0</v>
      </c>
      <c r="AL30" s="39" t="n">
        <v>0</v>
      </c>
      <c r="AM30" s="37" t="n">
        <v>0</v>
      </c>
      <c r="AN30" s="39" t="n">
        <v>0</v>
      </c>
      <c r="AO30" s="37" t="n">
        <v>0</v>
      </c>
      <c r="AP30" s="36" t="n">
        <v>0.002</v>
      </c>
      <c r="AQ30" s="37" t="n">
        <v>0</v>
      </c>
      <c r="AR30" s="36" t="n">
        <v>0.013</v>
      </c>
      <c r="AS30" s="37" t="n">
        <v>0.01</v>
      </c>
      <c r="AT30" s="36" t="n">
        <v>0.006</v>
      </c>
      <c r="AU30" s="37" t="n">
        <v>0.005</v>
      </c>
      <c r="AV30" s="36" t="n">
        <v>0</v>
      </c>
      <c r="AW30" s="37" t="n">
        <v>0</v>
      </c>
      <c r="AX30" s="36" t="n">
        <v>0</v>
      </c>
      <c r="AY30" s="37" t="n">
        <v>0</v>
      </c>
      <c r="AZ30" s="36" t="n">
        <v>0</v>
      </c>
      <c r="BA30" s="37" t="n">
        <v>0</v>
      </c>
      <c r="BB30" s="36" t="n">
        <v>0</v>
      </c>
      <c r="BC30" s="37" t="n">
        <v>-0.001</v>
      </c>
      <c r="BD30" s="39" t="n">
        <v>0</v>
      </c>
      <c r="BE30" s="37" t="n">
        <v>-0.002</v>
      </c>
      <c r="BF30" s="39" t="n">
        <v>-0.004</v>
      </c>
      <c r="BG30" s="37" t="n">
        <v>-0.001</v>
      </c>
      <c r="BH30" s="39" t="n">
        <v>-0.012</v>
      </c>
      <c r="BI30" s="37" t="n">
        <v>0</v>
      </c>
      <c r="BJ30" s="39" t="n">
        <v>0</v>
      </c>
      <c r="BK30" s="37" t="n">
        <v>-0.001</v>
      </c>
      <c r="BL30" s="39" t="n">
        <v>-0.002</v>
      </c>
      <c r="BM30" s="37" t="n">
        <v>0</v>
      </c>
      <c r="BN30" s="39" t="n">
        <v>0</v>
      </c>
      <c r="BO30" s="37" t="n">
        <v>0</v>
      </c>
      <c r="BP30" s="36" t="n">
        <v>0.54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09</v>
      </c>
      <c r="E33" s="37" t="n">
        <v>0</v>
      </c>
      <c r="F33" s="36" t="n">
        <v>0.009</v>
      </c>
      <c r="G33" s="37" t="n">
        <v>0</v>
      </c>
      <c r="H33" s="36" t="n">
        <v>0</v>
      </c>
      <c r="I33" s="37" t="n">
        <v>0.002</v>
      </c>
      <c r="J33" s="36" t="n">
        <v>0.037</v>
      </c>
      <c r="K33" s="37" t="n">
        <v>0.012</v>
      </c>
      <c r="L33" s="36" t="n">
        <v>0.003</v>
      </c>
      <c r="M33" s="37" t="n">
        <v>0.005</v>
      </c>
      <c r="N33" s="36" t="n">
        <v>0.002</v>
      </c>
      <c r="O33" s="37" t="n">
        <v>0</v>
      </c>
      <c r="P33" s="36" t="n">
        <v>0.058</v>
      </c>
      <c r="Q33" s="38" t="n">
        <v>0.001</v>
      </c>
      <c r="R33" s="36" t="n">
        <v>0.001</v>
      </c>
      <c r="S33" s="38" t="n">
        <v>0</v>
      </c>
      <c r="T33" s="36" t="n">
        <v>0.008</v>
      </c>
      <c r="U33" s="38" t="n">
        <v>0.003</v>
      </c>
      <c r="V33" s="36" t="n">
        <v>0.014</v>
      </c>
      <c r="W33" s="38" t="n">
        <v>0.002</v>
      </c>
      <c r="X33" s="36" t="n">
        <v>0.102</v>
      </c>
      <c r="Y33" s="38" t="n">
        <v>0.017</v>
      </c>
      <c r="Z33" s="36" t="n">
        <v>0</v>
      </c>
      <c r="AA33" s="38" t="n">
        <v>0.002</v>
      </c>
      <c r="AB33" s="36" t="n">
        <v>0.019</v>
      </c>
      <c r="AC33" s="37" t="n">
        <v>1.58</v>
      </c>
      <c r="AD33" s="39" t="n">
        <v>0.052</v>
      </c>
      <c r="AE33" s="37" t="n">
        <v>0.013</v>
      </c>
      <c r="AF33" s="39" t="n">
        <v>0</v>
      </c>
      <c r="AG33" s="37" t="n">
        <v>0</v>
      </c>
      <c r="AH33" s="39" t="n">
        <v>0.003</v>
      </c>
      <c r="AI33" s="37" t="n">
        <v>0</v>
      </c>
      <c r="AJ33" s="39" t="n">
        <v>0</v>
      </c>
      <c r="AK33" s="37" t="n">
        <v>0</v>
      </c>
      <c r="AL33" s="39" t="n">
        <v>0</v>
      </c>
      <c r="AM33" s="37" t="n">
        <v>0</v>
      </c>
      <c r="AN33" s="39" t="n">
        <v>0</v>
      </c>
      <c r="AO33" s="37" t="n">
        <v>0</v>
      </c>
      <c r="AP33" s="36" t="n">
        <v>0.009</v>
      </c>
      <c r="AQ33" s="37" t="n">
        <v>0</v>
      </c>
      <c r="AR33" s="36" t="n">
        <v>0.045</v>
      </c>
      <c r="AS33" s="37" t="n">
        <v>0.037</v>
      </c>
      <c r="AT33" s="36" t="n">
        <v>0.021</v>
      </c>
      <c r="AU33" s="37" t="n">
        <v>0.016</v>
      </c>
      <c r="AV33" s="36" t="n">
        <v>0</v>
      </c>
      <c r="AW33" s="37" t="n">
        <v>0</v>
      </c>
      <c r="AX33" s="36" t="n">
        <v>0</v>
      </c>
      <c r="AY33" s="37" t="n">
        <v>0</v>
      </c>
      <c r="AZ33" s="36" t="n">
        <v>0</v>
      </c>
      <c r="BA33" s="37" t="n">
        <v>0</v>
      </c>
      <c r="BB33" s="36" t="n">
        <v>0</v>
      </c>
      <c r="BC33" s="37" t="n">
        <v>-0.006</v>
      </c>
      <c r="BD33" s="39" t="n">
        <v>0</v>
      </c>
      <c r="BE33" s="37" t="n">
        <v>-0.042</v>
      </c>
      <c r="BF33" s="39" t="n">
        <v>-0.026</v>
      </c>
      <c r="BG33" s="37" t="n">
        <v>-0.008</v>
      </c>
      <c r="BH33" s="39" t="n">
        <v>-0.046</v>
      </c>
      <c r="BI33" s="37" t="n">
        <v>-0.001</v>
      </c>
      <c r="BJ33" s="39" t="n">
        <v>0</v>
      </c>
      <c r="BK33" s="37" t="n">
        <v>-0.015</v>
      </c>
      <c r="BL33" s="39" t="n">
        <v>-0.023</v>
      </c>
      <c r="BM33" s="37" t="n">
        <v>-0.001</v>
      </c>
      <c r="BN33" s="39" t="n">
        <v>0</v>
      </c>
      <c r="BO33" s="37" t="n">
        <v>0</v>
      </c>
      <c r="BP33" s="36" t="n">
        <v>1.913</v>
      </c>
      <c r="BQ33" s="37"/>
    </row>
    <row r="34" customFormat="false" ht="12.75" hidden="false" customHeight="false" outlineLevel="0" collapsed="false">
      <c r="A34" s="18" t="n">
        <v>19</v>
      </c>
      <c r="B34" s="18" t="s">
        <v>43</v>
      </c>
      <c r="C34" s="35" t="s">
        <v>71</v>
      </c>
      <c r="D34" s="36" t="n">
        <v>0.006</v>
      </c>
      <c r="E34" s="37" t="n">
        <v>0</v>
      </c>
      <c r="F34" s="36" t="n">
        <v>0.006</v>
      </c>
      <c r="G34" s="37" t="n">
        <v>0</v>
      </c>
      <c r="H34" s="36" t="n">
        <v>0</v>
      </c>
      <c r="I34" s="37" t="n">
        <v>0.002</v>
      </c>
      <c r="J34" s="36" t="n">
        <v>0.026</v>
      </c>
      <c r="K34" s="37" t="n">
        <v>0.008</v>
      </c>
      <c r="L34" s="36" t="n">
        <v>0.002</v>
      </c>
      <c r="M34" s="37" t="n">
        <v>0.003</v>
      </c>
      <c r="N34" s="36" t="n">
        <v>0.002</v>
      </c>
      <c r="O34" s="37" t="n">
        <v>0</v>
      </c>
      <c r="P34" s="36" t="n">
        <v>0.04</v>
      </c>
      <c r="Q34" s="38" t="n">
        <v>0</v>
      </c>
      <c r="R34" s="36" t="n">
        <v>0.001</v>
      </c>
      <c r="S34" s="38" t="n">
        <v>0</v>
      </c>
      <c r="T34" s="36" t="n">
        <v>0.005</v>
      </c>
      <c r="U34" s="38" t="n">
        <v>0.002</v>
      </c>
      <c r="V34" s="36" t="n">
        <v>0.01</v>
      </c>
      <c r="W34" s="38" t="n">
        <v>0.002</v>
      </c>
      <c r="X34" s="36" t="n">
        <v>0.071</v>
      </c>
      <c r="Y34" s="38" t="n">
        <v>0.012</v>
      </c>
      <c r="Z34" s="36" t="n">
        <v>0</v>
      </c>
      <c r="AA34" s="38" t="n">
        <v>0.002</v>
      </c>
      <c r="AB34" s="36" t="n">
        <v>0.013</v>
      </c>
      <c r="AC34" s="37" t="n">
        <v>1.098</v>
      </c>
      <c r="AD34" s="39" t="n">
        <v>0.036</v>
      </c>
      <c r="AE34" s="37" t="n">
        <v>0.009</v>
      </c>
      <c r="AF34" s="39" t="n">
        <v>0</v>
      </c>
      <c r="AG34" s="37" t="n">
        <v>0</v>
      </c>
      <c r="AH34" s="39" t="n">
        <v>0.002</v>
      </c>
      <c r="AI34" s="37" t="n">
        <v>0</v>
      </c>
      <c r="AJ34" s="39" t="n">
        <v>0</v>
      </c>
      <c r="AK34" s="37" t="n">
        <v>0</v>
      </c>
      <c r="AL34" s="39" t="n">
        <v>0</v>
      </c>
      <c r="AM34" s="37" t="n">
        <v>0</v>
      </c>
      <c r="AN34" s="39" t="n">
        <v>0</v>
      </c>
      <c r="AO34" s="37" t="n">
        <v>0</v>
      </c>
      <c r="AP34" s="36" t="n">
        <v>0.006</v>
      </c>
      <c r="AQ34" s="37" t="n">
        <v>0</v>
      </c>
      <c r="AR34" s="36" t="n">
        <v>0.03</v>
      </c>
      <c r="AS34" s="37" t="n">
        <v>0.025</v>
      </c>
      <c r="AT34" s="36" t="n">
        <v>0.014</v>
      </c>
      <c r="AU34" s="37" t="n">
        <v>0.011</v>
      </c>
      <c r="AV34" s="36" t="n">
        <v>0</v>
      </c>
      <c r="AW34" s="37" t="n">
        <v>0</v>
      </c>
      <c r="AX34" s="36" t="n">
        <v>0</v>
      </c>
      <c r="AY34" s="37" t="n">
        <v>0</v>
      </c>
      <c r="AZ34" s="36" t="n">
        <v>0</v>
      </c>
      <c r="BA34" s="37" t="n">
        <v>0</v>
      </c>
      <c r="BB34" s="36" t="n">
        <v>0</v>
      </c>
      <c r="BC34" s="37" t="n">
        <v>-0.009</v>
      </c>
      <c r="BD34" s="39" t="n">
        <v>0</v>
      </c>
      <c r="BE34" s="37" t="n">
        <v>-0.03</v>
      </c>
      <c r="BF34" s="39" t="n">
        <v>-0.026</v>
      </c>
      <c r="BG34" s="37" t="n">
        <v>-0.005</v>
      </c>
      <c r="BH34" s="39" t="n">
        <v>-0.04</v>
      </c>
      <c r="BI34" s="37" t="n">
        <v>-0.002</v>
      </c>
      <c r="BJ34" s="39" t="n">
        <v>-0.001</v>
      </c>
      <c r="BK34" s="37" t="n">
        <v>-0.015</v>
      </c>
      <c r="BL34" s="39" t="n">
        <v>-0.022</v>
      </c>
      <c r="BM34" s="37" t="n">
        <v>-0.002</v>
      </c>
      <c r="BN34" s="39" t="n">
        <v>-0.001</v>
      </c>
      <c r="BO34" s="37" t="n">
        <v>0</v>
      </c>
      <c r="BP34" s="36" t="n">
        <v>1.292</v>
      </c>
      <c r="BQ34" s="37"/>
    </row>
    <row r="35" customFormat="false" ht="22.5" hidden="false" customHeight="false" outlineLevel="0" collapsed="false">
      <c r="A35" s="19" t="n">
        <v>20</v>
      </c>
      <c r="B35" s="19" t="s">
        <v>44</v>
      </c>
      <c r="C35" s="40" t="s">
        <v>72</v>
      </c>
      <c r="D35" s="36" t="n">
        <v>0.047</v>
      </c>
      <c r="E35" s="37" t="n">
        <v>0.001</v>
      </c>
      <c r="F35" s="36" t="n">
        <v>0.045</v>
      </c>
      <c r="G35" s="37" t="n">
        <v>0.001</v>
      </c>
      <c r="H35" s="36" t="n">
        <v>0</v>
      </c>
      <c r="I35" s="37" t="n">
        <v>0.012</v>
      </c>
      <c r="J35" s="36" t="n">
        <v>0.185</v>
      </c>
      <c r="K35" s="37" t="n">
        <v>0.058</v>
      </c>
      <c r="L35" s="36" t="n">
        <v>0.014</v>
      </c>
      <c r="M35" s="37" t="n">
        <v>0.023</v>
      </c>
      <c r="N35" s="36" t="n">
        <v>0.011</v>
      </c>
      <c r="O35" s="37" t="n">
        <v>0.001</v>
      </c>
      <c r="P35" s="36" t="n">
        <v>0.293</v>
      </c>
      <c r="Q35" s="38" t="n">
        <v>0.003</v>
      </c>
      <c r="R35" s="36" t="n">
        <v>0.004</v>
      </c>
      <c r="S35" s="38" t="n">
        <v>0</v>
      </c>
      <c r="T35" s="36" t="n">
        <v>0.038</v>
      </c>
      <c r="U35" s="38" t="n">
        <v>0.013</v>
      </c>
      <c r="V35" s="36" t="n">
        <v>0.071</v>
      </c>
      <c r="W35" s="38" t="n">
        <v>0.011</v>
      </c>
      <c r="X35" s="36" t="n">
        <v>0.515</v>
      </c>
      <c r="Y35" s="38" t="n">
        <v>0.087</v>
      </c>
      <c r="Z35" s="36" t="n">
        <v>0</v>
      </c>
      <c r="AA35" s="38" t="n">
        <v>0.011</v>
      </c>
      <c r="AB35" s="36" t="n">
        <v>0.095</v>
      </c>
      <c r="AC35" s="37" t="n">
        <v>7.948</v>
      </c>
      <c r="AD35" s="39" t="n">
        <v>0.261</v>
      </c>
      <c r="AE35" s="37" t="n">
        <v>0.064</v>
      </c>
      <c r="AF35" s="39" t="n">
        <v>0</v>
      </c>
      <c r="AG35" s="37" t="n">
        <v>0</v>
      </c>
      <c r="AH35" s="39" t="n">
        <v>0.015</v>
      </c>
      <c r="AI35" s="37" t="n">
        <v>0</v>
      </c>
      <c r="AJ35" s="39" t="n">
        <v>0</v>
      </c>
      <c r="AK35" s="37" t="n">
        <v>0</v>
      </c>
      <c r="AL35" s="39" t="n">
        <v>0</v>
      </c>
      <c r="AM35" s="37" t="n">
        <v>0</v>
      </c>
      <c r="AN35" s="39" t="n">
        <v>0</v>
      </c>
      <c r="AO35" s="37" t="n">
        <v>0</v>
      </c>
      <c r="AP35" s="36" t="n">
        <v>0.036</v>
      </c>
      <c r="AQ35" s="37" t="n">
        <v>0</v>
      </c>
      <c r="AR35" s="36" t="n">
        <v>0.185</v>
      </c>
      <c r="AS35" s="37" t="n">
        <v>0.152</v>
      </c>
      <c r="AT35" s="36" t="n">
        <v>0.087</v>
      </c>
      <c r="AU35" s="37" t="n">
        <v>0.066</v>
      </c>
      <c r="AV35" s="36" t="n">
        <v>0</v>
      </c>
      <c r="AW35" s="37" t="n">
        <v>0</v>
      </c>
      <c r="AX35" s="36" t="n">
        <v>0</v>
      </c>
      <c r="AY35" s="37" t="n">
        <v>0</v>
      </c>
      <c r="AZ35" s="36" t="n">
        <v>0</v>
      </c>
      <c r="BA35" s="37" t="n">
        <v>0</v>
      </c>
      <c r="BB35" s="36" t="n">
        <v>0</v>
      </c>
      <c r="BC35" s="37" t="n">
        <v>-0.1</v>
      </c>
      <c r="BD35" s="39" t="n">
        <v>0</v>
      </c>
      <c r="BE35" s="37" t="n">
        <v>-0.763</v>
      </c>
      <c r="BF35" s="39" t="n">
        <v>-0.521</v>
      </c>
      <c r="BG35" s="37" t="n">
        <v>-0.089</v>
      </c>
      <c r="BH35" s="39" t="n">
        <v>-0.554</v>
      </c>
      <c r="BI35" s="37" t="n">
        <v>-0.005</v>
      </c>
      <c r="BJ35" s="39" t="n">
        <v>-0.004</v>
      </c>
      <c r="BK35" s="37" t="n">
        <v>-0.272</v>
      </c>
      <c r="BL35" s="39" t="n">
        <v>-0.151</v>
      </c>
      <c r="BM35" s="37" t="n">
        <v>-0.001</v>
      </c>
      <c r="BN35" s="39" t="n">
        <v>0</v>
      </c>
      <c r="BO35" s="37" t="n">
        <v>0</v>
      </c>
      <c r="BP35" s="36" t="n">
        <v>7.892</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4</v>
      </c>
      <c r="E40" s="37" t="n">
        <v>0</v>
      </c>
      <c r="F40" s="36" t="n">
        <v>0.004</v>
      </c>
      <c r="G40" s="37" t="n">
        <v>0</v>
      </c>
      <c r="H40" s="36" t="n">
        <v>0</v>
      </c>
      <c r="I40" s="37" t="n">
        <v>0.001</v>
      </c>
      <c r="J40" s="36" t="n">
        <v>0.014</v>
      </c>
      <c r="K40" s="37" t="n">
        <v>0.005</v>
      </c>
      <c r="L40" s="36" t="n">
        <v>0.001</v>
      </c>
      <c r="M40" s="37" t="n">
        <v>0.002</v>
      </c>
      <c r="N40" s="36" t="n">
        <v>0.001</v>
      </c>
      <c r="O40" s="37" t="n">
        <v>0</v>
      </c>
      <c r="P40" s="36" t="n">
        <v>0.023</v>
      </c>
      <c r="Q40" s="38" t="n">
        <v>0</v>
      </c>
      <c r="R40" s="36" t="n">
        <v>0</v>
      </c>
      <c r="S40" s="38" t="n">
        <v>0</v>
      </c>
      <c r="T40" s="36" t="n">
        <v>0.003</v>
      </c>
      <c r="U40" s="38" t="n">
        <v>0.001</v>
      </c>
      <c r="V40" s="36" t="n">
        <v>0.006</v>
      </c>
      <c r="W40" s="38" t="n">
        <v>0.001</v>
      </c>
      <c r="X40" s="36" t="n">
        <v>0.04</v>
      </c>
      <c r="Y40" s="38" t="n">
        <v>0.007</v>
      </c>
      <c r="Z40" s="36" t="n">
        <v>0</v>
      </c>
      <c r="AA40" s="38" t="n">
        <v>0.001</v>
      </c>
      <c r="AB40" s="36" t="n">
        <v>0.007</v>
      </c>
      <c r="AC40" s="37" t="n">
        <v>0.623</v>
      </c>
      <c r="AD40" s="39" t="n">
        <v>0.02</v>
      </c>
      <c r="AE40" s="37" t="n">
        <v>0.005</v>
      </c>
      <c r="AF40" s="39" t="n">
        <v>0</v>
      </c>
      <c r="AG40" s="37" t="n">
        <v>0</v>
      </c>
      <c r="AH40" s="39" t="n">
        <v>0.001</v>
      </c>
      <c r="AI40" s="37" t="n">
        <v>0</v>
      </c>
      <c r="AJ40" s="39" t="n">
        <v>0</v>
      </c>
      <c r="AK40" s="37" t="n">
        <v>0</v>
      </c>
      <c r="AL40" s="39" t="n">
        <v>0</v>
      </c>
      <c r="AM40" s="37" t="n">
        <v>0</v>
      </c>
      <c r="AN40" s="39" t="n">
        <v>0</v>
      </c>
      <c r="AO40" s="37" t="n">
        <v>0</v>
      </c>
      <c r="AP40" s="36" t="n">
        <v>0.003</v>
      </c>
      <c r="AQ40" s="37" t="n">
        <v>0</v>
      </c>
      <c r="AR40" s="36" t="n">
        <v>0.014</v>
      </c>
      <c r="AS40" s="37" t="n">
        <v>0.012</v>
      </c>
      <c r="AT40" s="36" t="n">
        <v>0.007</v>
      </c>
      <c r="AU40" s="37" t="n">
        <v>0.005</v>
      </c>
      <c r="AV40" s="36" t="n">
        <v>0</v>
      </c>
      <c r="AW40" s="37" t="n">
        <v>0</v>
      </c>
      <c r="AX40" s="36" t="n">
        <v>0</v>
      </c>
      <c r="AY40" s="37" t="n">
        <v>0</v>
      </c>
      <c r="AZ40" s="36" t="n">
        <v>0</v>
      </c>
      <c r="BA40" s="37" t="n">
        <v>0</v>
      </c>
      <c r="BB40" s="36" t="n">
        <v>0</v>
      </c>
      <c r="BC40" s="37" t="n">
        <v>-0.016</v>
      </c>
      <c r="BD40" s="39" t="n">
        <v>0</v>
      </c>
      <c r="BE40" s="37" t="n">
        <v>-0.056</v>
      </c>
      <c r="BF40" s="39" t="n">
        <v>-0.011</v>
      </c>
      <c r="BG40" s="37" t="n">
        <v>-0.004</v>
      </c>
      <c r="BH40" s="39" t="n">
        <v>-0.07</v>
      </c>
      <c r="BI40" s="37" t="n">
        <v>0</v>
      </c>
      <c r="BJ40" s="39" t="n">
        <v>-0.001</v>
      </c>
      <c r="BK40" s="37" t="n">
        <v>-0.019</v>
      </c>
      <c r="BL40" s="39" t="n">
        <v>-0.02</v>
      </c>
      <c r="BM40" s="37" t="n">
        <v>-0.001</v>
      </c>
      <c r="BN40" s="39" t="n">
        <v>-0.011</v>
      </c>
      <c r="BO40" s="37" t="n">
        <v>0</v>
      </c>
      <c r="BP40" s="36" t="n">
        <v>0.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089</v>
      </c>
      <c r="E49" s="38" t="n">
        <v>0.023</v>
      </c>
      <c r="F49" s="36" t="n">
        <v>2.011</v>
      </c>
      <c r="G49" s="38" t="n">
        <v>0.059</v>
      </c>
      <c r="H49" s="36" t="n">
        <v>0</v>
      </c>
      <c r="I49" s="38" t="n">
        <v>0.52</v>
      </c>
      <c r="J49" s="36" t="n">
        <v>8.2</v>
      </c>
      <c r="K49" s="38" t="n">
        <v>2.587</v>
      </c>
      <c r="L49" s="36" t="n">
        <v>0.628</v>
      </c>
      <c r="M49" s="38" t="n">
        <v>1.023</v>
      </c>
      <c r="N49" s="36" t="n">
        <v>0.497</v>
      </c>
      <c r="O49" s="38" t="n">
        <v>0.026</v>
      </c>
      <c r="P49" s="36" t="n">
        <v>12.994</v>
      </c>
      <c r="Q49" s="38" t="n">
        <v>0.151</v>
      </c>
      <c r="R49" s="36" t="n">
        <v>0.17</v>
      </c>
      <c r="S49" s="38" t="n">
        <v>0</v>
      </c>
      <c r="T49" s="36" t="n">
        <v>1.682</v>
      </c>
      <c r="U49" s="38" t="n">
        <v>0.588</v>
      </c>
      <c r="V49" s="36" t="n">
        <v>3.137</v>
      </c>
      <c r="W49" s="38" t="n">
        <v>0.501</v>
      </c>
      <c r="X49" s="36" t="n">
        <v>22.856</v>
      </c>
      <c r="Y49" s="38" t="n">
        <v>3.858</v>
      </c>
      <c r="Z49" s="36" t="n">
        <v>0</v>
      </c>
      <c r="AA49" s="38" t="n">
        <v>0.497</v>
      </c>
      <c r="AB49" s="36" t="n">
        <v>4.238</v>
      </c>
      <c r="AC49" s="38" t="n">
        <v>353.084</v>
      </c>
      <c r="AD49" s="39" t="n">
        <v>11.598</v>
      </c>
      <c r="AE49" s="38" t="n">
        <v>2.848</v>
      </c>
      <c r="AF49" s="39" t="n">
        <v>0</v>
      </c>
      <c r="AG49" s="38" t="n">
        <v>0</v>
      </c>
      <c r="AH49" s="39" t="n">
        <v>0.679</v>
      </c>
      <c r="AI49" s="38" t="n">
        <v>0</v>
      </c>
      <c r="AJ49" s="39" t="n">
        <v>0</v>
      </c>
      <c r="AK49" s="38" t="n">
        <v>0</v>
      </c>
      <c r="AL49" s="39" t="n">
        <v>0</v>
      </c>
      <c r="AM49" s="38" t="n">
        <v>0</v>
      </c>
      <c r="AN49" s="39" t="n">
        <v>0</v>
      </c>
      <c r="AO49" s="38" t="n">
        <v>0</v>
      </c>
      <c r="AP49" s="36" t="n">
        <v>1.794</v>
      </c>
      <c r="AQ49" s="38" t="n">
        <v>0</v>
      </c>
      <c r="AR49" s="36" t="n">
        <v>9.206</v>
      </c>
      <c r="AS49" s="38" t="n">
        <v>7.541</v>
      </c>
      <c r="AT49" s="36" t="n">
        <v>4.323</v>
      </c>
      <c r="AU49" s="38" t="n">
        <v>3.296</v>
      </c>
      <c r="AV49" s="36" t="n">
        <v>0.007</v>
      </c>
      <c r="AW49" s="38" t="n">
        <v>0.008</v>
      </c>
      <c r="AX49" s="36" t="n">
        <v>0.009</v>
      </c>
      <c r="AY49" s="38" t="n">
        <v>0.012</v>
      </c>
      <c r="AZ49" s="36" t="n">
        <v>0</v>
      </c>
      <c r="BA49" s="38" t="n">
        <v>0</v>
      </c>
      <c r="BB49" s="36" t="n">
        <v>0</v>
      </c>
      <c r="BC49" s="38" t="n">
        <v>-4.174</v>
      </c>
      <c r="BD49" s="39" t="n">
        <v>0</v>
      </c>
      <c r="BE49" s="38" t="n">
        <v>-18.627</v>
      </c>
      <c r="BF49" s="39" t="n">
        <v>-16.397</v>
      </c>
      <c r="BG49" s="38" t="n">
        <v>-3.47</v>
      </c>
      <c r="BH49" s="39" t="n">
        <v>-17.822</v>
      </c>
      <c r="BI49" s="38" t="n">
        <v>-0.166</v>
      </c>
      <c r="BJ49" s="39" t="n">
        <v>-0.164</v>
      </c>
      <c r="BK49" s="38" t="n">
        <v>-3.812</v>
      </c>
      <c r="BL49" s="39" t="n">
        <v>-5.193</v>
      </c>
      <c r="BM49" s="38" t="n">
        <v>-0.081</v>
      </c>
      <c r="BN49" s="39" t="n">
        <v>-0.079</v>
      </c>
      <c r="BO49" s="38" t="n">
        <v>0</v>
      </c>
      <c r="BP49" s="36" t="n">
        <v>392.75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049</v>
      </c>
      <c r="E17" s="37" t="n">
        <v>0</v>
      </c>
      <c r="F17" s="36" t="n">
        <v>0.009</v>
      </c>
      <c r="G17" s="37" t="n">
        <v>0.001</v>
      </c>
      <c r="H17" s="36" t="n">
        <v>0</v>
      </c>
      <c r="I17" s="37" t="n">
        <v>0.002</v>
      </c>
      <c r="J17" s="36" t="n">
        <v>0.067</v>
      </c>
      <c r="K17" s="37" t="n">
        <v>0.09</v>
      </c>
      <c r="L17" s="36" t="n">
        <v>0.003</v>
      </c>
      <c r="M17" s="37" t="n">
        <v>0.003</v>
      </c>
      <c r="N17" s="36" t="n">
        <v>0.006</v>
      </c>
      <c r="O17" s="37" t="n">
        <v>0.001</v>
      </c>
      <c r="P17" s="36" t="n">
        <v>0.008</v>
      </c>
      <c r="Q17" s="38" t="n">
        <v>0</v>
      </c>
      <c r="R17" s="36" t="n">
        <v>0.001</v>
      </c>
      <c r="S17" s="38" t="n">
        <v>0</v>
      </c>
      <c r="T17" s="36" t="n">
        <v>0.003</v>
      </c>
      <c r="U17" s="38" t="n">
        <v>0</v>
      </c>
      <c r="V17" s="36" t="n">
        <v>0.014</v>
      </c>
      <c r="W17" s="38" t="n">
        <v>0.001</v>
      </c>
      <c r="X17" s="36" t="n">
        <v>0.073</v>
      </c>
      <c r="Y17" s="38" t="n">
        <v>0.004</v>
      </c>
      <c r="Z17" s="36" t="n">
        <v>0</v>
      </c>
      <c r="AA17" s="38" t="n">
        <v>0</v>
      </c>
      <c r="AB17" s="36" t="n">
        <v>0.015</v>
      </c>
      <c r="AC17" s="37" t="n">
        <v>0.232</v>
      </c>
      <c r="AD17" s="39" t="n">
        <v>0.075</v>
      </c>
      <c r="AE17" s="37" t="n">
        <v>0.011</v>
      </c>
      <c r="AF17" s="39" t="n">
        <v>0</v>
      </c>
      <c r="AG17" s="37" t="n">
        <v>0</v>
      </c>
      <c r="AH17" s="39" t="n">
        <v>0.001</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004</v>
      </c>
      <c r="BD17" s="39" t="n">
        <v>0</v>
      </c>
      <c r="BE17" s="37" t="n">
        <v>-0.444</v>
      </c>
      <c r="BF17" s="39" t="n">
        <v>-0.046</v>
      </c>
      <c r="BG17" s="37" t="n">
        <v>-0.107</v>
      </c>
      <c r="BH17" s="39" t="n">
        <v>-0.048</v>
      </c>
      <c r="BI17" s="37" t="n">
        <v>0</v>
      </c>
      <c r="BJ17" s="39" t="n">
        <v>0</v>
      </c>
      <c r="BK17" s="37" t="n">
        <v>-0.003</v>
      </c>
      <c r="BL17" s="39" t="n">
        <v>-0.019</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1</v>
      </c>
      <c r="E20" s="37" t="n">
        <v>0</v>
      </c>
      <c r="F20" s="36" t="n">
        <v>0</v>
      </c>
      <c r="G20" s="37" t="n">
        <v>0</v>
      </c>
      <c r="H20" s="36" t="n">
        <v>0</v>
      </c>
      <c r="I20" s="37" t="n">
        <v>0</v>
      </c>
      <c r="J20" s="36" t="n">
        <v>0.001</v>
      </c>
      <c r="K20" s="37" t="n">
        <v>0.002</v>
      </c>
      <c r="L20" s="36" t="n">
        <v>0</v>
      </c>
      <c r="M20" s="37" t="n">
        <v>0</v>
      </c>
      <c r="N20" s="36" t="n">
        <v>0</v>
      </c>
      <c r="O20" s="37" t="n">
        <v>0</v>
      </c>
      <c r="P20" s="36" t="n">
        <v>0</v>
      </c>
      <c r="Q20" s="38" t="n">
        <v>0</v>
      </c>
      <c r="R20" s="36" t="n">
        <v>0</v>
      </c>
      <c r="S20" s="38" t="n">
        <v>0</v>
      </c>
      <c r="T20" s="36" t="n">
        <v>0</v>
      </c>
      <c r="U20" s="38" t="n">
        <v>0</v>
      </c>
      <c r="V20" s="36" t="n">
        <v>0</v>
      </c>
      <c r="W20" s="38" t="n">
        <v>0</v>
      </c>
      <c r="X20" s="36" t="n">
        <v>0.001</v>
      </c>
      <c r="Y20" s="38" t="n">
        <v>0</v>
      </c>
      <c r="Z20" s="36" t="n">
        <v>0</v>
      </c>
      <c r="AA20" s="38" t="n">
        <v>0</v>
      </c>
      <c r="AB20" s="36" t="n">
        <v>0</v>
      </c>
      <c r="AC20" s="37" t="n">
        <v>0.004</v>
      </c>
      <c r="AD20" s="39" t="n">
        <v>0.001</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001</v>
      </c>
      <c r="BF20" s="39" t="n">
        <v>0</v>
      </c>
      <c r="BG20" s="37" t="n">
        <v>-0.001</v>
      </c>
      <c r="BH20" s="39" t="n">
        <v>-0.008</v>
      </c>
      <c r="BI20" s="37" t="n">
        <v>0</v>
      </c>
      <c r="BJ20" s="39" t="n">
        <v>0</v>
      </c>
      <c r="BK20" s="37" t="n">
        <v>-0.002</v>
      </c>
      <c r="BL20" s="39" t="n">
        <v>-0.001</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2.51</v>
      </c>
      <c r="E23" s="37" t="n">
        <v>0.011</v>
      </c>
      <c r="F23" s="36" t="n">
        <v>0.481</v>
      </c>
      <c r="G23" s="37" t="n">
        <v>0.029</v>
      </c>
      <c r="H23" s="36" t="n">
        <v>0</v>
      </c>
      <c r="I23" s="37" t="n">
        <v>0.091</v>
      </c>
      <c r="J23" s="36" t="n">
        <v>3.428</v>
      </c>
      <c r="K23" s="37" t="n">
        <v>4.602</v>
      </c>
      <c r="L23" s="36" t="n">
        <v>0.136</v>
      </c>
      <c r="M23" s="37" t="n">
        <v>0.17</v>
      </c>
      <c r="N23" s="36" t="n">
        <v>0.3</v>
      </c>
      <c r="O23" s="37" t="n">
        <v>0.04</v>
      </c>
      <c r="P23" s="36" t="n">
        <v>0.41</v>
      </c>
      <c r="Q23" s="38" t="n">
        <v>0.018</v>
      </c>
      <c r="R23" s="36" t="n">
        <v>0.026</v>
      </c>
      <c r="S23" s="38" t="n">
        <v>0.001</v>
      </c>
      <c r="T23" s="36" t="n">
        <v>0.175</v>
      </c>
      <c r="U23" s="38" t="n">
        <v>0.025</v>
      </c>
      <c r="V23" s="36" t="n">
        <v>0.707</v>
      </c>
      <c r="W23" s="38" t="n">
        <v>0.07</v>
      </c>
      <c r="X23" s="36" t="n">
        <v>3.706</v>
      </c>
      <c r="Y23" s="38" t="n">
        <v>0.188</v>
      </c>
      <c r="Z23" s="36" t="n">
        <v>0</v>
      </c>
      <c r="AA23" s="38" t="n">
        <v>0.013</v>
      </c>
      <c r="AB23" s="36" t="n">
        <v>0.78</v>
      </c>
      <c r="AC23" s="37" t="n">
        <v>11.804</v>
      </c>
      <c r="AD23" s="39" t="n">
        <v>3.815</v>
      </c>
      <c r="AE23" s="37" t="n">
        <v>0.54</v>
      </c>
      <c r="AF23" s="39" t="n">
        <v>0</v>
      </c>
      <c r="AG23" s="37" t="n">
        <v>0</v>
      </c>
      <c r="AH23" s="39" t="n">
        <v>0.04</v>
      </c>
      <c r="AI23" s="37" t="n">
        <v>0</v>
      </c>
      <c r="AJ23" s="39" t="n">
        <v>0</v>
      </c>
      <c r="AK23" s="37" t="n">
        <v>0</v>
      </c>
      <c r="AL23" s="39" t="n">
        <v>0</v>
      </c>
      <c r="AM23" s="37" t="n">
        <v>0</v>
      </c>
      <c r="AN23" s="39" t="n">
        <v>0</v>
      </c>
      <c r="AO23" s="37" t="n">
        <v>0</v>
      </c>
      <c r="AP23" s="36" t="n">
        <v>1.266</v>
      </c>
      <c r="AQ23" s="37" t="n">
        <v>0</v>
      </c>
      <c r="AR23" s="36" t="n">
        <v>0.839</v>
      </c>
      <c r="AS23" s="37" t="n">
        <v>1.045</v>
      </c>
      <c r="AT23" s="36" t="n">
        <v>0.302</v>
      </c>
      <c r="AU23" s="37" t="n">
        <v>1.914</v>
      </c>
      <c r="AV23" s="36" t="n">
        <v>0.003</v>
      </c>
      <c r="AW23" s="37" t="n">
        <v>0.007</v>
      </c>
      <c r="AX23" s="36" t="n">
        <v>0.127</v>
      </c>
      <c r="AY23" s="37" t="n">
        <v>0.038</v>
      </c>
      <c r="AZ23" s="36" t="n">
        <v>0</v>
      </c>
      <c r="BA23" s="37" t="n">
        <v>0</v>
      </c>
      <c r="BB23" s="36" t="n">
        <v>0</v>
      </c>
      <c r="BC23" s="37" t="n">
        <v>-0.168</v>
      </c>
      <c r="BD23" s="39" t="n">
        <v>0</v>
      </c>
      <c r="BE23" s="37" t="n">
        <v>-2.92</v>
      </c>
      <c r="BF23" s="39" t="n">
        <v>-1.022</v>
      </c>
      <c r="BG23" s="37" t="n">
        <v>-6.788</v>
      </c>
      <c r="BH23" s="39" t="n">
        <v>-10.643</v>
      </c>
      <c r="BI23" s="37" t="n">
        <v>-0.186</v>
      </c>
      <c r="BJ23" s="39" t="n">
        <v>-0.114</v>
      </c>
      <c r="BK23" s="37" t="n">
        <v>-0.281</v>
      </c>
      <c r="BL23" s="39" t="n">
        <v>-0.744</v>
      </c>
      <c r="BM23" s="37" t="n">
        <v>0</v>
      </c>
      <c r="BN23" s="39" t="n">
        <v>0</v>
      </c>
      <c r="BO23" s="37" t="n">
        <v>0</v>
      </c>
      <c r="BP23" s="36" t="n">
        <v>16.792</v>
      </c>
      <c r="BQ23" s="37"/>
    </row>
    <row r="24" customFormat="false" ht="12.75" hidden="false" customHeight="false" outlineLevel="0" collapsed="false">
      <c r="A24" s="18" t="n">
        <v>9</v>
      </c>
      <c r="B24" s="18" t="s">
        <v>33</v>
      </c>
      <c r="C24" s="35" t="s">
        <v>61</v>
      </c>
      <c r="D24" s="36" t="n">
        <v>24.503</v>
      </c>
      <c r="E24" s="37" t="n">
        <v>0.104</v>
      </c>
      <c r="F24" s="36" t="n">
        <v>4.699</v>
      </c>
      <c r="G24" s="37" t="n">
        <v>0.285</v>
      </c>
      <c r="H24" s="36" t="n">
        <v>0</v>
      </c>
      <c r="I24" s="37" t="n">
        <v>0.892</v>
      </c>
      <c r="J24" s="36" t="n">
        <v>33.469</v>
      </c>
      <c r="K24" s="37" t="n">
        <v>44.925</v>
      </c>
      <c r="L24" s="36" t="n">
        <v>1.323</v>
      </c>
      <c r="M24" s="37" t="n">
        <v>1.662</v>
      </c>
      <c r="N24" s="36" t="n">
        <v>2.933</v>
      </c>
      <c r="O24" s="37" t="n">
        <v>0.395</v>
      </c>
      <c r="P24" s="36" t="n">
        <v>3.999</v>
      </c>
      <c r="Q24" s="38" t="n">
        <v>0.173</v>
      </c>
      <c r="R24" s="36" t="n">
        <v>0.255</v>
      </c>
      <c r="S24" s="38" t="n">
        <v>0.006</v>
      </c>
      <c r="T24" s="36" t="n">
        <v>1.711</v>
      </c>
      <c r="U24" s="38" t="n">
        <v>0.244</v>
      </c>
      <c r="V24" s="36" t="n">
        <v>6.906</v>
      </c>
      <c r="W24" s="38" t="n">
        <v>0.686</v>
      </c>
      <c r="X24" s="36" t="n">
        <v>36.178</v>
      </c>
      <c r="Y24" s="38" t="n">
        <v>1.836</v>
      </c>
      <c r="Z24" s="36" t="n">
        <v>0</v>
      </c>
      <c r="AA24" s="38" t="n">
        <v>0.123</v>
      </c>
      <c r="AB24" s="36" t="n">
        <v>7.615</v>
      </c>
      <c r="AC24" s="37" t="n">
        <v>115.24</v>
      </c>
      <c r="AD24" s="39" t="n">
        <v>37.247</v>
      </c>
      <c r="AE24" s="37" t="n">
        <v>5.273</v>
      </c>
      <c r="AF24" s="39" t="n">
        <v>0</v>
      </c>
      <c r="AG24" s="37" t="n">
        <v>0</v>
      </c>
      <c r="AH24" s="39" t="n">
        <v>0.387</v>
      </c>
      <c r="AI24" s="37" t="n">
        <v>0</v>
      </c>
      <c r="AJ24" s="39" t="n">
        <v>0</v>
      </c>
      <c r="AK24" s="37" t="n">
        <v>0</v>
      </c>
      <c r="AL24" s="39" t="n">
        <v>0</v>
      </c>
      <c r="AM24" s="37" t="n">
        <v>0</v>
      </c>
      <c r="AN24" s="39" t="n">
        <v>0</v>
      </c>
      <c r="AO24" s="37" t="n">
        <v>0</v>
      </c>
      <c r="AP24" s="36" t="n">
        <v>10.528</v>
      </c>
      <c r="AQ24" s="37" t="n">
        <v>0</v>
      </c>
      <c r="AR24" s="36" t="n">
        <v>6.976</v>
      </c>
      <c r="AS24" s="37" t="n">
        <v>8.69</v>
      </c>
      <c r="AT24" s="36" t="n">
        <v>2.509</v>
      </c>
      <c r="AU24" s="37" t="n">
        <v>15.917</v>
      </c>
      <c r="AV24" s="36" t="n">
        <v>0.026</v>
      </c>
      <c r="AW24" s="37" t="n">
        <v>0.062</v>
      </c>
      <c r="AX24" s="36" t="n">
        <v>1.057</v>
      </c>
      <c r="AY24" s="37" t="n">
        <v>0.312</v>
      </c>
      <c r="AZ24" s="36" t="n">
        <v>0.002</v>
      </c>
      <c r="BA24" s="37" t="n">
        <v>0.001</v>
      </c>
      <c r="BB24" s="36" t="n">
        <v>0</v>
      </c>
      <c r="BC24" s="38" t="n">
        <v>-2.458</v>
      </c>
      <c r="BD24" s="39" t="n">
        <v>0</v>
      </c>
      <c r="BE24" s="37" t="n">
        <v>-40.366</v>
      </c>
      <c r="BF24" s="39" t="n">
        <v>-29.657</v>
      </c>
      <c r="BG24" s="37" t="n">
        <v>-47.459</v>
      </c>
      <c r="BH24" s="39" t="n">
        <v>-97.024</v>
      </c>
      <c r="BI24" s="37" t="n">
        <v>-2.775</v>
      </c>
      <c r="BJ24" s="39" t="n">
        <v>-1.262</v>
      </c>
      <c r="BK24" s="37" t="n">
        <v>-6.299</v>
      </c>
      <c r="BL24" s="39" t="n">
        <v>-12.197</v>
      </c>
      <c r="BM24" s="37" t="n">
        <v>-0.008</v>
      </c>
      <c r="BN24" s="39" t="n">
        <v>-0.002</v>
      </c>
      <c r="BO24" s="37" t="n">
        <v>0</v>
      </c>
      <c r="BP24" s="36" t="n">
        <v>139.644</v>
      </c>
      <c r="BQ24" s="37"/>
    </row>
    <row r="25" customFormat="false" ht="12.75" hidden="false" customHeight="false" outlineLevel="0" collapsed="false">
      <c r="A25" s="18" t="n">
        <v>10</v>
      </c>
      <c r="B25" s="18" t="s">
        <v>34</v>
      </c>
      <c r="C25" s="35" t="s">
        <v>62</v>
      </c>
      <c r="D25" s="36" t="n">
        <v>0.027</v>
      </c>
      <c r="E25" s="37" t="n">
        <v>0</v>
      </c>
      <c r="F25" s="36" t="n">
        <v>0.005</v>
      </c>
      <c r="G25" s="37" t="n">
        <v>0</v>
      </c>
      <c r="H25" s="36" t="n">
        <v>0</v>
      </c>
      <c r="I25" s="37" t="n">
        <v>0.001</v>
      </c>
      <c r="J25" s="36" t="n">
        <v>0.038</v>
      </c>
      <c r="K25" s="37" t="n">
        <v>0.05</v>
      </c>
      <c r="L25" s="36" t="n">
        <v>0.001</v>
      </c>
      <c r="M25" s="37" t="n">
        <v>0.002</v>
      </c>
      <c r="N25" s="36" t="n">
        <v>0.003</v>
      </c>
      <c r="O25" s="37" t="n">
        <v>0</v>
      </c>
      <c r="P25" s="36" t="n">
        <v>0.004</v>
      </c>
      <c r="Q25" s="38" t="n">
        <v>0</v>
      </c>
      <c r="R25" s="36" t="n">
        <v>0</v>
      </c>
      <c r="S25" s="38" t="n">
        <v>0</v>
      </c>
      <c r="T25" s="36" t="n">
        <v>0.002</v>
      </c>
      <c r="U25" s="38" t="n">
        <v>0</v>
      </c>
      <c r="V25" s="36" t="n">
        <v>0.008</v>
      </c>
      <c r="W25" s="38" t="n">
        <v>0.001</v>
      </c>
      <c r="X25" s="36" t="n">
        <v>0.041</v>
      </c>
      <c r="Y25" s="38" t="n">
        <v>0.002</v>
      </c>
      <c r="Z25" s="36" t="n">
        <v>0</v>
      </c>
      <c r="AA25" s="38" t="n">
        <v>0</v>
      </c>
      <c r="AB25" s="36" t="n">
        <v>0.009</v>
      </c>
      <c r="AC25" s="37" t="n">
        <v>0.129</v>
      </c>
      <c r="AD25" s="39" t="n">
        <v>0.042</v>
      </c>
      <c r="AE25" s="37" t="n">
        <v>0.006</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1</v>
      </c>
      <c r="BF25" s="39" t="n">
        <v>0</v>
      </c>
      <c r="BG25" s="37" t="n">
        <v>0</v>
      </c>
      <c r="BH25" s="39" t="n">
        <v>-0.281</v>
      </c>
      <c r="BI25" s="37" t="n">
        <v>-0.005</v>
      </c>
      <c r="BJ25" s="39" t="n">
        <v>0</v>
      </c>
      <c r="BK25" s="37" t="n">
        <v>0</v>
      </c>
      <c r="BL25" s="39" t="n">
        <v>-0.085</v>
      </c>
      <c r="BM25" s="37" t="n">
        <v>0</v>
      </c>
      <c r="BN25" s="39" t="n">
        <v>0</v>
      </c>
      <c r="BO25" s="37" t="n">
        <v>0</v>
      </c>
      <c r="BP25" s="36" t="n">
        <v>0</v>
      </c>
      <c r="BQ25" s="37"/>
    </row>
    <row r="26" customFormat="false" ht="12.75" hidden="false" customHeight="false" outlineLevel="0" collapsed="false">
      <c r="A26" s="18" t="n">
        <v>11</v>
      </c>
      <c r="B26" s="18" t="s">
        <v>35</v>
      </c>
      <c r="C26" s="35" t="s">
        <v>63</v>
      </c>
      <c r="D26" s="36" t="n">
        <v>0.016</v>
      </c>
      <c r="E26" s="37" t="n">
        <v>0</v>
      </c>
      <c r="F26" s="36" t="n">
        <v>0.003</v>
      </c>
      <c r="G26" s="37" t="n">
        <v>0</v>
      </c>
      <c r="H26" s="36" t="n">
        <v>0</v>
      </c>
      <c r="I26" s="37" t="n">
        <v>0.001</v>
      </c>
      <c r="J26" s="36" t="n">
        <v>0.022</v>
      </c>
      <c r="K26" s="37" t="n">
        <v>0.03</v>
      </c>
      <c r="L26" s="36" t="n">
        <v>0.001</v>
      </c>
      <c r="M26" s="37" t="n">
        <v>0.001</v>
      </c>
      <c r="N26" s="36" t="n">
        <v>0.002</v>
      </c>
      <c r="O26" s="37" t="n">
        <v>0</v>
      </c>
      <c r="P26" s="36" t="n">
        <v>0.003</v>
      </c>
      <c r="Q26" s="38" t="n">
        <v>0</v>
      </c>
      <c r="R26" s="36" t="n">
        <v>0</v>
      </c>
      <c r="S26" s="38" t="n">
        <v>0</v>
      </c>
      <c r="T26" s="36" t="n">
        <v>0.001</v>
      </c>
      <c r="U26" s="38" t="n">
        <v>0</v>
      </c>
      <c r="V26" s="36" t="n">
        <v>0.005</v>
      </c>
      <c r="W26" s="38" t="n">
        <v>0</v>
      </c>
      <c r="X26" s="36" t="n">
        <v>0.024</v>
      </c>
      <c r="Y26" s="38" t="n">
        <v>0.001</v>
      </c>
      <c r="Z26" s="36" t="n">
        <v>0</v>
      </c>
      <c r="AA26" s="38" t="n">
        <v>0</v>
      </c>
      <c r="AB26" s="36" t="n">
        <v>0.005</v>
      </c>
      <c r="AC26" s="37" t="n">
        <v>0.077</v>
      </c>
      <c r="AD26" s="39" t="n">
        <v>0.025</v>
      </c>
      <c r="AE26" s="37" t="n">
        <v>0.004</v>
      </c>
      <c r="AF26" s="39" t="n">
        <v>0</v>
      </c>
      <c r="AG26" s="37" t="n">
        <v>0</v>
      </c>
      <c r="AH26" s="39" t="n">
        <v>0</v>
      </c>
      <c r="AI26" s="37" t="n">
        <v>0</v>
      </c>
      <c r="AJ26" s="39" t="n">
        <v>0</v>
      </c>
      <c r="AK26" s="37" t="n">
        <v>0</v>
      </c>
      <c r="AL26" s="39" t="n">
        <v>0</v>
      </c>
      <c r="AM26" s="37" t="n">
        <v>0</v>
      </c>
      <c r="AN26" s="39" t="n">
        <v>0</v>
      </c>
      <c r="AO26" s="37" t="n">
        <v>0</v>
      </c>
      <c r="AP26" s="36" t="n">
        <v>0.009</v>
      </c>
      <c r="AQ26" s="37" t="n">
        <v>0</v>
      </c>
      <c r="AR26" s="36" t="n">
        <v>0.006</v>
      </c>
      <c r="AS26" s="37" t="n">
        <v>0.007</v>
      </c>
      <c r="AT26" s="36" t="n">
        <v>0.002</v>
      </c>
      <c r="AU26" s="37" t="n">
        <v>0.013</v>
      </c>
      <c r="AV26" s="36" t="n">
        <v>0</v>
      </c>
      <c r="AW26" s="37" t="n">
        <v>0</v>
      </c>
      <c r="AX26" s="36" t="n">
        <v>0.001</v>
      </c>
      <c r="AY26" s="37" t="n">
        <v>0</v>
      </c>
      <c r="AZ26" s="36" t="n">
        <v>0</v>
      </c>
      <c r="BA26" s="37" t="n">
        <v>0</v>
      </c>
      <c r="BB26" s="36" t="n">
        <v>0</v>
      </c>
      <c r="BC26" s="37" t="n">
        <v>-0.002</v>
      </c>
      <c r="BD26" s="39" t="n">
        <v>0</v>
      </c>
      <c r="BE26" s="37" t="n">
        <v>-0.018</v>
      </c>
      <c r="BF26" s="39" t="n">
        <v>-0.016</v>
      </c>
      <c r="BG26" s="37" t="n">
        <v>-0.024</v>
      </c>
      <c r="BH26" s="39" t="n">
        <v>-0.062</v>
      </c>
      <c r="BI26" s="37" t="n">
        <v>-0.002</v>
      </c>
      <c r="BJ26" s="39" t="n">
        <v>-0.001</v>
      </c>
      <c r="BK26" s="37" t="n">
        <v>-0.005</v>
      </c>
      <c r="BL26" s="39" t="n">
        <v>-0.016</v>
      </c>
      <c r="BM26" s="37" t="n">
        <v>0</v>
      </c>
      <c r="BN26" s="39" t="n">
        <v>0</v>
      </c>
      <c r="BO26" s="37" t="n">
        <v>0</v>
      </c>
      <c r="BP26" s="36" t="n">
        <v>0.116</v>
      </c>
      <c r="BQ26" s="37"/>
    </row>
    <row r="27" customFormat="false" ht="12.75" hidden="false" customHeight="false" outlineLevel="0" collapsed="false">
      <c r="A27" s="18" t="n">
        <v>12</v>
      </c>
      <c r="B27" s="18" t="s">
        <v>36</v>
      </c>
      <c r="C27" s="35" t="s">
        <v>64</v>
      </c>
      <c r="D27" s="36" t="n">
        <v>0.026</v>
      </c>
      <c r="E27" s="37" t="n">
        <v>0</v>
      </c>
      <c r="F27" s="36" t="n">
        <v>0.005</v>
      </c>
      <c r="G27" s="37" t="n">
        <v>0</v>
      </c>
      <c r="H27" s="36" t="n">
        <v>0</v>
      </c>
      <c r="I27" s="37" t="n">
        <v>0.001</v>
      </c>
      <c r="J27" s="36" t="n">
        <v>0.035</v>
      </c>
      <c r="K27" s="37" t="n">
        <v>0.047</v>
      </c>
      <c r="L27" s="36" t="n">
        <v>0.001</v>
      </c>
      <c r="M27" s="37" t="n">
        <v>0.002</v>
      </c>
      <c r="N27" s="36" t="n">
        <v>0.003</v>
      </c>
      <c r="O27" s="37" t="n">
        <v>0</v>
      </c>
      <c r="P27" s="36" t="n">
        <v>0.004</v>
      </c>
      <c r="Q27" s="38" t="n">
        <v>0</v>
      </c>
      <c r="R27" s="36" t="n">
        <v>0</v>
      </c>
      <c r="S27" s="38" t="n">
        <v>0</v>
      </c>
      <c r="T27" s="36" t="n">
        <v>0.002</v>
      </c>
      <c r="U27" s="38" t="n">
        <v>0</v>
      </c>
      <c r="V27" s="36" t="n">
        <v>0.007</v>
      </c>
      <c r="W27" s="38" t="n">
        <v>0.001</v>
      </c>
      <c r="X27" s="36" t="n">
        <v>0.038</v>
      </c>
      <c r="Y27" s="38" t="n">
        <v>0.002</v>
      </c>
      <c r="Z27" s="36" t="n">
        <v>0</v>
      </c>
      <c r="AA27" s="38" t="n">
        <v>0</v>
      </c>
      <c r="AB27" s="36" t="n">
        <v>0.008</v>
      </c>
      <c r="AC27" s="37" t="n">
        <v>0.12</v>
      </c>
      <c r="AD27" s="39" t="n">
        <v>0.039</v>
      </c>
      <c r="AE27" s="37" t="n">
        <v>0.006</v>
      </c>
      <c r="AF27" s="39" t="n">
        <v>0</v>
      </c>
      <c r="AG27" s="37" t="n">
        <v>0</v>
      </c>
      <c r="AH27" s="39" t="n">
        <v>0</v>
      </c>
      <c r="AI27" s="37" t="n">
        <v>0</v>
      </c>
      <c r="AJ27" s="39" t="n">
        <v>0</v>
      </c>
      <c r="AK27" s="37" t="n">
        <v>0</v>
      </c>
      <c r="AL27" s="39" t="n">
        <v>0</v>
      </c>
      <c r="AM27" s="37" t="n">
        <v>0</v>
      </c>
      <c r="AN27" s="39" t="n">
        <v>0</v>
      </c>
      <c r="AO27" s="37" t="n">
        <v>0</v>
      </c>
      <c r="AP27" s="36" t="n">
        <v>0.007</v>
      </c>
      <c r="AQ27" s="37" t="n">
        <v>0</v>
      </c>
      <c r="AR27" s="36" t="n">
        <v>0.004</v>
      </c>
      <c r="AS27" s="37" t="n">
        <v>0.005</v>
      </c>
      <c r="AT27" s="36" t="n">
        <v>0.002</v>
      </c>
      <c r="AU27" s="37" t="n">
        <v>0.01</v>
      </c>
      <c r="AV27" s="36" t="n">
        <v>0</v>
      </c>
      <c r="AW27" s="37" t="n">
        <v>0</v>
      </c>
      <c r="AX27" s="36" t="n">
        <v>0.001</v>
      </c>
      <c r="AY27" s="37" t="n">
        <v>0</v>
      </c>
      <c r="AZ27" s="36" t="n">
        <v>0</v>
      </c>
      <c r="BA27" s="37" t="n">
        <v>0</v>
      </c>
      <c r="BB27" s="36" t="n">
        <v>0</v>
      </c>
      <c r="BC27" s="37" t="n">
        <v>0</v>
      </c>
      <c r="BD27" s="39" t="n">
        <v>0</v>
      </c>
      <c r="BE27" s="37" t="n">
        <v>-0.062</v>
      </c>
      <c r="BF27" s="39" t="n">
        <v>-0.008</v>
      </c>
      <c r="BG27" s="37" t="n">
        <v>-0.059</v>
      </c>
      <c r="BH27" s="39" t="n">
        <v>-0.143</v>
      </c>
      <c r="BI27" s="37" t="n">
        <v>0</v>
      </c>
      <c r="BJ27" s="39" t="n">
        <v>0</v>
      </c>
      <c r="BK27" s="37" t="n">
        <v>-0.002</v>
      </c>
      <c r="BL27" s="39" t="n">
        <v>-0.015</v>
      </c>
      <c r="BM27" s="37" t="n">
        <v>0</v>
      </c>
      <c r="BN27" s="39" t="n">
        <v>0</v>
      </c>
      <c r="BO27" s="37" t="n">
        <v>0</v>
      </c>
      <c r="BP27" s="36" t="n">
        <v>0.08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134</v>
      </c>
      <c r="E29" s="37" t="n">
        <v>0.001</v>
      </c>
      <c r="F29" s="36" t="n">
        <v>0.026</v>
      </c>
      <c r="G29" s="37" t="n">
        <v>0.002</v>
      </c>
      <c r="H29" s="36" t="n">
        <v>0</v>
      </c>
      <c r="I29" s="37" t="n">
        <v>0.005</v>
      </c>
      <c r="J29" s="36" t="n">
        <v>0.183</v>
      </c>
      <c r="K29" s="37" t="n">
        <v>0.246</v>
      </c>
      <c r="L29" s="36" t="n">
        <v>0.007</v>
      </c>
      <c r="M29" s="37" t="n">
        <v>0.009</v>
      </c>
      <c r="N29" s="36" t="n">
        <v>0.016</v>
      </c>
      <c r="O29" s="37" t="n">
        <v>0.002</v>
      </c>
      <c r="P29" s="36" t="n">
        <v>0.022</v>
      </c>
      <c r="Q29" s="38" t="n">
        <v>0.001</v>
      </c>
      <c r="R29" s="36" t="n">
        <v>0.001</v>
      </c>
      <c r="S29" s="38" t="n">
        <v>0</v>
      </c>
      <c r="T29" s="36" t="n">
        <v>0.009</v>
      </c>
      <c r="U29" s="38" t="n">
        <v>0.001</v>
      </c>
      <c r="V29" s="36" t="n">
        <v>0.038</v>
      </c>
      <c r="W29" s="38" t="n">
        <v>0.004</v>
      </c>
      <c r="X29" s="36" t="n">
        <v>0.198</v>
      </c>
      <c r="Y29" s="38" t="n">
        <v>0.01</v>
      </c>
      <c r="Z29" s="36" t="n">
        <v>0</v>
      </c>
      <c r="AA29" s="38" t="n">
        <v>0.001</v>
      </c>
      <c r="AB29" s="36" t="n">
        <v>0.042</v>
      </c>
      <c r="AC29" s="37" t="n">
        <v>0.631</v>
      </c>
      <c r="AD29" s="39" t="n">
        <v>0.204</v>
      </c>
      <c r="AE29" s="37" t="n">
        <v>0.029</v>
      </c>
      <c r="AF29" s="39" t="n">
        <v>0</v>
      </c>
      <c r="AG29" s="37" t="n">
        <v>0</v>
      </c>
      <c r="AH29" s="39" t="n">
        <v>0.002</v>
      </c>
      <c r="AI29" s="37" t="n">
        <v>0</v>
      </c>
      <c r="AJ29" s="39" t="n">
        <v>0</v>
      </c>
      <c r="AK29" s="37" t="n">
        <v>0</v>
      </c>
      <c r="AL29" s="39" t="n">
        <v>0</v>
      </c>
      <c r="AM29" s="37" t="n">
        <v>0</v>
      </c>
      <c r="AN29" s="39" t="n">
        <v>0</v>
      </c>
      <c r="AO29" s="37" t="n">
        <v>0</v>
      </c>
      <c r="AP29" s="36" t="n">
        <v>0.034</v>
      </c>
      <c r="AQ29" s="37" t="n">
        <v>0</v>
      </c>
      <c r="AR29" s="36" t="n">
        <v>0.023</v>
      </c>
      <c r="AS29" s="37" t="n">
        <v>0.028</v>
      </c>
      <c r="AT29" s="36" t="n">
        <v>0.008</v>
      </c>
      <c r="AU29" s="37" t="n">
        <v>0.052</v>
      </c>
      <c r="AV29" s="36" t="n">
        <v>0</v>
      </c>
      <c r="AW29" s="37" t="n">
        <v>0</v>
      </c>
      <c r="AX29" s="36" t="n">
        <v>0.003</v>
      </c>
      <c r="AY29" s="37" t="n">
        <v>0.001</v>
      </c>
      <c r="AZ29" s="36" t="n">
        <v>0</v>
      </c>
      <c r="BA29" s="37" t="n">
        <v>0</v>
      </c>
      <c r="BB29" s="36" t="n">
        <v>0</v>
      </c>
      <c r="BC29" s="37" t="n">
        <v>-0.136</v>
      </c>
      <c r="BD29" s="39" t="n">
        <v>0</v>
      </c>
      <c r="BE29" s="37" t="n">
        <v>-0.244</v>
      </c>
      <c r="BF29" s="39" t="n">
        <v>-0.283</v>
      </c>
      <c r="BG29" s="37" t="n">
        <v>-0.239</v>
      </c>
      <c r="BH29" s="39" t="n">
        <v>-0.511</v>
      </c>
      <c r="BI29" s="37" t="n">
        <v>-0.002</v>
      </c>
      <c r="BJ29" s="39" t="n">
        <v>-0.003</v>
      </c>
      <c r="BK29" s="37" t="n">
        <v>-0.035</v>
      </c>
      <c r="BL29" s="39" t="n">
        <v>-0.065</v>
      </c>
      <c r="BM29" s="37" t="n">
        <v>0</v>
      </c>
      <c r="BN29" s="39" t="n">
        <v>0</v>
      </c>
      <c r="BO29" s="37" t="n">
        <v>0</v>
      </c>
      <c r="BP29" s="36" t="n">
        <v>0.455</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001</v>
      </c>
      <c r="K35" s="37" t="n">
        <v>0.001</v>
      </c>
      <c r="L35" s="36" t="n">
        <v>0</v>
      </c>
      <c r="M35" s="37" t="n">
        <v>0</v>
      </c>
      <c r="N35" s="36" t="n">
        <v>0</v>
      </c>
      <c r="O35" s="37" t="n">
        <v>0</v>
      </c>
      <c r="P35" s="36" t="n">
        <v>0</v>
      </c>
      <c r="Q35" s="38" t="n">
        <v>0</v>
      </c>
      <c r="R35" s="36" t="n">
        <v>0</v>
      </c>
      <c r="S35" s="38" t="n">
        <v>0</v>
      </c>
      <c r="T35" s="36" t="n">
        <v>0</v>
      </c>
      <c r="U35" s="38" t="n">
        <v>0</v>
      </c>
      <c r="V35" s="36" t="n">
        <v>0</v>
      </c>
      <c r="W35" s="38" t="n">
        <v>0</v>
      </c>
      <c r="X35" s="36" t="n">
        <v>0.001</v>
      </c>
      <c r="Y35" s="38" t="n">
        <v>0</v>
      </c>
      <c r="Z35" s="36" t="n">
        <v>0</v>
      </c>
      <c r="AA35" s="38" t="n">
        <v>0</v>
      </c>
      <c r="AB35" s="36" t="n">
        <v>0</v>
      </c>
      <c r="AC35" s="37" t="n">
        <v>0.002</v>
      </c>
      <c r="AD35" s="39" t="n">
        <v>0.001</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6</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5</v>
      </c>
      <c r="E40" s="37" t="n">
        <v>0</v>
      </c>
      <c r="F40" s="36" t="n">
        <v>0.001</v>
      </c>
      <c r="G40" s="37" t="n">
        <v>0</v>
      </c>
      <c r="H40" s="36" t="n">
        <v>0</v>
      </c>
      <c r="I40" s="37" t="n">
        <v>0</v>
      </c>
      <c r="J40" s="36" t="n">
        <v>0.007</v>
      </c>
      <c r="K40" s="37" t="n">
        <v>0.01</v>
      </c>
      <c r="L40" s="36" t="n">
        <v>0</v>
      </c>
      <c r="M40" s="37" t="n">
        <v>0</v>
      </c>
      <c r="N40" s="36" t="n">
        <v>0.001</v>
      </c>
      <c r="O40" s="37" t="n">
        <v>0</v>
      </c>
      <c r="P40" s="36" t="n">
        <v>0.001</v>
      </c>
      <c r="Q40" s="38" t="n">
        <v>0</v>
      </c>
      <c r="R40" s="36" t="n">
        <v>0</v>
      </c>
      <c r="S40" s="38" t="n">
        <v>0</v>
      </c>
      <c r="T40" s="36" t="n">
        <v>0</v>
      </c>
      <c r="U40" s="38" t="n">
        <v>0</v>
      </c>
      <c r="V40" s="36" t="n">
        <v>0.001</v>
      </c>
      <c r="W40" s="38" t="n">
        <v>0</v>
      </c>
      <c r="X40" s="36" t="n">
        <v>0.008</v>
      </c>
      <c r="Y40" s="38" t="n">
        <v>0</v>
      </c>
      <c r="Z40" s="36" t="n">
        <v>0</v>
      </c>
      <c r="AA40" s="38" t="n">
        <v>0</v>
      </c>
      <c r="AB40" s="36" t="n">
        <v>0.002</v>
      </c>
      <c r="AC40" s="37" t="n">
        <v>0.025</v>
      </c>
      <c r="AD40" s="39" t="n">
        <v>0.008</v>
      </c>
      <c r="AE40" s="37" t="n">
        <v>0.001</v>
      </c>
      <c r="AF40" s="39" t="n">
        <v>0</v>
      </c>
      <c r="AG40" s="37" t="n">
        <v>0</v>
      </c>
      <c r="AH40" s="39" t="n">
        <v>0</v>
      </c>
      <c r="AI40" s="37" t="n">
        <v>0</v>
      </c>
      <c r="AJ40" s="39" t="n">
        <v>0</v>
      </c>
      <c r="AK40" s="37" t="n">
        <v>0</v>
      </c>
      <c r="AL40" s="39" t="n">
        <v>0</v>
      </c>
      <c r="AM40" s="37" t="n">
        <v>0</v>
      </c>
      <c r="AN40" s="39" t="n">
        <v>0</v>
      </c>
      <c r="AO40" s="37" t="n">
        <v>0</v>
      </c>
      <c r="AP40" s="36" t="n">
        <v>0.007</v>
      </c>
      <c r="AQ40" s="37" t="n">
        <v>0</v>
      </c>
      <c r="AR40" s="36" t="n">
        <v>0.005</v>
      </c>
      <c r="AS40" s="37" t="n">
        <v>0.006</v>
      </c>
      <c r="AT40" s="36" t="n">
        <v>0.002</v>
      </c>
      <c r="AU40" s="37" t="n">
        <v>0.01</v>
      </c>
      <c r="AV40" s="36" t="n">
        <v>0</v>
      </c>
      <c r="AW40" s="37" t="n">
        <v>0</v>
      </c>
      <c r="AX40" s="36" t="n">
        <v>0.001</v>
      </c>
      <c r="AY40" s="37" t="n">
        <v>0</v>
      </c>
      <c r="AZ40" s="36" t="n">
        <v>0</v>
      </c>
      <c r="BA40" s="37" t="n">
        <v>0</v>
      </c>
      <c r="BB40" s="36" t="n">
        <v>0</v>
      </c>
      <c r="BC40" s="37" t="n">
        <v>0</v>
      </c>
      <c r="BD40" s="39" t="n">
        <v>0</v>
      </c>
      <c r="BE40" s="37" t="n">
        <v>-0.002</v>
      </c>
      <c r="BF40" s="39" t="n">
        <v>-0.001</v>
      </c>
      <c r="BG40" s="37" t="n">
        <v>-0.002</v>
      </c>
      <c r="BH40" s="39" t="n">
        <v>-0.004</v>
      </c>
      <c r="BI40" s="37" t="n">
        <v>0</v>
      </c>
      <c r="BJ40" s="39" t="n">
        <v>0</v>
      </c>
      <c r="BK40" s="37" t="n">
        <v>0</v>
      </c>
      <c r="BL40" s="39" t="n">
        <v>-0.001</v>
      </c>
      <c r="BM40" s="37" t="n">
        <v>0</v>
      </c>
      <c r="BN40" s="39" t="n">
        <v>0</v>
      </c>
      <c r="BO40" s="37" t="n">
        <v>0</v>
      </c>
      <c r="BP40" s="36" t="n">
        <v>0.09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7.272</v>
      </c>
      <c r="E49" s="38" t="n">
        <v>0.116</v>
      </c>
      <c r="F49" s="36" t="n">
        <v>5.23</v>
      </c>
      <c r="G49" s="38" t="n">
        <v>0.317</v>
      </c>
      <c r="H49" s="36" t="n">
        <v>0</v>
      </c>
      <c r="I49" s="38" t="n">
        <v>0.993</v>
      </c>
      <c r="J49" s="36" t="n">
        <v>37.252</v>
      </c>
      <c r="K49" s="38" t="n">
        <v>50.003</v>
      </c>
      <c r="L49" s="36" t="n">
        <v>1.473</v>
      </c>
      <c r="M49" s="38" t="n">
        <v>1.85</v>
      </c>
      <c r="N49" s="36" t="n">
        <v>3.264</v>
      </c>
      <c r="O49" s="38" t="n">
        <v>0.44</v>
      </c>
      <c r="P49" s="36" t="n">
        <v>4.451</v>
      </c>
      <c r="Q49" s="38" t="n">
        <v>0.193</v>
      </c>
      <c r="R49" s="36" t="n">
        <v>0.284</v>
      </c>
      <c r="S49" s="38" t="n">
        <v>0.007</v>
      </c>
      <c r="T49" s="36" t="n">
        <v>1.904</v>
      </c>
      <c r="U49" s="38" t="n">
        <v>0.272</v>
      </c>
      <c r="V49" s="36" t="n">
        <v>7.686</v>
      </c>
      <c r="W49" s="38" t="n">
        <v>0.764</v>
      </c>
      <c r="X49" s="36" t="n">
        <v>40.267</v>
      </c>
      <c r="Y49" s="38" t="n">
        <v>2.043</v>
      </c>
      <c r="Z49" s="36" t="n">
        <v>0</v>
      </c>
      <c r="AA49" s="38" t="n">
        <v>0.137</v>
      </c>
      <c r="AB49" s="36" t="n">
        <v>8.476</v>
      </c>
      <c r="AC49" s="38" t="n">
        <v>128.265</v>
      </c>
      <c r="AD49" s="39" t="n">
        <v>41.457</v>
      </c>
      <c r="AE49" s="38" t="n">
        <v>5.869</v>
      </c>
      <c r="AF49" s="39" t="n">
        <v>0</v>
      </c>
      <c r="AG49" s="38" t="n">
        <v>0</v>
      </c>
      <c r="AH49" s="39" t="n">
        <v>0.431</v>
      </c>
      <c r="AI49" s="38" t="n">
        <v>0</v>
      </c>
      <c r="AJ49" s="39" t="n">
        <v>0</v>
      </c>
      <c r="AK49" s="38" t="n">
        <v>0</v>
      </c>
      <c r="AL49" s="39" t="n">
        <v>0</v>
      </c>
      <c r="AM49" s="38" t="n">
        <v>0</v>
      </c>
      <c r="AN49" s="39" t="n">
        <v>0</v>
      </c>
      <c r="AO49" s="38" t="n">
        <v>0</v>
      </c>
      <c r="AP49" s="36" t="n">
        <v>11.851</v>
      </c>
      <c r="AQ49" s="38" t="n">
        <v>0</v>
      </c>
      <c r="AR49" s="36" t="n">
        <v>7.853</v>
      </c>
      <c r="AS49" s="38" t="n">
        <v>9.782</v>
      </c>
      <c r="AT49" s="36" t="n">
        <v>2.824</v>
      </c>
      <c r="AU49" s="38" t="n">
        <v>17.916</v>
      </c>
      <c r="AV49" s="36" t="n">
        <v>0.029</v>
      </c>
      <c r="AW49" s="38" t="n">
        <v>0.069</v>
      </c>
      <c r="AX49" s="36" t="n">
        <v>1.189</v>
      </c>
      <c r="AY49" s="38" t="n">
        <v>0.351</v>
      </c>
      <c r="AZ49" s="36" t="n">
        <v>0.002</v>
      </c>
      <c r="BA49" s="38" t="n">
        <v>0.001</v>
      </c>
      <c r="BB49" s="36" t="n">
        <v>0</v>
      </c>
      <c r="BC49" s="38" t="n">
        <v>-2.769</v>
      </c>
      <c r="BD49" s="39" t="n">
        <v>0</v>
      </c>
      <c r="BE49" s="38" t="n">
        <v>-44.059</v>
      </c>
      <c r="BF49" s="39" t="n">
        <v>-31.032</v>
      </c>
      <c r="BG49" s="38" t="n">
        <v>-54.678</v>
      </c>
      <c r="BH49" s="39" t="n">
        <v>-108.73</v>
      </c>
      <c r="BI49" s="38" t="n">
        <v>-2.972</v>
      </c>
      <c r="BJ49" s="39" t="n">
        <v>-1.379</v>
      </c>
      <c r="BK49" s="38" t="n">
        <v>-6.628</v>
      </c>
      <c r="BL49" s="39" t="n">
        <v>-13.143</v>
      </c>
      <c r="BM49" s="38" t="n">
        <v>-0.008</v>
      </c>
      <c r="BN49" s="39" t="n">
        <v>-0.002</v>
      </c>
      <c r="BO49" s="38" t="n">
        <v>0</v>
      </c>
      <c r="BP49" s="36" t="n">
        <v>157.18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7.228</v>
      </c>
      <c r="E38" s="37" t="n">
        <v>0.016</v>
      </c>
      <c r="F38" s="36" t="n">
        <v>1.768</v>
      </c>
      <c r="G38" s="37" t="n">
        <v>0.067</v>
      </c>
      <c r="H38" s="36" t="n">
        <v>0</v>
      </c>
      <c r="I38" s="37" t="n">
        <v>0.148</v>
      </c>
      <c r="J38" s="36" t="n">
        <v>14.415</v>
      </c>
      <c r="K38" s="37" t="n">
        <v>32.916</v>
      </c>
      <c r="L38" s="36" t="n">
        <v>0.431</v>
      </c>
      <c r="M38" s="37" t="n">
        <v>0.518</v>
      </c>
      <c r="N38" s="36" t="n">
        <v>0.887</v>
      </c>
      <c r="O38" s="37" t="n">
        <v>0.381</v>
      </c>
      <c r="P38" s="36" t="n">
        <v>2.597</v>
      </c>
      <c r="Q38" s="38" t="n">
        <v>0.025</v>
      </c>
      <c r="R38" s="36" t="n">
        <v>0.088</v>
      </c>
      <c r="S38" s="38" t="n">
        <v>0.02</v>
      </c>
      <c r="T38" s="36" t="n">
        <v>0.291</v>
      </c>
      <c r="U38" s="38" t="n">
        <v>0.089</v>
      </c>
      <c r="V38" s="36" t="n">
        <v>1.929</v>
      </c>
      <c r="W38" s="38" t="n">
        <v>0.133</v>
      </c>
      <c r="X38" s="36" t="n">
        <v>7.191</v>
      </c>
      <c r="Y38" s="38" t="n">
        <v>0.468</v>
      </c>
      <c r="Z38" s="36" t="n">
        <v>0</v>
      </c>
      <c r="AA38" s="38" t="n">
        <v>0.055</v>
      </c>
      <c r="AB38" s="36" t="n">
        <v>1.824</v>
      </c>
      <c r="AC38" s="37" t="n">
        <v>35.437</v>
      </c>
      <c r="AD38" s="39" t="n">
        <v>5.397</v>
      </c>
      <c r="AE38" s="37" t="n">
        <v>0.607</v>
      </c>
      <c r="AF38" s="39" t="n">
        <v>0</v>
      </c>
      <c r="AG38" s="37" t="n">
        <v>0</v>
      </c>
      <c r="AH38" s="39" t="n">
        <v>0.103</v>
      </c>
      <c r="AI38" s="37" t="n">
        <v>0</v>
      </c>
      <c r="AJ38" s="39" t="n">
        <v>0</v>
      </c>
      <c r="AK38" s="37" t="n">
        <v>0</v>
      </c>
      <c r="AL38" s="39" t="n">
        <v>0</v>
      </c>
      <c r="AM38" s="37" t="n">
        <v>0</v>
      </c>
      <c r="AN38" s="39" t="n">
        <v>0</v>
      </c>
      <c r="AO38" s="37" t="n">
        <v>0</v>
      </c>
      <c r="AP38" s="36" t="n">
        <v>5.333</v>
      </c>
      <c r="AQ38" s="37" t="n">
        <v>0</v>
      </c>
      <c r="AR38" s="36" t="n">
        <v>2.216</v>
      </c>
      <c r="AS38" s="37" t="n">
        <v>50.866</v>
      </c>
      <c r="AT38" s="36" t="n">
        <v>6.334</v>
      </c>
      <c r="AU38" s="37" t="n">
        <v>12.375</v>
      </c>
      <c r="AV38" s="36" t="n">
        <v>0.02</v>
      </c>
      <c r="AW38" s="37" t="n">
        <v>0.048</v>
      </c>
      <c r="AX38" s="36" t="n">
        <v>3.227</v>
      </c>
      <c r="AY38" s="37" t="n">
        <v>0.211</v>
      </c>
      <c r="AZ38" s="36" t="n">
        <v>0</v>
      </c>
      <c r="BA38" s="37" t="n">
        <v>0</v>
      </c>
      <c r="BB38" s="36" t="n">
        <v>0</v>
      </c>
      <c r="BC38" s="37" t="n">
        <v>-9.672</v>
      </c>
      <c r="BD38" s="39" t="n">
        <v>0</v>
      </c>
      <c r="BE38" s="37" t="n">
        <v>-35.963</v>
      </c>
      <c r="BF38" s="39" t="n">
        <v>-12.186</v>
      </c>
      <c r="BG38" s="37" t="n">
        <v>-15.322</v>
      </c>
      <c r="BH38" s="39" t="n">
        <v>-28.167</v>
      </c>
      <c r="BI38" s="37" t="n">
        <v>-2.825</v>
      </c>
      <c r="BJ38" s="39" t="n">
        <v>-0.086</v>
      </c>
      <c r="BK38" s="37" t="n">
        <v>-0.878</v>
      </c>
      <c r="BL38" s="39" t="n">
        <v>-0.923</v>
      </c>
      <c r="BM38" s="37" t="n">
        <v>-0.002</v>
      </c>
      <c r="BN38" s="39" t="n">
        <v>-0.003</v>
      </c>
      <c r="BO38" s="37" t="n">
        <v>0</v>
      </c>
      <c r="BP38" s="36" t="n">
        <v>89.632</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228</v>
      </c>
      <c r="E49" s="38" t="n">
        <v>0.016</v>
      </c>
      <c r="F49" s="36" t="n">
        <v>1.768</v>
      </c>
      <c r="G49" s="38" t="n">
        <v>0.067</v>
      </c>
      <c r="H49" s="36" t="n">
        <v>0</v>
      </c>
      <c r="I49" s="38" t="n">
        <v>0.148</v>
      </c>
      <c r="J49" s="36" t="n">
        <v>14.415</v>
      </c>
      <c r="K49" s="38" t="n">
        <v>32.916</v>
      </c>
      <c r="L49" s="36" t="n">
        <v>0.431</v>
      </c>
      <c r="M49" s="38" t="n">
        <v>0.518</v>
      </c>
      <c r="N49" s="36" t="n">
        <v>0.887</v>
      </c>
      <c r="O49" s="38" t="n">
        <v>0.381</v>
      </c>
      <c r="P49" s="36" t="n">
        <v>2.597</v>
      </c>
      <c r="Q49" s="38" t="n">
        <v>0.025</v>
      </c>
      <c r="R49" s="36" t="n">
        <v>0.088</v>
      </c>
      <c r="S49" s="38" t="n">
        <v>0.02</v>
      </c>
      <c r="T49" s="36" t="n">
        <v>0.291</v>
      </c>
      <c r="U49" s="38" t="n">
        <v>0.089</v>
      </c>
      <c r="V49" s="36" t="n">
        <v>1.929</v>
      </c>
      <c r="W49" s="38" t="n">
        <v>0.133</v>
      </c>
      <c r="X49" s="36" t="n">
        <v>7.191</v>
      </c>
      <c r="Y49" s="38" t="n">
        <v>0.468</v>
      </c>
      <c r="Z49" s="36" t="n">
        <v>0</v>
      </c>
      <c r="AA49" s="38" t="n">
        <v>0.055</v>
      </c>
      <c r="AB49" s="36" t="n">
        <v>1.824</v>
      </c>
      <c r="AC49" s="38" t="n">
        <v>35.437</v>
      </c>
      <c r="AD49" s="39" t="n">
        <v>5.397</v>
      </c>
      <c r="AE49" s="38" t="n">
        <v>0.607</v>
      </c>
      <c r="AF49" s="39" t="n">
        <v>0</v>
      </c>
      <c r="AG49" s="38" t="n">
        <v>0</v>
      </c>
      <c r="AH49" s="39" t="n">
        <v>0.103</v>
      </c>
      <c r="AI49" s="38" t="n">
        <v>0</v>
      </c>
      <c r="AJ49" s="39" t="n">
        <v>0</v>
      </c>
      <c r="AK49" s="38" t="n">
        <v>0</v>
      </c>
      <c r="AL49" s="39" t="n">
        <v>0</v>
      </c>
      <c r="AM49" s="38" t="n">
        <v>0</v>
      </c>
      <c r="AN49" s="39" t="n">
        <v>0</v>
      </c>
      <c r="AO49" s="38" t="n">
        <v>0</v>
      </c>
      <c r="AP49" s="36" t="n">
        <v>5.333</v>
      </c>
      <c r="AQ49" s="38" t="n">
        <v>0</v>
      </c>
      <c r="AR49" s="36" t="n">
        <v>2.216</v>
      </c>
      <c r="AS49" s="38" t="n">
        <v>50.866</v>
      </c>
      <c r="AT49" s="36" t="n">
        <v>6.334</v>
      </c>
      <c r="AU49" s="38" t="n">
        <v>12.375</v>
      </c>
      <c r="AV49" s="36" t="n">
        <v>0.02</v>
      </c>
      <c r="AW49" s="38" t="n">
        <v>0.048</v>
      </c>
      <c r="AX49" s="36" t="n">
        <v>3.227</v>
      </c>
      <c r="AY49" s="38" t="n">
        <v>0.211</v>
      </c>
      <c r="AZ49" s="36" t="n">
        <v>0</v>
      </c>
      <c r="BA49" s="38" t="n">
        <v>0</v>
      </c>
      <c r="BB49" s="36" t="n">
        <v>0</v>
      </c>
      <c r="BC49" s="38" t="n">
        <v>-9.672</v>
      </c>
      <c r="BD49" s="39" t="n">
        <v>0</v>
      </c>
      <c r="BE49" s="38" t="n">
        <v>-35.963</v>
      </c>
      <c r="BF49" s="39" t="n">
        <v>-12.186</v>
      </c>
      <c r="BG49" s="38" t="n">
        <v>-15.322</v>
      </c>
      <c r="BH49" s="39" t="n">
        <v>-28.167</v>
      </c>
      <c r="BI49" s="38" t="n">
        <v>-2.825</v>
      </c>
      <c r="BJ49" s="39" t="n">
        <v>-0.086</v>
      </c>
      <c r="BK49" s="38" t="n">
        <v>-0.878</v>
      </c>
      <c r="BL49" s="39" t="n">
        <v>-0.923</v>
      </c>
      <c r="BM49" s="38" t="n">
        <v>-0.002</v>
      </c>
      <c r="BN49" s="39" t="n">
        <v>-0.003</v>
      </c>
      <c r="BO49" s="38" t="n">
        <v>0</v>
      </c>
      <c r="BP49" s="36" t="n">
        <v>89.63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24</v>
      </c>
      <c r="E26" s="37" t="n">
        <v>0</v>
      </c>
      <c r="F26" s="36" t="n">
        <v>0</v>
      </c>
      <c r="G26" s="37" t="n">
        <v>0</v>
      </c>
      <c r="H26" s="36" t="n">
        <v>0</v>
      </c>
      <c r="I26" s="37" t="n">
        <v>0</v>
      </c>
      <c r="J26" s="36" t="n">
        <v>0</v>
      </c>
      <c r="K26" s="37" t="n">
        <v>0.028</v>
      </c>
      <c r="L26" s="36" t="n">
        <v>0.007</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032</v>
      </c>
      <c r="BF26" s="39" t="n">
        <v>-0.003</v>
      </c>
      <c r="BG26" s="37" t="n">
        <v>-0.013</v>
      </c>
      <c r="BH26" s="39" t="n">
        <v>-0.007</v>
      </c>
      <c r="BI26" s="37" t="n">
        <v>0</v>
      </c>
      <c r="BJ26" s="39" t="n">
        <v>0</v>
      </c>
      <c r="BK26" s="37" t="n">
        <v>0</v>
      </c>
      <c r="BL26" s="39" t="n">
        <v>-0.003</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24</v>
      </c>
      <c r="E49" s="38" t="n">
        <v>0</v>
      </c>
      <c r="F49" s="36" t="n">
        <v>0</v>
      </c>
      <c r="G49" s="38" t="n">
        <v>0</v>
      </c>
      <c r="H49" s="36" t="n">
        <v>0</v>
      </c>
      <c r="I49" s="38" t="n">
        <v>0</v>
      </c>
      <c r="J49" s="36" t="n">
        <v>0</v>
      </c>
      <c r="K49" s="38" t="n">
        <v>0.028</v>
      </c>
      <c r="L49" s="36" t="n">
        <v>0.007</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032</v>
      </c>
      <c r="BF49" s="39" t="n">
        <v>-0.003</v>
      </c>
      <c r="BG49" s="38" t="n">
        <v>-0.013</v>
      </c>
      <c r="BH49" s="39" t="n">
        <v>-0.007</v>
      </c>
      <c r="BI49" s="38" t="n">
        <v>0</v>
      </c>
      <c r="BJ49" s="39" t="n">
        <v>0</v>
      </c>
      <c r="BK49" s="38" t="n">
        <v>0</v>
      </c>
      <c r="BL49" s="39" t="n">
        <v>-0.003</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237</v>
      </c>
      <c r="E26" s="37" t="n">
        <v>0</v>
      </c>
      <c r="F26" s="36" t="n">
        <v>0.007</v>
      </c>
      <c r="G26" s="37" t="n">
        <v>0.004</v>
      </c>
      <c r="H26" s="36" t="n">
        <v>0</v>
      </c>
      <c r="I26" s="37" t="n">
        <v>0.043</v>
      </c>
      <c r="J26" s="36" t="n">
        <v>0.046</v>
      </c>
      <c r="K26" s="37" t="n">
        <v>0.045</v>
      </c>
      <c r="L26" s="36" t="n">
        <v>0.157</v>
      </c>
      <c r="M26" s="37" t="n">
        <v>0.054</v>
      </c>
      <c r="N26" s="36" t="n">
        <v>0.097</v>
      </c>
      <c r="O26" s="37" t="n">
        <v>0.004</v>
      </c>
      <c r="P26" s="36" t="n">
        <v>0.168</v>
      </c>
      <c r="Q26" s="38" t="n">
        <v>0.003</v>
      </c>
      <c r="R26" s="36" t="n">
        <v>0.006</v>
      </c>
      <c r="S26" s="38" t="n">
        <v>0.013</v>
      </c>
      <c r="T26" s="36" t="n">
        <v>0.111</v>
      </c>
      <c r="U26" s="38" t="n">
        <v>0.003</v>
      </c>
      <c r="V26" s="36" t="n">
        <v>0.025</v>
      </c>
      <c r="W26" s="38" t="n">
        <v>0.012</v>
      </c>
      <c r="X26" s="36" t="n">
        <v>0</v>
      </c>
      <c r="Y26" s="38" t="n">
        <v>0.015</v>
      </c>
      <c r="Z26" s="36" t="n">
        <v>0</v>
      </c>
      <c r="AA26" s="38" t="n">
        <v>0.007</v>
      </c>
      <c r="AB26" s="36" t="n">
        <v>0.208</v>
      </c>
      <c r="AC26" s="37" t="n">
        <v>0.334</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1.173</v>
      </c>
      <c r="BH26" s="39" t="n">
        <v>-0.426</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37</v>
      </c>
      <c r="E49" s="38" t="n">
        <v>0</v>
      </c>
      <c r="F49" s="36" t="n">
        <v>0.007</v>
      </c>
      <c r="G49" s="38" t="n">
        <v>0.004</v>
      </c>
      <c r="H49" s="36" t="n">
        <v>0</v>
      </c>
      <c r="I49" s="38" t="n">
        <v>0.043</v>
      </c>
      <c r="J49" s="36" t="n">
        <v>0.046</v>
      </c>
      <c r="K49" s="38" t="n">
        <v>0.045</v>
      </c>
      <c r="L49" s="36" t="n">
        <v>0.157</v>
      </c>
      <c r="M49" s="38" t="n">
        <v>0.054</v>
      </c>
      <c r="N49" s="36" t="n">
        <v>0.097</v>
      </c>
      <c r="O49" s="38" t="n">
        <v>0.004</v>
      </c>
      <c r="P49" s="36" t="n">
        <v>0.168</v>
      </c>
      <c r="Q49" s="38" t="n">
        <v>0.003</v>
      </c>
      <c r="R49" s="36" t="n">
        <v>0.006</v>
      </c>
      <c r="S49" s="38" t="n">
        <v>0.013</v>
      </c>
      <c r="T49" s="36" t="n">
        <v>0.111</v>
      </c>
      <c r="U49" s="38" t="n">
        <v>0.003</v>
      </c>
      <c r="V49" s="36" t="n">
        <v>0.025</v>
      </c>
      <c r="W49" s="38" t="n">
        <v>0.012</v>
      </c>
      <c r="X49" s="36" t="n">
        <v>0</v>
      </c>
      <c r="Y49" s="38" t="n">
        <v>0.015</v>
      </c>
      <c r="Z49" s="36" t="n">
        <v>0</v>
      </c>
      <c r="AA49" s="38" t="n">
        <v>0.007</v>
      </c>
      <c r="AB49" s="36" t="n">
        <v>0.208</v>
      </c>
      <c r="AC49" s="38" t="n">
        <v>0.334</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173</v>
      </c>
      <c r="BH49" s="39" t="n">
        <v>-0.426</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44.192</v>
      </c>
      <c r="E16" s="37" t="n">
        <v>0.001</v>
      </c>
      <c r="F16" s="36" t="n">
        <v>0.023</v>
      </c>
      <c r="G16" s="37" t="n">
        <v>0.01</v>
      </c>
      <c r="H16" s="36" t="n">
        <v>0</v>
      </c>
      <c r="I16" s="37" t="n">
        <v>0.029</v>
      </c>
      <c r="J16" s="36" t="n">
        <v>3.624</v>
      </c>
      <c r="K16" s="37" t="n">
        <v>247.39</v>
      </c>
      <c r="L16" s="36" t="n">
        <v>0.805</v>
      </c>
      <c r="M16" s="37" t="n">
        <v>0.068</v>
      </c>
      <c r="N16" s="36" t="n">
        <v>0.423</v>
      </c>
      <c r="O16" s="37" t="n">
        <v>0.024</v>
      </c>
      <c r="P16" s="36" t="n">
        <v>0.043</v>
      </c>
      <c r="Q16" s="38" t="n">
        <v>0.013</v>
      </c>
      <c r="R16" s="36" t="n">
        <v>0.006</v>
      </c>
      <c r="S16" s="38" t="n">
        <v>0.002</v>
      </c>
      <c r="T16" s="36" t="n">
        <v>0.009</v>
      </c>
      <c r="U16" s="38" t="n">
        <v>0.027</v>
      </c>
      <c r="V16" s="36" t="n">
        <v>4.807</v>
      </c>
      <c r="W16" s="38" t="n">
        <v>0.095</v>
      </c>
      <c r="X16" s="36" t="n">
        <v>1.638</v>
      </c>
      <c r="Y16" s="38" t="n">
        <v>0</v>
      </c>
      <c r="Z16" s="36" t="n">
        <v>1.208</v>
      </c>
      <c r="AA16" s="38" t="n">
        <v>0.015</v>
      </c>
      <c r="AB16" s="36" t="n">
        <v>0.191</v>
      </c>
      <c r="AC16" s="37" t="n">
        <v>47.039</v>
      </c>
      <c r="AD16" s="39" t="n">
        <v>0</v>
      </c>
      <c r="AE16" s="37" t="n">
        <v>0</v>
      </c>
      <c r="AF16" s="39" t="n">
        <v>0</v>
      </c>
      <c r="AG16" s="37" t="n">
        <v>0</v>
      </c>
      <c r="AH16" s="39" t="n">
        <v>0</v>
      </c>
      <c r="AI16" s="37" t="n">
        <v>0</v>
      </c>
      <c r="AJ16" s="39" t="n">
        <v>42.119</v>
      </c>
      <c r="AK16" s="37" t="n">
        <v>-5.475</v>
      </c>
      <c r="AL16" s="39" t="n">
        <v>0</v>
      </c>
      <c r="AM16" s="37" t="n">
        <v>99.804</v>
      </c>
      <c r="AN16" s="39" t="n">
        <v>0.051</v>
      </c>
      <c r="AO16" s="37" t="n">
        <v>-9.138</v>
      </c>
      <c r="AP16" s="36" t="n">
        <v>9.165</v>
      </c>
      <c r="AQ16" s="37" t="n">
        <v>0</v>
      </c>
      <c r="AR16" s="36" t="n">
        <v>18.075</v>
      </c>
      <c r="AS16" s="37" t="n">
        <v>10.387</v>
      </c>
      <c r="AT16" s="36" t="n">
        <v>13.979</v>
      </c>
      <c r="AU16" s="37" t="n">
        <v>39.739</v>
      </c>
      <c r="AV16" s="36" t="n">
        <v>1.26</v>
      </c>
      <c r="AW16" s="37" t="n">
        <v>0.209</v>
      </c>
      <c r="AX16" s="36" t="n">
        <v>1.819</v>
      </c>
      <c r="AY16" s="37" t="n">
        <v>0.533</v>
      </c>
      <c r="AZ16" s="36" t="n">
        <v>0</v>
      </c>
      <c r="BA16" s="37" t="n">
        <v>0</v>
      </c>
      <c r="BB16" s="36" t="n">
        <v>0</v>
      </c>
      <c r="BC16" s="37" t="n">
        <v>-1.778</v>
      </c>
      <c r="BD16" s="39" t="n">
        <v>0</v>
      </c>
      <c r="BE16" s="37" t="n">
        <v>-18.616</v>
      </c>
      <c r="BF16" s="39" t="n">
        <v>-18.143</v>
      </c>
      <c r="BG16" s="37" t="n">
        <v>-16.513</v>
      </c>
      <c r="BH16" s="39" t="n">
        <v>-25.113</v>
      </c>
      <c r="BI16" s="37" t="n">
        <v>-0.598</v>
      </c>
      <c r="BJ16" s="39" t="n">
        <v>-2.492</v>
      </c>
      <c r="BK16" s="37" t="n">
        <v>-0.923</v>
      </c>
      <c r="BL16" s="39" t="n">
        <v>-4.551</v>
      </c>
      <c r="BM16" s="37" t="n">
        <v>-0.004</v>
      </c>
      <c r="BN16" s="39" t="n">
        <v>-0.003</v>
      </c>
      <c r="BO16" s="37" t="n">
        <v>0</v>
      </c>
      <c r="BP16" s="36" t="n">
        <v>485.475</v>
      </c>
      <c r="BQ16" s="37" t="n">
        <f aca="false">BP16-MrgRetail!BP16-MrgWholesale!BP16-MrgTax!BP16-MrgTransp!BP16-MrgGas!BP16-MrgStorage!BP16-MrgPipelineGas!BP16-MrgPipelineOil!BP16+OutRetail!BP16+OutWholesale!BP16+OutTransp!BP16+OutGas!BP16+OutStorage!BP16+OutPipelineGas!BP16+OutPipelineOil!BP16-D$49</f>
        <v>0.000999999999976353</v>
      </c>
    </row>
    <row r="17" customFormat="false" ht="12.75" hidden="false" customHeight="false" outlineLevel="0" collapsed="false">
      <c r="A17" s="18" t="n">
        <v>2</v>
      </c>
      <c r="B17" s="18" t="s">
        <v>26</v>
      </c>
      <c r="C17" s="35" t="s">
        <v>54</v>
      </c>
      <c r="D17" s="36" t="n">
        <v>0.115</v>
      </c>
      <c r="E17" s="37" t="n">
        <v>3.245</v>
      </c>
      <c r="F17" s="36" t="n">
        <v>0</v>
      </c>
      <c r="G17" s="37" t="n">
        <v>0.012</v>
      </c>
      <c r="H17" s="36" t="n">
        <v>0</v>
      </c>
      <c r="I17" s="37" t="n">
        <v>0.088</v>
      </c>
      <c r="J17" s="36" t="n">
        <v>0.32</v>
      </c>
      <c r="K17" s="37" t="n">
        <v>12.405</v>
      </c>
      <c r="L17" s="36" t="n">
        <v>0.171</v>
      </c>
      <c r="M17" s="37" t="n">
        <v>0.018</v>
      </c>
      <c r="N17" s="36" t="n">
        <v>0.009</v>
      </c>
      <c r="O17" s="37" t="n">
        <v>0.013</v>
      </c>
      <c r="P17" s="36" t="n">
        <v>0.022</v>
      </c>
      <c r="Q17" s="38" t="n">
        <v>0.01</v>
      </c>
      <c r="R17" s="36" t="n">
        <v>0.003</v>
      </c>
      <c r="S17" s="38" t="n">
        <v>0</v>
      </c>
      <c r="T17" s="36" t="n">
        <v>0.006</v>
      </c>
      <c r="U17" s="38" t="n">
        <v>0.002</v>
      </c>
      <c r="V17" s="36" t="n">
        <v>0.023</v>
      </c>
      <c r="W17" s="38" t="n">
        <v>0.003</v>
      </c>
      <c r="X17" s="36" t="n">
        <v>0.031</v>
      </c>
      <c r="Y17" s="38" t="n">
        <v>0.013</v>
      </c>
      <c r="Z17" s="36" t="n">
        <v>0</v>
      </c>
      <c r="AA17" s="38" t="n">
        <v>0.001</v>
      </c>
      <c r="AB17" s="36" t="n">
        <v>0.031</v>
      </c>
      <c r="AC17" s="37" t="n">
        <v>7.455</v>
      </c>
      <c r="AD17" s="39" t="n">
        <v>0.026</v>
      </c>
      <c r="AE17" s="37" t="n">
        <v>0.003</v>
      </c>
      <c r="AF17" s="39" t="n">
        <v>0</v>
      </c>
      <c r="AG17" s="37" t="n">
        <v>0</v>
      </c>
      <c r="AH17" s="39" t="n">
        <v>0</v>
      </c>
      <c r="AI17" s="37" t="n">
        <v>0</v>
      </c>
      <c r="AJ17" s="39" t="n">
        <v>0.215</v>
      </c>
      <c r="AK17" s="37" t="n">
        <v>-0.003</v>
      </c>
      <c r="AL17" s="39" t="n">
        <v>0</v>
      </c>
      <c r="AM17" s="37" t="n">
        <v>0.54</v>
      </c>
      <c r="AN17" s="39" t="n">
        <v>0.021</v>
      </c>
      <c r="AO17" s="37" t="n">
        <v>-1.424</v>
      </c>
      <c r="AP17" s="36" t="n">
        <v>0.048</v>
      </c>
      <c r="AQ17" s="37" t="n">
        <v>0</v>
      </c>
      <c r="AR17" s="36" t="n">
        <v>5.465</v>
      </c>
      <c r="AS17" s="37" t="n">
        <v>5.065</v>
      </c>
      <c r="AT17" s="36" t="n">
        <v>0.378</v>
      </c>
      <c r="AU17" s="37" t="n">
        <v>0.272</v>
      </c>
      <c r="AV17" s="36" t="n">
        <v>0</v>
      </c>
      <c r="AW17" s="37" t="n">
        <v>0.001</v>
      </c>
      <c r="AX17" s="36" t="n">
        <v>0.089</v>
      </c>
      <c r="AY17" s="37" t="n">
        <v>0.026</v>
      </c>
      <c r="AZ17" s="36" t="n">
        <v>0</v>
      </c>
      <c r="BA17" s="37" t="n">
        <v>0</v>
      </c>
      <c r="BB17" s="36" t="n">
        <v>0</v>
      </c>
      <c r="BC17" s="37" t="n">
        <v>-0.088</v>
      </c>
      <c r="BD17" s="39" t="n">
        <v>0</v>
      </c>
      <c r="BE17" s="37" t="n">
        <v>-0.946</v>
      </c>
      <c r="BF17" s="39" t="n">
        <v>-9.116</v>
      </c>
      <c r="BG17" s="37" t="n">
        <v>-0.46</v>
      </c>
      <c r="BH17" s="39" t="n">
        <v>-0.312</v>
      </c>
      <c r="BI17" s="37" t="n">
        <v>-0.034</v>
      </c>
      <c r="BJ17" s="39" t="n">
        <v>-0.001</v>
      </c>
      <c r="BK17" s="37" t="n">
        <v>-0.022</v>
      </c>
      <c r="BL17" s="39" t="n">
        <v>-0.041</v>
      </c>
      <c r="BM17" s="37" t="n">
        <v>0</v>
      </c>
      <c r="BN17" s="39" t="n">
        <v>0</v>
      </c>
      <c r="BO17" s="37" t="n">
        <v>0</v>
      </c>
      <c r="BP17" s="36" t="n">
        <v>23.698</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1.582</v>
      </c>
      <c r="E18" s="37" t="n">
        <v>0</v>
      </c>
      <c r="F18" s="36" t="n">
        <v>1.802</v>
      </c>
      <c r="G18" s="37" t="n">
        <v>0</v>
      </c>
      <c r="H18" s="36" t="n">
        <v>0</v>
      </c>
      <c r="I18" s="37" t="n">
        <v>0</v>
      </c>
      <c r="J18" s="36" t="n">
        <v>0</v>
      </c>
      <c r="K18" s="37" t="n">
        <v>68.878</v>
      </c>
      <c r="L18" s="36" t="n">
        <v>0.013</v>
      </c>
      <c r="M18" s="37" t="n">
        <v>0</v>
      </c>
      <c r="N18" s="36" t="n">
        <v>0</v>
      </c>
      <c r="O18" s="37" t="n">
        <v>0</v>
      </c>
      <c r="P18" s="36" t="n">
        <v>0</v>
      </c>
      <c r="Q18" s="38" t="n">
        <v>0</v>
      </c>
      <c r="R18" s="36" t="n">
        <v>0</v>
      </c>
      <c r="S18" s="38" t="n">
        <v>0</v>
      </c>
      <c r="T18" s="36" t="n">
        <v>0</v>
      </c>
      <c r="U18" s="38" t="n">
        <v>0</v>
      </c>
      <c r="V18" s="36" t="n">
        <v>0.196</v>
      </c>
      <c r="W18" s="38" t="n">
        <v>0</v>
      </c>
      <c r="X18" s="36" t="n">
        <v>0.036</v>
      </c>
      <c r="Y18" s="38" t="n">
        <v>0</v>
      </c>
      <c r="Z18" s="36" t="n">
        <v>0</v>
      </c>
      <c r="AA18" s="38" t="n">
        <v>0</v>
      </c>
      <c r="AB18" s="36" t="n">
        <v>0</v>
      </c>
      <c r="AC18" s="37" t="n">
        <v>1.777</v>
      </c>
      <c r="AD18" s="39" t="n">
        <v>0</v>
      </c>
      <c r="AE18" s="37" t="n">
        <v>0</v>
      </c>
      <c r="AF18" s="39" t="n">
        <v>0</v>
      </c>
      <c r="AG18" s="37" t="n">
        <v>0</v>
      </c>
      <c r="AH18" s="39" t="n">
        <v>0</v>
      </c>
      <c r="AI18" s="37" t="n">
        <v>0</v>
      </c>
      <c r="AJ18" s="39" t="n">
        <v>0.021</v>
      </c>
      <c r="AK18" s="37" t="n">
        <v>-0.734</v>
      </c>
      <c r="AL18" s="39" t="n">
        <v>0</v>
      </c>
      <c r="AM18" s="37" t="n">
        <v>38.103</v>
      </c>
      <c r="AN18" s="39" t="n">
        <v>0.026</v>
      </c>
      <c r="AO18" s="37" t="n">
        <v>-2.091</v>
      </c>
      <c r="AP18" s="36" t="n">
        <v>2.961</v>
      </c>
      <c r="AQ18" s="37" t="n">
        <v>0</v>
      </c>
      <c r="AR18" s="36" t="n">
        <v>1.569</v>
      </c>
      <c r="AS18" s="37" t="n">
        <v>23.717</v>
      </c>
      <c r="AT18" s="36" t="n">
        <v>9.615</v>
      </c>
      <c r="AU18" s="37" t="n">
        <v>3.534</v>
      </c>
      <c r="AV18" s="36" t="n">
        <v>0.039</v>
      </c>
      <c r="AW18" s="37" t="n">
        <v>0.037</v>
      </c>
      <c r="AX18" s="36" t="n">
        <v>0.754</v>
      </c>
      <c r="AY18" s="37" t="n">
        <v>0.014</v>
      </c>
      <c r="AZ18" s="36" t="n">
        <v>0</v>
      </c>
      <c r="BA18" s="37" t="n">
        <v>0</v>
      </c>
      <c r="BB18" s="36" t="n">
        <v>0</v>
      </c>
      <c r="BC18" s="37" t="n">
        <v>-0.795</v>
      </c>
      <c r="BD18" s="39" t="n">
        <v>0</v>
      </c>
      <c r="BE18" s="37" t="n">
        <v>-6.323</v>
      </c>
      <c r="BF18" s="39" t="n">
        <v>-0.807</v>
      </c>
      <c r="BG18" s="37" t="n">
        <v>-0.705</v>
      </c>
      <c r="BH18" s="39" t="n">
        <v>-1.321</v>
      </c>
      <c r="BI18" s="37" t="n">
        <v>-0.045</v>
      </c>
      <c r="BJ18" s="39" t="n">
        <v>-0.015</v>
      </c>
      <c r="BK18" s="37" t="n">
        <v>-0.079</v>
      </c>
      <c r="BL18" s="39" t="n">
        <v>-0.222</v>
      </c>
      <c r="BM18" s="37" t="n">
        <v>0</v>
      </c>
      <c r="BN18" s="39" t="n">
        <v>0</v>
      </c>
      <c r="BO18" s="37" t="n">
        <v>0</v>
      </c>
      <c r="BP18" s="36" t="n">
        <v>141.538</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7.137</v>
      </c>
      <c r="E19" s="37" t="n">
        <v>5.747</v>
      </c>
      <c r="F19" s="36" t="n">
        <v>0.001</v>
      </c>
      <c r="G19" s="37" t="n">
        <v>0</v>
      </c>
      <c r="H19" s="36" t="n">
        <v>0</v>
      </c>
      <c r="I19" s="37" t="n">
        <v>0.055</v>
      </c>
      <c r="J19" s="36" t="n">
        <v>0.008</v>
      </c>
      <c r="K19" s="37" t="n">
        <v>0.002</v>
      </c>
      <c r="L19" s="36" t="n">
        <v>0</v>
      </c>
      <c r="M19" s="37" t="n">
        <v>0</v>
      </c>
      <c r="N19" s="36" t="n">
        <v>0.028</v>
      </c>
      <c r="O19" s="37" t="n">
        <v>0</v>
      </c>
      <c r="P19" s="36" t="n">
        <v>0</v>
      </c>
      <c r="Q19" s="38" t="n">
        <v>0</v>
      </c>
      <c r="R19" s="36" t="n">
        <v>0</v>
      </c>
      <c r="S19" s="38" t="n">
        <v>0</v>
      </c>
      <c r="T19" s="36" t="n">
        <v>0</v>
      </c>
      <c r="U19" s="38" t="n">
        <v>0</v>
      </c>
      <c r="V19" s="36" t="n">
        <v>0</v>
      </c>
      <c r="W19" s="38" t="n">
        <v>0</v>
      </c>
      <c r="X19" s="36" t="n">
        <v>0</v>
      </c>
      <c r="Y19" s="38" t="n">
        <v>0.004</v>
      </c>
      <c r="Z19" s="36" t="n">
        <v>0.064</v>
      </c>
      <c r="AA19" s="38" t="n">
        <v>0</v>
      </c>
      <c r="AB19" s="36" t="n">
        <v>0.237</v>
      </c>
      <c r="AC19" s="37" t="n">
        <v>0.005</v>
      </c>
      <c r="AD19" s="39" t="n">
        <v>0.004</v>
      </c>
      <c r="AE19" s="37" t="n">
        <v>0.014</v>
      </c>
      <c r="AF19" s="39" t="n">
        <v>0</v>
      </c>
      <c r="AG19" s="37" t="n">
        <v>0</v>
      </c>
      <c r="AH19" s="39" t="n">
        <v>0</v>
      </c>
      <c r="AI19" s="37" t="n">
        <v>0</v>
      </c>
      <c r="AJ19" s="39" t="n">
        <v>0</v>
      </c>
      <c r="AK19" s="37" t="n">
        <v>0</v>
      </c>
      <c r="AL19" s="39" t="n">
        <v>0</v>
      </c>
      <c r="AM19" s="37" t="n">
        <v>0</v>
      </c>
      <c r="AN19" s="39" t="n">
        <v>0</v>
      </c>
      <c r="AO19" s="37" t="n">
        <v>-0.03</v>
      </c>
      <c r="AP19" s="36" t="n">
        <v>1.352</v>
      </c>
      <c r="AQ19" s="37" t="n">
        <v>0</v>
      </c>
      <c r="AR19" s="36" t="n">
        <v>1.691</v>
      </c>
      <c r="AS19" s="37" t="n">
        <v>2.211</v>
      </c>
      <c r="AT19" s="36" t="n">
        <v>0</v>
      </c>
      <c r="AU19" s="37" t="n">
        <v>0</v>
      </c>
      <c r="AV19" s="36" t="n">
        <v>0</v>
      </c>
      <c r="AW19" s="37" t="n">
        <v>0</v>
      </c>
      <c r="AX19" s="36" t="n">
        <v>0</v>
      </c>
      <c r="AY19" s="37" t="n">
        <v>0</v>
      </c>
      <c r="AZ19" s="36" t="n">
        <v>0</v>
      </c>
      <c r="BA19" s="37" t="n">
        <v>0</v>
      </c>
      <c r="BB19" s="36" t="n">
        <v>0</v>
      </c>
      <c r="BC19" s="37" t="n">
        <v>-0.965</v>
      </c>
      <c r="BD19" s="39" t="n">
        <v>0</v>
      </c>
      <c r="BE19" s="37" t="n">
        <v>-0.26</v>
      </c>
      <c r="BF19" s="39" t="n">
        <v>-1.256</v>
      </c>
      <c r="BG19" s="37" t="n">
        <v>-0.01</v>
      </c>
      <c r="BH19" s="39" t="n">
        <v>-0.053</v>
      </c>
      <c r="BI19" s="37" t="n">
        <v>-0.003</v>
      </c>
      <c r="BJ19" s="39" t="n">
        <v>0</v>
      </c>
      <c r="BK19" s="37" t="n">
        <v>-0.016</v>
      </c>
      <c r="BL19" s="39" t="n">
        <v>-0.007</v>
      </c>
      <c r="BM19" s="37" t="n">
        <v>0</v>
      </c>
      <c r="BN19" s="39" t="n">
        <v>0</v>
      </c>
      <c r="BO19" s="37" t="n">
        <v>0</v>
      </c>
      <c r="BP19" s="36" t="n">
        <v>15.96</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4.007</v>
      </c>
      <c r="E20" s="37" t="n">
        <v>0.002</v>
      </c>
      <c r="F20" s="36" t="n">
        <v>0.825</v>
      </c>
      <c r="G20" s="37" t="n">
        <v>0.024</v>
      </c>
      <c r="H20" s="36" t="n">
        <v>0</v>
      </c>
      <c r="I20" s="37" t="n">
        <v>0.182</v>
      </c>
      <c r="J20" s="36" t="n">
        <v>7.16</v>
      </c>
      <c r="K20" s="37" t="n">
        <v>2.183</v>
      </c>
      <c r="L20" s="36" t="n">
        <v>0.708</v>
      </c>
      <c r="M20" s="37" t="n">
        <v>0.306</v>
      </c>
      <c r="N20" s="36" t="n">
        <v>0.68</v>
      </c>
      <c r="O20" s="37" t="n">
        <v>0.082</v>
      </c>
      <c r="P20" s="36" t="n">
        <v>0.299</v>
      </c>
      <c r="Q20" s="38" t="n">
        <v>0.032</v>
      </c>
      <c r="R20" s="36" t="n">
        <v>0.044</v>
      </c>
      <c r="S20" s="38" t="n">
        <v>0.054</v>
      </c>
      <c r="T20" s="36" t="n">
        <v>0.829</v>
      </c>
      <c r="U20" s="38" t="n">
        <v>0.022</v>
      </c>
      <c r="V20" s="36" t="n">
        <v>0.24</v>
      </c>
      <c r="W20" s="38" t="n">
        <v>0.055</v>
      </c>
      <c r="X20" s="36" t="n">
        <v>0.333</v>
      </c>
      <c r="Y20" s="38" t="n">
        <v>0.068</v>
      </c>
      <c r="Z20" s="36" t="n">
        <v>0</v>
      </c>
      <c r="AA20" s="38" t="n">
        <v>0.066</v>
      </c>
      <c r="AB20" s="36" t="n">
        <v>3.314</v>
      </c>
      <c r="AC20" s="37" t="n">
        <v>3.495</v>
      </c>
      <c r="AD20" s="39" t="n">
        <v>0.158</v>
      </c>
      <c r="AE20" s="37" t="n">
        <v>0.017</v>
      </c>
      <c r="AF20" s="39" t="n">
        <v>0</v>
      </c>
      <c r="AG20" s="37" t="n">
        <v>0</v>
      </c>
      <c r="AH20" s="39" t="n">
        <v>0</v>
      </c>
      <c r="AI20" s="37" t="n">
        <v>0</v>
      </c>
      <c r="AJ20" s="39" t="n">
        <v>0.323</v>
      </c>
      <c r="AK20" s="37" t="n">
        <v>-0.359</v>
      </c>
      <c r="AL20" s="39" t="n">
        <v>0</v>
      </c>
      <c r="AM20" s="37" t="n">
        <v>0.004</v>
      </c>
      <c r="AN20" s="39" t="n">
        <v>0.012</v>
      </c>
      <c r="AO20" s="37" t="n">
        <v>-1.537</v>
      </c>
      <c r="AP20" s="36" t="n">
        <v>0.328</v>
      </c>
      <c r="AQ20" s="37" t="n">
        <v>0</v>
      </c>
      <c r="AR20" s="36" t="n">
        <v>0.258</v>
      </c>
      <c r="AS20" s="37" t="n">
        <v>4.183</v>
      </c>
      <c r="AT20" s="36" t="n">
        <v>0.504</v>
      </c>
      <c r="AU20" s="37" t="n">
        <v>1.005</v>
      </c>
      <c r="AV20" s="36" t="n">
        <v>0.001</v>
      </c>
      <c r="AW20" s="37" t="n">
        <v>0.005</v>
      </c>
      <c r="AX20" s="36" t="n">
        <v>0.418</v>
      </c>
      <c r="AY20" s="37" t="n">
        <v>0.012</v>
      </c>
      <c r="AZ20" s="36" t="n">
        <v>0</v>
      </c>
      <c r="BA20" s="37" t="n">
        <v>0</v>
      </c>
      <c r="BB20" s="36" t="n">
        <v>0</v>
      </c>
      <c r="BC20" s="37" t="n">
        <v>-1.366</v>
      </c>
      <c r="BD20" s="39" t="n">
        <v>0</v>
      </c>
      <c r="BE20" s="37" t="n">
        <v>-8.81</v>
      </c>
      <c r="BF20" s="39" t="n">
        <v>-2.492</v>
      </c>
      <c r="BG20" s="37" t="n">
        <v>-3.426</v>
      </c>
      <c r="BH20" s="39" t="n">
        <v>-1.66</v>
      </c>
      <c r="BI20" s="37" t="n">
        <v>-0.088</v>
      </c>
      <c r="BJ20" s="39" t="n">
        <v>-0.372</v>
      </c>
      <c r="BK20" s="37" t="n">
        <v>-3.544</v>
      </c>
      <c r="BL20" s="39" t="n">
        <v>-0.103</v>
      </c>
      <c r="BM20" s="37" t="n">
        <v>0</v>
      </c>
      <c r="BN20" s="39" t="n">
        <v>0</v>
      </c>
      <c r="BO20" s="37" t="n">
        <v>0</v>
      </c>
      <c r="BP20" s="36" t="n">
        <v>8.483</v>
      </c>
      <c r="BQ20" s="37" t="n">
        <f aca="false">BP20-MrgRetail!BP20-MrgWholesale!BP20-MrgTax!BP20-MrgTransp!BP20-MrgGas!BP20-MrgStorage!BP20-MrgPipelineGas!BP20-MrgPipelineOil!BP20+OutRetail!BP20+OutWholesale!BP20+OutTransp!BP20+OutGas!BP20+OutStorage!BP20+OutPipelineGas!BP20+OutPipelineOil!BP20-H$49</f>
        <v>0.000999999999999945</v>
      </c>
    </row>
    <row r="21" customFormat="false" ht="12.75" hidden="false" customHeight="false" outlineLevel="0" collapsed="false">
      <c r="A21" s="18" t="n">
        <v>6</v>
      </c>
      <c r="B21" s="18" t="s">
        <v>30</v>
      </c>
      <c r="C21" s="35" t="s">
        <v>58</v>
      </c>
      <c r="D21" s="36" t="n">
        <v>6.38</v>
      </c>
      <c r="E21" s="37" t="n">
        <v>0.049</v>
      </c>
      <c r="F21" s="36" t="n">
        <v>0.345</v>
      </c>
      <c r="G21" s="37" t="n">
        <v>0.106</v>
      </c>
      <c r="H21" s="36" t="n">
        <v>0.013</v>
      </c>
      <c r="I21" s="37" t="n">
        <v>0.265</v>
      </c>
      <c r="J21" s="36" t="n">
        <v>0.961</v>
      </c>
      <c r="K21" s="37" t="n">
        <v>16.302</v>
      </c>
      <c r="L21" s="36" t="n">
        <v>1.373</v>
      </c>
      <c r="M21" s="37" t="n">
        <v>6.476</v>
      </c>
      <c r="N21" s="36" t="n">
        <v>0.989</v>
      </c>
      <c r="O21" s="37" t="n">
        <v>0.816</v>
      </c>
      <c r="P21" s="36" t="n">
        <v>9.287</v>
      </c>
      <c r="Q21" s="38" t="n">
        <v>0.522</v>
      </c>
      <c r="R21" s="36" t="n">
        <v>0.296</v>
      </c>
      <c r="S21" s="38" t="n">
        <v>0.373</v>
      </c>
      <c r="T21" s="36" t="n">
        <v>2.285</v>
      </c>
      <c r="U21" s="38" t="n">
        <v>1.12</v>
      </c>
      <c r="V21" s="36" t="n">
        <v>4.445</v>
      </c>
      <c r="W21" s="38" t="n">
        <v>1.799</v>
      </c>
      <c r="X21" s="36" t="n">
        <v>0</v>
      </c>
      <c r="Y21" s="38" t="n">
        <v>0.023</v>
      </c>
      <c r="Z21" s="36" t="n">
        <v>0</v>
      </c>
      <c r="AA21" s="38" t="n">
        <v>2.825</v>
      </c>
      <c r="AB21" s="36" t="n">
        <v>15.07</v>
      </c>
      <c r="AC21" s="37" t="n">
        <v>54.986</v>
      </c>
      <c r="AD21" s="39" t="n">
        <v>0.004</v>
      </c>
      <c r="AE21" s="37" t="n">
        <v>0.001</v>
      </c>
      <c r="AF21" s="39" t="n">
        <v>0</v>
      </c>
      <c r="AG21" s="37" t="n">
        <v>0</v>
      </c>
      <c r="AH21" s="39" t="n">
        <v>0</v>
      </c>
      <c r="AI21" s="37" t="n">
        <v>0</v>
      </c>
      <c r="AJ21" s="39" t="n">
        <v>0</v>
      </c>
      <c r="AK21" s="37" t="n">
        <v>0</v>
      </c>
      <c r="AL21" s="39" t="n">
        <v>0</v>
      </c>
      <c r="AM21" s="37" t="n">
        <v>0.086</v>
      </c>
      <c r="AN21" s="39" t="n">
        <v>0</v>
      </c>
      <c r="AO21" s="37" t="n">
        <v>-0.18</v>
      </c>
      <c r="AP21" s="36" t="n">
        <v>0.011</v>
      </c>
      <c r="AQ21" s="37" t="n">
        <v>0</v>
      </c>
      <c r="AR21" s="36" t="n">
        <v>0.002</v>
      </c>
      <c r="AS21" s="37" t="n">
        <v>0.02</v>
      </c>
      <c r="AT21" s="36" t="n">
        <v>0.002</v>
      </c>
      <c r="AU21" s="37" t="n">
        <v>0.005</v>
      </c>
      <c r="AV21" s="36" t="n">
        <v>0</v>
      </c>
      <c r="AW21" s="37" t="n">
        <v>0</v>
      </c>
      <c r="AX21" s="36" t="n">
        <v>0.001</v>
      </c>
      <c r="AY21" s="37" t="n">
        <v>0</v>
      </c>
      <c r="AZ21" s="36" t="n">
        <v>0</v>
      </c>
      <c r="BA21" s="37" t="n">
        <v>0</v>
      </c>
      <c r="BB21" s="36" t="n">
        <v>0</v>
      </c>
      <c r="BC21" s="37" t="n">
        <v>-0.151</v>
      </c>
      <c r="BD21" s="39" t="n">
        <v>0</v>
      </c>
      <c r="BE21" s="37" t="n">
        <v>-0.027</v>
      </c>
      <c r="BF21" s="39" t="n">
        <v>-49.945</v>
      </c>
      <c r="BG21" s="37" t="n">
        <v>-0.008</v>
      </c>
      <c r="BH21" s="39" t="n">
        <v>-1.005</v>
      </c>
      <c r="BI21" s="37" t="n">
        <v>-0.002</v>
      </c>
      <c r="BJ21" s="39" t="n">
        <v>-0.001</v>
      </c>
      <c r="BK21" s="37" t="n">
        <v>-0.117</v>
      </c>
      <c r="BL21" s="39" t="n">
        <v>-0.008</v>
      </c>
      <c r="BM21" s="37" t="n">
        <v>0</v>
      </c>
      <c r="BN21" s="39" t="n">
        <v>0</v>
      </c>
      <c r="BO21" s="37" t="n">
        <v>0</v>
      </c>
      <c r="BP21" s="36" t="n">
        <v>75.794</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6.511</v>
      </c>
      <c r="E22" s="37" t="n">
        <v>0.001</v>
      </c>
      <c r="F22" s="36" t="n">
        <v>2.704</v>
      </c>
      <c r="G22" s="37" t="n">
        <v>0.034</v>
      </c>
      <c r="H22" s="36" t="n">
        <v>0</v>
      </c>
      <c r="I22" s="37" t="n">
        <v>1.038</v>
      </c>
      <c r="J22" s="36" t="n">
        <v>2.08</v>
      </c>
      <c r="K22" s="37" t="n">
        <v>8.577</v>
      </c>
      <c r="L22" s="36" t="n">
        <v>0.679</v>
      </c>
      <c r="M22" s="37" t="n">
        <v>2.345</v>
      </c>
      <c r="N22" s="36" t="n">
        <v>2.228</v>
      </c>
      <c r="O22" s="37" t="n">
        <v>1.184</v>
      </c>
      <c r="P22" s="36" t="n">
        <v>44.145</v>
      </c>
      <c r="Q22" s="38" t="n">
        <v>0.749</v>
      </c>
      <c r="R22" s="36" t="n">
        <v>0.435</v>
      </c>
      <c r="S22" s="38" t="n">
        <v>0.117</v>
      </c>
      <c r="T22" s="36" t="n">
        <v>0.424</v>
      </c>
      <c r="U22" s="38" t="n">
        <v>0.702</v>
      </c>
      <c r="V22" s="36" t="n">
        <v>3.186</v>
      </c>
      <c r="W22" s="38" t="n">
        <v>0.512</v>
      </c>
      <c r="X22" s="36" t="n">
        <v>0</v>
      </c>
      <c r="Y22" s="38" t="n">
        <v>0.066</v>
      </c>
      <c r="Z22" s="36" t="n">
        <v>0</v>
      </c>
      <c r="AA22" s="38" t="n">
        <v>1.819</v>
      </c>
      <c r="AB22" s="36" t="n">
        <v>30.673</v>
      </c>
      <c r="AC22" s="37" t="n">
        <v>0.247</v>
      </c>
      <c r="AD22" s="39" t="n">
        <v>0.027</v>
      </c>
      <c r="AE22" s="37" t="n">
        <v>0</v>
      </c>
      <c r="AF22" s="39" t="n">
        <v>0</v>
      </c>
      <c r="AG22" s="37" t="n">
        <v>102.84</v>
      </c>
      <c r="AH22" s="39" t="n">
        <v>235.578</v>
      </c>
      <c r="AI22" s="37" t="n">
        <v>178.019</v>
      </c>
      <c r="AJ22" s="39" t="n">
        <v>0.242</v>
      </c>
      <c r="AK22" s="37" t="n">
        <v>-0.012</v>
      </c>
      <c r="AL22" s="39" t="n">
        <v>0</v>
      </c>
      <c r="AM22" s="37" t="n">
        <v>0.135</v>
      </c>
      <c r="AN22" s="39" t="n">
        <v>0</v>
      </c>
      <c r="AO22" s="37" t="n">
        <v>-0.401</v>
      </c>
      <c r="AP22" s="36" t="n">
        <v>0.07</v>
      </c>
      <c r="AQ22" s="37" t="n">
        <v>0</v>
      </c>
      <c r="AR22" s="36" t="n">
        <v>0.029</v>
      </c>
      <c r="AS22" s="37" t="n">
        <v>0.365</v>
      </c>
      <c r="AT22" s="36" t="n">
        <v>0.176</v>
      </c>
      <c r="AU22" s="37" t="n">
        <v>0.298</v>
      </c>
      <c r="AV22" s="36" t="n">
        <v>0.009</v>
      </c>
      <c r="AW22" s="37" t="n">
        <v>0.007</v>
      </c>
      <c r="AX22" s="36" t="n">
        <v>0.021</v>
      </c>
      <c r="AY22" s="37" t="n">
        <v>0.014</v>
      </c>
      <c r="AZ22" s="36" t="n">
        <v>0.002</v>
      </c>
      <c r="BA22" s="37" t="n">
        <v>0</v>
      </c>
      <c r="BB22" s="36" t="n">
        <v>0</v>
      </c>
      <c r="BC22" s="37" t="n">
        <v>-0.057</v>
      </c>
      <c r="BD22" s="39" t="n">
        <v>0</v>
      </c>
      <c r="BE22" s="37" t="n">
        <v>-2.294</v>
      </c>
      <c r="BF22" s="39" t="n">
        <v>-0.091</v>
      </c>
      <c r="BG22" s="37" t="n">
        <v>-1.741</v>
      </c>
      <c r="BH22" s="39" t="n">
        <v>-0.541</v>
      </c>
      <c r="BI22" s="37" t="n">
        <v>-0.016</v>
      </c>
      <c r="BJ22" s="39" t="n">
        <v>-0.001</v>
      </c>
      <c r="BK22" s="37" t="n">
        <v>-0.011</v>
      </c>
      <c r="BL22" s="39" t="n">
        <v>-0.007</v>
      </c>
      <c r="BM22" s="37" t="n">
        <v>0</v>
      </c>
      <c r="BN22" s="39" t="n">
        <v>0</v>
      </c>
      <c r="BO22" s="37" t="n">
        <v>0</v>
      </c>
      <c r="BP22" s="36" t="n">
        <v>623.117</v>
      </c>
      <c r="BQ22" s="37" t="n">
        <f aca="false">BP22-MrgRetail!BP22-MrgWholesale!BP22-MrgTax!BP22-MrgTransp!BP22-MrgGas!BP22-MrgStorage!BP22-MrgPipelineGas!BP22-MrgPipelineOil!BP22+OutRetail!BP22+OutWholesale!BP22+OutTransp!BP22+OutGas!BP22+OutStorage!BP22+OutPipelineGas!BP22+OutPipelineOil!BP22-J$49</f>
        <v>-0.00100000000009004</v>
      </c>
    </row>
    <row r="23" customFormat="false" ht="12.75" hidden="false" customHeight="false" outlineLevel="0" collapsed="false">
      <c r="A23" s="18" t="n">
        <v>8</v>
      </c>
      <c r="B23" s="18" t="s">
        <v>32</v>
      </c>
      <c r="C23" s="35" t="s">
        <v>60</v>
      </c>
      <c r="D23" s="36" t="n">
        <v>122.067</v>
      </c>
      <c r="E23" s="37" t="n">
        <v>1.445</v>
      </c>
      <c r="F23" s="36" t="n">
        <v>42.069</v>
      </c>
      <c r="G23" s="37" t="n">
        <v>2.683</v>
      </c>
      <c r="H23" s="36" t="n">
        <v>0</v>
      </c>
      <c r="I23" s="37" t="n">
        <v>5.92</v>
      </c>
      <c r="J23" s="36" t="n">
        <v>287.234</v>
      </c>
      <c r="K23" s="37" t="n">
        <v>468.918</v>
      </c>
      <c r="L23" s="36" t="n">
        <v>14.101</v>
      </c>
      <c r="M23" s="37" t="n">
        <v>18.885</v>
      </c>
      <c r="N23" s="36" t="n">
        <v>29.74</v>
      </c>
      <c r="O23" s="37" t="n">
        <v>9.309</v>
      </c>
      <c r="P23" s="36" t="n">
        <v>40.108</v>
      </c>
      <c r="Q23" s="38" t="n">
        <v>3.938</v>
      </c>
      <c r="R23" s="36" t="n">
        <v>4.648</v>
      </c>
      <c r="S23" s="38" t="n">
        <v>0.389</v>
      </c>
      <c r="T23" s="36" t="n">
        <v>13.024</v>
      </c>
      <c r="U23" s="38" t="n">
        <v>4.152</v>
      </c>
      <c r="V23" s="36" t="n">
        <v>61.801</v>
      </c>
      <c r="W23" s="38" t="n">
        <v>6.528</v>
      </c>
      <c r="X23" s="36" t="n">
        <v>190.709</v>
      </c>
      <c r="Y23" s="38" t="n">
        <v>24.391</v>
      </c>
      <c r="Z23" s="36" t="n">
        <v>0</v>
      </c>
      <c r="AA23" s="38" t="n">
        <v>1.969</v>
      </c>
      <c r="AB23" s="36" t="n">
        <v>51.777</v>
      </c>
      <c r="AC23" s="37" t="n">
        <v>1246.39</v>
      </c>
      <c r="AD23" s="39" t="n">
        <v>257.521</v>
      </c>
      <c r="AE23" s="37" t="n">
        <v>25.377</v>
      </c>
      <c r="AF23" s="39" t="n">
        <v>-5.48</v>
      </c>
      <c r="AG23" s="37" t="n">
        <v>0</v>
      </c>
      <c r="AH23" s="39" t="n">
        <v>3.661</v>
      </c>
      <c r="AI23" s="37" t="n">
        <v>0</v>
      </c>
      <c r="AJ23" s="39" t="n">
        <v>58.886</v>
      </c>
      <c r="AK23" s="37" t="n">
        <v>-31.274</v>
      </c>
      <c r="AL23" s="39" t="n">
        <v>0</v>
      </c>
      <c r="AM23" s="37" t="n">
        <v>662.241</v>
      </c>
      <c r="AN23" s="39" t="n">
        <v>75.268</v>
      </c>
      <c r="AO23" s="37" t="n">
        <v>-774.818</v>
      </c>
      <c r="AP23" s="36" t="n">
        <v>55.762</v>
      </c>
      <c r="AQ23" s="37" t="n">
        <v>0</v>
      </c>
      <c r="AR23" s="36" t="n">
        <v>85.85</v>
      </c>
      <c r="AS23" s="37" t="n">
        <v>123.641</v>
      </c>
      <c r="AT23" s="36" t="n">
        <v>84.381</v>
      </c>
      <c r="AU23" s="37" t="n">
        <v>194.082</v>
      </c>
      <c r="AV23" s="36" t="n">
        <v>6.606</v>
      </c>
      <c r="AW23" s="37" t="n">
        <v>2.879</v>
      </c>
      <c r="AX23" s="36" t="n">
        <v>26.446</v>
      </c>
      <c r="AY23" s="37" t="n">
        <v>8.379</v>
      </c>
      <c r="AZ23" s="36" t="n">
        <v>1.697</v>
      </c>
      <c r="BA23" s="37" t="n">
        <v>0.624</v>
      </c>
      <c r="BB23" s="36" t="n">
        <v>0</v>
      </c>
      <c r="BC23" s="37" t="n">
        <v>-26.877</v>
      </c>
      <c r="BD23" s="39" t="n">
        <v>0</v>
      </c>
      <c r="BE23" s="37" t="n">
        <v>-191.962</v>
      </c>
      <c r="BF23" s="39" t="n">
        <v>-320.902</v>
      </c>
      <c r="BG23" s="37" t="n">
        <v>-258.142</v>
      </c>
      <c r="BH23" s="39" t="n">
        <v>-366.409</v>
      </c>
      <c r="BI23" s="37" t="n">
        <v>-14.65</v>
      </c>
      <c r="BJ23" s="39" t="n">
        <v>-7.063</v>
      </c>
      <c r="BK23" s="37" t="n">
        <v>-38.268</v>
      </c>
      <c r="BL23" s="39" t="n">
        <v>-49.463</v>
      </c>
      <c r="BM23" s="37" t="n">
        <v>-0.086</v>
      </c>
      <c r="BN23" s="39" t="n">
        <v>-0.077</v>
      </c>
      <c r="BO23" s="37" t="n">
        <v>0</v>
      </c>
      <c r="BP23" s="36" t="n">
        <v>2240.025</v>
      </c>
      <c r="BQ23" s="37" t="n">
        <f aca="false">BP23-MrgRetail!BP23-MrgWholesale!BP23-MrgTax!BP23-MrgTransp!BP23-MrgGas!BP23-MrgStorage!BP23-MrgPipelineGas!BP23-MrgPipelineOil!BP23+OutRetail!BP23+OutWholesale!BP23+OutTransp!BP23+OutGas!BP23+OutStorage!BP23+OutPipelineGas!BP23+OutPipelineOil!BP23-K$49</f>
        <v>0.000999999999976353</v>
      </c>
    </row>
    <row r="24" customFormat="false" ht="12.75" hidden="false" customHeight="false" outlineLevel="0" collapsed="false">
      <c r="A24" s="18" t="n">
        <v>9</v>
      </c>
      <c r="B24" s="18" t="s">
        <v>33</v>
      </c>
      <c r="C24" s="35" t="s">
        <v>61</v>
      </c>
      <c r="D24" s="36" t="n">
        <v>7.618</v>
      </c>
      <c r="E24" s="37" t="n">
        <v>0.014</v>
      </c>
      <c r="F24" s="36" t="n">
        <v>0.515</v>
      </c>
      <c r="G24" s="37" t="n">
        <v>0.161</v>
      </c>
      <c r="H24" s="36" t="n">
        <v>0.001</v>
      </c>
      <c r="I24" s="37" t="n">
        <v>0.202</v>
      </c>
      <c r="J24" s="36" t="n">
        <v>6.649</v>
      </c>
      <c r="K24" s="37" t="n">
        <v>8.327</v>
      </c>
      <c r="L24" s="36" t="n">
        <v>3.913</v>
      </c>
      <c r="M24" s="37" t="n">
        <v>3.05</v>
      </c>
      <c r="N24" s="36" t="n">
        <v>1.91</v>
      </c>
      <c r="O24" s="37" t="n">
        <v>1.602</v>
      </c>
      <c r="P24" s="36" t="n">
        <v>4.824</v>
      </c>
      <c r="Q24" s="38" t="n">
        <v>1.305</v>
      </c>
      <c r="R24" s="36" t="n">
        <v>0.461</v>
      </c>
      <c r="S24" s="38" t="n">
        <v>0.045</v>
      </c>
      <c r="T24" s="36" t="n">
        <v>0.598</v>
      </c>
      <c r="U24" s="38" t="n">
        <v>0.587</v>
      </c>
      <c r="V24" s="36" t="n">
        <v>1.832</v>
      </c>
      <c r="W24" s="38" t="n">
        <v>0.748</v>
      </c>
      <c r="X24" s="36" t="n">
        <v>6.196</v>
      </c>
      <c r="Y24" s="38" t="n">
        <v>0.257</v>
      </c>
      <c r="Z24" s="36" t="n">
        <v>0</v>
      </c>
      <c r="AA24" s="38" t="n">
        <v>0.282</v>
      </c>
      <c r="AB24" s="36" t="n">
        <v>8.779</v>
      </c>
      <c r="AC24" s="37" t="n">
        <v>24.786</v>
      </c>
      <c r="AD24" s="39" t="n">
        <v>8.775</v>
      </c>
      <c r="AE24" s="37" t="n">
        <v>3.21</v>
      </c>
      <c r="AF24" s="39" t="n">
        <v>-0.52</v>
      </c>
      <c r="AG24" s="37" t="n">
        <v>0</v>
      </c>
      <c r="AH24" s="39" t="n">
        <v>0</v>
      </c>
      <c r="AI24" s="37" t="n">
        <v>0</v>
      </c>
      <c r="AJ24" s="39" t="n">
        <v>1.073</v>
      </c>
      <c r="AK24" s="37" t="n">
        <v>-6.772</v>
      </c>
      <c r="AL24" s="39" t="n">
        <v>0</v>
      </c>
      <c r="AM24" s="37" t="n">
        <v>76.413</v>
      </c>
      <c r="AN24" s="39" t="n">
        <v>1.57</v>
      </c>
      <c r="AO24" s="37" t="n">
        <v>-18.339</v>
      </c>
      <c r="AP24" s="36" t="n">
        <v>0.775</v>
      </c>
      <c r="AQ24" s="37" t="n">
        <v>0</v>
      </c>
      <c r="AR24" s="36" t="n">
        <v>1.842</v>
      </c>
      <c r="AS24" s="37" t="n">
        <v>1.444</v>
      </c>
      <c r="AT24" s="36" t="n">
        <v>0.371</v>
      </c>
      <c r="AU24" s="37" t="n">
        <v>1.129</v>
      </c>
      <c r="AV24" s="36" t="n">
        <v>0.013</v>
      </c>
      <c r="AW24" s="37" t="n">
        <v>0.01</v>
      </c>
      <c r="AX24" s="36" t="n">
        <v>0.071</v>
      </c>
      <c r="AY24" s="37" t="n">
        <v>0.019</v>
      </c>
      <c r="AZ24" s="36" t="n">
        <v>0.002</v>
      </c>
      <c r="BA24" s="37" t="n">
        <v>0.002</v>
      </c>
      <c r="BB24" s="36" t="n">
        <v>0</v>
      </c>
      <c r="BC24" s="38" t="n">
        <v>-0.548</v>
      </c>
      <c r="BD24" s="39" t="n">
        <v>0</v>
      </c>
      <c r="BE24" s="37" t="n">
        <v>-5.325</v>
      </c>
      <c r="BF24" s="39" t="n">
        <v>-12.709</v>
      </c>
      <c r="BG24" s="37" t="n">
        <v>-6.248</v>
      </c>
      <c r="BH24" s="39" t="n">
        <v>-17.348</v>
      </c>
      <c r="BI24" s="37" t="n">
        <v>-0.435</v>
      </c>
      <c r="BJ24" s="39" t="n">
        <v>-0.159</v>
      </c>
      <c r="BK24" s="37" t="n">
        <v>-0.894</v>
      </c>
      <c r="BL24" s="39" t="n">
        <v>-1.019</v>
      </c>
      <c r="BM24" s="37" t="n">
        <v>-0.002</v>
      </c>
      <c r="BN24" s="39" t="n">
        <v>-0.002</v>
      </c>
      <c r="BO24" s="37" t="n">
        <v>0</v>
      </c>
      <c r="BP24" s="36" t="n">
        <v>111.06</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18" t="n">
        <v>10</v>
      </c>
      <c r="B25" s="18" t="s">
        <v>34</v>
      </c>
      <c r="C25" s="35" t="s">
        <v>62</v>
      </c>
      <c r="D25" s="36" t="n">
        <v>1.529</v>
      </c>
      <c r="E25" s="37" t="n">
        <v>0.014</v>
      </c>
      <c r="F25" s="36" t="n">
        <v>0.128</v>
      </c>
      <c r="G25" s="37" t="n">
        <v>0.16</v>
      </c>
      <c r="H25" s="36" t="n">
        <v>0</v>
      </c>
      <c r="I25" s="37" t="n">
        <v>0.14</v>
      </c>
      <c r="J25" s="36" t="n">
        <v>0.726</v>
      </c>
      <c r="K25" s="37" t="n">
        <v>2.248</v>
      </c>
      <c r="L25" s="36" t="n">
        <v>0.681</v>
      </c>
      <c r="M25" s="37" t="n">
        <v>1.485</v>
      </c>
      <c r="N25" s="36" t="n">
        <v>2.174</v>
      </c>
      <c r="O25" s="37" t="n">
        <v>0.756</v>
      </c>
      <c r="P25" s="36" t="n">
        <v>2.807</v>
      </c>
      <c r="Q25" s="38" t="n">
        <v>1.113</v>
      </c>
      <c r="R25" s="36" t="n">
        <v>1.404</v>
      </c>
      <c r="S25" s="38" t="n">
        <v>0.14</v>
      </c>
      <c r="T25" s="36" t="n">
        <v>0.729</v>
      </c>
      <c r="U25" s="38" t="n">
        <v>12.723</v>
      </c>
      <c r="V25" s="36" t="n">
        <v>1.847</v>
      </c>
      <c r="W25" s="38" t="n">
        <v>0.573</v>
      </c>
      <c r="X25" s="36" t="n">
        <v>0.376</v>
      </c>
      <c r="Y25" s="38" t="n">
        <v>1.642</v>
      </c>
      <c r="Z25" s="36" t="n">
        <v>0.045</v>
      </c>
      <c r="AA25" s="38" t="n">
        <v>0.334</v>
      </c>
      <c r="AB25" s="36" t="n">
        <v>4.898</v>
      </c>
      <c r="AC25" s="37" t="n">
        <v>51.126</v>
      </c>
      <c r="AD25" s="39" t="n">
        <v>0.222</v>
      </c>
      <c r="AE25" s="37" t="n">
        <v>0.084</v>
      </c>
      <c r="AF25" s="39" t="n">
        <v>0</v>
      </c>
      <c r="AG25" s="37" t="n">
        <v>0</v>
      </c>
      <c r="AH25" s="39" t="n">
        <v>0.001</v>
      </c>
      <c r="AI25" s="37" t="n">
        <v>0</v>
      </c>
      <c r="AJ25" s="39" t="n">
        <v>0.013</v>
      </c>
      <c r="AK25" s="37" t="n">
        <v>-0.91</v>
      </c>
      <c r="AL25" s="39" t="n">
        <v>0</v>
      </c>
      <c r="AM25" s="37" t="n">
        <v>2.804</v>
      </c>
      <c r="AN25" s="39" t="n">
        <v>0.006</v>
      </c>
      <c r="AO25" s="37" t="n">
        <v>-1.93</v>
      </c>
      <c r="AP25" s="36" t="n">
        <v>1.058</v>
      </c>
      <c r="AQ25" s="37" t="n">
        <v>0</v>
      </c>
      <c r="AR25" s="36" t="n">
        <v>3.522</v>
      </c>
      <c r="AS25" s="37" t="n">
        <v>1.928</v>
      </c>
      <c r="AT25" s="36" t="n">
        <v>0.633</v>
      </c>
      <c r="AU25" s="37" t="n">
        <v>1.64</v>
      </c>
      <c r="AV25" s="36" t="n">
        <v>0.027</v>
      </c>
      <c r="AW25" s="37" t="n">
        <v>0.019</v>
      </c>
      <c r="AX25" s="36" t="n">
        <v>0.077</v>
      </c>
      <c r="AY25" s="37" t="n">
        <v>0.049</v>
      </c>
      <c r="AZ25" s="36" t="n">
        <v>0.008</v>
      </c>
      <c r="BA25" s="37" t="n">
        <v>0.001</v>
      </c>
      <c r="BB25" s="36" t="n">
        <v>0</v>
      </c>
      <c r="BC25" s="37" t="n">
        <v>-3.043</v>
      </c>
      <c r="BD25" s="39" t="n">
        <v>0</v>
      </c>
      <c r="BE25" s="37" t="n">
        <v>-2.482</v>
      </c>
      <c r="BF25" s="39" t="n">
        <v>-5.58</v>
      </c>
      <c r="BG25" s="37" t="n">
        <v>-1.903</v>
      </c>
      <c r="BH25" s="39" t="n">
        <v>-3.179</v>
      </c>
      <c r="BI25" s="37" t="n">
        <v>-0.064</v>
      </c>
      <c r="BJ25" s="39" t="n">
        <v>-0.024</v>
      </c>
      <c r="BK25" s="37" t="n">
        <v>-0.134</v>
      </c>
      <c r="BL25" s="39" t="n">
        <v>-0.25</v>
      </c>
      <c r="BM25" s="37" t="n">
        <v>-0.001</v>
      </c>
      <c r="BN25" s="39" t="n">
        <v>0</v>
      </c>
      <c r="BO25" s="37" t="n">
        <v>0</v>
      </c>
      <c r="BP25" s="36" t="n">
        <v>82.385</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7.486</v>
      </c>
      <c r="E26" s="37" t="n">
        <v>0.106</v>
      </c>
      <c r="F26" s="36" t="n">
        <v>1.731</v>
      </c>
      <c r="G26" s="37" t="n">
        <v>0.222</v>
      </c>
      <c r="H26" s="36" t="n">
        <v>0</v>
      </c>
      <c r="I26" s="37" t="n">
        <v>0.886</v>
      </c>
      <c r="J26" s="36" t="n">
        <v>2.013</v>
      </c>
      <c r="K26" s="37" t="n">
        <v>8.892</v>
      </c>
      <c r="L26" s="36" t="n">
        <v>5.291</v>
      </c>
      <c r="M26" s="37" t="n">
        <v>10.052</v>
      </c>
      <c r="N26" s="36" t="n">
        <v>41.593</v>
      </c>
      <c r="O26" s="37" t="n">
        <v>1.897</v>
      </c>
      <c r="P26" s="36" t="n">
        <v>6.695</v>
      </c>
      <c r="Q26" s="38" t="n">
        <v>1.444</v>
      </c>
      <c r="R26" s="36" t="n">
        <v>0.891</v>
      </c>
      <c r="S26" s="38" t="n">
        <v>0.256</v>
      </c>
      <c r="T26" s="36" t="n">
        <v>1.847</v>
      </c>
      <c r="U26" s="38" t="n">
        <v>0.521</v>
      </c>
      <c r="V26" s="36" t="n">
        <v>0.637</v>
      </c>
      <c r="W26" s="38" t="n">
        <v>0.704</v>
      </c>
      <c r="X26" s="36" t="n">
        <v>0.006</v>
      </c>
      <c r="Y26" s="38" t="n">
        <v>18.148</v>
      </c>
      <c r="Z26" s="36" t="n">
        <v>105.01</v>
      </c>
      <c r="AA26" s="38" t="n">
        <v>0.831</v>
      </c>
      <c r="AB26" s="36" t="n">
        <v>30.799</v>
      </c>
      <c r="AC26" s="37" t="n">
        <v>78.463</v>
      </c>
      <c r="AD26" s="39" t="n">
        <v>0.078</v>
      </c>
      <c r="AE26" s="37" t="n">
        <v>0.212</v>
      </c>
      <c r="AF26" s="39" t="n">
        <v>0</v>
      </c>
      <c r="AG26" s="37" t="n">
        <v>0</v>
      </c>
      <c r="AH26" s="39" t="n">
        <v>0.076</v>
      </c>
      <c r="AI26" s="37" t="n">
        <v>0</v>
      </c>
      <c r="AJ26" s="39" t="n">
        <v>0</v>
      </c>
      <c r="AK26" s="37" t="n">
        <v>0</v>
      </c>
      <c r="AL26" s="39" t="n">
        <v>0</v>
      </c>
      <c r="AM26" s="37" t="n">
        <v>47.755</v>
      </c>
      <c r="AN26" s="39" t="n">
        <v>0</v>
      </c>
      <c r="AO26" s="37" t="n">
        <v>-28.73</v>
      </c>
      <c r="AP26" s="36" t="n">
        <v>1.288</v>
      </c>
      <c r="AQ26" s="37" t="n">
        <v>0</v>
      </c>
      <c r="AR26" s="36" t="n">
        <v>6.886</v>
      </c>
      <c r="AS26" s="37" t="n">
        <v>15.11</v>
      </c>
      <c r="AT26" s="36" t="n">
        <v>5.467</v>
      </c>
      <c r="AU26" s="37" t="n">
        <v>9.488</v>
      </c>
      <c r="AV26" s="36" t="n">
        <v>0.233</v>
      </c>
      <c r="AW26" s="37" t="n">
        <v>0.148</v>
      </c>
      <c r="AX26" s="36" t="n">
        <v>1.182</v>
      </c>
      <c r="AY26" s="37" t="n">
        <v>1.513</v>
      </c>
      <c r="AZ26" s="36" t="n">
        <v>0.009</v>
      </c>
      <c r="BA26" s="37" t="n">
        <v>0.014</v>
      </c>
      <c r="BB26" s="36" t="n">
        <v>0.037</v>
      </c>
      <c r="BC26" s="37" t="n">
        <v>-5.801</v>
      </c>
      <c r="BD26" s="39" t="n">
        <v>0</v>
      </c>
      <c r="BE26" s="37" t="n">
        <v>-28.098</v>
      </c>
      <c r="BF26" s="39" t="n">
        <v>-40.774</v>
      </c>
      <c r="BG26" s="37" t="n">
        <v>-20.614</v>
      </c>
      <c r="BH26" s="39" t="n">
        <v>-42.461</v>
      </c>
      <c r="BI26" s="37" t="n">
        <v>-1.848</v>
      </c>
      <c r="BJ26" s="39" t="n">
        <v>-0.477</v>
      </c>
      <c r="BK26" s="37" t="n">
        <v>-4.151</v>
      </c>
      <c r="BL26" s="39" t="n">
        <v>-4.984</v>
      </c>
      <c r="BM26" s="37" t="n">
        <v>-0.779</v>
      </c>
      <c r="BN26" s="39" t="n">
        <v>-0.033</v>
      </c>
      <c r="BO26" s="37" t="n">
        <v>0</v>
      </c>
      <c r="BP26" s="36" t="n">
        <v>237.167</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2.918</v>
      </c>
      <c r="E27" s="37" t="n">
        <v>0.084</v>
      </c>
      <c r="F27" s="36" t="n">
        <v>0.123</v>
      </c>
      <c r="G27" s="37" t="n">
        <v>0.045</v>
      </c>
      <c r="H27" s="36" t="n">
        <v>0.001</v>
      </c>
      <c r="I27" s="37" t="n">
        <v>1.993</v>
      </c>
      <c r="J27" s="36" t="n">
        <v>1.463</v>
      </c>
      <c r="K27" s="37" t="n">
        <v>3.625</v>
      </c>
      <c r="L27" s="36" t="n">
        <v>4.809</v>
      </c>
      <c r="M27" s="37" t="n">
        <v>6.549</v>
      </c>
      <c r="N27" s="36" t="n">
        <v>3.446</v>
      </c>
      <c r="O27" s="37" t="n">
        <v>14.61</v>
      </c>
      <c r="P27" s="36" t="n">
        <v>19.632</v>
      </c>
      <c r="Q27" s="38" t="n">
        <v>5.11</v>
      </c>
      <c r="R27" s="36" t="n">
        <v>2.102</v>
      </c>
      <c r="S27" s="38" t="n">
        <v>0.195</v>
      </c>
      <c r="T27" s="36" t="n">
        <v>3.704</v>
      </c>
      <c r="U27" s="38" t="n">
        <v>1.05</v>
      </c>
      <c r="V27" s="36" t="n">
        <v>2.646</v>
      </c>
      <c r="W27" s="38" t="n">
        <v>1.421</v>
      </c>
      <c r="X27" s="36" t="n">
        <v>8.713</v>
      </c>
      <c r="Y27" s="38" t="n">
        <v>39.022</v>
      </c>
      <c r="Z27" s="36" t="n">
        <v>0</v>
      </c>
      <c r="AA27" s="38" t="n">
        <v>1.536</v>
      </c>
      <c r="AB27" s="36" t="n">
        <v>20.166</v>
      </c>
      <c r="AC27" s="37" t="n">
        <v>109.896</v>
      </c>
      <c r="AD27" s="39" t="n">
        <v>5.532</v>
      </c>
      <c r="AE27" s="37" t="n">
        <v>4.454</v>
      </c>
      <c r="AF27" s="39" t="n">
        <v>0</v>
      </c>
      <c r="AG27" s="37" t="n">
        <v>0</v>
      </c>
      <c r="AH27" s="39" t="n">
        <v>0.024</v>
      </c>
      <c r="AI27" s="37" t="n">
        <v>0</v>
      </c>
      <c r="AJ27" s="39" t="n">
        <v>0.003</v>
      </c>
      <c r="AK27" s="37" t="n">
        <v>-0.816</v>
      </c>
      <c r="AL27" s="39" t="n">
        <v>0</v>
      </c>
      <c r="AM27" s="37" t="n">
        <v>15.729</v>
      </c>
      <c r="AN27" s="39" t="n">
        <v>0.207</v>
      </c>
      <c r="AO27" s="37" t="n">
        <v>-17.63</v>
      </c>
      <c r="AP27" s="36" t="n">
        <v>1.615</v>
      </c>
      <c r="AQ27" s="37" t="n">
        <v>0</v>
      </c>
      <c r="AR27" s="36" t="n">
        <v>3.499</v>
      </c>
      <c r="AS27" s="37" t="n">
        <v>1.829</v>
      </c>
      <c r="AT27" s="36" t="n">
        <v>5.145</v>
      </c>
      <c r="AU27" s="37" t="n">
        <v>7.902</v>
      </c>
      <c r="AV27" s="36" t="n">
        <v>0.622</v>
      </c>
      <c r="AW27" s="37" t="n">
        <v>0.485</v>
      </c>
      <c r="AX27" s="36" t="n">
        <v>4.78</v>
      </c>
      <c r="AY27" s="37" t="n">
        <v>2.269</v>
      </c>
      <c r="AZ27" s="36" t="n">
        <v>0.061</v>
      </c>
      <c r="BA27" s="37" t="n">
        <v>0.004</v>
      </c>
      <c r="BB27" s="36" t="n">
        <v>0.071</v>
      </c>
      <c r="BC27" s="37" t="n">
        <v>-2.51</v>
      </c>
      <c r="BD27" s="39" t="n">
        <v>0</v>
      </c>
      <c r="BE27" s="37" t="n">
        <v>-4.46</v>
      </c>
      <c r="BF27" s="39" t="n">
        <v>-4.401</v>
      </c>
      <c r="BG27" s="37" t="n">
        <v>-14.044</v>
      </c>
      <c r="BH27" s="39" t="n">
        <v>-44.876</v>
      </c>
      <c r="BI27" s="37" t="n">
        <v>-0.806</v>
      </c>
      <c r="BJ27" s="39" t="n">
        <v>-0.435</v>
      </c>
      <c r="BK27" s="37" t="n">
        <v>-3.658</v>
      </c>
      <c r="BL27" s="39" t="n">
        <v>-3.204</v>
      </c>
      <c r="BM27" s="37" t="n">
        <v>-0.038</v>
      </c>
      <c r="BN27" s="39" t="n">
        <v>-0.06</v>
      </c>
      <c r="BO27" s="37" t="n">
        <v>0</v>
      </c>
      <c r="BP27" s="36" t="n">
        <v>212.15</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22.373</v>
      </c>
      <c r="E28" s="37" t="n">
        <v>0.45</v>
      </c>
      <c r="F28" s="36" t="n">
        <v>4.544</v>
      </c>
      <c r="G28" s="37" t="n">
        <v>0.753</v>
      </c>
      <c r="H28" s="36" t="n">
        <v>0.016</v>
      </c>
      <c r="I28" s="37" t="n">
        <v>2.626</v>
      </c>
      <c r="J28" s="36" t="n">
        <v>16.564</v>
      </c>
      <c r="K28" s="37" t="n">
        <v>32.606</v>
      </c>
      <c r="L28" s="36" t="n">
        <v>16.617</v>
      </c>
      <c r="M28" s="37" t="n">
        <v>56.371</v>
      </c>
      <c r="N28" s="36" t="n">
        <v>14.891</v>
      </c>
      <c r="O28" s="37" t="n">
        <v>10.768</v>
      </c>
      <c r="P28" s="36" t="n">
        <v>106.777</v>
      </c>
      <c r="Q28" s="38" t="n">
        <v>9.096</v>
      </c>
      <c r="R28" s="36" t="n">
        <v>6.18</v>
      </c>
      <c r="S28" s="38" t="n">
        <v>1.52</v>
      </c>
      <c r="T28" s="36" t="n">
        <v>9.064</v>
      </c>
      <c r="U28" s="38" t="n">
        <v>4.088</v>
      </c>
      <c r="V28" s="36" t="n">
        <v>20.047</v>
      </c>
      <c r="W28" s="38" t="n">
        <v>7.159</v>
      </c>
      <c r="X28" s="36" t="n">
        <v>0.012</v>
      </c>
      <c r="Y28" s="38" t="n">
        <v>3.7</v>
      </c>
      <c r="Z28" s="36" t="n">
        <v>0</v>
      </c>
      <c r="AA28" s="38" t="n">
        <v>6.365</v>
      </c>
      <c r="AB28" s="36" t="n">
        <v>24.156</v>
      </c>
      <c r="AC28" s="37" t="n">
        <v>763.119</v>
      </c>
      <c r="AD28" s="39" t="n">
        <v>1.55</v>
      </c>
      <c r="AE28" s="37" t="n">
        <v>1.733</v>
      </c>
      <c r="AF28" s="39" t="n">
        <v>0</v>
      </c>
      <c r="AG28" s="37" t="n">
        <v>2</v>
      </c>
      <c r="AH28" s="39" t="n">
        <v>31.155</v>
      </c>
      <c r="AI28" s="37" t="n">
        <v>0</v>
      </c>
      <c r="AJ28" s="39" t="n">
        <v>0</v>
      </c>
      <c r="AK28" s="37" t="n">
        <v>0</v>
      </c>
      <c r="AL28" s="39" t="n">
        <v>0</v>
      </c>
      <c r="AM28" s="37" t="n">
        <v>14.952</v>
      </c>
      <c r="AN28" s="39" t="n">
        <v>0</v>
      </c>
      <c r="AO28" s="37" t="n">
        <v>-24.609</v>
      </c>
      <c r="AP28" s="36" t="n">
        <v>1.323</v>
      </c>
      <c r="AQ28" s="37" t="n">
        <v>0</v>
      </c>
      <c r="AR28" s="36" t="n">
        <v>3.597</v>
      </c>
      <c r="AS28" s="37" t="n">
        <v>5.582</v>
      </c>
      <c r="AT28" s="36" t="n">
        <v>9.171</v>
      </c>
      <c r="AU28" s="37" t="n">
        <v>24.55</v>
      </c>
      <c r="AV28" s="36" t="n">
        <v>1.137</v>
      </c>
      <c r="AW28" s="37" t="n">
        <v>0.925</v>
      </c>
      <c r="AX28" s="36" t="n">
        <v>1.925</v>
      </c>
      <c r="AY28" s="37" t="n">
        <v>0.994</v>
      </c>
      <c r="AZ28" s="36" t="n">
        <v>0.035</v>
      </c>
      <c r="BA28" s="37" t="n">
        <v>0.004</v>
      </c>
      <c r="BB28" s="36" t="n">
        <v>0</v>
      </c>
      <c r="BC28" s="37" t="n">
        <v>-4.791</v>
      </c>
      <c r="BD28" s="39" t="n">
        <v>0</v>
      </c>
      <c r="BE28" s="37" t="n">
        <v>-8.958</v>
      </c>
      <c r="BF28" s="39" t="n">
        <v>-2.708</v>
      </c>
      <c r="BG28" s="37" t="n">
        <v>-14.9</v>
      </c>
      <c r="BH28" s="39" t="n">
        <v>-153.441</v>
      </c>
      <c r="BI28" s="37" t="n">
        <v>-1.397</v>
      </c>
      <c r="BJ28" s="39" t="n">
        <v>-0.166</v>
      </c>
      <c r="BK28" s="37" t="n">
        <v>-3.792</v>
      </c>
      <c r="BL28" s="39" t="n">
        <v>-2.828</v>
      </c>
      <c r="BM28" s="37" t="n">
        <v>-0.016</v>
      </c>
      <c r="BN28" s="39" t="n">
        <v>-0.009</v>
      </c>
      <c r="BO28" s="37" t="n">
        <v>0</v>
      </c>
      <c r="BP28" s="36" t="n">
        <v>1022.882</v>
      </c>
      <c r="BQ28" s="37" t="n">
        <f aca="false">BP28-MrgRetail!BP28-MrgWholesale!BP28-MrgTax!BP28-MrgTransp!BP28-MrgGas!BP28-MrgStorage!BP28-MrgPipelineGas!BP28-MrgPipelineOil!BP28+OutRetail!BP28+OutWholesale!BP28+OutTransp!BP28+OutGas!BP28+OutStorage!BP28+OutPipelineGas!BP28+OutPipelineOil!BP28-P$49</f>
        <v>-0.000999999999976353</v>
      </c>
    </row>
    <row r="29" customFormat="false" ht="22.5" hidden="false" customHeight="false" outlineLevel="0" collapsed="false">
      <c r="A29" s="18" t="n">
        <v>14</v>
      </c>
      <c r="B29" s="18" t="s">
        <v>38</v>
      </c>
      <c r="C29" s="35" t="s">
        <v>66</v>
      </c>
      <c r="D29" s="36" t="n">
        <v>11.387</v>
      </c>
      <c r="E29" s="37" t="n">
        <v>0.023</v>
      </c>
      <c r="F29" s="36" t="n">
        <v>0.428</v>
      </c>
      <c r="G29" s="37" t="n">
        <v>0.18</v>
      </c>
      <c r="H29" s="36" t="n">
        <v>0.001</v>
      </c>
      <c r="I29" s="37" t="n">
        <v>2.319</v>
      </c>
      <c r="J29" s="36" t="n">
        <v>28.998</v>
      </c>
      <c r="K29" s="37" t="n">
        <v>10.722</v>
      </c>
      <c r="L29" s="36" t="n">
        <v>6.306</v>
      </c>
      <c r="M29" s="37" t="n">
        <v>8.644</v>
      </c>
      <c r="N29" s="36" t="n">
        <v>2.3</v>
      </c>
      <c r="O29" s="37" t="n">
        <v>3.531</v>
      </c>
      <c r="P29" s="36" t="n">
        <v>35.174</v>
      </c>
      <c r="Q29" s="38" t="n">
        <v>15.512</v>
      </c>
      <c r="R29" s="36" t="n">
        <v>2.104</v>
      </c>
      <c r="S29" s="38" t="n">
        <v>0.223</v>
      </c>
      <c r="T29" s="36" t="n">
        <v>3.059</v>
      </c>
      <c r="U29" s="38" t="n">
        <v>1.172</v>
      </c>
      <c r="V29" s="36" t="n">
        <v>3.007</v>
      </c>
      <c r="W29" s="38" t="n">
        <v>1.667</v>
      </c>
      <c r="X29" s="36" t="n">
        <v>0.216</v>
      </c>
      <c r="Y29" s="38" t="n">
        <v>18.033</v>
      </c>
      <c r="Z29" s="36" t="n">
        <v>0</v>
      </c>
      <c r="AA29" s="38" t="n">
        <v>1.454</v>
      </c>
      <c r="AB29" s="36" t="n">
        <v>30.033</v>
      </c>
      <c r="AC29" s="37" t="n">
        <v>13.582</v>
      </c>
      <c r="AD29" s="39" t="n">
        <v>11.538</v>
      </c>
      <c r="AE29" s="37" t="n">
        <v>10.36</v>
      </c>
      <c r="AF29" s="39" t="n">
        <v>0</v>
      </c>
      <c r="AG29" s="37" t="n">
        <v>0</v>
      </c>
      <c r="AH29" s="39" t="n">
        <v>4.9</v>
      </c>
      <c r="AI29" s="37" t="n">
        <v>0</v>
      </c>
      <c r="AJ29" s="39" t="n">
        <v>0</v>
      </c>
      <c r="AK29" s="37" t="n">
        <v>0</v>
      </c>
      <c r="AL29" s="39" t="n">
        <v>0</v>
      </c>
      <c r="AM29" s="37" t="n">
        <v>4.127</v>
      </c>
      <c r="AN29" s="39" t="n">
        <v>0.186</v>
      </c>
      <c r="AO29" s="37" t="n">
        <v>-7.995</v>
      </c>
      <c r="AP29" s="36" t="n">
        <v>0.407</v>
      </c>
      <c r="AQ29" s="37" t="n">
        <v>0</v>
      </c>
      <c r="AR29" s="36" t="n">
        <v>2.76</v>
      </c>
      <c r="AS29" s="37" t="n">
        <v>10.973</v>
      </c>
      <c r="AT29" s="36" t="n">
        <v>0.184</v>
      </c>
      <c r="AU29" s="37" t="n">
        <v>4.035</v>
      </c>
      <c r="AV29" s="36" t="n">
        <v>0.014</v>
      </c>
      <c r="AW29" s="37" t="n">
        <v>0.014</v>
      </c>
      <c r="AX29" s="36" t="n">
        <v>0.021</v>
      </c>
      <c r="AY29" s="37" t="n">
        <v>0.056</v>
      </c>
      <c r="AZ29" s="36" t="n">
        <v>0</v>
      </c>
      <c r="BA29" s="37" t="n">
        <v>0</v>
      </c>
      <c r="BB29" s="36" t="n">
        <v>0</v>
      </c>
      <c r="BC29" s="37" t="n">
        <v>-2.892</v>
      </c>
      <c r="BD29" s="39" t="n">
        <v>0</v>
      </c>
      <c r="BE29" s="37" t="n">
        <v>-18.083</v>
      </c>
      <c r="BF29" s="39" t="n">
        <v>-4.919</v>
      </c>
      <c r="BG29" s="37" t="n">
        <v>-5.638</v>
      </c>
      <c r="BH29" s="39" t="n">
        <v>-46.347</v>
      </c>
      <c r="BI29" s="37" t="n">
        <v>-0.226</v>
      </c>
      <c r="BJ29" s="39" t="n">
        <v>-0.016</v>
      </c>
      <c r="BK29" s="37" t="n">
        <v>-0.855</v>
      </c>
      <c r="BL29" s="39" t="n">
        <v>-3.723</v>
      </c>
      <c r="BM29" s="37" t="n">
        <v>-0.001</v>
      </c>
      <c r="BN29" s="39" t="n">
        <v>0</v>
      </c>
      <c r="BO29" s="37" t="n">
        <v>0</v>
      </c>
      <c r="BP29" s="36" t="n">
        <v>158.956</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32</v>
      </c>
      <c r="E30" s="37" t="n">
        <v>0.01</v>
      </c>
      <c r="F30" s="36" t="n">
        <v>0.109</v>
      </c>
      <c r="G30" s="37" t="n">
        <v>0.022</v>
      </c>
      <c r="H30" s="36" t="n">
        <v>0</v>
      </c>
      <c r="I30" s="37" t="n">
        <v>0.824</v>
      </c>
      <c r="J30" s="36" t="n">
        <v>4.71</v>
      </c>
      <c r="K30" s="37" t="n">
        <v>17.717</v>
      </c>
      <c r="L30" s="36" t="n">
        <v>7.401</v>
      </c>
      <c r="M30" s="37" t="n">
        <v>13.617</v>
      </c>
      <c r="N30" s="36" t="n">
        <v>2.766</v>
      </c>
      <c r="O30" s="37" t="n">
        <v>2.878</v>
      </c>
      <c r="P30" s="36" t="n">
        <v>21.014</v>
      </c>
      <c r="Q30" s="38" t="n">
        <v>3.197</v>
      </c>
      <c r="R30" s="36" t="n">
        <v>1.442</v>
      </c>
      <c r="S30" s="38" t="n">
        <v>0.32</v>
      </c>
      <c r="T30" s="36" t="n">
        <v>1.954</v>
      </c>
      <c r="U30" s="38" t="n">
        <v>1.217</v>
      </c>
      <c r="V30" s="36" t="n">
        <v>3.881</v>
      </c>
      <c r="W30" s="38" t="n">
        <v>1.643</v>
      </c>
      <c r="X30" s="36" t="n">
        <v>0.044</v>
      </c>
      <c r="Y30" s="38" t="n">
        <v>0.704</v>
      </c>
      <c r="Z30" s="36" t="n">
        <v>0</v>
      </c>
      <c r="AA30" s="38" t="n">
        <v>1.495</v>
      </c>
      <c r="AB30" s="36" t="n">
        <v>30.04</v>
      </c>
      <c r="AC30" s="37" t="n">
        <v>10.423</v>
      </c>
      <c r="AD30" s="39" t="n">
        <v>0.009</v>
      </c>
      <c r="AE30" s="37" t="n">
        <v>0.026</v>
      </c>
      <c r="AF30" s="39" t="n">
        <v>0</v>
      </c>
      <c r="AG30" s="37" t="n">
        <v>0</v>
      </c>
      <c r="AH30" s="39" t="n">
        <v>0.005</v>
      </c>
      <c r="AI30" s="37" t="n">
        <v>0</v>
      </c>
      <c r="AJ30" s="39" t="n">
        <v>0.01</v>
      </c>
      <c r="AK30" s="37" t="n">
        <v>-0.001</v>
      </c>
      <c r="AL30" s="39" t="n">
        <v>0</v>
      </c>
      <c r="AM30" s="37" t="n">
        <v>21.777</v>
      </c>
      <c r="AN30" s="39" t="n">
        <v>0.004</v>
      </c>
      <c r="AO30" s="37" t="n">
        <v>-2.603</v>
      </c>
      <c r="AP30" s="36" t="n">
        <v>0.279</v>
      </c>
      <c r="AQ30" s="37" t="n">
        <v>0</v>
      </c>
      <c r="AR30" s="36" t="n">
        <v>8.44</v>
      </c>
      <c r="AS30" s="37" t="n">
        <v>4.114</v>
      </c>
      <c r="AT30" s="36" t="n">
        <v>0.348</v>
      </c>
      <c r="AU30" s="37" t="n">
        <v>0.861</v>
      </c>
      <c r="AV30" s="36" t="n">
        <v>0.007</v>
      </c>
      <c r="AW30" s="37" t="n">
        <v>0.009</v>
      </c>
      <c r="AX30" s="36" t="n">
        <v>0.097</v>
      </c>
      <c r="AY30" s="37" t="n">
        <v>0.005</v>
      </c>
      <c r="AZ30" s="36" t="n">
        <v>0</v>
      </c>
      <c r="BA30" s="37" t="n">
        <v>0</v>
      </c>
      <c r="BB30" s="36" t="n">
        <v>0</v>
      </c>
      <c r="BC30" s="37" t="n">
        <v>-0.221</v>
      </c>
      <c r="BD30" s="39" t="n">
        <v>0</v>
      </c>
      <c r="BE30" s="37" t="n">
        <v>-0.486</v>
      </c>
      <c r="BF30" s="39" t="n">
        <v>-37.886</v>
      </c>
      <c r="BG30" s="37" t="n">
        <v>-0.779</v>
      </c>
      <c r="BH30" s="39" t="n">
        <v>-9.322</v>
      </c>
      <c r="BI30" s="37" t="n">
        <v>-0.023</v>
      </c>
      <c r="BJ30" s="39" t="n">
        <v>-0.002</v>
      </c>
      <c r="BK30" s="37" t="n">
        <v>-0.389</v>
      </c>
      <c r="BL30" s="39" t="n">
        <v>-0.43</v>
      </c>
      <c r="BM30" s="37" t="n">
        <v>0</v>
      </c>
      <c r="BN30" s="39" t="n">
        <v>0</v>
      </c>
      <c r="BO30" s="37" t="n">
        <v>0</v>
      </c>
      <c r="BP30" s="36" t="n">
        <v>111.6</v>
      </c>
      <c r="BQ30" s="37" t="n">
        <f aca="false">BP30-MrgRetail!BP30-MrgWholesale!BP30-MrgTax!BP30-MrgTransp!BP30-MrgGas!BP30-MrgStorage!BP30-MrgPipelineGas!BP30-MrgPipelineOil!BP30+OutRetail!BP30+OutWholesale!BP30+OutTransp!BP30+OutGas!BP30+OutStorage!BP30+OutPipelineGas!BP30+OutPipelineOil!BP30-R$49</f>
        <v>0.000999999999990564</v>
      </c>
    </row>
    <row r="31" customFormat="false" ht="12.75" hidden="false" customHeight="false" outlineLevel="0" collapsed="false">
      <c r="A31" s="18" t="n">
        <v>16</v>
      </c>
      <c r="B31" s="18" t="s">
        <v>40</v>
      </c>
      <c r="C31" s="35" t="s">
        <v>68</v>
      </c>
      <c r="D31" s="36" t="n">
        <v>0</v>
      </c>
      <c r="E31" s="37" t="n">
        <v>0</v>
      </c>
      <c r="F31" s="36" t="n">
        <v>0</v>
      </c>
      <c r="G31" s="37" t="n">
        <v>0.001</v>
      </c>
      <c r="H31" s="36" t="n">
        <v>0</v>
      </c>
      <c r="I31" s="37" t="n">
        <v>0.25</v>
      </c>
      <c r="J31" s="36" t="n">
        <v>0.179</v>
      </c>
      <c r="K31" s="37" t="n">
        <v>0.013</v>
      </c>
      <c r="L31" s="36" t="n">
        <v>0.459</v>
      </c>
      <c r="M31" s="37" t="n">
        <v>1.523</v>
      </c>
      <c r="N31" s="36" t="n">
        <v>0.103</v>
      </c>
      <c r="O31" s="37" t="n">
        <v>0.035</v>
      </c>
      <c r="P31" s="36" t="n">
        <v>0.456</v>
      </c>
      <c r="Q31" s="38" t="n">
        <v>0.333</v>
      </c>
      <c r="R31" s="36" t="n">
        <v>0.096</v>
      </c>
      <c r="S31" s="38" t="n">
        <v>0.074</v>
      </c>
      <c r="T31" s="36" t="n">
        <v>0.416</v>
      </c>
      <c r="U31" s="38" t="n">
        <v>0.019</v>
      </c>
      <c r="V31" s="36" t="n">
        <v>0.309</v>
      </c>
      <c r="W31" s="38" t="n">
        <v>0.156</v>
      </c>
      <c r="X31" s="36" t="n">
        <v>0</v>
      </c>
      <c r="Y31" s="38" t="n">
        <v>0</v>
      </c>
      <c r="Z31" s="36" t="n">
        <v>0</v>
      </c>
      <c r="AA31" s="38" t="n">
        <v>0</v>
      </c>
      <c r="AB31" s="36" t="n">
        <v>4.034</v>
      </c>
      <c r="AC31" s="37" t="n">
        <v>4.157</v>
      </c>
      <c r="AD31" s="39" t="n">
        <v>0.009</v>
      </c>
      <c r="AE31" s="37" t="n">
        <v>0.027</v>
      </c>
      <c r="AF31" s="39" t="n">
        <v>0</v>
      </c>
      <c r="AG31" s="37" t="n">
        <v>0</v>
      </c>
      <c r="AH31" s="39" t="n">
        <v>0</v>
      </c>
      <c r="AI31" s="37" t="n">
        <v>0</v>
      </c>
      <c r="AJ31" s="39" t="n">
        <v>0</v>
      </c>
      <c r="AK31" s="37" t="n">
        <v>0</v>
      </c>
      <c r="AL31" s="39" t="n">
        <v>0</v>
      </c>
      <c r="AM31" s="37" t="n">
        <v>0.939</v>
      </c>
      <c r="AN31" s="39" t="n">
        <v>0</v>
      </c>
      <c r="AO31" s="37" t="n">
        <v>-0.691</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2.898</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145</v>
      </c>
      <c r="J32" s="36" t="n">
        <v>0.016</v>
      </c>
      <c r="K32" s="37" t="n">
        <v>0</v>
      </c>
      <c r="L32" s="36" t="n">
        <v>0</v>
      </c>
      <c r="M32" s="37" t="n">
        <v>0</v>
      </c>
      <c r="N32" s="36" t="n">
        <v>0.02</v>
      </c>
      <c r="O32" s="37" t="n">
        <v>0</v>
      </c>
      <c r="P32" s="36" t="n">
        <v>0.075</v>
      </c>
      <c r="Q32" s="38" t="n">
        <v>0</v>
      </c>
      <c r="R32" s="36" t="n">
        <v>0</v>
      </c>
      <c r="S32" s="38" t="n">
        <v>0.001</v>
      </c>
      <c r="T32" s="36" t="n">
        <v>0.11</v>
      </c>
      <c r="U32" s="38" t="n">
        <v>0</v>
      </c>
      <c r="V32" s="36" t="n">
        <v>0</v>
      </c>
      <c r="W32" s="38" t="n">
        <v>0</v>
      </c>
      <c r="X32" s="36" t="n">
        <v>0</v>
      </c>
      <c r="Y32" s="38" t="n">
        <v>0.008</v>
      </c>
      <c r="Z32" s="36" t="n">
        <v>0</v>
      </c>
      <c r="AA32" s="38" t="n">
        <v>0</v>
      </c>
      <c r="AB32" s="36" t="n">
        <v>96.314</v>
      </c>
      <c r="AC32" s="37" t="n">
        <v>99.368</v>
      </c>
      <c r="AD32" s="39" t="n">
        <v>0.012</v>
      </c>
      <c r="AE32" s="37" t="n">
        <v>0.039</v>
      </c>
      <c r="AF32" s="39" t="n">
        <v>0</v>
      </c>
      <c r="AG32" s="37" t="n">
        <v>0</v>
      </c>
      <c r="AH32" s="39" t="n">
        <v>0</v>
      </c>
      <c r="AI32" s="37" t="n">
        <v>0</v>
      </c>
      <c r="AJ32" s="39" t="n">
        <v>0</v>
      </c>
      <c r="AK32" s="37" t="n">
        <v>0</v>
      </c>
      <c r="AL32" s="39" t="n">
        <v>0</v>
      </c>
      <c r="AM32" s="37" t="n">
        <v>0.002</v>
      </c>
      <c r="AN32" s="39" t="n">
        <v>0</v>
      </c>
      <c r="AO32" s="37" t="n">
        <v>-0.637</v>
      </c>
      <c r="AP32" s="36" t="n">
        <v>0.003</v>
      </c>
      <c r="AQ32" s="37" t="n">
        <v>0</v>
      </c>
      <c r="AR32" s="36" t="n">
        <v>0.283</v>
      </c>
      <c r="AS32" s="37" t="n">
        <v>0.35</v>
      </c>
      <c r="AT32" s="36" t="n">
        <v>0.099</v>
      </c>
      <c r="AU32" s="37" t="n">
        <v>0.097</v>
      </c>
      <c r="AV32" s="36" t="n">
        <v>0.005</v>
      </c>
      <c r="AW32" s="37" t="n">
        <v>0.003</v>
      </c>
      <c r="AX32" s="36" t="n">
        <v>0.012</v>
      </c>
      <c r="AY32" s="37" t="n">
        <v>0.005</v>
      </c>
      <c r="AZ32" s="36" t="n">
        <v>0</v>
      </c>
      <c r="BA32" s="37" t="n">
        <v>0</v>
      </c>
      <c r="BB32" s="36" t="n">
        <v>0</v>
      </c>
      <c r="BC32" s="37" t="n">
        <v>-0.178</v>
      </c>
      <c r="BD32" s="39" t="n">
        <v>0</v>
      </c>
      <c r="BE32" s="37" t="n">
        <v>-0.846</v>
      </c>
      <c r="BF32" s="39" t="n">
        <v>-0.614</v>
      </c>
      <c r="BG32" s="37" t="n">
        <v>-0.142</v>
      </c>
      <c r="BH32" s="39" t="n">
        <v>-1.723</v>
      </c>
      <c r="BI32" s="37" t="n">
        <v>0</v>
      </c>
      <c r="BJ32" s="39" t="n">
        <v>-0.002</v>
      </c>
      <c r="BK32" s="37" t="n">
        <v>-0.003</v>
      </c>
      <c r="BL32" s="39" t="n">
        <v>-0.006</v>
      </c>
      <c r="BM32" s="37" t="n">
        <v>0</v>
      </c>
      <c r="BN32" s="39" t="n">
        <v>0</v>
      </c>
      <c r="BO32" s="37" t="n">
        <v>0</v>
      </c>
      <c r="BP32" s="36" t="n">
        <v>192.817</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21</v>
      </c>
      <c r="E33" s="37" t="n">
        <v>0.002</v>
      </c>
      <c r="F33" s="36" t="n">
        <v>0.004</v>
      </c>
      <c r="G33" s="37" t="n">
        <v>0.006</v>
      </c>
      <c r="H33" s="36" t="n">
        <v>0</v>
      </c>
      <c r="I33" s="37" t="n">
        <v>0.043</v>
      </c>
      <c r="J33" s="36" t="n">
        <v>0.073</v>
      </c>
      <c r="K33" s="37" t="n">
        <v>0.663</v>
      </c>
      <c r="L33" s="36" t="n">
        <v>0.203</v>
      </c>
      <c r="M33" s="37" t="n">
        <v>0.579</v>
      </c>
      <c r="N33" s="36" t="n">
        <v>0.187</v>
      </c>
      <c r="O33" s="37" t="n">
        <v>0.664</v>
      </c>
      <c r="P33" s="36" t="n">
        <v>0.422</v>
      </c>
      <c r="Q33" s="38" t="n">
        <v>0.246</v>
      </c>
      <c r="R33" s="36" t="n">
        <v>0.092</v>
      </c>
      <c r="S33" s="38" t="n">
        <v>0.045</v>
      </c>
      <c r="T33" s="36" t="n">
        <v>0.15</v>
      </c>
      <c r="U33" s="38" t="n">
        <v>1.38</v>
      </c>
      <c r="V33" s="36" t="n">
        <v>1.115</v>
      </c>
      <c r="W33" s="38" t="n">
        <v>0.119</v>
      </c>
      <c r="X33" s="36" t="n">
        <v>0.006</v>
      </c>
      <c r="Y33" s="38" t="n">
        <v>3.925</v>
      </c>
      <c r="Z33" s="36" t="n">
        <v>0</v>
      </c>
      <c r="AA33" s="38" t="n">
        <v>0.366</v>
      </c>
      <c r="AB33" s="36" t="n">
        <v>2.605</v>
      </c>
      <c r="AC33" s="37" t="n">
        <v>74.168</v>
      </c>
      <c r="AD33" s="39" t="n">
        <v>0.213</v>
      </c>
      <c r="AE33" s="37" t="n">
        <v>0.035</v>
      </c>
      <c r="AF33" s="39" t="n">
        <v>0</v>
      </c>
      <c r="AG33" s="37" t="n">
        <v>0</v>
      </c>
      <c r="AH33" s="39" t="n">
        <v>0.019</v>
      </c>
      <c r="AI33" s="37" t="n">
        <v>0</v>
      </c>
      <c r="AJ33" s="39" t="n">
        <v>0.149</v>
      </c>
      <c r="AK33" s="37" t="n">
        <v>-0.01</v>
      </c>
      <c r="AL33" s="39" t="n">
        <v>0</v>
      </c>
      <c r="AM33" s="37" t="n">
        <v>4.19</v>
      </c>
      <c r="AN33" s="39" t="n">
        <v>0.269</v>
      </c>
      <c r="AO33" s="37" t="n">
        <v>-6.356</v>
      </c>
      <c r="AP33" s="36" t="n">
        <v>1.167</v>
      </c>
      <c r="AQ33" s="37" t="n">
        <v>0</v>
      </c>
      <c r="AR33" s="36" t="n">
        <v>4.974</v>
      </c>
      <c r="AS33" s="37" t="n">
        <v>4.05</v>
      </c>
      <c r="AT33" s="36" t="n">
        <v>1.848</v>
      </c>
      <c r="AU33" s="37" t="n">
        <v>7.153</v>
      </c>
      <c r="AV33" s="36" t="n">
        <v>0.111</v>
      </c>
      <c r="AW33" s="37" t="n">
        <v>0.459</v>
      </c>
      <c r="AX33" s="36" t="n">
        <v>0.384</v>
      </c>
      <c r="AY33" s="37" t="n">
        <v>0.151</v>
      </c>
      <c r="AZ33" s="36" t="n">
        <v>0.006</v>
      </c>
      <c r="BA33" s="37" t="n">
        <v>0</v>
      </c>
      <c r="BB33" s="36" t="n">
        <v>0</v>
      </c>
      <c r="BC33" s="37" t="n">
        <v>-0.343</v>
      </c>
      <c r="BD33" s="39" t="n">
        <v>0</v>
      </c>
      <c r="BE33" s="37" t="n">
        <v>-2.227</v>
      </c>
      <c r="BF33" s="39" t="n">
        <v>-1.643</v>
      </c>
      <c r="BG33" s="37" t="n">
        <v>-5.789</v>
      </c>
      <c r="BH33" s="39" t="n">
        <v>-3.033</v>
      </c>
      <c r="BI33" s="37" t="n">
        <v>-0.126</v>
      </c>
      <c r="BJ33" s="39" t="n">
        <v>-0.014</v>
      </c>
      <c r="BK33" s="37" t="n">
        <v>-0.17</v>
      </c>
      <c r="BL33" s="39" t="n">
        <v>-0.1</v>
      </c>
      <c r="BM33" s="37" t="n">
        <v>-0.001</v>
      </c>
      <c r="BN33" s="39" t="n">
        <v>0</v>
      </c>
      <c r="BO33" s="37" t="n">
        <v>0</v>
      </c>
      <c r="BP33" s="36" t="n">
        <v>92.447</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179</v>
      </c>
      <c r="E34" s="37" t="n">
        <v>0.002</v>
      </c>
      <c r="F34" s="36" t="n">
        <v>0.005</v>
      </c>
      <c r="G34" s="37" t="n">
        <v>0.007</v>
      </c>
      <c r="H34" s="36" t="n">
        <v>0</v>
      </c>
      <c r="I34" s="37" t="n">
        <v>0.031</v>
      </c>
      <c r="J34" s="36" t="n">
        <v>0.088</v>
      </c>
      <c r="K34" s="37" t="n">
        <v>0.418</v>
      </c>
      <c r="L34" s="36" t="n">
        <v>0.17</v>
      </c>
      <c r="M34" s="37" t="n">
        <v>0.64</v>
      </c>
      <c r="N34" s="36" t="n">
        <v>1.634</v>
      </c>
      <c r="O34" s="37" t="n">
        <v>0.321</v>
      </c>
      <c r="P34" s="36" t="n">
        <v>0.463</v>
      </c>
      <c r="Q34" s="38" t="n">
        <v>0.244</v>
      </c>
      <c r="R34" s="36" t="n">
        <v>0.1</v>
      </c>
      <c r="S34" s="38" t="n">
        <v>0.041</v>
      </c>
      <c r="T34" s="36" t="n">
        <v>0.301</v>
      </c>
      <c r="U34" s="38" t="n">
        <v>0.624</v>
      </c>
      <c r="V34" s="36" t="n">
        <v>0.49</v>
      </c>
      <c r="W34" s="38" t="n">
        <v>0.259</v>
      </c>
      <c r="X34" s="36" t="n">
        <v>0</v>
      </c>
      <c r="Y34" s="38" t="n">
        <v>33.641</v>
      </c>
      <c r="Z34" s="36" t="n">
        <v>0</v>
      </c>
      <c r="AA34" s="38" t="n">
        <v>0.254</v>
      </c>
      <c r="AB34" s="36" t="n">
        <v>2.357</v>
      </c>
      <c r="AC34" s="37" t="n">
        <v>208.882</v>
      </c>
      <c r="AD34" s="39" t="n">
        <v>0.147</v>
      </c>
      <c r="AE34" s="37" t="n">
        <v>0</v>
      </c>
      <c r="AF34" s="39" t="n">
        <v>0</v>
      </c>
      <c r="AG34" s="37" t="n">
        <v>0</v>
      </c>
      <c r="AH34" s="39" t="n">
        <v>0.001</v>
      </c>
      <c r="AI34" s="37" t="n">
        <v>0</v>
      </c>
      <c r="AJ34" s="39" t="n">
        <v>0</v>
      </c>
      <c r="AK34" s="37" t="n">
        <v>0</v>
      </c>
      <c r="AL34" s="39" t="n">
        <v>0</v>
      </c>
      <c r="AM34" s="37" t="n">
        <v>26.026</v>
      </c>
      <c r="AN34" s="39" t="n">
        <v>0</v>
      </c>
      <c r="AO34" s="37" t="n">
        <v>-23.829</v>
      </c>
      <c r="AP34" s="36" t="n">
        <v>3.308</v>
      </c>
      <c r="AQ34" s="37" t="n">
        <v>0</v>
      </c>
      <c r="AR34" s="36" t="n">
        <v>14.846</v>
      </c>
      <c r="AS34" s="37" t="n">
        <v>12.294</v>
      </c>
      <c r="AT34" s="36" t="n">
        <v>12.803</v>
      </c>
      <c r="AU34" s="37" t="n">
        <v>27.228</v>
      </c>
      <c r="AV34" s="36" t="n">
        <v>0.399</v>
      </c>
      <c r="AW34" s="37" t="n">
        <v>0.279</v>
      </c>
      <c r="AX34" s="36" t="n">
        <v>2.646</v>
      </c>
      <c r="AY34" s="37" t="n">
        <v>1.276</v>
      </c>
      <c r="AZ34" s="36" t="n">
        <v>0.054</v>
      </c>
      <c r="BA34" s="37" t="n">
        <v>0.002</v>
      </c>
      <c r="BB34" s="36" t="n">
        <v>0</v>
      </c>
      <c r="BC34" s="37" t="n">
        <v>-1.385</v>
      </c>
      <c r="BD34" s="39" t="n">
        <v>0</v>
      </c>
      <c r="BE34" s="37" t="n">
        <v>-14.801</v>
      </c>
      <c r="BF34" s="39" t="n">
        <v>-14.572</v>
      </c>
      <c r="BG34" s="37" t="n">
        <v>-3.678</v>
      </c>
      <c r="BH34" s="39" t="n">
        <v>-9.169</v>
      </c>
      <c r="BI34" s="37" t="n">
        <v>-1.609</v>
      </c>
      <c r="BJ34" s="39" t="n">
        <v>-0.296</v>
      </c>
      <c r="BK34" s="37" t="n">
        <v>-1.046</v>
      </c>
      <c r="BL34" s="39" t="n">
        <v>-0.381</v>
      </c>
      <c r="BM34" s="37" t="n">
        <v>-0.031</v>
      </c>
      <c r="BN34" s="39" t="n">
        <v>-0.061</v>
      </c>
      <c r="BO34" s="37" t="n">
        <v>0</v>
      </c>
      <c r="BP34" s="36" t="n">
        <v>281.603</v>
      </c>
      <c r="BQ34" s="37" t="n">
        <f aca="false">BP34-MrgRetail!BP34-MrgWholesale!BP34-MrgTax!BP34-MrgTransp!BP34-MrgGas!BP34-MrgStorage!BP34-MrgPipelineGas!BP34-MrgPipelineOil!BP34+OutRetail!BP34+OutWholesale!BP34+OutTransp!BP34+OutGas!BP34+OutStorage!BP34+OutPipelineGas!BP34+OutPipelineOil!BP34-V$49</f>
        <v>0.00100000000000477</v>
      </c>
    </row>
    <row r="35" customFormat="false" ht="22.5" hidden="false" customHeight="false" outlineLevel="0" collapsed="false">
      <c r="A35" s="19" t="n">
        <v>20</v>
      </c>
      <c r="B35" s="19" t="s">
        <v>44</v>
      </c>
      <c r="C35" s="40" t="s">
        <v>72</v>
      </c>
      <c r="D35" s="36" t="n">
        <v>2.202</v>
      </c>
      <c r="E35" s="37" t="n">
        <v>0.03</v>
      </c>
      <c r="F35" s="36" t="n">
        <v>0.48</v>
      </c>
      <c r="G35" s="37" t="n">
        <v>0.29</v>
      </c>
      <c r="H35" s="36" t="n">
        <v>0</v>
      </c>
      <c r="I35" s="37" t="n">
        <v>0.393</v>
      </c>
      <c r="J35" s="36" t="n">
        <v>0.812</v>
      </c>
      <c r="K35" s="37" t="n">
        <v>6.639</v>
      </c>
      <c r="L35" s="36" t="n">
        <v>1.208</v>
      </c>
      <c r="M35" s="37" t="n">
        <v>2.836</v>
      </c>
      <c r="N35" s="36" t="n">
        <v>3.166</v>
      </c>
      <c r="O35" s="37" t="n">
        <v>0.919</v>
      </c>
      <c r="P35" s="36" t="n">
        <v>4.628</v>
      </c>
      <c r="Q35" s="38" t="n">
        <v>0.97</v>
      </c>
      <c r="R35" s="36" t="n">
        <v>1.216</v>
      </c>
      <c r="S35" s="38" t="n">
        <v>0.232</v>
      </c>
      <c r="T35" s="36" t="n">
        <v>3.072</v>
      </c>
      <c r="U35" s="38" t="n">
        <v>1.474</v>
      </c>
      <c r="V35" s="36" t="n">
        <v>1.329</v>
      </c>
      <c r="W35" s="38" t="n">
        <v>1.306</v>
      </c>
      <c r="X35" s="36" t="n">
        <v>0</v>
      </c>
      <c r="Y35" s="38" t="n">
        <v>0.611</v>
      </c>
      <c r="Z35" s="36" t="n">
        <v>0</v>
      </c>
      <c r="AA35" s="38" t="n">
        <v>0.737</v>
      </c>
      <c r="AB35" s="36" t="n">
        <v>8.784</v>
      </c>
      <c r="AC35" s="37" t="n">
        <v>64.852</v>
      </c>
      <c r="AD35" s="39" t="n">
        <v>0.088</v>
      </c>
      <c r="AE35" s="37" t="n">
        <v>0.134</v>
      </c>
      <c r="AF35" s="39" t="n">
        <v>0</v>
      </c>
      <c r="AG35" s="37" t="n">
        <v>0</v>
      </c>
      <c r="AH35" s="39" t="n">
        <v>0</v>
      </c>
      <c r="AI35" s="37" t="n">
        <v>0</v>
      </c>
      <c r="AJ35" s="39" t="n">
        <v>0</v>
      </c>
      <c r="AK35" s="37" t="n">
        <v>0</v>
      </c>
      <c r="AL35" s="39" t="n">
        <v>0</v>
      </c>
      <c r="AM35" s="37" t="n">
        <v>0.637</v>
      </c>
      <c r="AN35" s="39" t="n">
        <v>0</v>
      </c>
      <c r="AO35" s="37" t="n">
        <v>-1.061</v>
      </c>
      <c r="AP35" s="36" t="n">
        <v>0.344</v>
      </c>
      <c r="AQ35" s="37" t="n">
        <v>0</v>
      </c>
      <c r="AR35" s="36" t="n">
        <v>2.662</v>
      </c>
      <c r="AS35" s="37" t="n">
        <v>1.978</v>
      </c>
      <c r="AT35" s="36" t="n">
        <v>0.8</v>
      </c>
      <c r="AU35" s="37" t="n">
        <v>2.004</v>
      </c>
      <c r="AV35" s="36" t="n">
        <v>0.01</v>
      </c>
      <c r="AW35" s="37" t="n">
        <v>0.009</v>
      </c>
      <c r="AX35" s="36" t="n">
        <v>0.009</v>
      </c>
      <c r="AY35" s="37" t="n">
        <v>0.007</v>
      </c>
      <c r="AZ35" s="36" t="n">
        <v>0.006</v>
      </c>
      <c r="BA35" s="37" t="n">
        <v>0.008</v>
      </c>
      <c r="BB35" s="36" t="n">
        <v>0</v>
      </c>
      <c r="BC35" s="37" t="n">
        <v>-0.35</v>
      </c>
      <c r="BD35" s="39" t="n">
        <v>0</v>
      </c>
      <c r="BE35" s="37" t="n">
        <v>-0.923</v>
      </c>
      <c r="BF35" s="39" t="n">
        <v>-1.217</v>
      </c>
      <c r="BG35" s="37" t="n">
        <v>-4.383</v>
      </c>
      <c r="BH35" s="39" t="n">
        <v>-7.993</v>
      </c>
      <c r="BI35" s="37" t="n">
        <v>-0.021</v>
      </c>
      <c r="BJ35" s="39" t="n">
        <v>-0.392</v>
      </c>
      <c r="BK35" s="37" t="n">
        <v>-0.142</v>
      </c>
      <c r="BL35" s="39" t="n">
        <v>-1.07</v>
      </c>
      <c r="BM35" s="37" t="n">
        <v>0</v>
      </c>
      <c r="BN35" s="39" t="n">
        <v>0</v>
      </c>
      <c r="BO35" s="37" t="n">
        <v>0</v>
      </c>
      <c r="BP35" s="36" t="n">
        <v>99.332</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18" t="n">
        <v>21</v>
      </c>
      <c r="B36" s="18" t="s">
        <v>45</v>
      </c>
      <c r="C36" s="35" t="s">
        <v>73</v>
      </c>
      <c r="D36" s="36" t="n">
        <v>10.92</v>
      </c>
      <c r="E36" s="37" t="n">
        <v>0.664</v>
      </c>
      <c r="F36" s="36" t="n">
        <v>1.714</v>
      </c>
      <c r="G36" s="37" t="n">
        <v>2.945</v>
      </c>
      <c r="H36" s="36" t="n">
        <v>0.025</v>
      </c>
      <c r="I36" s="37" t="n">
        <v>1.036</v>
      </c>
      <c r="J36" s="36" t="n">
        <v>7.869</v>
      </c>
      <c r="K36" s="37" t="n">
        <v>25.917</v>
      </c>
      <c r="L36" s="36" t="n">
        <v>1.667</v>
      </c>
      <c r="M36" s="37" t="n">
        <v>4.992</v>
      </c>
      <c r="N36" s="36" t="n">
        <v>10.388</v>
      </c>
      <c r="O36" s="37" t="n">
        <v>7.502</v>
      </c>
      <c r="P36" s="36" t="n">
        <v>9.969</v>
      </c>
      <c r="Q36" s="38" t="n">
        <v>11.638</v>
      </c>
      <c r="R36" s="36" t="n">
        <v>4.101</v>
      </c>
      <c r="S36" s="38" t="n">
        <v>0.298</v>
      </c>
      <c r="T36" s="36" t="n">
        <v>30.97</v>
      </c>
      <c r="U36" s="38" t="n">
        <v>12.015</v>
      </c>
      <c r="V36" s="36" t="n">
        <v>1.662</v>
      </c>
      <c r="W36" s="38" t="n">
        <v>6.006</v>
      </c>
      <c r="X36" s="36" t="n">
        <v>0</v>
      </c>
      <c r="Y36" s="38" t="n">
        <v>0</v>
      </c>
      <c r="Z36" s="36" t="n">
        <v>0</v>
      </c>
      <c r="AA36" s="38" t="n">
        <v>4.688</v>
      </c>
      <c r="AB36" s="36" t="n">
        <v>62.971</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19.957</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164</v>
      </c>
      <c r="E37" s="37" t="n">
        <v>0.128</v>
      </c>
      <c r="F37" s="36" t="n">
        <v>0.095</v>
      </c>
      <c r="G37" s="37" t="n">
        <v>0.276</v>
      </c>
      <c r="H37" s="36" t="n">
        <v>0.005</v>
      </c>
      <c r="I37" s="37" t="n">
        <v>3.829</v>
      </c>
      <c r="J37" s="36" t="n">
        <v>3.114</v>
      </c>
      <c r="K37" s="37" t="n">
        <v>15.281</v>
      </c>
      <c r="L37" s="36" t="n">
        <v>13.42</v>
      </c>
      <c r="M37" s="37" t="n">
        <v>27.166</v>
      </c>
      <c r="N37" s="36" t="n">
        <v>3.504</v>
      </c>
      <c r="O37" s="37" t="n">
        <v>3.595</v>
      </c>
      <c r="P37" s="36" t="n">
        <v>24.728</v>
      </c>
      <c r="Q37" s="38" t="n">
        <v>4.338</v>
      </c>
      <c r="R37" s="36" t="n">
        <v>3.414</v>
      </c>
      <c r="S37" s="38" t="n">
        <v>1.129</v>
      </c>
      <c r="T37" s="36" t="n">
        <v>3.47</v>
      </c>
      <c r="U37" s="38" t="n">
        <v>4.466</v>
      </c>
      <c r="V37" s="36" t="n">
        <v>8.316</v>
      </c>
      <c r="W37" s="38" t="n">
        <v>3.331</v>
      </c>
      <c r="X37" s="36" t="n">
        <v>0</v>
      </c>
      <c r="Y37" s="38" t="n">
        <v>0</v>
      </c>
      <c r="Z37" s="36" t="n">
        <v>0</v>
      </c>
      <c r="AA37" s="38" t="n">
        <v>1.132</v>
      </c>
      <c r="AB37" s="36" t="n">
        <v>30.79</v>
      </c>
      <c r="AC37" s="37" t="n">
        <v>0.465</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56.156</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3.478</v>
      </c>
      <c r="AN38" s="39" t="n">
        <v>1.73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5.216</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1</v>
      </c>
      <c r="M39" s="37" t="n">
        <v>0</v>
      </c>
      <c r="N39" s="36" t="n">
        <v>0.004</v>
      </c>
      <c r="O39" s="37" t="n">
        <v>0.015</v>
      </c>
      <c r="P39" s="36" t="n">
        <v>0.023</v>
      </c>
      <c r="Q39" s="38" t="n">
        <v>0</v>
      </c>
      <c r="R39" s="36" t="n">
        <v>0</v>
      </c>
      <c r="S39" s="38" t="n">
        <v>0.005</v>
      </c>
      <c r="T39" s="36" t="n">
        <v>0.069</v>
      </c>
      <c r="U39" s="38" t="n">
        <v>0.042</v>
      </c>
      <c r="V39" s="36" t="n">
        <v>0.015</v>
      </c>
      <c r="W39" s="38" t="n">
        <v>0.001</v>
      </c>
      <c r="X39" s="36" t="n">
        <v>0</v>
      </c>
      <c r="Y39" s="38" t="n">
        <v>0.127</v>
      </c>
      <c r="Z39" s="36" t="n">
        <v>0</v>
      </c>
      <c r="AA39" s="38" t="n">
        <v>0.007</v>
      </c>
      <c r="AB39" s="36" t="n">
        <v>10.793</v>
      </c>
      <c r="AC39" s="37" t="n">
        <v>70.239</v>
      </c>
      <c r="AD39" s="39" t="n">
        <v>0.001</v>
      </c>
      <c r="AE39" s="37" t="n">
        <v>0.003</v>
      </c>
      <c r="AF39" s="39" t="n">
        <v>0</v>
      </c>
      <c r="AG39" s="37" t="n">
        <v>0</v>
      </c>
      <c r="AH39" s="39" t="n">
        <v>0</v>
      </c>
      <c r="AI39" s="37" t="n">
        <v>0</v>
      </c>
      <c r="AJ39" s="39" t="n">
        <v>0</v>
      </c>
      <c r="AK39" s="37" t="n">
        <v>0</v>
      </c>
      <c r="AL39" s="39" t="n">
        <v>0</v>
      </c>
      <c r="AM39" s="37" t="n">
        <v>0.662</v>
      </c>
      <c r="AN39" s="39" t="n">
        <v>0</v>
      </c>
      <c r="AO39" s="37" t="n">
        <v>-1.066</v>
      </c>
      <c r="AP39" s="36" t="n">
        <v>0.217</v>
      </c>
      <c r="AQ39" s="37" t="n">
        <v>0</v>
      </c>
      <c r="AR39" s="36" t="n">
        <v>0.299</v>
      </c>
      <c r="AS39" s="37" t="n">
        <v>1.645</v>
      </c>
      <c r="AT39" s="36" t="n">
        <v>0.036</v>
      </c>
      <c r="AU39" s="37" t="n">
        <v>0.425</v>
      </c>
      <c r="AV39" s="36" t="n">
        <v>0.002</v>
      </c>
      <c r="AW39" s="37" t="n">
        <v>0.01</v>
      </c>
      <c r="AX39" s="36" t="n">
        <v>0.006</v>
      </c>
      <c r="AY39" s="37" t="n">
        <v>0.002</v>
      </c>
      <c r="AZ39" s="36" t="n">
        <v>0</v>
      </c>
      <c r="BA39" s="37" t="n">
        <v>0</v>
      </c>
      <c r="BB39" s="36" t="n">
        <v>0</v>
      </c>
      <c r="BC39" s="37" t="n">
        <v>-0.016</v>
      </c>
      <c r="BD39" s="39" t="n">
        <v>0</v>
      </c>
      <c r="BE39" s="37" t="n">
        <v>-0.141</v>
      </c>
      <c r="BF39" s="39" t="n">
        <v>-0.104</v>
      </c>
      <c r="BG39" s="37" t="n">
        <v>-0.912</v>
      </c>
      <c r="BH39" s="39" t="n">
        <v>-0.904</v>
      </c>
      <c r="BI39" s="37" t="n">
        <v>-0.015</v>
      </c>
      <c r="BJ39" s="39" t="n">
        <v>-0.001</v>
      </c>
      <c r="BK39" s="37" t="n">
        <v>-0.032</v>
      </c>
      <c r="BL39" s="39" t="n">
        <v>-0.016</v>
      </c>
      <c r="BM39" s="37" t="n">
        <v>0</v>
      </c>
      <c r="BN39" s="39" t="n">
        <v>0</v>
      </c>
      <c r="BO39" s="37" t="n">
        <v>0</v>
      </c>
      <c r="BP39" s="36" t="n">
        <v>81.443</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1.492</v>
      </c>
      <c r="E40" s="37" t="n">
        <v>0.047</v>
      </c>
      <c r="F40" s="36" t="n">
        <v>0.265</v>
      </c>
      <c r="G40" s="37" t="n">
        <v>0.095</v>
      </c>
      <c r="H40" s="36" t="n">
        <v>0.073</v>
      </c>
      <c r="I40" s="37" t="n">
        <v>0.556</v>
      </c>
      <c r="J40" s="36" t="n">
        <v>4.567</v>
      </c>
      <c r="K40" s="37" t="n">
        <v>6.107</v>
      </c>
      <c r="L40" s="36" t="n">
        <v>2.335</v>
      </c>
      <c r="M40" s="37" t="n">
        <v>5.569</v>
      </c>
      <c r="N40" s="36" t="n">
        <v>2.978</v>
      </c>
      <c r="O40" s="37" t="n">
        <v>1.618</v>
      </c>
      <c r="P40" s="36" t="n">
        <v>5.595</v>
      </c>
      <c r="Q40" s="38" t="n">
        <v>2.433</v>
      </c>
      <c r="R40" s="36" t="n">
        <v>0.819</v>
      </c>
      <c r="S40" s="38" t="n">
        <v>0.206</v>
      </c>
      <c r="T40" s="36" t="n">
        <v>1.332</v>
      </c>
      <c r="U40" s="38" t="n">
        <v>0.88</v>
      </c>
      <c r="V40" s="36" t="n">
        <v>1.87</v>
      </c>
      <c r="W40" s="38" t="n">
        <v>0.93</v>
      </c>
      <c r="X40" s="36" t="n">
        <v>0.491</v>
      </c>
      <c r="Y40" s="38" t="n">
        <v>2.85</v>
      </c>
      <c r="Z40" s="36" t="n">
        <v>0.911</v>
      </c>
      <c r="AA40" s="38" t="n">
        <v>1.124</v>
      </c>
      <c r="AB40" s="36" t="n">
        <v>63.544</v>
      </c>
      <c r="AC40" s="37" t="n">
        <v>106.021</v>
      </c>
      <c r="AD40" s="39" t="n">
        <v>4.769</v>
      </c>
      <c r="AE40" s="37" t="n">
        <v>14.366</v>
      </c>
      <c r="AF40" s="39" t="n">
        <v>0</v>
      </c>
      <c r="AG40" s="37" t="n">
        <v>0</v>
      </c>
      <c r="AH40" s="39" t="n">
        <v>0.109</v>
      </c>
      <c r="AI40" s="37" t="n">
        <v>0</v>
      </c>
      <c r="AJ40" s="39" t="n">
        <v>0.141</v>
      </c>
      <c r="AK40" s="37" t="n">
        <v>-0.805</v>
      </c>
      <c r="AL40" s="39" t="n">
        <v>1372.558</v>
      </c>
      <c r="AM40" s="37" t="n">
        <v>9.368</v>
      </c>
      <c r="AN40" s="39" t="n">
        <v>0.094</v>
      </c>
      <c r="AO40" s="37" t="n">
        <v>-7.056</v>
      </c>
      <c r="AP40" s="36" t="n">
        <v>1.313</v>
      </c>
      <c r="AQ40" s="37" t="n">
        <v>0</v>
      </c>
      <c r="AR40" s="36" t="n">
        <v>6.994</v>
      </c>
      <c r="AS40" s="37" t="n">
        <v>5.461</v>
      </c>
      <c r="AT40" s="36" t="n">
        <v>1.244</v>
      </c>
      <c r="AU40" s="37" t="n">
        <v>4.273</v>
      </c>
      <c r="AV40" s="36" t="n">
        <v>0.065</v>
      </c>
      <c r="AW40" s="37" t="n">
        <v>0.168</v>
      </c>
      <c r="AX40" s="36" t="n">
        <v>0.365</v>
      </c>
      <c r="AY40" s="37" t="n">
        <v>0.336</v>
      </c>
      <c r="AZ40" s="36" t="n">
        <v>0.008</v>
      </c>
      <c r="BA40" s="37" t="n">
        <v>0</v>
      </c>
      <c r="BB40" s="36" t="n">
        <v>0</v>
      </c>
      <c r="BC40" s="37" t="n">
        <v>-0.638</v>
      </c>
      <c r="BD40" s="39" t="n">
        <v>0</v>
      </c>
      <c r="BE40" s="37" t="n">
        <v>-20.82</v>
      </c>
      <c r="BF40" s="39" t="n">
        <v>-8.517</v>
      </c>
      <c r="BG40" s="37" t="n">
        <v>-3.404</v>
      </c>
      <c r="BH40" s="39" t="n">
        <v>-7.717</v>
      </c>
      <c r="BI40" s="37" t="n">
        <v>-0.105</v>
      </c>
      <c r="BJ40" s="39" t="n">
        <v>-0.049</v>
      </c>
      <c r="BK40" s="37" t="n">
        <v>-0.772</v>
      </c>
      <c r="BL40" s="39" t="n">
        <v>-0.637</v>
      </c>
      <c r="BM40" s="37" t="n">
        <v>-0.001</v>
      </c>
      <c r="BN40" s="39" t="n">
        <v>0</v>
      </c>
      <c r="BO40" s="37" t="n">
        <v>-0.007</v>
      </c>
      <c r="BP40" s="36" t="n">
        <v>1585.812</v>
      </c>
      <c r="BQ40" s="37" t="n">
        <f aca="false">BP40-MrgRetail!BP40-MrgWholesale!BP40-MrgTax!BP40-MrgTransp!BP40-MrgGas!BP40-MrgStorage!BP40-MrgPipelineGas!BP40-MrgPipelineOil!BP40+OutRetail!BP40+OutWholesale!BP40+OutTransp!BP40+OutGas!BP40+OutStorage!BP40+OutPipelineGas!BP40+OutPipelineOil!BP40-AB$49</f>
        <v>-0.000999999999976353</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19.639</v>
      </c>
      <c r="E42" s="37" t="n">
        <v>-0.017</v>
      </c>
      <c r="F42" s="36" t="n">
        <v>-0.048</v>
      </c>
      <c r="G42" s="37" t="n">
        <v>-0.047</v>
      </c>
      <c r="H42" s="36" t="n">
        <v>-0.002</v>
      </c>
      <c r="I42" s="37" t="n">
        <v>0</v>
      </c>
      <c r="J42" s="36" t="n">
        <v>-0.556</v>
      </c>
      <c r="K42" s="37" t="n">
        <v>-2.044</v>
      </c>
      <c r="L42" s="36" t="n">
        <v>-0.743</v>
      </c>
      <c r="M42" s="37" t="n">
        <v>-1.078</v>
      </c>
      <c r="N42" s="36" t="n">
        <v>-5.115</v>
      </c>
      <c r="O42" s="37" t="n">
        <v>-0.004</v>
      </c>
      <c r="P42" s="36" t="n">
        <v>-10.352</v>
      </c>
      <c r="Q42" s="38" t="n">
        <v>-11.632</v>
      </c>
      <c r="R42" s="36" t="n">
        <v>-0.171</v>
      </c>
      <c r="S42" s="38" t="n">
        <v>-0.139</v>
      </c>
      <c r="T42" s="36" t="n">
        <v>-7.233</v>
      </c>
      <c r="U42" s="38" t="n">
        <v>-4.283</v>
      </c>
      <c r="V42" s="36" t="n">
        <v>-0.913</v>
      </c>
      <c r="W42" s="38" t="n">
        <v>-0.63</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64.646</v>
      </c>
      <c r="BQ42" s="37"/>
    </row>
    <row r="43" customFormat="false" ht="12.75" hidden="false" customHeight="false" outlineLevel="0" collapsed="false">
      <c r="A43" s="18" t="n">
        <v>28</v>
      </c>
      <c r="B43" s="19"/>
      <c r="C43" s="35" t="s">
        <v>108</v>
      </c>
      <c r="D43" s="36" t="n">
        <v>-0.565</v>
      </c>
      <c r="E43" s="37" t="n">
        <v>-0.093</v>
      </c>
      <c r="F43" s="36" t="n">
        <v>0</v>
      </c>
      <c r="G43" s="37" t="n">
        <v>-0.115</v>
      </c>
      <c r="H43" s="36" t="n">
        <v>-0.014</v>
      </c>
      <c r="I43" s="37" t="n">
        <v>0</v>
      </c>
      <c r="J43" s="36" t="n">
        <v>-3.133</v>
      </c>
      <c r="K43" s="37" t="n">
        <v>-3.82</v>
      </c>
      <c r="L43" s="36" t="n">
        <v>-2.221</v>
      </c>
      <c r="M43" s="37" t="n">
        <v>-3.416</v>
      </c>
      <c r="N43" s="36" t="n">
        <v>-0.419</v>
      </c>
      <c r="O43" s="37" t="n">
        <v>-0.029</v>
      </c>
      <c r="P43" s="36" t="n">
        <v>-1.414</v>
      </c>
      <c r="Q43" s="38" t="n">
        <v>-1.443</v>
      </c>
      <c r="R43" s="36" t="n">
        <v>-0.931</v>
      </c>
      <c r="S43" s="38" t="n">
        <v>-0.249</v>
      </c>
      <c r="T43" s="36" t="n">
        <v>-3.426</v>
      </c>
      <c r="U43" s="38" t="n">
        <v>-0.48</v>
      </c>
      <c r="V43" s="36" t="n">
        <v>-2.434</v>
      </c>
      <c r="W43" s="38" t="n">
        <v>-1.6</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25.802</v>
      </c>
      <c r="BQ43" s="37"/>
    </row>
    <row r="44" customFormat="false" ht="12.75" hidden="false" customHeight="false" outlineLevel="0" collapsed="false">
      <c r="A44" s="19" t="n">
        <v>29</v>
      </c>
      <c r="B44" s="19"/>
      <c r="C44" s="35" t="s">
        <v>109</v>
      </c>
      <c r="D44" s="36" t="n">
        <v>9.434</v>
      </c>
      <c r="E44" s="37" t="n">
        <v>0.114</v>
      </c>
      <c r="F44" s="36" t="n">
        <v>1.884</v>
      </c>
      <c r="G44" s="37" t="n">
        <v>0.088</v>
      </c>
      <c r="H44" s="36" t="n">
        <v>0</v>
      </c>
      <c r="I44" s="37" t="n">
        <v>2.724</v>
      </c>
      <c r="J44" s="36" t="n">
        <v>2.161</v>
      </c>
      <c r="K44" s="37" t="n">
        <v>4.017</v>
      </c>
      <c r="L44" s="36" t="n">
        <v>5.044</v>
      </c>
      <c r="M44" s="37" t="n">
        <v>11.868</v>
      </c>
      <c r="N44" s="36" t="n">
        <v>4.286</v>
      </c>
      <c r="O44" s="37" t="n">
        <v>2.699</v>
      </c>
      <c r="P44" s="36" t="n">
        <v>80.896</v>
      </c>
      <c r="Q44" s="38" t="n">
        <v>1.46</v>
      </c>
      <c r="R44" s="36" t="n">
        <v>1.401</v>
      </c>
      <c r="S44" s="38" t="n">
        <v>0.429</v>
      </c>
      <c r="T44" s="36" t="n">
        <v>0.998</v>
      </c>
      <c r="U44" s="38" t="n">
        <v>1.222</v>
      </c>
      <c r="V44" s="36" t="n">
        <v>5.447</v>
      </c>
      <c r="W44" s="38" t="n">
        <v>1.703</v>
      </c>
      <c r="X44" s="36" t="n">
        <v>0</v>
      </c>
      <c r="Y44" s="38" t="n">
        <v>0</v>
      </c>
      <c r="Z44" s="36" t="n">
        <v>0</v>
      </c>
      <c r="AA44" s="38" t="n">
        <v>0.682</v>
      </c>
      <c r="AB44" s="36" t="n">
        <v>4.182</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42.739</v>
      </c>
      <c r="BQ44" s="37"/>
    </row>
    <row r="45" customFormat="false" ht="12.75" hidden="false" customHeight="false" outlineLevel="0" collapsed="false">
      <c r="A45" s="18" t="n">
        <v>30</v>
      </c>
      <c r="B45" s="19"/>
      <c r="C45" s="35" t="s">
        <v>110</v>
      </c>
      <c r="D45" s="36" t="n">
        <v>65.145</v>
      </c>
      <c r="E45" s="37" t="n">
        <v>0.785</v>
      </c>
      <c r="F45" s="36" t="n">
        <v>8.447</v>
      </c>
      <c r="G45" s="37" t="n">
        <v>3.637</v>
      </c>
      <c r="H45" s="36" t="n">
        <v>1.641</v>
      </c>
      <c r="I45" s="37" t="n">
        <v>6.651</v>
      </c>
      <c r="J45" s="36" t="n">
        <v>141.89</v>
      </c>
      <c r="K45" s="37" t="n">
        <v>215.982</v>
      </c>
      <c r="L45" s="36" t="n">
        <v>68.101</v>
      </c>
      <c r="M45" s="37" t="n">
        <v>168.639</v>
      </c>
      <c r="N45" s="36" t="n">
        <v>60.405</v>
      </c>
      <c r="O45" s="37" t="n">
        <v>30.361</v>
      </c>
      <c r="P45" s="36" t="n">
        <v>102.229</v>
      </c>
      <c r="Q45" s="38" t="n">
        <v>57.269</v>
      </c>
      <c r="R45" s="36" t="n">
        <v>50.758</v>
      </c>
      <c r="S45" s="38" t="n">
        <v>6.1</v>
      </c>
      <c r="T45" s="36" t="n">
        <v>68.228</v>
      </c>
      <c r="U45" s="38" t="n">
        <v>16.638</v>
      </c>
      <c r="V45" s="36" t="n">
        <v>76.583</v>
      </c>
      <c r="W45" s="38" t="n">
        <v>39.324</v>
      </c>
      <c r="X45" s="36" t="n">
        <v>0</v>
      </c>
      <c r="Y45" s="38" t="n">
        <v>0</v>
      </c>
      <c r="Z45" s="36" t="n">
        <v>0</v>
      </c>
      <c r="AA45" s="38" t="n">
        <v>47.576</v>
      </c>
      <c r="AB45" s="36" t="n">
        <v>740.511</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976.9</v>
      </c>
      <c r="BQ45" s="37"/>
    </row>
    <row r="46" customFormat="false" ht="12.75" hidden="false" customHeight="false" outlineLevel="0" collapsed="false">
      <c r="A46" s="19" t="n">
        <v>31</v>
      </c>
      <c r="B46" s="19"/>
      <c r="C46" s="35" t="s">
        <v>111</v>
      </c>
      <c r="D46" s="36" t="n">
        <v>4.716</v>
      </c>
      <c r="E46" s="37" t="n">
        <v>0.183</v>
      </c>
      <c r="F46" s="36" t="n">
        <v>1.377</v>
      </c>
      <c r="G46" s="37" t="n">
        <v>0.466</v>
      </c>
      <c r="H46" s="36" t="n">
        <v>0.214</v>
      </c>
      <c r="I46" s="37" t="n">
        <v>1.365</v>
      </c>
      <c r="J46" s="36" t="n">
        <v>17.284</v>
      </c>
      <c r="K46" s="37" t="n">
        <v>37.174</v>
      </c>
      <c r="L46" s="36" t="n">
        <v>7.255</v>
      </c>
      <c r="M46" s="37" t="n">
        <v>17.583</v>
      </c>
      <c r="N46" s="36" t="n">
        <v>8.598</v>
      </c>
      <c r="O46" s="37" t="n">
        <v>3.867</v>
      </c>
      <c r="P46" s="36" t="n">
        <v>10.298</v>
      </c>
      <c r="Q46" s="38" t="n">
        <v>5.064</v>
      </c>
      <c r="R46" s="36" t="n">
        <v>3.697</v>
      </c>
      <c r="S46" s="38" t="n">
        <v>0.914</v>
      </c>
      <c r="T46" s="36" t="n">
        <v>7.448</v>
      </c>
      <c r="U46" s="38" t="n">
        <v>1.7</v>
      </c>
      <c r="V46" s="36" t="n">
        <v>6.648</v>
      </c>
      <c r="W46" s="38" t="n">
        <v>2.895</v>
      </c>
      <c r="X46" s="36" t="n">
        <v>0</v>
      </c>
      <c r="Y46" s="38" t="n">
        <v>0</v>
      </c>
      <c r="Z46" s="36" t="n">
        <v>0</v>
      </c>
      <c r="AA46" s="38" t="n">
        <v>3.033</v>
      </c>
      <c r="AB46" s="36" t="n">
        <v>151.343</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93.122</v>
      </c>
      <c r="BQ46" s="37"/>
    </row>
    <row r="47" customFormat="false" ht="12.75" hidden="false" customHeight="false" outlineLevel="0" collapsed="false">
      <c r="A47" s="18" t="n">
        <v>32</v>
      </c>
      <c r="B47" s="19"/>
      <c r="C47" s="35" t="s">
        <v>112</v>
      </c>
      <c r="D47" s="36" t="n">
        <v>20.112</v>
      </c>
      <c r="E47" s="37" t="n">
        <v>1.91</v>
      </c>
      <c r="F47" s="36" t="n">
        <v>52.205</v>
      </c>
      <c r="G47" s="37" t="n">
        <v>1.063</v>
      </c>
      <c r="H47" s="36" t="n">
        <v>0</v>
      </c>
      <c r="I47" s="37" t="n">
        <v>0.049</v>
      </c>
      <c r="J47" s="36" t="n">
        <v>30.4</v>
      </c>
      <c r="K47" s="37" t="n">
        <v>0.722</v>
      </c>
      <c r="L47" s="36" t="n">
        <v>1.3</v>
      </c>
      <c r="M47" s="37" t="n">
        <v>17</v>
      </c>
      <c r="N47" s="36" t="n">
        <v>7.3</v>
      </c>
      <c r="O47" s="37" t="n">
        <v>0.641</v>
      </c>
      <c r="P47" s="36" t="n">
        <v>170.05</v>
      </c>
      <c r="Q47" s="38" t="n">
        <v>17.697</v>
      </c>
      <c r="R47" s="36" t="n">
        <v>7.34</v>
      </c>
      <c r="S47" s="38" t="n">
        <v>0.712</v>
      </c>
      <c r="T47" s="36" t="n">
        <v>30.251</v>
      </c>
      <c r="U47" s="38" t="n">
        <v>0.339</v>
      </c>
      <c r="V47" s="36" t="n">
        <v>8.7</v>
      </c>
      <c r="W47" s="38" t="n">
        <v>6</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73.791</v>
      </c>
      <c r="BQ47" s="37"/>
    </row>
    <row r="48" customFormat="false" ht="12.75" hidden="false" customHeight="false" outlineLevel="0" collapsed="false">
      <c r="A48" s="19" t="n">
        <v>33</v>
      </c>
      <c r="B48" s="19"/>
      <c r="C48" s="35" t="s">
        <v>113</v>
      </c>
      <c r="D48" s="36" t="n">
        <v>104.943</v>
      </c>
      <c r="E48" s="37" t="n">
        <v>3.358</v>
      </c>
      <c r="F48" s="36" t="n">
        <v>14.825</v>
      </c>
      <c r="G48" s="37" t="n">
        <v>2.837</v>
      </c>
      <c r="H48" s="36" t="n">
        <v>-1.64</v>
      </c>
      <c r="I48" s="37" t="n">
        <v>37.968</v>
      </c>
      <c r="J48" s="36" t="n">
        <v>41.367</v>
      </c>
      <c r="K48" s="37" t="n">
        <v>129.434</v>
      </c>
      <c r="L48" s="36" t="n">
        <v>34.081</v>
      </c>
      <c r="M48" s="37" t="n">
        <v>63.86</v>
      </c>
      <c r="N48" s="36" t="n">
        <v>33.363</v>
      </c>
      <c r="O48" s="37" t="n">
        <v>85.523</v>
      </c>
      <c r="P48" s="36" t="n">
        <v>326.021</v>
      </c>
      <c r="Q48" s="38" t="n">
        <v>11.949</v>
      </c>
      <c r="R48" s="36" t="n">
        <v>16.117</v>
      </c>
      <c r="S48" s="38" t="n">
        <v>-0.711</v>
      </c>
      <c r="T48" s="36" t="n">
        <v>19.11</v>
      </c>
      <c r="U48" s="38" t="n">
        <v>10.044</v>
      </c>
      <c r="V48" s="36" t="n">
        <v>31.323</v>
      </c>
      <c r="W48" s="38" t="n">
        <v>17.049</v>
      </c>
      <c r="X48" s="36" t="n">
        <v>0</v>
      </c>
      <c r="Y48" s="38" t="n">
        <v>0</v>
      </c>
      <c r="Z48" s="36" t="n">
        <v>0</v>
      </c>
      <c r="AA48" s="38" t="n">
        <v>2.695</v>
      </c>
      <c r="AB48" s="36" t="n">
        <v>151.95</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135.466</v>
      </c>
      <c r="BQ48" s="37"/>
    </row>
    <row r="49" customFormat="false" ht="12.75" hidden="false" customHeight="false" outlineLevel="0" collapsed="false">
      <c r="A49" s="18" t="n">
        <v>34</v>
      </c>
      <c r="B49" s="19" t="s">
        <v>114</v>
      </c>
      <c r="C49" s="35" t="s">
        <v>115</v>
      </c>
      <c r="D49" s="36" t="n">
        <v>444.747</v>
      </c>
      <c r="E49" s="38" t="n">
        <v>18.304</v>
      </c>
      <c r="F49" s="36" t="n">
        <v>136.601</v>
      </c>
      <c r="G49" s="38" t="n">
        <v>15.96</v>
      </c>
      <c r="H49" s="36" t="n">
        <v>0.334</v>
      </c>
      <c r="I49" s="38" t="n">
        <v>71.608</v>
      </c>
      <c r="J49" s="36" t="n">
        <v>608.643</v>
      </c>
      <c r="K49" s="38" t="n">
        <v>1345.295</v>
      </c>
      <c r="L49" s="36" t="n">
        <v>195.148</v>
      </c>
      <c r="M49" s="38" t="n">
        <v>445.625</v>
      </c>
      <c r="N49" s="36" t="n">
        <v>233.58</v>
      </c>
      <c r="O49" s="38" t="n">
        <v>185.198</v>
      </c>
      <c r="P49" s="36" t="n">
        <v>1014.913</v>
      </c>
      <c r="Q49" s="38" t="n">
        <v>142.607</v>
      </c>
      <c r="R49" s="36" t="n">
        <v>108.063</v>
      </c>
      <c r="S49" s="38" t="n">
        <v>12.721</v>
      </c>
      <c r="T49" s="36" t="n">
        <v>192.798</v>
      </c>
      <c r="U49" s="38" t="n">
        <v>73.464</v>
      </c>
      <c r="V49" s="36" t="n">
        <v>249.056</v>
      </c>
      <c r="W49" s="38" t="n">
        <v>99.757</v>
      </c>
      <c r="X49" s="36" t="n">
        <v>208.807</v>
      </c>
      <c r="Y49" s="38" t="n">
        <v>147.232</v>
      </c>
      <c r="Z49" s="36" t="n">
        <v>107.238</v>
      </c>
      <c r="AA49" s="38" t="n">
        <v>81.287</v>
      </c>
      <c r="AB49" s="36" t="n">
        <v>1580.341</v>
      </c>
      <c r="AC49" s="38" t="n">
        <v>3040.939</v>
      </c>
      <c r="AD49" s="39" t="n">
        <v>290.686</v>
      </c>
      <c r="AE49" s="38" t="n">
        <v>60.093</v>
      </c>
      <c r="AF49" s="39" t="n">
        <v>-6</v>
      </c>
      <c r="AG49" s="38" t="n">
        <v>104.84</v>
      </c>
      <c r="AH49" s="39" t="n">
        <v>275.529</v>
      </c>
      <c r="AI49" s="38" t="n">
        <v>178.019</v>
      </c>
      <c r="AJ49" s="39" t="n">
        <v>103.195</v>
      </c>
      <c r="AK49" s="38" t="n">
        <v>-47.172</v>
      </c>
      <c r="AL49" s="39" t="n">
        <v>1372.558</v>
      </c>
      <c r="AM49" s="38" t="n">
        <v>1059.772</v>
      </c>
      <c r="AN49" s="39" t="n">
        <v>79.452</v>
      </c>
      <c r="AO49" s="38" t="n">
        <v>-932.15</v>
      </c>
      <c r="AP49" s="36" t="n">
        <v>82.795</v>
      </c>
      <c r="AQ49" s="38" t="n">
        <v>0</v>
      </c>
      <c r="AR49" s="36" t="n">
        <v>173.542</v>
      </c>
      <c r="AS49" s="38" t="n">
        <v>236.348</v>
      </c>
      <c r="AT49" s="36" t="n">
        <v>147.185</v>
      </c>
      <c r="AU49" s="38" t="n">
        <v>329.719</v>
      </c>
      <c r="AV49" s="36" t="n">
        <v>10.559</v>
      </c>
      <c r="AW49" s="38" t="n">
        <v>5.678</v>
      </c>
      <c r="AX49" s="36" t="n">
        <v>41.123</v>
      </c>
      <c r="AY49" s="38" t="n">
        <v>15.661</v>
      </c>
      <c r="AZ49" s="36" t="n">
        <v>1.888</v>
      </c>
      <c r="BA49" s="38" t="n">
        <v>0.66</v>
      </c>
      <c r="BB49" s="36" t="n">
        <v>0.108</v>
      </c>
      <c r="BC49" s="38" t="n">
        <v>-54.793</v>
      </c>
      <c r="BD49" s="39" t="n">
        <v>0</v>
      </c>
      <c r="BE49" s="38" t="n">
        <v>-336.89</v>
      </c>
      <c r="BF49" s="39" t="n">
        <v>-538.395</v>
      </c>
      <c r="BG49" s="38" t="n">
        <v>-363.438</v>
      </c>
      <c r="BH49" s="39" t="n">
        <v>-743.926</v>
      </c>
      <c r="BI49" s="38" t="n">
        <v>-22.112</v>
      </c>
      <c r="BJ49" s="39" t="n">
        <v>-11.979</v>
      </c>
      <c r="BK49" s="38" t="n">
        <v>-59.015</v>
      </c>
      <c r="BL49" s="39" t="n">
        <v>-73.05</v>
      </c>
      <c r="BM49" s="38" t="n">
        <v>-0.96</v>
      </c>
      <c r="BN49" s="39" t="n">
        <v>-0.246</v>
      </c>
      <c r="BO49" s="38" t="n">
        <v>-0.007</v>
      </c>
      <c r="BP49" s="36" t="n">
        <v>12139.54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000999999999999994</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001</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000999999999999999</v>
      </c>
      <c r="U16" s="38" t="n">
        <f aca="false">Purchaser!U16+OutPipelineOil!U16+OutPipelineGas!U16+OutStorage!U16+OutGas!U16+OutTransp!U16+OutWholesale!U16+OutRetail!U16-MrgPipelineOil!U16-MrgPipelineGas!U16-MrgStorage!U16-MrgGas!U16-MrgTransp!U16-MrgTax!U16-MrgWholesale!U16-MrgRetail!U16-MBP!U16</f>
        <v>0.000999999999999997</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00100000000000122</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0999999999999446</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000999999999999446</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00100000000000011</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000999999999999446</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00100000000000122</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00099999999999997</v>
      </c>
      <c r="BJ16" s="39" t="n">
        <f aca="false">Purchaser!BJ16+OutPipelineOil!BJ16+OutPipelineGas!BJ16+OutStorage!BJ16+OutGas!BJ16+OutTransp!BJ16+OutWholesale!BJ16+OutRetail!BJ16-MrgPipelineOil!BJ16-MrgPipelineGas!BJ16-MrgStorage!BJ16-MrgGas!BJ16-MrgTransp!BJ16-MrgTax!BJ16-MrgWholesale!BJ16-MrgRetail!BJ16-MBP!BJ16</f>
        <v>-0.00099999999999989</v>
      </c>
      <c r="BK16" s="37" t="n">
        <f aca="false">Purchaser!BK16+OutPipelineOil!BK16+OutPipelineGas!BK16+OutStorage!BK16+OutGas!BK16+OutTransp!BK16+OutWholesale!BK16+OutRetail!BK16-MrgPipelineOil!BK16-MrgPipelineGas!BK16-MrgStorage!BK16-MrgGas!BK16-MrgTransp!BK16-MrgTax!BK16-MrgWholesale!BK16-MrgRetail!BK16-MBP!BK16</f>
        <v>-0.00100000000000011</v>
      </c>
      <c r="BL16" s="39" t="n">
        <f aca="false">Purchaser!BL16+OutPipelineOil!BL16+OutPipelineGas!BL16+OutStorage!BL16+OutGas!BL16+OutTransp!BL16+OutWholesale!BL16+OutRetail!BL16-MrgPipelineOil!BL16-MrgPipelineGas!BL16-MrgStorage!BL16-MrgGas!BL16-MrgTransp!BL16-MrgTax!BL16-MrgWholesale!BL16-MrgRetail!BL16-MBP!BL16</f>
        <v>-0.00099999999999989</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0999999999976353</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00099999999999989</v>
      </c>
      <c r="F17" s="36" t="n">
        <f aca="false">Purchaser!F17+OutPipelineOil!F17+OutPipelineGas!F17+OutStorage!F17+OutGas!F17+OutTransp!F17+OutWholesale!F17+OutRetail!F17-MrgPipelineOil!F17-MrgPipelineGas!F17-MrgStorage!F17-MrgGas!F17-MrgTransp!F17-MrgTax!F17-MrgWholesale!F17-MrgRetail!F17-MBP!F17</f>
        <v>-0.001</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00100000000000006</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000999999999999999</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001</v>
      </c>
      <c r="Y17" s="38" t="n">
        <f aca="false">Purchaser!Y17+OutPipelineOil!Y17+OutPipelineGas!Y17+OutStorage!Y17+OutGas!Y17+OutTransp!Y17+OutWholesale!Y17+OutRetail!Y17-MrgPipelineOil!Y17-MrgPipelineGas!Y17-MrgStorage!Y17-MrgGas!Y17-MrgTransp!Y17-MrgTax!Y17-MrgWholesale!Y17-MrgRetail!Y17-MBP!Y17</f>
        <v>0.001</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000999999999999446</v>
      </c>
      <c r="AD17" s="39" t="n">
        <f aca="false">Purchaser!AD17+OutPipelineOil!AD17+OutPipelineGas!AD17+OutStorage!AD17+OutGas!AD17+OutTransp!AD17+OutWholesale!AD17+OutRetail!AD17-MrgPipelineOil!AD17-MrgPipelineGas!AD17-MrgStorage!AD17-MrgGas!AD17-MrgTransp!AD17-MrgTax!AD17-MrgWholesale!AD17-MrgRetail!AD17-MBP!AD17</f>
        <v>0.000999999999999987</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4.33680868994202E-018</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00100000000000001</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001</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000999999999999446</v>
      </c>
      <c r="BG17" s="37" t="n">
        <f aca="false">Purchaser!BG17+OutPipelineOil!BG17+OutPipelineGas!BG17+OutStorage!BG17+OutGas!BG17+OutTransp!BG17+OutWholesale!BG17+OutRetail!BG17-MrgPipelineOil!BG17-MrgPipelineGas!BG17-MrgStorage!BG17-MrgGas!BG17-MrgTransp!BG17-MrgTax!BG17-MrgWholesale!BG17-MrgRetail!BG17-MBP!BG17</f>
        <v>-0.001</v>
      </c>
      <c r="BH17" s="39" t="n">
        <f aca="false">Purchaser!BH17+OutPipelineOil!BH17+OutPipelineGas!BH17+OutStorage!BH17+OutGas!BH17+OutTransp!BH17+OutWholesale!BH17+OutRetail!BH17-MrgPipelineOil!BH17-MrgPipelineGas!BH17-MrgStorage!BH17-MrgGas!BH17-MrgTransp!BH17-MrgTax!BH17-MrgWholesale!BH17-MrgRetail!BH17-MBP!BH17</f>
        <v>-0.000999999999999994</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001</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199999999999993</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00099999999999989</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100000000000011</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000999999999997669</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00100000000000122</v>
      </c>
      <c r="AU18" s="37" t="n">
        <f aca="false">Purchaser!AU18+OutPipelineOil!AU18+OutPipelineGas!AU18+OutStorage!AU18+OutGas!AU18+OutTransp!AU18+OutWholesale!AU18+OutRetail!AU18-MrgPipelineOil!AU18-MrgPipelineGas!AU18-MrgStorage!AU18-MrgGas!AU18-MrgTransp!AU18-MrgTax!AU18-MrgWholesale!AU18-MrgRetail!AU18-MBP!AU18</f>
        <v>-0.00099999999999989</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299999999999634</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00100000000000011</v>
      </c>
      <c r="G20" s="37" t="n">
        <f aca="false">Purchaser!G20+OutPipelineOil!G20+OutPipelineGas!G20+OutStorage!G20+OutGas!G20+OutTransp!G20+OutWholesale!G20+OutRetail!G20-MrgPipelineOil!G20-MrgPipelineGas!G20-MrgStorage!G20-MrgGas!G20-MrgTransp!G20-MrgTax!G20-MrgWholesale!G20-MrgRetail!G20-MBP!G20</f>
        <v>-0.000999999999999997</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00100000000000033</v>
      </c>
      <c r="K20" s="37" t="n">
        <f aca="false">Purchaser!K20+OutPipelineOil!K20+OutPipelineGas!K20+OutStorage!K20+OutGas!K20+OutTransp!K20+OutWholesale!K20+OutRetail!K20-MrgPipelineOil!K20-MrgPipelineGas!K20-MrgStorage!K20-MrgGas!K20-MrgTransp!K20-MrgTax!K20-MrgWholesale!K20-MrgRetail!K20-MBP!K20</f>
        <v>0.000999999999999668</v>
      </c>
      <c r="L20" s="36" t="n">
        <f aca="false">Purchaser!L20+OutPipelineOil!L20+OutPipelineGas!L20+OutStorage!L20+OutGas!L20+OutTransp!L20+OutWholesale!L20+OutRetail!L20-MrgPipelineOil!L20-MrgPipelineGas!L20-MrgStorage!L20-MrgGas!L20-MrgTransp!L20-MrgTax!L20-MrgWholesale!L20-MrgRetail!L20-MBP!L20</f>
        <v>0</v>
      </c>
      <c r="M20" s="37" t="n">
        <f aca="false">Purchaser!M20+OutPipelineOil!M20+OutPipelineGas!M20+OutStorage!M20+OutGas!M20+OutTransp!M20+OutWholesale!M20+OutRetail!M20-MrgPipelineOil!M20-MrgPipelineGas!M20-MrgStorage!M20-MrgGas!M20-MrgTransp!M20-MrgTax!M20-MrgWholesale!M20-MrgRetail!M20-MBP!M20</f>
        <v>0.00100000000000003</v>
      </c>
      <c r="N20" s="36" t="n">
        <f aca="false">Purchaser!N20+OutPipelineOil!N20+OutPipelineGas!N20+OutStorage!N20+OutGas!N20+OutTransp!N20+OutWholesale!N20+OutRetail!N20-MrgPipelineOil!N20-MrgPipelineGas!N20-MrgStorage!N20-MrgGas!N20-MrgTransp!N20-MrgTax!N20-MrgWholesale!N20-MrgRetail!N20-MBP!N20</f>
        <v>-0.00099999999999989</v>
      </c>
      <c r="O20" s="37" t="n">
        <f aca="false">Purchaser!O20+OutPipelineOil!O20+OutPipelineGas!O20+OutStorage!O20+OutGas!O20+OutTransp!O20+OutWholesale!O20+OutRetail!O20-MrgPipelineOil!O20-MrgPipelineGas!O20-MrgStorage!O20-MrgGas!O20-MrgTransp!O20-MrgTax!O20-MrgWholesale!O20-MrgRetail!O20-MBP!O20</f>
        <v>-0.00100000000000001</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1</v>
      </c>
      <c r="R20" s="36" t="n">
        <f aca="false">Purchaser!R20+OutPipelineOil!R20+OutPipelineGas!R20+OutStorage!R20+OutGas!R20+OutTransp!R20+OutWholesale!R20+OutRetail!R20-MrgPipelineOil!R20-MrgPipelineGas!R20-MrgStorage!R20-MrgGas!R20-MrgTransp!R20-MrgTax!R20-MrgWholesale!R20-MrgRetail!R20-MBP!R20</f>
        <v>-0.001</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00100000000000011</v>
      </c>
      <c r="U20" s="38" t="n">
        <f aca="false">Purchaser!U20+OutPipelineOil!U20+OutPipelineGas!U20+OutStorage!U20+OutGas!U20+OutTransp!U20+OutWholesale!U20+OutRetail!U20-MrgPipelineOil!U20-MrgPipelineGas!U20-MrgStorage!U20-MrgGas!U20-MrgTransp!U20-MrgTax!U20-MrgWholesale!U20-MrgRetail!U20-MBP!U20</f>
        <v>0.000999999999999997</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1</v>
      </c>
      <c r="Y20" s="38" t="n">
        <f aca="false">Purchaser!Y20+OutPipelineOil!Y20+OutPipelineGas!Y20+OutStorage!Y20+OutGas!Y20+OutTransp!Y20+OutWholesale!Y20+OutRetail!Y20-MrgPipelineOil!Y20-MrgPipelineGas!Y20-MrgStorage!Y20-MrgGas!Y20-MrgTransp!Y20-MrgTax!Y20-MrgWholesale!Y20-MrgRetail!Y20-MBP!Y20</f>
        <v>0.00100000000000001</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00100000000000011</v>
      </c>
      <c r="AD20" s="39" t="n">
        <f aca="false">Purchaser!AD20+OutPipelineOil!AD20+OutPipelineGas!AD20+OutStorage!AD20+OutGas!AD20+OutTransp!AD20+OutWholesale!AD20+OutRetail!AD20-MrgPipelineOil!AD20-MrgPipelineGas!AD20-MrgStorage!AD20-MrgGas!AD20-MrgTransp!AD20-MrgTax!AD20-MrgWholesale!AD20-MrgRetail!AD20-MBP!AD20</f>
        <v>-0.001</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00100000000000001</v>
      </c>
      <c r="AS20" s="37" t="n">
        <f aca="false">Purchaser!AS20+OutPipelineOil!AS20+OutPipelineGas!AS20+OutStorage!AS20+OutGas!AS20+OutTransp!AS20+OutWholesale!AS20+OutRetail!AS20-MrgPipelineOil!AS20-MrgPipelineGas!AS20-MrgStorage!AS20-MrgGas!AS20-MrgTransp!AS20-MrgTax!AS20-MrgWholesale!AS20-MrgRetail!AS20-MBP!AS20</f>
        <v>-5.30825383648903E-016</v>
      </c>
      <c r="AT20" s="36" t="n">
        <f aca="false">Purchaser!AT20+OutPipelineOil!AT20+OutPipelineGas!AT20+OutStorage!AT20+OutGas!AT20+OutTransp!AT20+OutWholesale!AT20+OutRetail!AT20-MrgPipelineOil!AT20-MrgPipelineGas!AT20-MrgStorage!AT20-MrgGas!AT20-MrgTransp!AT20-MrgTax!AT20-MrgWholesale!AT20-MrgRetail!AT20-MBP!AT20</f>
        <v>0.00100000000000002</v>
      </c>
      <c r="AU20" s="37" t="n">
        <f aca="false">Purchaser!AU20+OutPipelineOil!AU20+OutPipelineGas!AU20+OutStorage!AU20+OutGas!AU20+OutTransp!AU20+OutWholesale!AU20+OutRetail!AU20-MrgPipelineOil!AU20-MrgPipelineGas!AU20-MrgStorage!AU20-MrgGas!AU20-MrgTransp!AU20-MrgTax!AU20-MrgWholesale!AU20-MrgRetail!AU20-MBP!AU20</f>
        <v>-1.0842021724855E-016</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001</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00099999999999989</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00100000000000033</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00100000000000008</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00099999999999989</v>
      </c>
      <c r="BL20" s="39" t="n">
        <f aca="false">Purchaser!BL20+OutPipelineOil!BL20+OutPipelineGas!BL20+OutStorage!BL20+OutGas!BL20+OutTransp!BL20+OutWholesale!BL20+OutRetail!BL20-MrgPipelineOil!BL20-MrgPipelineGas!BL20-MrgStorage!BL20-MrgGas!BL20-MrgTransp!BL20-MrgTax!BL20-MrgWholesale!BL20-MrgRetail!BL20-MBP!BL20</f>
        <v>-0.000999999999999983</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5000000000001</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00099999999999989</v>
      </c>
      <c r="M21" s="37" t="n">
        <f aca="false">Purchaser!M21+OutPipelineOil!M21+OutPipelineGas!M21+OutStorage!M21+OutGas!M21+OutTransp!M21+OutWholesale!M21+OutRetail!M21-MrgPipelineOil!M21-MrgPipelineGas!M21-MrgStorage!M21-MrgGas!M21-MrgTransp!M21-MrgTax!M21-MrgWholesale!M21-MrgRetail!M21-MBP!M21</f>
        <v>0.00100000000000033</v>
      </c>
      <c r="N21" s="36" t="n">
        <f aca="false">Purchaser!N21+OutPipelineOil!N21+OutPipelineGas!N21+OutStorage!N21+OutGas!N21+OutTransp!N21+OutWholesale!N21+OutRetail!N21-MrgPipelineOil!N21-MrgPipelineGas!N21-MrgStorage!N21-MrgGas!N21-MrgTransp!N21-MrgTax!N21-MrgWholesale!N21-MrgRetail!N21-MBP!N21</f>
        <v>-0.001</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000999999999999446</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000999999999999446</v>
      </c>
      <c r="AC21" s="37" t="n">
        <f aca="false">Purchaser!AC21+OutPipelineOil!AC21+OutPipelineGas!AC21+OutStorage!AC21+OutGas!AC21+OutTransp!AC21+OutWholesale!AC21+OutRetail!AC21-MrgPipelineOil!AC21-MrgPipelineGas!AC21-MrgStorage!AC21-MrgGas!AC21-MrgTransp!AC21-MrgTax!AC21-MrgWholesale!AC21-MrgRetail!AC21-MBP!AC21</f>
        <v>0.000999999999997669</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001</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000999999999997669</v>
      </c>
      <c r="BG21" s="37" t="n">
        <f aca="false">Purchaser!BG21+OutPipelineOil!BG21+OutPipelineGas!BG21+OutStorage!BG21+OutGas!BG21+OutTransp!BG21+OutWholesale!BG21+OutRetail!BG21-MrgPipelineOil!BG21-MrgPipelineGas!BG21-MrgStorage!BG21-MrgGas!BG21-MrgTransp!BG21-MrgTax!BG21-MrgWholesale!BG21-MrgRetail!BG21-MBP!BG21</f>
        <v>0.000999999999999999</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00100000000000003</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1.93421667571414E-016</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000999999999999668</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00099999999999989</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000999999999997669</v>
      </c>
      <c r="Q22" s="38" t="n">
        <f aca="false">Purchaser!Q22+OutPipelineOil!Q22+OutPipelineGas!Q22+OutStorage!Q22+OutGas!Q22+OutTransp!Q22+OutWholesale!Q22+OutRetail!Q22-MrgPipelineOil!Q22-MrgPipelineGas!Q22-MrgStorage!Q22-MrgGas!Q22-MrgTransp!Q22-MrgTax!Q22-MrgWholesale!Q22-MrgRetail!Q22-MBP!Q22</f>
        <v>0.001</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100000000000003</v>
      </c>
      <c r="AD22" s="39" t="n">
        <f aca="false">Purchaser!AD22+OutPipelineOil!AD22+OutPipelineGas!AD22+OutStorage!AD22+OutGas!AD22+OutTransp!AD22+OutWholesale!AD22+OutRetail!AD22-MrgPipelineOil!AD22-MrgPipelineGas!AD22-MrgStorage!AD22-MrgGas!AD22-MrgTransp!AD22-MrgTax!AD22-MrgWholesale!AD22-MrgRetail!AD22-MBP!AD22</f>
        <v>-0.001</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00100000000000001</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000999999999999945</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001</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001</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19999999999973</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00100000000000477</v>
      </c>
      <c r="K23" s="37" t="n">
        <f aca="false">Purchaser!K23+OutPipelineOil!K23+OutPipelineGas!K23+OutStorage!K23+OutGas!K23+OutTransp!K23+OutWholesale!K23+OutRetail!K23-MrgPipelineOil!K23-MrgPipelineGas!K23-MrgStorage!K23-MrgGas!K23-MrgTransp!K23-MrgTax!K23-MrgWholesale!K23-MrgRetail!K23-MBP!K23</f>
        <v>0.0010000000000332</v>
      </c>
      <c r="L23" s="36" t="n">
        <f aca="false">Purchaser!L23+OutPipelineOil!L23+OutPipelineGas!L23+OutStorage!L23+OutGas!L23+OutTransp!L23+OutWholesale!L23+OutRetail!L23-MrgPipelineOil!L23-MrgPipelineGas!L23-MrgStorage!L23-MrgGas!L23-MrgTransp!L23-MrgTax!L23-MrgWholesale!L23-MrgRetail!L23-MBP!L23</f>
        <v>0.00100000000000122</v>
      </c>
      <c r="M23" s="37" t="n">
        <f aca="false">Purchaser!M23+OutPipelineOil!M23+OutPipelineGas!M23+OutStorage!M23+OutGas!M23+OutTransp!M23+OutWholesale!M23+OutRetail!M23-MrgPipelineOil!M23-MrgPipelineGas!M23-MrgStorage!M23-MrgGas!M23-MrgTransp!M23-MrgTax!M23-MrgWholesale!M23-MrgRetail!M23-MBP!M23</f>
        <v>0.00100000000000477</v>
      </c>
      <c r="N23" s="36" t="n">
        <f aca="false">Purchaser!N23+OutPipelineOil!N23+OutPipelineGas!N23+OutStorage!N23+OutGas!N23+OutTransp!N23+OutWholesale!N23+OutRetail!N23-MrgPipelineOil!N23-MrgPipelineGas!N23-MrgStorage!N23-MrgGas!N23-MrgTransp!N23-MrgTax!N23-MrgWholesale!N23-MrgRetail!N23-MBP!N23</f>
        <v>0.00100000000000122</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001</v>
      </c>
      <c r="T23" s="36" t="n">
        <f aca="false">Purchaser!T23+OutPipelineOil!T23+OutPipelineGas!T23+OutStorage!T23+OutGas!T23+OutTransp!T23+OutWholesale!T23+OutRetail!T23-MrgPipelineOil!T23-MrgPipelineGas!T23-MrgStorage!T23-MrgGas!T23-MrgTransp!T23-MrgTax!T23-MrgWholesale!T23-MrgRetail!T23-MBP!T23</f>
        <v>-0.00100000000000033</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100000000000033</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2</v>
      </c>
      <c r="AB23" s="36" t="n">
        <f aca="false">Purchaser!AB23+OutPipelineOil!AB23+OutPipelineGas!AB23+OutStorage!AB23+OutGas!AB23+OutTransp!AB23+OutWholesale!AB23+OutRetail!AB23-MrgPipelineOil!AB23-MrgPipelineGas!AB23-MrgStorage!AB23-MrgGas!AB23-MrgTransp!AB23-MrgTax!AB23-MrgWholesale!AB23-MrgRetail!AB23-MBP!AB23</f>
        <v>0.00100000000000477</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100000000000477</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00199999999999534</v>
      </c>
      <c r="AT23" s="36" t="n">
        <f aca="false">Purchaser!AT23+OutPipelineOil!AT23+OutPipelineGas!AT23+OutStorage!AT23+OutGas!AT23+OutTransp!AT23+OutWholesale!AT23+OutRetail!AT23-MrgPipelineOil!AT23-MrgPipelineGas!AT23-MrgStorage!AT23-MrgGas!AT23-MrgTransp!AT23-MrgTax!AT23-MrgWholesale!AT23-MrgRetail!AT23-MBP!AT23</f>
        <v>0</v>
      </c>
      <c r="AU23" s="37" t="n">
        <f aca="false">Purchaser!AU23+OutPipelineOil!AU23+OutPipelineGas!AU23+OutStorage!AU23+OutGas!AU23+OutTransp!AU23+OutWholesale!AU23+OutRetail!AU23-MrgPipelineOil!AU23-MrgPipelineGas!AU23-MrgStorage!AU23-MrgGas!AU23-MrgTransp!AU23-MrgTax!AU23-MrgWholesale!AU23-MrgRetail!AU23-MBP!AU23</f>
        <v>-0.00100000000000477</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00099999999999989</v>
      </c>
      <c r="BA23" s="37" t="n">
        <f aca="false">Purchaser!BA23+OutPipelineOil!BA23+OutPipelineGas!BA23+OutStorage!BA23+OutGas!BA23+OutTransp!BA23+OutWholesale!BA23+OutRetail!BA23-MrgPipelineOil!BA23-MrgPipelineGas!BA23-MrgStorage!BA23-MrgGas!BA23-MrgTransp!BA23-MrgTax!BA23-MrgWholesale!BA23-MrgRetail!BA23-MBP!BA23</f>
        <v>-0.001</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0010000000000332</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00100000000000477</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00100000000000122</v>
      </c>
      <c r="BJ23" s="39" t="n">
        <f aca="false">Purchaser!BJ23+OutPipelineOil!BJ23+OutPipelineGas!BJ23+OutStorage!BJ23+OutGas!BJ23+OutTransp!BJ23+OutWholesale!BJ23+OutRetail!BJ23-MrgPipelineOil!BJ23-MrgPipelineGas!BJ23-MrgStorage!BJ23-MrgGas!BJ23-MrgTransp!BJ23-MrgTax!BJ23-MrgWholesale!BJ23-MrgRetail!BJ23-MBP!BJ23</f>
        <v>-0.000999999999999446</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1.12757025938492E-017</v>
      </c>
      <c r="BN23" s="39" t="n">
        <f aca="false">Purchaser!BN23+OutPipelineOil!BN23+OutPipelineGas!BN23+OutStorage!BN23+OutGas!BN23+OutTransp!BN23+OutWholesale!BN23+OutRetail!BN23-MrgPipelineOil!BN23-MrgPipelineGas!BN23-MrgStorage!BN23-MrgGas!BN23-MrgTransp!BN23-MrgTax!BN23-MrgWholesale!BN23-MrgRetail!BN23-MBP!BN23</f>
        <v>-0.001</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199999999992705</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000999999999999945</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00100000000000011</v>
      </c>
      <c r="J24" s="36" t="n">
        <f aca="false">Purchaser!J24+OutPipelineOil!J24+OutPipelineGas!J24+OutStorage!J24+OutGas!J24+OutTransp!J24+OutWholesale!J24+OutRetail!J24-MrgPipelineOil!J24-MrgPipelineGas!J24-MrgStorage!J24-MrgGas!J24-MrgTransp!J24-MrgTax!J24-MrgWholesale!J24-MrgRetail!J24-MBP!J24</f>
        <v>-0.000999999999990564</v>
      </c>
      <c r="K24" s="37" t="n">
        <f aca="false">Purchaser!K24+OutPipelineOil!K24+OutPipelineGas!K24+OutStorage!K24+OutGas!K24+OutTransp!K24+OutWholesale!K24+OutRetail!K24-MrgPipelineOil!K24-MrgPipelineGas!K24-MrgStorage!K24-MrgGas!K24-MrgTransp!K24-MrgTax!K24-MrgWholesale!K24-MrgRetail!K24-MBP!K24</f>
        <v>-0.000999999999997669</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00100000000000033</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100000000000033</v>
      </c>
      <c r="R24" s="36" t="n">
        <f aca="false">Purchaser!R24+OutPipelineOil!R24+OutPipelineGas!R24+OutStorage!R24+OutGas!R24+OutTransp!R24+OutWholesale!R24+OutRetail!R24-MrgPipelineOil!R24-MrgPipelineGas!R24-MrgStorage!R24-MrgGas!R24-MrgTransp!R24-MrgTax!R24-MrgWholesale!R24-MrgRetail!R24-MBP!R24</f>
        <v>0.001</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00200000000000067</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000999999999999446</v>
      </c>
      <c r="W24" s="38" t="n">
        <f aca="false">Purchaser!W24+OutPipelineOil!W24+OutPipelineGas!W24+OutStorage!W24+OutGas!W24+OutTransp!W24+OutWholesale!W24+OutRetail!W24-MrgPipelineOil!W24-MrgPipelineGas!W24-MrgStorage!W24-MrgGas!W24-MrgTransp!W24-MrgTax!W24-MrgWholesale!W24-MrgRetail!W24-MBP!W24</f>
        <v>-0.00099999999999989</v>
      </c>
      <c r="X24" s="36" t="n">
        <f aca="false">Purchaser!X24+OutPipelineOil!X24+OutPipelineGas!X24+OutStorage!X24+OutGas!X24+OutTransp!X24+OutWholesale!X24+OutRetail!X24-MrgPipelineOil!X24-MrgPipelineGas!X24-MrgStorage!X24-MrgGas!X24-MrgTransp!X24-MrgTax!X24-MrgWholesale!X24-MrgRetail!X24-MBP!X24</f>
        <v>0.000999999999997669</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0999999999999945</v>
      </c>
      <c r="AB24" s="36" t="n">
        <f aca="false">Purchaser!AB24+OutPipelineOil!AB24+OutPipelineGas!AB24+OutStorage!AB24+OutGas!AB24+OutTransp!AB24+OutWholesale!AB24+OutRetail!AB24-MrgPipelineOil!AB24-MrgPipelineGas!AB24-MrgStorage!AB24-MrgGas!AB24-MrgTransp!AB24-MrgTax!AB24-MrgWholesale!AB24-MrgRetail!AB24-MBP!AB24</f>
        <v>-0.001000000000003</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00200000000000244</v>
      </c>
      <c r="AE24" s="37" t="n">
        <f aca="false">Purchaser!AE24+OutPipelineOil!AE24+OutPipelineGas!AE24+OutStorage!AE24+OutGas!AE24+OutTransp!AE24+OutWholesale!AE24+OutRetail!AE24-MrgPipelineOil!AE24-MrgPipelineGas!AE24-MrgStorage!AE24-MrgGas!AE24-MrgTransp!AE24-MrgTax!AE24-MrgWholesale!AE24-MrgRetail!AE24-MBP!AE24</f>
        <v>0.00100000000000122</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001</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00099999999999989</v>
      </c>
      <c r="AU24" s="37" t="n">
        <f aca="false">Purchaser!AU24+OutPipelineOil!AU24+OutPipelineGas!AU24+OutStorage!AU24+OutGas!AU24+OutTransp!AU24+OutWholesale!AU24+OutRetail!AU24-MrgPipelineOil!AU24-MrgPipelineGas!AU24-MrgStorage!AU24-MrgGas!AU24-MrgTransp!AU24-MrgTax!AU24-MrgWholesale!AU24-MrgRetail!AU24-MBP!AU24</f>
        <v>0.00100000000000122</v>
      </c>
      <c r="AV24" s="36" t="n">
        <f aca="false">Purchaser!AV24+OutPipelineOil!AV24+OutPipelineGas!AV24+OutStorage!AV24+OutGas!AV24+OutTransp!AV24+OutWholesale!AV24+OutRetail!AV24-MrgPipelineOil!AV24-MrgPipelineGas!AV24-MrgStorage!AV24-MrgGas!AV24-MrgTransp!AV24-MrgTax!AV24-MrgWholesale!AV24-MrgRetail!AV24-MBP!AV24</f>
        <v>0.001</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00099999999999989</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1</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099999999999989</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000999999999997669</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v>
      </c>
      <c r="BJ24" s="39" t="n">
        <f aca="false">Purchaser!BJ24+OutPipelineOil!BJ24+OutPipelineGas!BJ24+OutStorage!BJ24+OutGas!BJ24+OutTransp!BJ24+OutWholesale!BJ24+OutRetail!BJ24-MrgPipelineOil!BJ24-MrgPipelineGas!BJ24-MrgStorage!BJ24-MrgGas!BJ24-MrgTransp!BJ24-MrgTax!BJ24-MrgWholesale!BJ24-MrgRetail!BJ24-MBP!BJ24</f>
        <v>-0.00100000000000011</v>
      </c>
      <c r="BK24" s="37" t="n">
        <f aca="false">Purchaser!BK24+OutPipelineOil!BK24+OutPipelineGas!BK24+OutStorage!BK24+OutGas!BK24+OutTransp!BK24+OutWholesale!BK24+OutRetail!BK24-MrgPipelineOil!BK24-MrgPipelineGas!BK24-MrgStorage!BK24-MrgGas!BK24-MrgTransp!BK24-MrgTax!BK24-MrgWholesale!BK24-MrgRetail!BK24-MBP!BK24</f>
        <v>-0.00100000000000033</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500000000000378</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00099999999999989</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001</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00100000000000033</v>
      </c>
      <c r="L25" s="36" t="n">
        <f aca="false">Purchaser!L25+OutPipelineOil!L25+OutPipelineGas!L25+OutStorage!L25+OutGas!L25+OutTransp!L25+OutWholesale!L25+OutRetail!L25-MrgPipelineOil!L25-MrgPipelineGas!L25-MrgStorage!L25-MrgGas!L25-MrgTransp!L25-MrgTax!L25-MrgWholesale!L25-MrgRetail!L25-MBP!L25</f>
        <v>-0.00099999999999989</v>
      </c>
      <c r="M25" s="37" t="n">
        <f aca="false">Purchaser!M25+OutPipelineOil!M25+OutPipelineGas!M25+OutStorage!M25+OutGas!M25+OutTransp!M25+OutWholesale!M25+OutRetail!M25-MrgPipelineOil!M25-MrgPipelineGas!M25-MrgStorage!M25-MrgGas!M25-MrgTransp!M25-MrgTax!M25-MrgWholesale!M25-MrgRetail!M25-MBP!M25</f>
        <v>-0.00099999999999989</v>
      </c>
      <c r="N25" s="36" t="n">
        <f aca="false">Purchaser!N25+OutPipelineOil!N25+OutPipelineGas!N25+OutStorage!N25+OutGas!N25+OutTransp!N25+OutWholesale!N25+OutRetail!N25-MrgPipelineOil!N25-MrgPipelineGas!N25-MrgStorage!N25-MrgGas!N25-MrgTransp!N25-MrgTax!N25-MrgWholesale!N25-MrgRetail!N25-MBP!N25</f>
        <v>-0.00099999999999989</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00100000000000033</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00100000000000033</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000999999999976353</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099999999999989</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099999999999989</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00100000000000122</v>
      </c>
      <c r="AS25" s="37" t="n">
        <f aca="false">Purchaser!AS25+OutPipelineOil!AS25+OutPipelineGas!AS25+OutStorage!AS25+OutGas!AS25+OutTransp!AS25+OutWholesale!AS25+OutRetail!AS25-MrgPipelineOil!AS25-MrgPipelineGas!AS25-MrgStorage!AS25-MrgGas!AS25-MrgTransp!AS25-MrgTax!AS25-MrgWholesale!AS25-MrgRetail!AS25-MBP!AS25</f>
        <v>-0.00100000000000122</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00100000000000033</v>
      </c>
      <c r="AV25" s="36" t="n">
        <f aca="false">Purchaser!AV25+OutPipelineOil!AV25+OutPipelineGas!AV25+OutStorage!AV25+OutGas!AV25+OutTransp!AV25+OutWholesale!AV25+OutRetail!AV25-MrgPipelineOil!AV25-MrgPipelineGas!AV25-MrgStorage!AV25-MrgGas!AV25-MrgTransp!AV25-MrgTax!AV25-MrgWholesale!AV25-MrgRetail!AV25-MBP!AV25</f>
        <v>0.001</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000999999999999987</v>
      </c>
      <c r="AY25" s="37" t="n">
        <f aca="false">Purchaser!AY25+OutPipelineOil!AY25+OutPipelineGas!AY25+OutStorage!AY25+OutGas!AY25+OutTransp!AY25+OutWholesale!AY25+OutRetail!AY25-MrgPipelineOil!AY25-MrgPipelineGas!AY25-MrgStorage!AY25-MrgGas!AY25-MrgTransp!AY25-MrgTax!AY25-MrgWholesale!AY25-MrgRetail!AY25-MBP!AY25</f>
        <v>0.001</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00100000000000122</v>
      </c>
      <c r="BG25" s="37" t="n">
        <f aca="false">Purchaser!BG25+OutPipelineOil!BG25+OutPipelineGas!BG25+OutStorage!BG25+OutGas!BG25+OutTransp!BG25+OutWholesale!BG25+OutRetail!BG25-MrgPipelineOil!BG25-MrgPipelineGas!BG25-MrgStorage!BG25-MrgGas!BG25-MrgTransp!BG25-MrgTax!BG25-MrgWholesale!BG25-MrgRetail!BG25-MBP!BG25</f>
        <v>-0.00200000000000067</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002</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000999999999999446</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300000000002633</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001</v>
      </c>
      <c r="J26" s="36" t="n">
        <f aca="false">Purchaser!J26+OutPipelineOil!J26+OutPipelineGas!J26+OutStorage!J26+OutGas!J26+OutTransp!J26+OutWholesale!J26+OutRetail!J26-MrgPipelineOil!J26-MrgPipelineGas!J26-MrgStorage!J26-MrgGas!J26-MrgTransp!J26-MrgTax!J26-MrgWholesale!J26-MrgRetail!J26-MBP!J26</f>
        <v>-0.00100000000000033</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000999999999999446</v>
      </c>
      <c r="N26" s="36" t="n">
        <f aca="false">Purchaser!N26+OutPipelineOil!N26+OutPipelineGas!N26+OutStorage!N26+OutGas!N26+OutTransp!N26+OutWholesale!N26+OutRetail!N26-MrgPipelineOil!N26-MrgPipelineGas!N26-MrgStorage!N26-MrgGas!N26-MrgTransp!N26-MrgTax!N26-MrgWholesale!N26-MrgRetail!N26-MBP!N26</f>
        <v>-0.000999999999997669</v>
      </c>
      <c r="O26" s="37" t="n">
        <f aca="false">Purchaser!O26+OutPipelineOil!O26+OutPipelineGas!O26+OutStorage!O26+OutGas!O26+OutTransp!O26+OutWholesale!O26+OutRetail!O26-MrgPipelineOil!O26-MrgPipelineGas!O26-MrgStorage!O26-MrgGas!O26-MrgTransp!O26-MrgTax!O26-MrgWholesale!O26-MrgRetail!O26-MBP!O26</f>
        <v>-0.00099999999999989</v>
      </c>
      <c r="P26" s="36" t="n">
        <f aca="false">Purchaser!P26+OutPipelineOil!P26+OutPipelineGas!P26+OutStorage!P26+OutGas!P26+OutTransp!P26+OutWholesale!P26+OutRetail!P26-MrgPipelineOil!P26-MrgPipelineGas!P26-MrgStorage!P26-MrgGas!P26-MrgTransp!P26-MrgTax!P26-MrgWholesale!P26-MrgRetail!P26-MBP!P26</f>
        <v>0.000999999999999446</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001</v>
      </c>
      <c r="X26" s="36"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00100000000001899</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001</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000999999999999987</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00100000000000122</v>
      </c>
      <c r="AT26" s="36" t="n">
        <f aca="false">Purchaser!AT26+OutPipelineOil!AT26+OutPipelineGas!AT26+OutStorage!AT26+OutGas!AT26+OutTransp!AT26+OutWholesale!AT26+OutRetail!AT26-MrgPipelineOil!AT26-MrgPipelineGas!AT26-MrgStorage!AT26-MrgGas!AT26-MrgTransp!AT26-MrgTax!AT26-MrgWholesale!AT26-MrgRetail!AT26-MBP!AT26</f>
        <v>0.000999999999998558</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000999999999999446</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001</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300000000002011</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001</v>
      </c>
      <c r="G27" s="37" t="n">
        <f aca="false">Purchaser!G27+OutPipelineOil!G27+OutPipelineGas!G27+OutStorage!G27+OutGas!G27+OutTransp!G27+OutWholesale!G27+OutRetail!G27-MrgPipelineOil!G27-MrgPipelineGas!G27-MrgStorage!G27-MrgGas!G27-MrgTransp!G27-MrgTax!G27-MrgWholesale!G27-MrgRetail!G27-MBP!G27</f>
        <v>-0.001</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00099999999999989</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00100000000000078</v>
      </c>
      <c r="O27" s="37" t="n">
        <f aca="false">Purchaser!O27+OutPipelineOil!O27+OutPipelineGas!O27+OutStorage!O27+OutGas!O27+OutTransp!O27+OutWholesale!O27+OutRetail!O27-MrgPipelineOil!O27-MrgPipelineGas!O27-MrgStorage!O27-MrgGas!O27-MrgTransp!O27-MrgTax!O27-MrgWholesale!O27-MrgRetail!O27-MBP!O27</f>
        <v>-0.00100000000000122</v>
      </c>
      <c r="P27" s="36" t="n">
        <f aca="false">Purchaser!P27+OutPipelineOil!P27+OutPipelineGas!P27+OutStorage!P27+OutGas!P27+OutTransp!P27+OutWholesale!P27+OutRetail!P27-MrgPipelineOil!P27-MrgPipelineGas!P27-MrgStorage!P27-MrgGas!P27-MrgTransp!P27-MrgTax!P27-MrgWholesale!P27-MrgRetail!P27-MBP!P27</f>
        <v>0.00100000000000122</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00100000000000033</v>
      </c>
      <c r="U27" s="38" t="n">
        <f aca="false">Purchaser!U27+OutPipelineOil!U27+OutPipelineGas!U27+OutStorage!U27+OutGas!U27+OutTransp!U27+OutWholesale!U27+OutRetail!U27-MrgPipelineOil!U27-MrgPipelineGas!U27-MrgStorage!U27-MrgGas!U27-MrgTransp!U27-MrgTax!U27-MrgWholesale!U27-MrgRetail!U27-MBP!U27</f>
        <v>0.00100000000000022</v>
      </c>
      <c r="V27" s="36" t="n">
        <f aca="false">Purchaser!V27+OutPipelineOil!V27+OutPipelineGas!V27+OutStorage!V27+OutGas!V27+OutTransp!V27+OutWholesale!V27+OutRetail!V27-MrgPipelineOil!V27-MrgPipelineGas!V27-MrgStorage!V27-MrgGas!V27-MrgTransp!V27-MrgTax!V27-MrgWholesale!V27-MrgRetail!V27-MBP!V27</f>
        <v>0.00099999999999989</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000999999999999446</v>
      </c>
      <c r="Y27" s="38" t="n">
        <f aca="false">Purchaser!Y27+OutPipelineOil!Y27+OutPipelineGas!Y27+OutStorage!Y27+OutGas!Y27+OutTransp!Y27+OutWholesale!Y27+OutRetail!Y27-MrgPipelineOil!Y27-MrgPipelineGas!Y27-MrgStorage!Y27-MrgGas!Y27-MrgTransp!Y27-MrgTax!Y27-MrgWholesale!Y27-MrgRetail!Y27-MBP!Y27</f>
        <v>-0.000999999999997669</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00100000000000122</v>
      </c>
      <c r="AC27" s="37" t="n">
        <f aca="false">Purchaser!AC27+OutPipelineOil!AC27+OutPipelineGas!AC27+OutStorage!AC27+OutGas!AC27+OutTransp!AC27+OutWholesale!AC27+OutRetail!AC27-MrgPipelineOil!AC27-MrgPipelineGas!AC27-MrgStorage!AC27-MrgGas!AC27-MrgTransp!AC27-MrgTax!AC27-MrgWholesale!AC27-MrgRetail!AC27-MBP!AC27</f>
        <v>0</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000999999999999997</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000999999999997669</v>
      </c>
      <c r="AN27" s="39" t="n">
        <f aca="false">Purchaser!AN27+OutPipelineOil!AN27+OutPipelineGas!AN27+OutStorage!AN27+OutGas!AN27+OutTransp!AN27+OutWholesale!AN27+OutRetail!AN27-MrgPipelineOil!AN27-MrgPipelineGas!AN27-MrgStorage!AN27-MrgGas!AN27-MrgTransp!AN27-MrgTax!AN27-MrgWholesale!AN27-MrgRetail!AN27-MBP!AN27</f>
        <v>0.001</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989</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001</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000999999999999446</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00100000000000122</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001</v>
      </c>
      <c r="BJ27" s="39" t="n">
        <f aca="false">Purchaser!BJ27+OutPipelineOil!BJ27+OutPipelineGas!BJ27+OutStorage!BJ27+OutGas!BJ27+OutTransp!BJ27+OutWholesale!BJ27+OutRetail!BJ27-MrgPipelineOil!BJ27-MrgPipelineGas!BJ27-MrgStorage!BJ27-MrgGas!BJ27-MrgTransp!BJ27-MrgTax!BJ27-MrgWholesale!BJ27-MrgRetail!BJ27-MBP!BJ27</f>
        <v>-0.001</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00099999999999989</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800000000000356</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00100000000000122</v>
      </c>
      <c r="K28" s="37" t="n">
        <f aca="false">Purchaser!K28+OutPipelineOil!K28+OutPipelineGas!K28+OutStorage!K28+OutGas!K28+OutTransp!K28+OutWholesale!K28+OutRetail!K28-MrgPipelineOil!K28-MrgPipelineGas!K28-MrgStorage!K28-MrgGas!K28-MrgTransp!K28-MrgTax!K28-MrgWholesale!K28-MrgRetail!K28-MBP!K28</f>
        <v>-0.000999999999997669</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000999999999999446</v>
      </c>
      <c r="R28" s="36" t="n">
        <f aca="false">Purchaser!R28+OutPipelineOil!R28+OutPipelineGas!R28+OutStorage!R28+OutGas!R28+OutTransp!R28+OutWholesale!R28+OutRetail!R28-MrgPipelineOil!R28-MrgPipelineGas!R28-MrgStorage!R28-MrgGas!R28-MrgTransp!R28-MrgTax!R28-MrgWholesale!R28-MrgRetail!R28-MBP!R28</f>
        <v>-0.00100000000000033</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001</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00100000000000122</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000999999999999446</v>
      </c>
      <c r="BF28" s="39" t="n">
        <f aca="false">Purchaser!BF28+OutPipelineOil!BF28+OutPipelineGas!BF28+OutStorage!BF28+OutGas!BF28+OutTransp!BF28+OutWholesale!BF28+OutRetail!BF28-MrgPipelineOil!BF28-MrgPipelineGas!BF28-MrgStorage!BF28-MrgGas!BF28-MrgTransp!BF28-MrgTax!BF28-MrgWholesale!BF28-MrgRetail!BF28-MBP!BF28</f>
        <v>-0.00100000000000033</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199999999999834</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000999999999999973</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00100000000000122</v>
      </c>
      <c r="K29" s="37" t="n">
        <f aca="false">Purchaser!K29+OutPipelineOil!K29+OutPipelineGas!K29+OutStorage!K29+OutGas!K29+OutTransp!K29+OutWholesale!K29+OutRetail!K29-MrgPipelineOil!K29-MrgPipelineGas!K29-MrgStorage!K29-MrgGas!K29-MrgTransp!K29-MrgTax!K29-MrgWholesale!K29-MrgRetail!K29-MBP!K29</f>
        <v>0.000999999999999446</v>
      </c>
      <c r="L29" s="36" t="n">
        <f aca="false">Purchaser!L29+OutPipelineOil!L29+OutPipelineGas!L29+OutStorage!L29+OutGas!L29+OutTransp!L29+OutWholesale!L29+OutRetail!L29-MrgPipelineOil!L29-MrgPipelineGas!L29-MrgStorage!L29-MrgGas!L29-MrgTransp!L29-MrgTax!L29-MrgWholesale!L29-MrgRetail!L29-MBP!L29</f>
        <v>0.000999999999999446</v>
      </c>
      <c r="M29" s="37" t="n">
        <f aca="false">Purchaser!M29+OutPipelineOil!M29+OutPipelineGas!M29+OutStorage!M29+OutGas!M29+OutTransp!M29+OutWholesale!M29+OutRetail!M29-MrgPipelineOil!M29-MrgPipelineGas!M29-MrgStorage!M29-MrgGas!M29-MrgTransp!M29-MrgTax!M29-MrgWholesale!M29-MrgRetail!M29-MBP!M29</f>
        <v>0.000999999999999446</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00100000000000477</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00099999999999989</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00099999999999989</v>
      </c>
      <c r="U29" s="38" t="n">
        <f aca="false">Purchaser!U29+OutPipelineOil!U29+OutPipelineGas!U29+OutStorage!U29+OutGas!U29+OutTransp!U29+OutWholesale!U29+OutRetail!U29-MrgPipelineOil!U29-MrgPipelineGas!U29-MrgStorage!U29-MrgGas!U29-MrgTransp!U29-MrgTax!U29-MrgWholesale!U29-MrgRetail!U29-MBP!U29</f>
        <v>-0.00100000000000033</v>
      </c>
      <c r="V29" s="36" t="n">
        <f aca="false">Purchaser!V29+OutPipelineOil!V29+OutPipelineGas!V29+OutStorage!V29+OutGas!V29+OutTransp!V29+OutWholesale!V29+OutRetail!V29-MrgPipelineOil!V29-MrgPipelineGas!V29-MrgStorage!V29-MrgGas!V29-MrgTransp!V29-MrgTax!V29-MrgWholesale!V29-MrgRetail!V29-MBP!V29</f>
        <v>0.00099999999999989</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001</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00100000000000477</v>
      </c>
      <c r="AC29" s="37" t="n">
        <f aca="false">Purchaser!AC29+OutPipelineOil!AC29+OutPipelineGas!AC29+OutStorage!AC29+OutGas!AC29+OutTransp!AC29+OutWholesale!AC29+OutRetail!AC29-MrgPipelineOil!AC29-MrgPipelineGas!AC29-MrgStorage!AC29-MrgGas!AC29-MrgTransp!AC29-MrgTax!AC29-MrgWholesale!AC29-MrgRetail!AC29-MBP!AC29</f>
        <v>0.001000000000003</v>
      </c>
      <c r="AD29" s="39" t="n">
        <f aca="false">Purchaser!AD29+OutPipelineOil!AD29+OutPipelineGas!AD29+OutStorage!AD29+OutGas!AD29+OutTransp!AD29+OutWholesale!AD29+OutRetail!AD29-MrgPipelineOil!AD29-MrgPipelineGas!AD29-MrgStorage!AD29-MrgGas!AD29-MrgTransp!AD29-MrgTax!AD29-MrgWholesale!AD29-MrgRetail!AD29-MBP!AD29</f>
        <v>0.00100000000000122</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00100000000000006</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000999999999999446</v>
      </c>
      <c r="AT29" s="36" t="n">
        <f aca="false">Purchaser!AT29+OutPipelineOil!AT29+OutPipelineGas!AT29+OutStorage!AT29+OutGas!AT29+OutTransp!AT29+OutWholesale!AT29+OutRetail!AT29-MrgPipelineOil!AT29-MrgPipelineGas!AT29-MrgStorage!AT29-MrgGas!AT29-MrgTransp!AT29-MrgTax!AT29-MrgWholesale!AT29-MrgRetail!AT29-MBP!AT29</f>
        <v>-0.000999999999999973</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001</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00100000000000477</v>
      </c>
      <c r="BF29" s="39" t="n">
        <f aca="false">Purchaser!BF29+OutPipelineOil!BF29+OutPipelineGas!BF29+OutStorage!BF29+OutGas!BF29+OutTransp!BF29+OutWholesale!BF29+OutRetail!BF29-MrgPipelineOil!BF29-MrgPipelineGas!BF29-MrgStorage!BF29-MrgGas!BF29-MrgTransp!BF29-MrgTax!BF29-MrgWholesale!BF29-MrgRetail!BF29-MBP!BF29</f>
        <v>0.00100000000000033</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001</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001</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200000000000672</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001</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001</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00099999999999989</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000999999999997669</v>
      </c>
      <c r="L30" s="36" t="n">
        <f aca="false">Purchaser!L30+OutPipelineOil!L30+OutPipelineGas!L30+OutStorage!L30+OutGas!L30+OutTransp!L30+OutWholesale!L30+OutRetail!L30-MrgPipelineOil!L30-MrgPipelineGas!L30-MrgStorage!L30-MrgGas!L30-MrgTransp!L30-MrgTax!L30-MrgWholesale!L30-MrgRetail!L30-MBP!L30</f>
        <v>0.00100000000000033</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00100000000000033</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001</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099999999999989</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1</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001</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00100000000000122</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00099999999999989</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001</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001</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799999999999923</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001</v>
      </c>
      <c r="J33" s="36" t="n">
        <f aca="false">Purchaser!J33+OutPipelineOil!J33+OutPipelineGas!J33+OutStorage!J33+OutGas!J33+OutTransp!J33+OutWholesale!J33+OutRetail!J33-MrgPipelineOil!J33-MrgPipelineGas!J33-MrgStorage!J33-MrgGas!J33-MrgTransp!J33-MrgTax!J33-MrgWholesale!J33-MrgRetail!J33-MBP!J33</f>
        <v>0.000999999999999987</v>
      </c>
      <c r="K33" s="37" t="n">
        <f aca="false">Purchaser!K33+OutPipelineOil!K33+OutPipelineGas!K33+OutStorage!K33+OutGas!K33+OutTransp!K33+OutWholesale!K33+OutRetail!K33-MrgPipelineOil!K33-MrgPipelineGas!K33-MrgStorage!K33-MrgGas!K33-MrgTransp!K33-MrgTax!K33-MrgWholesale!K33-MrgRetail!K33-MBP!K33</f>
        <v>0.001</v>
      </c>
      <c r="L33" s="36" t="n">
        <f aca="false">Purchaser!L33+OutPipelineOil!L33+OutPipelineGas!L33+OutStorage!L33+OutGas!L33+OutTransp!L33+OutWholesale!L33+OutRetail!L33-MrgPipelineOil!L33-MrgPipelineGas!L33-MrgStorage!L33-MrgGas!L33-MrgTransp!L33-MrgTax!L33-MrgWholesale!L33-MrgRetail!L33-MBP!L33</f>
        <v>0.001</v>
      </c>
      <c r="M33" s="37" t="n">
        <f aca="false">Purchaser!M33+OutPipelineOil!M33+OutPipelineGas!M33+OutStorage!M33+OutGas!M33+OutTransp!M33+OutWholesale!M33+OutRetail!M33-MrgPipelineOil!M33-MrgPipelineGas!M33-MrgStorage!M33-MrgGas!M33-MrgTransp!M33-MrgTax!M33-MrgWholesale!M33-MrgRetail!M33-MBP!M33</f>
        <v>0.001</v>
      </c>
      <c r="N33" s="36" t="n">
        <f aca="false">Purchaser!N33+OutPipelineOil!N33+OutPipelineGas!N33+OutStorage!N33+OutGas!N33+OutTransp!N33+OutWholesale!N33+OutRetail!N33-MrgPipelineOil!N33-MrgPipelineGas!N33-MrgStorage!N33-MrgGas!N33-MrgTransp!N33-MrgTax!N33-MrgWholesale!N33-MrgRetail!N33-MBP!N33</f>
        <v>-0.001</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001</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00100000000000477</v>
      </c>
      <c r="AD33" s="39" t="n">
        <f aca="false">Purchaser!AD33+OutPipelineOil!AD33+OutPipelineGas!AD33+OutStorage!AD33+OutGas!AD33+OutTransp!AD33+OutWholesale!AD33+OutRetail!AD33-MrgPipelineOil!AD33-MrgPipelineGas!AD33-MrgStorage!AD33-MrgGas!AD33-MrgTransp!AD33-MrgTax!AD33-MrgWholesale!AD33-MrgRetail!AD33-MBP!AD33</f>
        <v>-0.000999999999999973</v>
      </c>
      <c r="AE33" s="37" t="n">
        <f aca="false">Purchaser!AE33+OutPipelineOil!AE33+OutPipelineGas!AE33+OutStorage!AE33+OutGas!AE33+OutTransp!AE33+OutWholesale!AE33+OutRetail!AE33-MrgPipelineOil!AE33-MrgPipelineGas!AE33-MrgStorage!AE33-MrgGas!AE33-MrgTransp!AE33-MrgTax!AE33-MrgWholesale!AE33-MrgRetail!AE33-MBP!AE33</f>
        <v>0.001</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001</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00100000000000033</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00100000000000033</v>
      </c>
      <c r="AT33" s="36" t="n">
        <f aca="false">Purchaser!AT33+OutPipelineOil!AT33+OutPipelineGas!AT33+OutStorage!AT33+OutGas!AT33+OutTransp!AT33+OutWholesale!AT33+OutRetail!AT33-MrgPipelineOil!AT33-MrgPipelineGas!AT33-MrgStorage!AT33-MrgGas!AT33-MrgTransp!AT33-MrgTax!AT33-MrgWholesale!AT33-MrgRetail!AT33-MBP!AT33</f>
        <v>0.00100000000000011</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00100000000000033</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001</v>
      </c>
      <c r="BJ33" s="39" t="n">
        <f aca="false">Purchaser!BJ33+OutPipelineOil!BJ33+OutPipelineGas!BJ33+OutStorage!BJ33+OutGas!BJ33+OutTransp!BJ33+OutWholesale!BJ33+OutRetail!BJ33-MrgPipelineOil!BJ33-MrgPipelineGas!BJ33-MrgStorage!BJ33-MrgGas!BJ33-MrgTransp!BJ33-MrgTax!BJ33-MrgWholesale!BJ33-MrgRetail!BJ33-MBP!BJ33</f>
        <v>0.000999999999999999</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001</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300000000000523</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001</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001</v>
      </c>
      <c r="T34" s="36" t="n">
        <f aca="false">Purchaser!T34+OutPipelineOil!T34+OutPipelineGas!T34+OutStorage!T34+OutGas!T34+OutTransp!T34+OutWholesale!T34+OutRetail!T34-MrgPipelineOil!T34-MrgPipelineGas!T34-MrgStorage!T34-MrgGas!T34-MrgTransp!T34-MrgTax!T34-MrgWholesale!T34-MrgRetail!T34-MBP!T34</f>
        <v>-0.00100000000000006</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1</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00099999999999989</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199999999999995</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00099999999999989</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001</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001</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00100000000000011</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00099999999999989</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00100000000000011</v>
      </c>
      <c r="X35" s="36" t="n">
        <f aca="false">Purchaser!X35+OutPipelineOil!X35+OutPipelineGas!X35+OutStorage!X35+OutGas!X35+OutTransp!X35+OutWholesale!X35+OutRetail!X35-MrgPipelineOil!X35-MrgPipelineGas!X35-MrgStorage!X35-MrgGas!X35-MrgTransp!X35-MrgTax!X35-MrgWholesale!X35-MrgRetail!X35-MBP!X35</f>
        <v>0.001</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000999999999999446</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001</v>
      </c>
      <c r="AE35" s="37" t="n">
        <f aca="false">Purchaser!AE35+OutPipelineOil!AE35+OutPipelineGas!AE35+OutStorage!AE35+OutGas!AE35+OutTransp!AE35+OutWholesale!AE35+OutRetail!AE35-MrgPipelineOil!AE35-MrgPipelineGas!AE35-MrgStorage!AE35-MrgGas!AE35-MrgTransp!AE35-MrgTax!AE35-MrgWholesale!AE35-MrgRetail!AE35-MBP!AE35</f>
        <v>-0.001</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001</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000999999999999997</v>
      </c>
      <c r="BJ35" s="39" t="n">
        <f aca="false">Purchaser!BJ35+OutPipelineOil!BJ35+OutPipelineGas!BJ35+OutStorage!BJ35+OutGas!BJ35+OutTransp!BJ35+OutWholesale!BJ35+OutRetail!BJ35-MrgPipelineOil!BJ35-MrgPipelineGas!BJ35-MrgStorage!BJ35-MrgGas!BJ35-MrgTransp!BJ35-MrgTax!BJ35-MrgWholesale!BJ35-MrgRetail!BJ35-MBP!BJ35</f>
        <v>0.001</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100000000000055</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000999999999999994</v>
      </c>
      <c r="F40" s="36" t="n">
        <f aca="false">Purchaser!F40+OutPipelineOil!F40+OutPipelineGas!F40+OutStorage!F40+OutGas!F40+OutTransp!F40+OutWholesale!F40+OutRetail!F40-MrgPipelineOil!F40-MrgPipelineGas!F40-MrgStorage!F40-MrgGas!F40-MrgTransp!F40-MrgTax!F40-MrgWholesale!F40-MrgRetail!F40-MBP!F40</f>
        <v>0.001</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001</v>
      </c>
      <c r="J40" s="36" t="n">
        <f aca="false">Purchaser!J40+OutPipelineOil!J40+OutPipelineGas!J40+OutStorage!J40+OutGas!J40+OutTransp!J40+OutWholesale!J40+OutRetail!J40-MrgPipelineOil!J40-MrgPipelineGas!J40-MrgStorage!J40-MrgGas!J40-MrgTransp!J40-MrgTax!J40-MrgWholesale!J40-MrgRetail!J40-MBP!J40</f>
        <v>-0.00100000000000033</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v>
      </c>
      <c r="N40" s="36" t="n">
        <f aca="false">Purchaser!N40+OutPipelineOil!N40+OutPipelineGas!N40+OutStorage!N40+OutGas!N40+OutTransp!N40+OutWholesale!N40+OutRetail!N40-MrgPipelineOil!N40-MrgPipelineGas!N40-MrgStorage!N40-MrgGas!N40-MrgTransp!N40-MrgTax!N40-MrgWholesale!N40-MrgRetail!N40-MBP!N40</f>
        <v>0.00099999999999989</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0999999999999446</v>
      </c>
      <c r="R40" s="36" t="n">
        <f aca="false">Purchaser!R40+OutPipelineOil!R40+OutPipelineGas!R40+OutStorage!R40+OutGas!R40+OutTransp!R40+OutWholesale!R40+OutRetail!R40-MrgPipelineOil!R40-MrgPipelineGas!R40-MrgStorage!R40-MrgGas!R40-MrgTransp!R40-MrgTax!R40-MrgWholesale!R40-MrgRetail!R40-MBP!R40</f>
        <v>-0.00100000000000011</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002</v>
      </c>
      <c r="V40" s="36" t="n">
        <f aca="false">Purchaser!V40+OutPipelineOil!V40+OutPipelineGas!V40+OutStorage!V40+OutGas!V40+OutTransp!V40+OutWholesale!V40+OutRetail!V40-MrgPipelineOil!V40-MrgPipelineGas!V40-MrgStorage!V40-MrgGas!V40-MrgTransp!V40-MrgTax!V40-MrgWholesale!V40-MrgRetail!V40-MBP!V40</f>
        <v>0.00099999999999989</v>
      </c>
      <c r="W40" s="38" t="n">
        <f aca="false">Purchaser!W40+OutPipelineOil!W40+OutPipelineGas!W40+OutStorage!W40+OutGas!W40+OutTransp!W40+OutWholesale!W40+OutRetail!W40-MrgPipelineOil!W40-MrgPipelineGas!W40-MrgStorage!W40-MrgGas!W40-MrgTransp!W40-MrgTax!W40-MrgWholesale!W40-MrgRetail!W40-MBP!W40</f>
        <v>0.001</v>
      </c>
      <c r="X40" s="36" t="n">
        <f aca="false">Purchaser!X40+OutPipelineOil!X40+OutPipelineGas!X40+OutStorage!X40+OutGas!X40+OutTransp!X40+OutWholesale!X40+OutRetail!X40-MrgPipelineOil!X40-MrgPipelineGas!X40-MrgStorage!X40-MrgGas!X40-MrgTransp!X40-MrgTax!X40-MrgWholesale!X40-MrgRetail!X40-MBP!X40</f>
        <v>-0.001</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00100000000001188</v>
      </c>
      <c r="AC40" s="37" t="n">
        <f aca="false">Purchaser!AC40+OutPipelineOil!AC40+OutPipelineGas!AC40+OutStorage!AC40+OutGas!AC40+OutTransp!AC40+OutWholesale!AC40+OutRetail!AC40-MrgPipelineOil!AC40-MrgPipelineGas!AC40-MrgStorage!AC40-MrgGas!AC40-MrgTransp!AC40-MrgTax!AC40-MrgWholesale!AC40-MrgRetail!AC40-MBP!AC40</f>
        <v>0.00100000000000477</v>
      </c>
      <c r="AD40" s="39" t="n">
        <f aca="false">Purchaser!AD40+OutPipelineOil!AD40+OutPipelineGas!AD40+OutStorage!AD40+OutGas!AD40+OutTransp!AD40+OutWholesale!AD40+OutRetail!AD40-MrgPipelineOil!AD40-MrgPipelineGas!AD40-MrgStorage!AD40-MrgGas!AD40-MrgTransp!AD40-MrgTax!AD40-MrgWholesale!AD40-MrgRetail!AD40-MBP!AD40</f>
        <v>-0.00100000000000033</v>
      </c>
      <c r="AE40" s="37" t="n">
        <f aca="false">Purchaser!AE40+OutPipelineOil!AE40+OutPipelineGas!AE40+OutStorage!AE40+OutGas!AE40+OutTransp!AE40+OutWholesale!AE40+OutRetail!AE40-MrgPipelineOil!AE40-MrgPipelineGas!AE40-MrgStorage!AE40-MrgGas!AE40-MrgTransp!AE40-MrgTax!AE40-MrgWholesale!AE40-MrgRetail!AE40-MBP!AE40</f>
        <v>0.00100000000000122</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00199999999999889</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000999999999999446</v>
      </c>
      <c r="AS40" s="37" t="n">
        <f aca="false">Purchaser!AS40+OutPipelineOil!AS40+OutPipelineGas!AS40+OutStorage!AS40+OutGas!AS40+OutTransp!AS40+OutWholesale!AS40+OutRetail!AS40-MrgPipelineOil!AS40-MrgPipelineGas!AS40-MrgStorage!AS40-MrgGas!AS40-MrgTransp!AS40-MrgTax!AS40-MrgWholesale!AS40-MrgRetail!AS40-MBP!AS40</f>
        <v>0.000999999999999446</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00100000000000033</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001</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00099999999999989</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001</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001</v>
      </c>
      <c r="BM40" s="37" t="n">
        <f aca="false">Purchaser!BM40+OutPipelineOil!BM40+OutPipelineGas!BM40+OutStorage!BM40+OutGas!BM40+OutTransp!BM40+OutWholesale!BM40+OutRetail!BM40-MrgPipelineOil!BM40-MrgPipelineGas!BM40-MrgStorage!BM40-MrgGas!BM40-MrgTransp!BM40-MrgTax!BM40-MrgWholesale!BM40-MrgRetail!BM40-MBP!BM40</f>
        <v>-0.001</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199999999999011</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299999999999989</v>
      </c>
      <c r="E49" s="38" t="n">
        <f aca="false">SUM(E16:E48)</f>
        <v>1.04083408558608E-016</v>
      </c>
      <c r="F49" s="36" t="n">
        <f aca="false">SUM(F16:F48)</f>
        <v>-0.00299999999999989</v>
      </c>
      <c r="G49" s="38" t="n">
        <f aca="false">SUM(G16:G48)</f>
        <v>-0.00100000000000008</v>
      </c>
      <c r="H49" s="36" t="n">
        <f aca="false">SUM(H16:H48)</f>
        <v>0</v>
      </c>
      <c r="I49" s="38" t="n">
        <f aca="false">SUM(I16:I48)</f>
        <v>-0.002</v>
      </c>
      <c r="J49" s="36" t="n">
        <f aca="false">SUM(J16:J48)</f>
        <v>-0.00599999999999863</v>
      </c>
      <c r="K49" s="38" t="n">
        <f aca="false">SUM(K16:K48)</f>
        <v>0.00200000000003431</v>
      </c>
      <c r="L49" s="36" t="n">
        <f aca="false">SUM(L16:L48)</f>
        <v>0.004000000000001</v>
      </c>
      <c r="M49" s="38" t="n">
        <f aca="false">SUM(M16:M48)</f>
        <v>0.00300000000000392</v>
      </c>
      <c r="N49" s="36" t="n">
        <f aca="false">SUM(N16:N48)</f>
        <v>-0.000999999999995227</v>
      </c>
      <c r="O49" s="38" t="n">
        <f aca="false">SUM(O16:O48)</f>
        <v>-0.00200000000000102</v>
      </c>
      <c r="P49" s="36" t="n">
        <f aca="false">SUM(P16:P48)</f>
        <v>0.000999999999998218</v>
      </c>
      <c r="Q49" s="38" t="n">
        <f aca="false">SUM(Q16:Q48)</f>
        <v>0.00100000000000033</v>
      </c>
      <c r="R49" s="36" t="n">
        <f aca="false">SUM(R16:R48)</f>
        <v>-4.44956571588051E-016</v>
      </c>
      <c r="S49" s="38" t="n">
        <f aca="false">SUM(S16:S48)</f>
        <v>-0.003</v>
      </c>
      <c r="T49" s="36" t="n">
        <f aca="false">SUM(T16:T48)</f>
        <v>-0.000999999999999054</v>
      </c>
      <c r="U49" s="38" t="n">
        <f aca="false">SUM(U16:U48)</f>
        <v>-1.17961196366423E-016</v>
      </c>
      <c r="V49" s="36" t="n">
        <f aca="false">SUM(V16:V48)</f>
        <v>0.00299999999999967</v>
      </c>
      <c r="W49" s="38" t="n">
        <f aca="false">SUM(W16:W48)</f>
        <v>0.00100000000000022</v>
      </c>
      <c r="X49" s="36" t="n">
        <f aca="false">SUM(X16:X48)</f>
        <v>-1.77635683940025E-015</v>
      </c>
      <c r="Y49" s="38" t="n">
        <f aca="false">SUM(Y16:Y48)</f>
        <v>0.00100000000000201</v>
      </c>
      <c r="Z49" s="36" t="n">
        <f aca="false">SUM(Z16:Z48)</f>
        <v>0</v>
      </c>
      <c r="AA49" s="38" t="n">
        <f aca="false">SUM(AA16:AA48)</f>
        <v>0.00199999999999995</v>
      </c>
      <c r="AB49" s="36" t="n">
        <f aca="false">SUM(AB16:AB48)</f>
        <v>0.000999999999995893</v>
      </c>
      <c r="AC49" s="38" t="n">
        <f aca="false">SUM(AC16:AC48)</f>
        <v>0.00499999999996822</v>
      </c>
      <c r="AD49" s="39" t="n">
        <f aca="false">SUM(AD16:AD48)</f>
        <v>-0.00300000000000154</v>
      </c>
      <c r="AE49" s="38" t="n">
        <f aca="false">SUM(AE16:AE48)</f>
        <v>0.00199999999999767</v>
      </c>
      <c r="AF49" s="39" t="n">
        <f aca="false">SUM(AF16:AF48)</f>
        <v>0</v>
      </c>
      <c r="AG49" s="38" t="n">
        <f aca="false">SUM(AG16:AG48)</f>
        <v>0</v>
      </c>
      <c r="AH49" s="39" t="n">
        <f aca="false">SUM(AH16:AH48)</f>
        <v>1.20650017754187E-015</v>
      </c>
      <c r="AI49" s="38" t="n">
        <f aca="false">SUM(AI16:AI48)</f>
        <v>0</v>
      </c>
      <c r="AJ49" s="39" t="n">
        <f aca="false">SUM(AJ16:AJ48)</f>
        <v>0</v>
      </c>
      <c r="AK49" s="38" t="n">
        <f aca="false">SUM(AK16:AK48)</f>
        <v>0</v>
      </c>
      <c r="AL49" s="39" t="n">
        <f aca="false">SUM(AL16:AL48)</f>
        <v>0</v>
      </c>
      <c r="AM49" s="38" t="n">
        <f aca="false">SUM(AM16:AM48)</f>
        <v>0.00299999999999967</v>
      </c>
      <c r="AN49" s="39" t="n">
        <f aca="false">SUM(AN16:AN48)</f>
        <v>0.001</v>
      </c>
      <c r="AO49" s="38" t="n">
        <f aca="false">SUM(AO16:AO48)</f>
        <v>0</v>
      </c>
      <c r="AP49" s="36" t="n">
        <f aca="false">SUM(AP16:AP48)</f>
        <v>-4.88324658487471E-016</v>
      </c>
      <c r="AQ49" s="38" t="n">
        <f aca="false">SUM(AQ16:AQ48)</f>
        <v>0</v>
      </c>
      <c r="AR49" s="36" t="n">
        <f aca="false">SUM(AR16:AR48)</f>
        <v>0.00300000000000056</v>
      </c>
      <c r="AS49" s="38" t="n">
        <f aca="false">SUM(AS16:AS48)</f>
        <v>-0.00299999999999798</v>
      </c>
      <c r="AT49" s="36" t="n">
        <f aca="false">SUM(AT16:AT48)</f>
        <v>0.0010000000000006</v>
      </c>
      <c r="AU49" s="38" t="n">
        <f aca="false">SUM(AU16:AU48)</f>
        <v>-4.36890107424759E-015</v>
      </c>
      <c r="AV49" s="36" t="n">
        <f aca="false">SUM(AV16:AV48)</f>
        <v>0.00400000000000012</v>
      </c>
      <c r="AW49" s="38" t="n">
        <f aca="false">SUM(AW16:AW48)</f>
        <v>-0.001</v>
      </c>
      <c r="AX49" s="36" t="n">
        <f aca="false">SUM(AX16:AX48)</f>
        <v>0.00199999999999988</v>
      </c>
      <c r="AY49" s="38" t="n">
        <f aca="false">SUM(AY16:AY48)</f>
        <v>0.003</v>
      </c>
      <c r="AZ49" s="36" t="n">
        <f aca="false">SUM(AZ16:AZ48)</f>
        <v>-0.00099999999999989</v>
      </c>
      <c r="BA49" s="38" t="n">
        <f aca="false">SUM(BA16:BA48)</f>
        <v>0</v>
      </c>
      <c r="BB49" s="36" t="n">
        <f aca="false">SUM(BB16:BB48)</f>
        <v>0</v>
      </c>
      <c r="BC49" s="38" t="n">
        <f aca="false">SUM(BC16:BC48)</f>
        <v>3.33066907387547E-016</v>
      </c>
      <c r="BD49" s="39" t="n">
        <f aca="false">SUM(BD16:BD48)</f>
        <v>0</v>
      </c>
      <c r="BE49" s="38" t="n">
        <f aca="false">SUM(BE16:BE48)</f>
        <v>0.00800000000003431</v>
      </c>
      <c r="BF49" s="39" t="n">
        <f aca="false">SUM(BF16:BF48)</f>
        <v>-0.001999999999998</v>
      </c>
      <c r="BG49" s="38" t="n">
        <f aca="false">SUM(BG16:BG48)</f>
        <v>-0.00199999999999578</v>
      </c>
      <c r="BH49" s="39" t="n">
        <f aca="false">SUM(BH16:BH48)</f>
        <v>-0.00200000000000008</v>
      </c>
      <c r="BI49" s="38" t="n">
        <f aca="false">SUM(BI16:BI48)</f>
        <v>0.000999999999998918</v>
      </c>
      <c r="BJ49" s="39" t="n">
        <f aca="false">SUM(BJ16:BJ48)</f>
        <v>-0.000999999999999448</v>
      </c>
      <c r="BK49" s="38" t="n">
        <f aca="false">SUM(BK16:BK48)</f>
        <v>-0.00400000000000036</v>
      </c>
      <c r="BL49" s="39" t="n">
        <f aca="false">SUM(BL16:BL48)</f>
        <v>-0.00300000000000032</v>
      </c>
      <c r="BM49" s="38" t="n">
        <f aca="false">SUM(BM16:BM48)</f>
        <v>-0.00199999999999999</v>
      </c>
      <c r="BN49" s="39" t="n">
        <f aca="false">SUM(BN16:BN48)</f>
        <v>-0.001</v>
      </c>
      <c r="BO49" s="38" t="n">
        <f aca="false">SUM(BO16:BO48)</f>
        <v>0</v>
      </c>
      <c r="BP49" s="36" t="n">
        <f aca="false">SUM(D49:BO49)</f>
        <v>0.0050000000000427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41.122</v>
      </c>
      <c r="E16" s="37" t="n">
        <v>0.001</v>
      </c>
      <c r="F16" s="36" t="n">
        <v>0.023</v>
      </c>
      <c r="G16" s="37" t="n">
        <v>0.01</v>
      </c>
      <c r="H16" s="36" t="n">
        <v>0</v>
      </c>
      <c r="I16" s="37" t="n">
        <v>0.029</v>
      </c>
      <c r="J16" s="36" t="n">
        <v>3.176</v>
      </c>
      <c r="K16" s="37" t="n">
        <v>213.804</v>
      </c>
      <c r="L16" s="36" t="n">
        <v>0.725</v>
      </c>
      <c r="M16" s="37" t="n">
        <v>0.065</v>
      </c>
      <c r="N16" s="36" t="n">
        <v>0.419</v>
      </c>
      <c r="O16" s="37" t="n">
        <v>0.022</v>
      </c>
      <c r="P16" s="36" t="n">
        <v>0.039</v>
      </c>
      <c r="Q16" s="38" t="n">
        <v>0.013</v>
      </c>
      <c r="R16" s="36" t="n">
        <v>0.005</v>
      </c>
      <c r="S16" s="38" t="n">
        <v>0.002</v>
      </c>
      <c r="T16" s="36" t="n">
        <v>0.009</v>
      </c>
      <c r="U16" s="38" t="n">
        <v>0.02</v>
      </c>
      <c r="V16" s="36" t="n">
        <v>3.786</v>
      </c>
      <c r="W16" s="38" t="n">
        <v>0.042</v>
      </c>
      <c r="X16" s="36" t="n">
        <v>1.144</v>
      </c>
      <c r="Y16" s="38" t="n">
        <v>0</v>
      </c>
      <c r="Z16" s="36" t="n">
        <v>1.208</v>
      </c>
      <c r="AA16" s="38" t="n">
        <v>0.014</v>
      </c>
      <c r="AB16" s="36" t="n">
        <v>0.178</v>
      </c>
      <c r="AC16" s="37" t="n">
        <v>25.026</v>
      </c>
      <c r="AD16" s="39" t="n">
        <v>0</v>
      </c>
      <c r="AE16" s="37" t="n">
        <v>0</v>
      </c>
      <c r="AF16" s="39" t="n">
        <v>0</v>
      </c>
      <c r="AG16" s="37" t="n">
        <v>0</v>
      </c>
      <c r="AH16" s="39" t="n">
        <v>0</v>
      </c>
      <c r="AI16" s="37" t="n">
        <v>0</v>
      </c>
      <c r="AJ16" s="39" t="n">
        <v>42.119</v>
      </c>
      <c r="AK16" s="37" t="n">
        <v>-5.475</v>
      </c>
      <c r="AL16" s="39" t="n">
        <v>0</v>
      </c>
      <c r="AM16" s="37" t="n">
        <v>88.338</v>
      </c>
      <c r="AN16" s="39" t="n">
        <v>0.051</v>
      </c>
      <c r="AO16" s="37" t="n">
        <v>-9.138</v>
      </c>
      <c r="AP16" s="36" t="n">
        <v>8.697</v>
      </c>
      <c r="AQ16" s="37" t="n">
        <v>0</v>
      </c>
      <c r="AR16" s="36" t="n">
        <v>17.423</v>
      </c>
      <c r="AS16" s="37" t="n">
        <v>8.148</v>
      </c>
      <c r="AT16" s="36" t="n">
        <v>13.298</v>
      </c>
      <c r="AU16" s="37" t="n">
        <v>38.476</v>
      </c>
      <c r="AV16" s="36" t="n">
        <v>1.256</v>
      </c>
      <c r="AW16" s="37" t="n">
        <v>0.201</v>
      </c>
      <c r="AX16" s="36" t="n">
        <v>1.604</v>
      </c>
      <c r="AY16" s="37" t="n">
        <v>0.513</v>
      </c>
      <c r="AZ16" s="36" t="n">
        <v>0</v>
      </c>
      <c r="BA16" s="37" t="n">
        <v>0</v>
      </c>
      <c r="BB16" s="36" t="n">
        <v>0</v>
      </c>
      <c r="BC16" s="37" t="n">
        <v>-0.342</v>
      </c>
      <c r="BD16" s="39" t="n">
        <v>0</v>
      </c>
      <c r="BE16" s="37" t="n">
        <v>-10.199</v>
      </c>
      <c r="BF16" s="39" t="n">
        <v>-13.568</v>
      </c>
      <c r="BG16" s="37" t="n">
        <v>-9.94</v>
      </c>
      <c r="BH16" s="39" t="n">
        <v>-11.961</v>
      </c>
      <c r="BI16" s="37" t="n">
        <v>-0.023</v>
      </c>
      <c r="BJ16" s="39" t="n">
        <v>-2.357</v>
      </c>
      <c r="BK16" s="37" t="n">
        <v>-0.125</v>
      </c>
      <c r="BL16" s="39" t="n">
        <v>-3.132</v>
      </c>
      <c r="BM16" s="37" t="n">
        <v>0</v>
      </c>
      <c r="BN16" s="39" t="n">
        <v>0</v>
      </c>
      <c r="BO16" s="37" t="n">
        <v>0</v>
      </c>
      <c r="BP16" s="36" t="n">
        <v>444.747</v>
      </c>
      <c r="BQ16" s="37" t="n">
        <f aca="false">BP16-D49</f>
        <v>0</v>
      </c>
    </row>
    <row r="17" customFormat="false" ht="12.75" hidden="false" customHeight="false" outlineLevel="0" collapsed="false">
      <c r="A17" s="18" t="n">
        <v>2</v>
      </c>
      <c r="B17" s="18" t="s">
        <v>26</v>
      </c>
      <c r="C17" s="35" t="s">
        <v>54</v>
      </c>
      <c r="D17" s="36" t="n">
        <v>0.152</v>
      </c>
      <c r="E17" s="37" t="n">
        <v>3.245</v>
      </c>
      <c r="F17" s="36" t="n">
        <v>0.01</v>
      </c>
      <c r="G17" s="37" t="n">
        <v>0.008</v>
      </c>
      <c r="H17" s="36" t="n">
        <v>0</v>
      </c>
      <c r="I17" s="37" t="n">
        <v>0.09</v>
      </c>
      <c r="J17" s="36" t="n">
        <v>0.316</v>
      </c>
      <c r="K17" s="37" t="n">
        <v>11.53</v>
      </c>
      <c r="L17" s="36" t="n">
        <v>0.161</v>
      </c>
      <c r="M17" s="37" t="n">
        <v>0.021</v>
      </c>
      <c r="N17" s="36" t="n">
        <v>0.015</v>
      </c>
      <c r="O17" s="37" t="n">
        <v>0.014</v>
      </c>
      <c r="P17" s="36" t="n">
        <v>0.029</v>
      </c>
      <c r="Q17" s="38" t="n">
        <v>0.01</v>
      </c>
      <c r="R17" s="36" t="n">
        <v>0.004</v>
      </c>
      <c r="S17" s="38" t="n">
        <v>0</v>
      </c>
      <c r="T17" s="36" t="n">
        <v>0.01</v>
      </c>
      <c r="U17" s="38" t="n">
        <v>0.002</v>
      </c>
      <c r="V17" s="36" t="n">
        <v>0.037</v>
      </c>
      <c r="W17" s="38" t="n">
        <v>0.004</v>
      </c>
      <c r="X17" s="36" t="n">
        <v>0.09</v>
      </c>
      <c r="Y17" s="38" t="n">
        <v>0.016</v>
      </c>
      <c r="Z17" s="36" t="n">
        <v>0</v>
      </c>
      <c r="AA17" s="38" t="n">
        <v>0.001</v>
      </c>
      <c r="AB17" s="36" t="n">
        <v>0.046</v>
      </c>
      <c r="AC17" s="37" t="n">
        <v>7.269</v>
      </c>
      <c r="AD17" s="39" t="n">
        <v>0.097</v>
      </c>
      <c r="AE17" s="37" t="n">
        <v>0.014</v>
      </c>
      <c r="AF17" s="39" t="n">
        <v>0</v>
      </c>
      <c r="AG17" s="37" t="n">
        <v>0</v>
      </c>
      <c r="AH17" s="39" t="n">
        <v>0.001</v>
      </c>
      <c r="AI17" s="37" t="n">
        <v>0</v>
      </c>
      <c r="AJ17" s="39" t="n">
        <v>0.215</v>
      </c>
      <c r="AK17" s="37" t="n">
        <v>-0.003</v>
      </c>
      <c r="AL17" s="39" t="n">
        <v>0</v>
      </c>
      <c r="AM17" s="37" t="n">
        <v>0.458</v>
      </c>
      <c r="AN17" s="39" t="n">
        <v>0.021</v>
      </c>
      <c r="AO17" s="37" t="n">
        <v>-1.424</v>
      </c>
      <c r="AP17" s="36" t="n">
        <v>0</v>
      </c>
      <c r="AQ17" s="37" t="n">
        <v>0</v>
      </c>
      <c r="AR17" s="36" t="n">
        <v>5.342</v>
      </c>
      <c r="AS17" s="37" t="n">
        <v>1.033</v>
      </c>
      <c r="AT17" s="36" t="n">
        <v>0.044</v>
      </c>
      <c r="AU17" s="37" t="n">
        <v>0.04</v>
      </c>
      <c r="AV17" s="36" t="n">
        <v>0</v>
      </c>
      <c r="AW17" s="37" t="n">
        <v>0</v>
      </c>
      <c r="AX17" s="36" t="n">
        <v>0</v>
      </c>
      <c r="AY17" s="37" t="n">
        <v>0</v>
      </c>
      <c r="AZ17" s="36" t="n">
        <v>0</v>
      </c>
      <c r="BA17" s="37" t="n">
        <v>0</v>
      </c>
      <c r="BB17" s="36" t="n">
        <v>0</v>
      </c>
      <c r="BC17" s="37" t="n">
        <v>-0.005</v>
      </c>
      <c r="BD17" s="39" t="n">
        <v>0</v>
      </c>
      <c r="BE17" s="37" t="n">
        <v>-1.049</v>
      </c>
      <c r="BF17" s="39" t="n">
        <v>-9.035</v>
      </c>
      <c r="BG17" s="37" t="n">
        <v>-0.406</v>
      </c>
      <c r="BH17" s="39" t="n">
        <v>-0.056</v>
      </c>
      <c r="BI17" s="37" t="n">
        <v>-0.008</v>
      </c>
      <c r="BJ17" s="39" t="n">
        <v>0</v>
      </c>
      <c r="BK17" s="37" t="n">
        <v>-0.013</v>
      </c>
      <c r="BL17" s="39" t="n">
        <v>-0.044</v>
      </c>
      <c r="BM17" s="37" t="n">
        <v>0</v>
      </c>
      <c r="BN17" s="39" t="n">
        <v>0</v>
      </c>
      <c r="BO17" s="37" t="n">
        <v>0</v>
      </c>
      <c r="BP17" s="36" t="n">
        <v>18.304</v>
      </c>
      <c r="BQ17" s="37" t="n">
        <f aca="false">BP17-E$49</f>
        <v>0</v>
      </c>
    </row>
    <row r="18" customFormat="false" ht="12.75" hidden="false" customHeight="false" outlineLevel="0" collapsed="false">
      <c r="A18" s="18" t="n">
        <v>3</v>
      </c>
      <c r="B18" s="18" t="s">
        <v>27</v>
      </c>
      <c r="C18" s="35" t="s">
        <v>55</v>
      </c>
      <c r="D18" s="36" t="n">
        <v>1.567</v>
      </c>
      <c r="E18" s="37" t="n">
        <v>0</v>
      </c>
      <c r="F18" s="36" t="n">
        <v>1.688</v>
      </c>
      <c r="G18" s="37" t="n">
        <v>0</v>
      </c>
      <c r="H18" s="36" t="n">
        <v>0</v>
      </c>
      <c r="I18" s="37" t="n">
        <v>0</v>
      </c>
      <c r="J18" s="36" t="n">
        <v>0</v>
      </c>
      <c r="K18" s="37" t="n">
        <v>64.708</v>
      </c>
      <c r="L18" s="36" t="n">
        <v>0.013</v>
      </c>
      <c r="M18" s="37" t="n">
        <v>0</v>
      </c>
      <c r="N18" s="36" t="n">
        <v>0</v>
      </c>
      <c r="O18" s="37" t="n">
        <v>0</v>
      </c>
      <c r="P18" s="36" t="n">
        <v>0</v>
      </c>
      <c r="Q18" s="38" t="n">
        <v>0</v>
      </c>
      <c r="R18" s="36" t="n">
        <v>0</v>
      </c>
      <c r="S18" s="38" t="n">
        <v>0</v>
      </c>
      <c r="T18" s="36" t="n">
        <v>0</v>
      </c>
      <c r="U18" s="38" t="n">
        <v>0</v>
      </c>
      <c r="V18" s="36" t="n">
        <v>0.182</v>
      </c>
      <c r="W18" s="38" t="n">
        <v>0</v>
      </c>
      <c r="X18" s="36" t="n">
        <v>0.034</v>
      </c>
      <c r="Y18" s="38" t="n">
        <v>0</v>
      </c>
      <c r="Z18" s="36" t="n">
        <v>0</v>
      </c>
      <c r="AA18" s="38" t="n">
        <v>0</v>
      </c>
      <c r="AB18" s="36" t="n">
        <v>0</v>
      </c>
      <c r="AC18" s="37" t="n">
        <v>1.21</v>
      </c>
      <c r="AD18" s="39" t="n">
        <v>0</v>
      </c>
      <c r="AE18" s="37" t="n">
        <v>0</v>
      </c>
      <c r="AF18" s="39" t="n">
        <v>0</v>
      </c>
      <c r="AG18" s="37" t="n">
        <v>0</v>
      </c>
      <c r="AH18" s="39" t="n">
        <v>0</v>
      </c>
      <c r="AI18" s="37" t="n">
        <v>0</v>
      </c>
      <c r="AJ18" s="39" t="n">
        <v>0.021</v>
      </c>
      <c r="AK18" s="37" t="n">
        <v>-0.734</v>
      </c>
      <c r="AL18" s="39" t="n">
        <v>0</v>
      </c>
      <c r="AM18" s="37" t="n">
        <v>35.462</v>
      </c>
      <c r="AN18" s="39" t="n">
        <v>0.022</v>
      </c>
      <c r="AO18" s="37" t="n">
        <v>-2.091</v>
      </c>
      <c r="AP18" s="36" t="n">
        <v>2.762</v>
      </c>
      <c r="AQ18" s="37" t="n">
        <v>0</v>
      </c>
      <c r="AR18" s="36" t="n">
        <v>1.489</v>
      </c>
      <c r="AS18" s="37" t="n">
        <v>23.23</v>
      </c>
      <c r="AT18" s="36" t="n">
        <v>9.592</v>
      </c>
      <c r="AU18" s="37" t="n">
        <v>3.505</v>
      </c>
      <c r="AV18" s="36" t="n">
        <v>0.039</v>
      </c>
      <c r="AW18" s="37" t="n">
        <v>0.037</v>
      </c>
      <c r="AX18" s="36" t="n">
        <v>0.751</v>
      </c>
      <c r="AY18" s="37" t="n">
        <v>0.013</v>
      </c>
      <c r="AZ18" s="36" t="n">
        <v>0</v>
      </c>
      <c r="BA18" s="37" t="n">
        <v>0</v>
      </c>
      <c r="BB18" s="36" t="n">
        <v>0</v>
      </c>
      <c r="BC18" s="37" t="n">
        <v>-0.718</v>
      </c>
      <c r="BD18" s="39" t="n">
        <v>0</v>
      </c>
      <c r="BE18" s="37" t="n">
        <v>-5.668</v>
      </c>
      <c r="BF18" s="39" t="n">
        <v>-0.402</v>
      </c>
      <c r="BG18" s="37" t="n">
        <v>-0.039</v>
      </c>
      <c r="BH18" s="39" t="n">
        <v>0</v>
      </c>
      <c r="BI18" s="37" t="n">
        <v>0</v>
      </c>
      <c r="BJ18" s="39" t="n">
        <v>0</v>
      </c>
      <c r="BK18" s="37" t="n">
        <v>0</v>
      </c>
      <c r="BL18" s="39" t="n">
        <v>-0.071</v>
      </c>
      <c r="BM18" s="37" t="n">
        <v>0</v>
      </c>
      <c r="BN18" s="39" t="n">
        <v>0</v>
      </c>
      <c r="BO18" s="37" t="n">
        <v>0</v>
      </c>
      <c r="BP18" s="36" t="n">
        <v>136.601</v>
      </c>
      <c r="BQ18" s="37" t="n">
        <f aca="false">BP18-F$49</f>
        <v>0</v>
      </c>
    </row>
    <row r="19" customFormat="false" ht="22.5" hidden="false" customHeight="false" outlineLevel="0" collapsed="false">
      <c r="A19" s="18" t="n">
        <v>4</v>
      </c>
      <c r="B19" s="18" t="s">
        <v>28</v>
      </c>
      <c r="C19" s="35" t="s">
        <v>56</v>
      </c>
      <c r="D19" s="36" t="n">
        <v>7.137</v>
      </c>
      <c r="E19" s="37" t="n">
        <v>5.747</v>
      </c>
      <c r="F19" s="36" t="n">
        <v>0.001</v>
      </c>
      <c r="G19" s="37" t="n">
        <v>0</v>
      </c>
      <c r="H19" s="36" t="n">
        <v>0</v>
      </c>
      <c r="I19" s="37" t="n">
        <v>0.055</v>
      </c>
      <c r="J19" s="36" t="n">
        <v>0.008</v>
      </c>
      <c r="K19" s="37" t="n">
        <v>0.002</v>
      </c>
      <c r="L19" s="36" t="n">
        <v>0</v>
      </c>
      <c r="M19" s="37" t="n">
        <v>0</v>
      </c>
      <c r="N19" s="36" t="n">
        <v>0.028</v>
      </c>
      <c r="O19" s="37" t="n">
        <v>0</v>
      </c>
      <c r="P19" s="36" t="n">
        <v>0</v>
      </c>
      <c r="Q19" s="38" t="n">
        <v>0</v>
      </c>
      <c r="R19" s="36" t="n">
        <v>0</v>
      </c>
      <c r="S19" s="38" t="n">
        <v>0</v>
      </c>
      <c r="T19" s="36" t="n">
        <v>0</v>
      </c>
      <c r="U19" s="38" t="n">
        <v>0</v>
      </c>
      <c r="V19" s="36" t="n">
        <v>0</v>
      </c>
      <c r="W19" s="38" t="n">
        <v>0</v>
      </c>
      <c r="X19" s="36" t="n">
        <v>0</v>
      </c>
      <c r="Y19" s="38" t="n">
        <v>0.004</v>
      </c>
      <c r="Z19" s="36" t="n">
        <v>0.064</v>
      </c>
      <c r="AA19" s="38" t="n">
        <v>0</v>
      </c>
      <c r="AB19" s="36" t="n">
        <v>0.237</v>
      </c>
      <c r="AC19" s="37" t="n">
        <v>0.005</v>
      </c>
      <c r="AD19" s="39" t="n">
        <v>0.004</v>
      </c>
      <c r="AE19" s="37" t="n">
        <v>0.014</v>
      </c>
      <c r="AF19" s="39" t="n">
        <v>0</v>
      </c>
      <c r="AG19" s="37" t="n">
        <v>0</v>
      </c>
      <c r="AH19" s="39" t="n">
        <v>0</v>
      </c>
      <c r="AI19" s="37" t="n">
        <v>0</v>
      </c>
      <c r="AJ19" s="39" t="n">
        <v>0</v>
      </c>
      <c r="AK19" s="37" t="n">
        <v>0</v>
      </c>
      <c r="AL19" s="39" t="n">
        <v>0</v>
      </c>
      <c r="AM19" s="37" t="n">
        <v>0</v>
      </c>
      <c r="AN19" s="39" t="n">
        <v>0</v>
      </c>
      <c r="AO19" s="37" t="n">
        <v>-0.03</v>
      </c>
      <c r="AP19" s="36" t="n">
        <v>1.352</v>
      </c>
      <c r="AQ19" s="37" t="n">
        <v>0</v>
      </c>
      <c r="AR19" s="36" t="n">
        <v>1.691</v>
      </c>
      <c r="AS19" s="37" t="n">
        <v>2.211</v>
      </c>
      <c r="AT19" s="36" t="n">
        <v>0</v>
      </c>
      <c r="AU19" s="37" t="n">
        <v>0</v>
      </c>
      <c r="AV19" s="36" t="n">
        <v>0</v>
      </c>
      <c r="AW19" s="37" t="n">
        <v>0</v>
      </c>
      <c r="AX19" s="36" t="n">
        <v>0</v>
      </c>
      <c r="AY19" s="37" t="n">
        <v>0</v>
      </c>
      <c r="AZ19" s="36" t="n">
        <v>0</v>
      </c>
      <c r="BA19" s="37" t="n">
        <v>0</v>
      </c>
      <c r="BB19" s="36" t="n">
        <v>0</v>
      </c>
      <c r="BC19" s="37" t="n">
        <v>-0.965</v>
      </c>
      <c r="BD19" s="39" t="n">
        <v>0</v>
      </c>
      <c r="BE19" s="37" t="n">
        <v>-0.26</v>
      </c>
      <c r="BF19" s="39" t="n">
        <v>-1.256</v>
      </c>
      <c r="BG19" s="37" t="n">
        <v>-0.01</v>
      </c>
      <c r="BH19" s="39" t="n">
        <v>-0.053</v>
      </c>
      <c r="BI19" s="37" t="n">
        <v>-0.003</v>
      </c>
      <c r="BJ19" s="39" t="n">
        <v>0</v>
      </c>
      <c r="BK19" s="37" t="n">
        <v>-0.016</v>
      </c>
      <c r="BL19" s="39" t="n">
        <v>-0.007</v>
      </c>
      <c r="BM19" s="37" t="n">
        <v>0</v>
      </c>
      <c r="BN19" s="39" t="n">
        <v>0</v>
      </c>
      <c r="BO19" s="37" t="n">
        <v>0</v>
      </c>
      <c r="BP19" s="36" t="n">
        <v>15.96</v>
      </c>
      <c r="BQ19" s="37" t="n">
        <f aca="false">BP19-G$49</f>
        <v>0</v>
      </c>
    </row>
    <row r="20" customFormat="false" ht="12.75" hidden="false" customHeight="false" outlineLevel="0" collapsed="false">
      <c r="A20" s="18" t="n">
        <v>5</v>
      </c>
      <c r="B20" s="18" t="s">
        <v>29</v>
      </c>
      <c r="C20" s="35" t="s">
        <v>57</v>
      </c>
      <c r="D20" s="36" t="n">
        <v>2.681</v>
      </c>
      <c r="E20" s="37" t="n">
        <v>0.002</v>
      </c>
      <c r="F20" s="36" t="n">
        <v>0.647</v>
      </c>
      <c r="G20" s="37" t="n">
        <v>0.016</v>
      </c>
      <c r="H20" s="36" t="n">
        <v>0</v>
      </c>
      <c r="I20" s="37" t="n">
        <v>0.119</v>
      </c>
      <c r="J20" s="36" t="n">
        <v>5.889</v>
      </c>
      <c r="K20" s="37" t="n">
        <v>1.85</v>
      </c>
      <c r="L20" s="36" t="n">
        <v>0.428</v>
      </c>
      <c r="M20" s="37" t="n">
        <v>0.205</v>
      </c>
      <c r="N20" s="36" t="n">
        <v>0.456</v>
      </c>
      <c r="O20" s="37" t="n">
        <v>0.068</v>
      </c>
      <c r="P20" s="36" t="n">
        <v>0.224</v>
      </c>
      <c r="Q20" s="38" t="n">
        <v>0.028</v>
      </c>
      <c r="R20" s="36" t="n">
        <v>0.033</v>
      </c>
      <c r="S20" s="38" t="n">
        <v>0.035</v>
      </c>
      <c r="T20" s="36" t="n">
        <v>0.529</v>
      </c>
      <c r="U20" s="38" t="n">
        <v>0.018</v>
      </c>
      <c r="V20" s="36" t="n">
        <v>0.154</v>
      </c>
      <c r="W20" s="38" t="n">
        <v>0.041</v>
      </c>
      <c r="X20" s="36" t="n">
        <v>0.217</v>
      </c>
      <c r="Y20" s="38" t="n">
        <v>0.042</v>
      </c>
      <c r="Z20" s="36" t="n">
        <v>0</v>
      </c>
      <c r="AA20" s="38" t="n">
        <v>0.055</v>
      </c>
      <c r="AB20" s="36" t="n">
        <v>2.699</v>
      </c>
      <c r="AC20" s="37" t="n">
        <v>1.945</v>
      </c>
      <c r="AD20" s="39" t="n">
        <v>0.128</v>
      </c>
      <c r="AE20" s="37" t="n">
        <v>0.017</v>
      </c>
      <c r="AF20" s="39" t="n">
        <v>0</v>
      </c>
      <c r="AG20" s="37" t="n">
        <v>0</v>
      </c>
      <c r="AH20" s="39" t="n">
        <v>0</v>
      </c>
      <c r="AI20" s="37" t="n">
        <v>0</v>
      </c>
      <c r="AJ20" s="39" t="n">
        <v>0.323</v>
      </c>
      <c r="AK20" s="37" t="n">
        <v>-0.359</v>
      </c>
      <c r="AL20" s="39" t="n">
        <v>0</v>
      </c>
      <c r="AM20" s="37" t="n">
        <v>0.004</v>
      </c>
      <c r="AN20" s="39" t="n">
        <v>0.012</v>
      </c>
      <c r="AO20" s="37" t="n">
        <v>-1.537</v>
      </c>
      <c r="AP20" s="36" t="n">
        <v>0</v>
      </c>
      <c r="AQ20" s="37" t="n">
        <v>0</v>
      </c>
      <c r="AR20" s="36" t="n">
        <v>0</v>
      </c>
      <c r="AS20" s="37" t="n">
        <v>0.018</v>
      </c>
      <c r="AT20" s="36" t="n">
        <v>0</v>
      </c>
      <c r="AU20" s="37" t="n">
        <v>0</v>
      </c>
      <c r="AV20" s="36" t="n">
        <v>0</v>
      </c>
      <c r="AW20" s="37" t="n">
        <v>0</v>
      </c>
      <c r="AX20" s="36" t="n">
        <v>0</v>
      </c>
      <c r="AY20" s="37" t="n">
        <v>0</v>
      </c>
      <c r="AZ20" s="36" t="n">
        <v>0</v>
      </c>
      <c r="BA20" s="37" t="n">
        <v>0</v>
      </c>
      <c r="BB20" s="36" t="n">
        <v>0</v>
      </c>
      <c r="BC20" s="37" t="n">
        <v>-1.103</v>
      </c>
      <c r="BD20" s="39" t="n">
        <v>0</v>
      </c>
      <c r="BE20" s="37" t="n">
        <v>-7.65</v>
      </c>
      <c r="BF20" s="39" t="n">
        <v>-2.005</v>
      </c>
      <c r="BG20" s="37" t="n">
        <v>-1.961</v>
      </c>
      <c r="BH20" s="39" t="n">
        <v>-0.079</v>
      </c>
      <c r="BI20" s="37" t="n">
        <v>0</v>
      </c>
      <c r="BJ20" s="39" t="n">
        <v>-0.363</v>
      </c>
      <c r="BK20" s="37" t="n">
        <v>-3.485</v>
      </c>
      <c r="BL20" s="39" t="n">
        <v>-0.006</v>
      </c>
      <c r="BM20" s="37" t="n">
        <v>0</v>
      </c>
      <c r="BN20" s="39" t="n">
        <v>0</v>
      </c>
      <c r="BO20" s="37" t="n">
        <v>0</v>
      </c>
      <c r="BP20" s="36" t="n">
        <v>0.334</v>
      </c>
      <c r="BQ20" s="37" t="n">
        <f aca="false">BP20-H$49</f>
        <v>0</v>
      </c>
    </row>
    <row r="21" customFormat="false" ht="12.75" hidden="false" customHeight="false" outlineLevel="0" collapsed="false">
      <c r="A21" s="18" t="n">
        <v>6</v>
      </c>
      <c r="B21" s="18" t="s">
        <v>30</v>
      </c>
      <c r="C21" s="35" t="s">
        <v>58</v>
      </c>
      <c r="D21" s="36" t="n">
        <v>6.385</v>
      </c>
      <c r="E21" s="37" t="n">
        <v>0.049</v>
      </c>
      <c r="F21" s="36" t="n">
        <v>0.35</v>
      </c>
      <c r="G21" s="37" t="n">
        <v>0.106</v>
      </c>
      <c r="H21" s="36" t="n">
        <v>0.013</v>
      </c>
      <c r="I21" s="37" t="n">
        <v>0.266</v>
      </c>
      <c r="J21" s="36" t="n">
        <v>0.961</v>
      </c>
      <c r="K21" s="37" t="n">
        <v>16.309</v>
      </c>
      <c r="L21" s="36" t="n">
        <v>1.37</v>
      </c>
      <c r="M21" s="37" t="n">
        <v>6.466</v>
      </c>
      <c r="N21" s="36" t="n">
        <v>0.971</v>
      </c>
      <c r="O21" s="37" t="n">
        <v>0.808</v>
      </c>
      <c r="P21" s="36" t="n">
        <v>8.991</v>
      </c>
      <c r="Q21" s="38" t="n">
        <v>0.52</v>
      </c>
      <c r="R21" s="36" t="n">
        <v>0.295</v>
      </c>
      <c r="S21" s="38" t="n">
        <v>0.373</v>
      </c>
      <c r="T21" s="36" t="n">
        <v>2.159</v>
      </c>
      <c r="U21" s="38" t="n">
        <v>1.116</v>
      </c>
      <c r="V21" s="36" t="n">
        <v>4.452</v>
      </c>
      <c r="W21" s="38" t="n">
        <v>1.796</v>
      </c>
      <c r="X21" s="36" t="n">
        <v>0.058</v>
      </c>
      <c r="Y21" s="38" t="n">
        <v>0.033</v>
      </c>
      <c r="Z21" s="36" t="n">
        <v>0</v>
      </c>
      <c r="AA21" s="38" t="n">
        <v>2.739</v>
      </c>
      <c r="AB21" s="36" t="n">
        <v>14.897</v>
      </c>
      <c r="AC21" s="37" t="n">
        <v>52.54</v>
      </c>
      <c r="AD21" s="39" t="n">
        <v>0.033</v>
      </c>
      <c r="AE21" s="37" t="n">
        <v>0.008</v>
      </c>
      <c r="AF21" s="39" t="n">
        <v>0</v>
      </c>
      <c r="AG21" s="37" t="n">
        <v>0</v>
      </c>
      <c r="AH21" s="39" t="n">
        <v>0.002</v>
      </c>
      <c r="AI21" s="37" t="n">
        <v>0</v>
      </c>
      <c r="AJ21" s="39" t="n">
        <v>0</v>
      </c>
      <c r="AK21" s="37" t="n">
        <v>0</v>
      </c>
      <c r="AL21" s="39" t="n">
        <v>0</v>
      </c>
      <c r="AM21" s="37" t="n">
        <v>0.086</v>
      </c>
      <c r="AN21" s="39" t="n">
        <v>0</v>
      </c>
      <c r="AO21" s="37" t="n">
        <v>-0.18</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369</v>
      </c>
      <c r="BD21" s="39" t="n">
        <v>0</v>
      </c>
      <c r="BE21" s="37" t="n">
        <v>-0.055</v>
      </c>
      <c r="BF21" s="39" t="n">
        <v>-50.537</v>
      </c>
      <c r="BG21" s="37" t="n">
        <v>-0.009</v>
      </c>
      <c r="BH21" s="39" t="n">
        <v>-1.198</v>
      </c>
      <c r="BI21" s="37" t="n">
        <v>-0.002</v>
      </c>
      <c r="BJ21" s="39" t="n">
        <v>-0.002</v>
      </c>
      <c r="BK21" s="37" t="n">
        <v>-0.149</v>
      </c>
      <c r="BL21" s="39" t="n">
        <v>-0.039</v>
      </c>
      <c r="BM21" s="37" t="n">
        <v>-0.001</v>
      </c>
      <c r="BN21" s="39" t="n">
        <v>-0.002</v>
      </c>
      <c r="BO21" s="37" t="n">
        <v>0</v>
      </c>
      <c r="BP21" s="36" t="n">
        <v>71.608</v>
      </c>
      <c r="BQ21" s="37" t="n">
        <f aca="false">BP21-I$49</f>
        <v>0</v>
      </c>
    </row>
    <row r="22" customFormat="false" ht="12.75" hidden="false" customHeight="false" outlineLevel="0" collapsed="false">
      <c r="A22" s="18" t="n">
        <v>7</v>
      </c>
      <c r="B22" s="18" t="s">
        <v>31</v>
      </c>
      <c r="C22" s="35" t="s">
        <v>59</v>
      </c>
      <c r="D22" s="36" t="n">
        <v>6.511</v>
      </c>
      <c r="E22" s="37" t="n">
        <v>0.001</v>
      </c>
      <c r="F22" s="36" t="n">
        <v>2.704</v>
      </c>
      <c r="G22" s="37" t="n">
        <v>0.034</v>
      </c>
      <c r="H22" s="36" t="n">
        <v>0</v>
      </c>
      <c r="I22" s="37" t="n">
        <v>1.038</v>
      </c>
      <c r="J22" s="36" t="n">
        <v>1.811</v>
      </c>
      <c r="K22" s="37" t="n">
        <v>8.351</v>
      </c>
      <c r="L22" s="36" t="n">
        <v>0.677</v>
      </c>
      <c r="M22" s="37" t="n">
        <v>2.343</v>
      </c>
      <c r="N22" s="36" t="n">
        <v>2.2</v>
      </c>
      <c r="O22" s="37" t="n">
        <v>1.182</v>
      </c>
      <c r="P22" s="36" t="n">
        <v>42.453</v>
      </c>
      <c r="Q22" s="38" t="n">
        <v>0.74</v>
      </c>
      <c r="R22" s="36" t="n">
        <v>0.422</v>
      </c>
      <c r="S22" s="38" t="n">
        <v>0.116</v>
      </c>
      <c r="T22" s="36" t="n">
        <v>0.401</v>
      </c>
      <c r="U22" s="38" t="n">
        <v>0.695</v>
      </c>
      <c r="V22" s="36" t="n">
        <v>3.183</v>
      </c>
      <c r="W22" s="38" t="n">
        <v>0.511</v>
      </c>
      <c r="X22" s="36" t="n">
        <v>0</v>
      </c>
      <c r="Y22" s="38" t="n">
        <v>0.066</v>
      </c>
      <c r="Z22" s="36" t="n">
        <v>0</v>
      </c>
      <c r="AA22" s="38" t="n">
        <v>1.763</v>
      </c>
      <c r="AB22" s="36" t="n">
        <v>30.258</v>
      </c>
      <c r="AC22" s="37" t="n">
        <v>0.185</v>
      </c>
      <c r="AD22" s="39" t="n">
        <v>0.025</v>
      </c>
      <c r="AE22" s="37" t="n">
        <v>0</v>
      </c>
      <c r="AF22" s="39" t="n">
        <v>0</v>
      </c>
      <c r="AG22" s="37" t="n">
        <v>102.403</v>
      </c>
      <c r="AH22" s="39" t="n">
        <v>224.81</v>
      </c>
      <c r="AI22" s="37" t="n">
        <v>177.29</v>
      </c>
      <c r="AJ22" s="39" t="n">
        <v>0.242</v>
      </c>
      <c r="AK22" s="37" t="n">
        <v>-0.012</v>
      </c>
      <c r="AL22" s="39" t="n">
        <v>0</v>
      </c>
      <c r="AM22" s="37" t="n">
        <v>0.135</v>
      </c>
      <c r="AN22" s="39" t="n">
        <v>0</v>
      </c>
      <c r="AO22" s="37" t="n">
        <v>-0.401</v>
      </c>
      <c r="AP22" s="36" t="n">
        <v>0.046</v>
      </c>
      <c r="AQ22" s="37" t="n">
        <v>0</v>
      </c>
      <c r="AR22" s="36" t="n">
        <v>0.009</v>
      </c>
      <c r="AS22" s="37" t="n">
        <v>0.122</v>
      </c>
      <c r="AT22" s="36" t="n">
        <v>0.163</v>
      </c>
      <c r="AU22" s="37" t="n">
        <v>0.278</v>
      </c>
      <c r="AV22" s="36" t="n">
        <v>0.009</v>
      </c>
      <c r="AW22" s="37" t="n">
        <v>0.007</v>
      </c>
      <c r="AX22" s="36" t="n">
        <v>0.02</v>
      </c>
      <c r="AY22" s="37" t="n">
        <v>0.013</v>
      </c>
      <c r="AZ22" s="36" t="n">
        <v>0.002</v>
      </c>
      <c r="BA22" s="37" t="n">
        <v>0</v>
      </c>
      <c r="BB22" s="36" t="n">
        <v>0</v>
      </c>
      <c r="BC22" s="37" t="n">
        <v>-0.006</v>
      </c>
      <c r="BD22" s="39" t="n">
        <v>0</v>
      </c>
      <c r="BE22" s="37" t="n">
        <v>-2.098</v>
      </c>
      <c r="BF22" s="39" t="n">
        <v>-0.022</v>
      </c>
      <c r="BG22" s="37" t="n">
        <v>-1.653</v>
      </c>
      <c r="BH22" s="39" t="n">
        <v>-0.378</v>
      </c>
      <c r="BI22" s="37" t="n">
        <v>-0.001</v>
      </c>
      <c r="BJ22" s="39" t="n">
        <v>0</v>
      </c>
      <c r="BK22" s="37" t="n">
        <v>-0.005</v>
      </c>
      <c r="BL22" s="39" t="n">
        <v>0</v>
      </c>
      <c r="BM22" s="37" t="n">
        <v>0</v>
      </c>
      <c r="BN22" s="39" t="n">
        <v>0</v>
      </c>
      <c r="BO22" s="37" t="n">
        <v>0</v>
      </c>
      <c r="BP22" s="36" t="n">
        <v>608.643</v>
      </c>
      <c r="BQ22" s="37" t="n">
        <f aca="false">BP22-J$49</f>
        <v>0</v>
      </c>
    </row>
    <row r="23" customFormat="false" ht="12.75" hidden="false" customHeight="false" outlineLevel="0" collapsed="false">
      <c r="A23" s="18" t="n">
        <v>8</v>
      </c>
      <c r="B23" s="18" t="s">
        <v>32</v>
      </c>
      <c r="C23" s="35" t="s">
        <v>60</v>
      </c>
      <c r="D23" s="36" t="n">
        <v>89.569</v>
      </c>
      <c r="E23" s="37" t="n">
        <v>1.199</v>
      </c>
      <c r="F23" s="36" t="n">
        <v>32.627</v>
      </c>
      <c r="G23" s="37" t="n">
        <v>1.875</v>
      </c>
      <c r="H23" s="36" t="n">
        <v>0</v>
      </c>
      <c r="I23" s="37" t="n">
        <v>4.224</v>
      </c>
      <c r="J23" s="36" t="n">
        <v>204.657</v>
      </c>
      <c r="K23" s="37" t="n">
        <v>426.42</v>
      </c>
      <c r="L23" s="36" t="n">
        <v>10.163</v>
      </c>
      <c r="M23" s="37" t="n">
        <v>13.628</v>
      </c>
      <c r="N23" s="36" t="n">
        <v>19.87</v>
      </c>
      <c r="O23" s="37" t="n">
        <v>7.897</v>
      </c>
      <c r="P23" s="36" t="n">
        <v>18</v>
      </c>
      <c r="Q23" s="38" t="n">
        <v>3.338</v>
      </c>
      <c r="R23" s="36" t="n">
        <v>3.153</v>
      </c>
      <c r="S23" s="38" t="n">
        <v>0.35</v>
      </c>
      <c r="T23" s="36" t="n">
        <v>7.886</v>
      </c>
      <c r="U23" s="38" t="n">
        <v>2.339</v>
      </c>
      <c r="V23" s="36" t="n">
        <v>45.069</v>
      </c>
      <c r="W23" s="38" t="n">
        <v>4.536</v>
      </c>
      <c r="X23" s="36" t="n">
        <v>128.467</v>
      </c>
      <c r="Y23" s="38" t="n">
        <v>18.274</v>
      </c>
      <c r="Z23" s="36" t="n">
        <v>0</v>
      </c>
      <c r="AA23" s="38" t="n">
        <v>1.139</v>
      </c>
      <c r="AB23" s="36" t="n">
        <v>37.208</v>
      </c>
      <c r="AC23" s="37" t="n">
        <v>568.628</v>
      </c>
      <c r="AD23" s="39" t="n">
        <v>195.132</v>
      </c>
      <c r="AE23" s="37" t="n">
        <v>19.207</v>
      </c>
      <c r="AF23" s="39" t="n">
        <v>-5.48</v>
      </c>
      <c r="AG23" s="37" t="n">
        <v>0</v>
      </c>
      <c r="AH23" s="39" t="n">
        <v>2.101</v>
      </c>
      <c r="AI23" s="37" t="n">
        <v>0</v>
      </c>
      <c r="AJ23" s="39" t="n">
        <v>58.886</v>
      </c>
      <c r="AK23" s="37" t="n">
        <v>-31.274</v>
      </c>
      <c r="AL23" s="39" t="n">
        <v>0</v>
      </c>
      <c r="AM23" s="37" t="n">
        <v>615.64</v>
      </c>
      <c r="AN23" s="39" t="n">
        <v>74.43</v>
      </c>
      <c r="AO23" s="37" t="n">
        <v>-774.818</v>
      </c>
      <c r="AP23" s="36" t="n">
        <v>39.926</v>
      </c>
      <c r="AQ23" s="37" t="n">
        <v>0</v>
      </c>
      <c r="AR23" s="36" t="n">
        <v>69.379</v>
      </c>
      <c r="AS23" s="37" t="n">
        <v>69.92</v>
      </c>
      <c r="AT23" s="36" t="n">
        <v>73.301</v>
      </c>
      <c r="AU23" s="37" t="n">
        <v>166.467</v>
      </c>
      <c r="AV23" s="36" t="n">
        <v>6.561</v>
      </c>
      <c r="AW23" s="37" t="n">
        <v>2.781</v>
      </c>
      <c r="AX23" s="36" t="n">
        <v>22.973</v>
      </c>
      <c r="AY23" s="37" t="n">
        <v>7.924</v>
      </c>
      <c r="AZ23" s="36" t="n">
        <v>1.696</v>
      </c>
      <c r="BA23" s="37" t="n">
        <v>0.624</v>
      </c>
      <c r="BB23" s="36" t="n">
        <v>0</v>
      </c>
      <c r="BC23" s="37" t="n">
        <v>-12.952</v>
      </c>
      <c r="BD23" s="39" t="n">
        <v>0</v>
      </c>
      <c r="BE23" s="37" t="n">
        <v>-111.057</v>
      </c>
      <c r="BF23" s="39" t="n">
        <v>-270.648</v>
      </c>
      <c r="BG23" s="37" t="n">
        <v>-202.528</v>
      </c>
      <c r="BH23" s="39" t="n">
        <v>-245.469</v>
      </c>
      <c r="BI23" s="37" t="n">
        <v>-9.854</v>
      </c>
      <c r="BJ23" s="39" t="n">
        <v>-5.789</v>
      </c>
      <c r="BK23" s="37" t="n">
        <v>-28.727</v>
      </c>
      <c r="BL23" s="39" t="n">
        <v>-33.568</v>
      </c>
      <c r="BM23" s="37" t="n">
        <v>-0.003</v>
      </c>
      <c r="BN23" s="39" t="n">
        <v>0</v>
      </c>
      <c r="BO23" s="37" t="n">
        <v>0</v>
      </c>
      <c r="BP23" s="36" t="n">
        <v>1345.295</v>
      </c>
      <c r="BQ23" s="37" t="n">
        <f aca="false">BP23-K$49</f>
        <v>0</v>
      </c>
    </row>
    <row r="24" customFormat="false" ht="12.75" hidden="false" customHeight="false" outlineLevel="0" collapsed="false">
      <c r="A24" s="18" t="n">
        <v>9</v>
      </c>
      <c r="B24" s="18" t="s">
        <v>33</v>
      </c>
      <c r="C24" s="35" t="s">
        <v>61</v>
      </c>
      <c r="D24" s="36" t="n">
        <v>29.624</v>
      </c>
      <c r="E24" s="37" t="n">
        <v>0.116</v>
      </c>
      <c r="F24" s="36" t="n">
        <v>5.107</v>
      </c>
      <c r="G24" s="37" t="n">
        <v>0.428</v>
      </c>
      <c r="H24" s="36" t="n">
        <v>0.001</v>
      </c>
      <c r="I24" s="37" t="n">
        <v>1.086</v>
      </c>
      <c r="J24" s="36" t="n">
        <v>38.543</v>
      </c>
      <c r="K24" s="37" t="n">
        <v>52.725</v>
      </c>
      <c r="L24" s="36" t="n">
        <v>5.103</v>
      </c>
      <c r="M24" s="37" t="n">
        <v>4.534</v>
      </c>
      <c r="N24" s="36" t="n">
        <v>4.505</v>
      </c>
      <c r="O24" s="37" t="n">
        <v>1.871</v>
      </c>
      <c r="P24" s="36" t="n">
        <v>8.449</v>
      </c>
      <c r="Q24" s="38" t="n">
        <v>1.394</v>
      </c>
      <c r="R24" s="36" t="n">
        <v>0.697</v>
      </c>
      <c r="S24" s="38" t="n">
        <v>0.05</v>
      </c>
      <c r="T24" s="36" t="n">
        <v>2.242</v>
      </c>
      <c r="U24" s="38" t="n">
        <v>0.749</v>
      </c>
      <c r="V24" s="36" t="n">
        <v>8.502</v>
      </c>
      <c r="W24" s="38" t="n">
        <v>1.34</v>
      </c>
      <c r="X24" s="36" t="n">
        <v>39.725</v>
      </c>
      <c r="Y24" s="38" t="n">
        <v>2.053</v>
      </c>
      <c r="Z24" s="36" t="n">
        <v>0</v>
      </c>
      <c r="AA24" s="38" t="n">
        <v>0.38</v>
      </c>
      <c r="AB24" s="36" t="n">
        <v>15.795</v>
      </c>
      <c r="AC24" s="37" t="n">
        <v>125.885</v>
      </c>
      <c r="AD24" s="39" t="n">
        <v>43.687</v>
      </c>
      <c r="AE24" s="37" t="n">
        <v>7.889</v>
      </c>
      <c r="AF24" s="39" t="n">
        <v>-0.52</v>
      </c>
      <c r="AG24" s="37" t="n">
        <v>0</v>
      </c>
      <c r="AH24" s="39" t="n">
        <v>0.388</v>
      </c>
      <c r="AI24" s="37" t="n">
        <v>0</v>
      </c>
      <c r="AJ24" s="39" t="n">
        <v>1.073</v>
      </c>
      <c r="AK24" s="37" t="n">
        <v>-6.772</v>
      </c>
      <c r="AL24" s="39" t="n">
        <v>0</v>
      </c>
      <c r="AM24" s="37" t="n">
        <v>39.263</v>
      </c>
      <c r="AN24" s="39" t="n">
        <v>1.55</v>
      </c>
      <c r="AO24" s="37" t="n">
        <v>-18.339</v>
      </c>
      <c r="AP24" s="36" t="n">
        <v>10.965</v>
      </c>
      <c r="AQ24" s="37" t="n">
        <v>0</v>
      </c>
      <c r="AR24" s="36" t="n">
        <v>8.466</v>
      </c>
      <c r="AS24" s="37" t="n">
        <v>9.532</v>
      </c>
      <c r="AT24" s="36" t="n">
        <v>2.72</v>
      </c>
      <c r="AU24" s="37" t="n">
        <v>16.435</v>
      </c>
      <c r="AV24" s="36" t="n">
        <v>0.037</v>
      </c>
      <c r="AW24" s="37" t="n">
        <v>0.068</v>
      </c>
      <c r="AX24" s="36" t="n">
        <v>1.075</v>
      </c>
      <c r="AY24" s="37" t="n">
        <v>0.322</v>
      </c>
      <c r="AZ24" s="36" t="n">
        <v>0.004</v>
      </c>
      <c r="BA24" s="37" t="n">
        <v>0.002</v>
      </c>
      <c r="BB24" s="36" t="n">
        <v>0</v>
      </c>
      <c r="BC24" s="38" t="n">
        <v>-2.675</v>
      </c>
      <c r="BD24" s="39" t="n">
        <v>0</v>
      </c>
      <c r="BE24" s="37" t="n">
        <v>-43.467</v>
      </c>
      <c r="BF24" s="39" t="n">
        <v>-40.96</v>
      </c>
      <c r="BG24" s="37" t="n">
        <v>-51.866</v>
      </c>
      <c r="BH24" s="39" t="n">
        <v>-110.524</v>
      </c>
      <c r="BI24" s="37" t="n">
        <v>-3.076</v>
      </c>
      <c r="BJ24" s="39" t="n">
        <v>-1.377</v>
      </c>
      <c r="BK24" s="37" t="n">
        <v>-6.916</v>
      </c>
      <c r="BL24" s="39" t="n">
        <v>-12.731</v>
      </c>
      <c r="BM24" s="37" t="n">
        <v>-0.008</v>
      </c>
      <c r="BN24" s="39" t="n">
        <v>-0.002</v>
      </c>
      <c r="BO24" s="37" t="n">
        <v>0</v>
      </c>
      <c r="BP24" s="36" t="n">
        <v>195.148</v>
      </c>
      <c r="BQ24" s="37" t="n">
        <f aca="false">BP24-L$49</f>
        <v>0</v>
      </c>
    </row>
    <row r="25" customFormat="false" ht="12.75" hidden="false" customHeight="false" outlineLevel="0" collapsed="false">
      <c r="A25" s="18" t="n">
        <v>10</v>
      </c>
      <c r="B25" s="18" t="s">
        <v>34</v>
      </c>
      <c r="C25" s="35" t="s">
        <v>62</v>
      </c>
      <c r="D25" s="36" t="n">
        <v>3.546</v>
      </c>
      <c r="E25" s="37" t="n">
        <v>0.036</v>
      </c>
      <c r="F25" s="36" t="n">
        <v>2.048</v>
      </c>
      <c r="G25" s="37" t="n">
        <v>0.216</v>
      </c>
      <c r="H25" s="36" t="n">
        <v>0</v>
      </c>
      <c r="I25" s="37" t="n">
        <v>0.626</v>
      </c>
      <c r="J25" s="36" t="n">
        <v>8.524</v>
      </c>
      <c r="K25" s="37" t="n">
        <v>4.73</v>
      </c>
      <c r="L25" s="36" t="n">
        <v>1.242</v>
      </c>
      <c r="M25" s="37" t="n">
        <v>2.387</v>
      </c>
      <c r="N25" s="36" t="n">
        <v>2.488</v>
      </c>
      <c r="O25" s="37" t="n">
        <v>0.753</v>
      </c>
      <c r="P25" s="36" t="n">
        <v>14.952</v>
      </c>
      <c r="Q25" s="38" t="n">
        <v>1.182</v>
      </c>
      <c r="R25" s="36" t="n">
        <v>1.445</v>
      </c>
      <c r="S25" s="38" t="n">
        <v>0.13</v>
      </c>
      <c r="T25" s="36" t="n">
        <v>2.247</v>
      </c>
      <c r="U25" s="38" t="n">
        <v>13.188</v>
      </c>
      <c r="V25" s="36" t="n">
        <v>4.735</v>
      </c>
      <c r="W25" s="38" t="n">
        <v>1.009</v>
      </c>
      <c r="X25" s="36" t="n">
        <v>22.163</v>
      </c>
      <c r="Y25" s="38" t="n">
        <v>5.319</v>
      </c>
      <c r="Z25" s="36" t="n">
        <v>0.045</v>
      </c>
      <c r="AA25" s="38" t="n">
        <v>0.779</v>
      </c>
      <c r="AB25" s="36" t="n">
        <v>8.732</v>
      </c>
      <c r="AC25" s="37" t="n">
        <v>375.994</v>
      </c>
      <c r="AD25" s="39" t="n">
        <v>11.291</v>
      </c>
      <c r="AE25" s="37" t="n">
        <v>2.802</v>
      </c>
      <c r="AF25" s="39" t="n">
        <v>0</v>
      </c>
      <c r="AG25" s="37" t="n">
        <v>0</v>
      </c>
      <c r="AH25" s="39" t="n">
        <v>0.648</v>
      </c>
      <c r="AI25" s="37" t="n">
        <v>0</v>
      </c>
      <c r="AJ25" s="39" t="n">
        <v>0.013</v>
      </c>
      <c r="AK25" s="37" t="n">
        <v>-0.91</v>
      </c>
      <c r="AL25" s="39" t="n">
        <v>0</v>
      </c>
      <c r="AM25" s="37" t="n">
        <v>1.794</v>
      </c>
      <c r="AN25" s="39" t="n">
        <v>0.006</v>
      </c>
      <c r="AO25" s="37" t="n">
        <v>-1.93</v>
      </c>
      <c r="AP25" s="36" t="n">
        <v>2.754</v>
      </c>
      <c r="AQ25" s="37" t="n">
        <v>0</v>
      </c>
      <c r="AR25" s="36" t="n">
        <v>12.319</v>
      </c>
      <c r="AS25" s="37" t="n">
        <v>9.05</v>
      </c>
      <c r="AT25" s="36" t="n">
        <v>4.76</v>
      </c>
      <c r="AU25" s="37" t="n">
        <v>4.785</v>
      </c>
      <c r="AV25" s="36" t="n">
        <v>0.033</v>
      </c>
      <c r="AW25" s="37" t="n">
        <v>0.027</v>
      </c>
      <c r="AX25" s="36" t="n">
        <v>0.083</v>
      </c>
      <c r="AY25" s="37" t="n">
        <v>0.06</v>
      </c>
      <c r="AZ25" s="36" t="n">
        <v>0.008</v>
      </c>
      <c r="BA25" s="37" t="n">
        <v>0.001</v>
      </c>
      <c r="BB25" s="36" t="n">
        <v>0</v>
      </c>
      <c r="BC25" s="37" t="n">
        <v>-6.782</v>
      </c>
      <c r="BD25" s="39" t="n">
        <v>0</v>
      </c>
      <c r="BE25" s="37" t="n">
        <v>-19.642</v>
      </c>
      <c r="BF25" s="39" t="n">
        <v>-20.39</v>
      </c>
      <c r="BG25" s="37" t="n">
        <v>-5.108</v>
      </c>
      <c r="BH25" s="39" t="n">
        <v>-19.469</v>
      </c>
      <c r="BI25" s="37" t="n">
        <v>-0.216</v>
      </c>
      <c r="BJ25" s="39" t="n">
        <v>-0.178</v>
      </c>
      <c r="BK25" s="37" t="n">
        <v>-3.453</v>
      </c>
      <c r="BL25" s="39" t="n">
        <v>-5.104</v>
      </c>
      <c r="BM25" s="37" t="n">
        <v>-0.075</v>
      </c>
      <c r="BN25" s="39" t="n">
        <v>-0.064</v>
      </c>
      <c r="BO25" s="37" t="n">
        <v>0</v>
      </c>
      <c r="BP25" s="36" t="n">
        <v>445.625</v>
      </c>
      <c r="BQ25" s="37" t="n">
        <f aca="false">BP25-M$49</f>
        <v>0</v>
      </c>
    </row>
    <row r="26" customFormat="false" ht="12.75" hidden="false" customHeight="false" outlineLevel="0" collapsed="false">
      <c r="A26" s="18" t="n">
        <v>11</v>
      </c>
      <c r="B26" s="18" t="s">
        <v>35</v>
      </c>
      <c r="C26" s="35" t="s">
        <v>63</v>
      </c>
      <c r="D26" s="36" t="n">
        <v>7.765</v>
      </c>
      <c r="E26" s="37" t="n">
        <v>0.106</v>
      </c>
      <c r="F26" s="36" t="n">
        <v>1.743</v>
      </c>
      <c r="G26" s="37" t="n">
        <v>0.226</v>
      </c>
      <c r="H26" s="36" t="n">
        <v>0</v>
      </c>
      <c r="I26" s="37" t="n">
        <v>0.929</v>
      </c>
      <c r="J26" s="36" t="n">
        <v>2.076</v>
      </c>
      <c r="K26" s="37" t="n">
        <v>8.971</v>
      </c>
      <c r="L26" s="36" t="n">
        <v>5.422</v>
      </c>
      <c r="M26" s="37" t="n">
        <v>10.004</v>
      </c>
      <c r="N26" s="36" t="n">
        <v>41.645</v>
      </c>
      <c r="O26" s="37" t="n">
        <v>1.886</v>
      </c>
      <c r="P26" s="36" t="n">
        <v>6.538</v>
      </c>
      <c r="Q26" s="38" t="n">
        <v>1.425</v>
      </c>
      <c r="R26" s="36" t="n">
        <v>0.879</v>
      </c>
      <c r="S26" s="38" t="n">
        <v>0.267</v>
      </c>
      <c r="T26" s="36" t="n">
        <v>1.839</v>
      </c>
      <c r="U26" s="38" t="n">
        <v>0.511</v>
      </c>
      <c r="V26" s="36" t="n">
        <v>0.661</v>
      </c>
      <c r="W26" s="38" t="n">
        <v>0.704</v>
      </c>
      <c r="X26" s="36" t="n">
        <v>0.048</v>
      </c>
      <c r="Y26" s="38" t="n">
        <v>18.168</v>
      </c>
      <c r="Z26" s="36" t="n">
        <v>105.01</v>
      </c>
      <c r="AA26" s="38" t="n">
        <v>0.815</v>
      </c>
      <c r="AB26" s="36" t="n">
        <v>30.904</v>
      </c>
      <c r="AC26" s="37" t="n">
        <v>76.125</v>
      </c>
      <c r="AD26" s="39" t="n">
        <v>0.113</v>
      </c>
      <c r="AE26" s="37" t="n">
        <v>0.218</v>
      </c>
      <c r="AF26" s="39" t="n">
        <v>0</v>
      </c>
      <c r="AG26" s="37" t="n">
        <v>0</v>
      </c>
      <c r="AH26" s="39" t="n">
        <v>0.07</v>
      </c>
      <c r="AI26" s="37" t="n">
        <v>0</v>
      </c>
      <c r="AJ26" s="39" t="n">
        <v>0</v>
      </c>
      <c r="AK26" s="37" t="n">
        <v>0</v>
      </c>
      <c r="AL26" s="39" t="n">
        <v>0</v>
      </c>
      <c r="AM26" s="37" t="n">
        <v>47.724</v>
      </c>
      <c r="AN26" s="39" t="n">
        <v>0</v>
      </c>
      <c r="AO26" s="37" t="n">
        <v>-28.73</v>
      </c>
      <c r="AP26" s="36" t="n">
        <v>1.298</v>
      </c>
      <c r="AQ26" s="37" t="n">
        <v>0</v>
      </c>
      <c r="AR26" s="36" t="n">
        <v>6.9</v>
      </c>
      <c r="AS26" s="37" t="n">
        <v>15.124</v>
      </c>
      <c r="AT26" s="36" t="n">
        <v>5.472</v>
      </c>
      <c r="AU26" s="37" t="n">
        <v>9.504</v>
      </c>
      <c r="AV26" s="36" t="n">
        <v>0.233</v>
      </c>
      <c r="AW26" s="37" t="n">
        <v>0.148</v>
      </c>
      <c r="AX26" s="36" t="n">
        <v>1.183</v>
      </c>
      <c r="AY26" s="37" t="n">
        <v>1.513</v>
      </c>
      <c r="AZ26" s="36" t="n">
        <v>0.009</v>
      </c>
      <c r="BA26" s="37" t="n">
        <v>0.014</v>
      </c>
      <c r="BB26" s="36" t="n">
        <v>0.037</v>
      </c>
      <c r="BC26" s="37" t="n">
        <v>-5.806</v>
      </c>
      <c r="BD26" s="39" t="n">
        <v>0</v>
      </c>
      <c r="BE26" s="37" t="n">
        <v>-28.161</v>
      </c>
      <c r="BF26" s="39" t="n">
        <v>-40.814</v>
      </c>
      <c r="BG26" s="37" t="n">
        <v>-21.829</v>
      </c>
      <c r="BH26" s="39" t="n">
        <v>-42.987</v>
      </c>
      <c r="BI26" s="37" t="n">
        <v>-1.851</v>
      </c>
      <c r="BJ26" s="39" t="n">
        <v>-0.478</v>
      </c>
      <c r="BK26" s="37" t="n">
        <v>-4.163</v>
      </c>
      <c r="BL26" s="39" t="n">
        <v>-5.015</v>
      </c>
      <c r="BM26" s="37" t="n">
        <v>-0.78</v>
      </c>
      <c r="BN26" s="39" t="n">
        <v>-0.033</v>
      </c>
      <c r="BO26" s="37" t="n">
        <v>0</v>
      </c>
      <c r="BP26" s="36" t="n">
        <v>233.58</v>
      </c>
      <c r="BQ26" s="37" t="n">
        <f aca="false">BP26-N$49</f>
        <v>0</v>
      </c>
    </row>
    <row r="27" customFormat="false" ht="12.75" hidden="false" customHeight="false" outlineLevel="0" collapsed="false">
      <c r="A27" s="18" t="n">
        <v>12</v>
      </c>
      <c r="B27" s="18" t="s">
        <v>36</v>
      </c>
      <c r="C27" s="35" t="s">
        <v>64</v>
      </c>
      <c r="D27" s="36" t="n">
        <v>2.708</v>
      </c>
      <c r="E27" s="37" t="n">
        <v>0.077</v>
      </c>
      <c r="F27" s="36" t="n">
        <v>0.131</v>
      </c>
      <c r="G27" s="37" t="n">
        <v>0.045</v>
      </c>
      <c r="H27" s="36" t="n">
        <v>0.001</v>
      </c>
      <c r="I27" s="37" t="n">
        <v>1.821</v>
      </c>
      <c r="J27" s="36" t="n">
        <v>1.431</v>
      </c>
      <c r="K27" s="37" t="n">
        <v>3.476</v>
      </c>
      <c r="L27" s="36" t="n">
        <v>4.433</v>
      </c>
      <c r="M27" s="37" t="n">
        <v>6.098</v>
      </c>
      <c r="N27" s="36" t="n">
        <v>3.151</v>
      </c>
      <c r="O27" s="37" t="n">
        <v>14.192</v>
      </c>
      <c r="P27" s="36" t="n">
        <v>17.606</v>
      </c>
      <c r="Q27" s="38" t="n">
        <v>4.746</v>
      </c>
      <c r="R27" s="36" t="n">
        <v>1.931</v>
      </c>
      <c r="S27" s="38" t="n">
        <v>0.183</v>
      </c>
      <c r="T27" s="36" t="n">
        <v>3.21</v>
      </c>
      <c r="U27" s="38" t="n">
        <v>0.95</v>
      </c>
      <c r="V27" s="36" t="n">
        <v>2.464</v>
      </c>
      <c r="W27" s="38" t="n">
        <v>1.303</v>
      </c>
      <c r="X27" s="36" t="n">
        <v>8.035</v>
      </c>
      <c r="Y27" s="38" t="n">
        <v>39.037</v>
      </c>
      <c r="Z27" s="36" t="n">
        <v>0</v>
      </c>
      <c r="AA27" s="38" t="n">
        <v>1.367</v>
      </c>
      <c r="AB27" s="36" t="n">
        <v>18.775</v>
      </c>
      <c r="AC27" s="37" t="n">
        <v>91.826</v>
      </c>
      <c r="AD27" s="39" t="n">
        <v>3.932</v>
      </c>
      <c r="AE27" s="37" t="n">
        <v>3.305</v>
      </c>
      <c r="AF27" s="39" t="n">
        <v>0</v>
      </c>
      <c r="AG27" s="37" t="n">
        <v>0</v>
      </c>
      <c r="AH27" s="39" t="n">
        <v>0.027</v>
      </c>
      <c r="AI27" s="37" t="n">
        <v>0</v>
      </c>
      <c r="AJ27" s="39" t="n">
        <v>0.003</v>
      </c>
      <c r="AK27" s="37" t="n">
        <v>-0.816</v>
      </c>
      <c r="AL27" s="39" t="n">
        <v>0</v>
      </c>
      <c r="AM27" s="37" t="n">
        <v>15.691</v>
      </c>
      <c r="AN27" s="39" t="n">
        <v>0.205</v>
      </c>
      <c r="AO27" s="37" t="n">
        <v>-17.63</v>
      </c>
      <c r="AP27" s="36" t="n">
        <v>1.467</v>
      </c>
      <c r="AQ27" s="37" t="n">
        <v>0</v>
      </c>
      <c r="AR27" s="36" t="n">
        <v>3.325</v>
      </c>
      <c r="AS27" s="37" t="n">
        <v>1.543</v>
      </c>
      <c r="AT27" s="36" t="n">
        <v>5.069</v>
      </c>
      <c r="AU27" s="37" t="n">
        <v>7.572</v>
      </c>
      <c r="AV27" s="36" t="n">
        <v>0.621</v>
      </c>
      <c r="AW27" s="37" t="n">
        <v>0.484</v>
      </c>
      <c r="AX27" s="36" t="n">
        <v>4.758</v>
      </c>
      <c r="AY27" s="37" t="n">
        <v>2.264</v>
      </c>
      <c r="AZ27" s="36" t="n">
        <v>0.061</v>
      </c>
      <c r="BA27" s="37" t="n">
        <v>0.004</v>
      </c>
      <c r="BB27" s="36" t="n">
        <v>0.071</v>
      </c>
      <c r="BC27" s="37" t="n">
        <v>-2.411</v>
      </c>
      <c r="BD27" s="39" t="n">
        <v>0</v>
      </c>
      <c r="BE27" s="37" t="n">
        <v>-3.872</v>
      </c>
      <c r="BF27" s="39" t="n">
        <v>-4.004</v>
      </c>
      <c r="BG27" s="37" t="n">
        <v>-13.503</v>
      </c>
      <c r="BH27" s="39" t="n">
        <v>-44.025</v>
      </c>
      <c r="BI27" s="37" t="n">
        <v>-0.766</v>
      </c>
      <c r="BJ27" s="39" t="n">
        <v>-0.419</v>
      </c>
      <c r="BK27" s="37" t="n">
        <v>-3.579</v>
      </c>
      <c r="BL27" s="39" t="n">
        <v>-3.08</v>
      </c>
      <c r="BM27" s="37" t="n">
        <v>-0.037</v>
      </c>
      <c r="BN27" s="39" t="n">
        <v>-0.059</v>
      </c>
      <c r="BO27" s="37" t="n">
        <v>0</v>
      </c>
      <c r="BP27" s="36" t="n">
        <v>185.198</v>
      </c>
      <c r="BQ27" s="37" t="n">
        <f aca="false">BP27-O$49</f>
        <v>0</v>
      </c>
    </row>
    <row r="28" customFormat="false" ht="22.5" hidden="false" customHeight="false" outlineLevel="0" collapsed="false">
      <c r="A28" s="18" t="n">
        <v>13</v>
      </c>
      <c r="B28" s="18" t="s">
        <v>37</v>
      </c>
      <c r="C28" s="35" t="s">
        <v>65</v>
      </c>
      <c r="D28" s="36" t="n">
        <v>22.378</v>
      </c>
      <c r="E28" s="37" t="n">
        <v>0.45</v>
      </c>
      <c r="F28" s="36" t="n">
        <v>4.549</v>
      </c>
      <c r="G28" s="37" t="n">
        <v>0.752</v>
      </c>
      <c r="H28" s="36" t="n">
        <v>0.016</v>
      </c>
      <c r="I28" s="37" t="n">
        <v>2.626</v>
      </c>
      <c r="J28" s="36" t="n">
        <v>16.18</v>
      </c>
      <c r="K28" s="37" t="n">
        <v>32.557</v>
      </c>
      <c r="L28" s="36" t="n">
        <v>16.537</v>
      </c>
      <c r="M28" s="37" t="n">
        <v>56.181</v>
      </c>
      <c r="N28" s="36" t="n">
        <v>14.474</v>
      </c>
      <c r="O28" s="37" t="n">
        <v>10.645</v>
      </c>
      <c r="P28" s="36" t="n">
        <v>105.729</v>
      </c>
      <c r="Q28" s="38" t="n">
        <v>8.965</v>
      </c>
      <c r="R28" s="36" t="n">
        <v>6.039</v>
      </c>
      <c r="S28" s="38" t="n">
        <v>1.501</v>
      </c>
      <c r="T28" s="36" t="n">
        <v>8.741</v>
      </c>
      <c r="U28" s="38" t="n">
        <v>4.046</v>
      </c>
      <c r="V28" s="36" t="n">
        <v>19.856</v>
      </c>
      <c r="W28" s="38" t="n">
        <v>7.096</v>
      </c>
      <c r="X28" s="36" t="n">
        <v>0.064</v>
      </c>
      <c r="Y28" s="38" t="n">
        <v>3.709</v>
      </c>
      <c r="Z28" s="36" t="n">
        <v>0</v>
      </c>
      <c r="AA28" s="38" t="n">
        <v>6.11</v>
      </c>
      <c r="AB28" s="36" t="n">
        <v>23.689</v>
      </c>
      <c r="AC28" s="37" t="n">
        <v>761.398</v>
      </c>
      <c r="AD28" s="39" t="n">
        <v>1.48</v>
      </c>
      <c r="AE28" s="37" t="n">
        <v>1.74</v>
      </c>
      <c r="AF28" s="39" t="n">
        <v>0</v>
      </c>
      <c r="AG28" s="37" t="n">
        <v>1.991</v>
      </c>
      <c r="AH28" s="39" t="n">
        <v>29.221</v>
      </c>
      <c r="AI28" s="37" t="n">
        <v>0</v>
      </c>
      <c r="AJ28" s="39" t="n">
        <v>0</v>
      </c>
      <c r="AK28" s="37" t="n">
        <v>0</v>
      </c>
      <c r="AL28" s="39" t="n">
        <v>0</v>
      </c>
      <c r="AM28" s="37" t="n">
        <v>14.95</v>
      </c>
      <c r="AN28" s="39" t="n">
        <v>0</v>
      </c>
      <c r="AO28" s="37" t="n">
        <v>-24.609</v>
      </c>
      <c r="AP28" s="36" t="n">
        <v>1.326</v>
      </c>
      <c r="AQ28" s="37" t="n">
        <v>0</v>
      </c>
      <c r="AR28" s="36" t="n">
        <v>3.612</v>
      </c>
      <c r="AS28" s="37" t="n">
        <v>5.594</v>
      </c>
      <c r="AT28" s="36" t="n">
        <v>9.178</v>
      </c>
      <c r="AU28" s="37" t="n">
        <v>24.555</v>
      </c>
      <c r="AV28" s="36" t="n">
        <v>1.137</v>
      </c>
      <c r="AW28" s="37" t="n">
        <v>0.925</v>
      </c>
      <c r="AX28" s="36" t="n">
        <v>1.925</v>
      </c>
      <c r="AY28" s="37" t="n">
        <v>0.994</v>
      </c>
      <c r="AZ28" s="36" t="n">
        <v>0.035</v>
      </c>
      <c r="BA28" s="37" t="n">
        <v>0.004</v>
      </c>
      <c r="BB28" s="36" t="n">
        <v>0</v>
      </c>
      <c r="BC28" s="37" t="n">
        <v>-4.806</v>
      </c>
      <c r="BD28" s="39" t="n">
        <v>0</v>
      </c>
      <c r="BE28" s="37" t="n">
        <v>-9.039</v>
      </c>
      <c r="BF28" s="39" t="n">
        <v>-2.794</v>
      </c>
      <c r="BG28" s="37" t="n">
        <v>-14.918</v>
      </c>
      <c r="BH28" s="39" t="n">
        <v>-153.58</v>
      </c>
      <c r="BI28" s="37" t="n">
        <v>-1.398</v>
      </c>
      <c r="BJ28" s="39" t="n">
        <v>-0.167</v>
      </c>
      <c r="BK28" s="37" t="n">
        <v>-3.847</v>
      </c>
      <c r="BL28" s="39" t="n">
        <v>-2.86</v>
      </c>
      <c r="BM28" s="37" t="n">
        <v>-0.017</v>
      </c>
      <c r="BN28" s="39" t="n">
        <v>-0.009</v>
      </c>
      <c r="BO28" s="37" t="n">
        <v>0</v>
      </c>
      <c r="BP28" s="36" t="n">
        <v>1014.913</v>
      </c>
      <c r="BQ28" s="37" t="n">
        <f aca="false">BP28-P$49</f>
        <v>0</v>
      </c>
    </row>
    <row r="29" customFormat="false" ht="22.5" hidden="false" customHeight="false" outlineLevel="0" collapsed="false">
      <c r="A29" s="18" t="n">
        <v>14</v>
      </c>
      <c r="B29" s="18" t="s">
        <v>38</v>
      </c>
      <c r="C29" s="35" t="s">
        <v>66</v>
      </c>
      <c r="D29" s="36" t="n">
        <v>10.774</v>
      </c>
      <c r="E29" s="37" t="n">
        <v>0.023</v>
      </c>
      <c r="F29" s="36" t="n">
        <v>0.422</v>
      </c>
      <c r="G29" s="37" t="n">
        <v>0.168</v>
      </c>
      <c r="H29" s="36" t="n">
        <v>0.001</v>
      </c>
      <c r="I29" s="37" t="n">
        <v>2.126</v>
      </c>
      <c r="J29" s="36" t="n">
        <v>26.507</v>
      </c>
      <c r="K29" s="37" t="n">
        <v>10.364</v>
      </c>
      <c r="L29" s="36" t="n">
        <v>5.927</v>
      </c>
      <c r="M29" s="37" t="n">
        <v>8.188</v>
      </c>
      <c r="N29" s="36" t="n">
        <v>2.227</v>
      </c>
      <c r="O29" s="37" t="n">
        <v>3.412</v>
      </c>
      <c r="P29" s="36" t="n">
        <v>32.216</v>
      </c>
      <c r="Q29" s="38" t="n">
        <v>14.625</v>
      </c>
      <c r="R29" s="36" t="n">
        <v>2.01</v>
      </c>
      <c r="S29" s="38" t="n">
        <v>0.216</v>
      </c>
      <c r="T29" s="36" t="n">
        <v>2.698</v>
      </c>
      <c r="U29" s="38" t="n">
        <v>1.09</v>
      </c>
      <c r="V29" s="36" t="n">
        <v>2.899</v>
      </c>
      <c r="W29" s="38" t="n">
        <v>1.574</v>
      </c>
      <c r="X29" s="36" t="n">
        <v>0.379</v>
      </c>
      <c r="Y29" s="38" t="n">
        <v>18.053</v>
      </c>
      <c r="Z29" s="36" t="n">
        <v>0</v>
      </c>
      <c r="AA29" s="38" t="n">
        <v>1.325</v>
      </c>
      <c r="AB29" s="36" t="n">
        <v>29.458</v>
      </c>
      <c r="AC29" s="37" t="n">
        <v>12.738</v>
      </c>
      <c r="AD29" s="39" t="n">
        <v>8.57</v>
      </c>
      <c r="AE29" s="37" t="n">
        <v>7.795</v>
      </c>
      <c r="AF29" s="39" t="n">
        <v>0</v>
      </c>
      <c r="AG29" s="37" t="n">
        <v>0</v>
      </c>
      <c r="AH29" s="39" t="n">
        <v>4.578</v>
      </c>
      <c r="AI29" s="37" t="n">
        <v>0</v>
      </c>
      <c r="AJ29" s="39" t="n">
        <v>0</v>
      </c>
      <c r="AK29" s="37" t="n">
        <v>0</v>
      </c>
      <c r="AL29" s="39" t="n">
        <v>0</v>
      </c>
      <c r="AM29" s="37" t="n">
        <v>4.009</v>
      </c>
      <c r="AN29" s="39" t="n">
        <v>0.183</v>
      </c>
      <c r="AO29" s="37" t="n">
        <v>-7.995</v>
      </c>
      <c r="AP29" s="36" t="n">
        <v>0.368</v>
      </c>
      <c r="AQ29" s="37" t="n">
        <v>0</v>
      </c>
      <c r="AR29" s="36" t="n">
        <v>2.712</v>
      </c>
      <c r="AS29" s="37" t="n">
        <v>10.872</v>
      </c>
      <c r="AT29" s="36" t="n">
        <v>0.143</v>
      </c>
      <c r="AU29" s="37" t="n">
        <v>3.883</v>
      </c>
      <c r="AV29" s="36" t="n">
        <v>0.014</v>
      </c>
      <c r="AW29" s="37" t="n">
        <v>0.014</v>
      </c>
      <c r="AX29" s="36" t="n">
        <v>0.013</v>
      </c>
      <c r="AY29" s="37" t="n">
        <v>0.054</v>
      </c>
      <c r="AZ29" s="36" t="n">
        <v>0</v>
      </c>
      <c r="BA29" s="37" t="n">
        <v>0</v>
      </c>
      <c r="BB29" s="36" t="n">
        <v>0</v>
      </c>
      <c r="BC29" s="37" t="n">
        <v>-2.983</v>
      </c>
      <c r="BD29" s="39" t="n">
        <v>0</v>
      </c>
      <c r="BE29" s="37" t="n">
        <v>-17.963</v>
      </c>
      <c r="BF29" s="39" t="n">
        <v>-4.895</v>
      </c>
      <c r="BG29" s="37" t="n">
        <v>-5.43</v>
      </c>
      <c r="BH29" s="39" t="n">
        <v>-46.01</v>
      </c>
      <c r="BI29" s="37" t="n">
        <v>-0.202</v>
      </c>
      <c r="BJ29" s="39" t="n">
        <v>-0.008</v>
      </c>
      <c r="BK29" s="37" t="n">
        <v>-0.836</v>
      </c>
      <c r="BL29" s="39" t="n">
        <v>-3.7</v>
      </c>
      <c r="BM29" s="37" t="n">
        <v>-0.001</v>
      </c>
      <c r="BN29" s="39" t="n">
        <v>0</v>
      </c>
      <c r="BO29" s="37" t="n">
        <v>0</v>
      </c>
      <c r="BP29" s="36" t="n">
        <v>142.607</v>
      </c>
      <c r="BQ29" s="37" t="n">
        <f aca="false">BP29-Q$49</f>
        <v>0</v>
      </c>
    </row>
    <row r="30" customFormat="false" ht="22.5" hidden="false" customHeight="false" outlineLevel="0" collapsed="false">
      <c r="A30" s="18" t="n">
        <v>15</v>
      </c>
      <c r="B30" s="18" t="s">
        <v>39</v>
      </c>
      <c r="C30" s="35" t="s">
        <v>67</v>
      </c>
      <c r="D30" s="36" t="n">
        <v>0.32</v>
      </c>
      <c r="E30" s="37" t="n">
        <v>0.01</v>
      </c>
      <c r="F30" s="36" t="n">
        <v>0.107</v>
      </c>
      <c r="G30" s="37" t="n">
        <v>0.021</v>
      </c>
      <c r="H30" s="36" t="n">
        <v>0</v>
      </c>
      <c r="I30" s="37" t="n">
        <v>0.808</v>
      </c>
      <c r="J30" s="36" t="n">
        <v>4.69</v>
      </c>
      <c r="K30" s="37" t="n">
        <v>17.385</v>
      </c>
      <c r="L30" s="36" t="n">
        <v>7.313</v>
      </c>
      <c r="M30" s="37" t="n">
        <v>13.395</v>
      </c>
      <c r="N30" s="36" t="n">
        <v>2.735</v>
      </c>
      <c r="O30" s="37" t="n">
        <v>2.831</v>
      </c>
      <c r="P30" s="36" t="n">
        <v>19.964</v>
      </c>
      <c r="Q30" s="38" t="n">
        <v>3.142</v>
      </c>
      <c r="R30" s="36" t="n">
        <v>1.417</v>
      </c>
      <c r="S30" s="38" t="n">
        <v>0.32</v>
      </c>
      <c r="T30" s="36" t="n">
        <v>1.878</v>
      </c>
      <c r="U30" s="38" t="n">
        <v>1.177</v>
      </c>
      <c r="V30" s="36" t="n">
        <v>3.853</v>
      </c>
      <c r="W30" s="38" t="n">
        <v>1.621</v>
      </c>
      <c r="X30" s="36" t="n">
        <v>0.067</v>
      </c>
      <c r="Y30" s="38" t="n">
        <v>0.708</v>
      </c>
      <c r="Z30" s="36" t="n">
        <v>0</v>
      </c>
      <c r="AA30" s="38" t="n">
        <v>1.446</v>
      </c>
      <c r="AB30" s="36" t="n">
        <v>29.715</v>
      </c>
      <c r="AC30" s="37" t="n">
        <v>10.549</v>
      </c>
      <c r="AD30" s="39" t="n">
        <v>0.023</v>
      </c>
      <c r="AE30" s="37" t="n">
        <v>0.029</v>
      </c>
      <c r="AF30" s="39" t="n">
        <v>0</v>
      </c>
      <c r="AG30" s="37" t="n">
        <v>0</v>
      </c>
      <c r="AH30" s="39" t="n">
        <v>0.005</v>
      </c>
      <c r="AI30" s="37" t="n">
        <v>0</v>
      </c>
      <c r="AJ30" s="39" t="n">
        <v>0.01</v>
      </c>
      <c r="AK30" s="37" t="n">
        <v>-0.001</v>
      </c>
      <c r="AL30" s="39" t="n">
        <v>0</v>
      </c>
      <c r="AM30" s="37" t="n">
        <v>21.775</v>
      </c>
      <c r="AN30" s="39" t="n">
        <v>0.004</v>
      </c>
      <c r="AO30" s="37" t="n">
        <v>-2.603</v>
      </c>
      <c r="AP30" s="36" t="n">
        <v>0.186</v>
      </c>
      <c r="AQ30" s="37" t="n">
        <v>0</v>
      </c>
      <c r="AR30" s="36" t="n">
        <v>8.44</v>
      </c>
      <c r="AS30" s="37" t="n">
        <v>3.276</v>
      </c>
      <c r="AT30" s="36" t="n">
        <v>0.194</v>
      </c>
      <c r="AU30" s="37" t="n">
        <v>0.671</v>
      </c>
      <c r="AV30" s="36" t="n">
        <v>0.007</v>
      </c>
      <c r="AW30" s="37" t="n">
        <v>0.009</v>
      </c>
      <c r="AX30" s="36" t="n">
        <v>0.096</v>
      </c>
      <c r="AY30" s="37" t="n">
        <v>0.003</v>
      </c>
      <c r="AZ30" s="36" t="n">
        <v>0</v>
      </c>
      <c r="BA30" s="37" t="n">
        <v>0</v>
      </c>
      <c r="BB30" s="36" t="n">
        <v>0</v>
      </c>
      <c r="BC30" s="37" t="n">
        <v>-0.221</v>
      </c>
      <c r="BD30" s="39" t="n">
        <v>0</v>
      </c>
      <c r="BE30" s="37" t="n">
        <v>-0.483</v>
      </c>
      <c r="BF30" s="39" t="n">
        <v>-37.887</v>
      </c>
      <c r="BG30" s="37" t="n">
        <v>-0.776</v>
      </c>
      <c r="BH30" s="39" t="n">
        <v>-9.326</v>
      </c>
      <c r="BI30" s="37" t="n">
        <v>-0.023</v>
      </c>
      <c r="BJ30" s="39" t="n">
        <v>-0.002</v>
      </c>
      <c r="BK30" s="37" t="n">
        <v>-0.39</v>
      </c>
      <c r="BL30" s="39" t="n">
        <v>-0.431</v>
      </c>
      <c r="BM30" s="37" t="n">
        <v>0</v>
      </c>
      <c r="BN30" s="39" t="n">
        <v>0</v>
      </c>
      <c r="BO30" s="37" t="n">
        <v>0</v>
      </c>
      <c r="BP30" s="36" t="n">
        <v>108.063</v>
      </c>
      <c r="BQ30" s="37" t="n">
        <f aca="false">BP30-R$49</f>
        <v>0</v>
      </c>
    </row>
    <row r="31" customFormat="false" ht="12.75" hidden="false" customHeight="false" outlineLevel="0" collapsed="false">
      <c r="A31" s="18" t="n">
        <v>16</v>
      </c>
      <c r="B31" s="18" t="s">
        <v>40</v>
      </c>
      <c r="C31" s="35" t="s">
        <v>68</v>
      </c>
      <c r="D31" s="36" t="n">
        <v>0</v>
      </c>
      <c r="E31" s="37" t="n">
        <v>0</v>
      </c>
      <c r="F31" s="36" t="n">
        <v>0</v>
      </c>
      <c r="G31" s="37" t="n">
        <v>0.001</v>
      </c>
      <c r="H31" s="36" t="n">
        <v>0</v>
      </c>
      <c r="I31" s="37" t="n">
        <v>0.25</v>
      </c>
      <c r="J31" s="36" t="n">
        <v>0.179</v>
      </c>
      <c r="K31" s="37" t="n">
        <v>0.013</v>
      </c>
      <c r="L31" s="36" t="n">
        <v>0.459</v>
      </c>
      <c r="M31" s="37" t="n">
        <v>1.523</v>
      </c>
      <c r="N31" s="36" t="n">
        <v>0.103</v>
      </c>
      <c r="O31" s="37" t="n">
        <v>0.035</v>
      </c>
      <c r="P31" s="36" t="n">
        <v>0.456</v>
      </c>
      <c r="Q31" s="38" t="n">
        <v>0.333</v>
      </c>
      <c r="R31" s="36" t="n">
        <v>0.096</v>
      </c>
      <c r="S31" s="38" t="n">
        <v>0.074</v>
      </c>
      <c r="T31" s="36" t="n">
        <v>0.416</v>
      </c>
      <c r="U31" s="38" t="n">
        <v>0.019</v>
      </c>
      <c r="V31" s="36" t="n">
        <v>0.309</v>
      </c>
      <c r="W31" s="38" t="n">
        <v>0.156</v>
      </c>
      <c r="X31" s="36" t="n">
        <v>0</v>
      </c>
      <c r="Y31" s="38" t="n">
        <v>0</v>
      </c>
      <c r="Z31" s="36" t="n">
        <v>0</v>
      </c>
      <c r="AA31" s="38" t="n">
        <v>0</v>
      </c>
      <c r="AB31" s="36" t="n">
        <v>4.034</v>
      </c>
      <c r="AC31" s="37" t="n">
        <v>3.98</v>
      </c>
      <c r="AD31" s="39" t="n">
        <v>0.009</v>
      </c>
      <c r="AE31" s="37" t="n">
        <v>0.027</v>
      </c>
      <c r="AF31" s="39" t="n">
        <v>0</v>
      </c>
      <c r="AG31" s="37" t="n">
        <v>0</v>
      </c>
      <c r="AH31" s="39" t="n">
        <v>0</v>
      </c>
      <c r="AI31" s="37" t="n">
        <v>0</v>
      </c>
      <c r="AJ31" s="39" t="n">
        <v>0</v>
      </c>
      <c r="AK31" s="37" t="n">
        <v>0</v>
      </c>
      <c r="AL31" s="39" t="n">
        <v>0</v>
      </c>
      <c r="AM31" s="37" t="n">
        <v>0.939</v>
      </c>
      <c r="AN31" s="39" t="n">
        <v>0</v>
      </c>
      <c r="AO31" s="37" t="n">
        <v>-0.691</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2.721</v>
      </c>
      <c r="BQ31" s="37" t="n">
        <f aca="false">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145</v>
      </c>
      <c r="J32" s="36" t="n">
        <v>0.016</v>
      </c>
      <c r="K32" s="37" t="n">
        <v>0</v>
      </c>
      <c r="L32" s="36" t="n">
        <v>0</v>
      </c>
      <c r="M32" s="37" t="n">
        <v>0</v>
      </c>
      <c r="N32" s="36" t="n">
        <v>0.02</v>
      </c>
      <c r="O32" s="37" t="n">
        <v>0</v>
      </c>
      <c r="P32" s="36" t="n">
        <v>0.075</v>
      </c>
      <c r="Q32" s="38" t="n">
        <v>0</v>
      </c>
      <c r="R32" s="36" t="n">
        <v>0</v>
      </c>
      <c r="S32" s="38" t="n">
        <v>0.001</v>
      </c>
      <c r="T32" s="36" t="n">
        <v>0.11</v>
      </c>
      <c r="U32" s="38" t="n">
        <v>0</v>
      </c>
      <c r="V32" s="36" t="n">
        <v>0</v>
      </c>
      <c r="W32" s="38" t="n">
        <v>0</v>
      </c>
      <c r="X32" s="36" t="n">
        <v>0</v>
      </c>
      <c r="Y32" s="38" t="n">
        <v>0.008</v>
      </c>
      <c r="Z32" s="36" t="n">
        <v>0</v>
      </c>
      <c r="AA32" s="38" t="n">
        <v>0</v>
      </c>
      <c r="AB32" s="36" t="n">
        <v>96.295</v>
      </c>
      <c r="AC32" s="37" t="n">
        <v>99.368</v>
      </c>
      <c r="AD32" s="39" t="n">
        <v>0.012</v>
      </c>
      <c r="AE32" s="37" t="n">
        <v>0.039</v>
      </c>
      <c r="AF32" s="39" t="n">
        <v>0</v>
      </c>
      <c r="AG32" s="37" t="n">
        <v>0</v>
      </c>
      <c r="AH32" s="39" t="n">
        <v>0</v>
      </c>
      <c r="AI32" s="37" t="n">
        <v>0</v>
      </c>
      <c r="AJ32" s="39" t="n">
        <v>0</v>
      </c>
      <c r="AK32" s="37" t="n">
        <v>0</v>
      </c>
      <c r="AL32" s="39" t="n">
        <v>0</v>
      </c>
      <c r="AM32" s="37" t="n">
        <v>0.002</v>
      </c>
      <c r="AN32" s="39" t="n">
        <v>0</v>
      </c>
      <c r="AO32" s="37" t="n">
        <v>-0.637</v>
      </c>
      <c r="AP32" s="36" t="n">
        <v>0.003</v>
      </c>
      <c r="AQ32" s="37" t="n">
        <v>0</v>
      </c>
      <c r="AR32" s="36" t="n">
        <v>0.283</v>
      </c>
      <c r="AS32" s="37" t="n">
        <v>0.35</v>
      </c>
      <c r="AT32" s="36" t="n">
        <v>0.099</v>
      </c>
      <c r="AU32" s="37" t="n">
        <v>0.097</v>
      </c>
      <c r="AV32" s="36" t="n">
        <v>0.005</v>
      </c>
      <c r="AW32" s="37" t="n">
        <v>0.003</v>
      </c>
      <c r="AX32" s="36" t="n">
        <v>0.012</v>
      </c>
      <c r="AY32" s="37" t="n">
        <v>0.005</v>
      </c>
      <c r="AZ32" s="36" t="n">
        <v>0</v>
      </c>
      <c r="BA32" s="37" t="n">
        <v>0</v>
      </c>
      <c r="BB32" s="36" t="n">
        <v>0</v>
      </c>
      <c r="BC32" s="37" t="n">
        <v>-0.178</v>
      </c>
      <c r="BD32" s="39" t="n">
        <v>0</v>
      </c>
      <c r="BE32" s="37" t="n">
        <v>-0.846</v>
      </c>
      <c r="BF32" s="39" t="n">
        <v>-0.614</v>
      </c>
      <c r="BG32" s="37" t="n">
        <v>-0.142</v>
      </c>
      <c r="BH32" s="39" t="n">
        <v>-1.723</v>
      </c>
      <c r="BI32" s="37" t="n">
        <v>0</v>
      </c>
      <c r="BJ32" s="39" t="n">
        <v>-0.002</v>
      </c>
      <c r="BK32" s="37" t="n">
        <v>-0.003</v>
      </c>
      <c r="BL32" s="39" t="n">
        <v>-0.006</v>
      </c>
      <c r="BM32" s="37" t="n">
        <v>0</v>
      </c>
      <c r="BN32" s="39" t="n">
        <v>0</v>
      </c>
      <c r="BO32" s="37" t="n">
        <v>0</v>
      </c>
      <c r="BP32" s="36" t="n">
        <v>192.798</v>
      </c>
      <c r="BQ32" s="37" t="n">
        <f aca="false">BP32-T$49</f>
        <v>0</v>
      </c>
    </row>
    <row r="33" customFormat="false" ht="12.75" hidden="false" customHeight="false" outlineLevel="0" collapsed="false">
      <c r="A33" s="18" t="n">
        <v>18</v>
      </c>
      <c r="B33" s="18" t="s">
        <v>42</v>
      </c>
      <c r="C33" s="35" t="s">
        <v>70</v>
      </c>
      <c r="D33" s="36" t="n">
        <v>0.03</v>
      </c>
      <c r="E33" s="37" t="n">
        <v>0.002</v>
      </c>
      <c r="F33" s="36" t="n">
        <v>0.013</v>
      </c>
      <c r="G33" s="37" t="n">
        <v>0.006</v>
      </c>
      <c r="H33" s="36" t="n">
        <v>0</v>
      </c>
      <c r="I33" s="37" t="n">
        <v>0.045</v>
      </c>
      <c r="J33" s="36" t="n">
        <v>0.108</v>
      </c>
      <c r="K33" s="37" t="n">
        <v>0.652</v>
      </c>
      <c r="L33" s="36" t="n">
        <v>0.203</v>
      </c>
      <c r="M33" s="37" t="n">
        <v>0.566</v>
      </c>
      <c r="N33" s="36" t="n">
        <v>0.187</v>
      </c>
      <c r="O33" s="37" t="n">
        <v>0.662</v>
      </c>
      <c r="P33" s="36" t="n">
        <v>0.466</v>
      </c>
      <c r="Q33" s="38" t="n">
        <v>0.245</v>
      </c>
      <c r="R33" s="36" t="n">
        <v>0.092</v>
      </c>
      <c r="S33" s="38" t="n">
        <v>0.043</v>
      </c>
      <c r="T33" s="36" t="n">
        <v>0.151</v>
      </c>
      <c r="U33" s="38" t="n">
        <v>1.379</v>
      </c>
      <c r="V33" s="36" t="n">
        <v>1.099</v>
      </c>
      <c r="W33" s="38" t="n">
        <v>0.118</v>
      </c>
      <c r="X33" s="36" t="n">
        <v>0.107</v>
      </c>
      <c r="Y33" s="38" t="n">
        <v>3.942</v>
      </c>
      <c r="Z33" s="36" t="n">
        <v>0</v>
      </c>
      <c r="AA33" s="38" t="n">
        <v>0.352</v>
      </c>
      <c r="AB33" s="36" t="n">
        <v>2.563</v>
      </c>
      <c r="AC33" s="37" t="n">
        <v>54.833</v>
      </c>
      <c r="AD33" s="39" t="n">
        <v>0.246</v>
      </c>
      <c r="AE33" s="37" t="n">
        <v>0.047</v>
      </c>
      <c r="AF33" s="39" t="n">
        <v>0</v>
      </c>
      <c r="AG33" s="37" t="n">
        <v>0</v>
      </c>
      <c r="AH33" s="39" t="n">
        <v>0.021</v>
      </c>
      <c r="AI33" s="37" t="n">
        <v>0</v>
      </c>
      <c r="AJ33" s="39" t="n">
        <v>0.149</v>
      </c>
      <c r="AK33" s="37" t="n">
        <v>-0.01</v>
      </c>
      <c r="AL33" s="39" t="n">
        <v>0</v>
      </c>
      <c r="AM33" s="37" t="n">
        <v>4.113</v>
      </c>
      <c r="AN33" s="39" t="n">
        <v>0.266</v>
      </c>
      <c r="AO33" s="37" t="n">
        <v>-6.356</v>
      </c>
      <c r="AP33" s="36" t="n">
        <v>1.159</v>
      </c>
      <c r="AQ33" s="37" t="n">
        <v>0</v>
      </c>
      <c r="AR33" s="36" t="n">
        <v>4.999</v>
      </c>
      <c r="AS33" s="37" t="n">
        <v>4.05</v>
      </c>
      <c r="AT33" s="36" t="n">
        <v>1.859</v>
      </c>
      <c r="AU33" s="37" t="n">
        <v>7.149</v>
      </c>
      <c r="AV33" s="36" t="n">
        <v>0.111</v>
      </c>
      <c r="AW33" s="37" t="n">
        <v>0.459</v>
      </c>
      <c r="AX33" s="36" t="n">
        <v>0.382</v>
      </c>
      <c r="AY33" s="37" t="n">
        <v>0.151</v>
      </c>
      <c r="AZ33" s="36" t="n">
        <v>0.006</v>
      </c>
      <c r="BA33" s="37" t="n">
        <v>0</v>
      </c>
      <c r="BB33" s="36" t="n">
        <v>0</v>
      </c>
      <c r="BC33" s="37" t="n">
        <v>-0.327</v>
      </c>
      <c r="BD33" s="39" t="n">
        <v>0</v>
      </c>
      <c r="BE33" s="37" t="n">
        <v>-2.165</v>
      </c>
      <c r="BF33" s="39" t="n">
        <v>-1.605</v>
      </c>
      <c r="BG33" s="37" t="n">
        <v>-5.74</v>
      </c>
      <c r="BH33" s="39" t="n">
        <v>-2.948</v>
      </c>
      <c r="BI33" s="37" t="n">
        <v>-0.121</v>
      </c>
      <c r="BJ33" s="39" t="n">
        <v>-0.014</v>
      </c>
      <c r="BK33" s="37" t="n">
        <v>-0.173</v>
      </c>
      <c r="BL33" s="39" t="n">
        <v>-0.104</v>
      </c>
      <c r="BM33" s="37" t="n">
        <v>-0.001</v>
      </c>
      <c r="BN33" s="39" t="n">
        <v>0</v>
      </c>
      <c r="BO33" s="37" t="n">
        <v>0</v>
      </c>
      <c r="BP33" s="36" t="n">
        <v>73.464</v>
      </c>
      <c r="BQ33" s="37" t="n">
        <f aca="false">BP33-U$49</f>
        <v>0</v>
      </c>
    </row>
    <row r="34" customFormat="false" ht="12.75" hidden="false" customHeight="false" outlineLevel="0" collapsed="false">
      <c r="A34" s="18" t="n">
        <v>19</v>
      </c>
      <c r="B34" s="18" t="s">
        <v>43</v>
      </c>
      <c r="C34" s="35" t="s">
        <v>71</v>
      </c>
      <c r="D34" s="36" t="n">
        <v>0.175</v>
      </c>
      <c r="E34" s="37" t="n">
        <v>0.002</v>
      </c>
      <c r="F34" s="36" t="n">
        <v>0.011</v>
      </c>
      <c r="G34" s="37" t="n">
        <v>0.007</v>
      </c>
      <c r="H34" s="36" t="n">
        <v>0</v>
      </c>
      <c r="I34" s="37" t="n">
        <v>0.033</v>
      </c>
      <c r="J34" s="36" t="n">
        <v>0.111</v>
      </c>
      <c r="K34" s="37" t="n">
        <v>0.422</v>
      </c>
      <c r="L34" s="36" t="n">
        <v>0.171</v>
      </c>
      <c r="M34" s="37" t="n">
        <v>0.64</v>
      </c>
      <c r="N34" s="36" t="n">
        <v>1.623</v>
      </c>
      <c r="O34" s="37" t="n">
        <v>0.32</v>
      </c>
      <c r="P34" s="36" t="n">
        <v>0.487</v>
      </c>
      <c r="Q34" s="38" t="n">
        <v>0.244</v>
      </c>
      <c r="R34" s="36" t="n">
        <v>0.1</v>
      </c>
      <c r="S34" s="38" t="n">
        <v>0.041</v>
      </c>
      <c r="T34" s="36" t="n">
        <v>0.281</v>
      </c>
      <c r="U34" s="38" t="n">
        <v>0.625</v>
      </c>
      <c r="V34" s="36" t="n">
        <v>0.494</v>
      </c>
      <c r="W34" s="38" t="n">
        <v>0.259</v>
      </c>
      <c r="X34" s="36" t="n">
        <v>0.071</v>
      </c>
      <c r="Y34" s="38" t="n">
        <v>33.653</v>
      </c>
      <c r="Z34" s="36" t="n">
        <v>0</v>
      </c>
      <c r="AA34" s="38" t="n">
        <v>0.242</v>
      </c>
      <c r="AB34" s="36" t="n">
        <v>2.345</v>
      </c>
      <c r="AC34" s="37" t="n">
        <v>176.285</v>
      </c>
      <c r="AD34" s="39" t="n">
        <v>0.169</v>
      </c>
      <c r="AE34" s="37" t="n">
        <v>0.009</v>
      </c>
      <c r="AF34" s="39" t="n">
        <v>0</v>
      </c>
      <c r="AG34" s="37" t="n">
        <v>0</v>
      </c>
      <c r="AH34" s="39" t="n">
        <v>0.003</v>
      </c>
      <c r="AI34" s="37" t="n">
        <v>0</v>
      </c>
      <c r="AJ34" s="39" t="n">
        <v>0</v>
      </c>
      <c r="AK34" s="37" t="n">
        <v>0</v>
      </c>
      <c r="AL34" s="39" t="n">
        <v>0</v>
      </c>
      <c r="AM34" s="37" t="n">
        <v>26.023</v>
      </c>
      <c r="AN34" s="39" t="n">
        <v>0</v>
      </c>
      <c r="AO34" s="37" t="n">
        <v>-23.829</v>
      </c>
      <c r="AP34" s="36" t="n">
        <v>3.314</v>
      </c>
      <c r="AQ34" s="37" t="n">
        <v>0</v>
      </c>
      <c r="AR34" s="36" t="n">
        <v>14.876</v>
      </c>
      <c r="AS34" s="37" t="n">
        <v>12.319</v>
      </c>
      <c r="AT34" s="36" t="n">
        <v>12.817</v>
      </c>
      <c r="AU34" s="37" t="n">
        <v>27.239</v>
      </c>
      <c r="AV34" s="36" t="n">
        <v>0.399</v>
      </c>
      <c r="AW34" s="37" t="n">
        <v>0.279</v>
      </c>
      <c r="AX34" s="36" t="n">
        <v>2.646</v>
      </c>
      <c r="AY34" s="37" t="n">
        <v>1.276</v>
      </c>
      <c r="AZ34" s="36" t="n">
        <v>0.054</v>
      </c>
      <c r="BA34" s="37" t="n">
        <v>0.002</v>
      </c>
      <c r="BB34" s="36" t="n">
        <v>0</v>
      </c>
      <c r="BC34" s="37" t="n">
        <v>-1.394</v>
      </c>
      <c r="BD34" s="39" t="n">
        <v>0</v>
      </c>
      <c r="BE34" s="37" t="n">
        <v>-14.831</v>
      </c>
      <c r="BF34" s="39" t="n">
        <v>-14.598</v>
      </c>
      <c r="BG34" s="37" t="n">
        <v>-3.683</v>
      </c>
      <c r="BH34" s="39" t="n">
        <v>-9.209</v>
      </c>
      <c r="BI34" s="37" t="n">
        <v>-1.61</v>
      </c>
      <c r="BJ34" s="39" t="n">
        <v>-0.297</v>
      </c>
      <c r="BK34" s="37" t="n">
        <v>-1.061</v>
      </c>
      <c r="BL34" s="39" t="n">
        <v>-0.403</v>
      </c>
      <c r="BM34" s="37" t="n">
        <v>-0.033</v>
      </c>
      <c r="BN34" s="39" t="n">
        <v>-0.062</v>
      </c>
      <c r="BO34" s="37" t="n">
        <v>0</v>
      </c>
      <c r="BP34" s="36" t="n">
        <v>249.056</v>
      </c>
      <c r="BQ34" s="37" t="n">
        <f aca="false">BP34-V$49</f>
        <v>0</v>
      </c>
    </row>
    <row r="35" customFormat="false" ht="22.5" hidden="false" customHeight="false" outlineLevel="0" collapsed="false">
      <c r="A35" s="19" t="n">
        <v>20</v>
      </c>
      <c r="B35" s="19" t="s">
        <v>44</v>
      </c>
      <c r="C35" s="40" t="s">
        <v>72</v>
      </c>
      <c r="D35" s="36" t="n">
        <v>2.25</v>
      </c>
      <c r="E35" s="37" t="n">
        <v>0.031</v>
      </c>
      <c r="F35" s="36" t="n">
        <v>0.524</v>
      </c>
      <c r="G35" s="37" t="n">
        <v>0.292</v>
      </c>
      <c r="H35" s="36" t="n">
        <v>0</v>
      </c>
      <c r="I35" s="37" t="n">
        <v>0.364</v>
      </c>
      <c r="J35" s="36" t="n">
        <v>0.971</v>
      </c>
      <c r="K35" s="37" t="n">
        <v>6.644</v>
      </c>
      <c r="L35" s="36" t="n">
        <v>1.137</v>
      </c>
      <c r="M35" s="37" t="n">
        <v>2.626</v>
      </c>
      <c r="N35" s="36" t="n">
        <v>2.957</v>
      </c>
      <c r="O35" s="37" t="n">
        <v>0.845</v>
      </c>
      <c r="P35" s="36" t="n">
        <v>4.616</v>
      </c>
      <c r="Q35" s="38" t="n">
        <v>0.917</v>
      </c>
      <c r="R35" s="36" t="n">
        <v>1.111</v>
      </c>
      <c r="S35" s="38" t="n">
        <v>0.218</v>
      </c>
      <c r="T35" s="36" t="n">
        <v>2.803</v>
      </c>
      <c r="U35" s="38" t="n">
        <v>1.375</v>
      </c>
      <c r="V35" s="36" t="n">
        <v>1.299</v>
      </c>
      <c r="W35" s="38" t="n">
        <v>1.247</v>
      </c>
      <c r="X35" s="36" t="n">
        <v>0.515</v>
      </c>
      <c r="Y35" s="38" t="n">
        <v>0.698</v>
      </c>
      <c r="Z35" s="36" t="n">
        <v>0</v>
      </c>
      <c r="AA35" s="38" t="n">
        <v>0.667</v>
      </c>
      <c r="AB35" s="36" t="n">
        <v>8.455</v>
      </c>
      <c r="AC35" s="37" t="n">
        <v>67.675</v>
      </c>
      <c r="AD35" s="39" t="n">
        <v>0.345</v>
      </c>
      <c r="AE35" s="37" t="n">
        <v>0.199</v>
      </c>
      <c r="AF35" s="39" t="n">
        <v>0</v>
      </c>
      <c r="AG35" s="37" t="n">
        <v>0</v>
      </c>
      <c r="AH35" s="39" t="n">
        <v>0.015</v>
      </c>
      <c r="AI35" s="37" t="n">
        <v>0</v>
      </c>
      <c r="AJ35" s="39" t="n">
        <v>0</v>
      </c>
      <c r="AK35" s="37" t="n">
        <v>0</v>
      </c>
      <c r="AL35" s="39" t="n">
        <v>0</v>
      </c>
      <c r="AM35" s="37" t="n">
        <v>0.616</v>
      </c>
      <c r="AN35" s="39" t="n">
        <v>0</v>
      </c>
      <c r="AO35" s="37" t="n">
        <v>-1.061</v>
      </c>
      <c r="AP35" s="36" t="n">
        <v>0.38</v>
      </c>
      <c r="AQ35" s="37" t="n">
        <v>0</v>
      </c>
      <c r="AR35" s="36" t="n">
        <v>2.847</v>
      </c>
      <c r="AS35" s="37" t="n">
        <v>2.13</v>
      </c>
      <c r="AT35" s="36" t="n">
        <v>0.887</v>
      </c>
      <c r="AU35" s="37" t="n">
        <v>2.07</v>
      </c>
      <c r="AV35" s="36" t="n">
        <v>0.01</v>
      </c>
      <c r="AW35" s="37" t="n">
        <v>0.01</v>
      </c>
      <c r="AX35" s="36" t="n">
        <v>0.009</v>
      </c>
      <c r="AY35" s="37" t="n">
        <v>0.007</v>
      </c>
      <c r="AZ35" s="36" t="n">
        <v>0.006</v>
      </c>
      <c r="BA35" s="37" t="n">
        <v>0.008</v>
      </c>
      <c r="BB35" s="36" t="n">
        <v>0</v>
      </c>
      <c r="BC35" s="37" t="n">
        <v>-0.45</v>
      </c>
      <c r="BD35" s="39" t="n">
        <v>0</v>
      </c>
      <c r="BE35" s="37" t="n">
        <v>-1.686</v>
      </c>
      <c r="BF35" s="39" t="n">
        <v>-1.738</v>
      </c>
      <c r="BG35" s="37" t="n">
        <v>-4.472</v>
      </c>
      <c r="BH35" s="39" t="n">
        <v>-8.553</v>
      </c>
      <c r="BI35" s="37" t="n">
        <v>-0.027</v>
      </c>
      <c r="BJ35" s="39" t="n">
        <v>-0.397</v>
      </c>
      <c r="BK35" s="37" t="n">
        <v>-0.414</v>
      </c>
      <c r="BL35" s="39" t="n">
        <v>-1.221</v>
      </c>
      <c r="BM35" s="37" t="n">
        <v>-0.001</v>
      </c>
      <c r="BN35" s="39" t="n">
        <v>0</v>
      </c>
      <c r="BO35" s="37" t="n">
        <v>0</v>
      </c>
      <c r="BP35" s="36" t="n">
        <v>99.757</v>
      </c>
      <c r="BQ35" s="37" t="n">
        <f aca="false">BP35-W$49</f>
        <v>0</v>
      </c>
    </row>
    <row r="36" customFormat="false" ht="22.5" hidden="false" customHeight="false" outlineLevel="0" collapsed="false">
      <c r="A36" s="18" t="n">
        <v>21</v>
      </c>
      <c r="B36" s="18" t="s">
        <v>45</v>
      </c>
      <c r="C36" s="35" t="s">
        <v>73</v>
      </c>
      <c r="D36" s="36" t="n">
        <v>10.36</v>
      </c>
      <c r="E36" s="37" t="n">
        <v>0.63</v>
      </c>
      <c r="F36" s="36" t="n">
        <v>1.627</v>
      </c>
      <c r="G36" s="37" t="n">
        <v>2.797</v>
      </c>
      <c r="H36" s="36" t="n">
        <v>0.025</v>
      </c>
      <c r="I36" s="37" t="n">
        <v>0.984</v>
      </c>
      <c r="J36" s="36" t="n">
        <v>7.309</v>
      </c>
      <c r="K36" s="37" t="n">
        <v>24.61</v>
      </c>
      <c r="L36" s="36" t="n">
        <v>1.584</v>
      </c>
      <c r="M36" s="37" t="n">
        <v>4.889</v>
      </c>
      <c r="N36" s="36" t="n">
        <v>9.775</v>
      </c>
      <c r="O36" s="37" t="n">
        <v>7.059</v>
      </c>
      <c r="P36" s="36" t="n">
        <v>9.37</v>
      </c>
      <c r="Q36" s="38" t="n">
        <v>11.034</v>
      </c>
      <c r="R36" s="36" t="n">
        <v>3.896</v>
      </c>
      <c r="S36" s="38" t="n">
        <v>0.283</v>
      </c>
      <c r="T36" s="36" t="n">
        <v>28.916</v>
      </c>
      <c r="U36" s="38" t="n">
        <v>11.311</v>
      </c>
      <c r="V36" s="36" t="n">
        <v>1.578</v>
      </c>
      <c r="W36" s="38" t="n">
        <v>5.707</v>
      </c>
      <c r="X36" s="36" t="n">
        <v>0</v>
      </c>
      <c r="Y36" s="38" t="n">
        <v>0</v>
      </c>
      <c r="Z36" s="36" t="n">
        <v>0</v>
      </c>
      <c r="AA36" s="38" t="n">
        <v>4.393</v>
      </c>
      <c r="AB36" s="36" t="n">
        <v>60.6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08.807</v>
      </c>
      <c r="BQ36" s="37" t="n">
        <f aca="false">BP36-X$49</f>
        <v>0</v>
      </c>
    </row>
    <row r="37" customFormat="false" ht="22.5" hidden="false" customHeight="false" outlineLevel="0" collapsed="false">
      <c r="A37" s="19" t="n">
        <v>22</v>
      </c>
      <c r="B37" s="19" t="s">
        <v>46</v>
      </c>
      <c r="C37" s="40" t="s">
        <v>74</v>
      </c>
      <c r="D37" s="36" t="n">
        <v>0.158</v>
      </c>
      <c r="E37" s="37" t="n">
        <v>0.116</v>
      </c>
      <c r="F37" s="36" t="n">
        <v>0.086</v>
      </c>
      <c r="G37" s="37" t="n">
        <v>0.254</v>
      </c>
      <c r="H37" s="36" t="n">
        <v>0.005</v>
      </c>
      <c r="I37" s="37" t="n">
        <v>3.576</v>
      </c>
      <c r="J37" s="36" t="n">
        <v>2.949</v>
      </c>
      <c r="K37" s="37" t="n">
        <v>14.594</v>
      </c>
      <c r="L37" s="36" t="n">
        <v>12.693</v>
      </c>
      <c r="M37" s="37" t="n">
        <v>25.726</v>
      </c>
      <c r="N37" s="36" t="n">
        <v>3.275</v>
      </c>
      <c r="O37" s="37" t="n">
        <v>3.392</v>
      </c>
      <c r="P37" s="36" t="n">
        <v>23.051</v>
      </c>
      <c r="Q37" s="38" t="n">
        <v>4.043</v>
      </c>
      <c r="R37" s="36" t="n">
        <v>3.234</v>
      </c>
      <c r="S37" s="38" t="n">
        <v>1.093</v>
      </c>
      <c r="T37" s="36" t="n">
        <v>3.269</v>
      </c>
      <c r="U37" s="38" t="n">
        <v>4.143</v>
      </c>
      <c r="V37" s="36" t="n">
        <v>7.847</v>
      </c>
      <c r="W37" s="38" t="n">
        <v>3.173</v>
      </c>
      <c r="X37" s="36" t="n">
        <v>0</v>
      </c>
      <c r="Y37" s="38" t="n">
        <v>0</v>
      </c>
      <c r="Z37" s="36" t="n">
        <v>0</v>
      </c>
      <c r="AA37" s="38" t="n">
        <v>1.049</v>
      </c>
      <c r="AB37" s="36" t="n">
        <v>29.055</v>
      </c>
      <c r="AC37" s="37" t="n">
        <v>0.45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47.232</v>
      </c>
      <c r="BQ37" s="37" t="n">
        <f aca="false">BP37-Y$49</f>
        <v>0</v>
      </c>
    </row>
    <row r="38" customFormat="false" ht="12.75" hidden="false" customHeight="false" outlineLevel="0" collapsed="false">
      <c r="A38" s="18" t="n">
        <v>23</v>
      </c>
      <c r="B38" s="18" t="s">
        <v>47</v>
      </c>
      <c r="C38" s="35" t="s">
        <v>75</v>
      </c>
      <c r="D38" s="36" t="n">
        <v>7.228</v>
      </c>
      <c r="E38" s="37" t="n">
        <v>0.016</v>
      </c>
      <c r="F38" s="36" t="n">
        <v>1.768</v>
      </c>
      <c r="G38" s="37" t="n">
        <v>0.067</v>
      </c>
      <c r="H38" s="36" t="n">
        <v>0</v>
      </c>
      <c r="I38" s="37" t="n">
        <v>0.148</v>
      </c>
      <c r="J38" s="36" t="n">
        <v>14.415</v>
      </c>
      <c r="K38" s="37" t="n">
        <v>32.916</v>
      </c>
      <c r="L38" s="36" t="n">
        <v>0.431</v>
      </c>
      <c r="M38" s="37" t="n">
        <v>0.518</v>
      </c>
      <c r="N38" s="36" t="n">
        <v>0.887</v>
      </c>
      <c r="O38" s="37" t="n">
        <v>0.381</v>
      </c>
      <c r="P38" s="36" t="n">
        <v>2.597</v>
      </c>
      <c r="Q38" s="38" t="n">
        <v>0.025</v>
      </c>
      <c r="R38" s="36" t="n">
        <v>0.088</v>
      </c>
      <c r="S38" s="38" t="n">
        <v>0.02</v>
      </c>
      <c r="T38" s="36" t="n">
        <v>0.291</v>
      </c>
      <c r="U38" s="38" t="n">
        <v>0.089</v>
      </c>
      <c r="V38" s="36" t="n">
        <v>1.929</v>
      </c>
      <c r="W38" s="38" t="n">
        <v>0.133</v>
      </c>
      <c r="X38" s="36" t="n">
        <v>7.191</v>
      </c>
      <c r="Y38" s="38" t="n">
        <v>0.468</v>
      </c>
      <c r="Z38" s="36" t="n">
        <v>0</v>
      </c>
      <c r="AA38" s="38" t="n">
        <v>0.055</v>
      </c>
      <c r="AB38" s="36" t="n">
        <v>1.824</v>
      </c>
      <c r="AC38" s="37" t="n">
        <v>35.437</v>
      </c>
      <c r="AD38" s="39" t="n">
        <v>5.397</v>
      </c>
      <c r="AE38" s="37" t="n">
        <v>0.607</v>
      </c>
      <c r="AF38" s="39" t="n">
        <v>0</v>
      </c>
      <c r="AG38" s="37" t="n">
        <v>0</v>
      </c>
      <c r="AH38" s="39" t="n">
        <v>0.103</v>
      </c>
      <c r="AI38" s="37" t="n">
        <v>0</v>
      </c>
      <c r="AJ38" s="39" t="n">
        <v>0</v>
      </c>
      <c r="AK38" s="37" t="n">
        <v>0</v>
      </c>
      <c r="AL38" s="39" t="n">
        <v>0</v>
      </c>
      <c r="AM38" s="37" t="n">
        <v>16.737</v>
      </c>
      <c r="AN38" s="39" t="n">
        <v>0.869</v>
      </c>
      <c r="AO38" s="37" t="n">
        <v>0</v>
      </c>
      <c r="AP38" s="36" t="n">
        <v>5.333</v>
      </c>
      <c r="AQ38" s="37" t="n">
        <v>0</v>
      </c>
      <c r="AR38" s="36" t="n">
        <v>2.216</v>
      </c>
      <c r="AS38" s="37" t="n">
        <v>50.866</v>
      </c>
      <c r="AT38" s="36" t="n">
        <v>6.334</v>
      </c>
      <c r="AU38" s="37" t="n">
        <v>12.375</v>
      </c>
      <c r="AV38" s="36" t="n">
        <v>0.02</v>
      </c>
      <c r="AW38" s="37" t="n">
        <v>0.048</v>
      </c>
      <c r="AX38" s="36" t="n">
        <v>3.227</v>
      </c>
      <c r="AY38" s="37" t="n">
        <v>0.211</v>
      </c>
      <c r="AZ38" s="36" t="n">
        <v>0</v>
      </c>
      <c r="BA38" s="37" t="n">
        <v>0</v>
      </c>
      <c r="BB38" s="36" t="n">
        <v>0</v>
      </c>
      <c r="BC38" s="37" t="n">
        <v>-9.672</v>
      </c>
      <c r="BD38" s="39" t="n">
        <v>0</v>
      </c>
      <c r="BE38" s="37" t="n">
        <v>-35.963</v>
      </c>
      <c r="BF38" s="39" t="n">
        <v>-12.186</v>
      </c>
      <c r="BG38" s="37" t="n">
        <v>-15.322</v>
      </c>
      <c r="BH38" s="39" t="n">
        <v>-28.167</v>
      </c>
      <c r="BI38" s="37" t="n">
        <v>-2.825</v>
      </c>
      <c r="BJ38" s="39" t="n">
        <v>-0.086</v>
      </c>
      <c r="BK38" s="37" t="n">
        <v>-0.878</v>
      </c>
      <c r="BL38" s="39" t="n">
        <v>-0.923</v>
      </c>
      <c r="BM38" s="37" t="n">
        <v>-0.002</v>
      </c>
      <c r="BN38" s="39" t="n">
        <v>-0.003</v>
      </c>
      <c r="BO38" s="37" t="n">
        <v>0</v>
      </c>
      <c r="BP38" s="36" t="n">
        <v>107.238</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1</v>
      </c>
      <c r="M39" s="37" t="n">
        <v>0</v>
      </c>
      <c r="N39" s="36" t="n">
        <v>0.004</v>
      </c>
      <c r="O39" s="37" t="n">
        <v>0.015</v>
      </c>
      <c r="P39" s="36" t="n">
        <v>0.023</v>
      </c>
      <c r="Q39" s="38" t="n">
        <v>0</v>
      </c>
      <c r="R39" s="36" t="n">
        <v>0</v>
      </c>
      <c r="S39" s="38" t="n">
        <v>0.005</v>
      </c>
      <c r="T39" s="36" t="n">
        <v>0.069</v>
      </c>
      <c r="U39" s="38" t="n">
        <v>0.042</v>
      </c>
      <c r="V39" s="36" t="n">
        <v>0.015</v>
      </c>
      <c r="W39" s="38" t="n">
        <v>0.001</v>
      </c>
      <c r="X39" s="36" t="n">
        <v>0</v>
      </c>
      <c r="Y39" s="38" t="n">
        <v>0.127</v>
      </c>
      <c r="Z39" s="36" t="n">
        <v>0</v>
      </c>
      <c r="AA39" s="38" t="n">
        <v>0.007</v>
      </c>
      <c r="AB39" s="36" t="n">
        <v>10.793</v>
      </c>
      <c r="AC39" s="37" t="n">
        <v>70.083</v>
      </c>
      <c r="AD39" s="39" t="n">
        <v>0.001</v>
      </c>
      <c r="AE39" s="37" t="n">
        <v>0.003</v>
      </c>
      <c r="AF39" s="39" t="n">
        <v>0</v>
      </c>
      <c r="AG39" s="37" t="n">
        <v>0</v>
      </c>
      <c r="AH39" s="39" t="n">
        <v>0</v>
      </c>
      <c r="AI39" s="37" t="n">
        <v>0</v>
      </c>
      <c r="AJ39" s="39" t="n">
        <v>0</v>
      </c>
      <c r="AK39" s="37" t="n">
        <v>0</v>
      </c>
      <c r="AL39" s="39" t="n">
        <v>0</v>
      </c>
      <c r="AM39" s="37" t="n">
        <v>0.662</v>
      </c>
      <c r="AN39" s="39" t="n">
        <v>0</v>
      </c>
      <c r="AO39" s="37" t="n">
        <v>-1.066</v>
      </c>
      <c r="AP39" s="36" t="n">
        <v>0.217</v>
      </c>
      <c r="AQ39" s="37" t="n">
        <v>0</v>
      </c>
      <c r="AR39" s="36" t="n">
        <v>0.299</v>
      </c>
      <c r="AS39" s="37" t="n">
        <v>1.645</v>
      </c>
      <c r="AT39" s="36" t="n">
        <v>0.036</v>
      </c>
      <c r="AU39" s="37" t="n">
        <v>0.425</v>
      </c>
      <c r="AV39" s="36" t="n">
        <v>0.002</v>
      </c>
      <c r="AW39" s="37" t="n">
        <v>0.01</v>
      </c>
      <c r="AX39" s="36" t="n">
        <v>0.006</v>
      </c>
      <c r="AY39" s="37" t="n">
        <v>0.002</v>
      </c>
      <c r="AZ39" s="36" t="n">
        <v>0</v>
      </c>
      <c r="BA39" s="37" t="n">
        <v>0</v>
      </c>
      <c r="BB39" s="36" t="n">
        <v>0</v>
      </c>
      <c r="BC39" s="37" t="n">
        <v>-0.016</v>
      </c>
      <c r="BD39" s="39" t="n">
        <v>0</v>
      </c>
      <c r="BE39" s="37" t="n">
        <v>-0.141</v>
      </c>
      <c r="BF39" s="39" t="n">
        <v>-0.104</v>
      </c>
      <c r="BG39" s="37" t="n">
        <v>-0.912</v>
      </c>
      <c r="BH39" s="39" t="n">
        <v>-0.904</v>
      </c>
      <c r="BI39" s="37" t="n">
        <v>-0.015</v>
      </c>
      <c r="BJ39" s="39" t="n">
        <v>-0.001</v>
      </c>
      <c r="BK39" s="37" t="n">
        <v>-0.032</v>
      </c>
      <c r="BL39" s="39" t="n">
        <v>-0.016</v>
      </c>
      <c r="BM39" s="37" t="n">
        <v>0</v>
      </c>
      <c r="BN39" s="39" t="n">
        <v>0</v>
      </c>
      <c r="BO39" s="37" t="n">
        <v>0</v>
      </c>
      <c r="BP39" s="36" t="n">
        <v>81.287</v>
      </c>
      <c r="BQ39" s="37" t="n">
        <f aca="false">BP39-AA$49</f>
        <v>0</v>
      </c>
    </row>
    <row r="40" customFormat="false" ht="12.75" hidden="false" customHeight="false" outlineLevel="0" collapsed="false">
      <c r="A40" s="18" t="n">
        <v>25</v>
      </c>
      <c r="B40" s="18" t="s">
        <v>49</v>
      </c>
      <c r="C40" s="35" t="s">
        <v>77</v>
      </c>
      <c r="D40" s="36" t="n">
        <v>1.368</v>
      </c>
      <c r="E40" s="37" t="n">
        <v>0.042</v>
      </c>
      <c r="F40" s="36" t="n">
        <v>0.245</v>
      </c>
      <c r="G40" s="37" t="n">
        <v>0.082</v>
      </c>
      <c r="H40" s="36" t="n">
        <v>0.073</v>
      </c>
      <c r="I40" s="37" t="n">
        <v>0.535</v>
      </c>
      <c r="J40" s="36" t="n">
        <v>4.15</v>
      </c>
      <c r="K40" s="37" t="n">
        <v>5.958</v>
      </c>
      <c r="L40" s="36" t="n">
        <v>2.285</v>
      </c>
      <c r="M40" s="37" t="n">
        <v>5.487</v>
      </c>
      <c r="N40" s="36" t="n">
        <v>2.786</v>
      </c>
      <c r="O40" s="37" t="n">
        <v>1.595</v>
      </c>
      <c r="P40" s="36" t="n">
        <v>5.358</v>
      </c>
      <c r="Q40" s="38" t="n">
        <v>2.329</v>
      </c>
      <c r="R40" s="36" t="n">
        <v>0.787</v>
      </c>
      <c r="S40" s="38" t="n">
        <v>0.206</v>
      </c>
      <c r="T40" s="36" t="n">
        <v>1.218</v>
      </c>
      <c r="U40" s="38" t="n">
        <v>0.87</v>
      </c>
      <c r="V40" s="36" t="n">
        <v>1.854</v>
      </c>
      <c r="W40" s="38" t="n">
        <v>0.918</v>
      </c>
      <c r="X40" s="36" t="n">
        <v>0.431</v>
      </c>
      <c r="Y40" s="38" t="n">
        <v>2.856</v>
      </c>
      <c r="Z40" s="36" t="n">
        <v>0.911</v>
      </c>
      <c r="AA40" s="38" t="n">
        <v>1.089</v>
      </c>
      <c r="AB40" s="36" t="n">
        <v>63.002</v>
      </c>
      <c r="AC40" s="37" t="n">
        <v>102.311</v>
      </c>
      <c r="AD40" s="39" t="n">
        <v>4.749</v>
      </c>
      <c r="AE40" s="37" t="n">
        <v>14.341</v>
      </c>
      <c r="AF40" s="39" t="n">
        <v>0</v>
      </c>
      <c r="AG40" s="37" t="n">
        <v>0</v>
      </c>
      <c r="AH40" s="39" t="n">
        <v>0.103</v>
      </c>
      <c r="AI40" s="37" t="n">
        <v>0</v>
      </c>
      <c r="AJ40" s="39" t="n">
        <v>0.141</v>
      </c>
      <c r="AK40" s="37" t="n">
        <v>-0.805</v>
      </c>
      <c r="AL40" s="39" t="n">
        <v>1372.558</v>
      </c>
      <c r="AM40" s="37" t="n">
        <v>9.185</v>
      </c>
      <c r="AN40" s="39" t="n">
        <v>0.094</v>
      </c>
      <c r="AO40" s="37" t="n">
        <v>-7.056</v>
      </c>
      <c r="AP40" s="36" t="n">
        <v>1.24</v>
      </c>
      <c r="AQ40" s="37" t="n">
        <v>0</v>
      </c>
      <c r="AR40" s="36" t="n">
        <v>6.916</v>
      </c>
      <c r="AS40" s="37" t="n">
        <v>5.317</v>
      </c>
      <c r="AT40" s="36" t="n">
        <v>1.217</v>
      </c>
      <c r="AU40" s="37" t="n">
        <v>4.194</v>
      </c>
      <c r="AV40" s="36" t="n">
        <v>0.065</v>
      </c>
      <c r="AW40" s="37" t="n">
        <v>0.168</v>
      </c>
      <c r="AX40" s="36" t="n">
        <v>0.361</v>
      </c>
      <c r="AY40" s="37" t="n">
        <v>0.334</v>
      </c>
      <c r="AZ40" s="36" t="n">
        <v>0.008</v>
      </c>
      <c r="BA40" s="37" t="n">
        <v>0</v>
      </c>
      <c r="BB40" s="36" t="n">
        <v>0</v>
      </c>
      <c r="BC40" s="37" t="n">
        <v>-0.613</v>
      </c>
      <c r="BD40" s="39" t="n">
        <v>0</v>
      </c>
      <c r="BE40" s="37" t="n">
        <v>-20.597</v>
      </c>
      <c r="BF40" s="39" t="n">
        <v>-8.333</v>
      </c>
      <c r="BG40" s="37" t="n">
        <v>-3.191</v>
      </c>
      <c r="BH40" s="39" t="n">
        <v>-7.307</v>
      </c>
      <c r="BI40" s="37" t="n">
        <v>-0.091</v>
      </c>
      <c r="BJ40" s="39" t="n">
        <v>-0.044</v>
      </c>
      <c r="BK40" s="37" t="n">
        <v>-0.75</v>
      </c>
      <c r="BL40" s="39" t="n">
        <v>-0.588</v>
      </c>
      <c r="BM40" s="37" t="n">
        <v>-0.001</v>
      </c>
      <c r="BN40" s="39" t="n">
        <v>-0.011</v>
      </c>
      <c r="BO40" s="37" t="n">
        <v>-0.007</v>
      </c>
      <c r="BP40" s="36" t="n">
        <v>1580.341</v>
      </c>
      <c r="BQ40" s="37" t="n">
        <f aca="false">BP40-AB$49</f>
        <v>0</v>
      </c>
    </row>
    <row r="41" customFormat="false" ht="12.75" hidden="false" customHeight="false" outlineLevel="0" collapsed="false">
      <c r="A41" s="18" t="n">
        <v>26</v>
      </c>
      <c r="B41" s="19"/>
      <c r="C41" s="35" t="s">
        <v>106</v>
      </c>
      <c r="D41" s="36" t="n">
        <v>6.795</v>
      </c>
      <c r="E41" s="37" t="n">
        <v>0.163</v>
      </c>
      <c r="F41" s="36" t="n">
        <v>1.48</v>
      </c>
      <c r="G41" s="37" t="n">
        <v>0.621</v>
      </c>
      <c r="H41" s="36" t="n">
        <v>0</v>
      </c>
      <c r="I41" s="37" t="n">
        <v>0.928</v>
      </c>
      <c r="J41" s="36" t="n">
        <v>34.255</v>
      </c>
      <c r="K41" s="37" t="n">
        <v>4.838</v>
      </c>
      <c r="L41" s="36" t="n">
        <v>3.852</v>
      </c>
      <c r="M41" s="37" t="n">
        <v>5.678</v>
      </c>
      <c r="N41" s="36" t="n">
        <v>8.362</v>
      </c>
      <c r="O41" s="37" t="n">
        <v>2.255</v>
      </c>
      <c r="P41" s="36" t="n">
        <v>15.497</v>
      </c>
      <c r="Q41" s="38" t="n">
        <v>2.943</v>
      </c>
      <c r="R41" s="36" t="n">
        <v>2.116</v>
      </c>
      <c r="S41" s="38" t="n">
        <v>0.141</v>
      </c>
      <c r="T41" s="36" t="n">
        <v>6.051</v>
      </c>
      <c r="U41" s="38" t="n">
        <v>2.531</v>
      </c>
      <c r="V41" s="36" t="n">
        <v>7.443</v>
      </c>
      <c r="W41" s="38" t="n">
        <v>1.725</v>
      </c>
      <c r="X41" s="36" t="n">
        <v>0</v>
      </c>
      <c r="Y41" s="38" t="n">
        <v>0</v>
      </c>
      <c r="Z41" s="36" t="n">
        <v>0</v>
      </c>
      <c r="AA41" s="38" t="n">
        <v>1.512</v>
      </c>
      <c r="AB41" s="36" t="n">
        <v>10.727</v>
      </c>
      <c r="AC41" s="37" t="n">
        <v>319.193</v>
      </c>
      <c r="AD41" s="39" t="n">
        <v>15.243</v>
      </c>
      <c r="AE41" s="37" t="n">
        <v>1.784</v>
      </c>
      <c r="AF41" s="39" t="n">
        <v>0</v>
      </c>
      <c r="AG41" s="37" t="n">
        <v>1.69</v>
      </c>
      <c r="AH41" s="39" t="n">
        <v>15.268</v>
      </c>
      <c r="AI41" s="37" t="n">
        <v>0.729</v>
      </c>
      <c r="AJ41" s="39" t="n">
        <v>0</v>
      </c>
      <c r="AK41" s="37" t="n">
        <v>0</v>
      </c>
      <c r="AL41" s="39" t="n">
        <v>0</v>
      </c>
      <c r="AM41" s="37" t="n">
        <v>0.044</v>
      </c>
      <c r="AN41" s="39" t="n">
        <v>0</v>
      </c>
      <c r="AO41" s="37" t="n">
        <v>10.545</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484.409</v>
      </c>
      <c r="BQ41" s="37"/>
    </row>
    <row r="42" customFormat="false" ht="12.75" hidden="false" customHeight="false" outlineLevel="0" collapsed="false">
      <c r="A42" s="19" t="n">
        <v>27</v>
      </c>
      <c r="B42" s="19"/>
      <c r="C42" s="35" t="s">
        <v>107</v>
      </c>
      <c r="D42" s="36" t="n">
        <v>-19.639</v>
      </c>
      <c r="E42" s="37" t="n">
        <v>-0.017</v>
      </c>
      <c r="F42" s="36" t="n">
        <v>-0.048</v>
      </c>
      <c r="G42" s="37" t="n">
        <v>-0.047</v>
      </c>
      <c r="H42" s="36" t="n">
        <v>-0.002</v>
      </c>
      <c r="I42" s="37" t="n">
        <v>0</v>
      </c>
      <c r="J42" s="36" t="n">
        <v>-0.556</v>
      </c>
      <c r="K42" s="37" t="n">
        <v>-2.044</v>
      </c>
      <c r="L42" s="36" t="n">
        <v>-0.743</v>
      </c>
      <c r="M42" s="37" t="n">
        <v>-1.078</v>
      </c>
      <c r="N42" s="36" t="n">
        <v>-5.115</v>
      </c>
      <c r="O42" s="37" t="n">
        <v>-0.004</v>
      </c>
      <c r="P42" s="36" t="n">
        <v>-10.352</v>
      </c>
      <c r="Q42" s="38" t="n">
        <v>-11.632</v>
      </c>
      <c r="R42" s="36" t="n">
        <v>-0.171</v>
      </c>
      <c r="S42" s="38" t="n">
        <v>-0.139</v>
      </c>
      <c r="T42" s="36" t="n">
        <v>-7.233</v>
      </c>
      <c r="U42" s="38" t="n">
        <v>-4.283</v>
      </c>
      <c r="V42" s="36" t="n">
        <v>-0.913</v>
      </c>
      <c r="W42" s="38" t="n">
        <v>-0.63</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64.646</v>
      </c>
      <c r="BQ42" s="37"/>
    </row>
    <row r="43" customFormat="false" ht="12.75" hidden="false" customHeight="false" outlineLevel="0" collapsed="false">
      <c r="A43" s="18" t="n">
        <v>28</v>
      </c>
      <c r="B43" s="19"/>
      <c r="C43" s="35" t="s">
        <v>108</v>
      </c>
      <c r="D43" s="36" t="n">
        <v>-0.565</v>
      </c>
      <c r="E43" s="37" t="n">
        <v>-0.093</v>
      </c>
      <c r="F43" s="36" t="n">
        <v>0</v>
      </c>
      <c r="G43" s="37" t="n">
        <v>-0.115</v>
      </c>
      <c r="H43" s="36" t="n">
        <v>-0.014</v>
      </c>
      <c r="I43" s="37" t="n">
        <v>0</v>
      </c>
      <c r="J43" s="36" t="n">
        <v>-3.133</v>
      </c>
      <c r="K43" s="37" t="n">
        <v>-3.82</v>
      </c>
      <c r="L43" s="36" t="n">
        <v>-2.221</v>
      </c>
      <c r="M43" s="37" t="n">
        <v>-3.416</v>
      </c>
      <c r="N43" s="36" t="n">
        <v>-0.419</v>
      </c>
      <c r="O43" s="37" t="n">
        <v>-0.029</v>
      </c>
      <c r="P43" s="36" t="n">
        <v>-1.414</v>
      </c>
      <c r="Q43" s="38" t="n">
        <v>-1.443</v>
      </c>
      <c r="R43" s="36" t="n">
        <v>-0.931</v>
      </c>
      <c r="S43" s="38" t="n">
        <v>-0.249</v>
      </c>
      <c r="T43" s="36" t="n">
        <v>-3.426</v>
      </c>
      <c r="U43" s="38" t="n">
        <v>-0.48</v>
      </c>
      <c r="V43" s="36" t="n">
        <v>-2.434</v>
      </c>
      <c r="W43" s="38" t="n">
        <v>-1.6</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25.802</v>
      </c>
      <c r="BQ43" s="37"/>
    </row>
    <row r="44" customFormat="false" ht="12.75" hidden="false" customHeight="false" outlineLevel="0" collapsed="false">
      <c r="A44" s="19" t="n">
        <v>29</v>
      </c>
      <c r="B44" s="19"/>
      <c r="C44" s="35" t="s">
        <v>109</v>
      </c>
      <c r="D44" s="36" t="n">
        <v>9.434</v>
      </c>
      <c r="E44" s="37" t="n">
        <v>0.114</v>
      </c>
      <c r="F44" s="36" t="n">
        <v>1.884</v>
      </c>
      <c r="G44" s="37" t="n">
        <v>0.088</v>
      </c>
      <c r="H44" s="36" t="n">
        <v>0</v>
      </c>
      <c r="I44" s="37" t="n">
        <v>2.724</v>
      </c>
      <c r="J44" s="36" t="n">
        <v>2.161</v>
      </c>
      <c r="K44" s="37" t="n">
        <v>4.017</v>
      </c>
      <c r="L44" s="36" t="n">
        <v>5.044</v>
      </c>
      <c r="M44" s="37" t="n">
        <v>11.868</v>
      </c>
      <c r="N44" s="36" t="n">
        <v>4.286</v>
      </c>
      <c r="O44" s="37" t="n">
        <v>2.699</v>
      </c>
      <c r="P44" s="36" t="n">
        <v>80.896</v>
      </c>
      <c r="Q44" s="38" t="n">
        <v>1.46</v>
      </c>
      <c r="R44" s="36" t="n">
        <v>1.401</v>
      </c>
      <c r="S44" s="38" t="n">
        <v>0.429</v>
      </c>
      <c r="T44" s="36" t="n">
        <v>0.998</v>
      </c>
      <c r="U44" s="38" t="n">
        <v>1.222</v>
      </c>
      <c r="V44" s="36" t="n">
        <v>5.447</v>
      </c>
      <c r="W44" s="38" t="n">
        <v>1.703</v>
      </c>
      <c r="X44" s="36" t="n">
        <v>0</v>
      </c>
      <c r="Y44" s="38" t="n">
        <v>0</v>
      </c>
      <c r="Z44" s="36" t="n">
        <v>0</v>
      </c>
      <c r="AA44" s="38" t="n">
        <v>0.682</v>
      </c>
      <c r="AB44" s="36" t="n">
        <v>4.182</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42.739</v>
      </c>
      <c r="BQ44" s="37"/>
    </row>
    <row r="45" customFormat="false" ht="12.75" hidden="false" customHeight="false" outlineLevel="0" collapsed="false">
      <c r="A45" s="18" t="n">
        <v>30</v>
      </c>
      <c r="B45" s="19"/>
      <c r="C45" s="35" t="s">
        <v>110</v>
      </c>
      <c r="D45" s="36" t="n">
        <v>65.145</v>
      </c>
      <c r="E45" s="37" t="n">
        <v>0.785</v>
      </c>
      <c r="F45" s="36" t="n">
        <v>8.447</v>
      </c>
      <c r="G45" s="37" t="n">
        <v>3.637</v>
      </c>
      <c r="H45" s="36" t="n">
        <v>1.641</v>
      </c>
      <c r="I45" s="37" t="n">
        <v>6.651</v>
      </c>
      <c r="J45" s="36" t="n">
        <v>141.89</v>
      </c>
      <c r="K45" s="37" t="n">
        <v>215.982</v>
      </c>
      <c r="L45" s="36" t="n">
        <v>68.101</v>
      </c>
      <c r="M45" s="37" t="n">
        <v>168.639</v>
      </c>
      <c r="N45" s="36" t="n">
        <v>60.405</v>
      </c>
      <c r="O45" s="37" t="n">
        <v>30.361</v>
      </c>
      <c r="P45" s="36" t="n">
        <v>102.229</v>
      </c>
      <c r="Q45" s="38" t="n">
        <v>57.269</v>
      </c>
      <c r="R45" s="36" t="n">
        <v>50.758</v>
      </c>
      <c r="S45" s="38" t="n">
        <v>6.1</v>
      </c>
      <c r="T45" s="36" t="n">
        <v>68.228</v>
      </c>
      <c r="U45" s="38" t="n">
        <v>16.638</v>
      </c>
      <c r="V45" s="36" t="n">
        <v>76.583</v>
      </c>
      <c r="W45" s="38" t="n">
        <v>39.324</v>
      </c>
      <c r="X45" s="36" t="n">
        <v>0</v>
      </c>
      <c r="Y45" s="38" t="n">
        <v>0</v>
      </c>
      <c r="Z45" s="36" t="n">
        <v>0</v>
      </c>
      <c r="AA45" s="38" t="n">
        <v>47.576</v>
      </c>
      <c r="AB45" s="36" t="n">
        <v>740.511</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976.9</v>
      </c>
      <c r="BQ45" s="37"/>
    </row>
    <row r="46" customFormat="false" ht="12.75" hidden="false" customHeight="false" outlineLevel="0" collapsed="false">
      <c r="A46" s="19" t="n">
        <v>31</v>
      </c>
      <c r="B46" s="19"/>
      <c r="C46" s="35" t="s">
        <v>111</v>
      </c>
      <c r="D46" s="36" t="n">
        <v>4.716</v>
      </c>
      <c r="E46" s="37" t="n">
        <v>0.183</v>
      </c>
      <c r="F46" s="36" t="n">
        <v>1.377</v>
      </c>
      <c r="G46" s="37" t="n">
        <v>0.466</v>
      </c>
      <c r="H46" s="36" t="n">
        <v>0.214</v>
      </c>
      <c r="I46" s="37" t="n">
        <v>1.365</v>
      </c>
      <c r="J46" s="36" t="n">
        <v>17.284</v>
      </c>
      <c r="K46" s="37" t="n">
        <v>37.174</v>
      </c>
      <c r="L46" s="36" t="n">
        <v>7.255</v>
      </c>
      <c r="M46" s="37" t="n">
        <v>17.583</v>
      </c>
      <c r="N46" s="36" t="n">
        <v>8.598</v>
      </c>
      <c r="O46" s="37" t="n">
        <v>3.867</v>
      </c>
      <c r="P46" s="36" t="n">
        <v>10.298</v>
      </c>
      <c r="Q46" s="38" t="n">
        <v>5.064</v>
      </c>
      <c r="R46" s="36" t="n">
        <v>3.697</v>
      </c>
      <c r="S46" s="38" t="n">
        <v>0.914</v>
      </c>
      <c r="T46" s="36" t="n">
        <v>7.448</v>
      </c>
      <c r="U46" s="38" t="n">
        <v>1.7</v>
      </c>
      <c r="V46" s="36" t="n">
        <v>6.648</v>
      </c>
      <c r="W46" s="38" t="n">
        <v>2.895</v>
      </c>
      <c r="X46" s="36" t="n">
        <v>0</v>
      </c>
      <c r="Y46" s="38" t="n">
        <v>0</v>
      </c>
      <c r="Z46" s="36" t="n">
        <v>0</v>
      </c>
      <c r="AA46" s="38" t="n">
        <v>3.033</v>
      </c>
      <c r="AB46" s="36" t="n">
        <v>151.343</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93.122</v>
      </c>
      <c r="BQ46" s="37"/>
    </row>
    <row r="47" customFormat="false" ht="12.75" hidden="false" customHeight="false" outlineLevel="0" collapsed="false">
      <c r="A47" s="18" t="n">
        <v>32</v>
      </c>
      <c r="B47" s="19"/>
      <c r="C47" s="35" t="s">
        <v>112</v>
      </c>
      <c r="D47" s="36" t="n">
        <v>20.112</v>
      </c>
      <c r="E47" s="37" t="n">
        <v>1.91</v>
      </c>
      <c r="F47" s="36" t="n">
        <v>52.205</v>
      </c>
      <c r="G47" s="37" t="n">
        <v>1.063</v>
      </c>
      <c r="H47" s="36" t="n">
        <v>0</v>
      </c>
      <c r="I47" s="37" t="n">
        <v>0.049</v>
      </c>
      <c r="J47" s="36" t="n">
        <v>30.4</v>
      </c>
      <c r="K47" s="37" t="n">
        <v>0.722</v>
      </c>
      <c r="L47" s="36" t="n">
        <v>1.3</v>
      </c>
      <c r="M47" s="37" t="n">
        <v>17</v>
      </c>
      <c r="N47" s="36" t="n">
        <v>7.3</v>
      </c>
      <c r="O47" s="37" t="n">
        <v>0.641</v>
      </c>
      <c r="P47" s="36" t="n">
        <v>170.05</v>
      </c>
      <c r="Q47" s="38" t="n">
        <v>17.697</v>
      </c>
      <c r="R47" s="36" t="n">
        <v>7.34</v>
      </c>
      <c r="S47" s="38" t="n">
        <v>0.712</v>
      </c>
      <c r="T47" s="36" t="n">
        <v>30.251</v>
      </c>
      <c r="U47" s="38" t="n">
        <v>0.339</v>
      </c>
      <c r="V47" s="36" t="n">
        <v>8.7</v>
      </c>
      <c r="W47" s="38" t="n">
        <v>6</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73.791</v>
      </c>
      <c r="BQ47" s="37"/>
    </row>
    <row r="48" customFormat="false" ht="12.75" hidden="false" customHeight="false" outlineLevel="0" collapsed="false">
      <c r="A48" s="19" t="n">
        <v>33</v>
      </c>
      <c r="B48" s="19"/>
      <c r="C48" s="35" t="s">
        <v>113</v>
      </c>
      <c r="D48" s="36" t="n">
        <v>104.943</v>
      </c>
      <c r="E48" s="37" t="n">
        <v>3.358</v>
      </c>
      <c r="F48" s="36" t="n">
        <v>14.825</v>
      </c>
      <c r="G48" s="37" t="n">
        <v>2.837</v>
      </c>
      <c r="H48" s="36" t="n">
        <v>-1.64</v>
      </c>
      <c r="I48" s="37" t="n">
        <v>37.968</v>
      </c>
      <c r="J48" s="36" t="n">
        <v>41.367</v>
      </c>
      <c r="K48" s="37" t="n">
        <v>129.434</v>
      </c>
      <c r="L48" s="36" t="n">
        <v>34.081</v>
      </c>
      <c r="M48" s="37" t="n">
        <v>63.86</v>
      </c>
      <c r="N48" s="36" t="n">
        <v>33.363</v>
      </c>
      <c r="O48" s="37" t="n">
        <v>85.523</v>
      </c>
      <c r="P48" s="36" t="n">
        <v>326.021</v>
      </c>
      <c r="Q48" s="38" t="n">
        <v>11.949</v>
      </c>
      <c r="R48" s="36" t="n">
        <v>16.117</v>
      </c>
      <c r="S48" s="38" t="n">
        <v>-0.711</v>
      </c>
      <c r="T48" s="36" t="n">
        <v>19.11</v>
      </c>
      <c r="U48" s="38" t="n">
        <v>10.044</v>
      </c>
      <c r="V48" s="36" t="n">
        <v>31.323</v>
      </c>
      <c r="W48" s="38" t="n">
        <v>17.049</v>
      </c>
      <c r="X48" s="36" t="n">
        <v>0</v>
      </c>
      <c r="Y48" s="38" t="n">
        <v>0</v>
      </c>
      <c r="Z48" s="36" t="n">
        <v>0</v>
      </c>
      <c r="AA48" s="38" t="n">
        <v>2.695</v>
      </c>
      <c r="AB48" s="36" t="n">
        <v>151.95</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135.466</v>
      </c>
      <c r="BQ48" s="37"/>
    </row>
    <row r="49" customFormat="false" ht="12.75" hidden="false" customHeight="false" outlineLevel="0" collapsed="false">
      <c r="A49" s="18" t="n">
        <v>34</v>
      </c>
      <c r="B49" s="19" t="s">
        <v>114</v>
      </c>
      <c r="C49" s="35" t="s">
        <v>115</v>
      </c>
      <c r="D49" s="36" t="n">
        <v>444.747</v>
      </c>
      <c r="E49" s="38" t="n">
        <v>18.304</v>
      </c>
      <c r="F49" s="36" t="n">
        <v>136.601</v>
      </c>
      <c r="G49" s="38" t="n">
        <v>15.96</v>
      </c>
      <c r="H49" s="36" t="n">
        <v>0.334</v>
      </c>
      <c r="I49" s="38" t="n">
        <v>71.608</v>
      </c>
      <c r="J49" s="36" t="n">
        <v>608.643</v>
      </c>
      <c r="K49" s="38" t="n">
        <v>1345.295</v>
      </c>
      <c r="L49" s="36" t="n">
        <v>195.148</v>
      </c>
      <c r="M49" s="38" t="n">
        <v>445.625</v>
      </c>
      <c r="N49" s="36" t="n">
        <v>233.58</v>
      </c>
      <c r="O49" s="38" t="n">
        <v>185.198</v>
      </c>
      <c r="P49" s="36" t="n">
        <v>1014.913</v>
      </c>
      <c r="Q49" s="38" t="n">
        <v>142.607</v>
      </c>
      <c r="R49" s="36" t="n">
        <v>108.063</v>
      </c>
      <c r="S49" s="38" t="n">
        <v>12.721</v>
      </c>
      <c r="T49" s="36" t="n">
        <v>192.798</v>
      </c>
      <c r="U49" s="38" t="n">
        <v>73.464</v>
      </c>
      <c r="V49" s="36" t="n">
        <v>249.056</v>
      </c>
      <c r="W49" s="38" t="n">
        <v>99.757</v>
      </c>
      <c r="X49" s="36" t="n">
        <v>208.807</v>
      </c>
      <c r="Y49" s="38" t="n">
        <v>147.232</v>
      </c>
      <c r="Z49" s="36" t="n">
        <v>107.238</v>
      </c>
      <c r="AA49" s="38" t="n">
        <v>81.287</v>
      </c>
      <c r="AB49" s="36" t="n">
        <v>1580.341</v>
      </c>
      <c r="AC49" s="38" t="n">
        <v>3040.939</v>
      </c>
      <c r="AD49" s="39" t="n">
        <v>290.686</v>
      </c>
      <c r="AE49" s="38" t="n">
        <v>60.093</v>
      </c>
      <c r="AF49" s="39" t="n">
        <v>-6</v>
      </c>
      <c r="AG49" s="38" t="n">
        <v>106.084</v>
      </c>
      <c r="AH49" s="39" t="n">
        <v>277.363</v>
      </c>
      <c r="AI49" s="38" t="n">
        <v>178.019</v>
      </c>
      <c r="AJ49" s="39" t="n">
        <v>103.195</v>
      </c>
      <c r="AK49" s="38" t="n">
        <v>-47.172</v>
      </c>
      <c r="AL49" s="39" t="n">
        <v>1372.558</v>
      </c>
      <c r="AM49" s="38" t="n">
        <v>943.65</v>
      </c>
      <c r="AN49" s="39" t="n">
        <v>77.714</v>
      </c>
      <c r="AO49" s="38" t="n">
        <v>-921.605</v>
      </c>
      <c r="AP49" s="36" t="n">
        <v>82.795</v>
      </c>
      <c r="AQ49" s="38" t="n">
        <v>0</v>
      </c>
      <c r="AR49" s="36" t="n">
        <v>173.542</v>
      </c>
      <c r="AS49" s="38" t="n">
        <v>236.348</v>
      </c>
      <c r="AT49" s="36" t="n">
        <v>147.185</v>
      </c>
      <c r="AU49" s="38" t="n">
        <v>329.719</v>
      </c>
      <c r="AV49" s="36" t="n">
        <v>10.559</v>
      </c>
      <c r="AW49" s="38" t="n">
        <v>5.678</v>
      </c>
      <c r="AX49" s="36" t="n">
        <v>41.123</v>
      </c>
      <c r="AY49" s="38" t="n">
        <v>15.661</v>
      </c>
      <c r="AZ49" s="36" t="n">
        <v>1.888</v>
      </c>
      <c r="BA49" s="38" t="n">
        <v>0.66</v>
      </c>
      <c r="BB49" s="36" t="n">
        <v>0.108</v>
      </c>
      <c r="BC49" s="38" t="n">
        <v>-54.793</v>
      </c>
      <c r="BD49" s="39" t="n">
        <v>0</v>
      </c>
      <c r="BE49" s="38" t="n">
        <v>-336.89</v>
      </c>
      <c r="BF49" s="39" t="n">
        <v>-538.395</v>
      </c>
      <c r="BG49" s="38" t="n">
        <v>-363.438</v>
      </c>
      <c r="BH49" s="39" t="n">
        <v>-743.926</v>
      </c>
      <c r="BI49" s="38" t="n">
        <v>-22.112</v>
      </c>
      <c r="BJ49" s="39" t="n">
        <v>-11.979</v>
      </c>
      <c r="BK49" s="38" t="n">
        <v>-59.015</v>
      </c>
      <c r="BL49" s="39" t="n">
        <v>-73.05</v>
      </c>
      <c r="BM49" s="38" t="n">
        <v>-0.96</v>
      </c>
      <c r="BN49" s="39" t="n">
        <v>-0.246</v>
      </c>
      <c r="BO49" s="38" t="n">
        <v>-0.007</v>
      </c>
      <c r="BP49" s="36" t="n">
        <v>12035.30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185</v>
      </c>
      <c r="E16" s="37" t="n">
        <v>0</v>
      </c>
      <c r="F16" s="36" t="n">
        <v>0</v>
      </c>
      <c r="G16" s="37" t="n">
        <v>0</v>
      </c>
      <c r="H16" s="36" t="n">
        <v>0</v>
      </c>
      <c r="I16" s="37" t="n">
        <v>0</v>
      </c>
      <c r="J16" s="36" t="n">
        <v>0.069</v>
      </c>
      <c r="K16" s="37" t="n">
        <v>0</v>
      </c>
      <c r="L16" s="36" t="n">
        <v>0</v>
      </c>
      <c r="M16" s="37" t="n">
        <v>0</v>
      </c>
      <c r="N16" s="36" t="n">
        <v>0</v>
      </c>
      <c r="O16" s="37" t="n">
        <v>0</v>
      </c>
      <c r="P16" s="36" t="n">
        <v>0</v>
      </c>
      <c r="Q16" s="38" t="n">
        <v>0</v>
      </c>
      <c r="R16" s="36" t="n">
        <v>0</v>
      </c>
      <c r="S16" s="38" t="n">
        <v>0</v>
      </c>
      <c r="T16" s="36" t="n">
        <v>0</v>
      </c>
      <c r="U16" s="38" t="n">
        <v>0.005</v>
      </c>
      <c r="V16" s="36" t="n">
        <v>0.02</v>
      </c>
      <c r="W16" s="38" t="n">
        <v>0.039</v>
      </c>
      <c r="X16" s="36" t="n">
        <v>0.217</v>
      </c>
      <c r="Y16" s="38" t="n">
        <v>0</v>
      </c>
      <c r="Z16" s="36" t="n">
        <v>0</v>
      </c>
      <c r="AA16" s="38" t="n">
        <v>0</v>
      </c>
      <c r="AB16" s="36" t="n">
        <v>0.002</v>
      </c>
      <c r="AC16" s="37" t="n">
        <v>13.585</v>
      </c>
      <c r="AD16" s="39" t="n">
        <v>0</v>
      </c>
      <c r="AE16" s="37" t="n">
        <v>0</v>
      </c>
      <c r="AF16" s="39" t="n">
        <v>0</v>
      </c>
      <c r="AG16" s="37" t="n">
        <v>0</v>
      </c>
      <c r="AH16" s="39" t="n">
        <v>0</v>
      </c>
      <c r="AI16" s="37" t="n">
        <v>0</v>
      </c>
      <c r="AJ16" s="39" t="n">
        <v>0</v>
      </c>
      <c r="AK16" s="37" t="n">
        <v>0</v>
      </c>
      <c r="AL16" s="39" t="n">
        <v>0</v>
      </c>
      <c r="AM16" s="37" t="n">
        <v>0</v>
      </c>
      <c r="AN16" s="39" t="n">
        <v>0</v>
      </c>
      <c r="AO16" s="37" t="n">
        <v>0</v>
      </c>
      <c r="AP16" s="36" t="n">
        <v>0.048</v>
      </c>
      <c r="AQ16" s="37" t="n">
        <v>0</v>
      </c>
      <c r="AR16" s="36" t="n">
        <v>0.247</v>
      </c>
      <c r="AS16" s="37" t="n">
        <v>0.215</v>
      </c>
      <c r="AT16" s="36" t="n">
        <v>0.148</v>
      </c>
      <c r="AU16" s="37" t="n">
        <v>0.125</v>
      </c>
      <c r="AV16" s="36" t="n">
        <v>0</v>
      </c>
      <c r="AW16" s="37" t="n">
        <v>0</v>
      </c>
      <c r="AX16" s="36" t="n">
        <v>0</v>
      </c>
      <c r="AY16" s="37" t="n">
        <v>0</v>
      </c>
      <c r="AZ16" s="36" t="n">
        <v>0</v>
      </c>
      <c r="BA16" s="37" t="n">
        <v>0</v>
      </c>
      <c r="BB16" s="36" t="n">
        <v>0</v>
      </c>
      <c r="BC16" s="37" t="n">
        <v>-0.135</v>
      </c>
      <c r="BD16" s="39" t="n">
        <v>0</v>
      </c>
      <c r="BE16" s="37" t="n">
        <v>-0.603</v>
      </c>
      <c r="BF16" s="39" t="n">
        <v>-0.53</v>
      </c>
      <c r="BG16" s="37" t="n">
        <v>-0.112</v>
      </c>
      <c r="BH16" s="39" t="n">
        <v>-0.577</v>
      </c>
      <c r="BI16" s="37" t="n">
        <v>-0.005</v>
      </c>
      <c r="BJ16" s="39" t="n">
        <v>-0.005</v>
      </c>
      <c r="BK16" s="37" t="n">
        <v>-0.123</v>
      </c>
      <c r="BL16" s="39" t="n">
        <v>-0.168</v>
      </c>
      <c r="BM16" s="37" t="n">
        <v>-0.003</v>
      </c>
      <c r="BN16" s="39" t="n">
        <v>-0.003</v>
      </c>
      <c r="BO16" s="37" t="n">
        <v>0</v>
      </c>
      <c r="BP16" s="36" t="n">
        <v>12.642</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34</v>
      </c>
      <c r="AD17" s="39" t="n">
        <v>0</v>
      </c>
      <c r="AE17" s="37" t="n">
        <v>0</v>
      </c>
      <c r="AF17" s="39" t="n">
        <v>0</v>
      </c>
      <c r="AG17" s="37" t="n">
        <v>0</v>
      </c>
      <c r="AH17" s="39" t="n">
        <v>0</v>
      </c>
      <c r="AI17" s="37" t="n">
        <v>0</v>
      </c>
      <c r="AJ17" s="39" t="n">
        <v>0</v>
      </c>
      <c r="AK17" s="37" t="n">
        <v>0</v>
      </c>
      <c r="AL17" s="39" t="n">
        <v>0</v>
      </c>
      <c r="AM17" s="37" t="n">
        <v>0</v>
      </c>
      <c r="AN17" s="39" t="n">
        <v>0</v>
      </c>
      <c r="AO17" s="37" t="n">
        <v>0</v>
      </c>
      <c r="AP17" s="36" t="n">
        <v>0.001</v>
      </c>
      <c r="AQ17" s="37" t="n">
        <v>0</v>
      </c>
      <c r="AR17" s="36" t="n">
        <v>0.003</v>
      </c>
      <c r="AS17" s="37" t="n">
        <v>0.002</v>
      </c>
      <c r="AT17" s="36" t="n">
        <v>0.001</v>
      </c>
      <c r="AU17" s="37" t="n">
        <v>0</v>
      </c>
      <c r="AV17" s="36" t="n">
        <v>0</v>
      </c>
      <c r="AW17" s="37" t="n">
        <v>0</v>
      </c>
      <c r="AX17" s="36" t="n">
        <v>0</v>
      </c>
      <c r="AY17" s="37" t="n">
        <v>0</v>
      </c>
      <c r="AZ17" s="36" t="n">
        <v>0</v>
      </c>
      <c r="BA17" s="37" t="n">
        <v>0</v>
      </c>
      <c r="BB17" s="36" t="n">
        <v>0</v>
      </c>
      <c r="BC17" s="37" t="n">
        <v>-0.001</v>
      </c>
      <c r="BD17" s="39" t="n">
        <v>0</v>
      </c>
      <c r="BE17" s="37" t="n">
        <v>-0.006</v>
      </c>
      <c r="BF17" s="39" t="n">
        <v>-0.005</v>
      </c>
      <c r="BG17" s="37" t="n">
        <v>-0.001</v>
      </c>
      <c r="BH17" s="39" t="n">
        <v>-0.005</v>
      </c>
      <c r="BI17" s="37" t="n">
        <v>0</v>
      </c>
      <c r="BJ17" s="39" t="n">
        <v>0</v>
      </c>
      <c r="BK17" s="37" t="n">
        <v>-0.001</v>
      </c>
      <c r="BL17" s="39" t="n">
        <v>-0.002</v>
      </c>
      <c r="BM17" s="37" t="n">
        <v>0</v>
      </c>
      <c r="BN17" s="39" t="n">
        <v>0</v>
      </c>
      <c r="BO17" s="37" t="n">
        <v>0</v>
      </c>
      <c r="BP17" s="36" t="n">
        <v>0.1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34</v>
      </c>
      <c r="AD18" s="39" t="n">
        <v>0</v>
      </c>
      <c r="AE18" s="37" t="n">
        <v>0</v>
      </c>
      <c r="AF18" s="39" t="n">
        <v>0</v>
      </c>
      <c r="AG18" s="37" t="n">
        <v>0</v>
      </c>
      <c r="AH18" s="39" t="n">
        <v>0</v>
      </c>
      <c r="AI18" s="37" t="n">
        <v>0</v>
      </c>
      <c r="AJ18" s="39" t="n">
        <v>0</v>
      </c>
      <c r="AK18" s="37" t="n">
        <v>0</v>
      </c>
      <c r="AL18" s="39" t="n">
        <v>0</v>
      </c>
      <c r="AM18" s="37" t="n">
        <v>0</v>
      </c>
      <c r="AN18" s="39" t="n">
        <v>0</v>
      </c>
      <c r="AO18" s="37" t="n">
        <v>0</v>
      </c>
      <c r="AP18" s="36" t="n">
        <v>0.002</v>
      </c>
      <c r="AQ18" s="37" t="n">
        <v>0</v>
      </c>
      <c r="AR18" s="36" t="n">
        <v>0.015</v>
      </c>
      <c r="AS18" s="37" t="n">
        <v>0.005</v>
      </c>
      <c r="AT18" s="36" t="n">
        <v>0.007</v>
      </c>
      <c r="AU18" s="37" t="n">
        <v>0.004</v>
      </c>
      <c r="AV18" s="36" t="n">
        <v>0</v>
      </c>
      <c r="AW18" s="37" t="n">
        <v>0</v>
      </c>
      <c r="AX18" s="36" t="n">
        <v>0</v>
      </c>
      <c r="AY18" s="37" t="n">
        <v>0</v>
      </c>
      <c r="AZ18" s="36" t="n">
        <v>0</v>
      </c>
      <c r="BA18" s="37" t="n">
        <v>0</v>
      </c>
      <c r="BB18" s="36" t="n">
        <v>0</v>
      </c>
      <c r="BC18" s="37" t="n">
        <v>-0.003</v>
      </c>
      <c r="BD18" s="39" t="n">
        <v>0</v>
      </c>
      <c r="BE18" s="37" t="n">
        <v>-0.015</v>
      </c>
      <c r="BF18" s="39" t="n">
        <v>-0.013</v>
      </c>
      <c r="BG18" s="37" t="n">
        <v>-0.003</v>
      </c>
      <c r="BH18" s="39" t="n">
        <v>-0.014</v>
      </c>
      <c r="BI18" s="37" t="n">
        <v>0</v>
      </c>
      <c r="BJ18" s="39" t="n">
        <v>0</v>
      </c>
      <c r="BK18" s="37" t="n">
        <v>-0.003</v>
      </c>
      <c r="BL18" s="39" t="n">
        <v>-0.004</v>
      </c>
      <c r="BM18" s="37" t="n">
        <v>0</v>
      </c>
      <c r="BN18" s="39" t="n">
        <v>0</v>
      </c>
      <c r="BO18" s="37" t="n">
        <v>0</v>
      </c>
      <c r="BP18" s="36" t="n">
        <v>0.31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056</v>
      </c>
      <c r="K20" s="37" t="n">
        <v>0</v>
      </c>
      <c r="L20" s="36" t="n">
        <v>0</v>
      </c>
      <c r="M20" s="37" t="n">
        <v>0</v>
      </c>
      <c r="N20" s="36" t="n">
        <v>0.005</v>
      </c>
      <c r="O20" s="37" t="n">
        <v>0</v>
      </c>
      <c r="P20" s="36" t="n">
        <v>0</v>
      </c>
      <c r="Q20" s="38" t="n">
        <v>0</v>
      </c>
      <c r="R20" s="36" t="n">
        <v>0</v>
      </c>
      <c r="S20" s="38" t="n">
        <v>0</v>
      </c>
      <c r="T20" s="36" t="n">
        <v>0</v>
      </c>
      <c r="U20" s="38" t="n">
        <v>0</v>
      </c>
      <c r="V20" s="36" t="n">
        <v>0.02</v>
      </c>
      <c r="W20" s="38" t="n">
        <v>0</v>
      </c>
      <c r="X20" s="36" t="n">
        <v>0.007</v>
      </c>
      <c r="Y20" s="38" t="n">
        <v>0</v>
      </c>
      <c r="Z20" s="36" t="n">
        <v>0</v>
      </c>
      <c r="AA20" s="38" t="n">
        <v>0</v>
      </c>
      <c r="AB20" s="36" t="n">
        <v>0</v>
      </c>
      <c r="AC20" s="37" t="n">
        <v>0.299</v>
      </c>
      <c r="AD20" s="39" t="n">
        <v>0</v>
      </c>
      <c r="AE20" s="37" t="n">
        <v>0</v>
      </c>
      <c r="AF20" s="39" t="n">
        <v>0</v>
      </c>
      <c r="AG20" s="37" t="n">
        <v>0</v>
      </c>
      <c r="AH20" s="39" t="n">
        <v>0</v>
      </c>
      <c r="AI20" s="37" t="n">
        <v>0</v>
      </c>
      <c r="AJ20" s="39" t="n">
        <v>0</v>
      </c>
      <c r="AK20" s="37" t="n">
        <v>0</v>
      </c>
      <c r="AL20" s="39" t="n">
        <v>0</v>
      </c>
      <c r="AM20" s="37" t="n">
        <v>0</v>
      </c>
      <c r="AN20" s="39" t="n">
        <v>0</v>
      </c>
      <c r="AO20" s="37" t="n">
        <v>0</v>
      </c>
      <c r="AP20" s="36" t="n">
        <v>0.001</v>
      </c>
      <c r="AQ20" s="37" t="n">
        <v>0</v>
      </c>
      <c r="AR20" s="36" t="n">
        <v>0.007</v>
      </c>
      <c r="AS20" s="37" t="n">
        <v>0.007</v>
      </c>
      <c r="AT20" s="36" t="n">
        <v>0.003</v>
      </c>
      <c r="AU20" s="37" t="n">
        <v>0.003</v>
      </c>
      <c r="AV20" s="36" t="n">
        <v>0</v>
      </c>
      <c r="AW20" s="37" t="n">
        <v>0</v>
      </c>
      <c r="AX20" s="36" t="n">
        <v>0</v>
      </c>
      <c r="AY20" s="37" t="n">
        <v>0</v>
      </c>
      <c r="AZ20" s="36" t="n">
        <v>0</v>
      </c>
      <c r="BA20" s="37" t="n">
        <v>0</v>
      </c>
      <c r="BB20" s="36" t="n">
        <v>0</v>
      </c>
      <c r="BC20" s="37" t="n">
        <v>-0.004</v>
      </c>
      <c r="BD20" s="39" t="n">
        <v>0</v>
      </c>
      <c r="BE20" s="37" t="n">
        <v>-0.017</v>
      </c>
      <c r="BF20" s="39" t="n">
        <v>-0.015</v>
      </c>
      <c r="BG20" s="37" t="n">
        <v>-0.003</v>
      </c>
      <c r="BH20" s="39" t="n">
        <v>-0.016</v>
      </c>
      <c r="BI20" s="37" t="n">
        <v>0</v>
      </c>
      <c r="BJ20" s="39" t="n">
        <v>0</v>
      </c>
      <c r="BK20" s="37" t="n">
        <v>-0.003</v>
      </c>
      <c r="BL20" s="39" t="n">
        <v>-0.005</v>
      </c>
      <c r="BM20" s="37" t="n">
        <v>0</v>
      </c>
      <c r="BN20" s="39" t="n">
        <v>0</v>
      </c>
      <c r="BO20" s="37" t="n">
        <v>0</v>
      </c>
      <c r="BP20" s="36" t="n">
        <v>0.34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11</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6</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001</v>
      </c>
      <c r="BF22" s="39" t="n">
        <v>-0.001</v>
      </c>
      <c r="BG22" s="37" t="n">
        <v>0</v>
      </c>
      <c r="BH22" s="39" t="n">
        <v>-0.001</v>
      </c>
      <c r="BI22" s="37" t="n">
        <v>0</v>
      </c>
      <c r="BJ22" s="39" t="n">
        <v>0</v>
      </c>
      <c r="BK22" s="37" t="n">
        <v>0</v>
      </c>
      <c r="BL22" s="39" t="n">
        <v>0</v>
      </c>
      <c r="BM22" s="37" t="n">
        <v>0</v>
      </c>
      <c r="BN22" s="39" t="n">
        <v>0</v>
      </c>
      <c r="BO22" s="37" t="n">
        <v>0</v>
      </c>
      <c r="BP22" s="36" t="n">
        <v>0.015</v>
      </c>
      <c r="BQ22" s="37"/>
    </row>
    <row r="23" customFormat="false" ht="12.75" hidden="false" customHeight="false" outlineLevel="0" collapsed="false">
      <c r="A23" s="18" t="n">
        <v>8</v>
      </c>
      <c r="B23" s="18" t="s">
        <v>32</v>
      </c>
      <c r="C23" s="35" t="s">
        <v>60</v>
      </c>
      <c r="D23" s="36" t="n">
        <v>1.864</v>
      </c>
      <c r="E23" s="37" t="n">
        <v>0.023</v>
      </c>
      <c r="F23" s="36" t="n">
        <v>2.001</v>
      </c>
      <c r="G23" s="37" t="n">
        <v>0.059</v>
      </c>
      <c r="H23" s="36" t="n">
        <v>0</v>
      </c>
      <c r="I23" s="37" t="n">
        <v>0.52</v>
      </c>
      <c r="J23" s="36" t="n">
        <v>7.923</v>
      </c>
      <c r="K23" s="37" t="n">
        <v>2.553</v>
      </c>
      <c r="L23" s="36" t="n">
        <v>0.626</v>
      </c>
      <c r="M23" s="37" t="n">
        <v>1.021</v>
      </c>
      <c r="N23" s="36" t="n">
        <v>0.486</v>
      </c>
      <c r="O23" s="37" t="n">
        <v>0.026</v>
      </c>
      <c r="P23" s="36" t="n">
        <v>12.99</v>
      </c>
      <c r="Q23" s="38" t="n">
        <v>0.15</v>
      </c>
      <c r="R23" s="36" t="n">
        <v>0.17</v>
      </c>
      <c r="S23" s="38" t="n">
        <v>0</v>
      </c>
      <c r="T23" s="36" t="n">
        <v>1.653</v>
      </c>
      <c r="U23" s="38" t="n">
        <v>0.569</v>
      </c>
      <c r="V23" s="36" t="n">
        <v>3.055</v>
      </c>
      <c r="W23" s="38" t="n">
        <v>0.458</v>
      </c>
      <c r="X23" s="36" t="n">
        <v>21.643</v>
      </c>
      <c r="Y23" s="38" t="n">
        <v>3.843</v>
      </c>
      <c r="Z23" s="36" t="n">
        <v>0</v>
      </c>
      <c r="AA23" s="38" t="n">
        <v>0.493</v>
      </c>
      <c r="AB23" s="36" t="n">
        <v>3.695</v>
      </c>
      <c r="AC23" s="37" t="n">
        <v>322.6</v>
      </c>
      <c r="AD23" s="39" t="n">
        <v>9.695</v>
      </c>
      <c r="AE23" s="37" t="n">
        <v>1.207</v>
      </c>
      <c r="AF23" s="39" t="n">
        <v>0</v>
      </c>
      <c r="AG23" s="37" t="n">
        <v>0</v>
      </c>
      <c r="AH23" s="39" t="n">
        <v>0.679</v>
      </c>
      <c r="AI23" s="37" t="n">
        <v>0</v>
      </c>
      <c r="AJ23" s="39" t="n">
        <v>0</v>
      </c>
      <c r="AK23" s="37" t="n">
        <v>0</v>
      </c>
      <c r="AL23" s="39" t="n">
        <v>0</v>
      </c>
      <c r="AM23" s="37" t="n">
        <v>1.027</v>
      </c>
      <c r="AN23" s="39" t="n">
        <v>0</v>
      </c>
      <c r="AO23" s="37" t="n">
        <v>0</v>
      </c>
      <c r="AP23" s="36" t="n">
        <v>1.661</v>
      </c>
      <c r="AQ23" s="37" t="n">
        <v>0</v>
      </c>
      <c r="AR23" s="36" t="n">
        <v>8.533</v>
      </c>
      <c r="AS23" s="37" t="n">
        <v>6.973</v>
      </c>
      <c r="AT23" s="36" t="n">
        <v>3.983</v>
      </c>
      <c r="AU23" s="37" t="n">
        <v>3.005</v>
      </c>
      <c r="AV23" s="36" t="n">
        <v>0.006</v>
      </c>
      <c r="AW23" s="37" t="n">
        <v>0.007</v>
      </c>
      <c r="AX23" s="36" t="n">
        <v>0.008</v>
      </c>
      <c r="AY23" s="37" t="n">
        <v>0.011</v>
      </c>
      <c r="AZ23" s="36" t="n">
        <v>0</v>
      </c>
      <c r="BA23" s="37" t="n">
        <v>0</v>
      </c>
      <c r="BB23" s="36" t="n">
        <v>0</v>
      </c>
      <c r="BC23" s="37" t="n">
        <v>-3.825</v>
      </c>
      <c r="BD23" s="39" t="n">
        <v>0</v>
      </c>
      <c r="BE23" s="37" t="n">
        <v>-17.068</v>
      </c>
      <c r="BF23" s="39" t="n">
        <v>-15.024</v>
      </c>
      <c r="BG23" s="37" t="n">
        <v>-3.18</v>
      </c>
      <c r="BH23" s="39" t="n">
        <v>-16.33</v>
      </c>
      <c r="BI23" s="37" t="n">
        <v>-0.152</v>
      </c>
      <c r="BJ23" s="39" t="n">
        <v>-0.15</v>
      </c>
      <c r="BK23" s="37" t="n">
        <v>-3.493</v>
      </c>
      <c r="BL23" s="39" t="n">
        <v>-4.758</v>
      </c>
      <c r="BM23" s="37" t="n">
        <v>-0.074</v>
      </c>
      <c r="BN23" s="39" t="n">
        <v>-0.072</v>
      </c>
      <c r="BO23" s="37" t="n">
        <v>0</v>
      </c>
      <c r="BP23" s="36" t="n">
        <v>361.09</v>
      </c>
      <c r="BQ23" s="37"/>
    </row>
    <row r="24" customFormat="false" ht="12.75" hidden="false" customHeight="false" outlineLevel="0" collapsed="false">
      <c r="A24" s="18" t="n">
        <v>9</v>
      </c>
      <c r="B24" s="18" t="s">
        <v>33</v>
      </c>
      <c r="C24" s="35" t="s">
        <v>61</v>
      </c>
      <c r="D24" s="36" t="n">
        <v>0.037</v>
      </c>
      <c r="E24" s="37" t="n">
        <v>0</v>
      </c>
      <c r="F24" s="36" t="n">
        <v>0.009</v>
      </c>
      <c r="G24" s="37" t="n">
        <v>0</v>
      </c>
      <c r="H24" s="36" t="n">
        <v>0</v>
      </c>
      <c r="I24" s="37" t="n">
        <v>0</v>
      </c>
      <c r="J24" s="36" t="n">
        <v>0.14</v>
      </c>
      <c r="K24" s="37" t="n">
        <v>0.007</v>
      </c>
      <c r="L24" s="36" t="n">
        <v>0.002</v>
      </c>
      <c r="M24" s="37" t="n">
        <v>0.002</v>
      </c>
      <c r="N24" s="36" t="n">
        <v>0.006</v>
      </c>
      <c r="O24" s="37" t="n">
        <v>0</v>
      </c>
      <c r="P24" s="36" t="n">
        <v>0.002</v>
      </c>
      <c r="Q24" s="38" t="n">
        <v>0.001</v>
      </c>
      <c r="R24" s="36" t="n">
        <v>0</v>
      </c>
      <c r="S24" s="38" t="n">
        <v>0</v>
      </c>
      <c r="T24" s="36" t="n">
        <v>0.002</v>
      </c>
      <c r="U24" s="38" t="n">
        <v>0.009</v>
      </c>
      <c r="V24" s="36" t="n">
        <v>0.039</v>
      </c>
      <c r="W24" s="38" t="n">
        <v>0</v>
      </c>
      <c r="X24" s="36" t="n">
        <v>0.948</v>
      </c>
      <c r="Y24" s="38" t="n">
        <v>0.014</v>
      </c>
      <c r="Z24" s="36" t="n">
        <v>0</v>
      </c>
      <c r="AA24" s="38" t="n">
        <v>0.002</v>
      </c>
      <c r="AB24" s="36" t="n">
        <v>0.015</v>
      </c>
      <c r="AC24" s="37" t="n">
        <v>7.669</v>
      </c>
      <c r="AD24" s="39" t="n">
        <v>0.138</v>
      </c>
      <c r="AE24" s="37" t="n">
        <v>0.027</v>
      </c>
      <c r="AF24" s="39" t="n">
        <v>0</v>
      </c>
      <c r="AG24" s="37" t="n">
        <v>0</v>
      </c>
      <c r="AH24" s="39" t="n">
        <v>0</v>
      </c>
      <c r="AI24" s="37" t="n">
        <v>0</v>
      </c>
      <c r="AJ24" s="39" t="n">
        <v>0</v>
      </c>
      <c r="AK24" s="37" t="n">
        <v>0</v>
      </c>
      <c r="AL24" s="39" t="n">
        <v>0</v>
      </c>
      <c r="AM24" s="37" t="n">
        <v>0</v>
      </c>
      <c r="AN24" s="39" t="n">
        <v>0</v>
      </c>
      <c r="AO24" s="37" t="n">
        <v>0</v>
      </c>
      <c r="AP24" s="36" t="n">
        <v>0.031</v>
      </c>
      <c r="AQ24" s="37" t="n">
        <v>0</v>
      </c>
      <c r="AR24" s="36" t="n">
        <v>0.162</v>
      </c>
      <c r="AS24" s="37" t="n">
        <v>0.11</v>
      </c>
      <c r="AT24" s="36" t="n">
        <v>0.061</v>
      </c>
      <c r="AU24" s="37" t="n">
        <v>0.049</v>
      </c>
      <c r="AV24" s="36" t="n">
        <v>0</v>
      </c>
      <c r="AW24" s="37" t="n">
        <v>0</v>
      </c>
      <c r="AX24" s="36" t="n">
        <v>0</v>
      </c>
      <c r="AY24" s="37" t="n">
        <v>0</v>
      </c>
      <c r="AZ24" s="36" t="n">
        <v>0</v>
      </c>
      <c r="BA24" s="37" t="n">
        <v>0</v>
      </c>
      <c r="BB24" s="36" t="n">
        <v>0</v>
      </c>
      <c r="BC24" s="38" t="n">
        <v>-0.087</v>
      </c>
      <c r="BD24" s="39" t="n">
        <v>0</v>
      </c>
      <c r="BE24" s="37" t="n">
        <v>-0.387</v>
      </c>
      <c r="BF24" s="39" t="n">
        <v>-0.341</v>
      </c>
      <c r="BG24" s="37" t="n">
        <v>-0.072</v>
      </c>
      <c r="BH24" s="39" t="n">
        <v>-0.37</v>
      </c>
      <c r="BI24" s="37" t="n">
        <v>-0.003</v>
      </c>
      <c r="BJ24" s="39" t="n">
        <v>-0.003</v>
      </c>
      <c r="BK24" s="37" t="n">
        <v>-0.079</v>
      </c>
      <c r="BL24" s="39" t="n">
        <v>-0.108</v>
      </c>
      <c r="BM24" s="37" t="n">
        <v>-0.002</v>
      </c>
      <c r="BN24" s="39" t="n">
        <v>-0.002</v>
      </c>
      <c r="BO24" s="37" t="n">
        <v>0</v>
      </c>
      <c r="BP24" s="36" t="n">
        <v>8.0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1.697</v>
      </c>
      <c r="AD25" s="39" t="n">
        <v>0</v>
      </c>
      <c r="AE25" s="37" t="n">
        <v>0</v>
      </c>
      <c r="AF25" s="39" t="n">
        <v>0</v>
      </c>
      <c r="AG25" s="37" t="n">
        <v>0</v>
      </c>
      <c r="AH25" s="39" t="n">
        <v>0</v>
      </c>
      <c r="AI25" s="37" t="n">
        <v>0</v>
      </c>
      <c r="AJ25" s="39" t="n">
        <v>0</v>
      </c>
      <c r="AK25" s="37" t="n">
        <v>0</v>
      </c>
      <c r="AL25" s="39" t="n">
        <v>0</v>
      </c>
      <c r="AM25" s="37" t="n">
        <v>1.005</v>
      </c>
      <c r="AN25" s="39" t="n">
        <v>0</v>
      </c>
      <c r="AO25" s="37" t="n">
        <v>0</v>
      </c>
      <c r="AP25" s="36" t="n">
        <v>0.007</v>
      </c>
      <c r="AQ25" s="37" t="n">
        <v>0</v>
      </c>
      <c r="AR25" s="36" t="n">
        <v>0.027</v>
      </c>
      <c r="AS25" s="37" t="n">
        <v>0.022</v>
      </c>
      <c r="AT25" s="36" t="n">
        <v>0.012</v>
      </c>
      <c r="AU25" s="37" t="n">
        <v>0.006</v>
      </c>
      <c r="AV25" s="36" t="n">
        <v>0</v>
      </c>
      <c r="AW25" s="37" t="n">
        <v>0</v>
      </c>
      <c r="AX25" s="36" t="n">
        <v>0</v>
      </c>
      <c r="AY25" s="37" t="n">
        <v>0</v>
      </c>
      <c r="AZ25" s="36" t="n">
        <v>0</v>
      </c>
      <c r="BA25" s="37" t="n">
        <v>0</v>
      </c>
      <c r="BB25" s="36" t="n">
        <v>0</v>
      </c>
      <c r="BC25" s="37" t="n">
        <v>-0.016</v>
      </c>
      <c r="BD25" s="39" t="n">
        <v>0</v>
      </c>
      <c r="BE25" s="37" t="n">
        <v>-0.072</v>
      </c>
      <c r="BF25" s="39" t="n">
        <v>-0.064</v>
      </c>
      <c r="BG25" s="37" t="n">
        <v>-0.013</v>
      </c>
      <c r="BH25" s="39" t="n">
        <v>-0.069</v>
      </c>
      <c r="BI25" s="37" t="n">
        <v>-0.001</v>
      </c>
      <c r="BJ25" s="39" t="n">
        <v>-0.001</v>
      </c>
      <c r="BK25" s="37" t="n">
        <v>-0.015</v>
      </c>
      <c r="BL25" s="39" t="n">
        <v>-0.02</v>
      </c>
      <c r="BM25" s="37" t="n">
        <v>0</v>
      </c>
      <c r="BN25" s="39" t="n">
        <v>0</v>
      </c>
      <c r="BO25" s="37" t="n">
        <v>0</v>
      </c>
      <c r="BP25" s="36" t="n">
        <v>2.504</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001</v>
      </c>
      <c r="AD26" s="39" t="n">
        <v>0</v>
      </c>
      <c r="AE26" s="37" t="n">
        <v>0</v>
      </c>
      <c r="AF26" s="39" t="n">
        <v>0</v>
      </c>
      <c r="AG26" s="37" t="n">
        <v>0</v>
      </c>
      <c r="AH26" s="39" t="n">
        <v>0</v>
      </c>
      <c r="AI26" s="37" t="n">
        <v>0</v>
      </c>
      <c r="AJ26" s="39" t="n">
        <v>0</v>
      </c>
      <c r="AK26" s="37" t="n">
        <v>0</v>
      </c>
      <c r="AL26" s="39" t="n">
        <v>0</v>
      </c>
      <c r="AM26" s="37" t="n">
        <v>0.001</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001</v>
      </c>
      <c r="Q27" s="38" t="n">
        <v>0</v>
      </c>
      <c r="R27" s="36" t="n">
        <v>0</v>
      </c>
      <c r="S27" s="38" t="n">
        <v>0</v>
      </c>
      <c r="T27" s="36" t="n">
        <v>0</v>
      </c>
      <c r="U27" s="38" t="n">
        <v>0.003</v>
      </c>
      <c r="V27" s="36" t="n">
        <v>0</v>
      </c>
      <c r="W27" s="38" t="n">
        <v>0</v>
      </c>
      <c r="X27" s="36" t="n">
        <v>0.011</v>
      </c>
      <c r="Y27" s="38" t="n">
        <v>0.001</v>
      </c>
      <c r="Z27" s="36" t="n">
        <v>0</v>
      </c>
      <c r="AA27" s="38" t="n">
        <v>0</v>
      </c>
      <c r="AB27" s="36" t="n">
        <v>0.39</v>
      </c>
      <c r="AC27" s="37" t="n">
        <v>3.731</v>
      </c>
      <c r="AD27" s="39" t="n">
        <v>0.641</v>
      </c>
      <c r="AE27" s="37" t="n">
        <v>0.519</v>
      </c>
      <c r="AF27" s="39" t="n">
        <v>0</v>
      </c>
      <c r="AG27" s="37" t="n">
        <v>0</v>
      </c>
      <c r="AH27" s="39" t="n">
        <v>0</v>
      </c>
      <c r="AI27" s="37" t="n">
        <v>0</v>
      </c>
      <c r="AJ27" s="39" t="n">
        <v>0</v>
      </c>
      <c r="AK27" s="37" t="n">
        <v>0</v>
      </c>
      <c r="AL27" s="39" t="n">
        <v>0</v>
      </c>
      <c r="AM27" s="37" t="n">
        <v>0.005</v>
      </c>
      <c r="AN27" s="39" t="n">
        <v>0</v>
      </c>
      <c r="AO27" s="37" t="n">
        <v>0</v>
      </c>
      <c r="AP27" s="36" t="n">
        <v>0.021</v>
      </c>
      <c r="AQ27" s="37" t="n">
        <v>0</v>
      </c>
      <c r="AR27" s="36" t="n">
        <v>0.109</v>
      </c>
      <c r="AS27" s="37" t="n">
        <v>0.095</v>
      </c>
      <c r="AT27" s="36" t="n">
        <v>0.054</v>
      </c>
      <c r="AU27" s="37" t="n">
        <v>0.055</v>
      </c>
      <c r="AV27" s="36" t="n">
        <v>0</v>
      </c>
      <c r="AW27" s="37" t="n">
        <v>0</v>
      </c>
      <c r="AX27" s="36" t="n">
        <v>0</v>
      </c>
      <c r="AY27" s="37" t="n">
        <v>0</v>
      </c>
      <c r="AZ27" s="36" t="n">
        <v>0</v>
      </c>
      <c r="BA27" s="37" t="n">
        <v>0</v>
      </c>
      <c r="BB27" s="36" t="n">
        <v>0</v>
      </c>
      <c r="BC27" s="37" t="n">
        <v>-0.051</v>
      </c>
      <c r="BD27" s="39" t="n">
        <v>0</v>
      </c>
      <c r="BE27" s="37" t="n">
        <v>-0.226</v>
      </c>
      <c r="BF27" s="39" t="n">
        <v>-0.199</v>
      </c>
      <c r="BG27" s="37" t="n">
        <v>-0.042</v>
      </c>
      <c r="BH27" s="39" t="n">
        <v>-0.216</v>
      </c>
      <c r="BI27" s="37" t="n">
        <v>-0.002</v>
      </c>
      <c r="BJ27" s="39" t="n">
        <v>-0.002</v>
      </c>
      <c r="BK27" s="37" t="n">
        <v>-0.046</v>
      </c>
      <c r="BL27" s="39" t="n">
        <v>-0.063</v>
      </c>
      <c r="BM27" s="37" t="n">
        <v>-0.001</v>
      </c>
      <c r="BN27" s="39" t="n">
        <v>-0.001</v>
      </c>
      <c r="BO27" s="37" t="n">
        <v>0</v>
      </c>
      <c r="BP27" s="36" t="n">
        <v>4.78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2</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4</v>
      </c>
      <c r="Y29" s="38" t="n">
        <v>0</v>
      </c>
      <c r="Z29" s="36" t="n">
        <v>0</v>
      </c>
      <c r="AA29" s="38" t="n">
        <v>0</v>
      </c>
      <c r="AB29" s="36" t="n">
        <v>0.003</v>
      </c>
      <c r="AC29" s="37" t="n">
        <v>0.342</v>
      </c>
      <c r="AD29" s="39" t="n">
        <v>1.108</v>
      </c>
      <c r="AE29" s="37" t="n">
        <v>1.084</v>
      </c>
      <c r="AF29" s="39" t="n">
        <v>0</v>
      </c>
      <c r="AG29" s="37" t="n">
        <v>0</v>
      </c>
      <c r="AH29" s="39" t="n">
        <v>0</v>
      </c>
      <c r="AI29" s="37" t="n">
        <v>0</v>
      </c>
      <c r="AJ29" s="39" t="n">
        <v>0</v>
      </c>
      <c r="AK29" s="37" t="n">
        <v>0</v>
      </c>
      <c r="AL29" s="39" t="n">
        <v>0</v>
      </c>
      <c r="AM29" s="37" t="n">
        <v>0.002</v>
      </c>
      <c r="AN29" s="39" t="n">
        <v>0</v>
      </c>
      <c r="AO29" s="37" t="n">
        <v>0</v>
      </c>
      <c r="AP29" s="36" t="n">
        <v>0.008</v>
      </c>
      <c r="AQ29" s="37" t="n">
        <v>0</v>
      </c>
      <c r="AR29" s="36" t="n">
        <v>0.04</v>
      </c>
      <c r="AS29" s="37" t="n">
        <v>0.046</v>
      </c>
      <c r="AT29" s="36" t="n">
        <v>0.029</v>
      </c>
      <c r="AU29" s="37" t="n">
        <v>0.027</v>
      </c>
      <c r="AV29" s="36" t="n">
        <v>0</v>
      </c>
      <c r="AW29" s="37" t="n">
        <v>0</v>
      </c>
      <c r="AX29" s="36" t="n">
        <v>0</v>
      </c>
      <c r="AY29" s="37" t="n">
        <v>0</v>
      </c>
      <c r="AZ29" s="36" t="n">
        <v>0</v>
      </c>
      <c r="BA29" s="37" t="n">
        <v>0</v>
      </c>
      <c r="BB29" s="36" t="n">
        <v>0</v>
      </c>
      <c r="BC29" s="37" t="n">
        <v>-0.024</v>
      </c>
      <c r="BD29" s="39" t="n">
        <v>0</v>
      </c>
      <c r="BE29" s="37" t="n">
        <v>-0.109</v>
      </c>
      <c r="BF29" s="39" t="n">
        <v>-0.096</v>
      </c>
      <c r="BG29" s="37" t="n">
        <v>-0.02</v>
      </c>
      <c r="BH29" s="39" t="n">
        <v>-0.104</v>
      </c>
      <c r="BI29" s="37" t="n">
        <v>-0.001</v>
      </c>
      <c r="BJ29" s="39" t="n">
        <v>-0.001</v>
      </c>
      <c r="BK29" s="37" t="n">
        <v>-0.022</v>
      </c>
      <c r="BL29" s="39" t="n">
        <v>-0.03</v>
      </c>
      <c r="BM29" s="37" t="n">
        <v>0</v>
      </c>
      <c r="BN29" s="39" t="n">
        <v>0</v>
      </c>
      <c r="BO29" s="37" t="n">
        <v>0</v>
      </c>
      <c r="BP29" s="36" t="n">
        <v>2.294</v>
      </c>
      <c r="BQ29" s="37"/>
    </row>
    <row r="30" customFormat="false" ht="22.5" hidden="false" customHeight="false" outlineLevel="0" collapsed="false">
      <c r="A30" s="18" t="n">
        <v>15</v>
      </c>
      <c r="B30" s="18" t="s">
        <v>39</v>
      </c>
      <c r="C30" s="35" t="s">
        <v>67</v>
      </c>
      <c r="D30" s="36" t="n">
        <v>0.001</v>
      </c>
      <c r="E30" s="37" t="n">
        <v>0</v>
      </c>
      <c r="F30" s="36" t="n">
        <v>0.001</v>
      </c>
      <c r="G30" s="37" t="n">
        <v>0</v>
      </c>
      <c r="H30" s="36" t="n">
        <v>0</v>
      </c>
      <c r="I30" s="37" t="n">
        <v>0</v>
      </c>
      <c r="J30" s="36" t="n">
        <v>0</v>
      </c>
      <c r="K30" s="37" t="n">
        <v>0.002</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1</v>
      </c>
      <c r="AD30" s="39" t="n">
        <v>0</v>
      </c>
      <c r="AE30" s="37" t="n">
        <v>0</v>
      </c>
      <c r="AF30" s="39" t="n">
        <v>0</v>
      </c>
      <c r="AG30" s="37" t="n">
        <v>0</v>
      </c>
      <c r="AH30" s="39" t="n">
        <v>0</v>
      </c>
      <c r="AI30" s="37" t="n">
        <v>0</v>
      </c>
      <c r="AJ30" s="39" t="n">
        <v>0</v>
      </c>
      <c r="AK30" s="37" t="n">
        <v>0</v>
      </c>
      <c r="AL30" s="39" t="n">
        <v>0</v>
      </c>
      <c r="AM30" s="37" t="n">
        <v>0.001</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001</v>
      </c>
      <c r="BF30" s="39" t="n">
        <v>-0.001</v>
      </c>
      <c r="BG30" s="37" t="n">
        <v>0</v>
      </c>
      <c r="BH30" s="39" t="n">
        <v>-0.001</v>
      </c>
      <c r="BI30" s="37" t="n">
        <v>0</v>
      </c>
      <c r="BJ30" s="39" t="n">
        <v>0</v>
      </c>
      <c r="BK30" s="37" t="n">
        <v>0</v>
      </c>
      <c r="BL30" s="39" t="n">
        <v>0</v>
      </c>
      <c r="BM30" s="37" t="n">
        <v>0</v>
      </c>
      <c r="BN30" s="39" t="n">
        <v>0</v>
      </c>
      <c r="BO30" s="37" t="n">
        <v>0</v>
      </c>
      <c r="BP30" s="36" t="n">
        <v>0.01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17</v>
      </c>
      <c r="L33" s="36" t="n">
        <v>0</v>
      </c>
      <c r="M33" s="37" t="n">
        <v>0</v>
      </c>
      <c r="N33" s="36" t="n">
        <v>0</v>
      </c>
      <c r="O33" s="37" t="n">
        <v>0</v>
      </c>
      <c r="P33" s="36" t="n">
        <v>0</v>
      </c>
      <c r="Q33" s="38" t="n">
        <v>0</v>
      </c>
      <c r="R33" s="36" t="n">
        <v>0</v>
      </c>
      <c r="S33" s="38" t="n">
        <v>0</v>
      </c>
      <c r="T33" s="36" t="n">
        <v>0</v>
      </c>
      <c r="U33" s="38" t="n">
        <v>0</v>
      </c>
      <c r="V33" s="36" t="n">
        <v>0.001</v>
      </c>
      <c r="W33" s="38" t="n">
        <v>0.002</v>
      </c>
      <c r="X33" s="36" t="n">
        <v>0</v>
      </c>
      <c r="Y33" s="38" t="n">
        <v>0</v>
      </c>
      <c r="Z33" s="36" t="n">
        <v>0</v>
      </c>
      <c r="AA33" s="38" t="n">
        <v>0</v>
      </c>
      <c r="AB33" s="36" t="n">
        <v>0.003</v>
      </c>
      <c r="AC33" s="37" t="n">
        <v>0.824</v>
      </c>
      <c r="AD33" s="39" t="n">
        <v>0</v>
      </c>
      <c r="AE33" s="37" t="n">
        <v>0</v>
      </c>
      <c r="AF33" s="39" t="n">
        <v>0</v>
      </c>
      <c r="AG33" s="37" t="n">
        <v>0</v>
      </c>
      <c r="AH33" s="39" t="n">
        <v>0</v>
      </c>
      <c r="AI33" s="37" t="n">
        <v>0</v>
      </c>
      <c r="AJ33" s="39" t="n">
        <v>0</v>
      </c>
      <c r="AK33" s="37" t="n">
        <v>0</v>
      </c>
      <c r="AL33" s="39" t="n">
        <v>0</v>
      </c>
      <c r="AM33" s="37" t="n">
        <v>0.005</v>
      </c>
      <c r="AN33" s="39" t="n">
        <v>0</v>
      </c>
      <c r="AO33" s="37" t="n">
        <v>0</v>
      </c>
      <c r="AP33" s="36" t="n">
        <v>0.004</v>
      </c>
      <c r="AQ33" s="37" t="n">
        <v>0</v>
      </c>
      <c r="AR33" s="36" t="n">
        <v>0.015</v>
      </c>
      <c r="AS33" s="37" t="n">
        <v>0.011</v>
      </c>
      <c r="AT33" s="36" t="n">
        <v>0.006</v>
      </c>
      <c r="AU33" s="37" t="n">
        <v>0.006</v>
      </c>
      <c r="AV33" s="36" t="n">
        <v>0</v>
      </c>
      <c r="AW33" s="37" t="n">
        <v>0</v>
      </c>
      <c r="AX33" s="36" t="n">
        <v>0</v>
      </c>
      <c r="AY33" s="37" t="n">
        <v>0</v>
      </c>
      <c r="AZ33" s="36" t="n">
        <v>0</v>
      </c>
      <c r="BA33" s="37" t="n">
        <v>0</v>
      </c>
      <c r="BB33" s="36" t="n">
        <v>0</v>
      </c>
      <c r="BC33" s="37" t="n">
        <v>-0.008</v>
      </c>
      <c r="BD33" s="39" t="n">
        <v>0</v>
      </c>
      <c r="BE33" s="37" t="n">
        <v>-0.036</v>
      </c>
      <c r="BF33" s="39" t="n">
        <v>-0.032</v>
      </c>
      <c r="BG33" s="37" t="n">
        <v>-0.007</v>
      </c>
      <c r="BH33" s="39" t="n">
        <v>-0.035</v>
      </c>
      <c r="BI33" s="37" t="n">
        <v>0</v>
      </c>
      <c r="BJ33" s="39" t="n">
        <v>0</v>
      </c>
      <c r="BK33" s="37" t="n">
        <v>-0.007</v>
      </c>
      <c r="BL33" s="39" t="n">
        <v>-0.01</v>
      </c>
      <c r="BM33" s="37" t="n">
        <v>0</v>
      </c>
      <c r="BN33" s="39" t="n">
        <v>0</v>
      </c>
      <c r="BO33" s="37" t="n">
        <v>0</v>
      </c>
      <c r="BP33" s="36" t="n">
        <v>0.759</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03</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03</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21</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2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3</v>
      </c>
      <c r="E40" s="37" t="n">
        <v>0</v>
      </c>
      <c r="F40" s="36" t="n">
        <v>0</v>
      </c>
      <c r="G40" s="37" t="n">
        <v>0</v>
      </c>
      <c r="H40" s="36" t="n">
        <v>0</v>
      </c>
      <c r="I40" s="37" t="n">
        <v>0</v>
      </c>
      <c r="J40" s="36" t="n">
        <v>0</v>
      </c>
      <c r="K40" s="37" t="n">
        <v>0.007</v>
      </c>
      <c r="L40" s="36" t="n">
        <v>0</v>
      </c>
      <c r="M40" s="37" t="n">
        <v>0</v>
      </c>
      <c r="N40" s="36" t="n">
        <v>0</v>
      </c>
      <c r="O40" s="37" t="n">
        <v>0</v>
      </c>
      <c r="P40" s="36" t="n">
        <v>0.001</v>
      </c>
      <c r="Q40" s="38" t="n">
        <v>0</v>
      </c>
      <c r="R40" s="36" t="n">
        <v>0</v>
      </c>
      <c r="S40" s="38" t="n">
        <v>0</v>
      </c>
      <c r="T40" s="36" t="n">
        <v>0.027</v>
      </c>
      <c r="U40" s="38" t="n">
        <v>0.001</v>
      </c>
      <c r="V40" s="36" t="n">
        <v>0</v>
      </c>
      <c r="W40" s="38" t="n">
        <v>0.001</v>
      </c>
      <c r="X40" s="36" t="n">
        <v>0.016</v>
      </c>
      <c r="Y40" s="38" t="n">
        <v>0</v>
      </c>
      <c r="Z40" s="36" t="n">
        <v>0</v>
      </c>
      <c r="AA40" s="38" t="n">
        <v>0.001</v>
      </c>
      <c r="AB40" s="36" t="n">
        <v>0.13</v>
      </c>
      <c r="AC40" s="37" t="n">
        <v>1.845</v>
      </c>
      <c r="AD40" s="39" t="n">
        <v>0.017</v>
      </c>
      <c r="AE40" s="37" t="n">
        <v>0.011</v>
      </c>
      <c r="AF40" s="39" t="n">
        <v>0</v>
      </c>
      <c r="AG40" s="37" t="n">
        <v>0</v>
      </c>
      <c r="AH40" s="39" t="n">
        <v>0</v>
      </c>
      <c r="AI40" s="37" t="n">
        <v>0</v>
      </c>
      <c r="AJ40" s="39" t="n">
        <v>0</v>
      </c>
      <c r="AK40" s="37" t="n">
        <v>0</v>
      </c>
      <c r="AL40" s="39" t="n">
        <v>0</v>
      </c>
      <c r="AM40" s="37" t="n">
        <v>0.022</v>
      </c>
      <c r="AN40" s="39" t="n">
        <v>0</v>
      </c>
      <c r="AO40" s="37" t="n">
        <v>0</v>
      </c>
      <c r="AP40" s="36" t="n">
        <v>0.011</v>
      </c>
      <c r="AQ40" s="37" t="n">
        <v>0</v>
      </c>
      <c r="AR40" s="36" t="n">
        <v>0.047</v>
      </c>
      <c r="AS40" s="37" t="n">
        <v>0.054</v>
      </c>
      <c r="AT40" s="36" t="n">
        <v>0.019</v>
      </c>
      <c r="AU40" s="37" t="n">
        <v>0.016</v>
      </c>
      <c r="AV40" s="36" t="n">
        <v>0</v>
      </c>
      <c r="AW40" s="37" t="n">
        <v>0</v>
      </c>
      <c r="AX40" s="36" t="n">
        <v>0</v>
      </c>
      <c r="AY40" s="37" t="n">
        <v>0</v>
      </c>
      <c r="AZ40" s="36" t="n">
        <v>0</v>
      </c>
      <c r="BA40" s="37" t="n">
        <v>0</v>
      </c>
      <c r="BB40" s="36" t="n">
        <v>0</v>
      </c>
      <c r="BC40" s="37" t="n">
        <v>-0.02</v>
      </c>
      <c r="BD40" s="39" t="n">
        <v>0</v>
      </c>
      <c r="BE40" s="37" t="n">
        <v>-0.088</v>
      </c>
      <c r="BF40" s="39" t="n">
        <v>-0.077</v>
      </c>
      <c r="BG40" s="37" t="n">
        <v>-0.016</v>
      </c>
      <c r="BH40" s="39" t="n">
        <v>-0.084</v>
      </c>
      <c r="BI40" s="37" t="n">
        <v>-0.001</v>
      </c>
      <c r="BJ40" s="39" t="n">
        <v>-0.001</v>
      </c>
      <c r="BK40" s="37" t="n">
        <v>-0.018</v>
      </c>
      <c r="BL40" s="39" t="n">
        <v>-0.024</v>
      </c>
      <c r="BM40" s="37" t="n">
        <v>0</v>
      </c>
      <c r="BN40" s="39" t="n">
        <v>0</v>
      </c>
      <c r="BO40" s="37" t="n">
        <v>0</v>
      </c>
      <c r="BP40" s="36" t="n">
        <v>1.89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089</v>
      </c>
      <c r="E49" s="38" t="n">
        <v>0.023</v>
      </c>
      <c r="F49" s="36" t="n">
        <v>2.011</v>
      </c>
      <c r="G49" s="38" t="n">
        <v>0.059</v>
      </c>
      <c r="H49" s="36" t="n">
        <v>0</v>
      </c>
      <c r="I49" s="38" t="n">
        <v>0.52</v>
      </c>
      <c r="J49" s="36" t="n">
        <v>8.2</v>
      </c>
      <c r="K49" s="38" t="n">
        <v>2.587</v>
      </c>
      <c r="L49" s="36" t="n">
        <v>0.628</v>
      </c>
      <c r="M49" s="38" t="n">
        <v>1.023</v>
      </c>
      <c r="N49" s="36" t="n">
        <v>0.497</v>
      </c>
      <c r="O49" s="38" t="n">
        <v>0.026</v>
      </c>
      <c r="P49" s="36" t="n">
        <v>12.994</v>
      </c>
      <c r="Q49" s="38" t="n">
        <v>0.151</v>
      </c>
      <c r="R49" s="36" t="n">
        <v>0.17</v>
      </c>
      <c r="S49" s="38" t="n">
        <v>0</v>
      </c>
      <c r="T49" s="36" t="n">
        <v>1.682</v>
      </c>
      <c r="U49" s="38" t="n">
        <v>0.588</v>
      </c>
      <c r="V49" s="36" t="n">
        <v>3.137</v>
      </c>
      <c r="W49" s="38" t="n">
        <v>0.501</v>
      </c>
      <c r="X49" s="36" t="n">
        <v>22.856</v>
      </c>
      <c r="Y49" s="38" t="n">
        <v>3.858</v>
      </c>
      <c r="Z49" s="36" t="n">
        <v>0</v>
      </c>
      <c r="AA49" s="38" t="n">
        <v>0.497</v>
      </c>
      <c r="AB49" s="36" t="n">
        <v>4.238</v>
      </c>
      <c r="AC49" s="38" t="n">
        <v>353.084</v>
      </c>
      <c r="AD49" s="39" t="n">
        <v>11.598</v>
      </c>
      <c r="AE49" s="38" t="n">
        <v>2.848</v>
      </c>
      <c r="AF49" s="39" t="n">
        <v>0</v>
      </c>
      <c r="AG49" s="38" t="n">
        <v>0</v>
      </c>
      <c r="AH49" s="39" t="n">
        <v>0.679</v>
      </c>
      <c r="AI49" s="38" t="n">
        <v>0</v>
      </c>
      <c r="AJ49" s="39" t="n">
        <v>0</v>
      </c>
      <c r="AK49" s="38" t="n">
        <v>0</v>
      </c>
      <c r="AL49" s="39" t="n">
        <v>0</v>
      </c>
      <c r="AM49" s="38" t="n">
        <v>2.096</v>
      </c>
      <c r="AN49" s="39" t="n">
        <v>0</v>
      </c>
      <c r="AO49" s="38" t="n">
        <v>0</v>
      </c>
      <c r="AP49" s="36" t="n">
        <v>1.794</v>
      </c>
      <c r="AQ49" s="38" t="n">
        <v>0</v>
      </c>
      <c r="AR49" s="36" t="n">
        <v>9.206</v>
      </c>
      <c r="AS49" s="38" t="n">
        <v>7.541</v>
      </c>
      <c r="AT49" s="36" t="n">
        <v>4.323</v>
      </c>
      <c r="AU49" s="38" t="n">
        <v>3.296</v>
      </c>
      <c r="AV49" s="36" t="n">
        <v>0.007</v>
      </c>
      <c r="AW49" s="38" t="n">
        <v>0.008</v>
      </c>
      <c r="AX49" s="36" t="n">
        <v>0.009</v>
      </c>
      <c r="AY49" s="38" t="n">
        <v>0.012</v>
      </c>
      <c r="AZ49" s="36" t="n">
        <v>0</v>
      </c>
      <c r="BA49" s="38" t="n">
        <v>0</v>
      </c>
      <c r="BB49" s="36" t="n">
        <v>0</v>
      </c>
      <c r="BC49" s="38" t="n">
        <v>-4.174</v>
      </c>
      <c r="BD49" s="39" t="n">
        <v>0</v>
      </c>
      <c r="BE49" s="38" t="n">
        <v>-18.627</v>
      </c>
      <c r="BF49" s="39" t="n">
        <v>-16.397</v>
      </c>
      <c r="BG49" s="38" t="n">
        <v>-3.47</v>
      </c>
      <c r="BH49" s="39" t="n">
        <v>-17.822</v>
      </c>
      <c r="BI49" s="38" t="n">
        <v>-0.166</v>
      </c>
      <c r="BJ49" s="39" t="n">
        <v>-0.164</v>
      </c>
      <c r="BK49" s="38" t="n">
        <v>-3.812</v>
      </c>
      <c r="BL49" s="39" t="n">
        <v>-5.193</v>
      </c>
      <c r="BM49" s="38" t="n">
        <v>-0.081</v>
      </c>
      <c r="BN49" s="39" t="n">
        <v>-0.079</v>
      </c>
      <c r="BO49" s="38" t="n">
        <v>0</v>
      </c>
      <c r="BP49" s="36" t="n">
        <v>394.85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2.501</v>
      </c>
      <c r="E16" s="37" t="n">
        <v>0</v>
      </c>
      <c r="F16" s="36" t="n">
        <v>0</v>
      </c>
      <c r="G16" s="37" t="n">
        <v>0</v>
      </c>
      <c r="H16" s="36" t="n">
        <v>0</v>
      </c>
      <c r="I16" s="37" t="n">
        <v>0</v>
      </c>
      <c r="J16" s="36" t="n">
        <v>0.335</v>
      </c>
      <c r="K16" s="37" t="n">
        <v>23.264</v>
      </c>
      <c r="L16" s="36" t="n">
        <v>0.039</v>
      </c>
      <c r="M16" s="37" t="n">
        <v>0</v>
      </c>
      <c r="N16" s="36" t="n">
        <v>0</v>
      </c>
      <c r="O16" s="37" t="n">
        <v>0</v>
      </c>
      <c r="P16" s="36" t="n">
        <v>0</v>
      </c>
      <c r="Q16" s="38" t="n">
        <v>0</v>
      </c>
      <c r="R16" s="36" t="n">
        <v>0</v>
      </c>
      <c r="S16" s="38" t="n">
        <v>0</v>
      </c>
      <c r="T16" s="36" t="n">
        <v>0</v>
      </c>
      <c r="U16" s="38" t="n">
        <v>0.001</v>
      </c>
      <c r="V16" s="36" t="n">
        <v>0.88</v>
      </c>
      <c r="W16" s="38" t="n">
        <v>0.004</v>
      </c>
      <c r="X16" s="36" t="n">
        <v>0.241</v>
      </c>
      <c r="Y16" s="38" t="n">
        <v>0</v>
      </c>
      <c r="Z16" s="36" t="n">
        <v>0</v>
      </c>
      <c r="AA16" s="38" t="n">
        <v>0</v>
      </c>
      <c r="AB16" s="36" t="n">
        <v>0.008</v>
      </c>
      <c r="AC16" s="37" t="n">
        <v>5.053</v>
      </c>
      <c r="AD16" s="39" t="n">
        <v>0</v>
      </c>
      <c r="AE16" s="37" t="n">
        <v>0</v>
      </c>
      <c r="AF16" s="39" t="n">
        <v>0</v>
      </c>
      <c r="AG16" s="37" t="n">
        <v>0</v>
      </c>
      <c r="AH16" s="39" t="n">
        <v>0</v>
      </c>
      <c r="AI16" s="37" t="n">
        <v>0</v>
      </c>
      <c r="AJ16" s="39" t="n">
        <v>0</v>
      </c>
      <c r="AK16" s="37" t="n">
        <v>0</v>
      </c>
      <c r="AL16" s="39" t="n">
        <v>0</v>
      </c>
      <c r="AM16" s="37" t="n">
        <v>8.792</v>
      </c>
      <c r="AN16" s="39" t="n">
        <v>0</v>
      </c>
      <c r="AO16" s="37" t="n">
        <v>0</v>
      </c>
      <c r="AP16" s="36" t="n">
        <v>0.193</v>
      </c>
      <c r="AQ16" s="37" t="n">
        <v>0</v>
      </c>
      <c r="AR16" s="36" t="n">
        <v>0.239</v>
      </c>
      <c r="AS16" s="37" t="n">
        <v>0.25</v>
      </c>
      <c r="AT16" s="36" t="n">
        <v>0.075</v>
      </c>
      <c r="AU16" s="37" t="n">
        <v>0.474</v>
      </c>
      <c r="AV16" s="36" t="n">
        <v>0.001</v>
      </c>
      <c r="AW16" s="37" t="n">
        <v>0.002</v>
      </c>
      <c r="AX16" s="36" t="n">
        <v>0.028</v>
      </c>
      <c r="AY16" s="37" t="n">
        <v>0.01</v>
      </c>
      <c r="AZ16" s="36" t="n">
        <v>0</v>
      </c>
      <c r="BA16" s="37" t="n">
        <v>0</v>
      </c>
      <c r="BB16" s="36" t="n">
        <v>0</v>
      </c>
      <c r="BC16" s="37" t="n">
        <v>-0.241</v>
      </c>
      <c r="BD16" s="39" t="n">
        <v>0</v>
      </c>
      <c r="BE16" s="37" t="n">
        <v>-3.842</v>
      </c>
      <c r="BF16" s="39" t="n">
        <v>-2.706</v>
      </c>
      <c r="BG16" s="37" t="n">
        <v>-4.768</v>
      </c>
      <c r="BH16" s="39" t="n">
        <v>-9.481</v>
      </c>
      <c r="BI16" s="37" t="n">
        <v>-0.259</v>
      </c>
      <c r="BJ16" s="39" t="n">
        <v>-0.12</v>
      </c>
      <c r="BK16" s="37" t="n">
        <v>-0.578</v>
      </c>
      <c r="BL16" s="39" t="n">
        <v>-1.146</v>
      </c>
      <c r="BM16" s="37" t="n">
        <v>-0.001</v>
      </c>
      <c r="BN16" s="39" t="n">
        <v>0</v>
      </c>
      <c r="BO16" s="37" t="n">
        <v>0</v>
      </c>
      <c r="BP16" s="36" t="n">
        <v>19.249</v>
      </c>
      <c r="BQ16" s="37"/>
    </row>
    <row r="17" customFormat="false" ht="12.75" hidden="false" customHeight="false" outlineLevel="0" collapsed="false">
      <c r="A17" s="18" t="n">
        <v>2</v>
      </c>
      <c r="B17" s="18" t="s">
        <v>26</v>
      </c>
      <c r="C17" s="35" t="s">
        <v>54</v>
      </c>
      <c r="D17" s="36" t="n">
        <v>0.005</v>
      </c>
      <c r="E17" s="37" t="n">
        <v>0.001</v>
      </c>
      <c r="F17" s="36" t="n">
        <v>0</v>
      </c>
      <c r="G17" s="37" t="n">
        <v>0.005</v>
      </c>
      <c r="H17" s="36" t="n">
        <v>0</v>
      </c>
      <c r="I17" s="37" t="n">
        <v>0</v>
      </c>
      <c r="J17" s="36" t="n">
        <v>0.01</v>
      </c>
      <c r="K17" s="37" t="n">
        <v>0.074</v>
      </c>
      <c r="L17" s="36" t="n">
        <v>0.002</v>
      </c>
      <c r="M17" s="37" t="n">
        <v>0</v>
      </c>
      <c r="N17" s="36" t="n">
        <v>0</v>
      </c>
      <c r="O17" s="37" t="n">
        <v>0</v>
      </c>
      <c r="P17" s="36" t="n">
        <v>0</v>
      </c>
      <c r="Q17" s="38" t="n">
        <v>0</v>
      </c>
      <c r="R17" s="36" t="n">
        <v>0</v>
      </c>
      <c r="S17" s="38" t="n">
        <v>0</v>
      </c>
      <c r="T17" s="36" t="n">
        <v>0</v>
      </c>
      <c r="U17" s="38" t="n">
        <v>0</v>
      </c>
      <c r="V17" s="36" t="n">
        <v>0</v>
      </c>
      <c r="W17" s="38" t="n">
        <v>0</v>
      </c>
      <c r="X17" s="36" t="n">
        <v>0.013</v>
      </c>
      <c r="Y17" s="38" t="n">
        <v>0</v>
      </c>
      <c r="Z17" s="36" t="n">
        <v>0</v>
      </c>
      <c r="AA17" s="38" t="n">
        <v>0</v>
      </c>
      <c r="AB17" s="36" t="n">
        <v>0</v>
      </c>
      <c r="AC17" s="37" t="n">
        <v>0.061</v>
      </c>
      <c r="AD17" s="39" t="n">
        <v>0.001</v>
      </c>
      <c r="AE17" s="37" t="n">
        <v>0</v>
      </c>
      <c r="AF17" s="39" t="n">
        <v>0</v>
      </c>
      <c r="AG17" s="37" t="n">
        <v>0</v>
      </c>
      <c r="AH17" s="39" t="n">
        <v>0</v>
      </c>
      <c r="AI17" s="37" t="n">
        <v>0</v>
      </c>
      <c r="AJ17" s="39" t="n">
        <v>0</v>
      </c>
      <c r="AK17" s="37" t="n">
        <v>0</v>
      </c>
      <c r="AL17" s="39" t="n">
        <v>0</v>
      </c>
      <c r="AM17" s="37" t="n">
        <v>0.011</v>
      </c>
      <c r="AN17" s="39" t="n">
        <v>0</v>
      </c>
      <c r="AO17" s="37" t="n">
        <v>0</v>
      </c>
      <c r="AP17" s="36" t="n">
        <v>0.004</v>
      </c>
      <c r="AQ17" s="37" t="n">
        <v>0</v>
      </c>
      <c r="AR17" s="36" t="n">
        <v>0.006</v>
      </c>
      <c r="AS17" s="37" t="n">
        <v>0.016</v>
      </c>
      <c r="AT17" s="36" t="n">
        <v>0.002</v>
      </c>
      <c r="AU17" s="37" t="n">
        <v>0.005</v>
      </c>
      <c r="AV17" s="36" t="n">
        <v>0</v>
      </c>
      <c r="AW17" s="37" t="n">
        <v>0</v>
      </c>
      <c r="AX17" s="36" t="n">
        <v>0</v>
      </c>
      <c r="AY17" s="37" t="n">
        <v>0.001</v>
      </c>
      <c r="AZ17" s="36" t="n">
        <v>0</v>
      </c>
      <c r="BA17" s="37" t="n">
        <v>0</v>
      </c>
      <c r="BB17" s="36" t="n">
        <v>0</v>
      </c>
      <c r="BC17" s="37" t="n">
        <v>-0.001</v>
      </c>
      <c r="BD17" s="39" t="n">
        <v>0</v>
      </c>
      <c r="BE17" s="37" t="n">
        <v>-0.02</v>
      </c>
      <c r="BF17" s="39" t="n">
        <v>-0.014</v>
      </c>
      <c r="BG17" s="37" t="n">
        <v>-0.025</v>
      </c>
      <c r="BH17" s="39" t="n">
        <v>-0.051</v>
      </c>
      <c r="BI17" s="37" t="n">
        <v>-0.001</v>
      </c>
      <c r="BJ17" s="39" t="n">
        <v>-0.001</v>
      </c>
      <c r="BK17" s="37" t="n">
        <v>-0.003</v>
      </c>
      <c r="BL17" s="39" t="n">
        <v>-0.006</v>
      </c>
      <c r="BM17" s="37" t="n">
        <v>0</v>
      </c>
      <c r="BN17" s="39" t="n">
        <v>0</v>
      </c>
      <c r="BO17" s="37" t="n">
        <v>0</v>
      </c>
      <c r="BP17" s="36" t="n">
        <v>0.095</v>
      </c>
      <c r="BQ17" s="37"/>
    </row>
    <row r="18" customFormat="false" ht="12.75" hidden="false" customHeight="false" outlineLevel="0" collapsed="false">
      <c r="A18" s="18" t="n">
        <v>3</v>
      </c>
      <c r="B18" s="18" t="s">
        <v>27</v>
      </c>
      <c r="C18" s="35" t="s">
        <v>55</v>
      </c>
      <c r="D18" s="36" t="n">
        <v>0</v>
      </c>
      <c r="E18" s="37" t="n">
        <v>0</v>
      </c>
      <c r="F18" s="36" t="n">
        <v>0.099</v>
      </c>
      <c r="G18" s="37" t="n">
        <v>0</v>
      </c>
      <c r="H18" s="36" t="n">
        <v>0</v>
      </c>
      <c r="I18" s="37" t="n">
        <v>0</v>
      </c>
      <c r="J18" s="36" t="n">
        <v>0</v>
      </c>
      <c r="K18" s="37" t="n">
        <v>3.71</v>
      </c>
      <c r="L18" s="36" t="n">
        <v>0</v>
      </c>
      <c r="M18" s="37" t="n">
        <v>0</v>
      </c>
      <c r="N18" s="36" t="n">
        <v>0</v>
      </c>
      <c r="O18" s="37" t="n">
        <v>0</v>
      </c>
      <c r="P18" s="36" t="n">
        <v>0</v>
      </c>
      <c r="Q18" s="38" t="n">
        <v>0</v>
      </c>
      <c r="R18" s="36" t="n">
        <v>0</v>
      </c>
      <c r="S18" s="38" t="n">
        <v>0</v>
      </c>
      <c r="T18" s="36" t="n">
        <v>0</v>
      </c>
      <c r="U18" s="38" t="n">
        <v>0</v>
      </c>
      <c r="V18" s="36" t="n">
        <v>0.012</v>
      </c>
      <c r="W18" s="38" t="n">
        <v>0</v>
      </c>
      <c r="X18" s="36" t="n">
        <v>0.002</v>
      </c>
      <c r="Y18" s="38" t="n">
        <v>0</v>
      </c>
      <c r="Z18" s="36" t="n">
        <v>0</v>
      </c>
      <c r="AA18" s="38" t="n">
        <v>0</v>
      </c>
      <c r="AB18" s="36" t="n">
        <v>0</v>
      </c>
      <c r="AC18" s="37" t="n">
        <v>0.202</v>
      </c>
      <c r="AD18" s="39" t="n">
        <v>0</v>
      </c>
      <c r="AE18" s="37" t="n">
        <v>0</v>
      </c>
      <c r="AF18" s="39" t="n">
        <v>0</v>
      </c>
      <c r="AG18" s="37" t="n">
        <v>0</v>
      </c>
      <c r="AH18" s="39" t="n">
        <v>0</v>
      </c>
      <c r="AI18" s="37" t="n">
        <v>0</v>
      </c>
      <c r="AJ18" s="39" t="n">
        <v>0</v>
      </c>
      <c r="AK18" s="37" t="n">
        <v>0</v>
      </c>
      <c r="AL18" s="39" t="n">
        <v>0</v>
      </c>
      <c r="AM18" s="37" t="n">
        <v>2.321</v>
      </c>
      <c r="AN18" s="39" t="n">
        <v>0</v>
      </c>
      <c r="AO18" s="37" t="n">
        <v>0</v>
      </c>
      <c r="AP18" s="36" t="n">
        <v>0.162</v>
      </c>
      <c r="AQ18" s="37" t="n">
        <v>0</v>
      </c>
      <c r="AR18" s="36" t="n">
        <v>0.056</v>
      </c>
      <c r="AS18" s="37" t="n">
        <v>0.085</v>
      </c>
      <c r="AT18" s="36" t="n">
        <v>0.004</v>
      </c>
      <c r="AU18" s="37" t="n">
        <v>0.014</v>
      </c>
      <c r="AV18" s="36" t="n">
        <v>0</v>
      </c>
      <c r="AW18" s="37" t="n">
        <v>0</v>
      </c>
      <c r="AX18" s="36" t="n">
        <v>0</v>
      </c>
      <c r="AY18" s="37" t="n">
        <v>0.001</v>
      </c>
      <c r="AZ18" s="36" t="n">
        <v>0</v>
      </c>
      <c r="BA18" s="37" t="n">
        <v>0</v>
      </c>
      <c r="BB18" s="36" t="n">
        <v>0</v>
      </c>
      <c r="BC18" s="37" t="n">
        <v>-0.03</v>
      </c>
      <c r="BD18" s="39" t="n">
        <v>0</v>
      </c>
      <c r="BE18" s="37" t="n">
        <v>-0.478</v>
      </c>
      <c r="BF18" s="39" t="n">
        <v>-0.337</v>
      </c>
      <c r="BG18" s="37" t="n">
        <v>-0.594</v>
      </c>
      <c r="BH18" s="39" t="n">
        <v>-1.18</v>
      </c>
      <c r="BI18" s="37" t="n">
        <v>-0.032</v>
      </c>
      <c r="BJ18" s="39" t="n">
        <v>-0.015</v>
      </c>
      <c r="BK18" s="37" t="n">
        <v>-0.072</v>
      </c>
      <c r="BL18" s="39" t="n">
        <v>-0.143</v>
      </c>
      <c r="BM18" s="37" t="n">
        <v>0</v>
      </c>
      <c r="BN18" s="39" t="n">
        <v>0</v>
      </c>
      <c r="BO18" s="37" t="n">
        <v>0</v>
      </c>
      <c r="BP18" s="36" t="n">
        <v>3.786</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579</v>
      </c>
      <c r="E20" s="37" t="n">
        <v>0</v>
      </c>
      <c r="F20" s="36" t="n">
        <v>0.057</v>
      </c>
      <c r="G20" s="37" t="n">
        <v>0.003</v>
      </c>
      <c r="H20" s="36" t="n">
        <v>0</v>
      </c>
      <c r="I20" s="37" t="n">
        <v>0.02</v>
      </c>
      <c r="J20" s="36" t="n">
        <v>0.33</v>
      </c>
      <c r="K20" s="37" t="n">
        <v>0.033</v>
      </c>
      <c r="L20" s="36" t="n">
        <v>0.078</v>
      </c>
      <c r="M20" s="37" t="n">
        <v>0.03</v>
      </c>
      <c r="N20" s="36" t="n">
        <v>0.063</v>
      </c>
      <c r="O20" s="37" t="n">
        <v>0.007</v>
      </c>
      <c r="P20" s="36" t="n">
        <v>0.026</v>
      </c>
      <c r="Q20" s="38" t="n">
        <v>0.002</v>
      </c>
      <c r="R20" s="36" t="n">
        <v>0.004</v>
      </c>
      <c r="S20" s="38" t="n">
        <v>0.006</v>
      </c>
      <c r="T20" s="36" t="n">
        <v>0.09</v>
      </c>
      <c r="U20" s="38" t="n">
        <v>0.001</v>
      </c>
      <c r="V20" s="36" t="n">
        <v>0.02</v>
      </c>
      <c r="W20" s="38" t="n">
        <v>0.005</v>
      </c>
      <c r="X20" s="36" t="n">
        <v>0.092</v>
      </c>
      <c r="Y20" s="38" t="n">
        <v>0.007</v>
      </c>
      <c r="Z20" s="36" t="n">
        <v>0</v>
      </c>
      <c r="AA20" s="38" t="n">
        <v>0</v>
      </c>
      <c r="AB20" s="36" t="n">
        <v>0.108</v>
      </c>
      <c r="AC20" s="37" t="n">
        <v>0.371</v>
      </c>
      <c r="AD20" s="39" t="n">
        <v>0.026</v>
      </c>
      <c r="AE20" s="37" t="n">
        <v>0</v>
      </c>
      <c r="AF20" s="39" t="n">
        <v>0</v>
      </c>
      <c r="AG20" s="37" t="n">
        <v>0</v>
      </c>
      <c r="AH20" s="39" t="n">
        <v>0</v>
      </c>
      <c r="AI20" s="37" t="n">
        <v>0</v>
      </c>
      <c r="AJ20" s="39" t="n">
        <v>0</v>
      </c>
      <c r="AK20" s="37" t="n">
        <v>0</v>
      </c>
      <c r="AL20" s="39" t="n">
        <v>0</v>
      </c>
      <c r="AM20" s="37" t="n">
        <v>0</v>
      </c>
      <c r="AN20" s="39" t="n">
        <v>0</v>
      </c>
      <c r="AO20" s="37" t="n">
        <v>0</v>
      </c>
      <c r="AP20" s="36" t="n">
        <v>0.128</v>
      </c>
      <c r="AQ20" s="37" t="n">
        <v>0</v>
      </c>
      <c r="AR20" s="36" t="n">
        <v>0.064</v>
      </c>
      <c r="AS20" s="37" t="n">
        <v>0.125</v>
      </c>
      <c r="AT20" s="36" t="n">
        <v>0.015</v>
      </c>
      <c r="AU20" s="37" t="n">
        <v>0.136</v>
      </c>
      <c r="AV20" s="36" t="n">
        <v>0</v>
      </c>
      <c r="AW20" s="37" t="n">
        <v>0.001</v>
      </c>
      <c r="AX20" s="36" t="n">
        <v>0.054</v>
      </c>
      <c r="AY20" s="37" t="n">
        <v>0.003</v>
      </c>
      <c r="AZ20" s="36" t="n">
        <v>0</v>
      </c>
      <c r="BA20" s="37" t="n">
        <v>0</v>
      </c>
      <c r="BB20" s="36" t="n">
        <v>0</v>
      </c>
      <c r="BC20" s="37" t="n">
        <v>-0.015</v>
      </c>
      <c r="BD20" s="39" t="n">
        <v>0</v>
      </c>
      <c r="BE20" s="37" t="n">
        <v>-0.233</v>
      </c>
      <c r="BF20" s="39" t="n">
        <v>-0.164</v>
      </c>
      <c r="BG20" s="37" t="n">
        <v>-0.289</v>
      </c>
      <c r="BH20" s="39" t="n">
        <v>-0.574</v>
      </c>
      <c r="BI20" s="37" t="n">
        <v>-0.016</v>
      </c>
      <c r="BJ20" s="39" t="n">
        <v>-0.007</v>
      </c>
      <c r="BK20" s="37" t="n">
        <v>-0.035</v>
      </c>
      <c r="BL20" s="39" t="n">
        <v>-0.069</v>
      </c>
      <c r="BM20" s="37" t="n">
        <v>0</v>
      </c>
      <c r="BN20" s="39" t="n">
        <v>0</v>
      </c>
      <c r="BO20" s="37" t="n">
        <v>0</v>
      </c>
      <c r="BP20" s="36" t="n">
        <v>1.082</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002</v>
      </c>
      <c r="AQ21" s="37" t="n">
        <v>0</v>
      </c>
      <c r="AR21" s="36" t="n">
        <v>0.001</v>
      </c>
      <c r="AS21" s="37" t="n">
        <v>0.001</v>
      </c>
      <c r="AT21" s="36" t="n">
        <v>0</v>
      </c>
      <c r="AU21" s="37" t="n">
        <v>0.001</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4</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9</v>
      </c>
      <c r="AD22" s="39" t="n">
        <v>0</v>
      </c>
      <c r="AE22" s="37" t="n">
        <v>0</v>
      </c>
      <c r="AF22" s="39" t="n">
        <v>0</v>
      </c>
      <c r="AG22" s="37" t="n">
        <v>0</v>
      </c>
      <c r="AH22" s="39" t="n">
        <v>0</v>
      </c>
      <c r="AI22" s="37" t="n">
        <v>0</v>
      </c>
      <c r="AJ22" s="39" t="n">
        <v>0</v>
      </c>
      <c r="AK22" s="37" t="n">
        <v>0</v>
      </c>
      <c r="AL22" s="39" t="n">
        <v>0</v>
      </c>
      <c r="AM22" s="37" t="n">
        <v>0</v>
      </c>
      <c r="AN22" s="39" t="n">
        <v>0</v>
      </c>
      <c r="AO22" s="37" t="n">
        <v>0</v>
      </c>
      <c r="AP22" s="36" t="n">
        <v>0.001</v>
      </c>
      <c r="AQ22" s="37" t="n">
        <v>0</v>
      </c>
      <c r="AR22" s="36" t="n">
        <v>0.001</v>
      </c>
      <c r="AS22" s="37" t="n">
        <v>0.001</v>
      </c>
      <c r="AT22" s="36" t="n">
        <v>0</v>
      </c>
      <c r="AU22" s="37" t="n">
        <v>0.001</v>
      </c>
      <c r="AV22" s="36" t="n">
        <v>0</v>
      </c>
      <c r="AW22" s="37" t="n">
        <v>0</v>
      </c>
      <c r="AX22" s="36" t="n">
        <v>0</v>
      </c>
      <c r="AY22" s="37" t="n">
        <v>0</v>
      </c>
      <c r="AZ22" s="36" t="n">
        <v>0</v>
      </c>
      <c r="BA22" s="37" t="n">
        <v>0</v>
      </c>
      <c r="BB22" s="36" t="n">
        <v>0</v>
      </c>
      <c r="BC22" s="37" t="n">
        <v>0</v>
      </c>
      <c r="BD22" s="39" t="n">
        <v>0</v>
      </c>
      <c r="BE22" s="37" t="n">
        <v>-0.006</v>
      </c>
      <c r="BF22" s="39" t="n">
        <v>-0.004</v>
      </c>
      <c r="BG22" s="37" t="n">
        <v>-0.007</v>
      </c>
      <c r="BH22" s="39" t="n">
        <v>-0.014</v>
      </c>
      <c r="BI22" s="37" t="n">
        <v>0</v>
      </c>
      <c r="BJ22" s="39" t="n">
        <v>0</v>
      </c>
      <c r="BK22" s="37" t="n">
        <v>-0.001</v>
      </c>
      <c r="BL22" s="39" t="n">
        <v>-0.002</v>
      </c>
      <c r="BM22" s="37" t="n">
        <v>0</v>
      </c>
      <c r="BN22" s="39" t="n">
        <v>0</v>
      </c>
      <c r="BO22" s="37" t="n">
        <v>0</v>
      </c>
      <c r="BP22" s="36" t="n">
        <v>0.019</v>
      </c>
      <c r="BQ22" s="37"/>
    </row>
    <row r="23" customFormat="false" ht="12.75" hidden="false" customHeight="false" outlineLevel="0" collapsed="false">
      <c r="A23" s="18" t="n">
        <v>8</v>
      </c>
      <c r="B23" s="18" t="s">
        <v>32</v>
      </c>
      <c r="C23" s="35" t="s">
        <v>60</v>
      </c>
      <c r="D23" s="36" t="n">
        <v>22.099</v>
      </c>
      <c r="E23" s="37" t="n">
        <v>0.111</v>
      </c>
      <c r="F23" s="36" t="n">
        <v>4.989</v>
      </c>
      <c r="G23" s="37" t="n">
        <v>0.29</v>
      </c>
      <c r="H23" s="36" t="n">
        <v>0</v>
      </c>
      <c r="I23" s="37" t="n">
        <v>0.972</v>
      </c>
      <c r="J23" s="36" t="n">
        <v>35.836</v>
      </c>
      <c r="K23" s="37" t="n">
        <v>22.659</v>
      </c>
      <c r="L23" s="36" t="n">
        <v>1.298</v>
      </c>
      <c r="M23" s="37" t="n">
        <v>1.778</v>
      </c>
      <c r="N23" s="36" t="n">
        <v>2.996</v>
      </c>
      <c r="O23" s="37" t="n">
        <v>0.365</v>
      </c>
      <c r="P23" s="36" t="n">
        <v>4.415</v>
      </c>
      <c r="Q23" s="38" t="n">
        <v>0.166</v>
      </c>
      <c r="R23" s="36" t="n">
        <v>0.276</v>
      </c>
      <c r="S23" s="38" t="n">
        <v>0.001</v>
      </c>
      <c r="T23" s="36" t="n">
        <v>1.781</v>
      </c>
      <c r="U23" s="38" t="n">
        <v>0.242</v>
      </c>
      <c r="V23" s="36" t="n">
        <v>6.65</v>
      </c>
      <c r="W23" s="38" t="n">
        <v>0.708</v>
      </c>
      <c r="X23" s="36" t="n">
        <v>37.487</v>
      </c>
      <c r="Y23" s="38" t="n">
        <v>2.004</v>
      </c>
      <c r="Z23" s="36" t="n">
        <v>0</v>
      </c>
      <c r="AA23" s="38" t="n">
        <v>0.134</v>
      </c>
      <c r="AB23" s="36" t="n">
        <v>7.682</v>
      </c>
      <c r="AC23" s="37" t="n">
        <v>116.795</v>
      </c>
      <c r="AD23" s="39" t="n">
        <v>37.819</v>
      </c>
      <c r="AE23" s="37" t="n">
        <v>3.814</v>
      </c>
      <c r="AF23" s="39" t="n">
        <v>0</v>
      </c>
      <c r="AG23" s="37" t="n">
        <v>0</v>
      </c>
      <c r="AH23" s="39" t="n">
        <v>0.431</v>
      </c>
      <c r="AI23" s="37" t="n">
        <v>0</v>
      </c>
      <c r="AJ23" s="39" t="n">
        <v>0</v>
      </c>
      <c r="AK23" s="37" t="n">
        <v>0</v>
      </c>
      <c r="AL23" s="39" t="n">
        <v>0</v>
      </c>
      <c r="AM23" s="37" t="n">
        <v>32.479</v>
      </c>
      <c r="AN23" s="39" t="n">
        <v>0</v>
      </c>
      <c r="AO23" s="37" t="n">
        <v>0</v>
      </c>
      <c r="AP23" s="36" t="n">
        <v>10.818</v>
      </c>
      <c r="AQ23" s="37" t="n">
        <v>0</v>
      </c>
      <c r="AR23" s="36" t="n">
        <v>7.118</v>
      </c>
      <c r="AS23" s="37" t="n">
        <v>8.89</v>
      </c>
      <c r="AT23" s="36" t="n">
        <v>2.602</v>
      </c>
      <c r="AU23" s="37" t="n">
        <v>16.319</v>
      </c>
      <c r="AV23" s="36" t="n">
        <v>0.026</v>
      </c>
      <c r="AW23" s="37" t="n">
        <v>0.062</v>
      </c>
      <c r="AX23" s="36" t="n">
        <v>1.059</v>
      </c>
      <c r="AY23" s="37" t="n">
        <v>0.322</v>
      </c>
      <c r="AZ23" s="36" t="n">
        <v>0.002</v>
      </c>
      <c r="BA23" s="37" t="n">
        <v>0.001</v>
      </c>
      <c r="BB23" s="36" t="n">
        <v>0</v>
      </c>
      <c r="BC23" s="37" t="n">
        <v>-2.344</v>
      </c>
      <c r="BD23" s="39" t="n">
        <v>0</v>
      </c>
      <c r="BE23" s="37" t="n">
        <v>-37.295</v>
      </c>
      <c r="BF23" s="39" t="n">
        <v>-26.268</v>
      </c>
      <c r="BG23" s="37" t="n">
        <v>-46.283</v>
      </c>
      <c r="BH23" s="39" t="n">
        <v>-92.037</v>
      </c>
      <c r="BI23" s="37" t="n">
        <v>-2.515</v>
      </c>
      <c r="BJ23" s="39" t="n">
        <v>-1.167</v>
      </c>
      <c r="BK23" s="37" t="n">
        <v>-5.61</v>
      </c>
      <c r="BL23" s="39" t="n">
        <v>-11.125</v>
      </c>
      <c r="BM23" s="37" t="n">
        <v>-0.007</v>
      </c>
      <c r="BN23" s="39" t="n">
        <v>-0.002</v>
      </c>
      <c r="BO23" s="37" t="n">
        <v>0</v>
      </c>
      <c r="BP23" s="36" t="n">
        <v>168.845</v>
      </c>
      <c r="BQ23" s="37"/>
    </row>
    <row r="24" customFormat="false" ht="12.75" hidden="false" customHeight="false" outlineLevel="0" collapsed="false">
      <c r="A24" s="18" t="n">
        <v>9</v>
      </c>
      <c r="B24" s="18" t="s">
        <v>33</v>
      </c>
      <c r="C24" s="35" t="s">
        <v>61</v>
      </c>
      <c r="D24" s="36" t="n">
        <v>2.061</v>
      </c>
      <c r="E24" s="37" t="n">
        <v>0.002</v>
      </c>
      <c r="F24" s="36" t="n">
        <v>0.074</v>
      </c>
      <c r="G24" s="37" t="n">
        <v>0.017</v>
      </c>
      <c r="H24" s="36" t="n">
        <v>0</v>
      </c>
      <c r="I24" s="37" t="n">
        <v>0</v>
      </c>
      <c r="J24" s="36" t="n">
        <v>0.678</v>
      </c>
      <c r="K24" s="37" t="n">
        <v>0.248</v>
      </c>
      <c r="L24" s="36" t="n">
        <v>0.049</v>
      </c>
      <c r="M24" s="37" t="n">
        <v>0.029</v>
      </c>
      <c r="N24" s="36" t="n">
        <v>0.175</v>
      </c>
      <c r="O24" s="37" t="n">
        <v>0.027</v>
      </c>
      <c r="P24" s="36" t="n">
        <v>0.004</v>
      </c>
      <c r="Q24" s="38" t="n">
        <v>0.021</v>
      </c>
      <c r="R24" s="36" t="n">
        <v>0</v>
      </c>
      <c r="S24" s="38" t="n">
        <v>0</v>
      </c>
      <c r="T24" s="36" t="n">
        <v>0.014</v>
      </c>
      <c r="U24" s="38" t="n">
        <v>0.013</v>
      </c>
      <c r="V24" s="36" t="n">
        <v>0.099</v>
      </c>
      <c r="W24" s="38" t="n">
        <v>0.045</v>
      </c>
      <c r="X24" s="36" t="n">
        <v>1.486</v>
      </c>
      <c r="Y24" s="38" t="n">
        <v>0.022</v>
      </c>
      <c r="Z24" s="36" t="n">
        <v>0</v>
      </c>
      <c r="AA24" s="38" t="n">
        <v>0.002</v>
      </c>
      <c r="AB24" s="36" t="n">
        <v>0.097</v>
      </c>
      <c r="AC24" s="37" t="n">
        <v>3.011</v>
      </c>
      <c r="AD24" s="39" t="n">
        <v>1.596</v>
      </c>
      <c r="AE24" s="37" t="n">
        <v>0.411</v>
      </c>
      <c r="AF24" s="39" t="n">
        <v>0</v>
      </c>
      <c r="AG24" s="37" t="n">
        <v>0</v>
      </c>
      <c r="AH24" s="39" t="n">
        <v>0</v>
      </c>
      <c r="AI24" s="37" t="n">
        <v>0</v>
      </c>
      <c r="AJ24" s="39" t="n">
        <v>0</v>
      </c>
      <c r="AK24" s="37" t="n">
        <v>0</v>
      </c>
      <c r="AL24" s="39" t="n">
        <v>0</v>
      </c>
      <c r="AM24" s="37" t="n">
        <v>36.583</v>
      </c>
      <c r="AN24" s="39" t="n">
        <v>0</v>
      </c>
      <c r="AO24" s="37" t="n">
        <v>0</v>
      </c>
      <c r="AP24" s="36" t="n">
        <v>0.249</v>
      </c>
      <c r="AQ24" s="37" t="n">
        <v>0</v>
      </c>
      <c r="AR24" s="36" t="n">
        <v>0.161</v>
      </c>
      <c r="AS24" s="37" t="n">
        <v>0.158</v>
      </c>
      <c r="AT24" s="36" t="n">
        <v>0.05</v>
      </c>
      <c r="AU24" s="37" t="n">
        <v>0.414</v>
      </c>
      <c r="AV24" s="36" t="n">
        <v>0.001</v>
      </c>
      <c r="AW24" s="37" t="n">
        <v>0.003</v>
      </c>
      <c r="AX24" s="36" t="n">
        <v>0.022</v>
      </c>
      <c r="AY24" s="37" t="n">
        <v>0.007</v>
      </c>
      <c r="AZ24" s="36" t="n">
        <v>0</v>
      </c>
      <c r="BA24" s="37" t="n">
        <v>0</v>
      </c>
      <c r="BB24" s="36" t="n">
        <v>0</v>
      </c>
      <c r="BC24" s="38" t="n">
        <v>-0.076</v>
      </c>
      <c r="BD24" s="39" t="n">
        <v>0</v>
      </c>
      <c r="BE24" s="37" t="n">
        <v>-1.21</v>
      </c>
      <c r="BF24" s="39" t="n">
        <v>-0.852</v>
      </c>
      <c r="BG24" s="37" t="n">
        <v>-1.502</v>
      </c>
      <c r="BH24" s="39" t="n">
        <v>-2.986</v>
      </c>
      <c r="BI24" s="37" t="n">
        <v>-0.082</v>
      </c>
      <c r="BJ24" s="39" t="n">
        <v>-0.038</v>
      </c>
      <c r="BK24" s="37" t="n">
        <v>-0.182</v>
      </c>
      <c r="BL24" s="39" t="n">
        <v>-0.361</v>
      </c>
      <c r="BM24" s="37" t="n">
        <v>0</v>
      </c>
      <c r="BN24" s="39" t="n">
        <v>0</v>
      </c>
      <c r="BO24" s="37" t="n">
        <v>0</v>
      </c>
      <c r="BP24" s="36" t="n">
        <v>40.54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1</v>
      </c>
      <c r="L25" s="36" t="n">
        <v>0</v>
      </c>
      <c r="M25" s="37" t="n">
        <v>0</v>
      </c>
      <c r="N25" s="36" t="n">
        <v>0</v>
      </c>
      <c r="O25" s="37" t="n">
        <v>0</v>
      </c>
      <c r="P25" s="36" t="n">
        <v>0</v>
      </c>
      <c r="Q25" s="38" t="n">
        <v>0</v>
      </c>
      <c r="R25" s="36" t="n">
        <v>0</v>
      </c>
      <c r="S25" s="38" t="n">
        <v>0</v>
      </c>
      <c r="T25" s="36" t="n">
        <v>0</v>
      </c>
      <c r="U25" s="38" t="n">
        <v>0</v>
      </c>
      <c r="V25" s="36" t="n">
        <v>0.024</v>
      </c>
      <c r="W25" s="38" t="n">
        <v>0</v>
      </c>
      <c r="X25" s="36" t="n">
        <v>0.01</v>
      </c>
      <c r="Y25" s="38" t="n">
        <v>0</v>
      </c>
      <c r="Z25" s="36" t="n">
        <v>0</v>
      </c>
      <c r="AA25" s="38" t="n">
        <v>0</v>
      </c>
      <c r="AB25" s="36" t="n">
        <v>0.001</v>
      </c>
      <c r="AC25" s="37" t="n">
        <v>0.097</v>
      </c>
      <c r="AD25" s="39" t="n">
        <v>0</v>
      </c>
      <c r="AE25" s="37" t="n">
        <v>0</v>
      </c>
      <c r="AF25" s="39" t="n">
        <v>0</v>
      </c>
      <c r="AG25" s="37" t="n">
        <v>0</v>
      </c>
      <c r="AH25" s="39" t="n">
        <v>0</v>
      </c>
      <c r="AI25" s="37" t="n">
        <v>0</v>
      </c>
      <c r="AJ25" s="39" t="n">
        <v>0</v>
      </c>
      <c r="AK25" s="37" t="n">
        <v>0</v>
      </c>
      <c r="AL25" s="39" t="n">
        <v>0</v>
      </c>
      <c r="AM25" s="37" t="n">
        <v>0</v>
      </c>
      <c r="AN25" s="39" t="n">
        <v>0</v>
      </c>
      <c r="AO25" s="37" t="n">
        <v>0</v>
      </c>
      <c r="AP25" s="36" t="n">
        <v>0.005</v>
      </c>
      <c r="AQ25" s="37" t="n">
        <v>0</v>
      </c>
      <c r="AR25" s="36" t="n">
        <v>0.003</v>
      </c>
      <c r="AS25" s="37" t="n">
        <v>0.004</v>
      </c>
      <c r="AT25" s="36" t="n">
        <v>0.001</v>
      </c>
      <c r="AU25" s="37" t="n">
        <v>0.005</v>
      </c>
      <c r="AV25" s="36" t="n">
        <v>0</v>
      </c>
      <c r="AW25" s="37" t="n">
        <v>0</v>
      </c>
      <c r="AX25" s="36" t="n">
        <v>0</v>
      </c>
      <c r="AY25" s="37" t="n">
        <v>0</v>
      </c>
      <c r="AZ25" s="36" t="n">
        <v>0</v>
      </c>
      <c r="BA25" s="37" t="n">
        <v>0</v>
      </c>
      <c r="BB25" s="36" t="n">
        <v>0</v>
      </c>
      <c r="BC25" s="37" t="n">
        <v>-0.001</v>
      </c>
      <c r="BD25" s="39" t="n">
        <v>0</v>
      </c>
      <c r="BE25" s="37" t="n">
        <v>-0.016</v>
      </c>
      <c r="BF25" s="39" t="n">
        <v>-0.011</v>
      </c>
      <c r="BG25" s="37" t="n">
        <v>-0.019</v>
      </c>
      <c r="BH25" s="39" t="n">
        <v>-0.039</v>
      </c>
      <c r="BI25" s="37" t="n">
        <v>-0.001</v>
      </c>
      <c r="BJ25" s="39" t="n">
        <v>0</v>
      </c>
      <c r="BK25" s="37" t="n">
        <v>-0.002</v>
      </c>
      <c r="BL25" s="39" t="n">
        <v>-0.005</v>
      </c>
      <c r="BM25" s="37" t="n">
        <v>0</v>
      </c>
      <c r="BN25" s="39" t="n">
        <v>0</v>
      </c>
      <c r="BO25" s="37" t="n">
        <v>0</v>
      </c>
      <c r="BP25" s="36" t="n">
        <v>0.056</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001</v>
      </c>
      <c r="AD26" s="39" t="n">
        <v>0</v>
      </c>
      <c r="AE26" s="37" t="n">
        <v>0</v>
      </c>
      <c r="AF26" s="39" t="n">
        <v>0</v>
      </c>
      <c r="AG26" s="37" t="n">
        <v>0</v>
      </c>
      <c r="AH26" s="39" t="n">
        <v>0</v>
      </c>
      <c r="AI26" s="37" t="n">
        <v>0</v>
      </c>
      <c r="AJ26" s="39" t="n">
        <v>0</v>
      </c>
      <c r="AK26" s="37" t="n">
        <v>0</v>
      </c>
      <c r="AL26" s="39" t="n">
        <v>0</v>
      </c>
      <c r="AM26" s="37" t="n">
        <v>0.0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001</v>
      </c>
      <c r="BI26" s="37" t="n">
        <v>0</v>
      </c>
      <c r="BJ26" s="39" t="n">
        <v>0</v>
      </c>
      <c r="BK26" s="37" t="n">
        <v>0</v>
      </c>
      <c r="BL26" s="39" t="n">
        <v>0</v>
      </c>
      <c r="BM26" s="37" t="n">
        <v>0</v>
      </c>
      <c r="BN26" s="39" t="n">
        <v>0</v>
      </c>
      <c r="BO26" s="37" t="n">
        <v>0</v>
      </c>
      <c r="BP26" s="36" t="n">
        <v>0.03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2</v>
      </c>
      <c r="L27" s="36" t="n">
        <v>0.001</v>
      </c>
      <c r="M27" s="37" t="n">
        <v>0</v>
      </c>
      <c r="N27" s="36" t="n">
        <v>0</v>
      </c>
      <c r="O27" s="37" t="n">
        <v>0.032</v>
      </c>
      <c r="P27" s="36" t="n">
        <v>0.003</v>
      </c>
      <c r="Q27" s="38" t="n">
        <v>0.003</v>
      </c>
      <c r="R27" s="36" t="n">
        <v>0</v>
      </c>
      <c r="S27" s="38" t="n">
        <v>0</v>
      </c>
      <c r="T27" s="36" t="n">
        <v>0</v>
      </c>
      <c r="U27" s="38" t="n">
        <v>0.012</v>
      </c>
      <c r="V27" s="36" t="n">
        <v>0</v>
      </c>
      <c r="W27" s="38" t="n">
        <v>0</v>
      </c>
      <c r="X27" s="36" t="n">
        <v>0.778</v>
      </c>
      <c r="Y27" s="38" t="n">
        <v>0.009</v>
      </c>
      <c r="Z27" s="36" t="n">
        <v>0</v>
      </c>
      <c r="AA27" s="38" t="n">
        <v>0</v>
      </c>
      <c r="AB27" s="36" t="n">
        <v>0.31</v>
      </c>
      <c r="AC27" s="37" t="n">
        <v>1.412</v>
      </c>
      <c r="AD27" s="39" t="n">
        <v>0.646</v>
      </c>
      <c r="AE27" s="37" t="n">
        <v>0.497</v>
      </c>
      <c r="AF27" s="39" t="n">
        <v>0</v>
      </c>
      <c r="AG27" s="37" t="n">
        <v>0</v>
      </c>
      <c r="AH27" s="39" t="n">
        <v>0</v>
      </c>
      <c r="AI27" s="37" t="n">
        <v>0</v>
      </c>
      <c r="AJ27" s="39" t="n">
        <v>0</v>
      </c>
      <c r="AK27" s="37" t="n">
        <v>0</v>
      </c>
      <c r="AL27" s="39" t="n">
        <v>0</v>
      </c>
      <c r="AM27" s="37" t="n">
        <v>0.029</v>
      </c>
      <c r="AN27" s="39" t="n">
        <v>0</v>
      </c>
      <c r="AO27" s="37" t="n">
        <v>0</v>
      </c>
      <c r="AP27" s="36" t="n">
        <v>0.124</v>
      </c>
      <c r="AQ27" s="37" t="n">
        <v>0</v>
      </c>
      <c r="AR27" s="36" t="n">
        <v>0.107</v>
      </c>
      <c r="AS27" s="37" t="n">
        <v>0.109</v>
      </c>
      <c r="AT27" s="36" t="n">
        <v>0.03</v>
      </c>
      <c r="AU27" s="37" t="n">
        <v>0.26</v>
      </c>
      <c r="AV27" s="36" t="n">
        <v>0</v>
      </c>
      <c r="AW27" s="37" t="n">
        <v>0.001</v>
      </c>
      <c r="AX27" s="36" t="n">
        <v>0.012</v>
      </c>
      <c r="AY27" s="37" t="n">
        <v>0.004</v>
      </c>
      <c r="AZ27" s="36" t="n">
        <v>0</v>
      </c>
      <c r="BA27" s="37" t="n">
        <v>0</v>
      </c>
      <c r="BB27" s="36" t="n">
        <v>0</v>
      </c>
      <c r="BC27" s="37" t="n">
        <v>-0.028</v>
      </c>
      <c r="BD27" s="39" t="n">
        <v>0</v>
      </c>
      <c r="BE27" s="37" t="n">
        <v>-0.441</v>
      </c>
      <c r="BF27" s="39" t="n">
        <v>-0.31</v>
      </c>
      <c r="BG27" s="37" t="n">
        <v>-0.547</v>
      </c>
      <c r="BH27" s="39" t="n">
        <v>-1.087</v>
      </c>
      <c r="BI27" s="37" t="n">
        <v>-0.03</v>
      </c>
      <c r="BJ27" s="39" t="n">
        <v>-0.014</v>
      </c>
      <c r="BK27" s="37" t="n">
        <v>-0.066</v>
      </c>
      <c r="BL27" s="39" t="n">
        <v>-0.131</v>
      </c>
      <c r="BM27" s="37" t="n">
        <v>0</v>
      </c>
      <c r="BN27" s="39" t="n">
        <v>0</v>
      </c>
      <c r="BO27" s="37" t="n">
        <v>0</v>
      </c>
      <c r="BP27" s="36" t="n">
        <v>1.731</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001</v>
      </c>
      <c r="BI28" s="37" t="n">
        <v>0</v>
      </c>
      <c r="BJ28" s="39" t="n">
        <v>0</v>
      </c>
      <c r="BK28" s="37" t="n">
        <v>0</v>
      </c>
      <c r="BL28" s="39" t="n">
        <v>0</v>
      </c>
      <c r="BM28" s="37" t="n">
        <v>0</v>
      </c>
      <c r="BN28" s="39" t="n">
        <v>0</v>
      </c>
      <c r="BO28" s="37" t="n">
        <v>0</v>
      </c>
      <c r="BP28" s="36" t="n">
        <v>0.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008</v>
      </c>
      <c r="P29" s="36" t="n">
        <v>0</v>
      </c>
      <c r="Q29" s="38" t="n">
        <v>0.001</v>
      </c>
      <c r="R29" s="36" t="n">
        <v>0</v>
      </c>
      <c r="S29" s="38" t="n">
        <v>0</v>
      </c>
      <c r="T29" s="36" t="n">
        <v>0</v>
      </c>
      <c r="U29" s="38" t="n">
        <v>0.001</v>
      </c>
      <c r="V29" s="36" t="n">
        <v>0</v>
      </c>
      <c r="W29" s="38" t="n">
        <v>0</v>
      </c>
      <c r="X29" s="36" t="n">
        <v>0.067</v>
      </c>
      <c r="Y29" s="38" t="n">
        <v>0</v>
      </c>
      <c r="Z29" s="36" t="n">
        <v>0</v>
      </c>
      <c r="AA29" s="38" t="n">
        <v>0</v>
      </c>
      <c r="AB29" s="36" t="n">
        <v>0.015</v>
      </c>
      <c r="AC29" s="37" t="n">
        <v>0.306</v>
      </c>
      <c r="AD29" s="39" t="n">
        <v>1.351</v>
      </c>
      <c r="AE29" s="37" t="n">
        <v>1.135</v>
      </c>
      <c r="AF29" s="39" t="n">
        <v>0</v>
      </c>
      <c r="AG29" s="37" t="n">
        <v>0</v>
      </c>
      <c r="AH29" s="39" t="n">
        <v>0</v>
      </c>
      <c r="AI29" s="37" t="n">
        <v>0</v>
      </c>
      <c r="AJ29" s="39" t="n">
        <v>0</v>
      </c>
      <c r="AK29" s="37" t="n">
        <v>0</v>
      </c>
      <c r="AL29" s="39" t="n">
        <v>0</v>
      </c>
      <c r="AM29" s="37" t="n">
        <v>0.116</v>
      </c>
      <c r="AN29" s="39" t="n">
        <v>0</v>
      </c>
      <c r="AO29" s="37" t="n">
        <v>0</v>
      </c>
      <c r="AP29" s="36" t="n">
        <v>0.064</v>
      </c>
      <c r="AQ29" s="37" t="n">
        <v>0</v>
      </c>
      <c r="AR29" s="36" t="n">
        <v>0.045</v>
      </c>
      <c r="AS29" s="37" t="n">
        <v>0.063</v>
      </c>
      <c r="AT29" s="36" t="n">
        <v>0.023</v>
      </c>
      <c r="AU29" s="37" t="n">
        <v>0.168</v>
      </c>
      <c r="AV29" s="36" t="n">
        <v>0</v>
      </c>
      <c r="AW29" s="37" t="n">
        <v>0</v>
      </c>
      <c r="AX29" s="36" t="n">
        <v>0.008</v>
      </c>
      <c r="AY29" s="37" t="n">
        <v>0.002</v>
      </c>
      <c r="AZ29" s="36" t="n">
        <v>0</v>
      </c>
      <c r="BA29" s="37" t="n">
        <v>0</v>
      </c>
      <c r="BB29" s="36" t="n">
        <v>0</v>
      </c>
      <c r="BC29" s="37" t="n">
        <v>-0.022</v>
      </c>
      <c r="BD29" s="39" t="n">
        <v>0</v>
      </c>
      <c r="BE29" s="37" t="n">
        <v>-0.343</v>
      </c>
      <c r="BF29" s="39" t="n">
        <v>-0.242</v>
      </c>
      <c r="BG29" s="37" t="n">
        <v>-0.426</v>
      </c>
      <c r="BH29" s="39" t="n">
        <v>-0.846</v>
      </c>
      <c r="BI29" s="37" t="n">
        <v>-0.023</v>
      </c>
      <c r="BJ29" s="39" t="n">
        <v>-0.011</v>
      </c>
      <c r="BK29" s="37" t="n">
        <v>-0.052</v>
      </c>
      <c r="BL29" s="39" t="n">
        <v>-0.102</v>
      </c>
      <c r="BM29" s="37" t="n">
        <v>0</v>
      </c>
      <c r="BN29" s="39" t="n">
        <v>0</v>
      </c>
      <c r="BO29" s="37" t="n">
        <v>0</v>
      </c>
      <c r="BP29" s="36" t="n">
        <v>1.309</v>
      </c>
      <c r="BQ29" s="37"/>
    </row>
    <row r="30" customFormat="false" ht="22.5" hidden="false" customHeight="false" outlineLevel="0" collapsed="false">
      <c r="A30" s="18" t="n">
        <v>15</v>
      </c>
      <c r="B30" s="18" t="s">
        <v>39</v>
      </c>
      <c r="C30" s="35" t="s">
        <v>67</v>
      </c>
      <c r="D30" s="36" t="n">
        <v>0.001</v>
      </c>
      <c r="E30" s="37" t="n">
        <v>0</v>
      </c>
      <c r="F30" s="36" t="n">
        <v>0.001</v>
      </c>
      <c r="G30" s="37" t="n">
        <v>0</v>
      </c>
      <c r="H30" s="36" t="n">
        <v>0</v>
      </c>
      <c r="I30" s="37" t="n">
        <v>0</v>
      </c>
      <c r="J30" s="36" t="n">
        <v>0.003</v>
      </c>
      <c r="K30" s="37" t="n">
        <v>0.003</v>
      </c>
      <c r="L30" s="36" t="n">
        <v>0</v>
      </c>
      <c r="M30" s="37" t="n">
        <v>0</v>
      </c>
      <c r="N30" s="36" t="n">
        <v>0.001</v>
      </c>
      <c r="O30" s="37" t="n">
        <v>0</v>
      </c>
      <c r="P30" s="36" t="n">
        <v>0</v>
      </c>
      <c r="Q30" s="38" t="n">
        <v>0</v>
      </c>
      <c r="R30" s="36" t="n">
        <v>0</v>
      </c>
      <c r="S30" s="38" t="n">
        <v>0</v>
      </c>
      <c r="T30" s="36" t="n">
        <v>0</v>
      </c>
      <c r="U30" s="38" t="n">
        <v>0</v>
      </c>
      <c r="V30" s="36" t="n">
        <v>0</v>
      </c>
      <c r="W30" s="38" t="n">
        <v>0</v>
      </c>
      <c r="X30" s="36" t="n">
        <v>0.003</v>
      </c>
      <c r="Y30" s="38" t="n">
        <v>0</v>
      </c>
      <c r="Z30" s="36" t="n">
        <v>0</v>
      </c>
      <c r="AA30" s="38" t="n">
        <v>0</v>
      </c>
      <c r="AB30" s="36" t="n">
        <v>0</v>
      </c>
      <c r="AC30" s="37" t="n">
        <v>0.005</v>
      </c>
      <c r="AD30" s="39" t="n">
        <v>0</v>
      </c>
      <c r="AE30" s="37" t="n">
        <v>0</v>
      </c>
      <c r="AF30" s="39" t="n">
        <v>0</v>
      </c>
      <c r="AG30" s="37" t="n">
        <v>0</v>
      </c>
      <c r="AH30" s="39" t="n">
        <v>0</v>
      </c>
      <c r="AI30" s="37" t="n">
        <v>0</v>
      </c>
      <c r="AJ30" s="39" t="n">
        <v>0</v>
      </c>
      <c r="AK30" s="37" t="n">
        <v>0</v>
      </c>
      <c r="AL30" s="39" t="n">
        <v>0</v>
      </c>
      <c r="AM30" s="37" t="n">
        <v>0</v>
      </c>
      <c r="AN30" s="39" t="n">
        <v>0</v>
      </c>
      <c r="AO30" s="37" t="n">
        <v>0</v>
      </c>
      <c r="AP30" s="36" t="n">
        <v>0.025</v>
      </c>
      <c r="AQ30" s="37" t="n">
        <v>0</v>
      </c>
      <c r="AR30" s="36" t="n">
        <v>0.005</v>
      </c>
      <c r="AS30" s="37" t="n">
        <v>0.02</v>
      </c>
      <c r="AT30" s="36" t="n">
        <v>0.01</v>
      </c>
      <c r="AU30" s="37" t="n">
        <v>0.039</v>
      </c>
      <c r="AV30" s="36" t="n">
        <v>0</v>
      </c>
      <c r="AW30" s="37" t="n">
        <v>0</v>
      </c>
      <c r="AX30" s="36" t="n">
        <v>0</v>
      </c>
      <c r="AY30" s="37" t="n">
        <v>0</v>
      </c>
      <c r="AZ30" s="36" t="n">
        <v>0</v>
      </c>
      <c r="BA30" s="37" t="n">
        <v>0</v>
      </c>
      <c r="BB30" s="36" t="n">
        <v>0</v>
      </c>
      <c r="BC30" s="37" t="n">
        <v>0</v>
      </c>
      <c r="BD30" s="39" t="n">
        <v>0</v>
      </c>
      <c r="BE30" s="37" t="n">
        <v>-0.002</v>
      </c>
      <c r="BF30" s="39" t="n">
        <v>-0.001</v>
      </c>
      <c r="BG30" s="37" t="n">
        <v>-0.003</v>
      </c>
      <c r="BH30" s="39" t="n">
        <v>-0.005</v>
      </c>
      <c r="BI30" s="37" t="n">
        <v>0</v>
      </c>
      <c r="BJ30" s="39" t="n">
        <v>0</v>
      </c>
      <c r="BK30" s="37" t="n">
        <v>0</v>
      </c>
      <c r="BL30" s="39" t="n">
        <v>-0.001</v>
      </c>
      <c r="BM30" s="37" t="n">
        <v>0</v>
      </c>
      <c r="BN30" s="39" t="n">
        <v>0</v>
      </c>
      <c r="BO30" s="37" t="n">
        <v>0</v>
      </c>
      <c r="BP30" s="36" t="n">
        <v>0.10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03</v>
      </c>
      <c r="L33" s="36" t="n">
        <v>0</v>
      </c>
      <c r="M33" s="37" t="n">
        <v>0.005</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25</v>
      </c>
      <c r="AC33" s="37" t="n">
        <v>0.179</v>
      </c>
      <c r="AD33" s="39" t="n">
        <v>0</v>
      </c>
      <c r="AE33" s="37" t="n">
        <v>0</v>
      </c>
      <c r="AF33" s="39" t="n">
        <v>0</v>
      </c>
      <c r="AG33" s="37" t="n">
        <v>0</v>
      </c>
      <c r="AH33" s="39" t="n">
        <v>0</v>
      </c>
      <c r="AI33" s="37" t="n">
        <v>0</v>
      </c>
      <c r="AJ33" s="39" t="n">
        <v>0</v>
      </c>
      <c r="AK33" s="37" t="n">
        <v>0</v>
      </c>
      <c r="AL33" s="39" t="n">
        <v>0</v>
      </c>
      <c r="AM33" s="37" t="n">
        <v>0.056</v>
      </c>
      <c r="AN33" s="39" t="n">
        <v>0</v>
      </c>
      <c r="AO33" s="37" t="n">
        <v>0</v>
      </c>
      <c r="AP33" s="36" t="n">
        <v>0.007</v>
      </c>
      <c r="AQ33" s="37" t="n">
        <v>0</v>
      </c>
      <c r="AR33" s="36" t="n">
        <v>0.004</v>
      </c>
      <c r="AS33" s="37" t="n">
        <v>0.004</v>
      </c>
      <c r="AT33" s="36" t="n">
        <v>0.001</v>
      </c>
      <c r="AU33" s="37" t="n">
        <v>0.009</v>
      </c>
      <c r="AV33" s="36" t="n">
        <v>0</v>
      </c>
      <c r="AW33" s="37" t="n">
        <v>0</v>
      </c>
      <c r="AX33" s="36" t="n">
        <v>0</v>
      </c>
      <c r="AY33" s="37" t="n">
        <v>0</v>
      </c>
      <c r="AZ33" s="36" t="n">
        <v>0</v>
      </c>
      <c r="BA33" s="37" t="n">
        <v>0</v>
      </c>
      <c r="BB33" s="36" t="n">
        <v>0</v>
      </c>
      <c r="BC33" s="37" t="n">
        <v>-0.002</v>
      </c>
      <c r="BD33" s="39" t="n">
        <v>0</v>
      </c>
      <c r="BE33" s="37" t="n">
        <v>-0.026</v>
      </c>
      <c r="BF33" s="39" t="n">
        <v>-0.018</v>
      </c>
      <c r="BG33" s="37" t="n">
        <v>-0.032</v>
      </c>
      <c r="BH33" s="39" t="n">
        <v>-0.063</v>
      </c>
      <c r="BI33" s="37" t="n">
        <v>-0.002</v>
      </c>
      <c r="BJ33" s="39" t="n">
        <v>-0.001</v>
      </c>
      <c r="BK33" s="37" t="n">
        <v>-0.004</v>
      </c>
      <c r="BL33" s="39" t="n">
        <v>-0.008</v>
      </c>
      <c r="BM33" s="37" t="n">
        <v>0</v>
      </c>
      <c r="BN33" s="39" t="n">
        <v>0</v>
      </c>
      <c r="BO33" s="37" t="n">
        <v>0</v>
      </c>
      <c r="BP33" s="36" t="n">
        <v>0.143</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26</v>
      </c>
      <c r="E40" s="37" t="n">
        <v>0.002</v>
      </c>
      <c r="F40" s="36" t="n">
        <v>0.01</v>
      </c>
      <c r="G40" s="37" t="n">
        <v>0.002</v>
      </c>
      <c r="H40" s="36" t="n">
        <v>0</v>
      </c>
      <c r="I40" s="37" t="n">
        <v>0.001</v>
      </c>
      <c r="J40" s="36" t="n">
        <v>0.021</v>
      </c>
      <c r="K40" s="37" t="n">
        <v>0.005</v>
      </c>
      <c r="L40" s="36" t="n">
        <v>0.004</v>
      </c>
      <c r="M40" s="37" t="n">
        <v>0.007</v>
      </c>
      <c r="N40" s="36" t="n">
        <v>0.028</v>
      </c>
      <c r="O40" s="37" t="n">
        <v>0.001</v>
      </c>
      <c r="P40" s="36" t="n">
        <v>0.001</v>
      </c>
      <c r="Q40" s="38" t="n">
        <v>0</v>
      </c>
      <c r="R40" s="36" t="n">
        <v>0.005</v>
      </c>
      <c r="S40" s="38" t="n">
        <v>0</v>
      </c>
      <c r="T40" s="36" t="n">
        <v>0.018</v>
      </c>
      <c r="U40" s="38" t="n">
        <v>0.001</v>
      </c>
      <c r="V40" s="36" t="n">
        <v>0.002</v>
      </c>
      <c r="W40" s="38" t="n">
        <v>0.001</v>
      </c>
      <c r="X40" s="36" t="n">
        <v>0.085</v>
      </c>
      <c r="Y40" s="38" t="n">
        <v>0.001</v>
      </c>
      <c r="Z40" s="36" t="n">
        <v>0</v>
      </c>
      <c r="AA40" s="38" t="n">
        <v>0</v>
      </c>
      <c r="AB40" s="36" t="n">
        <v>0.229</v>
      </c>
      <c r="AC40" s="37" t="n">
        <v>0.763</v>
      </c>
      <c r="AD40" s="39" t="n">
        <v>0.017</v>
      </c>
      <c r="AE40" s="37" t="n">
        <v>0.012</v>
      </c>
      <c r="AF40" s="39" t="n">
        <v>0</v>
      </c>
      <c r="AG40" s="37" t="n">
        <v>0</v>
      </c>
      <c r="AH40" s="39" t="n">
        <v>0</v>
      </c>
      <c r="AI40" s="37" t="n">
        <v>0</v>
      </c>
      <c r="AJ40" s="39" t="n">
        <v>0</v>
      </c>
      <c r="AK40" s="37" t="n">
        <v>0</v>
      </c>
      <c r="AL40" s="39" t="n">
        <v>0</v>
      </c>
      <c r="AM40" s="37" t="n">
        <v>0.127</v>
      </c>
      <c r="AN40" s="39" t="n">
        <v>0</v>
      </c>
      <c r="AO40" s="37" t="n">
        <v>0</v>
      </c>
      <c r="AP40" s="36" t="n">
        <v>0.067</v>
      </c>
      <c r="AQ40" s="37" t="n">
        <v>0</v>
      </c>
      <c r="AR40" s="36" t="n">
        <v>0.043</v>
      </c>
      <c r="AS40" s="37" t="n">
        <v>0.057</v>
      </c>
      <c r="AT40" s="36" t="n">
        <v>0.012</v>
      </c>
      <c r="AU40" s="37" t="n">
        <v>0.071</v>
      </c>
      <c r="AV40" s="36" t="n">
        <v>0</v>
      </c>
      <c r="AW40" s="37" t="n">
        <v>0</v>
      </c>
      <c r="AX40" s="36" t="n">
        <v>0.003</v>
      </c>
      <c r="AY40" s="37" t="n">
        <v>0.001</v>
      </c>
      <c r="AZ40" s="36" t="n">
        <v>0</v>
      </c>
      <c r="BA40" s="37" t="n">
        <v>0</v>
      </c>
      <c r="BB40" s="36" t="n">
        <v>0</v>
      </c>
      <c r="BC40" s="37" t="n">
        <v>-0.009</v>
      </c>
      <c r="BD40" s="39" t="n">
        <v>0</v>
      </c>
      <c r="BE40" s="37" t="n">
        <v>-0.148</v>
      </c>
      <c r="BF40" s="39" t="n">
        <v>-0.104</v>
      </c>
      <c r="BG40" s="37" t="n">
        <v>-0.183</v>
      </c>
      <c r="BH40" s="39" t="n">
        <v>-0.365</v>
      </c>
      <c r="BI40" s="37" t="n">
        <v>-0.01</v>
      </c>
      <c r="BJ40" s="39" t="n">
        <v>-0.005</v>
      </c>
      <c r="BK40" s="37" t="n">
        <v>-0.022</v>
      </c>
      <c r="BL40" s="39" t="n">
        <v>-0.044</v>
      </c>
      <c r="BM40" s="37" t="n">
        <v>0</v>
      </c>
      <c r="BN40" s="39" t="n">
        <v>0</v>
      </c>
      <c r="BO40" s="37" t="n">
        <v>0</v>
      </c>
      <c r="BP40" s="36" t="n">
        <v>0.73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7.272</v>
      </c>
      <c r="E49" s="38" t="n">
        <v>0.116</v>
      </c>
      <c r="F49" s="36" t="n">
        <v>5.23</v>
      </c>
      <c r="G49" s="38" t="n">
        <v>0.317</v>
      </c>
      <c r="H49" s="36" t="n">
        <v>0</v>
      </c>
      <c r="I49" s="38" t="n">
        <v>0.993</v>
      </c>
      <c r="J49" s="36" t="n">
        <v>37.252</v>
      </c>
      <c r="K49" s="38" t="n">
        <v>50.003</v>
      </c>
      <c r="L49" s="36" t="n">
        <v>1.473</v>
      </c>
      <c r="M49" s="38" t="n">
        <v>1.85</v>
      </c>
      <c r="N49" s="36" t="n">
        <v>3.264</v>
      </c>
      <c r="O49" s="38" t="n">
        <v>0.44</v>
      </c>
      <c r="P49" s="36" t="n">
        <v>4.451</v>
      </c>
      <c r="Q49" s="38" t="n">
        <v>0.193</v>
      </c>
      <c r="R49" s="36" t="n">
        <v>0.284</v>
      </c>
      <c r="S49" s="38" t="n">
        <v>0.007</v>
      </c>
      <c r="T49" s="36" t="n">
        <v>1.904</v>
      </c>
      <c r="U49" s="38" t="n">
        <v>0.272</v>
      </c>
      <c r="V49" s="36" t="n">
        <v>7.686</v>
      </c>
      <c r="W49" s="38" t="n">
        <v>0.764</v>
      </c>
      <c r="X49" s="36" t="n">
        <v>40.267</v>
      </c>
      <c r="Y49" s="38" t="n">
        <v>2.043</v>
      </c>
      <c r="Z49" s="36" t="n">
        <v>0</v>
      </c>
      <c r="AA49" s="38" t="n">
        <v>0.137</v>
      </c>
      <c r="AB49" s="36" t="n">
        <v>8.476</v>
      </c>
      <c r="AC49" s="38" t="n">
        <v>128.265</v>
      </c>
      <c r="AD49" s="39" t="n">
        <v>41.457</v>
      </c>
      <c r="AE49" s="38" t="n">
        <v>5.869</v>
      </c>
      <c r="AF49" s="39" t="n">
        <v>0</v>
      </c>
      <c r="AG49" s="38" t="n">
        <v>0</v>
      </c>
      <c r="AH49" s="39" t="n">
        <v>0.431</v>
      </c>
      <c r="AI49" s="38" t="n">
        <v>0</v>
      </c>
      <c r="AJ49" s="39" t="n">
        <v>0</v>
      </c>
      <c r="AK49" s="38" t="n">
        <v>0</v>
      </c>
      <c r="AL49" s="39" t="n">
        <v>0</v>
      </c>
      <c r="AM49" s="38" t="n">
        <v>80.544</v>
      </c>
      <c r="AN49" s="39" t="n">
        <v>0</v>
      </c>
      <c r="AO49" s="38" t="n">
        <v>0</v>
      </c>
      <c r="AP49" s="36" t="n">
        <v>11.851</v>
      </c>
      <c r="AQ49" s="38" t="n">
        <v>0</v>
      </c>
      <c r="AR49" s="36" t="n">
        <v>7.853</v>
      </c>
      <c r="AS49" s="38" t="n">
        <v>9.782</v>
      </c>
      <c r="AT49" s="36" t="n">
        <v>2.824</v>
      </c>
      <c r="AU49" s="38" t="n">
        <v>17.916</v>
      </c>
      <c r="AV49" s="36" t="n">
        <v>0.029</v>
      </c>
      <c r="AW49" s="38" t="n">
        <v>0.069</v>
      </c>
      <c r="AX49" s="36" t="n">
        <v>1.189</v>
      </c>
      <c r="AY49" s="38" t="n">
        <v>0.351</v>
      </c>
      <c r="AZ49" s="36" t="n">
        <v>0.002</v>
      </c>
      <c r="BA49" s="38" t="n">
        <v>0.001</v>
      </c>
      <c r="BB49" s="36" t="n">
        <v>0</v>
      </c>
      <c r="BC49" s="38" t="n">
        <v>-2.769</v>
      </c>
      <c r="BD49" s="39" t="n">
        <v>0</v>
      </c>
      <c r="BE49" s="38" t="n">
        <v>-44.059</v>
      </c>
      <c r="BF49" s="39" t="n">
        <v>-31.032</v>
      </c>
      <c r="BG49" s="38" t="n">
        <v>-54.678</v>
      </c>
      <c r="BH49" s="39" t="n">
        <v>-108.73</v>
      </c>
      <c r="BI49" s="38" t="n">
        <v>-2.972</v>
      </c>
      <c r="BJ49" s="39" t="n">
        <v>-1.379</v>
      </c>
      <c r="BK49" s="38" t="n">
        <v>-6.628</v>
      </c>
      <c r="BL49" s="39" t="n">
        <v>-13.143</v>
      </c>
      <c r="BM49" s="38" t="n">
        <v>-0.008</v>
      </c>
      <c r="BN49" s="39" t="n">
        <v>-0.002</v>
      </c>
      <c r="BO49" s="38" t="n">
        <v>0</v>
      </c>
      <c r="BP49" s="36" t="n">
        <v>237.7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006</v>
      </c>
      <c r="K16" s="37" t="n">
        <v>0</v>
      </c>
      <c r="L16" s="36" t="n">
        <v>0.001</v>
      </c>
      <c r="M16" s="37" t="n">
        <v>0.003</v>
      </c>
      <c r="N16" s="36" t="n">
        <v>0.004</v>
      </c>
      <c r="O16" s="37" t="n">
        <v>0.002</v>
      </c>
      <c r="P16" s="36" t="n">
        <v>0.003</v>
      </c>
      <c r="Q16" s="38" t="n">
        <v>0</v>
      </c>
      <c r="R16" s="36" t="n">
        <v>0</v>
      </c>
      <c r="S16" s="38" t="n">
        <v>0</v>
      </c>
      <c r="T16" s="36" t="n">
        <v>0.001</v>
      </c>
      <c r="U16" s="38" t="n">
        <v>0</v>
      </c>
      <c r="V16" s="36" t="n">
        <v>0</v>
      </c>
      <c r="W16" s="38" t="n">
        <v>0.008</v>
      </c>
      <c r="X16" s="36" t="n">
        <v>0</v>
      </c>
      <c r="Y16" s="38" t="n">
        <v>0</v>
      </c>
      <c r="Z16" s="36" t="n">
        <v>0</v>
      </c>
      <c r="AA16" s="38" t="n">
        <v>0.001</v>
      </c>
      <c r="AB16" s="36" t="n">
        <v>0.003</v>
      </c>
      <c r="AC16" s="37" t="n">
        <v>1.651</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1.683</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27</v>
      </c>
      <c r="K17" s="37" t="n">
        <v>0</v>
      </c>
      <c r="L17" s="36" t="n">
        <v>0</v>
      </c>
      <c r="M17" s="37" t="n">
        <v>0</v>
      </c>
      <c r="N17" s="36" t="n">
        <v>0</v>
      </c>
      <c r="O17" s="37" t="n">
        <v>0</v>
      </c>
      <c r="P17" s="36" t="n">
        <v>0.001</v>
      </c>
      <c r="Q17" s="38" t="n">
        <v>0</v>
      </c>
      <c r="R17" s="36" t="n">
        <v>0</v>
      </c>
      <c r="S17" s="38" t="n">
        <v>0</v>
      </c>
      <c r="T17" s="36" t="n">
        <v>0</v>
      </c>
      <c r="U17" s="38" t="n">
        <v>0</v>
      </c>
      <c r="V17" s="36" t="n">
        <v>0</v>
      </c>
      <c r="W17" s="38" t="n">
        <v>0</v>
      </c>
      <c r="X17" s="36" t="n">
        <v>0</v>
      </c>
      <c r="Y17" s="38" t="n">
        <v>0</v>
      </c>
      <c r="Z17" s="36" t="n">
        <v>0</v>
      </c>
      <c r="AA17" s="38" t="n">
        <v>0</v>
      </c>
      <c r="AB17" s="36" t="n">
        <v>0</v>
      </c>
      <c r="AC17" s="37" t="n">
        <v>0.157</v>
      </c>
      <c r="AD17" s="39" t="n">
        <v>0.002</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187</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4</v>
      </c>
      <c r="E20" s="37" t="n">
        <v>0</v>
      </c>
      <c r="F20" s="36" t="n">
        <v>0</v>
      </c>
      <c r="G20" s="37" t="n">
        <v>0</v>
      </c>
      <c r="H20" s="36" t="n">
        <v>0</v>
      </c>
      <c r="I20" s="37" t="n">
        <v>0.001</v>
      </c>
      <c r="J20" s="36" t="n">
        <v>0.033</v>
      </c>
      <c r="K20" s="37" t="n">
        <v>0.002</v>
      </c>
      <c r="L20" s="36" t="n">
        <v>0.005</v>
      </c>
      <c r="M20" s="37" t="n">
        <v>0.003</v>
      </c>
      <c r="N20" s="36" t="n">
        <v>0.008</v>
      </c>
      <c r="O20" s="37" t="n">
        <v>0</v>
      </c>
      <c r="P20" s="36" t="n">
        <v>0.009</v>
      </c>
      <c r="Q20" s="38" t="n">
        <v>0.001</v>
      </c>
      <c r="R20" s="36" t="n">
        <v>0.001</v>
      </c>
      <c r="S20" s="38" t="n">
        <v>0</v>
      </c>
      <c r="T20" s="36" t="n">
        <v>0.054</v>
      </c>
      <c r="U20" s="38" t="n">
        <v>0</v>
      </c>
      <c r="V20" s="36" t="n">
        <v>0</v>
      </c>
      <c r="W20" s="38" t="n">
        <v>0</v>
      </c>
      <c r="X20" s="36" t="n">
        <v>0</v>
      </c>
      <c r="Y20" s="38" t="n">
        <v>0</v>
      </c>
      <c r="Z20" s="36" t="n">
        <v>0</v>
      </c>
      <c r="AA20" s="38" t="n">
        <v>0.002</v>
      </c>
      <c r="AB20" s="36" t="n">
        <v>0.004</v>
      </c>
      <c r="AC20" s="37" t="n">
        <v>0.214</v>
      </c>
      <c r="AD20" s="39" t="n">
        <v>0.002</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344</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021</v>
      </c>
      <c r="K21" s="37" t="n">
        <v>0</v>
      </c>
      <c r="L21" s="36" t="n">
        <v>0.004</v>
      </c>
      <c r="M21" s="37" t="n">
        <v>0.012</v>
      </c>
      <c r="N21" s="36" t="n">
        <v>0.02</v>
      </c>
      <c r="O21" s="37" t="n">
        <v>0.008</v>
      </c>
      <c r="P21" s="36" t="n">
        <v>0.329</v>
      </c>
      <c r="Q21" s="38" t="n">
        <v>0.002</v>
      </c>
      <c r="R21" s="36" t="n">
        <v>0.001</v>
      </c>
      <c r="S21" s="38" t="n">
        <v>0</v>
      </c>
      <c r="T21" s="36" t="n">
        <v>0.13</v>
      </c>
      <c r="U21" s="38" t="n">
        <v>0.005</v>
      </c>
      <c r="V21" s="36" t="n">
        <v>0.002</v>
      </c>
      <c r="W21" s="38" t="n">
        <v>0.004</v>
      </c>
      <c r="X21" s="36" t="n">
        <v>0</v>
      </c>
      <c r="Y21" s="38" t="n">
        <v>0</v>
      </c>
      <c r="Z21" s="36" t="n">
        <v>0</v>
      </c>
      <c r="AA21" s="38" t="n">
        <v>0.087</v>
      </c>
      <c r="AB21" s="36" t="n">
        <v>0.183</v>
      </c>
      <c r="AC21" s="37" t="n">
        <v>3.335</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4.145</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15</v>
      </c>
      <c r="K22" s="37" t="n">
        <v>0.005</v>
      </c>
      <c r="L22" s="36" t="n">
        <v>0.002</v>
      </c>
      <c r="M22" s="37" t="n">
        <v>0.003</v>
      </c>
      <c r="N22" s="36" t="n">
        <v>0.02</v>
      </c>
      <c r="O22" s="37" t="n">
        <v>0.002</v>
      </c>
      <c r="P22" s="36" t="n">
        <v>1.693</v>
      </c>
      <c r="Q22" s="38" t="n">
        <v>0.008</v>
      </c>
      <c r="R22" s="36" t="n">
        <v>0.013</v>
      </c>
      <c r="S22" s="38" t="n">
        <v>0.001</v>
      </c>
      <c r="T22" s="36" t="n">
        <v>0.023</v>
      </c>
      <c r="U22" s="38" t="n">
        <v>0.007</v>
      </c>
      <c r="V22" s="36" t="n">
        <v>0.003</v>
      </c>
      <c r="W22" s="38" t="n">
        <v>0.001</v>
      </c>
      <c r="X22" s="36" t="n">
        <v>0</v>
      </c>
      <c r="Y22" s="38" t="n">
        <v>0</v>
      </c>
      <c r="Z22" s="36" t="n">
        <v>0</v>
      </c>
      <c r="AA22" s="38" t="n">
        <v>0.056</v>
      </c>
      <c r="AB22" s="36" t="n">
        <v>0.252</v>
      </c>
      <c r="AC22" s="37" t="n">
        <v>0.039</v>
      </c>
      <c r="AD22" s="39" t="n">
        <v>0.003</v>
      </c>
      <c r="AE22" s="37" t="n">
        <v>0</v>
      </c>
      <c r="AF22" s="39" t="n">
        <v>0</v>
      </c>
      <c r="AG22" s="37" t="n">
        <v>0.437</v>
      </c>
      <c r="AH22" s="39" t="n">
        <v>10.768</v>
      </c>
      <c r="AI22" s="37" t="n">
        <v>0.729</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4.078</v>
      </c>
      <c r="BQ22" s="37"/>
    </row>
    <row r="23" customFormat="false" ht="12.75" hidden="false" customHeight="false" outlineLevel="0" collapsed="false">
      <c r="A23" s="18" t="n">
        <v>8</v>
      </c>
      <c r="B23" s="18" t="s">
        <v>32</v>
      </c>
      <c r="C23" s="35" t="s">
        <v>60</v>
      </c>
      <c r="D23" s="36" t="n">
        <v>5.105</v>
      </c>
      <c r="E23" s="37" t="n">
        <v>0.107</v>
      </c>
      <c r="F23" s="36" t="n">
        <v>1.321</v>
      </c>
      <c r="G23" s="37" t="n">
        <v>0.423</v>
      </c>
      <c r="H23" s="36" t="n">
        <v>0</v>
      </c>
      <c r="I23" s="37" t="n">
        <v>0.146</v>
      </c>
      <c r="J23" s="36" t="n">
        <v>29.088</v>
      </c>
      <c r="K23" s="37" t="n">
        <v>1.313</v>
      </c>
      <c r="L23" s="36" t="n">
        <v>1.819</v>
      </c>
      <c r="M23" s="37" t="n">
        <v>2.133</v>
      </c>
      <c r="N23" s="36" t="n">
        <v>5.879</v>
      </c>
      <c r="O23" s="37" t="n">
        <v>0.696</v>
      </c>
      <c r="P23" s="36" t="n">
        <v>2.388</v>
      </c>
      <c r="Q23" s="38" t="n">
        <v>0.278</v>
      </c>
      <c r="R23" s="36" t="n">
        <v>0.991</v>
      </c>
      <c r="S23" s="38" t="n">
        <v>0.02</v>
      </c>
      <c r="T23" s="36" t="n">
        <v>1.635</v>
      </c>
      <c r="U23" s="38" t="n">
        <v>0.94</v>
      </c>
      <c r="V23" s="36" t="n">
        <v>6.013</v>
      </c>
      <c r="W23" s="38" t="n">
        <v>0.765</v>
      </c>
      <c r="X23" s="36" t="n">
        <v>0</v>
      </c>
      <c r="Y23" s="38" t="n">
        <v>0</v>
      </c>
      <c r="Z23" s="36" t="n">
        <v>0</v>
      </c>
      <c r="AA23" s="38" t="n">
        <v>0.161</v>
      </c>
      <c r="AB23" s="36" t="n">
        <v>2.687</v>
      </c>
      <c r="AC23" s="37" t="n">
        <v>218.374</v>
      </c>
      <c r="AD23" s="39" t="n">
        <v>13.539</v>
      </c>
      <c r="AE23" s="37" t="n">
        <v>1.134</v>
      </c>
      <c r="AF23" s="39" t="n">
        <v>0</v>
      </c>
      <c r="AG23" s="37" t="n">
        <v>0</v>
      </c>
      <c r="AH23" s="39" t="n">
        <v>0.387</v>
      </c>
      <c r="AI23" s="37" t="n">
        <v>0</v>
      </c>
      <c r="AJ23" s="39" t="n">
        <v>0</v>
      </c>
      <c r="AK23" s="37" t="n">
        <v>0</v>
      </c>
      <c r="AL23" s="39" t="n">
        <v>0</v>
      </c>
      <c r="AM23" s="37" t="n">
        <v>0.044</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297.386</v>
      </c>
      <c r="BQ23" s="37"/>
    </row>
    <row r="24" customFormat="false" ht="12.75" hidden="false" customHeight="false" outlineLevel="0" collapsed="false">
      <c r="A24" s="18" t="n">
        <v>9</v>
      </c>
      <c r="B24" s="18" t="s">
        <v>33</v>
      </c>
      <c r="C24" s="35" t="s">
        <v>61</v>
      </c>
      <c r="D24" s="36" t="n">
        <v>0.006</v>
      </c>
      <c r="E24" s="37" t="n">
        <v>0</v>
      </c>
      <c r="F24" s="36" t="n">
        <v>0.001</v>
      </c>
      <c r="G24" s="37" t="n">
        <v>0</v>
      </c>
      <c r="H24" s="36" t="n">
        <v>0</v>
      </c>
      <c r="I24" s="37" t="n">
        <v>0.007</v>
      </c>
      <c r="J24" s="36" t="n">
        <v>0.601</v>
      </c>
      <c r="K24" s="37" t="n">
        <v>0.071</v>
      </c>
      <c r="L24" s="36" t="n">
        <v>0.066</v>
      </c>
      <c r="M24" s="37" t="n">
        <v>0.142</v>
      </c>
      <c r="N24" s="36" t="n">
        <v>0.144</v>
      </c>
      <c r="O24" s="37" t="n">
        <v>0.092</v>
      </c>
      <c r="P24" s="36" t="n">
        <v>0.368</v>
      </c>
      <c r="Q24" s="38" t="n">
        <v>0.059</v>
      </c>
      <c r="R24" s="36" t="n">
        <v>0.016</v>
      </c>
      <c r="S24" s="38" t="n">
        <v>0.001</v>
      </c>
      <c r="T24" s="36" t="n">
        <v>0.049</v>
      </c>
      <c r="U24" s="38" t="n">
        <v>0.058</v>
      </c>
      <c r="V24" s="36" t="n">
        <v>0.062</v>
      </c>
      <c r="W24" s="38" t="n">
        <v>0.046</v>
      </c>
      <c r="X24" s="36" t="n">
        <v>0</v>
      </c>
      <c r="Y24" s="38" t="n">
        <v>0</v>
      </c>
      <c r="Z24" s="36" t="n">
        <v>0</v>
      </c>
      <c r="AA24" s="38" t="n">
        <v>0.02</v>
      </c>
      <c r="AB24" s="36" t="n">
        <v>0.473</v>
      </c>
      <c r="AC24" s="37" t="n">
        <v>2.707</v>
      </c>
      <c r="AD24" s="39" t="n">
        <v>0.468</v>
      </c>
      <c r="AE24" s="37" t="n">
        <v>0.132</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5.59</v>
      </c>
      <c r="BQ24" s="37"/>
    </row>
    <row r="25" customFormat="false" ht="12.75" hidden="false" customHeight="false" outlineLevel="0" collapsed="false">
      <c r="A25" s="18" t="n">
        <v>10</v>
      </c>
      <c r="B25" s="18" t="s">
        <v>34</v>
      </c>
      <c r="C25" s="35" t="s">
        <v>62</v>
      </c>
      <c r="D25" s="36" t="n">
        <v>0</v>
      </c>
      <c r="E25" s="37" t="n">
        <v>0</v>
      </c>
      <c r="F25" s="36" t="n">
        <v>0.001</v>
      </c>
      <c r="G25" s="37" t="n">
        <v>0</v>
      </c>
      <c r="H25" s="36" t="n">
        <v>0</v>
      </c>
      <c r="I25" s="37" t="n">
        <v>0.011</v>
      </c>
      <c r="J25" s="36" t="n">
        <v>0.05</v>
      </c>
      <c r="K25" s="37" t="n">
        <v>0.029</v>
      </c>
      <c r="L25" s="36" t="n">
        <v>0.039</v>
      </c>
      <c r="M25" s="37" t="n">
        <v>0.075</v>
      </c>
      <c r="N25" s="36" t="n">
        <v>0.163</v>
      </c>
      <c r="O25" s="37" t="n">
        <v>0.028</v>
      </c>
      <c r="P25" s="36" t="n">
        <v>0.234</v>
      </c>
      <c r="Q25" s="38" t="n">
        <v>0.075</v>
      </c>
      <c r="R25" s="36" t="n">
        <v>0.121</v>
      </c>
      <c r="S25" s="38" t="n">
        <v>0.01</v>
      </c>
      <c r="T25" s="36" t="n">
        <v>0.085</v>
      </c>
      <c r="U25" s="38" t="n">
        <v>0.095</v>
      </c>
      <c r="V25" s="36" t="n">
        <v>0.054</v>
      </c>
      <c r="W25" s="38" t="n">
        <v>0.042</v>
      </c>
      <c r="X25" s="36" t="n">
        <v>0</v>
      </c>
      <c r="Y25" s="38" t="n">
        <v>0</v>
      </c>
      <c r="Z25" s="36" t="n">
        <v>0</v>
      </c>
      <c r="AA25" s="38" t="n">
        <v>0.028</v>
      </c>
      <c r="AB25" s="36" t="n">
        <v>0.21</v>
      </c>
      <c r="AC25" s="37" t="n">
        <v>9.472</v>
      </c>
      <c r="AD25" s="39" t="n">
        <v>0.019</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10.841</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002</v>
      </c>
      <c r="J26" s="36" t="n">
        <v>0.013</v>
      </c>
      <c r="K26" s="37" t="n">
        <v>0.026</v>
      </c>
      <c r="L26" s="36" t="n">
        <v>0.035</v>
      </c>
      <c r="M26" s="37" t="n">
        <v>0.103</v>
      </c>
      <c r="N26" s="36" t="n">
        <v>0.048</v>
      </c>
      <c r="O26" s="37" t="n">
        <v>0.016</v>
      </c>
      <c r="P26" s="36" t="n">
        <v>0.339</v>
      </c>
      <c r="Q26" s="38" t="n">
        <v>0.022</v>
      </c>
      <c r="R26" s="36" t="n">
        <v>0.018</v>
      </c>
      <c r="S26" s="38" t="n">
        <v>0.002</v>
      </c>
      <c r="T26" s="36" t="n">
        <v>0.122</v>
      </c>
      <c r="U26" s="38" t="n">
        <v>0.014</v>
      </c>
      <c r="V26" s="36" t="n">
        <v>0.009</v>
      </c>
      <c r="W26" s="38" t="n">
        <v>0.013</v>
      </c>
      <c r="X26" s="36" t="n">
        <v>0</v>
      </c>
      <c r="Y26" s="38" t="n">
        <v>0</v>
      </c>
      <c r="Z26" s="36" t="n">
        <v>0</v>
      </c>
      <c r="AA26" s="38" t="n">
        <v>0.024</v>
      </c>
      <c r="AB26" s="36" t="n">
        <v>0.112</v>
      </c>
      <c r="AC26" s="37" t="n">
        <v>3.069</v>
      </c>
      <c r="AD26" s="39" t="n">
        <v>0.001</v>
      </c>
      <c r="AE26" s="37" t="n">
        <v>0</v>
      </c>
      <c r="AF26" s="39" t="n">
        <v>0</v>
      </c>
      <c r="AG26" s="37" t="n">
        <v>0</v>
      </c>
      <c r="AH26" s="39" t="n">
        <v>0.006</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993</v>
      </c>
      <c r="BQ26" s="37"/>
    </row>
    <row r="27" customFormat="false" ht="12.75" hidden="false" customHeight="false" outlineLevel="0" collapsed="false">
      <c r="A27" s="18" t="n">
        <v>12</v>
      </c>
      <c r="B27" s="18" t="s">
        <v>36</v>
      </c>
      <c r="C27" s="35" t="s">
        <v>64</v>
      </c>
      <c r="D27" s="36" t="n">
        <v>0.249</v>
      </c>
      <c r="E27" s="37" t="n">
        <v>0.007</v>
      </c>
      <c r="F27" s="36" t="n">
        <v>0.009</v>
      </c>
      <c r="G27" s="37" t="n">
        <v>0.001</v>
      </c>
      <c r="H27" s="36" t="n">
        <v>0</v>
      </c>
      <c r="I27" s="37" t="n">
        <v>0.176</v>
      </c>
      <c r="J27" s="36" t="n">
        <v>0.118</v>
      </c>
      <c r="K27" s="37" t="n">
        <v>0.21</v>
      </c>
      <c r="L27" s="36" t="n">
        <v>0.38</v>
      </c>
      <c r="M27" s="37" t="n">
        <v>0.459</v>
      </c>
      <c r="N27" s="36" t="n">
        <v>0.3</v>
      </c>
      <c r="O27" s="37" t="n">
        <v>0.383</v>
      </c>
      <c r="P27" s="36" t="n">
        <v>2.107</v>
      </c>
      <c r="Q27" s="38" t="n">
        <v>0.362</v>
      </c>
      <c r="R27" s="36" t="n">
        <v>0.172</v>
      </c>
      <c r="S27" s="38" t="n">
        <v>0.012</v>
      </c>
      <c r="T27" s="36" t="n">
        <v>0.506</v>
      </c>
      <c r="U27" s="38" t="n">
        <v>0.087</v>
      </c>
      <c r="V27" s="36" t="n">
        <v>0.208</v>
      </c>
      <c r="W27" s="38" t="n">
        <v>0.122</v>
      </c>
      <c r="X27" s="36" t="n">
        <v>0</v>
      </c>
      <c r="Y27" s="38" t="n">
        <v>0</v>
      </c>
      <c r="Z27" s="36" t="n">
        <v>0</v>
      </c>
      <c r="AA27" s="38" t="n">
        <v>0.172</v>
      </c>
      <c r="AB27" s="36" t="n">
        <v>0.696</v>
      </c>
      <c r="AC27" s="37" t="n">
        <v>15.041</v>
      </c>
      <c r="AD27" s="39" t="n">
        <v>0.375</v>
      </c>
      <c r="AE27" s="37" t="n">
        <v>0.145</v>
      </c>
      <c r="AF27" s="39" t="n">
        <v>0</v>
      </c>
      <c r="AG27" s="37" t="n">
        <v>0</v>
      </c>
      <c r="AH27" s="39" t="n">
        <v>0.002</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22.299</v>
      </c>
      <c r="BQ27" s="37"/>
    </row>
    <row r="28" customFormat="false" ht="22.5" hidden="false" customHeight="false" outlineLevel="0" collapsed="false">
      <c r="A28" s="18" t="n">
        <v>13</v>
      </c>
      <c r="B28" s="18" t="s">
        <v>37</v>
      </c>
      <c r="C28" s="35" t="s">
        <v>65</v>
      </c>
      <c r="D28" s="36" t="n">
        <v>0</v>
      </c>
      <c r="E28" s="37" t="n">
        <v>0</v>
      </c>
      <c r="F28" s="36" t="n">
        <v>0</v>
      </c>
      <c r="G28" s="37" t="n">
        <v>0.001</v>
      </c>
      <c r="H28" s="36" t="n">
        <v>0</v>
      </c>
      <c r="I28" s="37" t="n">
        <v>0.001</v>
      </c>
      <c r="J28" s="36" t="n">
        <v>0.404</v>
      </c>
      <c r="K28" s="37" t="n">
        <v>0.056</v>
      </c>
      <c r="L28" s="36" t="n">
        <v>0.081</v>
      </c>
      <c r="M28" s="37" t="n">
        <v>0.192</v>
      </c>
      <c r="N28" s="36" t="n">
        <v>0.418</v>
      </c>
      <c r="O28" s="37" t="n">
        <v>0.123</v>
      </c>
      <c r="P28" s="36" t="n">
        <v>1.078</v>
      </c>
      <c r="Q28" s="38" t="n">
        <v>0.132</v>
      </c>
      <c r="R28" s="36" t="n">
        <v>0.142</v>
      </c>
      <c r="S28" s="38" t="n">
        <v>0.019</v>
      </c>
      <c r="T28" s="36" t="n">
        <v>0.327</v>
      </c>
      <c r="U28" s="38" t="n">
        <v>0.043</v>
      </c>
      <c r="V28" s="36" t="n">
        <v>0.198</v>
      </c>
      <c r="W28" s="38" t="n">
        <v>0.064</v>
      </c>
      <c r="X28" s="36" t="n">
        <v>0</v>
      </c>
      <c r="Y28" s="38" t="n">
        <v>0</v>
      </c>
      <c r="Z28" s="36" t="n">
        <v>0</v>
      </c>
      <c r="AA28" s="38" t="n">
        <v>0.256</v>
      </c>
      <c r="AB28" s="36" t="n">
        <v>0.477</v>
      </c>
      <c r="AC28" s="37" t="n">
        <v>2.552</v>
      </c>
      <c r="AD28" s="39" t="n">
        <v>0.097</v>
      </c>
      <c r="AE28" s="37" t="n">
        <v>0</v>
      </c>
      <c r="AF28" s="39" t="n">
        <v>0</v>
      </c>
      <c r="AG28" s="37" t="n">
        <v>0.009</v>
      </c>
      <c r="AH28" s="39" t="n">
        <v>1.935</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8.606</v>
      </c>
      <c r="BQ28" s="37"/>
    </row>
    <row r="29" customFormat="false" ht="22.5" hidden="false" customHeight="false" outlineLevel="0" collapsed="false">
      <c r="A29" s="18" t="n">
        <v>14</v>
      </c>
      <c r="B29" s="18" t="s">
        <v>38</v>
      </c>
      <c r="C29" s="35" t="s">
        <v>66</v>
      </c>
      <c r="D29" s="36" t="n">
        <v>0.752</v>
      </c>
      <c r="E29" s="37" t="n">
        <v>0.001</v>
      </c>
      <c r="F29" s="36" t="n">
        <v>0.037</v>
      </c>
      <c r="G29" s="37" t="n">
        <v>0.013</v>
      </c>
      <c r="H29" s="36" t="n">
        <v>0</v>
      </c>
      <c r="I29" s="37" t="n">
        <v>0.199</v>
      </c>
      <c r="J29" s="36" t="n">
        <v>2.695</v>
      </c>
      <c r="K29" s="37" t="n">
        <v>0.609</v>
      </c>
      <c r="L29" s="36" t="n">
        <v>0.387</v>
      </c>
      <c r="M29" s="37" t="n">
        <v>0.467</v>
      </c>
      <c r="N29" s="36" t="n">
        <v>0.09</v>
      </c>
      <c r="O29" s="37" t="n">
        <v>0.112</v>
      </c>
      <c r="P29" s="36" t="n">
        <v>3.013</v>
      </c>
      <c r="Q29" s="38" t="n">
        <v>0.887</v>
      </c>
      <c r="R29" s="36" t="n">
        <v>0.096</v>
      </c>
      <c r="S29" s="38" t="n">
        <v>0.007</v>
      </c>
      <c r="T29" s="36" t="n">
        <v>0.375</v>
      </c>
      <c r="U29" s="38" t="n">
        <v>0.084</v>
      </c>
      <c r="V29" s="36" t="n">
        <v>0.153</v>
      </c>
      <c r="W29" s="38" t="n">
        <v>0.098</v>
      </c>
      <c r="X29" s="36" t="n">
        <v>0</v>
      </c>
      <c r="Y29" s="38" t="n">
        <v>0</v>
      </c>
      <c r="Z29" s="36" t="n">
        <v>0</v>
      </c>
      <c r="AA29" s="38" t="n">
        <v>0.131</v>
      </c>
      <c r="AB29" s="36" t="n">
        <v>0.605</v>
      </c>
      <c r="AC29" s="37" t="n">
        <v>1.655</v>
      </c>
      <c r="AD29" s="39" t="n">
        <v>0.684</v>
      </c>
      <c r="AE29" s="37" t="n">
        <v>0.366</v>
      </c>
      <c r="AF29" s="39" t="n">
        <v>0</v>
      </c>
      <c r="AG29" s="37" t="n">
        <v>0</v>
      </c>
      <c r="AH29" s="39" t="n">
        <v>0.326</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13.844</v>
      </c>
      <c r="BQ29" s="37"/>
    </row>
    <row r="30" customFormat="false" ht="22.5" hidden="false" customHeight="false" outlineLevel="0" collapsed="false">
      <c r="A30" s="18" t="n">
        <v>15</v>
      </c>
      <c r="B30" s="18" t="s">
        <v>39</v>
      </c>
      <c r="C30" s="35" t="s">
        <v>67</v>
      </c>
      <c r="D30" s="36" t="n">
        <v>0.001</v>
      </c>
      <c r="E30" s="37" t="n">
        <v>0</v>
      </c>
      <c r="F30" s="36" t="n">
        <v>0.002</v>
      </c>
      <c r="G30" s="37" t="n">
        <v>0.001</v>
      </c>
      <c r="H30" s="36" t="n">
        <v>0</v>
      </c>
      <c r="I30" s="37" t="n">
        <v>0.016</v>
      </c>
      <c r="J30" s="36" t="n">
        <v>0.026</v>
      </c>
      <c r="K30" s="37" t="n">
        <v>0.328</v>
      </c>
      <c r="L30" s="36" t="n">
        <v>0.088</v>
      </c>
      <c r="M30" s="37" t="n">
        <v>0.223</v>
      </c>
      <c r="N30" s="36" t="n">
        <v>0.03</v>
      </c>
      <c r="O30" s="37" t="n">
        <v>0.047</v>
      </c>
      <c r="P30" s="36" t="n">
        <v>1.066</v>
      </c>
      <c r="Q30" s="38" t="n">
        <v>0.055</v>
      </c>
      <c r="R30" s="36" t="n">
        <v>0.025</v>
      </c>
      <c r="S30" s="38" t="n">
        <v>0.001</v>
      </c>
      <c r="T30" s="36" t="n">
        <v>0.078</v>
      </c>
      <c r="U30" s="38" t="n">
        <v>0.041</v>
      </c>
      <c r="V30" s="36" t="n">
        <v>0.032</v>
      </c>
      <c r="W30" s="38" t="n">
        <v>0.022</v>
      </c>
      <c r="X30" s="36" t="n">
        <v>0</v>
      </c>
      <c r="Y30" s="38" t="n">
        <v>0</v>
      </c>
      <c r="Z30" s="36" t="n">
        <v>0</v>
      </c>
      <c r="AA30" s="38" t="n">
        <v>0.05</v>
      </c>
      <c r="AB30" s="36" t="n">
        <v>0.33</v>
      </c>
      <c r="AC30" s="37" t="n">
        <v>0.285</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2.74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177</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177</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19</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019</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001</v>
      </c>
      <c r="J33" s="36" t="n">
        <v>0.001</v>
      </c>
      <c r="K33" s="37" t="n">
        <v>0.001</v>
      </c>
      <c r="L33" s="36" t="n">
        <v>0.002</v>
      </c>
      <c r="M33" s="37" t="n">
        <v>0.01</v>
      </c>
      <c r="N33" s="36" t="n">
        <v>0.003</v>
      </c>
      <c r="O33" s="37" t="n">
        <v>0.002</v>
      </c>
      <c r="P33" s="36" t="n">
        <v>0.014</v>
      </c>
      <c r="Q33" s="38" t="n">
        <v>0.002</v>
      </c>
      <c r="R33" s="36" t="n">
        <v>0.001</v>
      </c>
      <c r="S33" s="38" t="n">
        <v>0.002</v>
      </c>
      <c r="T33" s="36" t="n">
        <v>0.006</v>
      </c>
      <c r="U33" s="38" t="n">
        <v>0.004</v>
      </c>
      <c r="V33" s="36" t="n">
        <v>0.029</v>
      </c>
      <c r="W33" s="38" t="n">
        <v>0.001</v>
      </c>
      <c r="X33" s="36" t="n">
        <v>0</v>
      </c>
      <c r="Y33" s="38" t="n">
        <v>0</v>
      </c>
      <c r="Z33" s="36" t="n">
        <v>0</v>
      </c>
      <c r="AA33" s="38" t="n">
        <v>0.016</v>
      </c>
      <c r="AB33" s="36" t="n">
        <v>0.02</v>
      </c>
      <c r="AC33" s="37" t="n">
        <v>19.791</v>
      </c>
      <c r="AD33" s="39" t="n">
        <v>0.02</v>
      </c>
      <c r="AE33" s="37" t="n">
        <v>0</v>
      </c>
      <c r="AF33" s="39" t="n">
        <v>0</v>
      </c>
      <c r="AG33" s="37" t="n">
        <v>0</v>
      </c>
      <c r="AH33" s="39" t="n">
        <v>0.002</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9.927</v>
      </c>
      <c r="BQ33" s="37"/>
    </row>
    <row r="34" customFormat="false" ht="12.75" hidden="false" customHeight="false" outlineLevel="0" collapsed="false">
      <c r="A34" s="18" t="n">
        <v>19</v>
      </c>
      <c r="B34" s="18" t="s">
        <v>43</v>
      </c>
      <c r="C34" s="35" t="s">
        <v>71</v>
      </c>
      <c r="D34" s="36" t="n">
        <v>0.011</v>
      </c>
      <c r="E34" s="37" t="n">
        <v>0</v>
      </c>
      <c r="F34" s="36" t="n">
        <v>0</v>
      </c>
      <c r="G34" s="37" t="n">
        <v>0</v>
      </c>
      <c r="H34" s="36" t="n">
        <v>0</v>
      </c>
      <c r="I34" s="37" t="n">
        <v>0</v>
      </c>
      <c r="J34" s="36" t="n">
        <v>0.003</v>
      </c>
      <c r="K34" s="37" t="n">
        <v>0.004</v>
      </c>
      <c r="L34" s="36" t="n">
        <v>0.001</v>
      </c>
      <c r="M34" s="37" t="n">
        <v>0.003</v>
      </c>
      <c r="N34" s="36" t="n">
        <v>0.013</v>
      </c>
      <c r="O34" s="37" t="n">
        <v>0.001</v>
      </c>
      <c r="P34" s="36" t="n">
        <v>0.016</v>
      </c>
      <c r="Q34" s="38" t="n">
        <v>0</v>
      </c>
      <c r="R34" s="36" t="n">
        <v>0</v>
      </c>
      <c r="S34" s="38" t="n">
        <v>0.001</v>
      </c>
      <c r="T34" s="36" t="n">
        <v>0.026</v>
      </c>
      <c r="U34" s="38" t="n">
        <v>0.001</v>
      </c>
      <c r="V34" s="36" t="n">
        <v>0.006</v>
      </c>
      <c r="W34" s="38" t="n">
        <v>0.001</v>
      </c>
      <c r="X34" s="36" t="n">
        <v>0</v>
      </c>
      <c r="Y34" s="38" t="n">
        <v>0</v>
      </c>
      <c r="Z34" s="36" t="n">
        <v>0</v>
      </c>
      <c r="AA34" s="38" t="n">
        <v>0.014</v>
      </c>
      <c r="AB34" s="36" t="n">
        <v>0.025</v>
      </c>
      <c r="AC34" s="37" t="n">
        <v>33.695</v>
      </c>
      <c r="AD34" s="39" t="n">
        <v>0.014</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33.835</v>
      </c>
      <c r="BQ34" s="37"/>
    </row>
    <row r="35" customFormat="false" ht="22.5" hidden="false" customHeight="false" outlineLevel="0" collapsed="false">
      <c r="A35" s="19" t="n">
        <v>20</v>
      </c>
      <c r="B35" s="19" t="s">
        <v>44</v>
      </c>
      <c r="C35" s="40" t="s">
        <v>72</v>
      </c>
      <c r="D35" s="36" t="n">
        <v>0</v>
      </c>
      <c r="E35" s="37" t="n">
        <v>0</v>
      </c>
      <c r="F35" s="36" t="n">
        <v>0.001</v>
      </c>
      <c r="G35" s="37" t="n">
        <v>0</v>
      </c>
      <c r="H35" s="36" t="n">
        <v>0</v>
      </c>
      <c r="I35" s="37" t="n">
        <v>0.041</v>
      </c>
      <c r="J35" s="36" t="n">
        <v>0.026</v>
      </c>
      <c r="K35" s="37" t="n">
        <v>0.054</v>
      </c>
      <c r="L35" s="36" t="n">
        <v>0.085</v>
      </c>
      <c r="M35" s="37" t="n">
        <v>0.233</v>
      </c>
      <c r="N35" s="36" t="n">
        <v>0.22</v>
      </c>
      <c r="O35" s="37" t="n">
        <v>0.074</v>
      </c>
      <c r="P35" s="36" t="n">
        <v>0.305</v>
      </c>
      <c r="Q35" s="38" t="n">
        <v>0.056</v>
      </c>
      <c r="R35" s="36" t="n">
        <v>0.108</v>
      </c>
      <c r="S35" s="38" t="n">
        <v>0.014</v>
      </c>
      <c r="T35" s="36" t="n">
        <v>0.307</v>
      </c>
      <c r="U35" s="38" t="n">
        <v>0.112</v>
      </c>
      <c r="V35" s="36" t="n">
        <v>0.101</v>
      </c>
      <c r="W35" s="38" t="n">
        <v>0.071</v>
      </c>
      <c r="X35" s="36" t="n">
        <v>0</v>
      </c>
      <c r="Y35" s="38" t="n">
        <v>0</v>
      </c>
      <c r="Z35" s="36" t="n">
        <v>0</v>
      </c>
      <c r="AA35" s="38" t="n">
        <v>0.081</v>
      </c>
      <c r="AB35" s="36" t="n">
        <v>0.425</v>
      </c>
      <c r="AC35" s="37" t="n">
        <v>5.127</v>
      </c>
      <c r="AD35" s="39" t="n">
        <v>0.004</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7.446</v>
      </c>
      <c r="BQ35" s="37"/>
    </row>
    <row r="36" customFormat="false" ht="22.5" hidden="false" customHeight="false" outlineLevel="0" collapsed="false">
      <c r="A36" s="18" t="n">
        <v>21</v>
      </c>
      <c r="B36" s="18" t="s">
        <v>45</v>
      </c>
      <c r="C36" s="35" t="s">
        <v>73</v>
      </c>
      <c r="D36" s="36" t="n">
        <v>0.56</v>
      </c>
      <c r="E36" s="37" t="n">
        <v>0.034</v>
      </c>
      <c r="F36" s="36" t="n">
        <v>0.087</v>
      </c>
      <c r="G36" s="37" t="n">
        <v>0.148</v>
      </c>
      <c r="H36" s="36" t="n">
        <v>0</v>
      </c>
      <c r="I36" s="37" t="n">
        <v>0.052</v>
      </c>
      <c r="J36" s="36" t="n">
        <v>0.56</v>
      </c>
      <c r="K36" s="37" t="n">
        <v>1.307</v>
      </c>
      <c r="L36" s="36" t="n">
        <v>0.083</v>
      </c>
      <c r="M36" s="37" t="n">
        <v>0.103</v>
      </c>
      <c r="N36" s="36" t="n">
        <v>0.613</v>
      </c>
      <c r="O36" s="37" t="n">
        <v>0.443</v>
      </c>
      <c r="P36" s="36" t="n">
        <v>0.599</v>
      </c>
      <c r="Q36" s="38" t="n">
        <v>0.604</v>
      </c>
      <c r="R36" s="36" t="n">
        <v>0.205</v>
      </c>
      <c r="S36" s="38" t="n">
        <v>0.015</v>
      </c>
      <c r="T36" s="36" t="n">
        <v>2.054</v>
      </c>
      <c r="U36" s="38" t="n">
        <v>0.704</v>
      </c>
      <c r="V36" s="36" t="n">
        <v>0.084</v>
      </c>
      <c r="W36" s="38" t="n">
        <v>0.299</v>
      </c>
      <c r="X36" s="36" t="n">
        <v>0</v>
      </c>
      <c r="Y36" s="38" t="n">
        <v>0</v>
      </c>
      <c r="Z36" s="36" t="n">
        <v>0</v>
      </c>
      <c r="AA36" s="38" t="n">
        <v>0.295</v>
      </c>
      <c r="AB36" s="36" t="n">
        <v>2.301</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1.15</v>
      </c>
      <c r="BQ36" s="37"/>
    </row>
    <row r="37" customFormat="false" ht="22.5" hidden="false" customHeight="false" outlineLevel="0" collapsed="false">
      <c r="A37" s="19" t="n">
        <v>22</v>
      </c>
      <c r="B37" s="19" t="s">
        <v>46</v>
      </c>
      <c r="C37" s="40" t="s">
        <v>74</v>
      </c>
      <c r="D37" s="36" t="n">
        <v>0.006</v>
      </c>
      <c r="E37" s="37" t="n">
        <v>0.012</v>
      </c>
      <c r="F37" s="36" t="n">
        <v>0.009</v>
      </c>
      <c r="G37" s="37" t="n">
        <v>0.022</v>
      </c>
      <c r="H37" s="36" t="n">
        <v>0</v>
      </c>
      <c r="I37" s="37" t="n">
        <v>0.253</v>
      </c>
      <c r="J37" s="36" t="n">
        <v>0.165</v>
      </c>
      <c r="K37" s="37" t="n">
        <v>0.687</v>
      </c>
      <c r="L37" s="36" t="n">
        <v>0.727</v>
      </c>
      <c r="M37" s="37" t="n">
        <v>1.44</v>
      </c>
      <c r="N37" s="36" t="n">
        <v>0.229</v>
      </c>
      <c r="O37" s="37" t="n">
        <v>0.203</v>
      </c>
      <c r="P37" s="36" t="n">
        <v>1.677</v>
      </c>
      <c r="Q37" s="38" t="n">
        <v>0.295</v>
      </c>
      <c r="R37" s="36" t="n">
        <v>0.18</v>
      </c>
      <c r="S37" s="38" t="n">
        <v>0.036</v>
      </c>
      <c r="T37" s="36" t="n">
        <v>0.201</v>
      </c>
      <c r="U37" s="38" t="n">
        <v>0.323</v>
      </c>
      <c r="V37" s="36" t="n">
        <v>0.469</v>
      </c>
      <c r="W37" s="38" t="n">
        <v>0.158</v>
      </c>
      <c r="X37" s="36" t="n">
        <v>0</v>
      </c>
      <c r="Y37" s="38" t="n">
        <v>0</v>
      </c>
      <c r="Z37" s="36" t="n">
        <v>0</v>
      </c>
      <c r="AA37" s="38" t="n">
        <v>0.083</v>
      </c>
      <c r="AB37" s="36" t="n">
        <v>1.735</v>
      </c>
      <c r="AC37" s="37" t="n">
        <v>0.014</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8.924</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156</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156</v>
      </c>
      <c r="BQ39" s="37"/>
    </row>
    <row r="40" customFormat="false" ht="12.75" hidden="false" customHeight="false" outlineLevel="0" collapsed="false">
      <c r="A40" s="18" t="n">
        <v>25</v>
      </c>
      <c r="B40" s="18" t="s">
        <v>49</v>
      </c>
      <c r="C40" s="35" t="s">
        <v>77</v>
      </c>
      <c r="D40" s="36" t="n">
        <v>0.099</v>
      </c>
      <c r="E40" s="37" t="n">
        <v>0.002</v>
      </c>
      <c r="F40" s="36" t="n">
        <v>0.012</v>
      </c>
      <c r="G40" s="37" t="n">
        <v>0.011</v>
      </c>
      <c r="H40" s="36" t="n">
        <v>0</v>
      </c>
      <c r="I40" s="37" t="n">
        <v>0.022</v>
      </c>
      <c r="J40" s="36" t="n">
        <v>0.405</v>
      </c>
      <c r="K40" s="37" t="n">
        <v>0.137</v>
      </c>
      <c r="L40" s="36" t="n">
        <v>0.046</v>
      </c>
      <c r="M40" s="37" t="n">
        <v>0.075</v>
      </c>
      <c r="N40" s="36" t="n">
        <v>0.16</v>
      </c>
      <c r="O40" s="37" t="n">
        <v>0.022</v>
      </c>
      <c r="P40" s="36" t="n">
        <v>0.259</v>
      </c>
      <c r="Q40" s="38" t="n">
        <v>0.103</v>
      </c>
      <c r="R40" s="36" t="n">
        <v>0.027</v>
      </c>
      <c r="S40" s="38" t="n">
        <v>0</v>
      </c>
      <c r="T40" s="36" t="n">
        <v>0.072</v>
      </c>
      <c r="U40" s="38" t="n">
        <v>0.011</v>
      </c>
      <c r="V40" s="36" t="n">
        <v>0.02</v>
      </c>
      <c r="W40" s="38" t="n">
        <v>0.01</v>
      </c>
      <c r="X40" s="36" t="n">
        <v>0</v>
      </c>
      <c r="Y40" s="38" t="n">
        <v>0</v>
      </c>
      <c r="Z40" s="36" t="n">
        <v>0</v>
      </c>
      <c r="AA40" s="38" t="n">
        <v>0.035</v>
      </c>
      <c r="AB40" s="36" t="n">
        <v>0.17</v>
      </c>
      <c r="AC40" s="37" t="n">
        <v>1.681</v>
      </c>
      <c r="AD40" s="39" t="n">
        <v>0.015</v>
      </c>
      <c r="AE40" s="37" t="n">
        <v>0.007</v>
      </c>
      <c r="AF40" s="39" t="n">
        <v>0</v>
      </c>
      <c r="AG40" s="37" t="n">
        <v>0</v>
      </c>
      <c r="AH40" s="39" t="n">
        <v>0.007</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3.40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795</v>
      </c>
      <c r="E49" s="38" t="n">
        <v>0.163</v>
      </c>
      <c r="F49" s="36" t="n">
        <v>1.48</v>
      </c>
      <c r="G49" s="38" t="n">
        <v>0.621</v>
      </c>
      <c r="H49" s="36" t="n">
        <v>0</v>
      </c>
      <c r="I49" s="38" t="n">
        <v>0.928</v>
      </c>
      <c r="J49" s="36" t="n">
        <v>34.255</v>
      </c>
      <c r="K49" s="38" t="n">
        <v>4.838</v>
      </c>
      <c r="L49" s="36" t="n">
        <v>3.852</v>
      </c>
      <c r="M49" s="38" t="n">
        <v>5.678</v>
      </c>
      <c r="N49" s="36" t="n">
        <v>8.362</v>
      </c>
      <c r="O49" s="38" t="n">
        <v>2.255</v>
      </c>
      <c r="P49" s="36" t="n">
        <v>15.497</v>
      </c>
      <c r="Q49" s="38" t="n">
        <v>2.943</v>
      </c>
      <c r="R49" s="36" t="n">
        <v>2.116</v>
      </c>
      <c r="S49" s="38" t="n">
        <v>0.141</v>
      </c>
      <c r="T49" s="36" t="n">
        <v>6.051</v>
      </c>
      <c r="U49" s="38" t="n">
        <v>2.531</v>
      </c>
      <c r="V49" s="36" t="n">
        <v>7.443</v>
      </c>
      <c r="W49" s="38" t="n">
        <v>1.725</v>
      </c>
      <c r="X49" s="36" t="n">
        <v>0</v>
      </c>
      <c r="Y49" s="38" t="n">
        <v>0</v>
      </c>
      <c r="Z49" s="36" t="n">
        <v>0</v>
      </c>
      <c r="AA49" s="38" t="n">
        <v>1.512</v>
      </c>
      <c r="AB49" s="36" t="n">
        <v>10.727</v>
      </c>
      <c r="AC49" s="38" t="n">
        <v>319.193</v>
      </c>
      <c r="AD49" s="39" t="n">
        <v>15.243</v>
      </c>
      <c r="AE49" s="38" t="n">
        <v>1.784</v>
      </c>
      <c r="AF49" s="39" t="n">
        <v>0</v>
      </c>
      <c r="AG49" s="38" t="n">
        <v>0.446</v>
      </c>
      <c r="AH49" s="39" t="n">
        <v>13.434</v>
      </c>
      <c r="AI49" s="38" t="n">
        <v>0.729</v>
      </c>
      <c r="AJ49" s="39" t="n">
        <v>0</v>
      </c>
      <c r="AK49" s="38" t="n">
        <v>0</v>
      </c>
      <c r="AL49" s="39" t="n">
        <v>0</v>
      </c>
      <c r="AM49" s="38" t="n">
        <v>0.044</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70.78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36</v>
      </c>
      <c r="E16" s="37" t="n">
        <v>0</v>
      </c>
      <c r="F16" s="36" t="n">
        <v>0</v>
      </c>
      <c r="G16" s="37" t="n">
        <v>0</v>
      </c>
      <c r="H16" s="36" t="n">
        <v>0</v>
      </c>
      <c r="I16" s="37" t="n">
        <v>0</v>
      </c>
      <c r="J16" s="36" t="n">
        <v>0.038</v>
      </c>
      <c r="K16" s="37" t="n">
        <v>10.294</v>
      </c>
      <c r="L16" s="36" t="n">
        <v>0.033</v>
      </c>
      <c r="M16" s="37" t="n">
        <v>0</v>
      </c>
      <c r="N16" s="36" t="n">
        <v>0</v>
      </c>
      <c r="O16" s="37" t="n">
        <v>0</v>
      </c>
      <c r="P16" s="36" t="n">
        <v>0</v>
      </c>
      <c r="Q16" s="38" t="n">
        <v>0</v>
      </c>
      <c r="R16" s="36" t="n">
        <v>0</v>
      </c>
      <c r="S16" s="38" t="n">
        <v>0</v>
      </c>
      <c r="T16" s="36" t="n">
        <v>0</v>
      </c>
      <c r="U16" s="38" t="n">
        <v>0</v>
      </c>
      <c r="V16" s="36" t="n">
        <v>0.121</v>
      </c>
      <c r="W16" s="38" t="n">
        <v>0.002</v>
      </c>
      <c r="X16" s="36" t="n">
        <v>0.036</v>
      </c>
      <c r="Y16" s="38" t="n">
        <v>0</v>
      </c>
      <c r="Z16" s="36" t="n">
        <v>0</v>
      </c>
      <c r="AA16" s="38" t="n">
        <v>0</v>
      </c>
      <c r="AB16" s="36" t="n">
        <v>0</v>
      </c>
      <c r="AC16" s="37" t="n">
        <v>1.723</v>
      </c>
      <c r="AD16" s="39" t="n">
        <v>0</v>
      </c>
      <c r="AE16" s="37" t="n">
        <v>0</v>
      </c>
      <c r="AF16" s="39" t="n">
        <v>0</v>
      </c>
      <c r="AG16" s="37" t="n">
        <v>0</v>
      </c>
      <c r="AH16" s="39" t="n">
        <v>0</v>
      </c>
      <c r="AI16" s="37" t="n">
        <v>0</v>
      </c>
      <c r="AJ16" s="39" t="n">
        <v>0</v>
      </c>
      <c r="AK16" s="37" t="n">
        <v>0</v>
      </c>
      <c r="AL16" s="39" t="n">
        <v>0</v>
      </c>
      <c r="AM16" s="37" t="n">
        <v>2.674</v>
      </c>
      <c r="AN16" s="39" t="n">
        <v>0</v>
      </c>
      <c r="AO16" s="37" t="n">
        <v>0</v>
      </c>
      <c r="AP16" s="36" t="n">
        <v>0.226</v>
      </c>
      <c r="AQ16" s="37" t="n">
        <v>0</v>
      </c>
      <c r="AR16" s="36" t="n">
        <v>0.166</v>
      </c>
      <c r="AS16" s="37" t="n">
        <v>1.774</v>
      </c>
      <c r="AT16" s="36" t="n">
        <v>0.459</v>
      </c>
      <c r="AU16" s="37" t="n">
        <v>0.664</v>
      </c>
      <c r="AV16" s="36" t="n">
        <v>0.002</v>
      </c>
      <c r="AW16" s="37" t="n">
        <v>0.006</v>
      </c>
      <c r="AX16" s="36" t="n">
        <v>0.187</v>
      </c>
      <c r="AY16" s="37" t="n">
        <v>0.01</v>
      </c>
      <c r="AZ16" s="36" t="n">
        <v>0</v>
      </c>
      <c r="BA16" s="37" t="n">
        <v>0</v>
      </c>
      <c r="BB16" s="36" t="n">
        <v>0</v>
      </c>
      <c r="BC16" s="37" t="n">
        <v>-1.06</v>
      </c>
      <c r="BD16" s="39" t="n">
        <v>0</v>
      </c>
      <c r="BE16" s="37" t="n">
        <v>-3.941</v>
      </c>
      <c r="BF16" s="39" t="n">
        <v>-1.336</v>
      </c>
      <c r="BG16" s="37" t="n">
        <v>-1.679</v>
      </c>
      <c r="BH16" s="39" t="n">
        <v>-3.087</v>
      </c>
      <c r="BI16" s="37" t="n">
        <v>-0.31</v>
      </c>
      <c r="BJ16" s="39" t="n">
        <v>-0.009</v>
      </c>
      <c r="BK16" s="37" t="n">
        <v>-0.096</v>
      </c>
      <c r="BL16" s="39" t="n">
        <v>-0.101</v>
      </c>
      <c r="BM16" s="37" t="n">
        <v>0</v>
      </c>
      <c r="BN16" s="39" t="n">
        <v>0</v>
      </c>
      <c r="BO16" s="37" t="n">
        <v>0</v>
      </c>
      <c r="BP16" s="36" t="n">
        <v>7.153</v>
      </c>
      <c r="BQ16" s="37"/>
    </row>
    <row r="17" customFormat="false" ht="12.75" hidden="false" customHeight="false" outlineLevel="0" collapsed="false">
      <c r="A17" s="18" t="n">
        <v>2</v>
      </c>
      <c r="B17" s="18" t="s">
        <v>26</v>
      </c>
      <c r="C17" s="35" t="s">
        <v>54</v>
      </c>
      <c r="D17" s="36" t="n">
        <v>0.007</v>
      </c>
      <c r="E17" s="37" t="n">
        <v>0</v>
      </c>
      <c r="F17" s="36" t="n">
        <v>0</v>
      </c>
      <c r="G17" s="37" t="n">
        <v>0</v>
      </c>
      <c r="H17" s="36" t="n">
        <v>0</v>
      </c>
      <c r="I17" s="37" t="n">
        <v>0</v>
      </c>
      <c r="J17" s="36" t="n">
        <v>0.035</v>
      </c>
      <c r="K17" s="37" t="n">
        <v>0.891</v>
      </c>
      <c r="L17" s="36" t="n">
        <v>0.011</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65</v>
      </c>
      <c r="AD17" s="39" t="n">
        <v>0</v>
      </c>
      <c r="AE17" s="37" t="n">
        <v>0</v>
      </c>
      <c r="AF17" s="39" t="n">
        <v>0</v>
      </c>
      <c r="AG17" s="37" t="n">
        <v>0</v>
      </c>
      <c r="AH17" s="39" t="n">
        <v>0</v>
      </c>
      <c r="AI17" s="37" t="n">
        <v>0</v>
      </c>
      <c r="AJ17" s="39" t="n">
        <v>0</v>
      </c>
      <c r="AK17" s="37" t="n">
        <v>0</v>
      </c>
      <c r="AL17" s="39" t="n">
        <v>0</v>
      </c>
      <c r="AM17" s="37" t="n">
        <v>0.071</v>
      </c>
      <c r="AN17" s="39" t="n">
        <v>0</v>
      </c>
      <c r="AO17" s="37" t="n">
        <v>0</v>
      </c>
      <c r="AP17" s="36" t="n">
        <v>0.043</v>
      </c>
      <c r="AQ17" s="37" t="n">
        <v>0</v>
      </c>
      <c r="AR17" s="36" t="n">
        <v>0.114</v>
      </c>
      <c r="AS17" s="37" t="n">
        <v>4.014</v>
      </c>
      <c r="AT17" s="36" t="n">
        <v>0.331</v>
      </c>
      <c r="AU17" s="37" t="n">
        <v>0.226</v>
      </c>
      <c r="AV17" s="36" t="n">
        <v>0</v>
      </c>
      <c r="AW17" s="37" t="n">
        <v>0.001</v>
      </c>
      <c r="AX17" s="36" t="n">
        <v>0.089</v>
      </c>
      <c r="AY17" s="37" t="n">
        <v>0.026</v>
      </c>
      <c r="AZ17" s="36" t="n">
        <v>0</v>
      </c>
      <c r="BA17" s="37" t="n">
        <v>0</v>
      </c>
      <c r="BB17" s="36" t="n">
        <v>0</v>
      </c>
      <c r="BC17" s="37" t="n">
        <v>-0.085</v>
      </c>
      <c r="BD17" s="39" t="n">
        <v>0</v>
      </c>
      <c r="BE17" s="37" t="n">
        <v>-0.315</v>
      </c>
      <c r="BF17" s="39" t="n">
        <v>-0.107</v>
      </c>
      <c r="BG17" s="37" t="n">
        <v>-0.134</v>
      </c>
      <c r="BH17" s="39" t="n">
        <v>-0.247</v>
      </c>
      <c r="BI17" s="37" t="n">
        <v>-0.025</v>
      </c>
      <c r="BJ17" s="39" t="n">
        <v>-0.001</v>
      </c>
      <c r="BK17" s="37" t="n">
        <v>-0.008</v>
      </c>
      <c r="BL17" s="39" t="n">
        <v>-0.008</v>
      </c>
      <c r="BM17" s="37" t="n">
        <v>0</v>
      </c>
      <c r="BN17" s="39" t="n">
        <v>0</v>
      </c>
      <c r="BO17" s="37" t="n">
        <v>0</v>
      </c>
      <c r="BP17" s="36" t="n">
        <v>4.992</v>
      </c>
      <c r="BQ17" s="37"/>
    </row>
    <row r="18" customFormat="false" ht="12.75" hidden="false" customHeight="false" outlineLevel="0" collapsed="false">
      <c r="A18" s="18" t="n">
        <v>3</v>
      </c>
      <c r="B18" s="18" t="s">
        <v>27</v>
      </c>
      <c r="C18" s="35" t="s">
        <v>55</v>
      </c>
      <c r="D18" s="36" t="n">
        <v>0.015</v>
      </c>
      <c r="E18" s="37" t="n">
        <v>0</v>
      </c>
      <c r="F18" s="36" t="n">
        <v>0.016</v>
      </c>
      <c r="G18" s="37" t="n">
        <v>0</v>
      </c>
      <c r="H18" s="36" t="n">
        <v>0</v>
      </c>
      <c r="I18" s="37" t="n">
        <v>0</v>
      </c>
      <c r="J18" s="36" t="n">
        <v>0</v>
      </c>
      <c r="K18" s="37" t="n">
        <v>0.46</v>
      </c>
      <c r="L18" s="36" t="n">
        <v>0</v>
      </c>
      <c r="M18" s="37" t="n">
        <v>0</v>
      </c>
      <c r="N18" s="36" t="n">
        <v>0</v>
      </c>
      <c r="O18" s="37" t="n">
        <v>0</v>
      </c>
      <c r="P18" s="36" t="n">
        <v>0</v>
      </c>
      <c r="Q18" s="38" t="n">
        <v>0</v>
      </c>
      <c r="R18" s="36" t="n">
        <v>0</v>
      </c>
      <c r="S18" s="38" t="n">
        <v>0</v>
      </c>
      <c r="T18" s="36" t="n">
        <v>0</v>
      </c>
      <c r="U18" s="38" t="n">
        <v>0</v>
      </c>
      <c r="V18" s="36" t="n">
        <v>0.002</v>
      </c>
      <c r="W18" s="38" t="n">
        <v>0</v>
      </c>
      <c r="X18" s="36" t="n">
        <v>0</v>
      </c>
      <c r="Y18" s="38" t="n">
        <v>0</v>
      </c>
      <c r="Z18" s="36" t="n">
        <v>0</v>
      </c>
      <c r="AA18" s="38" t="n">
        <v>0</v>
      </c>
      <c r="AB18" s="36" t="n">
        <v>0</v>
      </c>
      <c r="AC18" s="37" t="n">
        <v>0.026</v>
      </c>
      <c r="AD18" s="39" t="n">
        <v>0</v>
      </c>
      <c r="AE18" s="37" t="n">
        <v>0</v>
      </c>
      <c r="AF18" s="39" t="n">
        <v>0</v>
      </c>
      <c r="AG18" s="37" t="n">
        <v>0</v>
      </c>
      <c r="AH18" s="39" t="n">
        <v>0</v>
      </c>
      <c r="AI18" s="37" t="n">
        <v>0</v>
      </c>
      <c r="AJ18" s="39" t="n">
        <v>0</v>
      </c>
      <c r="AK18" s="37" t="n">
        <v>0</v>
      </c>
      <c r="AL18" s="39" t="n">
        <v>0</v>
      </c>
      <c r="AM18" s="37" t="n">
        <v>0.321</v>
      </c>
      <c r="AN18" s="39" t="n">
        <v>0.004</v>
      </c>
      <c r="AO18" s="37" t="n">
        <v>0</v>
      </c>
      <c r="AP18" s="36" t="n">
        <v>0.035</v>
      </c>
      <c r="AQ18" s="37" t="n">
        <v>0</v>
      </c>
      <c r="AR18" s="36" t="n">
        <v>0.009</v>
      </c>
      <c r="AS18" s="37" t="n">
        <v>0.397</v>
      </c>
      <c r="AT18" s="36" t="n">
        <v>0.011</v>
      </c>
      <c r="AU18" s="37" t="n">
        <v>0.012</v>
      </c>
      <c r="AV18" s="36" t="n">
        <v>0</v>
      </c>
      <c r="AW18" s="37" t="n">
        <v>0</v>
      </c>
      <c r="AX18" s="36" t="n">
        <v>0.003</v>
      </c>
      <c r="AY18" s="37" t="n">
        <v>0</v>
      </c>
      <c r="AZ18" s="36" t="n">
        <v>0</v>
      </c>
      <c r="BA18" s="37" t="n">
        <v>0</v>
      </c>
      <c r="BB18" s="36" t="n">
        <v>0</v>
      </c>
      <c r="BC18" s="37" t="n">
        <v>-0.044</v>
      </c>
      <c r="BD18" s="39" t="n">
        <v>0</v>
      </c>
      <c r="BE18" s="37" t="n">
        <v>-0.162</v>
      </c>
      <c r="BF18" s="39" t="n">
        <v>-0.055</v>
      </c>
      <c r="BG18" s="37" t="n">
        <v>-0.069</v>
      </c>
      <c r="BH18" s="39" t="n">
        <v>-0.127</v>
      </c>
      <c r="BI18" s="37" t="n">
        <v>-0.013</v>
      </c>
      <c r="BJ18" s="39" t="n">
        <v>0</v>
      </c>
      <c r="BK18" s="37" t="n">
        <v>-0.004</v>
      </c>
      <c r="BL18" s="39" t="n">
        <v>-0.004</v>
      </c>
      <c r="BM18" s="37" t="n">
        <v>0</v>
      </c>
      <c r="BN18" s="39" t="n">
        <v>0</v>
      </c>
      <c r="BO18" s="37" t="n">
        <v>0</v>
      </c>
      <c r="BP18" s="36" t="n">
        <v>0.832</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535</v>
      </c>
      <c r="E20" s="37" t="n">
        <v>0</v>
      </c>
      <c r="F20" s="36" t="n">
        <v>0.122</v>
      </c>
      <c r="G20" s="37" t="n">
        <v>0.002</v>
      </c>
      <c r="H20" s="36" t="n">
        <v>0</v>
      </c>
      <c r="I20" s="37" t="n">
        <v>0.011</v>
      </c>
      <c r="J20" s="36" t="n">
        <v>0.815</v>
      </c>
      <c r="K20" s="37" t="n">
        <v>0.286</v>
      </c>
      <c r="L20" s="36" t="n">
        <v>0.057</v>
      </c>
      <c r="M20" s="37" t="n">
        <v>0.021</v>
      </c>
      <c r="N20" s="36" t="n">
        <v>0.064</v>
      </c>
      <c r="O20" s="37" t="n">
        <v>0.004</v>
      </c>
      <c r="P20" s="36" t="n">
        <v>0.017</v>
      </c>
      <c r="Q20" s="38" t="n">
        <v>0</v>
      </c>
      <c r="R20" s="36" t="n">
        <v>0.002</v>
      </c>
      <c r="S20" s="38" t="n">
        <v>0.004</v>
      </c>
      <c r="T20" s="36" t="n">
        <v>0.063</v>
      </c>
      <c r="U20" s="38" t="n">
        <v>0</v>
      </c>
      <c r="V20" s="36" t="n">
        <v>0.025</v>
      </c>
      <c r="W20" s="38" t="n">
        <v>0</v>
      </c>
      <c r="X20" s="36" t="n">
        <v>0.019</v>
      </c>
      <c r="Y20" s="38" t="n">
        <v>0.005</v>
      </c>
      <c r="Z20" s="36" t="n">
        <v>0</v>
      </c>
      <c r="AA20" s="38" t="n">
        <v>0.004</v>
      </c>
      <c r="AB20" s="36" t="n">
        <v>0.472</v>
      </c>
      <c r="AC20" s="37" t="n">
        <v>0.383</v>
      </c>
      <c r="AD20" s="39" t="n">
        <v>0.004</v>
      </c>
      <c r="AE20" s="37" t="n">
        <v>0</v>
      </c>
      <c r="AF20" s="39" t="n">
        <v>0</v>
      </c>
      <c r="AG20" s="37" t="n">
        <v>0</v>
      </c>
      <c r="AH20" s="39" t="n">
        <v>0</v>
      </c>
      <c r="AI20" s="37" t="n">
        <v>0</v>
      </c>
      <c r="AJ20" s="39" t="n">
        <v>0</v>
      </c>
      <c r="AK20" s="37" t="n">
        <v>0</v>
      </c>
      <c r="AL20" s="39" t="n">
        <v>0</v>
      </c>
      <c r="AM20" s="37" t="n">
        <v>0</v>
      </c>
      <c r="AN20" s="39" t="n">
        <v>0</v>
      </c>
      <c r="AO20" s="37" t="n">
        <v>0</v>
      </c>
      <c r="AP20" s="36" t="n">
        <v>0.199</v>
      </c>
      <c r="AQ20" s="37" t="n">
        <v>0</v>
      </c>
      <c r="AR20" s="36" t="n">
        <v>0.186</v>
      </c>
      <c r="AS20" s="37" t="n">
        <v>4.033</v>
      </c>
      <c r="AT20" s="36" t="n">
        <v>0.485</v>
      </c>
      <c r="AU20" s="37" t="n">
        <v>0.866</v>
      </c>
      <c r="AV20" s="36" t="n">
        <v>0.001</v>
      </c>
      <c r="AW20" s="37" t="n">
        <v>0.004</v>
      </c>
      <c r="AX20" s="36" t="n">
        <v>0.364</v>
      </c>
      <c r="AY20" s="37" t="n">
        <v>0.01</v>
      </c>
      <c r="AZ20" s="36" t="n">
        <v>0</v>
      </c>
      <c r="BA20" s="37" t="n">
        <v>0</v>
      </c>
      <c r="BB20" s="36" t="n">
        <v>0</v>
      </c>
      <c r="BC20" s="37" t="n">
        <v>-0.245</v>
      </c>
      <c r="BD20" s="39" t="n">
        <v>0</v>
      </c>
      <c r="BE20" s="37" t="n">
        <v>-0.911</v>
      </c>
      <c r="BF20" s="39" t="n">
        <v>-0.309</v>
      </c>
      <c r="BG20" s="37" t="n">
        <v>-0.388</v>
      </c>
      <c r="BH20" s="39" t="n">
        <v>-0.713</v>
      </c>
      <c r="BI20" s="37" t="n">
        <v>-0.072</v>
      </c>
      <c r="BJ20" s="39" t="n">
        <v>-0.002</v>
      </c>
      <c r="BK20" s="37" t="n">
        <v>-0.022</v>
      </c>
      <c r="BL20" s="39" t="n">
        <v>-0.023</v>
      </c>
      <c r="BM20" s="37" t="n">
        <v>0</v>
      </c>
      <c r="BN20" s="39" t="n">
        <v>0</v>
      </c>
      <c r="BO20" s="37" t="n">
        <v>0</v>
      </c>
      <c r="BP20" s="36" t="n">
        <v>6.37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009</v>
      </c>
      <c r="AQ21" s="37" t="n">
        <v>0</v>
      </c>
      <c r="AR21" s="36" t="n">
        <v>0.002</v>
      </c>
      <c r="AS21" s="37" t="n">
        <v>0.019</v>
      </c>
      <c r="AT21" s="36" t="n">
        <v>0.002</v>
      </c>
      <c r="AU21" s="37" t="n">
        <v>0.004</v>
      </c>
      <c r="AV21" s="36" t="n">
        <v>0</v>
      </c>
      <c r="AW21" s="37" t="n">
        <v>0</v>
      </c>
      <c r="AX21" s="36" t="n">
        <v>0.001</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3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204</v>
      </c>
      <c r="K22" s="37" t="n">
        <v>0.221</v>
      </c>
      <c r="L22" s="36" t="n">
        <v>0</v>
      </c>
      <c r="M22" s="37" t="n">
        <v>0</v>
      </c>
      <c r="N22" s="36" t="n">
        <v>0.008</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163</v>
      </c>
      <c r="AC22" s="37" t="n">
        <v>0.009</v>
      </c>
      <c r="AD22" s="39" t="n">
        <v>0</v>
      </c>
      <c r="AE22" s="37" t="n">
        <v>0</v>
      </c>
      <c r="AF22" s="39" t="n">
        <v>0</v>
      </c>
      <c r="AG22" s="37" t="n">
        <v>0</v>
      </c>
      <c r="AH22" s="39" t="n">
        <v>0</v>
      </c>
      <c r="AI22" s="37" t="n">
        <v>0</v>
      </c>
      <c r="AJ22" s="39" t="n">
        <v>0</v>
      </c>
      <c r="AK22" s="37" t="n">
        <v>0</v>
      </c>
      <c r="AL22" s="39" t="n">
        <v>0</v>
      </c>
      <c r="AM22" s="37" t="n">
        <v>0</v>
      </c>
      <c r="AN22" s="39" t="n">
        <v>0</v>
      </c>
      <c r="AO22" s="37" t="n">
        <v>0</v>
      </c>
      <c r="AP22" s="36" t="n">
        <v>0.022</v>
      </c>
      <c r="AQ22" s="37" t="n">
        <v>0</v>
      </c>
      <c r="AR22" s="36" t="n">
        <v>0.019</v>
      </c>
      <c r="AS22" s="37" t="n">
        <v>0.242</v>
      </c>
      <c r="AT22" s="36" t="n">
        <v>0.013</v>
      </c>
      <c r="AU22" s="37" t="n">
        <v>0.018</v>
      </c>
      <c r="AV22" s="36" t="n">
        <v>0</v>
      </c>
      <c r="AW22" s="37" t="n">
        <v>0</v>
      </c>
      <c r="AX22" s="36" t="n">
        <v>0.001</v>
      </c>
      <c r="AY22" s="37" t="n">
        <v>0</v>
      </c>
      <c r="AZ22" s="36" t="n">
        <v>0</v>
      </c>
      <c r="BA22" s="37" t="n">
        <v>0</v>
      </c>
      <c r="BB22" s="36" t="n">
        <v>0</v>
      </c>
      <c r="BC22" s="37" t="n">
        <v>-0.051</v>
      </c>
      <c r="BD22" s="39" t="n">
        <v>0</v>
      </c>
      <c r="BE22" s="37" t="n">
        <v>-0.189</v>
      </c>
      <c r="BF22" s="39" t="n">
        <v>-0.064</v>
      </c>
      <c r="BG22" s="37" t="n">
        <v>-0.081</v>
      </c>
      <c r="BH22" s="39" t="n">
        <v>-0.148</v>
      </c>
      <c r="BI22" s="37" t="n">
        <v>-0.015</v>
      </c>
      <c r="BJ22" s="39" t="n">
        <v>0</v>
      </c>
      <c r="BK22" s="37" t="n">
        <v>-0.005</v>
      </c>
      <c r="BL22" s="39" t="n">
        <v>-0.005</v>
      </c>
      <c r="BM22" s="37" t="n">
        <v>0</v>
      </c>
      <c r="BN22" s="39" t="n">
        <v>0</v>
      </c>
      <c r="BO22" s="37" t="n">
        <v>0</v>
      </c>
      <c r="BP22" s="36" t="n">
        <v>0.363</v>
      </c>
      <c r="BQ22" s="37"/>
    </row>
    <row r="23" customFormat="false" ht="12.75" hidden="false" customHeight="false" outlineLevel="0" collapsed="false">
      <c r="A23" s="18" t="n">
        <v>8</v>
      </c>
      <c r="B23" s="18" t="s">
        <v>32</v>
      </c>
      <c r="C23" s="35" t="s">
        <v>60</v>
      </c>
      <c r="D23" s="36" t="n">
        <v>5.913</v>
      </c>
      <c r="E23" s="37" t="n">
        <v>0.016</v>
      </c>
      <c r="F23" s="36" t="n">
        <v>1.605</v>
      </c>
      <c r="G23" s="37" t="n">
        <v>0.065</v>
      </c>
      <c r="H23" s="36" t="n">
        <v>0</v>
      </c>
      <c r="I23" s="37" t="n">
        <v>0.137</v>
      </c>
      <c r="J23" s="36" t="n">
        <v>13.152</v>
      </c>
      <c r="K23" s="37" t="n">
        <v>20.542</v>
      </c>
      <c r="L23" s="36" t="n">
        <v>0.313</v>
      </c>
      <c r="M23" s="37" t="n">
        <v>0.486</v>
      </c>
      <c r="N23" s="36" t="n">
        <v>0.796</v>
      </c>
      <c r="O23" s="37" t="n">
        <v>0.365</v>
      </c>
      <c r="P23" s="36" t="n">
        <v>2.58</v>
      </c>
      <c r="Q23" s="38" t="n">
        <v>0.023</v>
      </c>
      <c r="R23" s="36" t="n">
        <v>0.083</v>
      </c>
      <c r="S23" s="38" t="n">
        <v>0.016</v>
      </c>
      <c r="T23" s="36" t="n">
        <v>0.228</v>
      </c>
      <c r="U23" s="38" t="n">
        <v>0.086</v>
      </c>
      <c r="V23" s="36" t="n">
        <v>1.717</v>
      </c>
      <c r="W23" s="38" t="n">
        <v>0.127</v>
      </c>
      <c r="X23" s="36" t="n">
        <v>6.818</v>
      </c>
      <c r="Y23" s="38" t="n">
        <v>0.456</v>
      </c>
      <c r="Z23" s="36" t="n">
        <v>0</v>
      </c>
      <c r="AA23" s="38" t="n">
        <v>0.051</v>
      </c>
      <c r="AB23" s="36" t="n">
        <v>1.107</v>
      </c>
      <c r="AC23" s="37" t="n">
        <v>31.749</v>
      </c>
      <c r="AD23" s="39" t="n">
        <v>5.151</v>
      </c>
      <c r="AE23" s="37" t="n">
        <v>0.556</v>
      </c>
      <c r="AF23" s="39" t="n">
        <v>0</v>
      </c>
      <c r="AG23" s="37" t="n">
        <v>0</v>
      </c>
      <c r="AH23" s="39" t="n">
        <v>0.103</v>
      </c>
      <c r="AI23" s="37" t="n">
        <v>0</v>
      </c>
      <c r="AJ23" s="39" t="n">
        <v>0</v>
      </c>
      <c r="AK23" s="37" t="n">
        <v>0</v>
      </c>
      <c r="AL23" s="39" t="n">
        <v>0</v>
      </c>
      <c r="AM23" s="37" t="n">
        <v>13.051</v>
      </c>
      <c r="AN23" s="39" t="n">
        <v>0.838</v>
      </c>
      <c r="AO23" s="37" t="n">
        <v>0</v>
      </c>
      <c r="AP23" s="36" t="n">
        <v>4.623</v>
      </c>
      <c r="AQ23" s="37" t="n">
        <v>0</v>
      </c>
      <c r="AR23" s="36" t="n">
        <v>1.659</v>
      </c>
      <c r="AS23" s="37" t="n">
        <v>38.905</v>
      </c>
      <c r="AT23" s="36" t="n">
        <v>4.797</v>
      </c>
      <c r="AU23" s="37" t="n">
        <v>10.206</v>
      </c>
      <c r="AV23" s="36" t="n">
        <v>0.016</v>
      </c>
      <c r="AW23" s="37" t="n">
        <v>0.036</v>
      </c>
      <c r="AX23" s="36" t="n">
        <v>2.533</v>
      </c>
      <c r="AY23" s="37" t="n">
        <v>0.16</v>
      </c>
      <c r="AZ23" s="36" t="n">
        <v>0</v>
      </c>
      <c r="BA23" s="37" t="n">
        <v>0</v>
      </c>
      <c r="BB23" s="36" t="n">
        <v>0</v>
      </c>
      <c r="BC23" s="37" t="n">
        <v>-7.924</v>
      </c>
      <c r="BD23" s="39" t="n">
        <v>0</v>
      </c>
      <c r="BE23" s="37" t="n">
        <v>-29.463</v>
      </c>
      <c r="BF23" s="39" t="n">
        <v>-9.984</v>
      </c>
      <c r="BG23" s="37" t="n">
        <v>-12.553</v>
      </c>
      <c r="BH23" s="39" t="n">
        <v>-23.076</v>
      </c>
      <c r="BI23" s="37" t="n">
        <v>-2.314</v>
      </c>
      <c r="BJ23" s="39" t="n">
        <v>-0.07</v>
      </c>
      <c r="BK23" s="37" t="n">
        <v>-0.719</v>
      </c>
      <c r="BL23" s="39" t="n">
        <v>-0.756</v>
      </c>
      <c r="BM23" s="37" t="n">
        <v>-0.002</v>
      </c>
      <c r="BN23" s="39" t="n">
        <v>-0.002</v>
      </c>
      <c r="BO23" s="37" t="n">
        <v>0</v>
      </c>
      <c r="BP23" s="36" t="n">
        <v>84.2</v>
      </c>
      <c r="BQ23" s="37"/>
    </row>
    <row r="24" customFormat="false" ht="12.75" hidden="false" customHeight="false" outlineLevel="0" collapsed="false">
      <c r="A24" s="18" t="n">
        <v>9</v>
      </c>
      <c r="B24" s="18" t="s">
        <v>33</v>
      </c>
      <c r="C24" s="35" t="s">
        <v>61</v>
      </c>
      <c r="D24" s="36" t="n">
        <v>0.393</v>
      </c>
      <c r="E24" s="37" t="n">
        <v>0</v>
      </c>
      <c r="F24" s="36" t="n">
        <v>0.023</v>
      </c>
      <c r="G24" s="37" t="n">
        <v>0</v>
      </c>
      <c r="H24" s="36" t="n">
        <v>0</v>
      </c>
      <c r="I24" s="37" t="n">
        <v>0</v>
      </c>
      <c r="J24" s="36" t="n">
        <v>0.157</v>
      </c>
      <c r="K24" s="37" t="n">
        <v>0.202</v>
      </c>
      <c r="L24" s="36" t="n">
        <v>0.016</v>
      </c>
      <c r="M24" s="37" t="n">
        <v>0.006</v>
      </c>
      <c r="N24" s="36" t="n">
        <v>0.013</v>
      </c>
      <c r="O24" s="37" t="n">
        <v>0.007</v>
      </c>
      <c r="P24" s="36" t="n">
        <v>0</v>
      </c>
      <c r="Q24" s="38" t="n">
        <v>0.002</v>
      </c>
      <c r="R24" s="36" t="n">
        <v>0.002</v>
      </c>
      <c r="S24" s="38" t="n">
        <v>0</v>
      </c>
      <c r="T24" s="36" t="n">
        <v>0</v>
      </c>
      <c r="U24" s="38" t="n">
        <v>0.002</v>
      </c>
      <c r="V24" s="36" t="n">
        <v>0.035</v>
      </c>
      <c r="W24" s="38" t="n">
        <v>0.004</v>
      </c>
      <c r="X24" s="36" t="n">
        <v>0.214</v>
      </c>
      <c r="Y24" s="38" t="n">
        <v>0.004</v>
      </c>
      <c r="Z24" s="36" t="n">
        <v>0</v>
      </c>
      <c r="AA24" s="38" t="n">
        <v>0</v>
      </c>
      <c r="AB24" s="36" t="n">
        <v>0.015</v>
      </c>
      <c r="AC24" s="37" t="n">
        <v>0.754</v>
      </c>
      <c r="AD24" s="39" t="n">
        <v>0.135</v>
      </c>
      <c r="AE24" s="37" t="n">
        <v>0.023</v>
      </c>
      <c r="AF24" s="39" t="n">
        <v>0</v>
      </c>
      <c r="AG24" s="37" t="n">
        <v>0</v>
      </c>
      <c r="AH24" s="39" t="n">
        <v>0</v>
      </c>
      <c r="AI24" s="37" t="n">
        <v>0</v>
      </c>
      <c r="AJ24" s="39" t="n">
        <v>0</v>
      </c>
      <c r="AK24" s="37" t="n">
        <v>0</v>
      </c>
      <c r="AL24" s="39" t="n">
        <v>0</v>
      </c>
      <c r="AM24" s="37" t="n">
        <v>0.567</v>
      </c>
      <c r="AN24" s="39" t="n">
        <v>0.02</v>
      </c>
      <c r="AO24" s="37" t="n">
        <v>0</v>
      </c>
      <c r="AP24" s="36" t="n">
        <v>0.058</v>
      </c>
      <c r="AQ24" s="37" t="n">
        <v>0</v>
      </c>
      <c r="AR24" s="36" t="n">
        <v>0.029</v>
      </c>
      <c r="AS24" s="37" t="n">
        <v>0.334</v>
      </c>
      <c r="AT24" s="36" t="n">
        <v>0.05</v>
      </c>
      <c r="AU24" s="37" t="n">
        <v>0.147</v>
      </c>
      <c r="AV24" s="36" t="n">
        <v>0</v>
      </c>
      <c r="AW24" s="37" t="n">
        <v>0.001</v>
      </c>
      <c r="AX24" s="36" t="n">
        <v>0.03</v>
      </c>
      <c r="AY24" s="37" t="n">
        <v>0.002</v>
      </c>
      <c r="AZ24" s="36" t="n">
        <v>0</v>
      </c>
      <c r="BA24" s="37" t="n">
        <v>0</v>
      </c>
      <c r="BB24" s="36" t="n">
        <v>0</v>
      </c>
      <c r="BC24" s="38" t="n">
        <v>-0.169</v>
      </c>
      <c r="BD24" s="39" t="n">
        <v>0</v>
      </c>
      <c r="BE24" s="37" t="n">
        <v>-0.628</v>
      </c>
      <c r="BF24" s="39" t="n">
        <v>-0.213</v>
      </c>
      <c r="BG24" s="37" t="n">
        <v>-0.267</v>
      </c>
      <c r="BH24" s="39" t="n">
        <v>-0.492</v>
      </c>
      <c r="BI24" s="37" t="n">
        <v>-0.049</v>
      </c>
      <c r="BJ24" s="39" t="n">
        <v>-0.002</v>
      </c>
      <c r="BK24" s="37" t="n">
        <v>-0.015</v>
      </c>
      <c r="BL24" s="39" t="n">
        <v>-0.016</v>
      </c>
      <c r="BM24" s="37" t="n">
        <v>0</v>
      </c>
      <c r="BN24" s="39" t="n">
        <v>0</v>
      </c>
      <c r="BO24" s="37" t="n">
        <v>0</v>
      </c>
      <c r="BP24" s="36" t="n">
        <v>1.39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3</v>
      </c>
      <c r="L25" s="36" t="n">
        <v>0</v>
      </c>
      <c r="M25" s="37" t="n">
        <v>0</v>
      </c>
      <c r="N25" s="36" t="n">
        <v>0</v>
      </c>
      <c r="O25" s="37" t="n">
        <v>0</v>
      </c>
      <c r="P25" s="36" t="n">
        <v>0</v>
      </c>
      <c r="Q25" s="38" t="n">
        <v>0</v>
      </c>
      <c r="R25" s="36" t="n">
        <v>0</v>
      </c>
      <c r="S25" s="38" t="n">
        <v>0</v>
      </c>
      <c r="T25" s="36" t="n">
        <v>0</v>
      </c>
      <c r="U25" s="38" t="n">
        <v>0</v>
      </c>
      <c r="V25" s="36" t="n">
        <v>0.03</v>
      </c>
      <c r="W25" s="38" t="n">
        <v>0</v>
      </c>
      <c r="X25" s="36" t="n">
        <v>0.012</v>
      </c>
      <c r="Y25" s="38" t="n">
        <v>0</v>
      </c>
      <c r="Z25" s="36" t="n">
        <v>0</v>
      </c>
      <c r="AA25" s="38" t="n">
        <v>0</v>
      </c>
      <c r="AB25" s="36" t="n">
        <v>0</v>
      </c>
      <c r="AC25" s="37" t="n">
        <v>0.269</v>
      </c>
      <c r="AD25" s="39" t="n">
        <v>0</v>
      </c>
      <c r="AE25" s="37" t="n">
        <v>0</v>
      </c>
      <c r="AF25" s="39" t="n">
        <v>0</v>
      </c>
      <c r="AG25" s="37" t="n">
        <v>0</v>
      </c>
      <c r="AH25" s="39" t="n">
        <v>0</v>
      </c>
      <c r="AI25" s="37" t="n">
        <v>0</v>
      </c>
      <c r="AJ25" s="39" t="n">
        <v>0</v>
      </c>
      <c r="AK25" s="37" t="n">
        <v>0</v>
      </c>
      <c r="AL25" s="39" t="n">
        <v>0</v>
      </c>
      <c r="AM25" s="37" t="n">
        <v>0.004</v>
      </c>
      <c r="AN25" s="39" t="n">
        <v>0</v>
      </c>
      <c r="AO25" s="37" t="n">
        <v>0</v>
      </c>
      <c r="AP25" s="36" t="n">
        <v>0.014</v>
      </c>
      <c r="AQ25" s="37" t="n">
        <v>0</v>
      </c>
      <c r="AR25" s="36" t="n">
        <v>0.004</v>
      </c>
      <c r="AS25" s="37" t="n">
        <v>0.087</v>
      </c>
      <c r="AT25" s="36" t="n">
        <v>0.007</v>
      </c>
      <c r="AU25" s="37" t="n">
        <v>0.007</v>
      </c>
      <c r="AV25" s="36" t="n">
        <v>0</v>
      </c>
      <c r="AW25" s="37" t="n">
        <v>0</v>
      </c>
      <c r="AX25" s="36" t="n">
        <v>0.002</v>
      </c>
      <c r="AY25" s="37" t="n">
        <v>0</v>
      </c>
      <c r="AZ25" s="36" t="n">
        <v>0</v>
      </c>
      <c r="BA25" s="37" t="n">
        <v>0</v>
      </c>
      <c r="BB25" s="36" t="n">
        <v>0</v>
      </c>
      <c r="BC25" s="37" t="n">
        <v>-0.026</v>
      </c>
      <c r="BD25" s="39" t="n">
        <v>0</v>
      </c>
      <c r="BE25" s="37" t="n">
        <v>-0.098</v>
      </c>
      <c r="BF25" s="39" t="n">
        <v>-0.033</v>
      </c>
      <c r="BG25" s="37" t="n">
        <v>-0.042</v>
      </c>
      <c r="BH25" s="39" t="n">
        <v>-0.077</v>
      </c>
      <c r="BI25" s="37" t="n">
        <v>-0.008</v>
      </c>
      <c r="BJ25" s="39" t="n">
        <v>0</v>
      </c>
      <c r="BK25" s="37" t="n">
        <v>-0.002</v>
      </c>
      <c r="BL25" s="39" t="n">
        <v>-0.003</v>
      </c>
      <c r="BM25" s="37" t="n">
        <v>0</v>
      </c>
      <c r="BN25" s="39" t="n">
        <v>0</v>
      </c>
      <c r="BO25" s="37" t="n">
        <v>0</v>
      </c>
      <c r="BP25" s="36" t="n">
        <v>0.1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004</v>
      </c>
      <c r="P27" s="36" t="n">
        <v>0</v>
      </c>
      <c r="Q27" s="38" t="n">
        <v>0</v>
      </c>
      <c r="R27" s="36" t="n">
        <v>0</v>
      </c>
      <c r="S27" s="38" t="n">
        <v>0</v>
      </c>
      <c r="T27" s="36" t="n">
        <v>0</v>
      </c>
      <c r="U27" s="38" t="n">
        <v>0.001</v>
      </c>
      <c r="V27" s="36" t="n">
        <v>0</v>
      </c>
      <c r="W27" s="38" t="n">
        <v>0</v>
      </c>
      <c r="X27" s="36" t="n">
        <v>0.072</v>
      </c>
      <c r="Y27" s="38" t="n">
        <v>0.002</v>
      </c>
      <c r="Z27" s="36" t="n">
        <v>0</v>
      </c>
      <c r="AA27" s="38" t="n">
        <v>0</v>
      </c>
      <c r="AB27" s="36" t="n">
        <v>0.029</v>
      </c>
      <c r="AC27" s="37" t="n">
        <v>0.225</v>
      </c>
      <c r="AD27" s="39" t="n">
        <v>0.05</v>
      </c>
      <c r="AE27" s="37" t="n">
        <v>0.012</v>
      </c>
      <c r="AF27" s="39" t="n">
        <v>0</v>
      </c>
      <c r="AG27" s="37" t="n">
        <v>0</v>
      </c>
      <c r="AH27" s="39" t="n">
        <v>0</v>
      </c>
      <c r="AI27" s="37" t="n">
        <v>0</v>
      </c>
      <c r="AJ27" s="39" t="n">
        <v>0</v>
      </c>
      <c r="AK27" s="37" t="n">
        <v>0</v>
      </c>
      <c r="AL27" s="39" t="n">
        <v>0</v>
      </c>
      <c r="AM27" s="37" t="n">
        <v>0.003</v>
      </c>
      <c r="AN27" s="39" t="n">
        <v>0.001</v>
      </c>
      <c r="AO27" s="37" t="n">
        <v>0</v>
      </c>
      <c r="AP27" s="36" t="n">
        <v>0.019</v>
      </c>
      <c r="AQ27" s="37" t="n">
        <v>0</v>
      </c>
      <c r="AR27" s="36" t="n">
        <v>0.009</v>
      </c>
      <c r="AS27" s="37" t="n">
        <v>0.126</v>
      </c>
      <c r="AT27" s="36" t="n">
        <v>0.016</v>
      </c>
      <c r="AU27" s="37" t="n">
        <v>0.042</v>
      </c>
      <c r="AV27" s="36" t="n">
        <v>0</v>
      </c>
      <c r="AW27" s="37" t="n">
        <v>0</v>
      </c>
      <c r="AX27" s="36" t="n">
        <v>0.011</v>
      </c>
      <c r="AY27" s="37" t="n">
        <v>0.001</v>
      </c>
      <c r="AZ27" s="36" t="n">
        <v>0</v>
      </c>
      <c r="BA27" s="37" t="n">
        <v>0</v>
      </c>
      <c r="BB27" s="36" t="n">
        <v>0</v>
      </c>
      <c r="BC27" s="37" t="n">
        <v>-0.033</v>
      </c>
      <c r="BD27" s="39" t="n">
        <v>0</v>
      </c>
      <c r="BE27" s="37" t="n">
        <v>-0.124</v>
      </c>
      <c r="BF27" s="39" t="n">
        <v>-0.042</v>
      </c>
      <c r="BG27" s="37" t="n">
        <v>-0.053</v>
      </c>
      <c r="BH27" s="39" t="n">
        <v>-0.097</v>
      </c>
      <c r="BI27" s="37" t="n">
        <v>-0.01</v>
      </c>
      <c r="BJ27" s="39" t="n">
        <v>0</v>
      </c>
      <c r="BK27" s="37" t="n">
        <v>-0.003</v>
      </c>
      <c r="BL27" s="39" t="n">
        <v>-0.003</v>
      </c>
      <c r="BM27" s="37" t="n">
        <v>0</v>
      </c>
      <c r="BN27" s="39" t="n">
        <v>0</v>
      </c>
      <c r="BO27" s="37" t="n">
        <v>0</v>
      </c>
      <c r="BP27" s="36" t="n">
        <v>0.2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001</v>
      </c>
      <c r="P29" s="36" t="n">
        <v>0</v>
      </c>
      <c r="Q29" s="38" t="n">
        <v>0</v>
      </c>
      <c r="R29" s="36" t="n">
        <v>0</v>
      </c>
      <c r="S29" s="38" t="n">
        <v>0</v>
      </c>
      <c r="T29" s="36" t="n">
        <v>0</v>
      </c>
      <c r="U29" s="38" t="n">
        <v>0</v>
      </c>
      <c r="V29" s="36" t="n">
        <v>0</v>
      </c>
      <c r="W29" s="38" t="n">
        <v>0</v>
      </c>
      <c r="X29" s="36" t="n">
        <v>0.011</v>
      </c>
      <c r="Y29" s="38" t="n">
        <v>0</v>
      </c>
      <c r="Z29" s="36" t="n">
        <v>0</v>
      </c>
      <c r="AA29" s="38" t="n">
        <v>0</v>
      </c>
      <c r="AB29" s="36" t="n">
        <v>0.003</v>
      </c>
      <c r="AC29" s="37" t="n">
        <v>0.042</v>
      </c>
      <c r="AD29" s="39" t="n">
        <v>0.057</v>
      </c>
      <c r="AE29" s="37" t="n">
        <v>0.016</v>
      </c>
      <c r="AF29" s="39" t="n">
        <v>0</v>
      </c>
      <c r="AG29" s="37" t="n">
        <v>0</v>
      </c>
      <c r="AH29" s="39" t="n">
        <v>0</v>
      </c>
      <c r="AI29" s="37" t="n">
        <v>0</v>
      </c>
      <c r="AJ29" s="39" t="n">
        <v>0</v>
      </c>
      <c r="AK29" s="37" t="n">
        <v>0</v>
      </c>
      <c r="AL29" s="39" t="n">
        <v>0</v>
      </c>
      <c r="AM29" s="37" t="n">
        <v>0</v>
      </c>
      <c r="AN29" s="39" t="n">
        <v>0.003</v>
      </c>
      <c r="AO29" s="37" t="n">
        <v>0</v>
      </c>
      <c r="AP29" s="36" t="n">
        <v>0.005</v>
      </c>
      <c r="AQ29" s="37" t="n">
        <v>0</v>
      </c>
      <c r="AR29" s="36" t="n">
        <v>0.003</v>
      </c>
      <c r="AS29" s="37" t="n">
        <v>0.035</v>
      </c>
      <c r="AT29" s="36" t="n">
        <v>0.006</v>
      </c>
      <c r="AU29" s="37" t="n">
        <v>0.015</v>
      </c>
      <c r="AV29" s="36" t="n">
        <v>0</v>
      </c>
      <c r="AW29" s="37" t="n">
        <v>0</v>
      </c>
      <c r="AX29" s="36" t="n">
        <v>0.003</v>
      </c>
      <c r="AY29" s="37" t="n">
        <v>0</v>
      </c>
      <c r="AZ29" s="36" t="n">
        <v>0</v>
      </c>
      <c r="BA29" s="37" t="n">
        <v>0</v>
      </c>
      <c r="BB29" s="36" t="n">
        <v>0</v>
      </c>
      <c r="BC29" s="37" t="n">
        <v>-0.011</v>
      </c>
      <c r="BD29" s="39" t="n">
        <v>0</v>
      </c>
      <c r="BE29" s="37" t="n">
        <v>-0.041</v>
      </c>
      <c r="BF29" s="39" t="n">
        <v>-0.014</v>
      </c>
      <c r="BG29" s="37" t="n">
        <v>-0.017</v>
      </c>
      <c r="BH29" s="39" t="n">
        <v>-0.032</v>
      </c>
      <c r="BI29" s="37" t="n">
        <v>-0.003</v>
      </c>
      <c r="BJ29" s="39" t="n">
        <v>0</v>
      </c>
      <c r="BK29" s="37" t="n">
        <v>-0.001</v>
      </c>
      <c r="BL29" s="39" t="n">
        <v>-0.001</v>
      </c>
      <c r="BM29" s="37" t="n">
        <v>0</v>
      </c>
      <c r="BN29" s="39" t="n">
        <v>0</v>
      </c>
      <c r="BO29" s="37" t="n">
        <v>0</v>
      </c>
      <c r="BP29" s="36" t="n">
        <v>0.08</v>
      </c>
      <c r="BQ29" s="37"/>
    </row>
    <row r="30" customFormat="false" ht="22.5" hidden="false" customHeight="false" outlineLevel="0" collapsed="false">
      <c r="A30" s="18" t="n">
        <v>15</v>
      </c>
      <c r="B30" s="18" t="s">
        <v>39</v>
      </c>
      <c r="C30" s="35" t="s">
        <v>67</v>
      </c>
      <c r="D30" s="36" t="n">
        <v>0.001</v>
      </c>
      <c r="E30" s="37" t="n">
        <v>0</v>
      </c>
      <c r="F30" s="36" t="n">
        <v>0.001</v>
      </c>
      <c r="G30" s="37" t="n">
        <v>0</v>
      </c>
      <c r="H30" s="36" t="n">
        <v>0</v>
      </c>
      <c r="I30" s="37" t="n">
        <v>0</v>
      </c>
      <c r="J30" s="36" t="n">
        <v>0.001</v>
      </c>
      <c r="K30" s="37" t="n">
        <v>0.001</v>
      </c>
      <c r="L30" s="36" t="n">
        <v>0</v>
      </c>
      <c r="M30" s="37" t="n">
        <v>0</v>
      </c>
      <c r="N30" s="36" t="n">
        <v>0</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003</v>
      </c>
      <c r="AD30" s="39" t="n">
        <v>0</v>
      </c>
      <c r="AE30" s="37" t="n">
        <v>0</v>
      </c>
      <c r="AF30" s="39" t="n">
        <v>0</v>
      </c>
      <c r="AG30" s="37" t="n">
        <v>0</v>
      </c>
      <c r="AH30" s="39" t="n">
        <v>0</v>
      </c>
      <c r="AI30" s="37" t="n">
        <v>0</v>
      </c>
      <c r="AJ30" s="39" t="n">
        <v>0</v>
      </c>
      <c r="AK30" s="37" t="n">
        <v>0</v>
      </c>
      <c r="AL30" s="39" t="n">
        <v>0</v>
      </c>
      <c r="AM30" s="37" t="n">
        <v>0</v>
      </c>
      <c r="AN30" s="39" t="n">
        <v>0</v>
      </c>
      <c r="AO30" s="37" t="n">
        <v>0</v>
      </c>
      <c r="AP30" s="36" t="n">
        <v>0.07</v>
      </c>
      <c r="AQ30" s="37" t="n">
        <v>0</v>
      </c>
      <c r="AR30" s="36" t="n">
        <v>0.008</v>
      </c>
      <c r="AS30" s="37" t="n">
        <v>0.828</v>
      </c>
      <c r="AT30" s="36" t="n">
        <v>0.15</v>
      </c>
      <c r="AU30" s="37" t="n">
        <v>0.155</v>
      </c>
      <c r="AV30" s="36" t="n">
        <v>0</v>
      </c>
      <c r="AW30" s="37" t="n">
        <v>0</v>
      </c>
      <c r="AX30" s="36" t="n">
        <v>0.001</v>
      </c>
      <c r="AY30" s="37" t="n">
        <v>0.001</v>
      </c>
      <c r="AZ30" s="36" t="n">
        <v>0</v>
      </c>
      <c r="BA30" s="37" t="n">
        <v>0</v>
      </c>
      <c r="BB30" s="36" t="n">
        <v>0</v>
      </c>
      <c r="BC30" s="37" t="n">
        <v>-0.001</v>
      </c>
      <c r="BD30" s="39" t="n">
        <v>0</v>
      </c>
      <c r="BE30" s="37" t="n">
        <v>-0.003</v>
      </c>
      <c r="BF30" s="39" t="n">
        <v>-0.001</v>
      </c>
      <c r="BG30" s="37" t="n">
        <v>-0.001</v>
      </c>
      <c r="BH30" s="39" t="n">
        <v>-0.002</v>
      </c>
      <c r="BI30" s="37" t="n">
        <v>0</v>
      </c>
      <c r="BJ30" s="39" t="n">
        <v>0</v>
      </c>
      <c r="BK30" s="37" t="n">
        <v>0</v>
      </c>
      <c r="BL30" s="39" t="n">
        <v>0</v>
      </c>
      <c r="BM30" s="37" t="n">
        <v>0</v>
      </c>
      <c r="BN30" s="39" t="n">
        <v>0</v>
      </c>
      <c r="BO30" s="37" t="n">
        <v>0</v>
      </c>
      <c r="BP30" s="36" t="n">
        <v>1.21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01</v>
      </c>
      <c r="L33" s="36" t="n">
        <v>0</v>
      </c>
      <c r="M33" s="37" t="n">
        <v>0.002</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013</v>
      </c>
      <c r="AC33" s="37" t="n">
        <v>0.12</v>
      </c>
      <c r="AD33" s="39" t="n">
        <v>0</v>
      </c>
      <c r="AE33" s="37" t="n">
        <v>0</v>
      </c>
      <c r="AF33" s="39" t="n">
        <v>0</v>
      </c>
      <c r="AG33" s="37" t="n">
        <v>0</v>
      </c>
      <c r="AH33" s="39" t="n">
        <v>0</v>
      </c>
      <c r="AI33" s="37" t="n">
        <v>0</v>
      </c>
      <c r="AJ33" s="39" t="n">
        <v>0</v>
      </c>
      <c r="AK33" s="37" t="n">
        <v>0</v>
      </c>
      <c r="AL33" s="39" t="n">
        <v>0</v>
      </c>
      <c r="AM33" s="37" t="n">
        <v>0.017</v>
      </c>
      <c r="AN33" s="39" t="n">
        <v>0.003</v>
      </c>
      <c r="AO33" s="37" t="n">
        <v>0</v>
      </c>
      <c r="AP33" s="36" t="n">
        <v>0.006</v>
      </c>
      <c r="AQ33" s="37" t="n">
        <v>0</v>
      </c>
      <c r="AR33" s="36" t="n">
        <v>0.001</v>
      </c>
      <c r="AS33" s="37" t="n">
        <v>0.021</v>
      </c>
      <c r="AT33" s="36" t="n">
        <v>0.002</v>
      </c>
      <c r="AU33" s="37" t="n">
        <v>0.005</v>
      </c>
      <c r="AV33" s="36" t="n">
        <v>0</v>
      </c>
      <c r="AW33" s="37" t="n">
        <v>0</v>
      </c>
      <c r="AX33" s="36" t="n">
        <v>0.002</v>
      </c>
      <c r="AY33" s="37" t="n">
        <v>0</v>
      </c>
      <c r="AZ33" s="36" t="n">
        <v>0</v>
      </c>
      <c r="BA33" s="37" t="n">
        <v>0</v>
      </c>
      <c r="BB33" s="36" t="n">
        <v>0</v>
      </c>
      <c r="BC33" s="37" t="n">
        <v>-0.011</v>
      </c>
      <c r="BD33" s="39" t="n">
        <v>0</v>
      </c>
      <c r="BE33" s="37" t="n">
        <v>-0.043</v>
      </c>
      <c r="BF33" s="39" t="n">
        <v>-0.014</v>
      </c>
      <c r="BG33" s="37" t="n">
        <v>-0.018</v>
      </c>
      <c r="BH33" s="39" t="n">
        <v>-0.033</v>
      </c>
      <c r="BI33" s="37" t="n">
        <v>-0.003</v>
      </c>
      <c r="BJ33" s="39" t="n">
        <v>0</v>
      </c>
      <c r="BK33" s="37" t="n">
        <v>-0.001</v>
      </c>
      <c r="BL33" s="39" t="n">
        <v>-0.001</v>
      </c>
      <c r="BM33" s="37" t="n">
        <v>0</v>
      </c>
      <c r="BN33" s="39" t="n">
        <v>0</v>
      </c>
      <c r="BO33" s="37" t="n">
        <v>0</v>
      </c>
      <c r="BP33" s="36" t="n">
        <v>0.06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16.741</v>
      </c>
      <c r="AN38" s="39" t="n">
        <v>0.869</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17.61</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5</v>
      </c>
      <c r="E40" s="37" t="n">
        <v>0</v>
      </c>
      <c r="F40" s="36" t="n">
        <v>0.002</v>
      </c>
      <c r="G40" s="37" t="n">
        <v>0</v>
      </c>
      <c r="H40" s="36" t="n">
        <v>0</v>
      </c>
      <c r="I40" s="37" t="n">
        <v>0</v>
      </c>
      <c r="J40" s="36" t="n">
        <v>0.013</v>
      </c>
      <c r="K40" s="37" t="n">
        <v>0.015</v>
      </c>
      <c r="L40" s="36" t="n">
        <v>0.001</v>
      </c>
      <c r="M40" s="37" t="n">
        <v>0.002</v>
      </c>
      <c r="N40" s="36" t="n">
        <v>0.005</v>
      </c>
      <c r="O40" s="37" t="n">
        <v>0</v>
      </c>
      <c r="P40" s="36" t="n">
        <v>0</v>
      </c>
      <c r="Q40" s="38" t="n">
        <v>0</v>
      </c>
      <c r="R40" s="36" t="n">
        <v>0.001</v>
      </c>
      <c r="S40" s="38" t="n">
        <v>0</v>
      </c>
      <c r="T40" s="36" t="n">
        <v>0</v>
      </c>
      <c r="U40" s="38" t="n">
        <v>0</v>
      </c>
      <c r="V40" s="36" t="n">
        <v>0</v>
      </c>
      <c r="W40" s="38" t="n">
        <v>0</v>
      </c>
      <c r="X40" s="36" t="n">
        <v>0.008</v>
      </c>
      <c r="Y40" s="38" t="n">
        <v>0</v>
      </c>
      <c r="Z40" s="36" t="n">
        <v>0</v>
      </c>
      <c r="AA40" s="38" t="n">
        <v>0</v>
      </c>
      <c r="AB40" s="36" t="n">
        <v>0.023</v>
      </c>
      <c r="AC40" s="37" t="n">
        <v>0.068</v>
      </c>
      <c r="AD40" s="39" t="n">
        <v>0</v>
      </c>
      <c r="AE40" s="37" t="n">
        <v>0</v>
      </c>
      <c r="AF40" s="39" t="n">
        <v>0</v>
      </c>
      <c r="AG40" s="37" t="n">
        <v>0</v>
      </c>
      <c r="AH40" s="39" t="n">
        <v>0</v>
      </c>
      <c r="AI40" s="37" t="n">
        <v>0</v>
      </c>
      <c r="AJ40" s="39" t="n">
        <v>0</v>
      </c>
      <c r="AK40" s="37" t="n">
        <v>0</v>
      </c>
      <c r="AL40" s="39" t="n">
        <v>0</v>
      </c>
      <c r="AM40" s="37" t="n">
        <v>0.032</v>
      </c>
      <c r="AN40" s="39" t="n">
        <v>0</v>
      </c>
      <c r="AO40" s="37" t="n">
        <v>0</v>
      </c>
      <c r="AP40" s="36" t="n">
        <v>0.005</v>
      </c>
      <c r="AQ40" s="37" t="n">
        <v>0</v>
      </c>
      <c r="AR40" s="36" t="n">
        <v>0.006</v>
      </c>
      <c r="AS40" s="37" t="n">
        <v>0.05</v>
      </c>
      <c r="AT40" s="36" t="n">
        <v>0.005</v>
      </c>
      <c r="AU40" s="37" t="n">
        <v>0.008</v>
      </c>
      <c r="AV40" s="36" t="n">
        <v>0</v>
      </c>
      <c r="AW40" s="37" t="n">
        <v>0</v>
      </c>
      <c r="AX40" s="36" t="n">
        <v>0.002</v>
      </c>
      <c r="AY40" s="37" t="n">
        <v>0</v>
      </c>
      <c r="AZ40" s="36" t="n">
        <v>0</v>
      </c>
      <c r="BA40" s="37" t="n">
        <v>0</v>
      </c>
      <c r="BB40" s="36" t="n">
        <v>0</v>
      </c>
      <c r="BC40" s="37" t="n">
        <v>-0.012</v>
      </c>
      <c r="BD40" s="39" t="n">
        <v>0</v>
      </c>
      <c r="BE40" s="37" t="n">
        <v>-0.045</v>
      </c>
      <c r="BF40" s="39" t="n">
        <v>-0.015</v>
      </c>
      <c r="BG40" s="37" t="n">
        <v>-0.019</v>
      </c>
      <c r="BH40" s="39" t="n">
        <v>-0.035</v>
      </c>
      <c r="BI40" s="37" t="n">
        <v>-0.004</v>
      </c>
      <c r="BJ40" s="39" t="n">
        <v>0</v>
      </c>
      <c r="BK40" s="37" t="n">
        <v>-0.001</v>
      </c>
      <c r="BL40" s="39" t="n">
        <v>-0.001</v>
      </c>
      <c r="BM40" s="37" t="n">
        <v>0</v>
      </c>
      <c r="BN40" s="39" t="n">
        <v>0</v>
      </c>
      <c r="BO40" s="37" t="n">
        <v>0</v>
      </c>
      <c r="BP40" s="36" t="n">
        <v>0.12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228</v>
      </c>
      <c r="E49" s="38" t="n">
        <v>0.016</v>
      </c>
      <c r="F49" s="36" t="n">
        <v>1.768</v>
      </c>
      <c r="G49" s="38" t="n">
        <v>0.067</v>
      </c>
      <c r="H49" s="36" t="n">
        <v>0</v>
      </c>
      <c r="I49" s="38" t="n">
        <v>0.148</v>
      </c>
      <c r="J49" s="36" t="n">
        <v>14.415</v>
      </c>
      <c r="K49" s="38" t="n">
        <v>32.916</v>
      </c>
      <c r="L49" s="36" t="n">
        <v>0.431</v>
      </c>
      <c r="M49" s="38" t="n">
        <v>0.518</v>
      </c>
      <c r="N49" s="36" t="n">
        <v>0.887</v>
      </c>
      <c r="O49" s="38" t="n">
        <v>0.381</v>
      </c>
      <c r="P49" s="36" t="n">
        <v>2.597</v>
      </c>
      <c r="Q49" s="38" t="n">
        <v>0.025</v>
      </c>
      <c r="R49" s="36" t="n">
        <v>0.088</v>
      </c>
      <c r="S49" s="38" t="n">
        <v>0.02</v>
      </c>
      <c r="T49" s="36" t="n">
        <v>0.291</v>
      </c>
      <c r="U49" s="38" t="n">
        <v>0.089</v>
      </c>
      <c r="V49" s="36" t="n">
        <v>1.929</v>
      </c>
      <c r="W49" s="38" t="n">
        <v>0.133</v>
      </c>
      <c r="X49" s="36" t="n">
        <v>7.191</v>
      </c>
      <c r="Y49" s="38" t="n">
        <v>0.468</v>
      </c>
      <c r="Z49" s="36" t="n">
        <v>0</v>
      </c>
      <c r="AA49" s="38" t="n">
        <v>0.055</v>
      </c>
      <c r="AB49" s="36" t="n">
        <v>1.824</v>
      </c>
      <c r="AC49" s="38" t="n">
        <v>35.437</v>
      </c>
      <c r="AD49" s="39" t="n">
        <v>5.397</v>
      </c>
      <c r="AE49" s="38" t="n">
        <v>0.607</v>
      </c>
      <c r="AF49" s="39" t="n">
        <v>0</v>
      </c>
      <c r="AG49" s="38" t="n">
        <v>0</v>
      </c>
      <c r="AH49" s="39" t="n">
        <v>0.103</v>
      </c>
      <c r="AI49" s="38" t="n">
        <v>0</v>
      </c>
      <c r="AJ49" s="39" t="n">
        <v>0</v>
      </c>
      <c r="AK49" s="38" t="n">
        <v>0</v>
      </c>
      <c r="AL49" s="39" t="n">
        <v>0</v>
      </c>
      <c r="AM49" s="38" t="n">
        <v>33.482</v>
      </c>
      <c r="AN49" s="39" t="n">
        <v>1.738</v>
      </c>
      <c r="AO49" s="38" t="n">
        <v>0</v>
      </c>
      <c r="AP49" s="36" t="n">
        <v>5.333</v>
      </c>
      <c r="AQ49" s="38" t="n">
        <v>0</v>
      </c>
      <c r="AR49" s="36" t="n">
        <v>2.216</v>
      </c>
      <c r="AS49" s="38" t="n">
        <v>50.866</v>
      </c>
      <c r="AT49" s="36" t="n">
        <v>6.334</v>
      </c>
      <c r="AU49" s="38" t="n">
        <v>12.375</v>
      </c>
      <c r="AV49" s="36" t="n">
        <v>0.02</v>
      </c>
      <c r="AW49" s="38" t="n">
        <v>0.048</v>
      </c>
      <c r="AX49" s="36" t="n">
        <v>3.227</v>
      </c>
      <c r="AY49" s="38" t="n">
        <v>0.211</v>
      </c>
      <c r="AZ49" s="36" t="n">
        <v>0</v>
      </c>
      <c r="BA49" s="38" t="n">
        <v>0</v>
      </c>
      <c r="BB49" s="36" t="n">
        <v>0</v>
      </c>
      <c r="BC49" s="38" t="n">
        <v>-9.672</v>
      </c>
      <c r="BD49" s="39" t="n">
        <v>0</v>
      </c>
      <c r="BE49" s="38" t="n">
        <v>-35.963</v>
      </c>
      <c r="BF49" s="39" t="n">
        <v>-12.186</v>
      </c>
      <c r="BG49" s="38" t="n">
        <v>-15.322</v>
      </c>
      <c r="BH49" s="39" t="n">
        <v>-28.167</v>
      </c>
      <c r="BI49" s="38" t="n">
        <v>-2.825</v>
      </c>
      <c r="BJ49" s="39" t="n">
        <v>-0.086</v>
      </c>
      <c r="BK49" s="38" t="n">
        <v>-0.878</v>
      </c>
      <c r="BL49" s="39" t="n">
        <v>-0.923</v>
      </c>
      <c r="BM49" s="38" t="n">
        <v>-0.002</v>
      </c>
      <c r="BN49" s="39" t="n">
        <v>-0.003</v>
      </c>
      <c r="BO49" s="38" t="n">
        <v>0</v>
      </c>
      <c r="BP49" s="36" t="n">
        <v>124.85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24</v>
      </c>
      <c r="E16" s="37" t="n">
        <v>0</v>
      </c>
      <c r="F16" s="36" t="n">
        <v>0</v>
      </c>
      <c r="G16" s="37" t="n">
        <v>0</v>
      </c>
      <c r="H16" s="36" t="n">
        <v>0</v>
      </c>
      <c r="I16" s="37" t="n">
        <v>0</v>
      </c>
      <c r="J16" s="36" t="n">
        <v>0</v>
      </c>
      <c r="K16" s="37" t="n">
        <v>0.028</v>
      </c>
      <c r="L16" s="36" t="n">
        <v>0.007</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032</v>
      </c>
      <c r="BF16" s="39" t="n">
        <v>-0.003</v>
      </c>
      <c r="BG16" s="37" t="n">
        <v>-0.013</v>
      </c>
      <c r="BH16" s="39" t="n">
        <v>-0.007</v>
      </c>
      <c r="BI16" s="37" t="n">
        <v>0</v>
      </c>
      <c r="BJ16" s="39" t="n">
        <v>0</v>
      </c>
      <c r="BK16" s="37" t="n">
        <v>0</v>
      </c>
      <c r="BL16" s="39" t="n">
        <v>-0.003</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24</v>
      </c>
      <c r="E49" s="38" t="n">
        <v>0</v>
      </c>
      <c r="F49" s="36" t="n">
        <v>0</v>
      </c>
      <c r="G49" s="38" t="n">
        <v>0</v>
      </c>
      <c r="H49" s="36" t="n">
        <v>0</v>
      </c>
      <c r="I49" s="38" t="n">
        <v>0</v>
      </c>
      <c r="J49" s="36" t="n">
        <v>0</v>
      </c>
      <c r="K49" s="38" t="n">
        <v>0.028</v>
      </c>
      <c r="L49" s="36" t="n">
        <v>0.007</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032</v>
      </c>
      <c r="BF49" s="39" t="n">
        <v>-0.003</v>
      </c>
      <c r="BG49" s="38" t="n">
        <v>-0.013</v>
      </c>
      <c r="BH49" s="39" t="n">
        <v>-0.007</v>
      </c>
      <c r="BI49" s="38" t="n">
        <v>0</v>
      </c>
      <c r="BJ49" s="39" t="n">
        <v>0</v>
      </c>
      <c r="BK49" s="38" t="n">
        <v>0</v>
      </c>
      <c r="BL49" s="39" t="n">
        <v>-0.003</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