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5</t>
  </si>
  <si>
    <t xml:space="preserve">Alberta</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324</v>
      </c>
      <c r="E20" s="35" t="n">
        <v>0</v>
      </c>
      <c r="F20" s="34" t="n">
        <v>0</v>
      </c>
      <c r="G20" s="35" t="n">
        <v>0.03</v>
      </c>
      <c r="H20" s="34" t="n">
        <v>60.317</v>
      </c>
      <c r="I20" s="35" t="n">
        <v>0.073</v>
      </c>
      <c r="J20" s="34" t="n">
        <v>2.008</v>
      </c>
      <c r="K20" s="35" t="n">
        <v>441.572</v>
      </c>
      <c r="L20" s="34" t="n">
        <v>4.515</v>
      </c>
      <c r="M20" s="35" t="n">
        <v>0.54</v>
      </c>
      <c r="N20" s="34" t="n">
        <v>1.565</v>
      </c>
      <c r="O20" s="35" t="n">
        <v>0.098</v>
      </c>
      <c r="P20" s="34" t="n">
        <v>0.612</v>
      </c>
      <c r="Q20" s="36" t="n">
        <v>0.133</v>
      </c>
      <c r="R20" s="34" t="n">
        <v>0.12</v>
      </c>
      <c r="S20" s="36" t="n">
        <v>0</v>
      </c>
      <c r="T20" s="34" t="n">
        <v>0.255</v>
      </c>
      <c r="U20" s="36" t="n">
        <v>0.027</v>
      </c>
      <c r="V20" s="34" t="n">
        <v>0.166</v>
      </c>
      <c r="W20" s="36" t="n">
        <v>0.131</v>
      </c>
      <c r="X20" s="34" t="n">
        <v>0</v>
      </c>
      <c r="Y20" s="36" t="n">
        <v>0.921</v>
      </c>
      <c r="Z20" s="34" t="n">
        <v>0</v>
      </c>
      <c r="AA20" s="36" t="n">
        <v>0.064</v>
      </c>
      <c r="AB20" s="34" t="n">
        <v>0.393</v>
      </c>
      <c r="AC20" s="35" t="n">
        <v>2.074</v>
      </c>
      <c r="AD20" s="35" t="n">
        <v>0</v>
      </c>
      <c r="AE20" s="35" t="n">
        <v>0</v>
      </c>
      <c r="AF20" s="35" t="n">
        <v>0</v>
      </c>
      <c r="AG20" s="35" t="n">
        <v>0</v>
      </c>
      <c r="AH20" s="35" t="n">
        <v>0</v>
      </c>
      <c r="AI20" s="35" t="n">
        <v>0</v>
      </c>
      <c r="AJ20" s="35" t="n">
        <v>0</v>
      </c>
      <c r="AK20" s="35" t="n">
        <v>0</v>
      </c>
      <c r="AL20" s="35" t="n">
        <v>0</v>
      </c>
      <c r="AM20" s="35" t="n">
        <v>542.686</v>
      </c>
      <c r="AN20" s="35" t="n">
        <v>0</v>
      </c>
      <c r="AO20" s="35" t="n">
        <v>0</v>
      </c>
      <c r="AP20" s="35" t="n">
        <v>0</v>
      </c>
      <c r="AQ20" s="35" t="n">
        <v>0</v>
      </c>
      <c r="AR20" s="35" t="n">
        <v>0</v>
      </c>
      <c r="AS20" s="35" t="n">
        <v>0</v>
      </c>
      <c r="AT20" s="35" t="n">
        <v>15.002</v>
      </c>
      <c r="AU20" s="35" t="n">
        <v>114.147</v>
      </c>
      <c r="AV20" s="35" t="n">
        <v>1.232</v>
      </c>
      <c r="AW20" s="35" t="n">
        <v>5.548</v>
      </c>
      <c r="AX20" s="35" t="n">
        <v>0</v>
      </c>
      <c r="AY20" s="35" t="n">
        <v>4.417</v>
      </c>
      <c r="AZ20" s="35" t="n">
        <v>0.11</v>
      </c>
      <c r="BA20" s="35" t="n">
        <v>0</v>
      </c>
      <c r="BB20" s="35" t="n">
        <v>0</v>
      </c>
      <c r="BC20" s="35" t="n">
        <v>0</v>
      </c>
      <c r="BD20" s="35" t="n">
        <v>0</v>
      </c>
      <c r="BE20" s="35" t="n">
        <v>0</v>
      </c>
      <c r="BF20" s="35" t="n">
        <v>0</v>
      </c>
      <c r="BG20" s="35" t="n">
        <v>0</v>
      </c>
      <c r="BH20" s="35" t="n">
        <v>0</v>
      </c>
      <c r="BI20" s="35" t="n">
        <v>0</v>
      </c>
      <c r="BJ20" s="35" t="n">
        <v>0</v>
      </c>
      <c r="BK20" s="35" t="n">
        <v>0</v>
      </c>
      <c r="BL20" s="35" t="n">
        <v>-52.758</v>
      </c>
      <c r="BM20" s="35" t="n">
        <v>-0.108</v>
      </c>
      <c r="BN20" s="35" t="n">
        <v>0</v>
      </c>
      <c r="BO20" s="35" t="n">
        <v>0</v>
      </c>
      <c r="BP20" s="35" t="n">
        <v>1147.217</v>
      </c>
      <c r="BQ20" s="35"/>
    </row>
    <row r="21" customFormat="false" ht="12.75" hidden="false" customHeight="false" outlineLevel="0" collapsed="false">
      <c r="A21" s="22" t="n">
        <v>6</v>
      </c>
      <c r="B21" s="22" t="s">
        <v>28</v>
      </c>
      <c r="C21" s="37" t="s">
        <v>56</v>
      </c>
      <c r="D21" s="34" t="n">
        <v>0</v>
      </c>
      <c r="E21" s="35" t="n">
        <v>0</v>
      </c>
      <c r="F21" s="34" t="n">
        <v>0</v>
      </c>
      <c r="G21" s="35" t="n">
        <v>0</v>
      </c>
      <c r="H21" s="34" t="n">
        <v>0.003</v>
      </c>
      <c r="I21" s="35" t="n">
        <v>0</v>
      </c>
      <c r="J21" s="34" t="n">
        <v>0</v>
      </c>
      <c r="K21" s="35" t="n">
        <v>0.019</v>
      </c>
      <c r="L21" s="34" t="n">
        <v>0.001</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4</v>
      </c>
      <c r="AN21" s="35" t="n">
        <v>0</v>
      </c>
      <c r="AO21" s="35" t="n">
        <v>0</v>
      </c>
      <c r="AP21" s="35" t="n">
        <v>0</v>
      </c>
      <c r="AQ21" s="35" t="n">
        <v>0</v>
      </c>
      <c r="AR21" s="35" t="n">
        <v>0</v>
      </c>
      <c r="AS21" s="35" t="n">
        <v>0</v>
      </c>
      <c r="AT21" s="35" t="n">
        <v>0.001</v>
      </c>
      <c r="AU21" s="35" t="n">
        <v>0.003</v>
      </c>
      <c r="AV21" s="35" t="n">
        <v>0.001</v>
      </c>
      <c r="AW21" s="35" t="n">
        <v>0</v>
      </c>
      <c r="AX21" s="35" t="n">
        <v>0</v>
      </c>
      <c r="AY21" s="35" t="n">
        <v>0.001</v>
      </c>
      <c r="AZ21" s="35" t="n">
        <v>0</v>
      </c>
      <c r="BA21" s="35" t="n">
        <v>0</v>
      </c>
      <c r="BB21" s="35" t="n">
        <v>0</v>
      </c>
      <c r="BC21" s="35" t="n">
        <v>0</v>
      </c>
      <c r="BD21" s="35" t="n">
        <v>0</v>
      </c>
      <c r="BE21" s="35" t="n">
        <v>0</v>
      </c>
      <c r="BF21" s="35" t="n">
        <v>0</v>
      </c>
      <c r="BG21" s="35" t="n">
        <v>0</v>
      </c>
      <c r="BH21" s="35" t="n">
        <v>0</v>
      </c>
      <c r="BI21" s="35" t="n">
        <v>0</v>
      </c>
      <c r="BJ21" s="35" t="n">
        <v>0</v>
      </c>
      <c r="BK21" s="35" t="n">
        <v>0</v>
      </c>
      <c r="BL21" s="35" t="n">
        <v>-0.002</v>
      </c>
      <c r="BM21" s="35" t="n">
        <v>0</v>
      </c>
      <c r="BN21" s="35" t="n">
        <v>0</v>
      </c>
      <c r="BO21" s="35" t="n">
        <v>0</v>
      </c>
      <c r="BP21" s="35" t="n">
        <v>0.03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3.921</v>
      </c>
      <c r="E23" s="35" t="n">
        <v>0.251</v>
      </c>
      <c r="F23" s="34" t="n">
        <v>0.003</v>
      </c>
      <c r="G23" s="35" t="n">
        <v>0.408</v>
      </c>
      <c r="H23" s="34" t="n">
        <v>6.888</v>
      </c>
      <c r="I23" s="35" t="n">
        <v>0.403</v>
      </c>
      <c r="J23" s="34" t="n">
        <v>5.254</v>
      </c>
      <c r="K23" s="35" t="n">
        <v>7.173</v>
      </c>
      <c r="L23" s="34" t="n">
        <v>3.91</v>
      </c>
      <c r="M23" s="35" t="n">
        <v>1.966</v>
      </c>
      <c r="N23" s="34" t="n">
        <v>16.352</v>
      </c>
      <c r="O23" s="35" t="n">
        <v>0.248</v>
      </c>
      <c r="P23" s="34" t="n">
        <v>3.19</v>
      </c>
      <c r="Q23" s="36" t="n">
        <v>0.901</v>
      </c>
      <c r="R23" s="34" t="n">
        <v>1.01</v>
      </c>
      <c r="S23" s="36" t="n">
        <v>0.015</v>
      </c>
      <c r="T23" s="34" t="n">
        <v>2.746</v>
      </c>
      <c r="U23" s="36" t="n">
        <v>0.312</v>
      </c>
      <c r="V23" s="34" t="n">
        <v>6.319</v>
      </c>
      <c r="W23" s="36" t="n">
        <v>2.585</v>
      </c>
      <c r="X23" s="34" t="n">
        <v>0</v>
      </c>
      <c r="Y23" s="36" t="n">
        <v>5.625</v>
      </c>
      <c r="Z23" s="34" t="n">
        <v>0</v>
      </c>
      <c r="AA23" s="36" t="n">
        <v>0.534</v>
      </c>
      <c r="AB23" s="34" t="n">
        <v>7.064</v>
      </c>
      <c r="AC23" s="35" t="n">
        <v>11.016</v>
      </c>
      <c r="AD23" s="35" t="n">
        <v>0</v>
      </c>
      <c r="AE23" s="35" t="n">
        <v>0</v>
      </c>
      <c r="AF23" s="35" t="n">
        <v>0</v>
      </c>
      <c r="AG23" s="35" t="n">
        <v>0</v>
      </c>
      <c r="AH23" s="35" t="n">
        <v>0</v>
      </c>
      <c r="AI23" s="35" t="n">
        <v>0</v>
      </c>
      <c r="AJ23" s="35" t="n">
        <v>0</v>
      </c>
      <c r="AK23" s="35" t="n">
        <v>0</v>
      </c>
      <c r="AL23" s="35" t="n">
        <v>0</v>
      </c>
      <c r="AM23" s="35" t="n">
        <v>21.252</v>
      </c>
      <c r="AN23" s="35" t="n">
        <v>0</v>
      </c>
      <c r="AO23" s="35" t="n">
        <v>0</v>
      </c>
      <c r="AP23" s="35" t="n">
        <v>0</v>
      </c>
      <c r="AQ23" s="35" t="n">
        <v>0</v>
      </c>
      <c r="AR23" s="35" t="n">
        <v>0</v>
      </c>
      <c r="AS23" s="35" t="n">
        <v>0</v>
      </c>
      <c r="AT23" s="35" t="n">
        <v>2.642</v>
      </c>
      <c r="AU23" s="35" t="n">
        <v>14.014</v>
      </c>
      <c r="AV23" s="35" t="n">
        <v>2.611</v>
      </c>
      <c r="AW23" s="35" t="n">
        <v>1.778</v>
      </c>
      <c r="AX23" s="35" t="n">
        <v>0</v>
      </c>
      <c r="AY23" s="35" t="n">
        <v>2.088</v>
      </c>
      <c r="AZ23" s="35" t="n">
        <v>1.841</v>
      </c>
      <c r="BA23" s="35" t="n">
        <v>0</v>
      </c>
      <c r="BB23" s="35" t="n">
        <v>0</v>
      </c>
      <c r="BC23" s="35" t="n">
        <v>0</v>
      </c>
      <c r="BD23" s="35" t="n">
        <v>0</v>
      </c>
      <c r="BE23" s="35" t="n">
        <v>0</v>
      </c>
      <c r="BF23" s="35" t="n">
        <v>0</v>
      </c>
      <c r="BG23" s="35" t="n">
        <v>0</v>
      </c>
      <c r="BH23" s="35" t="n">
        <v>0</v>
      </c>
      <c r="BI23" s="35" t="n">
        <v>0</v>
      </c>
      <c r="BJ23" s="35" t="n">
        <v>0</v>
      </c>
      <c r="BK23" s="35" t="n">
        <v>0</v>
      </c>
      <c r="BL23" s="35" t="n">
        <v>-8.991</v>
      </c>
      <c r="BM23" s="35" t="n">
        <v>-0.018</v>
      </c>
      <c r="BN23" s="35" t="n">
        <v>0</v>
      </c>
      <c r="BO23" s="35" t="n">
        <v>0</v>
      </c>
      <c r="BP23" s="35" t="n">
        <v>125.311</v>
      </c>
      <c r="BQ23" s="35"/>
    </row>
    <row r="24" customFormat="false" ht="12.75" hidden="false" customHeight="false" outlineLevel="0" collapsed="false">
      <c r="A24" s="21" t="n">
        <v>9</v>
      </c>
      <c r="B24" s="21" t="s">
        <v>31</v>
      </c>
      <c r="C24" s="33" t="s">
        <v>59</v>
      </c>
      <c r="D24" s="34" t="n">
        <v>0.019</v>
      </c>
      <c r="E24" s="35" t="n">
        <v>0.001</v>
      </c>
      <c r="F24" s="34" t="n">
        <v>0</v>
      </c>
      <c r="G24" s="35" t="n">
        <v>0.001</v>
      </c>
      <c r="H24" s="34" t="n">
        <v>0.033</v>
      </c>
      <c r="I24" s="35" t="n">
        <v>0.003</v>
      </c>
      <c r="J24" s="34" t="n">
        <v>0.027</v>
      </c>
      <c r="K24" s="35" t="n">
        <v>0.005</v>
      </c>
      <c r="L24" s="34" t="n">
        <v>0.015</v>
      </c>
      <c r="M24" s="35" t="n">
        <v>0.007</v>
      </c>
      <c r="N24" s="34" t="n">
        <v>0.067</v>
      </c>
      <c r="O24" s="35" t="n">
        <v>0</v>
      </c>
      <c r="P24" s="34" t="n">
        <v>0.008</v>
      </c>
      <c r="Q24" s="36" t="n">
        <v>0.001</v>
      </c>
      <c r="R24" s="34" t="n">
        <v>0.004</v>
      </c>
      <c r="S24" s="36" t="n">
        <v>0</v>
      </c>
      <c r="T24" s="34" t="n">
        <v>0.001</v>
      </c>
      <c r="U24" s="36" t="n">
        <v>0</v>
      </c>
      <c r="V24" s="34" t="n">
        <v>0.001</v>
      </c>
      <c r="W24" s="36" t="n">
        <v>0.004</v>
      </c>
      <c r="X24" s="34" t="n">
        <v>0</v>
      </c>
      <c r="Y24" s="36" t="n">
        <v>0.018</v>
      </c>
      <c r="Z24" s="34" t="n">
        <v>0</v>
      </c>
      <c r="AA24" s="36" t="n">
        <v>0.001</v>
      </c>
      <c r="AB24" s="34" t="n">
        <v>0.006</v>
      </c>
      <c r="AC24" s="35" t="n">
        <v>0.038</v>
      </c>
      <c r="AD24" s="35" t="n">
        <v>0</v>
      </c>
      <c r="AE24" s="35" t="n">
        <v>0</v>
      </c>
      <c r="AF24" s="35" t="n">
        <v>0</v>
      </c>
      <c r="AG24" s="35" t="n">
        <v>0</v>
      </c>
      <c r="AH24" s="35" t="n">
        <v>0</v>
      </c>
      <c r="AI24" s="35" t="n">
        <v>0</v>
      </c>
      <c r="AJ24" s="35" t="n">
        <v>0</v>
      </c>
      <c r="AK24" s="35" t="n">
        <v>0</v>
      </c>
      <c r="AL24" s="35" t="n">
        <v>0</v>
      </c>
      <c r="AM24" s="35" t="n">
        <v>0.079</v>
      </c>
      <c r="AN24" s="35" t="n">
        <v>0</v>
      </c>
      <c r="AO24" s="35" t="n">
        <v>0</v>
      </c>
      <c r="AP24" s="35" t="n">
        <v>0</v>
      </c>
      <c r="AQ24" s="35" t="n">
        <v>0</v>
      </c>
      <c r="AR24" s="35" t="n">
        <v>0</v>
      </c>
      <c r="AS24" s="35" t="n">
        <v>0</v>
      </c>
      <c r="AT24" s="35" t="n">
        <v>0.001</v>
      </c>
      <c r="AU24" s="35" t="n">
        <v>0.047</v>
      </c>
      <c r="AV24" s="35" t="n">
        <v>0.009</v>
      </c>
      <c r="AW24" s="35" t="n">
        <v>0.003</v>
      </c>
      <c r="AX24" s="35" t="n">
        <v>0</v>
      </c>
      <c r="AY24" s="35" t="n">
        <v>0.027</v>
      </c>
      <c r="AZ24" s="35" t="n">
        <v>0.003</v>
      </c>
      <c r="BA24" s="35" t="n">
        <v>0</v>
      </c>
      <c r="BB24" s="35" t="n">
        <v>0</v>
      </c>
      <c r="BC24" s="36" t="n">
        <v>0</v>
      </c>
      <c r="BD24" s="35" t="n">
        <v>0</v>
      </c>
      <c r="BE24" s="35" t="n">
        <v>0</v>
      </c>
      <c r="BF24" s="35" t="n">
        <v>0</v>
      </c>
      <c r="BG24" s="35" t="n">
        <v>0</v>
      </c>
      <c r="BH24" s="35" t="n">
        <v>0</v>
      </c>
      <c r="BI24" s="35" t="n">
        <v>0</v>
      </c>
      <c r="BJ24" s="35" t="n">
        <v>0</v>
      </c>
      <c r="BK24" s="35" t="n">
        <v>0</v>
      </c>
      <c r="BL24" s="35" t="n">
        <v>-0.027</v>
      </c>
      <c r="BM24" s="35" t="n">
        <v>0</v>
      </c>
      <c r="BN24" s="35" t="n">
        <v>0</v>
      </c>
      <c r="BO24" s="35" t="n">
        <v>0</v>
      </c>
      <c r="BP24" s="35" t="n">
        <v>0.403</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64.03</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64.0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3</v>
      </c>
      <c r="E40" s="35" t="n">
        <v>0</v>
      </c>
      <c r="F40" s="34" t="n">
        <v>0</v>
      </c>
      <c r="G40" s="35" t="n">
        <v>0</v>
      </c>
      <c r="H40" s="34" t="n">
        <v>0.005</v>
      </c>
      <c r="I40" s="35" t="n">
        <v>0.001</v>
      </c>
      <c r="J40" s="34" t="n">
        <v>0.004</v>
      </c>
      <c r="K40" s="35" t="n">
        <v>0.001</v>
      </c>
      <c r="L40" s="34" t="n">
        <v>0.002</v>
      </c>
      <c r="M40" s="35" t="n">
        <v>0.001</v>
      </c>
      <c r="N40" s="34" t="n">
        <v>0.009</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5" t="n">
        <v>0</v>
      </c>
      <c r="AE40" s="35" t="n">
        <v>0</v>
      </c>
      <c r="AF40" s="35" t="n">
        <v>0</v>
      </c>
      <c r="AG40" s="35" t="n">
        <v>0</v>
      </c>
      <c r="AH40" s="35" t="n">
        <v>0</v>
      </c>
      <c r="AI40" s="35" t="n">
        <v>0</v>
      </c>
      <c r="AJ40" s="35" t="n">
        <v>0</v>
      </c>
      <c r="AK40" s="35" t="n">
        <v>0</v>
      </c>
      <c r="AL40" s="35" t="n">
        <v>0</v>
      </c>
      <c r="AM40" s="35" t="n">
        <v>0.008</v>
      </c>
      <c r="AN40" s="35" t="n">
        <v>0</v>
      </c>
      <c r="AO40" s="35" t="n">
        <v>0</v>
      </c>
      <c r="AP40" s="35" t="n">
        <v>0</v>
      </c>
      <c r="AQ40" s="35" t="n">
        <v>0</v>
      </c>
      <c r="AR40" s="35" t="n">
        <v>0</v>
      </c>
      <c r="AS40" s="35" t="n">
        <v>0</v>
      </c>
      <c r="AT40" s="35" t="n">
        <v>0.002</v>
      </c>
      <c r="AU40" s="35" t="n">
        <v>0.011</v>
      </c>
      <c r="AV40" s="35" t="n">
        <v>0.03</v>
      </c>
      <c r="AW40" s="35" t="n">
        <v>0.001</v>
      </c>
      <c r="AX40" s="35" t="n">
        <v>0</v>
      </c>
      <c r="AY40" s="35" t="n">
        <v>0.002</v>
      </c>
      <c r="AZ40" s="35" t="n">
        <v>0.004</v>
      </c>
      <c r="BA40" s="35" t="n">
        <v>0</v>
      </c>
      <c r="BB40" s="35" t="n">
        <v>0</v>
      </c>
      <c r="BC40" s="35" t="n">
        <v>0</v>
      </c>
      <c r="BD40" s="35" t="n">
        <v>0</v>
      </c>
      <c r="BE40" s="35" t="n">
        <v>0</v>
      </c>
      <c r="BF40" s="35" t="n">
        <v>0</v>
      </c>
      <c r="BG40" s="35" t="n">
        <v>0</v>
      </c>
      <c r="BH40" s="35" t="n">
        <v>0</v>
      </c>
      <c r="BI40" s="35" t="n">
        <v>0</v>
      </c>
      <c r="BJ40" s="35" t="n">
        <v>0</v>
      </c>
      <c r="BK40" s="35" t="n">
        <v>0</v>
      </c>
      <c r="BL40" s="35" t="n">
        <v>-0.003</v>
      </c>
      <c r="BM40" s="35" t="n">
        <v>0</v>
      </c>
      <c r="BN40" s="35" t="n">
        <v>0</v>
      </c>
      <c r="BO40" s="35" t="n">
        <v>0</v>
      </c>
      <c r="BP40" s="35" t="n">
        <v>0.08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267</v>
      </c>
      <c r="E49" s="36" t="n">
        <v>0.252</v>
      </c>
      <c r="F49" s="36" t="n">
        <v>0.003</v>
      </c>
      <c r="G49" s="36" t="n">
        <v>0.439</v>
      </c>
      <c r="H49" s="36" t="n">
        <v>67.246</v>
      </c>
      <c r="I49" s="36" t="n">
        <v>0.48</v>
      </c>
      <c r="J49" s="36" t="n">
        <v>7.294</v>
      </c>
      <c r="K49" s="36" t="n">
        <v>448.769</v>
      </c>
      <c r="L49" s="36" t="n">
        <v>8.442</v>
      </c>
      <c r="M49" s="36" t="n">
        <v>2.514</v>
      </c>
      <c r="N49" s="36" t="n">
        <v>17.993</v>
      </c>
      <c r="O49" s="36" t="n">
        <v>0.347</v>
      </c>
      <c r="P49" s="36" t="n">
        <v>3.81</v>
      </c>
      <c r="Q49" s="36" t="n">
        <v>1.036</v>
      </c>
      <c r="R49" s="36" t="n">
        <v>1.134</v>
      </c>
      <c r="S49" s="36" t="n">
        <v>0.015</v>
      </c>
      <c r="T49" s="36" t="n">
        <v>3.002</v>
      </c>
      <c r="U49" s="36" t="n">
        <v>0.339</v>
      </c>
      <c r="V49" s="36" t="n">
        <v>6.486</v>
      </c>
      <c r="W49" s="36" t="n">
        <v>2.72</v>
      </c>
      <c r="X49" s="36" t="n">
        <v>0</v>
      </c>
      <c r="Y49" s="36" t="n">
        <v>6.565</v>
      </c>
      <c r="Z49" s="36" t="n">
        <v>0</v>
      </c>
      <c r="AA49" s="36" t="n">
        <v>0.598</v>
      </c>
      <c r="AB49" s="36" t="n">
        <v>7.464</v>
      </c>
      <c r="AC49" s="36" t="n">
        <v>13.129</v>
      </c>
      <c r="AD49" s="36" t="n">
        <v>0</v>
      </c>
      <c r="AE49" s="36" t="n">
        <v>0</v>
      </c>
      <c r="AF49" s="36" t="n">
        <v>0</v>
      </c>
      <c r="AG49" s="36" t="n">
        <v>0</v>
      </c>
      <c r="AH49" s="36" t="n">
        <v>0</v>
      </c>
      <c r="AI49" s="36" t="n">
        <v>0</v>
      </c>
      <c r="AJ49" s="36" t="n">
        <v>0</v>
      </c>
      <c r="AK49" s="36" t="n">
        <v>0</v>
      </c>
      <c r="AL49" s="36" t="n">
        <v>0</v>
      </c>
      <c r="AM49" s="36" t="n">
        <v>1128.06</v>
      </c>
      <c r="AN49" s="36" t="n">
        <v>0</v>
      </c>
      <c r="AO49" s="36" t="n">
        <v>0</v>
      </c>
      <c r="AP49" s="36" t="n">
        <v>0</v>
      </c>
      <c r="AQ49" s="36" t="n">
        <v>0</v>
      </c>
      <c r="AR49" s="36" t="n">
        <v>0</v>
      </c>
      <c r="AS49" s="36" t="n">
        <v>0</v>
      </c>
      <c r="AT49" s="36" t="n">
        <v>17.648</v>
      </c>
      <c r="AU49" s="36" t="n">
        <v>128.223</v>
      </c>
      <c r="AV49" s="36" t="n">
        <v>3.883</v>
      </c>
      <c r="AW49" s="36" t="n">
        <v>7.33</v>
      </c>
      <c r="AX49" s="36" t="n">
        <v>0</v>
      </c>
      <c r="AY49" s="36" t="n">
        <v>6.535</v>
      </c>
      <c r="AZ49" s="36" t="n">
        <v>1.958</v>
      </c>
      <c r="BA49" s="36" t="n">
        <v>0</v>
      </c>
      <c r="BB49" s="36" t="n">
        <v>0</v>
      </c>
      <c r="BC49" s="36" t="n">
        <v>0</v>
      </c>
      <c r="BD49" s="36" t="n">
        <v>0</v>
      </c>
      <c r="BE49" s="36" t="n">
        <v>0</v>
      </c>
      <c r="BF49" s="36" t="n">
        <v>0</v>
      </c>
      <c r="BG49" s="36" t="n">
        <v>0</v>
      </c>
      <c r="BH49" s="36" t="n">
        <v>0</v>
      </c>
      <c r="BI49" s="36" t="n">
        <v>0</v>
      </c>
      <c r="BJ49" s="36" t="n">
        <v>0</v>
      </c>
      <c r="BK49" s="36" t="n">
        <v>0</v>
      </c>
      <c r="BL49" s="36" t="n">
        <v>-61.78</v>
      </c>
      <c r="BM49" s="36" t="n">
        <v>-0.126</v>
      </c>
      <c r="BN49" s="36" t="n">
        <v>0</v>
      </c>
      <c r="BO49" s="36" t="n">
        <v>0</v>
      </c>
      <c r="BP49" s="36" t="n">
        <v>1837.07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32</v>
      </c>
      <c r="E21" s="35" t="n">
        <v>0.008</v>
      </c>
      <c r="F21" s="34" t="n">
        <v>0</v>
      </c>
      <c r="G21" s="35" t="n">
        <v>0.015</v>
      </c>
      <c r="H21" s="34" t="n">
        <v>0.576</v>
      </c>
      <c r="I21" s="35" t="n">
        <v>0.006</v>
      </c>
      <c r="J21" s="34" t="n">
        <v>3.132</v>
      </c>
      <c r="K21" s="35" t="n">
        <v>0.588</v>
      </c>
      <c r="L21" s="34" t="n">
        <v>0.34</v>
      </c>
      <c r="M21" s="35" t="n">
        <v>0.234</v>
      </c>
      <c r="N21" s="34" t="n">
        <v>0.285</v>
      </c>
      <c r="O21" s="35" t="n">
        <v>0.008</v>
      </c>
      <c r="P21" s="34" t="n">
        <v>0.509</v>
      </c>
      <c r="Q21" s="36" t="n">
        <v>0.128</v>
      </c>
      <c r="R21" s="34" t="n">
        <v>0.108</v>
      </c>
      <c r="S21" s="36" t="n">
        <v>0</v>
      </c>
      <c r="T21" s="34" t="n">
        <v>0.189</v>
      </c>
      <c r="U21" s="36" t="n">
        <v>0.129</v>
      </c>
      <c r="V21" s="34" t="n">
        <v>0.701</v>
      </c>
      <c r="W21" s="36" t="n">
        <v>0.276</v>
      </c>
      <c r="X21" s="34" t="n">
        <v>6.065</v>
      </c>
      <c r="Y21" s="36" t="n">
        <v>1.347</v>
      </c>
      <c r="Z21" s="34" t="n">
        <v>0</v>
      </c>
      <c r="AA21" s="36" t="n">
        <v>0.133</v>
      </c>
      <c r="AB21" s="34" t="n">
        <v>1.364</v>
      </c>
      <c r="AC21" s="35" t="n">
        <v>91.101</v>
      </c>
      <c r="AD21" s="35" t="n">
        <v>5.858</v>
      </c>
      <c r="AE21" s="35" t="n">
        <v>0.395</v>
      </c>
      <c r="AF21" s="35" t="n">
        <v>0</v>
      </c>
      <c r="AG21" s="35" t="n">
        <v>0</v>
      </c>
      <c r="AH21" s="35" t="n">
        <v>0.13</v>
      </c>
      <c r="AI21" s="35" t="n">
        <v>0</v>
      </c>
      <c r="AJ21" s="35" t="n">
        <v>0</v>
      </c>
      <c r="AK21" s="35" t="n">
        <v>0</v>
      </c>
      <c r="AL21" s="35" t="n">
        <v>0</v>
      </c>
      <c r="AM21" s="35" t="n">
        <v>0</v>
      </c>
      <c r="AN21" s="35" t="n">
        <v>0</v>
      </c>
      <c r="AO21" s="35" t="n">
        <v>0</v>
      </c>
      <c r="AP21" s="35" t="n">
        <v>0.101</v>
      </c>
      <c r="AQ21" s="35" t="n">
        <v>0.037</v>
      </c>
      <c r="AR21" s="35" t="n">
        <v>0.231</v>
      </c>
      <c r="AS21" s="35" t="n">
        <v>0.225</v>
      </c>
      <c r="AT21" s="35" t="n">
        <v>0.952</v>
      </c>
      <c r="AU21" s="35" t="n">
        <v>1.499</v>
      </c>
      <c r="AV21" s="35" t="n">
        <v>0.396</v>
      </c>
      <c r="AW21" s="35" t="n">
        <v>0.789</v>
      </c>
      <c r="AX21" s="35" t="n">
        <v>0</v>
      </c>
      <c r="AY21" s="35" t="n">
        <v>4.89</v>
      </c>
      <c r="AZ21" s="35" t="n">
        <v>0.421</v>
      </c>
      <c r="BA21" s="35" t="n">
        <v>0.135</v>
      </c>
      <c r="BB21" s="35" t="n">
        <v>0</v>
      </c>
      <c r="BC21" s="35" t="n">
        <v>-0.001</v>
      </c>
      <c r="BD21" s="35" t="n">
        <v>0</v>
      </c>
      <c r="BE21" s="35" t="n">
        <v>0</v>
      </c>
      <c r="BF21" s="35" t="n">
        <v>-0.001</v>
      </c>
      <c r="BG21" s="35" t="n">
        <v>0</v>
      </c>
      <c r="BH21" s="35" t="n">
        <v>-0.139</v>
      </c>
      <c r="BI21" s="35" t="n">
        <v>-0.07</v>
      </c>
      <c r="BJ21" s="35" t="n">
        <v>-0.184</v>
      </c>
      <c r="BK21" s="35" t="n">
        <v>0</v>
      </c>
      <c r="BL21" s="35" t="n">
        <v>-2.592</v>
      </c>
      <c r="BM21" s="35" t="n">
        <v>-0.098</v>
      </c>
      <c r="BN21" s="35" t="n">
        <v>-0.068</v>
      </c>
      <c r="BO21" s="35" t="n">
        <v>0</v>
      </c>
      <c r="BP21" s="35" t="n">
        <v>120.46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33.074</v>
      </c>
      <c r="E25" s="35" t="n">
        <v>0.839</v>
      </c>
      <c r="F25" s="34" t="n">
        <v>0.006</v>
      </c>
      <c r="G25" s="35" t="n">
        <v>1.56</v>
      </c>
      <c r="H25" s="34" t="n">
        <v>59.59</v>
      </c>
      <c r="I25" s="35" t="n">
        <v>0.636</v>
      </c>
      <c r="J25" s="34" t="n">
        <v>323.897</v>
      </c>
      <c r="K25" s="35" t="n">
        <v>60.829</v>
      </c>
      <c r="L25" s="34" t="n">
        <v>35.202</v>
      </c>
      <c r="M25" s="35" t="n">
        <v>24.167</v>
      </c>
      <c r="N25" s="34" t="n">
        <v>29.455</v>
      </c>
      <c r="O25" s="35" t="n">
        <v>0.781</v>
      </c>
      <c r="P25" s="34" t="n">
        <v>52.655</v>
      </c>
      <c r="Q25" s="36" t="n">
        <v>13.249</v>
      </c>
      <c r="R25" s="34" t="n">
        <v>11.141</v>
      </c>
      <c r="S25" s="36" t="n">
        <v>0</v>
      </c>
      <c r="T25" s="34" t="n">
        <v>19.54</v>
      </c>
      <c r="U25" s="36" t="n">
        <v>13.309</v>
      </c>
      <c r="V25" s="34" t="n">
        <v>72.506</v>
      </c>
      <c r="W25" s="36" t="n">
        <v>28.493</v>
      </c>
      <c r="X25" s="34" t="n">
        <v>627.218</v>
      </c>
      <c r="Y25" s="36" t="n">
        <v>139.348</v>
      </c>
      <c r="Z25" s="34" t="n">
        <v>0</v>
      </c>
      <c r="AA25" s="36" t="n">
        <v>13.751</v>
      </c>
      <c r="AB25" s="34" t="n">
        <v>141.04</v>
      </c>
      <c r="AC25" s="35" t="n">
        <v>9421.351</v>
      </c>
      <c r="AD25" s="35" t="n">
        <v>605.858</v>
      </c>
      <c r="AE25" s="35" t="n">
        <v>40.899</v>
      </c>
      <c r="AF25" s="35" t="n">
        <v>0</v>
      </c>
      <c r="AG25" s="35" t="n">
        <v>0</v>
      </c>
      <c r="AH25" s="35" t="n">
        <v>13.394</v>
      </c>
      <c r="AI25" s="35" t="n">
        <v>0</v>
      </c>
      <c r="AJ25" s="35" t="n">
        <v>0</v>
      </c>
      <c r="AK25" s="35" t="n">
        <v>0</v>
      </c>
      <c r="AL25" s="35" t="n">
        <v>0</v>
      </c>
      <c r="AM25" s="35" t="n">
        <v>0</v>
      </c>
      <c r="AN25" s="35" t="n">
        <v>0</v>
      </c>
      <c r="AO25" s="35" t="n">
        <v>0</v>
      </c>
      <c r="AP25" s="35" t="n">
        <v>10.268</v>
      </c>
      <c r="AQ25" s="35" t="n">
        <v>3.781</v>
      </c>
      <c r="AR25" s="35" t="n">
        <v>23.577</v>
      </c>
      <c r="AS25" s="35" t="n">
        <v>22.928</v>
      </c>
      <c r="AT25" s="35" t="n">
        <v>97.1</v>
      </c>
      <c r="AU25" s="35" t="n">
        <v>152.956</v>
      </c>
      <c r="AV25" s="35" t="n">
        <v>40.43</v>
      </c>
      <c r="AW25" s="35" t="n">
        <v>80.534</v>
      </c>
      <c r="AX25" s="35" t="n">
        <v>0</v>
      </c>
      <c r="AY25" s="35" t="n">
        <v>498.898</v>
      </c>
      <c r="AZ25" s="35" t="n">
        <v>42.927</v>
      </c>
      <c r="BA25" s="35" t="n">
        <v>13.767</v>
      </c>
      <c r="BB25" s="35" t="n">
        <v>0</v>
      </c>
      <c r="BC25" s="35" t="n">
        <v>-0.01</v>
      </c>
      <c r="BD25" s="35" t="n">
        <v>-0.008</v>
      </c>
      <c r="BE25" s="35" t="n">
        <v>-0.034</v>
      </c>
      <c r="BF25" s="35" t="n">
        <v>-0.026</v>
      </c>
      <c r="BG25" s="35" t="n">
        <v>-0.578</v>
      </c>
      <c r="BH25" s="35" t="n">
        <v>-11.642</v>
      </c>
      <c r="BI25" s="35" t="n">
        <v>-34.177</v>
      </c>
      <c r="BJ25" s="35" t="n">
        <v>-26.68</v>
      </c>
      <c r="BK25" s="35" t="n">
        <v>0</v>
      </c>
      <c r="BL25" s="35" t="n">
        <v>-394.719</v>
      </c>
      <c r="BM25" s="35" t="n">
        <v>-8.659</v>
      </c>
      <c r="BN25" s="35" t="n">
        <v>-2.874</v>
      </c>
      <c r="BO25" s="35" t="n">
        <v>0</v>
      </c>
      <c r="BP25" s="35" t="n">
        <v>12291.548</v>
      </c>
      <c r="BQ25" s="35"/>
    </row>
    <row r="26" customFormat="false" ht="12.75" hidden="false" customHeight="false" outlineLevel="0" collapsed="false">
      <c r="A26" s="21" t="n">
        <v>11</v>
      </c>
      <c r="B26" s="21" t="s">
        <v>33</v>
      </c>
      <c r="C26" s="33" t="s">
        <v>61</v>
      </c>
      <c r="D26" s="34" t="n">
        <v>0.073</v>
      </c>
      <c r="E26" s="35" t="n">
        <v>0.002</v>
      </c>
      <c r="F26" s="34" t="n">
        <v>0</v>
      </c>
      <c r="G26" s="35" t="n">
        <v>0.003</v>
      </c>
      <c r="H26" s="34" t="n">
        <v>0.131</v>
      </c>
      <c r="I26" s="35" t="n">
        <v>0.001</v>
      </c>
      <c r="J26" s="34" t="n">
        <v>0.711</v>
      </c>
      <c r="K26" s="35" t="n">
        <v>0.133</v>
      </c>
      <c r="L26" s="34" t="n">
        <v>0.077</v>
      </c>
      <c r="M26" s="35" t="n">
        <v>0.053</v>
      </c>
      <c r="N26" s="34" t="n">
        <v>0.065</v>
      </c>
      <c r="O26" s="35" t="n">
        <v>0.002</v>
      </c>
      <c r="P26" s="34" t="n">
        <v>0.116</v>
      </c>
      <c r="Q26" s="36" t="n">
        <v>0.029</v>
      </c>
      <c r="R26" s="34" t="n">
        <v>0.024</v>
      </c>
      <c r="S26" s="36" t="n">
        <v>0</v>
      </c>
      <c r="T26" s="34" t="n">
        <v>0.043</v>
      </c>
      <c r="U26" s="36" t="n">
        <v>0.029</v>
      </c>
      <c r="V26" s="34" t="n">
        <v>0.159</v>
      </c>
      <c r="W26" s="36" t="n">
        <v>0.063</v>
      </c>
      <c r="X26" s="34" t="n">
        <v>1.377</v>
      </c>
      <c r="Y26" s="36" t="n">
        <v>0.306</v>
      </c>
      <c r="Z26" s="34" t="n">
        <v>0</v>
      </c>
      <c r="AA26" s="36" t="n">
        <v>0.03</v>
      </c>
      <c r="AB26" s="34" t="n">
        <v>0.31</v>
      </c>
      <c r="AC26" s="35" t="n">
        <v>20.677</v>
      </c>
      <c r="AD26" s="35" t="n">
        <v>1.33</v>
      </c>
      <c r="AE26" s="35" t="n">
        <v>0.09</v>
      </c>
      <c r="AF26" s="35" t="n">
        <v>0</v>
      </c>
      <c r="AG26" s="35" t="n">
        <v>0</v>
      </c>
      <c r="AH26" s="35" t="n">
        <v>0.029</v>
      </c>
      <c r="AI26" s="35" t="n">
        <v>0</v>
      </c>
      <c r="AJ26" s="35" t="n">
        <v>0</v>
      </c>
      <c r="AK26" s="35" t="n">
        <v>0</v>
      </c>
      <c r="AL26" s="35" t="n">
        <v>0</v>
      </c>
      <c r="AM26" s="35" t="n">
        <v>0</v>
      </c>
      <c r="AN26" s="35" t="n">
        <v>0</v>
      </c>
      <c r="AO26" s="35" t="n">
        <v>0</v>
      </c>
      <c r="AP26" s="35" t="n">
        <v>0.022</v>
      </c>
      <c r="AQ26" s="35" t="n">
        <v>0.008</v>
      </c>
      <c r="AR26" s="35" t="n">
        <v>0.051</v>
      </c>
      <c r="AS26" s="35" t="n">
        <v>0.05</v>
      </c>
      <c r="AT26" s="35" t="n">
        <v>0.212</v>
      </c>
      <c r="AU26" s="35" t="n">
        <v>0.333</v>
      </c>
      <c r="AV26" s="35" t="n">
        <v>0.088</v>
      </c>
      <c r="AW26" s="35" t="n">
        <v>0.175</v>
      </c>
      <c r="AX26" s="35" t="n">
        <v>0</v>
      </c>
      <c r="AY26" s="35" t="n">
        <v>1.087</v>
      </c>
      <c r="AZ26" s="35" t="n">
        <v>0.094</v>
      </c>
      <c r="BA26" s="35" t="n">
        <v>0.03</v>
      </c>
      <c r="BB26" s="35" t="n">
        <v>0</v>
      </c>
      <c r="BC26" s="35" t="n">
        <v>0</v>
      </c>
      <c r="BD26" s="35" t="n">
        <v>0</v>
      </c>
      <c r="BE26" s="35" t="n">
        <v>0</v>
      </c>
      <c r="BF26" s="35" t="n">
        <v>0</v>
      </c>
      <c r="BG26" s="35" t="n">
        <v>-0.001</v>
      </c>
      <c r="BH26" s="35" t="n">
        <v>-0.022</v>
      </c>
      <c r="BI26" s="35" t="n">
        <v>-0.111</v>
      </c>
      <c r="BJ26" s="35" t="n">
        <v>-0.084</v>
      </c>
      <c r="BK26" s="35" t="n">
        <v>0</v>
      </c>
      <c r="BL26" s="35" t="n">
        <v>-0.993</v>
      </c>
      <c r="BM26" s="35" t="n">
        <v>-0.02</v>
      </c>
      <c r="BN26" s="35" t="n">
        <v>-0.004</v>
      </c>
      <c r="BO26" s="35" t="n">
        <v>0</v>
      </c>
      <c r="BP26" s="35" t="n">
        <v>26.775</v>
      </c>
      <c r="BQ26" s="35"/>
    </row>
    <row r="27" customFormat="false" ht="22.5" hidden="false" customHeight="false" outlineLevel="0" collapsed="false">
      <c r="A27" s="22" t="n">
        <v>12</v>
      </c>
      <c r="B27" s="22" t="s">
        <v>34</v>
      </c>
      <c r="C27" s="37" t="s">
        <v>62</v>
      </c>
      <c r="D27" s="34" t="n">
        <v>0.336</v>
      </c>
      <c r="E27" s="35" t="n">
        <v>0.009</v>
      </c>
      <c r="F27" s="34" t="n">
        <v>0</v>
      </c>
      <c r="G27" s="35" t="n">
        <v>0.016</v>
      </c>
      <c r="H27" s="34" t="n">
        <v>0.605</v>
      </c>
      <c r="I27" s="35" t="n">
        <v>0.006</v>
      </c>
      <c r="J27" s="34" t="n">
        <v>3.291</v>
      </c>
      <c r="K27" s="35" t="n">
        <v>0.618</v>
      </c>
      <c r="L27" s="34" t="n">
        <v>0.358</v>
      </c>
      <c r="M27" s="35" t="n">
        <v>0.246</v>
      </c>
      <c r="N27" s="34" t="n">
        <v>0.299</v>
      </c>
      <c r="O27" s="35" t="n">
        <v>0.008</v>
      </c>
      <c r="P27" s="34" t="n">
        <v>0.535</v>
      </c>
      <c r="Q27" s="36" t="n">
        <v>0.135</v>
      </c>
      <c r="R27" s="34" t="n">
        <v>0.113</v>
      </c>
      <c r="S27" s="36" t="n">
        <v>0</v>
      </c>
      <c r="T27" s="34" t="n">
        <v>0.199</v>
      </c>
      <c r="U27" s="36" t="n">
        <v>0.135</v>
      </c>
      <c r="V27" s="34" t="n">
        <v>0.737</v>
      </c>
      <c r="W27" s="36" t="n">
        <v>0.289</v>
      </c>
      <c r="X27" s="34" t="n">
        <v>6.372</v>
      </c>
      <c r="Y27" s="36" t="n">
        <v>1.416</v>
      </c>
      <c r="Z27" s="34" t="n">
        <v>0</v>
      </c>
      <c r="AA27" s="36" t="n">
        <v>0.14</v>
      </c>
      <c r="AB27" s="34" t="n">
        <v>1.433</v>
      </c>
      <c r="AC27" s="35" t="n">
        <v>95.717</v>
      </c>
      <c r="AD27" s="35" t="n">
        <v>6.155</v>
      </c>
      <c r="AE27" s="35" t="n">
        <v>0.416</v>
      </c>
      <c r="AF27" s="35" t="n">
        <v>0</v>
      </c>
      <c r="AG27" s="35" t="n">
        <v>0</v>
      </c>
      <c r="AH27" s="35" t="n">
        <v>0.136</v>
      </c>
      <c r="AI27" s="35" t="n">
        <v>0</v>
      </c>
      <c r="AJ27" s="35" t="n">
        <v>0</v>
      </c>
      <c r="AK27" s="35" t="n">
        <v>0</v>
      </c>
      <c r="AL27" s="35" t="n">
        <v>0</v>
      </c>
      <c r="AM27" s="35" t="n">
        <v>0</v>
      </c>
      <c r="AN27" s="35" t="n">
        <v>0</v>
      </c>
      <c r="AO27" s="35" t="n">
        <v>0</v>
      </c>
      <c r="AP27" s="35" t="n">
        <v>0.104</v>
      </c>
      <c r="AQ27" s="35" t="n">
        <v>0.038</v>
      </c>
      <c r="AR27" s="35" t="n">
        <v>0.238</v>
      </c>
      <c r="AS27" s="35" t="n">
        <v>0.232</v>
      </c>
      <c r="AT27" s="35" t="n">
        <v>0.982</v>
      </c>
      <c r="AU27" s="35" t="n">
        <v>1.546</v>
      </c>
      <c r="AV27" s="35" t="n">
        <v>0.409</v>
      </c>
      <c r="AW27" s="35" t="n">
        <v>0.814</v>
      </c>
      <c r="AX27" s="35" t="n">
        <v>0</v>
      </c>
      <c r="AY27" s="35" t="n">
        <v>5.043</v>
      </c>
      <c r="AZ27" s="35" t="n">
        <v>0.434</v>
      </c>
      <c r="BA27" s="35" t="n">
        <v>0.139</v>
      </c>
      <c r="BB27" s="35" t="n">
        <v>0</v>
      </c>
      <c r="BC27" s="35" t="n">
        <v>0</v>
      </c>
      <c r="BD27" s="35" t="n">
        <v>0</v>
      </c>
      <c r="BE27" s="35" t="n">
        <v>0</v>
      </c>
      <c r="BF27" s="35" t="n">
        <v>0</v>
      </c>
      <c r="BG27" s="35" t="n">
        <v>-0.007</v>
      </c>
      <c r="BH27" s="35" t="n">
        <v>-0.292</v>
      </c>
      <c r="BI27" s="35" t="n">
        <v>-0.115</v>
      </c>
      <c r="BJ27" s="35" t="n">
        <v>-0.125</v>
      </c>
      <c r="BK27" s="35" t="n">
        <v>0</v>
      </c>
      <c r="BL27" s="35" t="n">
        <v>-4.849</v>
      </c>
      <c r="BM27" s="35" t="n">
        <v>-0.037</v>
      </c>
      <c r="BN27" s="35" t="n">
        <v>-0.02</v>
      </c>
      <c r="BO27" s="35" t="n">
        <v>0</v>
      </c>
      <c r="BP27" s="35" t="n">
        <v>124.251</v>
      </c>
      <c r="BQ27" s="35"/>
    </row>
    <row r="28" customFormat="false" ht="22.5" hidden="false" customHeight="false" outlineLevel="0" collapsed="false">
      <c r="A28" s="21" t="n">
        <v>13</v>
      </c>
      <c r="B28" s="21" t="s">
        <v>35</v>
      </c>
      <c r="C28" s="33" t="s">
        <v>63</v>
      </c>
      <c r="D28" s="34" t="n">
        <v>0.521</v>
      </c>
      <c r="E28" s="35" t="n">
        <v>0.013</v>
      </c>
      <c r="F28" s="34" t="n">
        <v>0</v>
      </c>
      <c r="G28" s="35" t="n">
        <v>0.025</v>
      </c>
      <c r="H28" s="34" t="n">
        <v>0.938</v>
      </c>
      <c r="I28" s="35" t="n">
        <v>0.01</v>
      </c>
      <c r="J28" s="34" t="n">
        <v>5.101</v>
      </c>
      <c r="K28" s="35" t="n">
        <v>0.958</v>
      </c>
      <c r="L28" s="34" t="n">
        <v>0.554</v>
      </c>
      <c r="M28" s="35" t="n">
        <v>0.381</v>
      </c>
      <c r="N28" s="34" t="n">
        <v>0.464</v>
      </c>
      <c r="O28" s="35" t="n">
        <v>0.012</v>
      </c>
      <c r="P28" s="34" t="n">
        <v>0.829</v>
      </c>
      <c r="Q28" s="36" t="n">
        <v>0.209</v>
      </c>
      <c r="R28" s="34" t="n">
        <v>0.175</v>
      </c>
      <c r="S28" s="36" t="n">
        <v>0</v>
      </c>
      <c r="T28" s="34" t="n">
        <v>0.308</v>
      </c>
      <c r="U28" s="36" t="n">
        <v>0.21</v>
      </c>
      <c r="V28" s="34" t="n">
        <v>1.142</v>
      </c>
      <c r="W28" s="36" t="n">
        <v>0.449</v>
      </c>
      <c r="X28" s="34" t="n">
        <v>9.878</v>
      </c>
      <c r="Y28" s="36" t="n">
        <v>2.195</v>
      </c>
      <c r="Z28" s="34" t="n">
        <v>0</v>
      </c>
      <c r="AA28" s="36" t="n">
        <v>0.217</v>
      </c>
      <c r="AB28" s="34" t="n">
        <v>2.221</v>
      </c>
      <c r="AC28" s="35" t="n">
        <v>148.372</v>
      </c>
      <c r="AD28" s="35" t="n">
        <v>9.541</v>
      </c>
      <c r="AE28" s="35" t="n">
        <v>0.644</v>
      </c>
      <c r="AF28" s="35" t="n">
        <v>0</v>
      </c>
      <c r="AG28" s="35" t="n">
        <v>0</v>
      </c>
      <c r="AH28" s="35" t="n">
        <v>0.211</v>
      </c>
      <c r="AI28" s="35" t="n">
        <v>0</v>
      </c>
      <c r="AJ28" s="35" t="n">
        <v>0</v>
      </c>
      <c r="AK28" s="35" t="n">
        <v>0</v>
      </c>
      <c r="AL28" s="35" t="n">
        <v>0</v>
      </c>
      <c r="AM28" s="35" t="n">
        <v>0</v>
      </c>
      <c r="AN28" s="35" t="n">
        <v>0</v>
      </c>
      <c r="AO28" s="35" t="n">
        <v>0</v>
      </c>
      <c r="AP28" s="35" t="n">
        <v>0.166</v>
      </c>
      <c r="AQ28" s="35" t="n">
        <v>0.061</v>
      </c>
      <c r="AR28" s="35" t="n">
        <v>0.381</v>
      </c>
      <c r="AS28" s="35" t="n">
        <v>0.371</v>
      </c>
      <c r="AT28" s="35" t="n">
        <v>1.57</v>
      </c>
      <c r="AU28" s="35" t="n">
        <v>2.474</v>
      </c>
      <c r="AV28" s="35" t="n">
        <v>0.654</v>
      </c>
      <c r="AW28" s="35" t="n">
        <v>1.302</v>
      </c>
      <c r="AX28" s="35" t="n">
        <v>0</v>
      </c>
      <c r="AY28" s="35" t="n">
        <v>8.068</v>
      </c>
      <c r="AZ28" s="35" t="n">
        <v>0.694</v>
      </c>
      <c r="BA28" s="35" t="n">
        <v>0.223</v>
      </c>
      <c r="BB28" s="35" t="n">
        <v>0</v>
      </c>
      <c r="BC28" s="35" t="n">
        <v>0</v>
      </c>
      <c r="BD28" s="35" t="n">
        <v>0</v>
      </c>
      <c r="BE28" s="35" t="n">
        <v>0</v>
      </c>
      <c r="BF28" s="35" t="n">
        <v>0</v>
      </c>
      <c r="BG28" s="35" t="n">
        <v>-0.003</v>
      </c>
      <c r="BH28" s="35" t="n">
        <v>-0.099</v>
      </c>
      <c r="BI28" s="35" t="n">
        <v>-0.118</v>
      </c>
      <c r="BJ28" s="35" t="n">
        <v>-0.112</v>
      </c>
      <c r="BK28" s="35" t="n">
        <v>0</v>
      </c>
      <c r="BL28" s="35" t="n">
        <v>-2.316</v>
      </c>
      <c r="BM28" s="35" t="n">
        <v>-0.113</v>
      </c>
      <c r="BN28" s="35" t="n">
        <v>-0.001</v>
      </c>
      <c r="BO28" s="35" t="n">
        <v>0</v>
      </c>
      <c r="BP28" s="35" t="n">
        <v>198.778</v>
      </c>
      <c r="BQ28" s="35"/>
    </row>
    <row r="29" customFormat="false" ht="22.5" hidden="false" customHeight="false" outlineLevel="0" collapsed="false">
      <c r="A29" s="22" t="n">
        <v>14</v>
      </c>
      <c r="B29" s="22" t="s">
        <v>36</v>
      </c>
      <c r="C29" s="37" t="s">
        <v>64</v>
      </c>
      <c r="D29" s="34" t="n">
        <v>0.213</v>
      </c>
      <c r="E29" s="35" t="n">
        <v>0.005</v>
      </c>
      <c r="F29" s="34" t="n">
        <v>0</v>
      </c>
      <c r="G29" s="35" t="n">
        <v>0.01</v>
      </c>
      <c r="H29" s="34" t="n">
        <v>0.383</v>
      </c>
      <c r="I29" s="35" t="n">
        <v>0.004</v>
      </c>
      <c r="J29" s="34" t="n">
        <v>2.083</v>
      </c>
      <c r="K29" s="35" t="n">
        <v>0.391</v>
      </c>
      <c r="L29" s="34" t="n">
        <v>0.226</v>
      </c>
      <c r="M29" s="35" t="n">
        <v>0.155</v>
      </c>
      <c r="N29" s="34" t="n">
        <v>0.189</v>
      </c>
      <c r="O29" s="35" t="n">
        <v>0.005</v>
      </c>
      <c r="P29" s="34" t="n">
        <v>0.339</v>
      </c>
      <c r="Q29" s="36" t="n">
        <v>0.085</v>
      </c>
      <c r="R29" s="34" t="n">
        <v>0.072</v>
      </c>
      <c r="S29" s="36" t="n">
        <v>0</v>
      </c>
      <c r="T29" s="34" t="n">
        <v>0.126</v>
      </c>
      <c r="U29" s="36" t="n">
        <v>0.086</v>
      </c>
      <c r="V29" s="34" t="n">
        <v>0.466</v>
      </c>
      <c r="W29" s="36" t="n">
        <v>0.183</v>
      </c>
      <c r="X29" s="34" t="n">
        <v>4.034</v>
      </c>
      <c r="Y29" s="36" t="n">
        <v>0.896</v>
      </c>
      <c r="Z29" s="34" t="n">
        <v>0</v>
      </c>
      <c r="AA29" s="36" t="n">
        <v>0.088</v>
      </c>
      <c r="AB29" s="34" t="n">
        <v>0.907</v>
      </c>
      <c r="AC29" s="35" t="n">
        <v>60.599</v>
      </c>
      <c r="AD29" s="35" t="n">
        <v>3.897</v>
      </c>
      <c r="AE29" s="35" t="n">
        <v>0.263</v>
      </c>
      <c r="AF29" s="35" t="n">
        <v>0</v>
      </c>
      <c r="AG29" s="35" t="n">
        <v>0</v>
      </c>
      <c r="AH29" s="35" t="n">
        <v>0.086</v>
      </c>
      <c r="AI29" s="35" t="n">
        <v>0</v>
      </c>
      <c r="AJ29" s="35" t="n">
        <v>0</v>
      </c>
      <c r="AK29" s="35" t="n">
        <v>0</v>
      </c>
      <c r="AL29" s="35" t="n">
        <v>0</v>
      </c>
      <c r="AM29" s="35" t="n">
        <v>0</v>
      </c>
      <c r="AN29" s="35" t="n">
        <v>0</v>
      </c>
      <c r="AO29" s="35" t="n">
        <v>0</v>
      </c>
      <c r="AP29" s="35" t="n">
        <v>0.065</v>
      </c>
      <c r="AQ29" s="35" t="n">
        <v>0.024</v>
      </c>
      <c r="AR29" s="35" t="n">
        <v>0.15</v>
      </c>
      <c r="AS29" s="35" t="n">
        <v>0.145</v>
      </c>
      <c r="AT29" s="35" t="n">
        <v>0.616</v>
      </c>
      <c r="AU29" s="35" t="n">
        <v>0.97</v>
      </c>
      <c r="AV29" s="35" t="n">
        <v>0.256</v>
      </c>
      <c r="AW29" s="35" t="n">
        <v>0.511</v>
      </c>
      <c r="AX29" s="35" t="n">
        <v>0</v>
      </c>
      <c r="AY29" s="35" t="n">
        <v>3.164</v>
      </c>
      <c r="AZ29" s="35" t="n">
        <v>0.272</v>
      </c>
      <c r="BA29" s="35" t="n">
        <v>0.087</v>
      </c>
      <c r="BB29" s="35" t="n">
        <v>0</v>
      </c>
      <c r="BC29" s="35" t="n">
        <v>0</v>
      </c>
      <c r="BD29" s="35" t="n">
        <v>0</v>
      </c>
      <c r="BE29" s="35" t="n">
        <v>0</v>
      </c>
      <c r="BF29" s="35" t="n">
        <v>0</v>
      </c>
      <c r="BG29" s="35" t="n">
        <v>-0.003</v>
      </c>
      <c r="BH29" s="35" t="n">
        <v>-0.096</v>
      </c>
      <c r="BI29" s="35" t="n">
        <v>-0.179</v>
      </c>
      <c r="BJ29" s="35" t="n">
        <v>-0.081</v>
      </c>
      <c r="BK29" s="35" t="n">
        <v>0</v>
      </c>
      <c r="BL29" s="35" t="n">
        <v>-3.69</v>
      </c>
      <c r="BM29" s="35" t="n">
        <v>-0.062</v>
      </c>
      <c r="BN29" s="35" t="n">
        <v>0</v>
      </c>
      <c r="BO29" s="35" t="n">
        <v>0</v>
      </c>
      <c r="BP29" s="35" t="n">
        <v>77.942</v>
      </c>
      <c r="BQ29" s="35"/>
    </row>
    <row r="30" customFormat="false" ht="33.75" hidden="false" customHeight="false" outlineLevel="0" collapsed="false">
      <c r="A30" s="21" t="n">
        <v>15</v>
      </c>
      <c r="B30" s="21" t="s">
        <v>37</v>
      </c>
      <c r="C30" s="33" t="s">
        <v>65</v>
      </c>
      <c r="D30" s="34" t="n">
        <v>0.01</v>
      </c>
      <c r="E30" s="35" t="n">
        <v>0</v>
      </c>
      <c r="F30" s="34" t="n">
        <v>0</v>
      </c>
      <c r="G30" s="35" t="n">
        <v>0</v>
      </c>
      <c r="H30" s="34" t="n">
        <v>0.018</v>
      </c>
      <c r="I30" s="35" t="n">
        <v>0</v>
      </c>
      <c r="J30" s="34" t="n">
        <v>0.097</v>
      </c>
      <c r="K30" s="35" t="n">
        <v>0.018</v>
      </c>
      <c r="L30" s="34" t="n">
        <v>0.011</v>
      </c>
      <c r="M30" s="35" t="n">
        <v>0.007</v>
      </c>
      <c r="N30" s="34" t="n">
        <v>0.009</v>
      </c>
      <c r="O30" s="35" t="n">
        <v>0</v>
      </c>
      <c r="P30" s="34" t="n">
        <v>0.016</v>
      </c>
      <c r="Q30" s="36" t="n">
        <v>0.004</v>
      </c>
      <c r="R30" s="34" t="n">
        <v>0.003</v>
      </c>
      <c r="S30" s="36" t="n">
        <v>0</v>
      </c>
      <c r="T30" s="34" t="n">
        <v>0.006</v>
      </c>
      <c r="U30" s="36" t="n">
        <v>0.004</v>
      </c>
      <c r="V30" s="34" t="n">
        <v>0.022</v>
      </c>
      <c r="W30" s="36" t="n">
        <v>0.009</v>
      </c>
      <c r="X30" s="34" t="n">
        <v>0.188</v>
      </c>
      <c r="Y30" s="36" t="n">
        <v>0.042</v>
      </c>
      <c r="Z30" s="34" t="n">
        <v>0</v>
      </c>
      <c r="AA30" s="36" t="n">
        <v>0.004</v>
      </c>
      <c r="AB30" s="34" t="n">
        <v>0.042</v>
      </c>
      <c r="AC30" s="35" t="n">
        <v>2.82</v>
      </c>
      <c r="AD30" s="35" t="n">
        <v>0.181</v>
      </c>
      <c r="AE30" s="35" t="n">
        <v>0.012</v>
      </c>
      <c r="AF30" s="35" t="n">
        <v>0</v>
      </c>
      <c r="AG30" s="35" t="n">
        <v>0</v>
      </c>
      <c r="AH30" s="35" t="n">
        <v>0.004</v>
      </c>
      <c r="AI30" s="35" t="n">
        <v>0</v>
      </c>
      <c r="AJ30" s="35" t="n">
        <v>0</v>
      </c>
      <c r="AK30" s="35" t="n">
        <v>0</v>
      </c>
      <c r="AL30" s="35" t="n">
        <v>0</v>
      </c>
      <c r="AM30" s="35" t="n">
        <v>0</v>
      </c>
      <c r="AN30" s="35" t="n">
        <v>0</v>
      </c>
      <c r="AO30" s="35" t="n">
        <v>0</v>
      </c>
      <c r="AP30" s="35" t="n">
        <v>0.003</v>
      </c>
      <c r="AQ30" s="35" t="n">
        <v>0.001</v>
      </c>
      <c r="AR30" s="35" t="n">
        <v>0.007</v>
      </c>
      <c r="AS30" s="35" t="n">
        <v>0.007</v>
      </c>
      <c r="AT30" s="35" t="n">
        <v>0.029</v>
      </c>
      <c r="AU30" s="35" t="n">
        <v>0.045</v>
      </c>
      <c r="AV30" s="35" t="n">
        <v>0.012</v>
      </c>
      <c r="AW30" s="35" t="n">
        <v>0.024</v>
      </c>
      <c r="AX30" s="35" t="n">
        <v>0</v>
      </c>
      <c r="AY30" s="35" t="n">
        <v>0.147</v>
      </c>
      <c r="AZ30" s="35" t="n">
        <v>0.013</v>
      </c>
      <c r="BA30" s="35" t="n">
        <v>0.004</v>
      </c>
      <c r="BB30" s="35" t="n">
        <v>0</v>
      </c>
      <c r="BC30" s="35" t="n">
        <v>0</v>
      </c>
      <c r="BD30" s="35" t="n">
        <v>0</v>
      </c>
      <c r="BE30" s="35" t="n">
        <v>0</v>
      </c>
      <c r="BF30" s="35" t="n">
        <v>0</v>
      </c>
      <c r="BG30" s="35" t="n">
        <v>0</v>
      </c>
      <c r="BH30" s="35" t="n">
        <v>-0.009</v>
      </c>
      <c r="BI30" s="35" t="n">
        <v>-0.015</v>
      </c>
      <c r="BJ30" s="35" t="n">
        <v>-0.004</v>
      </c>
      <c r="BK30" s="35" t="n">
        <v>0</v>
      </c>
      <c r="BL30" s="35" t="n">
        <v>-0.15</v>
      </c>
      <c r="BM30" s="35" t="n">
        <v>-0.012</v>
      </c>
      <c r="BN30" s="35" t="n">
        <v>0</v>
      </c>
      <c r="BO30" s="35" t="n">
        <v>0</v>
      </c>
      <c r="BP30" s="35" t="n">
        <v>3.63</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152</v>
      </c>
      <c r="E33" s="35" t="n">
        <v>0.004</v>
      </c>
      <c r="F33" s="34" t="n">
        <v>0</v>
      </c>
      <c r="G33" s="35" t="n">
        <v>0.007</v>
      </c>
      <c r="H33" s="34" t="n">
        <v>0.274</v>
      </c>
      <c r="I33" s="35" t="n">
        <v>0.003</v>
      </c>
      <c r="J33" s="34" t="n">
        <v>1.49</v>
      </c>
      <c r="K33" s="35" t="n">
        <v>0.28</v>
      </c>
      <c r="L33" s="34" t="n">
        <v>0.162</v>
      </c>
      <c r="M33" s="35" t="n">
        <v>0.111</v>
      </c>
      <c r="N33" s="34" t="n">
        <v>0.135</v>
      </c>
      <c r="O33" s="35" t="n">
        <v>0.004</v>
      </c>
      <c r="P33" s="34" t="n">
        <v>0.242</v>
      </c>
      <c r="Q33" s="36" t="n">
        <v>0.061</v>
      </c>
      <c r="R33" s="34" t="n">
        <v>0.051</v>
      </c>
      <c r="S33" s="36" t="n">
        <v>0</v>
      </c>
      <c r="T33" s="34" t="n">
        <v>0.09</v>
      </c>
      <c r="U33" s="36" t="n">
        <v>0.061</v>
      </c>
      <c r="V33" s="34" t="n">
        <v>0.334</v>
      </c>
      <c r="W33" s="36" t="n">
        <v>0.131</v>
      </c>
      <c r="X33" s="34" t="n">
        <v>2.885</v>
      </c>
      <c r="Y33" s="36" t="n">
        <v>0.641</v>
      </c>
      <c r="Z33" s="34" t="n">
        <v>0</v>
      </c>
      <c r="AA33" s="36" t="n">
        <v>0.063</v>
      </c>
      <c r="AB33" s="34" t="n">
        <v>0.649</v>
      </c>
      <c r="AC33" s="35" t="n">
        <v>43.339</v>
      </c>
      <c r="AD33" s="35" t="n">
        <v>2.787</v>
      </c>
      <c r="AE33" s="35" t="n">
        <v>0.188</v>
      </c>
      <c r="AF33" s="35" t="n">
        <v>0</v>
      </c>
      <c r="AG33" s="35" t="n">
        <v>0</v>
      </c>
      <c r="AH33" s="35" t="n">
        <v>0.062</v>
      </c>
      <c r="AI33" s="35" t="n">
        <v>0</v>
      </c>
      <c r="AJ33" s="35" t="n">
        <v>0</v>
      </c>
      <c r="AK33" s="35" t="n">
        <v>0</v>
      </c>
      <c r="AL33" s="35" t="n">
        <v>0</v>
      </c>
      <c r="AM33" s="35" t="n">
        <v>0</v>
      </c>
      <c r="AN33" s="35" t="n">
        <v>0</v>
      </c>
      <c r="AO33" s="35" t="n">
        <v>0</v>
      </c>
      <c r="AP33" s="35" t="n">
        <v>0.047</v>
      </c>
      <c r="AQ33" s="35" t="n">
        <v>0.017</v>
      </c>
      <c r="AR33" s="35" t="n">
        <v>0.109</v>
      </c>
      <c r="AS33" s="35" t="n">
        <v>0.106</v>
      </c>
      <c r="AT33" s="35" t="n">
        <v>0.447</v>
      </c>
      <c r="AU33" s="35" t="n">
        <v>0.704</v>
      </c>
      <c r="AV33" s="35" t="n">
        <v>0.186</v>
      </c>
      <c r="AW33" s="35" t="n">
        <v>0.371</v>
      </c>
      <c r="AX33" s="35" t="n">
        <v>0</v>
      </c>
      <c r="AY33" s="35" t="n">
        <v>2.296</v>
      </c>
      <c r="AZ33" s="35" t="n">
        <v>0.198</v>
      </c>
      <c r="BA33" s="35" t="n">
        <v>0.063</v>
      </c>
      <c r="BB33" s="35" t="n">
        <v>0</v>
      </c>
      <c r="BC33" s="35" t="n">
        <v>0</v>
      </c>
      <c r="BD33" s="35" t="n">
        <v>0</v>
      </c>
      <c r="BE33" s="35" t="n">
        <v>0</v>
      </c>
      <c r="BF33" s="35" t="n">
        <v>0</v>
      </c>
      <c r="BG33" s="35" t="n">
        <v>-0.001</v>
      </c>
      <c r="BH33" s="35" t="n">
        <v>-0.033</v>
      </c>
      <c r="BI33" s="35" t="n">
        <v>-0.11</v>
      </c>
      <c r="BJ33" s="35" t="n">
        <v>-0.07</v>
      </c>
      <c r="BK33" s="35" t="n">
        <v>0</v>
      </c>
      <c r="BL33" s="35" t="n">
        <v>-1.906</v>
      </c>
      <c r="BM33" s="35" t="n">
        <v>-0.048</v>
      </c>
      <c r="BN33" s="35" t="n">
        <v>-0.002</v>
      </c>
      <c r="BO33" s="35" t="n">
        <v>0</v>
      </c>
      <c r="BP33" s="35" t="n">
        <v>56.579</v>
      </c>
      <c r="BQ33" s="35"/>
    </row>
    <row r="34" customFormat="false" ht="12.75" hidden="false" customHeight="false" outlineLevel="0" collapsed="false">
      <c r="A34" s="21" t="n">
        <v>19</v>
      </c>
      <c r="B34" s="21" t="s">
        <v>41</v>
      </c>
      <c r="C34" s="33" t="s">
        <v>69</v>
      </c>
      <c r="D34" s="34" t="n">
        <v>0.152</v>
      </c>
      <c r="E34" s="35" t="n">
        <v>0.004</v>
      </c>
      <c r="F34" s="34" t="n">
        <v>0</v>
      </c>
      <c r="G34" s="35" t="n">
        <v>0.007</v>
      </c>
      <c r="H34" s="34" t="n">
        <v>0.274</v>
      </c>
      <c r="I34" s="35" t="n">
        <v>0.003</v>
      </c>
      <c r="J34" s="34" t="n">
        <v>1.489</v>
      </c>
      <c r="K34" s="35" t="n">
        <v>0.28</v>
      </c>
      <c r="L34" s="34" t="n">
        <v>0.162</v>
      </c>
      <c r="M34" s="35" t="n">
        <v>0.111</v>
      </c>
      <c r="N34" s="34" t="n">
        <v>0.135</v>
      </c>
      <c r="O34" s="35" t="n">
        <v>0.004</v>
      </c>
      <c r="P34" s="34" t="n">
        <v>0.242</v>
      </c>
      <c r="Q34" s="36" t="n">
        <v>0.061</v>
      </c>
      <c r="R34" s="34" t="n">
        <v>0.051</v>
      </c>
      <c r="S34" s="36" t="n">
        <v>0</v>
      </c>
      <c r="T34" s="34" t="n">
        <v>0.09</v>
      </c>
      <c r="U34" s="36" t="n">
        <v>0.061</v>
      </c>
      <c r="V34" s="34" t="n">
        <v>0.333</v>
      </c>
      <c r="W34" s="36" t="n">
        <v>0.131</v>
      </c>
      <c r="X34" s="34" t="n">
        <v>2.884</v>
      </c>
      <c r="Y34" s="36" t="n">
        <v>0.641</v>
      </c>
      <c r="Z34" s="34" t="n">
        <v>0</v>
      </c>
      <c r="AA34" s="36" t="n">
        <v>0.063</v>
      </c>
      <c r="AB34" s="34" t="n">
        <v>0.648</v>
      </c>
      <c r="AC34" s="35" t="n">
        <v>43.319</v>
      </c>
      <c r="AD34" s="35" t="n">
        <v>2.786</v>
      </c>
      <c r="AE34" s="35" t="n">
        <v>0.188</v>
      </c>
      <c r="AF34" s="35" t="n">
        <v>0</v>
      </c>
      <c r="AG34" s="35" t="n">
        <v>0</v>
      </c>
      <c r="AH34" s="35" t="n">
        <v>0.062</v>
      </c>
      <c r="AI34" s="35" t="n">
        <v>0</v>
      </c>
      <c r="AJ34" s="35" t="n">
        <v>0</v>
      </c>
      <c r="AK34" s="35" t="n">
        <v>0</v>
      </c>
      <c r="AL34" s="35" t="n">
        <v>0</v>
      </c>
      <c r="AM34" s="35" t="n">
        <v>0</v>
      </c>
      <c r="AN34" s="35" t="n">
        <v>0</v>
      </c>
      <c r="AO34" s="35" t="n">
        <v>0</v>
      </c>
      <c r="AP34" s="35" t="n">
        <v>0.047</v>
      </c>
      <c r="AQ34" s="35" t="n">
        <v>0.017</v>
      </c>
      <c r="AR34" s="35" t="n">
        <v>0.108</v>
      </c>
      <c r="AS34" s="35" t="n">
        <v>0.105</v>
      </c>
      <c r="AT34" s="35" t="n">
        <v>0.443</v>
      </c>
      <c r="AU34" s="35" t="n">
        <v>0.698</v>
      </c>
      <c r="AV34" s="35" t="n">
        <v>0.184</v>
      </c>
      <c r="AW34" s="35" t="n">
        <v>0.367</v>
      </c>
      <c r="AX34" s="35" t="n">
        <v>0</v>
      </c>
      <c r="AY34" s="35" t="n">
        <v>2.276</v>
      </c>
      <c r="AZ34" s="35" t="n">
        <v>0.196</v>
      </c>
      <c r="BA34" s="35" t="n">
        <v>0.063</v>
      </c>
      <c r="BB34" s="35" t="n">
        <v>0</v>
      </c>
      <c r="BC34" s="35" t="n">
        <v>0</v>
      </c>
      <c r="BD34" s="35" t="n">
        <v>0</v>
      </c>
      <c r="BE34" s="35" t="n">
        <v>0</v>
      </c>
      <c r="BF34" s="35" t="n">
        <v>0</v>
      </c>
      <c r="BG34" s="35" t="n">
        <v>-0.001</v>
      </c>
      <c r="BH34" s="35" t="n">
        <v>-0.029</v>
      </c>
      <c r="BI34" s="35" t="n">
        <v>-0.331</v>
      </c>
      <c r="BJ34" s="35" t="n">
        <v>-0.147</v>
      </c>
      <c r="BK34" s="35" t="n">
        <v>0</v>
      </c>
      <c r="BL34" s="35" t="n">
        <v>-1.847</v>
      </c>
      <c r="BM34" s="35" t="n">
        <v>-0.216</v>
      </c>
      <c r="BN34" s="35" t="n">
        <v>-0.035</v>
      </c>
      <c r="BO34" s="35" t="n">
        <v>0</v>
      </c>
      <c r="BP34" s="35" t="n">
        <v>56.078</v>
      </c>
      <c r="BQ34" s="35"/>
    </row>
    <row r="35" customFormat="false" ht="22.5" hidden="false" customHeight="false" outlineLevel="0" collapsed="false">
      <c r="A35" s="18" t="n">
        <v>20</v>
      </c>
      <c r="B35" s="18" t="s">
        <v>42</v>
      </c>
      <c r="C35" s="38" t="s">
        <v>70</v>
      </c>
      <c r="D35" s="34" t="n">
        <v>2.624</v>
      </c>
      <c r="E35" s="35" t="n">
        <v>0.067</v>
      </c>
      <c r="F35" s="34" t="n">
        <v>0</v>
      </c>
      <c r="G35" s="35" t="n">
        <v>0.124</v>
      </c>
      <c r="H35" s="34" t="n">
        <v>4.728</v>
      </c>
      <c r="I35" s="35" t="n">
        <v>0.05</v>
      </c>
      <c r="J35" s="34" t="n">
        <v>25.7</v>
      </c>
      <c r="K35" s="35" t="n">
        <v>4.827</v>
      </c>
      <c r="L35" s="34" t="n">
        <v>2.793</v>
      </c>
      <c r="M35" s="35" t="n">
        <v>1.918</v>
      </c>
      <c r="N35" s="34" t="n">
        <v>2.337</v>
      </c>
      <c r="O35" s="35" t="n">
        <v>0.062</v>
      </c>
      <c r="P35" s="34" t="n">
        <v>4.178</v>
      </c>
      <c r="Q35" s="36" t="n">
        <v>1.051</v>
      </c>
      <c r="R35" s="34" t="n">
        <v>0.884</v>
      </c>
      <c r="S35" s="36" t="n">
        <v>0</v>
      </c>
      <c r="T35" s="34" t="n">
        <v>1.55</v>
      </c>
      <c r="U35" s="36" t="n">
        <v>1.056</v>
      </c>
      <c r="V35" s="34" t="n">
        <v>5.753</v>
      </c>
      <c r="W35" s="36" t="n">
        <v>2.261</v>
      </c>
      <c r="X35" s="34" t="n">
        <v>49.767</v>
      </c>
      <c r="Y35" s="36" t="n">
        <v>11.057</v>
      </c>
      <c r="Z35" s="34" t="n">
        <v>0</v>
      </c>
      <c r="AA35" s="36" t="n">
        <v>1.091</v>
      </c>
      <c r="AB35" s="34" t="n">
        <v>11.191</v>
      </c>
      <c r="AC35" s="35" t="n">
        <v>747.545</v>
      </c>
      <c r="AD35" s="35" t="n">
        <v>48.072</v>
      </c>
      <c r="AE35" s="35" t="n">
        <v>3.245</v>
      </c>
      <c r="AF35" s="35" t="n">
        <v>0</v>
      </c>
      <c r="AG35" s="35" t="n">
        <v>0</v>
      </c>
      <c r="AH35" s="35" t="n">
        <v>1.063</v>
      </c>
      <c r="AI35" s="35" t="n">
        <v>0</v>
      </c>
      <c r="AJ35" s="35" t="n">
        <v>0</v>
      </c>
      <c r="AK35" s="35" t="n">
        <v>0</v>
      </c>
      <c r="AL35" s="35" t="n">
        <v>0</v>
      </c>
      <c r="AM35" s="35" t="n">
        <v>0</v>
      </c>
      <c r="AN35" s="35" t="n">
        <v>0</v>
      </c>
      <c r="AO35" s="35" t="n">
        <v>0</v>
      </c>
      <c r="AP35" s="35" t="n">
        <v>0.836</v>
      </c>
      <c r="AQ35" s="35" t="n">
        <v>0.308</v>
      </c>
      <c r="AR35" s="35" t="n">
        <v>1.919</v>
      </c>
      <c r="AS35" s="35" t="n">
        <v>1.866</v>
      </c>
      <c r="AT35" s="35" t="n">
        <v>7.903</v>
      </c>
      <c r="AU35" s="35" t="n">
        <v>12.45</v>
      </c>
      <c r="AV35" s="35" t="n">
        <v>3.291</v>
      </c>
      <c r="AW35" s="35" t="n">
        <v>6.555</v>
      </c>
      <c r="AX35" s="35" t="n">
        <v>0</v>
      </c>
      <c r="AY35" s="35" t="n">
        <v>40.608</v>
      </c>
      <c r="AZ35" s="35" t="n">
        <v>3.494</v>
      </c>
      <c r="BA35" s="35" t="n">
        <v>1.121</v>
      </c>
      <c r="BB35" s="35" t="n">
        <v>0</v>
      </c>
      <c r="BC35" s="35" t="n">
        <v>0</v>
      </c>
      <c r="BD35" s="35" t="n">
        <v>0</v>
      </c>
      <c r="BE35" s="35" t="n">
        <v>-0.001</v>
      </c>
      <c r="BF35" s="35" t="n">
        <v>-0.001</v>
      </c>
      <c r="BG35" s="35" t="n">
        <v>-0.016</v>
      </c>
      <c r="BH35" s="35" t="n">
        <v>-0.399</v>
      </c>
      <c r="BI35" s="35" t="n">
        <v>-1.207</v>
      </c>
      <c r="BJ35" s="35" t="n">
        <v>-0.705</v>
      </c>
      <c r="BK35" s="35" t="n">
        <v>0</v>
      </c>
      <c r="BL35" s="35" t="n">
        <v>-12.408</v>
      </c>
      <c r="BM35" s="35" t="n">
        <v>-0.115</v>
      </c>
      <c r="BN35" s="35" t="n">
        <v>-0.014</v>
      </c>
      <c r="BO35" s="35" t="n">
        <v>0</v>
      </c>
      <c r="BP35" s="35" t="n">
        <v>1000.479</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201</v>
      </c>
      <c r="E40" s="35" t="n">
        <v>0.005</v>
      </c>
      <c r="F40" s="34" t="n">
        <v>0</v>
      </c>
      <c r="G40" s="35" t="n">
        <v>0.009</v>
      </c>
      <c r="H40" s="34" t="n">
        <v>0.362</v>
      </c>
      <c r="I40" s="35" t="n">
        <v>0.004</v>
      </c>
      <c r="J40" s="34" t="n">
        <v>1.969</v>
      </c>
      <c r="K40" s="35" t="n">
        <v>0.37</v>
      </c>
      <c r="L40" s="34" t="n">
        <v>0.214</v>
      </c>
      <c r="M40" s="35" t="n">
        <v>0.147</v>
      </c>
      <c r="N40" s="34" t="n">
        <v>0.179</v>
      </c>
      <c r="O40" s="35" t="n">
        <v>0.005</v>
      </c>
      <c r="P40" s="34" t="n">
        <v>0.32</v>
      </c>
      <c r="Q40" s="36" t="n">
        <v>0.081</v>
      </c>
      <c r="R40" s="34" t="n">
        <v>0.068</v>
      </c>
      <c r="S40" s="36" t="n">
        <v>0</v>
      </c>
      <c r="T40" s="34" t="n">
        <v>0.119</v>
      </c>
      <c r="U40" s="36" t="n">
        <v>0.081</v>
      </c>
      <c r="V40" s="34" t="n">
        <v>0.441</v>
      </c>
      <c r="W40" s="36" t="n">
        <v>0.173</v>
      </c>
      <c r="X40" s="34" t="n">
        <v>3.813</v>
      </c>
      <c r="Y40" s="36" t="n">
        <v>0.847</v>
      </c>
      <c r="Z40" s="34" t="n">
        <v>0</v>
      </c>
      <c r="AA40" s="36" t="n">
        <v>0.084</v>
      </c>
      <c r="AB40" s="34" t="n">
        <v>0.857</v>
      </c>
      <c r="AC40" s="35" t="n">
        <v>57.268</v>
      </c>
      <c r="AD40" s="35" t="n">
        <v>3.683</v>
      </c>
      <c r="AE40" s="35" t="n">
        <v>0.249</v>
      </c>
      <c r="AF40" s="35" t="n">
        <v>0</v>
      </c>
      <c r="AG40" s="35" t="n">
        <v>0</v>
      </c>
      <c r="AH40" s="35" t="n">
        <v>0.081</v>
      </c>
      <c r="AI40" s="35" t="n">
        <v>0</v>
      </c>
      <c r="AJ40" s="35" t="n">
        <v>0</v>
      </c>
      <c r="AK40" s="35" t="n">
        <v>0</v>
      </c>
      <c r="AL40" s="35" t="n">
        <v>0</v>
      </c>
      <c r="AM40" s="35" t="n">
        <v>0</v>
      </c>
      <c r="AN40" s="35" t="n">
        <v>0</v>
      </c>
      <c r="AO40" s="35" t="n">
        <v>0</v>
      </c>
      <c r="AP40" s="35" t="n">
        <v>0.063</v>
      </c>
      <c r="AQ40" s="35" t="n">
        <v>0.023</v>
      </c>
      <c r="AR40" s="35" t="n">
        <v>0.144</v>
      </c>
      <c r="AS40" s="35" t="n">
        <v>0.14</v>
      </c>
      <c r="AT40" s="35" t="n">
        <v>0.592</v>
      </c>
      <c r="AU40" s="35" t="n">
        <v>0.932</v>
      </c>
      <c r="AV40" s="35" t="n">
        <v>0.246</v>
      </c>
      <c r="AW40" s="35" t="n">
        <v>0.491</v>
      </c>
      <c r="AX40" s="35" t="n">
        <v>0</v>
      </c>
      <c r="AY40" s="35" t="n">
        <v>3.039</v>
      </c>
      <c r="AZ40" s="35" t="n">
        <v>0.261</v>
      </c>
      <c r="BA40" s="35" t="n">
        <v>0.084</v>
      </c>
      <c r="BB40" s="35" t="n">
        <v>0</v>
      </c>
      <c r="BC40" s="35" t="n">
        <v>0</v>
      </c>
      <c r="BD40" s="35" t="n">
        <v>0</v>
      </c>
      <c r="BE40" s="35" t="n">
        <v>0</v>
      </c>
      <c r="BF40" s="35" t="n">
        <v>0</v>
      </c>
      <c r="BG40" s="35" t="n">
        <v>-0.001</v>
      </c>
      <c r="BH40" s="35" t="n">
        <v>-0.049</v>
      </c>
      <c r="BI40" s="35" t="n">
        <v>-0.105</v>
      </c>
      <c r="BJ40" s="35" t="n">
        <v>-0.125</v>
      </c>
      <c r="BK40" s="35" t="n">
        <v>0</v>
      </c>
      <c r="BL40" s="35" t="n">
        <v>-1.827</v>
      </c>
      <c r="BM40" s="35" t="n">
        <v>-0.154</v>
      </c>
      <c r="BN40" s="35" t="n">
        <v>-0.504</v>
      </c>
      <c r="BO40" s="35" t="n">
        <v>0</v>
      </c>
      <c r="BP40" s="35" t="n">
        <v>74.87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7.676</v>
      </c>
      <c r="E49" s="36" t="n">
        <v>0.956</v>
      </c>
      <c r="F49" s="36" t="n">
        <v>0.007</v>
      </c>
      <c r="G49" s="36" t="n">
        <v>1.777</v>
      </c>
      <c r="H49" s="36" t="n">
        <v>67.88</v>
      </c>
      <c r="I49" s="36" t="n">
        <v>0.724</v>
      </c>
      <c r="J49" s="36" t="n">
        <v>368.96</v>
      </c>
      <c r="K49" s="36" t="n">
        <v>69.292</v>
      </c>
      <c r="L49" s="36" t="n">
        <v>40.1</v>
      </c>
      <c r="M49" s="36" t="n">
        <v>27.529</v>
      </c>
      <c r="N49" s="36" t="n">
        <v>33.553</v>
      </c>
      <c r="O49" s="36" t="n">
        <v>0.89</v>
      </c>
      <c r="P49" s="36" t="n">
        <v>59.981</v>
      </c>
      <c r="Q49" s="36" t="n">
        <v>15.092</v>
      </c>
      <c r="R49" s="36" t="n">
        <v>12.691</v>
      </c>
      <c r="S49" s="36" t="n">
        <v>0</v>
      </c>
      <c r="T49" s="36" t="n">
        <v>22.258</v>
      </c>
      <c r="U49" s="36" t="n">
        <v>15.161</v>
      </c>
      <c r="V49" s="36" t="n">
        <v>82.594</v>
      </c>
      <c r="W49" s="36" t="n">
        <v>32.457</v>
      </c>
      <c r="X49" s="36" t="n">
        <v>714.481</v>
      </c>
      <c r="Y49" s="36" t="n">
        <v>158.735</v>
      </c>
      <c r="Z49" s="36" t="n">
        <v>0</v>
      </c>
      <c r="AA49" s="36" t="n">
        <v>15.664</v>
      </c>
      <c r="AB49" s="36" t="n">
        <v>160.662</v>
      </c>
      <c r="AC49" s="36" t="n">
        <v>10732.108</v>
      </c>
      <c r="AD49" s="36" t="n">
        <v>690.149</v>
      </c>
      <c r="AE49" s="36" t="n">
        <v>46.589</v>
      </c>
      <c r="AF49" s="36" t="n">
        <v>0</v>
      </c>
      <c r="AG49" s="36" t="n">
        <v>0</v>
      </c>
      <c r="AH49" s="36" t="n">
        <v>15.257</v>
      </c>
      <c r="AI49" s="36" t="n">
        <v>0</v>
      </c>
      <c r="AJ49" s="36" t="n">
        <v>0</v>
      </c>
      <c r="AK49" s="36" t="n">
        <v>0</v>
      </c>
      <c r="AL49" s="36" t="n">
        <v>0</v>
      </c>
      <c r="AM49" s="36" t="n">
        <v>0</v>
      </c>
      <c r="AN49" s="36" t="n">
        <v>0</v>
      </c>
      <c r="AO49" s="36" t="n">
        <v>0</v>
      </c>
      <c r="AP49" s="36" t="n">
        <v>11.721</v>
      </c>
      <c r="AQ49" s="36" t="n">
        <v>4.316</v>
      </c>
      <c r="AR49" s="36" t="n">
        <v>26.914</v>
      </c>
      <c r="AS49" s="36" t="n">
        <v>26.173</v>
      </c>
      <c r="AT49" s="36" t="n">
        <v>110.844</v>
      </c>
      <c r="AU49" s="36" t="n">
        <v>174.607</v>
      </c>
      <c r="AV49" s="36" t="n">
        <v>46.153</v>
      </c>
      <c r="AW49" s="36" t="n">
        <v>91.933</v>
      </c>
      <c r="AX49" s="36" t="n">
        <v>0</v>
      </c>
      <c r="AY49" s="36" t="n">
        <v>569.517</v>
      </c>
      <c r="AZ49" s="36" t="n">
        <v>49.003</v>
      </c>
      <c r="BA49" s="36" t="n">
        <v>15.716</v>
      </c>
      <c r="BB49" s="36" t="n">
        <v>0</v>
      </c>
      <c r="BC49" s="36" t="n">
        <v>-0.011</v>
      </c>
      <c r="BD49" s="36" t="n">
        <v>-0.008</v>
      </c>
      <c r="BE49" s="36" t="n">
        <v>-0.036</v>
      </c>
      <c r="BF49" s="36" t="n">
        <v>-0.029</v>
      </c>
      <c r="BG49" s="36" t="n">
        <v>-0.611</v>
      </c>
      <c r="BH49" s="36" t="n">
        <v>-12.81</v>
      </c>
      <c r="BI49" s="36" t="n">
        <v>-36.54</v>
      </c>
      <c r="BJ49" s="36" t="n">
        <v>-28.318</v>
      </c>
      <c r="BK49" s="36" t="n">
        <v>0</v>
      </c>
      <c r="BL49" s="36" t="n">
        <v>-427.297</v>
      </c>
      <c r="BM49" s="36" t="n">
        <v>-9.533</v>
      </c>
      <c r="BN49" s="36" t="n">
        <v>-3.522</v>
      </c>
      <c r="BO49" s="36" t="n">
        <v>0</v>
      </c>
      <c r="BP49" s="36" t="n">
        <v>14031.40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248</v>
      </c>
      <c r="E17" s="35" t="n">
        <v>0.004</v>
      </c>
      <c r="F17" s="34" t="n">
        <v>0</v>
      </c>
      <c r="G17" s="35" t="n">
        <v>0.004</v>
      </c>
      <c r="H17" s="34" t="n">
        <v>0.379</v>
      </c>
      <c r="I17" s="35" t="n">
        <v>0.002</v>
      </c>
      <c r="J17" s="34" t="n">
        <v>1.375</v>
      </c>
      <c r="K17" s="35" t="n">
        <v>1.052</v>
      </c>
      <c r="L17" s="34" t="n">
        <v>0.045</v>
      </c>
      <c r="M17" s="35" t="n">
        <v>0.025</v>
      </c>
      <c r="N17" s="34" t="n">
        <v>0.111</v>
      </c>
      <c r="O17" s="35" t="n">
        <v>0.001</v>
      </c>
      <c r="P17" s="34" t="n">
        <v>0.027</v>
      </c>
      <c r="Q17" s="36" t="n">
        <v>0.01</v>
      </c>
      <c r="R17" s="34" t="n">
        <v>0.007</v>
      </c>
      <c r="S17" s="36" t="n">
        <v>0</v>
      </c>
      <c r="T17" s="34" t="n">
        <v>0.017</v>
      </c>
      <c r="U17" s="36" t="n">
        <v>0.003</v>
      </c>
      <c r="V17" s="34" t="n">
        <v>0.153</v>
      </c>
      <c r="W17" s="36" t="n">
        <v>0.018</v>
      </c>
      <c r="X17" s="34" t="n">
        <v>1.025</v>
      </c>
      <c r="Y17" s="36" t="n">
        <v>0.051</v>
      </c>
      <c r="Z17" s="34" t="n">
        <v>0</v>
      </c>
      <c r="AA17" s="36" t="n">
        <v>0.004</v>
      </c>
      <c r="AB17" s="34" t="n">
        <v>0.227</v>
      </c>
      <c r="AC17" s="35" t="n">
        <v>2.09</v>
      </c>
      <c r="AD17" s="35" t="n">
        <v>1.682</v>
      </c>
      <c r="AE17" s="35" t="n">
        <v>0.072</v>
      </c>
      <c r="AF17" s="35" t="n">
        <v>0</v>
      </c>
      <c r="AG17" s="35" t="n">
        <v>0</v>
      </c>
      <c r="AH17" s="35" t="n">
        <v>0.005</v>
      </c>
      <c r="AI17" s="35" t="n">
        <v>0</v>
      </c>
      <c r="AJ17" s="35" t="n">
        <v>0</v>
      </c>
      <c r="AK17" s="35" t="n">
        <v>0</v>
      </c>
      <c r="AL17" s="35" t="n">
        <v>0</v>
      </c>
      <c r="AM17" s="35" t="n">
        <v>0</v>
      </c>
      <c r="AN17" s="35" t="n">
        <v>0</v>
      </c>
      <c r="AO17" s="35" t="n">
        <v>0</v>
      </c>
      <c r="AP17" s="35" t="n">
        <v>0.02</v>
      </c>
      <c r="AQ17" s="35" t="n">
        <v>0.003</v>
      </c>
      <c r="AR17" s="35" t="n">
        <v>0.019</v>
      </c>
      <c r="AS17" s="35" t="n">
        <v>0.013</v>
      </c>
      <c r="AT17" s="35" t="n">
        <v>0.073</v>
      </c>
      <c r="AU17" s="35" t="n">
        <v>0.227</v>
      </c>
      <c r="AV17" s="35" t="n">
        <v>0.128</v>
      </c>
      <c r="AW17" s="35" t="n">
        <v>0.218</v>
      </c>
      <c r="AX17" s="35" t="n">
        <v>0</v>
      </c>
      <c r="AY17" s="35" t="n">
        <v>0.272</v>
      </c>
      <c r="AZ17" s="35" t="n">
        <v>0.027</v>
      </c>
      <c r="BA17" s="35" t="n">
        <v>0.009</v>
      </c>
      <c r="BB17" s="35" t="n">
        <v>0</v>
      </c>
      <c r="BC17" s="35" t="n">
        <v>-0.01</v>
      </c>
      <c r="BD17" s="35" t="n">
        <v>0</v>
      </c>
      <c r="BE17" s="35" t="n">
        <v>-0.334</v>
      </c>
      <c r="BF17" s="35" t="n">
        <v>-0.029</v>
      </c>
      <c r="BG17" s="35" t="n">
        <v>-0.836</v>
      </c>
      <c r="BH17" s="35" t="n">
        <v>-0.99</v>
      </c>
      <c r="BI17" s="35" t="n">
        <v>0</v>
      </c>
      <c r="BJ17" s="35" t="n">
        <v>0</v>
      </c>
      <c r="BK17" s="35" t="n">
        <v>0</v>
      </c>
      <c r="BL17" s="35" t="n">
        <v>-1.102</v>
      </c>
      <c r="BM17" s="35" t="n">
        <v>0</v>
      </c>
      <c r="BN17" s="35" t="n">
        <v>0</v>
      </c>
      <c r="BO17" s="35" t="n">
        <v>0</v>
      </c>
      <c r="BP17" s="35" t="n">
        <v>6.345</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1</v>
      </c>
      <c r="E20" s="35" t="n">
        <v>0.002</v>
      </c>
      <c r="F20" s="34" t="n">
        <v>0</v>
      </c>
      <c r="G20" s="35" t="n">
        <v>0.002</v>
      </c>
      <c r="H20" s="34" t="n">
        <v>0.153</v>
      </c>
      <c r="I20" s="35" t="n">
        <v>0.001</v>
      </c>
      <c r="J20" s="34" t="n">
        <v>0.554</v>
      </c>
      <c r="K20" s="35" t="n">
        <v>0.424</v>
      </c>
      <c r="L20" s="34" t="n">
        <v>0.018</v>
      </c>
      <c r="M20" s="35" t="n">
        <v>0.01</v>
      </c>
      <c r="N20" s="34" t="n">
        <v>0.045</v>
      </c>
      <c r="O20" s="35" t="n">
        <v>0.001</v>
      </c>
      <c r="P20" s="34" t="n">
        <v>0.011</v>
      </c>
      <c r="Q20" s="36" t="n">
        <v>0.004</v>
      </c>
      <c r="R20" s="34" t="n">
        <v>0.003</v>
      </c>
      <c r="S20" s="36" t="n">
        <v>0</v>
      </c>
      <c r="T20" s="34" t="n">
        <v>0.007</v>
      </c>
      <c r="U20" s="36" t="n">
        <v>0.001</v>
      </c>
      <c r="V20" s="34" t="n">
        <v>0.062</v>
      </c>
      <c r="W20" s="36" t="n">
        <v>0.007</v>
      </c>
      <c r="X20" s="34" t="n">
        <v>0.414</v>
      </c>
      <c r="Y20" s="36" t="n">
        <v>0.02</v>
      </c>
      <c r="Z20" s="34" t="n">
        <v>0</v>
      </c>
      <c r="AA20" s="36" t="n">
        <v>0.002</v>
      </c>
      <c r="AB20" s="34" t="n">
        <v>0.091</v>
      </c>
      <c r="AC20" s="35" t="n">
        <v>0.843</v>
      </c>
      <c r="AD20" s="35" t="n">
        <v>0.678</v>
      </c>
      <c r="AE20" s="35" t="n">
        <v>0.029</v>
      </c>
      <c r="AF20" s="35" t="n">
        <v>0</v>
      </c>
      <c r="AG20" s="35" t="n">
        <v>0</v>
      </c>
      <c r="AH20" s="35" t="n">
        <v>0.002</v>
      </c>
      <c r="AI20" s="35" t="n">
        <v>0</v>
      </c>
      <c r="AJ20" s="35" t="n">
        <v>0</v>
      </c>
      <c r="AK20" s="35" t="n">
        <v>0</v>
      </c>
      <c r="AL20" s="35" t="n">
        <v>0</v>
      </c>
      <c r="AM20" s="35" t="n">
        <v>0</v>
      </c>
      <c r="AN20" s="35" t="n">
        <v>0</v>
      </c>
      <c r="AO20" s="35" t="n">
        <v>0</v>
      </c>
      <c r="AP20" s="35" t="n">
        <v>0.012</v>
      </c>
      <c r="AQ20" s="35" t="n">
        <v>0.002</v>
      </c>
      <c r="AR20" s="35" t="n">
        <v>0.012</v>
      </c>
      <c r="AS20" s="35" t="n">
        <v>0.008</v>
      </c>
      <c r="AT20" s="35" t="n">
        <v>0.045</v>
      </c>
      <c r="AU20" s="35" t="n">
        <v>0.138</v>
      </c>
      <c r="AV20" s="35" t="n">
        <v>0.078</v>
      </c>
      <c r="AW20" s="35" t="n">
        <v>0.132</v>
      </c>
      <c r="AX20" s="35" t="n">
        <v>0</v>
      </c>
      <c r="AY20" s="35" t="n">
        <v>0.165</v>
      </c>
      <c r="AZ20" s="35" t="n">
        <v>0.016</v>
      </c>
      <c r="BA20" s="35" t="n">
        <v>0.005</v>
      </c>
      <c r="BB20" s="35" t="n">
        <v>0</v>
      </c>
      <c r="BC20" s="35" t="n">
        <v>0</v>
      </c>
      <c r="BD20" s="35" t="n">
        <v>0</v>
      </c>
      <c r="BE20" s="35" t="n">
        <v>-0.001</v>
      </c>
      <c r="BF20" s="35" t="n">
        <v>0</v>
      </c>
      <c r="BG20" s="35" t="n">
        <v>-0.008</v>
      </c>
      <c r="BH20" s="35" t="n">
        <v>-0.168</v>
      </c>
      <c r="BI20" s="35" t="n">
        <v>-0.004</v>
      </c>
      <c r="BJ20" s="35" t="n">
        <v>-0.024</v>
      </c>
      <c r="BK20" s="35" t="n">
        <v>0</v>
      </c>
      <c r="BL20" s="35" t="n">
        <v>-0.055</v>
      </c>
      <c r="BM20" s="35" t="n">
        <v>0</v>
      </c>
      <c r="BN20" s="35" t="n">
        <v>0</v>
      </c>
      <c r="BO20" s="35" t="n">
        <v>0</v>
      </c>
      <c r="BP20" s="35" t="n">
        <v>3.83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5.371</v>
      </c>
      <c r="E23" s="35" t="n">
        <v>0.437</v>
      </c>
      <c r="F23" s="34" t="n">
        <v>0</v>
      </c>
      <c r="G23" s="35" t="n">
        <v>0.388</v>
      </c>
      <c r="H23" s="34" t="n">
        <v>38.789</v>
      </c>
      <c r="I23" s="35" t="n">
        <v>0.254</v>
      </c>
      <c r="J23" s="34" t="n">
        <v>140.851</v>
      </c>
      <c r="K23" s="35" t="n">
        <v>107.789</v>
      </c>
      <c r="L23" s="34" t="n">
        <v>4.561</v>
      </c>
      <c r="M23" s="35" t="n">
        <v>2.512</v>
      </c>
      <c r="N23" s="34" t="n">
        <v>11.365</v>
      </c>
      <c r="O23" s="35" t="n">
        <v>0.149</v>
      </c>
      <c r="P23" s="34" t="n">
        <v>2.717</v>
      </c>
      <c r="Q23" s="36" t="n">
        <v>1.042</v>
      </c>
      <c r="R23" s="34" t="n">
        <v>0.741</v>
      </c>
      <c r="S23" s="36" t="n">
        <v>0</v>
      </c>
      <c r="T23" s="34" t="n">
        <v>1.783</v>
      </c>
      <c r="U23" s="36" t="n">
        <v>0.303</v>
      </c>
      <c r="V23" s="34" t="n">
        <v>15.671</v>
      </c>
      <c r="W23" s="36" t="n">
        <v>1.893</v>
      </c>
      <c r="X23" s="34" t="n">
        <v>105.06</v>
      </c>
      <c r="Y23" s="36" t="n">
        <v>5.176</v>
      </c>
      <c r="Z23" s="34" t="n">
        <v>0</v>
      </c>
      <c r="AA23" s="36" t="n">
        <v>0.426</v>
      </c>
      <c r="AB23" s="34" t="n">
        <v>23.221</v>
      </c>
      <c r="AC23" s="35" t="n">
        <v>214.181</v>
      </c>
      <c r="AD23" s="35" t="n">
        <v>172.369</v>
      </c>
      <c r="AE23" s="35" t="n">
        <v>7.399</v>
      </c>
      <c r="AF23" s="35" t="n">
        <v>0</v>
      </c>
      <c r="AG23" s="35" t="n">
        <v>0</v>
      </c>
      <c r="AH23" s="35" t="n">
        <v>0.535</v>
      </c>
      <c r="AI23" s="35" t="n">
        <v>0</v>
      </c>
      <c r="AJ23" s="35" t="n">
        <v>0</v>
      </c>
      <c r="AK23" s="35" t="n">
        <v>0</v>
      </c>
      <c r="AL23" s="35" t="n">
        <v>0</v>
      </c>
      <c r="AM23" s="35" t="n">
        <v>0</v>
      </c>
      <c r="AN23" s="35" t="n">
        <v>0</v>
      </c>
      <c r="AO23" s="35" t="n">
        <v>0</v>
      </c>
      <c r="AP23" s="35" t="n">
        <v>1.908</v>
      </c>
      <c r="AQ23" s="35" t="n">
        <v>0.285</v>
      </c>
      <c r="AR23" s="35" t="n">
        <v>1.828</v>
      </c>
      <c r="AS23" s="35" t="n">
        <v>1.201</v>
      </c>
      <c r="AT23" s="35" t="n">
        <v>6.951</v>
      </c>
      <c r="AU23" s="35" t="n">
        <v>21.522</v>
      </c>
      <c r="AV23" s="35" t="n">
        <v>12.125</v>
      </c>
      <c r="AW23" s="35" t="n">
        <v>20.618</v>
      </c>
      <c r="AX23" s="35" t="n">
        <v>0</v>
      </c>
      <c r="AY23" s="35" t="n">
        <v>25.75</v>
      </c>
      <c r="AZ23" s="35" t="n">
        <v>2.517</v>
      </c>
      <c r="BA23" s="35" t="n">
        <v>0.84</v>
      </c>
      <c r="BB23" s="35" t="n">
        <v>0</v>
      </c>
      <c r="BC23" s="35" t="n">
        <v>-0.405</v>
      </c>
      <c r="BD23" s="35" t="n">
        <v>-0.126</v>
      </c>
      <c r="BE23" s="35" t="n">
        <v>-2.198</v>
      </c>
      <c r="BF23" s="35" t="n">
        <v>-0.697</v>
      </c>
      <c r="BG23" s="35" t="n">
        <v>-52.895</v>
      </c>
      <c r="BH23" s="35" t="n">
        <v>-225.055</v>
      </c>
      <c r="BI23" s="35" t="n">
        <v>-18.887</v>
      </c>
      <c r="BJ23" s="35" t="n">
        <v>-36.77</v>
      </c>
      <c r="BK23" s="35" t="n">
        <v>0</v>
      </c>
      <c r="BL23" s="35" t="n">
        <v>-43.121</v>
      </c>
      <c r="BM23" s="35" t="n">
        <v>-0.009</v>
      </c>
      <c r="BN23" s="35" t="n">
        <v>-0.001</v>
      </c>
      <c r="BO23" s="35" t="n">
        <v>0</v>
      </c>
      <c r="BP23" s="35" t="n">
        <v>600.367</v>
      </c>
      <c r="BQ23" s="35"/>
    </row>
    <row r="24" customFormat="false" ht="12.75" hidden="false" customHeight="false" outlineLevel="0" collapsed="false">
      <c r="A24" s="21" t="n">
        <v>9</v>
      </c>
      <c r="B24" s="21" t="s">
        <v>31</v>
      </c>
      <c r="C24" s="33" t="s">
        <v>59</v>
      </c>
      <c r="D24" s="34" t="n">
        <v>434.516</v>
      </c>
      <c r="E24" s="35" t="n">
        <v>7.48</v>
      </c>
      <c r="F24" s="34" t="n">
        <v>0.008</v>
      </c>
      <c r="G24" s="35" t="n">
        <v>6.648</v>
      </c>
      <c r="H24" s="34" t="n">
        <v>664.318</v>
      </c>
      <c r="I24" s="35" t="n">
        <v>4.352</v>
      </c>
      <c r="J24" s="34" t="n">
        <v>2412.268</v>
      </c>
      <c r="K24" s="35" t="n">
        <v>1846.043</v>
      </c>
      <c r="L24" s="34" t="n">
        <v>78.111</v>
      </c>
      <c r="M24" s="35" t="n">
        <v>43.018</v>
      </c>
      <c r="N24" s="34" t="n">
        <v>194.64</v>
      </c>
      <c r="O24" s="35" t="n">
        <v>2.551</v>
      </c>
      <c r="P24" s="34" t="n">
        <v>46.54</v>
      </c>
      <c r="Q24" s="36" t="n">
        <v>17.841</v>
      </c>
      <c r="R24" s="34" t="n">
        <v>12.699</v>
      </c>
      <c r="S24" s="36" t="n">
        <v>0.001</v>
      </c>
      <c r="T24" s="34" t="n">
        <v>30.538</v>
      </c>
      <c r="U24" s="36" t="n">
        <v>5.189</v>
      </c>
      <c r="V24" s="34" t="n">
        <v>268.38</v>
      </c>
      <c r="W24" s="36" t="n">
        <v>32.424</v>
      </c>
      <c r="X24" s="34" t="n">
        <v>1799.295</v>
      </c>
      <c r="Y24" s="36" t="n">
        <v>88.644</v>
      </c>
      <c r="Z24" s="34" t="n">
        <v>0</v>
      </c>
      <c r="AA24" s="36" t="n">
        <v>7.296</v>
      </c>
      <c r="AB24" s="34" t="n">
        <v>397.687</v>
      </c>
      <c r="AC24" s="35" t="n">
        <v>3668.155</v>
      </c>
      <c r="AD24" s="35" t="n">
        <v>2952.068</v>
      </c>
      <c r="AE24" s="35" t="n">
        <v>126.72</v>
      </c>
      <c r="AF24" s="35" t="n">
        <v>0</v>
      </c>
      <c r="AG24" s="35" t="n">
        <v>0</v>
      </c>
      <c r="AH24" s="35" t="n">
        <v>9.161</v>
      </c>
      <c r="AI24" s="35" t="n">
        <v>0</v>
      </c>
      <c r="AJ24" s="35" t="n">
        <v>0</v>
      </c>
      <c r="AK24" s="35" t="n">
        <v>0</v>
      </c>
      <c r="AL24" s="35" t="n">
        <v>0</v>
      </c>
      <c r="AM24" s="35" t="n">
        <v>0</v>
      </c>
      <c r="AN24" s="35" t="n">
        <v>0</v>
      </c>
      <c r="AO24" s="35" t="n">
        <v>0</v>
      </c>
      <c r="AP24" s="35" t="n">
        <v>42.875</v>
      </c>
      <c r="AQ24" s="35" t="n">
        <v>6.411</v>
      </c>
      <c r="AR24" s="35" t="n">
        <v>41.094</v>
      </c>
      <c r="AS24" s="35" t="n">
        <v>26.99</v>
      </c>
      <c r="AT24" s="35" t="n">
        <v>156.229</v>
      </c>
      <c r="AU24" s="35" t="n">
        <v>483.743</v>
      </c>
      <c r="AV24" s="35" t="n">
        <v>272.533</v>
      </c>
      <c r="AW24" s="35" t="n">
        <v>463.413</v>
      </c>
      <c r="AX24" s="35" t="n">
        <v>0</v>
      </c>
      <c r="AY24" s="35" t="n">
        <v>578.773</v>
      </c>
      <c r="AZ24" s="35" t="n">
        <v>56.577</v>
      </c>
      <c r="BA24" s="35" t="n">
        <v>18.888</v>
      </c>
      <c r="BB24" s="35" t="n">
        <v>0</v>
      </c>
      <c r="BC24" s="36" t="n">
        <v>-5.928</v>
      </c>
      <c r="BD24" s="35" t="n">
        <v>-1.051</v>
      </c>
      <c r="BE24" s="35" t="n">
        <v>-30.399</v>
      </c>
      <c r="BF24" s="35" t="n">
        <v>-18.817</v>
      </c>
      <c r="BG24" s="35" t="n">
        <v>-372.348</v>
      </c>
      <c r="BH24" s="35" t="n">
        <v>-2025.775</v>
      </c>
      <c r="BI24" s="35" t="n">
        <v>-281.848</v>
      </c>
      <c r="BJ24" s="35" t="n">
        <v>-403.15</v>
      </c>
      <c r="BK24" s="35" t="n">
        <v>0</v>
      </c>
      <c r="BL24" s="35" t="n">
        <v>-714.322</v>
      </c>
      <c r="BM24" s="35" t="n">
        <v>-1.254</v>
      </c>
      <c r="BN24" s="35" t="n">
        <v>-0.087</v>
      </c>
      <c r="BO24" s="35" t="n">
        <v>0</v>
      </c>
      <c r="BP24" s="35" t="n">
        <v>13449.138</v>
      </c>
      <c r="BQ24" s="35"/>
    </row>
    <row r="25" customFormat="false" ht="12.75" hidden="false" customHeight="false" outlineLevel="0" collapsed="false">
      <c r="A25" s="22" t="n">
        <v>10</v>
      </c>
      <c r="B25" s="22" t="s">
        <v>32</v>
      </c>
      <c r="C25" s="37" t="s">
        <v>60</v>
      </c>
      <c r="D25" s="34" t="n">
        <v>0.331</v>
      </c>
      <c r="E25" s="35" t="n">
        <v>0.006</v>
      </c>
      <c r="F25" s="34" t="n">
        <v>0</v>
      </c>
      <c r="G25" s="35" t="n">
        <v>0.005</v>
      </c>
      <c r="H25" s="34" t="n">
        <v>0.506</v>
      </c>
      <c r="I25" s="35" t="n">
        <v>0.003</v>
      </c>
      <c r="J25" s="34" t="n">
        <v>1.836</v>
      </c>
      <c r="K25" s="35" t="n">
        <v>1.405</v>
      </c>
      <c r="L25" s="34" t="n">
        <v>0.059</v>
      </c>
      <c r="M25" s="35" t="n">
        <v>0.033</v>
      </c>
      <c r="N25" s="34" t="n">
        <v>0.148</v>
      </c>
      <c r="O25" s="35" t="n">
        <v>0.002</v>
      </c>
      <c r="P25" s="34" t="n">
        <v>0.035</v>
      </c>
      <c r="Q25" s="36" t="n">
        <v>0.014</v>
      </c>
      <c r="R25" s="34" t="n">
        <v>0.01</v>
      </c>
      <c r="S25" s="36" t="n">
        <v>0</v>
      </c>
      <c r="T25" s="34" t="n">
        <v>0.023</v>
      </c>
      <c r="U25" s="36" t="n">
        <v>0.004</v>
      </c>
      <c r="V25" s="34" t="n">
        <v>0.204</v>
      </c>
      <c r="W25" s="36" t="n">
        <v>0.025</v>
      </c>
      <c r="X25" s="34" t="n">
        <v>1.369</v>
      </c>
      <c r="Y25" s="36" t="n">
        <v>0.067</v>
      </c>
      <c r="Z25" s="34" t="n">
        <v>0</v>
      </c>
      <c r="AA25" s="36" t="n">
        <v>0.006</v>
      </c>
      <c r="AB25" s="34" t="n">
        <v>0.303</v>
      </c>
      <c r="AC25" s="35" t="n">
        <v>2.791</v>
      </c>
      <c r="AD25" s="35" t="n">
        <v>2.247</v>
      </c>
      <c r="AE25" s="35" t="n">
        <v>0.096</v>
      </c>
      <c r="AF25" s="35" t="n">
        <v>0</v>
      </c>
      <c r="AG25" s="35" t="n">
        <v>0</v>
      </c>
      <c r="AH25" s="35" t="n">
        <v>0.007</v>
      </c>
      <c r="AI25" s="35" t="n">
        <v>0</v>
      </c>
      <c r="AJ25" s="35" t="n">
        <v>0</v>
      </c>
      <c r="AK25" s="35" t="n">
        <v>0</v>
      </c>
      <c r="AL25" s="35" t="n">
        <v>0</v>
      </c>
      <c r="AM25" s="35" t="n">
        <v>0</v>
      </c>
      <c r="AN25" s="35" t="n">
        <v>0</v>
      </c>
      <c r="AO25" s="35" t="n">
        <v>0</v>
      </c>
      <c r="AP25" s="35" t="n">
        <v>0</v>
      </c>
      <c r="AQ25" s="35" t="n">
        <v>0</v>
      </c>
      <c r="AR25" s="35" t="n">
        <v>0</v>
      </c>
      <c r="AS25" s="35" t="n">
        <v>0</v>
      </c>
      <c r="AT25" s="35" t="n">
        <v>0.001</v>
      </c>
      <c r="AU25" s="35" t="n">
        <v>0.002</v>
      </c>
      <c r="AV25" s="35" t="n">
        <v>0.001</v>
      </c>
      <c r="AW25" s="35" t="n">
        <v>0.002</v>
      </c>
      <c r="AX25" s="35" t="n">
        <v>0</v>
      </c>
      <c r="AY25" s="35" t="n">
        <v>0.003</v>
      </c>
      <c r="AZ25" s="35" t="n">
        <v>0</v>
      </c>
      <c r="BA25" s="35" t="n">
        <v>0</v>
      </c>
      <c r="BB25" s="35" t="n">
        <v>0</v>
      </c>
      <c r="BC25" s="35" t="n">
        <v>0</v>
      </c>
      <c r="BD25" s="35" t="n">
        <v>0</v>
      </c>
      <c r="BE25" s="35" t="n">
        <v>-0.001</v>
      </c>
      <c r="BF25" s="35" t="n">
        <v>0</v>
      </c>
      <c r="BG25" s="35" t="n">
        <v>0</v>
      </c>
      <c r="BH25" s="35" t="n">
        <v>-5.852</v>
      </c>
      <c r="BI25" s="35" t="n">
        <v>-0.553</v>
      </c>
      <c r="BJ25" s="35" t="n">
        <v>0</v>
      </c>
      <c r="BK25" s="35" t="n">
        <v>0</v>
      </c>
      <c r="BL25" s="35" t="n">
        <v>-4.996</v>
      </c>
      <c r="BM25" s="35" t="n">
        <v>0</v>
      </c>
      <c r="BN25" s="35" t="n">
        <v>0</v>
      </c>
      <c r="BO25" s="35" t="n">
        <v>0</v>
      </c>
      <c r="BP25" s="35" t="n">
        <v>0.142</v>
      </c>
      <c r="BQ25" s="35"/>
    </row>
    <row r="26" customFormat="false" ht="12.75" hidden="false" customHeight="false" outlineLevel="0" collapsed="false">
      <c r="A26" s="21" t="n">
        <v>11</v>
      </c>
      <c r="B26" s="21" t="s">
        <v>33</v>
      </c>
      <c r="C26" s="33" t="s">
        <v>61</v>
      </c>
      <c r="D26" s="34" t="n">
        <v>0.333</v>
      </c>
      <c r="E26" s="35" t="n">
        <v>0.006</v>
      </c>
      <c r="F26" s="34" t="n">
        <v>0</v>
      </c>
      <c r="G26" s="35" t="n">
        <v>0.005</v>
      </c>
      <c r="H26" s="34" t="n">
        <v>0.509</v>
      </c>
      <c r="I26" s="35" t="n">
        <v>0.003</v>
      </c>
      <c r="J26" s="34" t="n">
        <v>1.848</v>
      </c>
      <c r="K26" s="35" t="n">
        <v>1.414</v>
      </c>
      <c r="L26" s="34" t="n">
        <v>0.06</v>
      </c>
      <c r="M26" s="35" t="n">
        <v>0.033</v>
      </c>
      <c r="N26" s="34" t="n">
        <v>0.149</v>
      </c>
      <c r="O26" s="35" t="n">
        <v>0.002</v>
      </c>
      <c r="P26" s="34" t="n">
        <v>0.036</v>
      </c>
      <c r="Q26" s="36" t="n">
        <v>0.014</v>
      </c>
      <c r="R26" s="34" t="n">
        <v>0.01</v>
      </c>
      <c r="S26" s="36" t="n">
        <v>0</v>
      </c>
      <c r="T26" s="34" t="n">
        <v>0.023</v>
      </c>
      <c r="U26" s="36" t="n">
        <v>0.004</v>
      </c>
      <c r="V26" s="34" t="n">
        <v>0.206</v>
      </c>
      <c r="W26" s="36" t="n">
        <v>0.025</v>
      </c>
      <c r="X26" s="34" t="n">
        <v>1.378</v>
      </c>
      <c r="Y26" s="36" t="n">
        <v>0.068</v>
      </c>
      <c r="Z26" s="34" t="n">
        <v>0</v>
      </c>
      <c r="AA26" s="36" t="n">
        <v>0.006</v>
      </c>
      <c r="AB26" s="34" t="n">
        <v>0.305</v>
      </c>
      <c r="AC26" s="35" t="n">
        <v>2.81</v>
      </c>
      <c r="AD26" s="35" t="n">
        <v>2.261</v>
      </c>
      <c r="AE26" s="35" t="n">
        <v>0.097</v>
      </c>
      <c r="AF26" s="35" t="n">
        <v>0</v>
      </c>
      <c r="AG26" s="35" t="n">
        <v>0</v>
      </c>
      <c r="AH26" s="35" t="n">
        <v>0.007</v>
      </c>
      <c r="AI26" s="35" t="n">
        <v>0</v>
      </c>
      <c r="AJ26" s="35" t="n">
        <v>0</v>
      </c>
      <c r="AK26" s="35" t="n">
        <v>0</v>
      </c>
      <c r="AL26" s="35" t="n">
        <v>0</v>
      </c>
      <c r="AM26" s="35" t="n">
        <v>0</v>
      </c>
      <c r="AN26" s="35" t="n">
        <v>0</v>
      </c>
      <c r="AO26" s="35" t="n">
        <v>0</v>
      </c>
      <c r="AP26" s="35" t="n">
        <v>0.033</v>
      </c>
      <c r="AQ26" s="35" t="n">
        <v>0.005</v>
      </c>
      <c r="AR26" s="35" t="n">
        <v>0.032</v>
      </c>
      <c r="AS26" s="35" t="n">
        <v>0.021</v>
      </c>
      <c r="AT26" s="35" t="n">
        <v>0.121</v>
      </c>
      <c r="AU26" s="35" t="n">
        <v>0.375</v>
      </c>
      <c r="AV26" s="35" t="n">
        <v>0.211</v>
      </c>
      <c r="AW26" s="35" t="n">
        <v>0.359</v>
      </c>
      <c r="AX26" s="35" t="n">
        <v>0</v>
      </c>
      <c r="AY26" s="35" t="n">
        <v>0.449</v>
      </c>
      <c r="AZ26" s="35" t="n">
        <v>0.044</v>
      </c>
      <c r="BA26" s="35" t="n">
        <v>0.015</v>
      </c>
      <c r="BB26" s="35" t="n">
        <v>0</v>
      </c>
      <c r="BC26" s="35" t="n">
        <v>-0.004</v>
      </c>
      <c r="BD26" s="35" t="n">
        <v>-0.001</v>
      </c>
      <c r="BE26" s="35" t="n">
        <v>-0.014</v>
      </c>
      <c r="BF26" s="35" t="n">
        <v>-0.01</v>
      </c>
      <c r="BG26" s="35" t="n">
        <v>-0.189</v>
      </c>
      <c r="BH26" s="35" t="n">
        <v>-1.284</v>
      </c>
      <c r="BI26" s="35" t="n">
        <v>-0.209</v>
      </c>
      <c r="BJ26" s="35" t="n">
        <v>-0.19</v>
      </c>
      <c r="BK26" s="35" t="n">
        <v>0</v>
      </c>
      <c r="BL26" s="35" t="n">
        <v>-0.946</v>
      </c>
      <c r="BM26" s="35" t="n">
        <v>0</v>
      </c>
      <c r="BN26" s="35" t="n">
        <v>0</v>
      </c>
      <c r="BO26" s="35" t="n">
        <v>0</v>
      </c>
      <c r="BP26" s="35" t="n">
        <v>10.43</v>
      </c>
      <c r="BQ26" s="35"/>
    </row>
    <row r="27" customFormat="false" ht="22.5" hidden="false" customHeight="false" outlineLevel="0" collapsed="false">
      <c r="A27" s="22" t="n">
        <v>12</v>
      </c>
      <c r="B27" s="22" t="s">
        <v>34</v>
      </c>
      <c r="C27" s="37" t="s">
        <v>62</v>
      </c>
      <c r="D27" s="34" t="n">
        <v>0.252</v>
      </c>
      <c r="E27" s="35" t="n">
        <v>0.004</v>
      </c>
      <c r="F27" s="34" t="n">
        <v>0</v>
      </c>
      <c r="G27" s="35" t="n">
        <v>0.004</v>
      </c>
      <c r="H27" s="34" t="n">
        <v>0.385</v>
      </c>
      <c r="I27" s="35" t="n">
        <v>0.003</v>
      </c>
      <c r="J27" s="34" t="n">
        <v>1.399</v>
      </c>
      <c r="K27" s="35" t="n">
        <v>1.071</v>
      </c>
      <c r="L27" s="34" t="n">
        <v>0.045</v>
      </c>
      <c r="M27" s="35" t="n">
        <v>0.025</v>
      </c>
      <c r="N27" s="34" t="n">
        <v>0.113</v>
      </c>
      <c r="O27" s="35" t="n">
        <v>0.001</v>
      </c>
      <c r="P27" s="34" t="n">
        <v>0.027</v>
      </c>
      <c r="Q27" s="36" t="n">
        <v>0.01</v>
      </c>
      <c r="R27" s="34" t="n">
        <v>0.007</v>
      </c>
      <c r="S27" s="36" t="n">
        <v>0</v>
      </c>
      <c r="T27" s="34" t="n">
        <v>0.018</v>
      </c>
      <c r="U27" s="36" t="n">
        <v>0.003</v>
      </c>
      <c r="V27" s="34" t="n">
        <v>0.156</v>
      </c>
      <c r="W27" s="36" t="n">
        <v>0.019</v>
      </c>
      <c r="X27" s="34" t="n">
        <v>1.044</v>
      </c>
      <c r="Y27" s="36" t="n">
        <v>0.051</v>
      </c>
      <c r="Z27" s="34" t="n">
        <v>0</v>
      </c>
      <c r="AA27" s="36" t="n">
        <v>0.004</v>
      </c>
      <c r="AB27" s="34" t="n">
        <v>0.231</v>
      </c>
      <c r="AC27" s="35" t="n">
        <v>2.127</v>
      </c>
      <c r="AD27" s="35" t="n">
        <v>1.712</v>
      </c>
      <c r="AE27" s="35" t="n">
        <v>0.073</v>
      </c>
      <c r="AF27" s="35" t="n">
        <v>0</v>
      </c>
      <c r="AG27" s="35" t="n">
        <v>0</v>
      </c>
      <c r="AH27" s="35" t="n">
        <v>0.005</v>
      </c>
      <c r="AI27" s="35" t="n">
        <v>0</v>
      </c>
      <c r="AJ27" s="35" t="n">
        <v>0</v>
      </c>
      <c r="AK27" s="35" t="n">
        <v>0</v>
      </c>
      <c r="AL27" s="35" t="n">
        <v>0</v>
      </c>
      <c r="AM27" s="35" t="n">
        <v>0</v>
      </c>
      <c r="AN27" s="35" t="n">
        <v>0</v>
      </c>
      <c r="AO27" s="35" t="n">
        <v>0</v>
      </c>
      <c r="AP27" s="35" t="n">
        <v>0.016</v>
      </c>
      <c r="AQ27" s="35" t="n">
        <v>0.002</v>
      </c>
      <c r="AR27" s="35" t="n">
        <v>0.016</v>
      </c>
      <c r="AS27" s="35" t="n">
        <v>0.01</v>
      </c>
      <c r="AT27" s="35" t="n">
        <v>0.06</v>
      </c>
      <c r="AU27" s="35" t="n">
        <v>0.185</v>
      </c>
      <c r="AV27" s="35" t="n">
        <v>0.104</v>
      </c>
      <c r="AW27" s="35" t="n">
        <v>0.178</v>
      </c>
      <c r="AX27" s="35" t="n">
        <v>0</v>
      </c>
      <c r="AY27" s="35" t="n">
        <v>0.222</v>
      </c>
      <c r="AZ27" s="35" t="n">
        <v>0.022</v>
      </c>
      <c r="BA27" s="35" t="n">
        <v>0.007</v>
      </c>
      <c r="BB27" s="35" t="n">
        <v>0</v>
      </c>
      <c r="BC27" s="35" t="n">
        <v>-0.001</v>
      </c>
      <c r="BD27" s="35" t="n">
        <v>-0.001</v>
      </c>
      <c r="BE27" s="35" t="n">
        <v>-0.047</v>
      </c>
      <c r="BF27" s="35" t="n">
        <v>-0.005</v>
      </c>
      <c r="BG27" s="35" t="n">
        <v>-0.448</v>
      </c>
      <c r="BH27" s="35" t="n">
        <v>-3.014</v>
      </c>
      <c r="BI27" s="35" t="n">
        <v>-0.047</v>
      </c>
      <c r="BJ27" s="35" t="n">
        <v>-0.011</v>
      </c>
      <c r="BK27" s="35" t="n">
        <v>0</v>
      </c>
      <c r="BL27" s="35" t="n">
        <v>-0.86</v>
      </c>
      <c r="BM27" s="35" t="n">
        <v>0</v>
      </c>
      <c r="BN27" s="35" t="n">
        <v>0</v>
      </c>
      <c r="BO27" s="35" t="n">
        <v>0</v>
      </c>
      <c r="BP27" s="35" t="n">
        <v>5.18</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2.325</v>
      </c>
      <c r="E29" s="35" t="n">
        <v>0.04</v>
      </c>
      <c r="F29" s="34" t="n">
        <v>0</v>
      </c>
      <c r="G29" s="35" t="n">
        <v>0.036</v>
      </c>
      <c r="H29" s="34" t="n">
        <v>3.554</v>
      </c>
      <c r="I29" s="35" t="n">
        <v>0.023</v>
      </c>
      <c r="J29" s="34" t="n">
        <v>12.906</v>
      </c>
      <c r="K29" s="35" t="n">
        <v>9.876</v>
      </c>
      <c r="L29" s="34" t="n">
        <v>0.418</v>
      </c>
      <c r="M29" s="35" t="n">
        <v>0.23</v>
      </c>
      <c r="N29" s="34" t="n">
        <v>1.041</v>
      </c>
      <c r="O29" s="35" t="n">
        <v>0.014</v>
      </c>
      <c r="P29" s="34" t="n">
        <v>0.249</v>
      </c>
      <c r="Q29" s="36" t="n">
        <v>0.095</v>
      </c>
      <c r="R29" s="34" t="n">
        <v>0.068</v>
      </c>
      <c r="S29" s="36" t="n">
        <v>0</v>
      </c>
      <c r="T29" s="34" t="n">
        <v>0.163</v>
      </c>
      <c r="U29" s="36" t="n">
        <v>0.028</v>
      </c>
      <c r="V29" s="34" t="n">
        <v>1.436</v>
      </c>
      <c r="W29" s="36" t="n">
        <v>0.173</v>
      </c>
      <c r="X29" s="34" t="n">
        <v>9.626</v>
      </c>
      <c r="Y29" s="36" t="n">
        <v>0.474</v>
      </c>
      <c r="Z29" s="34" t="n">
        <v>0</v>
      </c>
      <c r="AA29" s="36" t="n">
        <v>0.039</v>
      </c>
      <c r="AB29" s="34" t="n">
        <v>2.128</v>
      </c>
      <c r="AC29" s="35" t="n">
        <v>19.625</v>
      </c>
      <c r="AD29" s="35" t="n">
        <v>15.794</v>
      </c>
      <c r="AE29" s="35" t="n">
        <v>0.678</v>
      </c>
      <c r="AF29" s="35" t="n">
        <v>0</v>
      </c>
      <c r="AG29" s="35" t="n">
        <v>0</v>
      </c>
      <c r="AH29" s="35" t="n">
        <v>0.049</v>
      </c>
      <c r="AI29" s="35" t="n">
        <v>0</v>
      </c>
      <c r="AJ29" s="35" t="n">
        <v>0</v>
      </c>
      <c r="AK29" s="35" t="n">
        <v>0</v>
      </c>
      <c r="AL29" s="35" t="n">
        <v>0</v>
      </c>
      <c r="AM29" s="35" t="n">
        <v>0</v>
      </c>
      <c r="AN29" s="35" t="n">
        <v>0</v>
      </c>
      <c r="AO29" s="35" t="n">
        <v>0</v>
      </c>
      <c r="AP29" s="35" t="n">
        <v>0.239</v>
      </c>
      <c r="AQ29" s="35" t="n">
        <v>0.036</v>
      </c>
      <c r="AR29" s="35" t="n">
        <v>0.229</v>
      </c>
      <c r="AS29" s="35" t="n">
        <v>0.15</v>
      </c>
      <c r="AT29" s="35" t="n">
        <v>0.869</v>
      </c>
      <c r="AU29" s="35" t="n">
        <v>2.691</v>
      </c>
      <c r="AV29" s="35" t="n">
        <v>1.516</v>
      </c>
      <c r="AW29" s="35" t="n">
        <v>2.578</v>
      </c>
      <c r="AX29" s="35" t="n">
        <v>0</v>
      </c>
      <c r="AY29" s="35" t="n">
        <v>3.22</v>
      </c>
      <c r="AZ29" s="35" t="n">
        <v>0.315</v>
      </c>
      <c r="BA29" s="35" t="n">
        <v>0.105</v>
      </c>
      <c r="BB29" s="35" t="n">
        <v>0</v>
      </c>
      <c r="BC29" s="35" t="n">
        <v>-0.329</v>
      </c>
      <c r="BD29" s="35" t="n">
        <v>-0.003</v>
      </c>
      <c r="BE29" s="35" t="n">
        <v>-0.183</v>
      </c>
      <c r="BF29" s="35" t="n">
        <v>-0.179</v>
      </c>
      <c r="BG29" s="35" t="n">
        <v>-1.871</v>
      </c>
      <c r="BH29" s="35" t="n">
        <v>-10.645</v>
      </c>
      <c r="BI29" s="35" t="n">
        <v>-0.235</v>
      </c>
      <c r="BJ29" s="35" t="n">
        <v>-0.97</v>
      </c>
      <c r="BK29" s="35" t="n">
        <v>0</v>
      </c>
      <c r="BL29" s="35" t="n">
        <v>-3.798</v>
      </c>
      <c r="BM29" s="35" t="n">
        <v>0</v>
      </c>
      <c r="BN29" s="35" t="n">
        <v>0</v>
      </c>
      <c r="BO29" s="35" t="n">
        <v>0</v>
      </c>
      <c r="BP29" s="35" t="n">
        <v>74.82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002</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001</v>
      </c>
      <c r="K34" s="35" t="n">
        <v>0.001</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v>
      </c>
      <c r="AC34" s="35" t="n">
        <v>0.001</v>
      </c>
      <c r="AD34" s="35" t="n">
        <v>0.001</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005</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004</v>
      </c>
      <c r="E35" s="35" t="n">
        <v>0</v>
      </c>
      <c r="F35" s="34" t="n">
        <v>0</v>
      </c>
      <c r="G35" s="35" t="n">
        <v>0</v>
      </c>
      <c r="H35" s="34" t="n">
        <v>0.006</v>
      </c>
      <c r="I35" s="35" t="n">
        <v>0</v>
      </c>
      <c r="J35" s="34" t="n">
        <v>0.021</v>
      </c>
      <c r="K35" s="35" t="n">
        <v>0.016</v>
      </c>
      <c r="L35" s="34" t="n">
        <v>0.001</v>
      </c>
      <c r="M35" s="35" t="n">
        <v>0</v>
      </c>
      <c r="N35" s="34" t="n">
        <v>0.002</v>
      </c>
      <c r="O35" s="35" t="n">
        <v>0</v>
      </c>
      <c r="P35" s="34" t="n">
        <v>0</v>
      </c>
      <c r="Q35" s="36" t="n">
        <v>0</v>
      </c>
      <c r="R35" s="34" t="n">
        <v>0</v>
      </c>
      <c r="S35" s="36" t="n">
        <v>0</v>
      </c>
      <c r="T35" s="34" t="n">
        <v>0</v>
      </c>
      <c r="U35" s="36" t="n">
        <v>0</v>
      </c>
      <c r="V35" s="34" t="n">
        <v>0.002</v>
      </c>
      <c r="W35" s="36" t="n">
        <v>0</v>
      </c>
      <c r="X35" s="34" t="n">
        <v>0.015</v>
      </c>
      <c r="Y35" s="36" t="n">
        <v>0.001</v>
      </c>
      <c r="Z35" s="34" t="n">
        <v>0</v>
      </c>
      <c r="AA35" s="36" t="n">
        <v>0</v>
      </c>
      <c r="AB35" s="34" t="n">
        <v>0.003</v>
      </c>
      <c r="AC35" s="35" t="n">
        <v>0.031</v>
      </c>
      <c r="AD35" s="35" t="n">
        <v>0.025</v>
      </c>
      <c r="AE35" s="35" t="n">
        <v>0.001</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128</v>
      </c>
      <c r="BI35" s="35" t="n">
        <v>0</v>
      </c>
      <c r="BJ35" s="35" t="n">
        <v>0</v>
      </c>
      <c r="BK35" s="35" t="n">
        <v>0</v>
      </c>
      <c r="BL35" s="35" t="n">
        <v>0</v>
      </c>
      <c r="BM35" s="35" t="n">
        <v>0</v>
      </c>
      <c r="BN35" s="35" t="n">
        <v>0</v>
      </c>
      <c r="BO35" s="35" t="n">
        <v>0</v>
      </c>
      <c r="BP35" s="35" t="n">
        <v>0.00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2</v>
      </c>
      <c r="E40" s="35" t="n">
        <v>0</v>
      </c>
      <c r="F40" s="34" t="n">
        <v>0</v>
      </c>
      <c r="G40" s="35" t="n">
        <v>0</v>
      </c>
      <c r="H40" s="34" t="n">
        <v>0.019</v>
      </c>
      <c r="I40" s="35" t="n">
        <v>0</v>
      </c>
      <c r="J40" s="34" t="n">
        <v>0.069</v>
      </c>
      <c r="K40" s="35" t="n">
        <v>0.053</v>
      </c>
      <c r="L40" s="34" t="n">
        <v>0.002</v>
      </c>
      <c r="M40" s="35" t="n">
        <v>0.001</v>
      </c>
      <c r="N40" s="34" t="n">
        <v>0.006</v>
      </c>
      <c r="O40" s="35" t="n">
        <v>0</v>
      </c>
      <c r="P40" s="34" t="n">
        <v>0.001</v>
      </c>
      <c r="Q40" s="36" t="n">
        <v>0.001</v>
      </c>
      <c r="R40" s="34" t="n">
        <v>0</v>
      </c>
      <c r="S40" s="36" t="n">
        <v>0</v>
      </c>
      <c r="T40" s="34" t="n">
        <v>0.001</v>
      </c>
      <c r="U40" s="36" t="n">
        <v>0</v>
      </c>
      <c r="V40" s="34" t="n">
        <v>0.008</v>
      </c>
      <c r="W40" s="36" t="n">
        <v>0.001</v>
      </c>
      <c r="X40" s="34" t="n">
        <v>0.051</v>
      </c>
      <c r="Y40" s="36" t="n">
        <v>0.003</v>
      </c>
      <c r="Z40" s="34" t="n">
        <v>0</v>
      </c>
      <c r="AA40" s="36" t="n">
        <v>0</v>
      </c>
      <c r="AB40" s="34" t="n">
        <v>0.011</v>
      </c>
      <c r="AC40" s="35" t="n">
        <v>0.105</v>
      </c>
      <c r="AD40" s="35" t="n">
        <v>0.084</v>
      </c>
      <c r="AE40" s="35" t="n">
        <v>0.004</v>
      </c>
      <c r="AF40" s="35" t="n">
        <v>0</v>
      </c>
      <c r="AG40" s="35" t="n">
        <v>0</v>
      </c>
      <c r="AH40" s="35" t="n">
        <v>0</v>
      </c>
      <c r="AI40" s="35" t="n">
        <v>0</v>
      </c>
      <c r="AJ40" s="35" t="n">
        <v>0</v>
      </c>
      <c r="AK40" s="35" t="n">
        <v>0</v>
      </c>
      <c r="AL40" s="35" t="n">
        <v>0</v>
      </c>
      <c r="AM40" s="35" t="n">
        <v>0</v>
      </c>
      <c r="AN40" s="35" t="n">
        <v>0</v>
      </c>
      <c r="AO40" s="35" t="n">
        <v>0</v>
      </c>
      <c r="AP40" s="35" t="n">
        <v>0.001</v>
      </c>
      <c r="AQ40" s="35" t="n">
        <v>0</v>
      </c>
      <c r="AR40" s="35" t="n">
        <v>0.001</v>
      </c>
      <c r="AS40" s="35" t="n">
        <v>0.001</v>
      </c>
      <c r="AT40" s="35" t="n">
        <v>0.004</v>
      </c>
      <c r="AU40" s="35" t="n">
        <v>0.011</v>
      </c>
      <c r="AV40" s="35" t="n">
        <v>0.006</v>
      </c>
      <c r="AW40" s="35" t="n">
        <v>0.01</v>
      </c>
      <c r="AX40" s="35" t="n">
        <v>0</v>
      </c>
      <c r="AY40" s="35" t="n">
        <v>0.013</v>
      </c>
      <c r="AZ40" s="35" t="n">
        <v>0.001</v>
      </c>
      <c r="BA40" s="35" t="n">
        <v>0</v>
      </c>
      <c r="BB40" s="35" t="n">
        <v>0</v>
      </c>
      <c r="BC40" s="35" t="n">
        <v>-0.001</v>
      </c>
      <c r="BD40" s="35" t="n">
        <v>-0.001</v>
      </c>
      <c r="BE40" s="35" t="n">
        <v>-0.001</v>
      </c>
      <c r="BF40" s="35" t="n">
        <v>-0.001</v>
      </c>
      <c r="BG40" s="35" t="n">
        <v>-0.012</v>
      </c>
      <c r="BH40" s="35" t="n">
        <v>-0.093</v>
      </c>
      <c r="BI40" s="35" t="n">
        <v>-0.024</v>
      </c>
      <c r="BJ40" s="35" t="n">
        <v>-0.008</v>
      </c>
      <c r="BK40" s="35" t="n">
        <v>0</v>
      </c>
      <c r="BL40" s="35" t="n">
        <v>-0.036</v>
      </c>
      <c r="BM40" s="35" t="n">
        <v>0</v>
      </c>
      <c r="BN40" s="35" t="n">
        <v>0</v>
      </c>
      <c r="BO40" s="35" t="n">
        <v>0</v>
      </c>
      <c r="BP40" s="35" t="n">
        <v>0.3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63.491</v>
      </c>
      <c r="E49" s="36" t="n">
        <v>7.979</v>
      </c>
      <c r="F49" s="36" t="n">
        <v>0.009</v>
      </c>
      <c r="G49" s="36" t="n">
        <v>7.091</v>
      </c>
      <c r="H49" s="36" t="n">
        <v>708.617</v>
      </c>
      <c r="I49" s="36" t="n">
        <v>4.642</v>
      </c>
      <c r="J49" s="36" t="n">
        <v>2573.127</v>
      </c>
      <c r="K49" s="36" t="n">
        <v>1969.144</v>
      </c>
      <c r="L49" s="36" t="n">
        <v>83.32</v>
      </c>
      <c r="M49" s="36" t="n">
        <v>45.887</v>
      </c>
      <c r="N49" s="36" t="n">
        <v>207.619</v>
      </c>
      <c r="O49" s="36" t="n">
        <v>2.721</v>
      </c>
      <c r="P49" s="36" t="n">
        <v>49.643</v>
      </c>
      <c r="Q49" s="36" t="n">
        <v>19.031</v>
      </c>
      <c r="R49" s="36" t="n">
        <v>13.546</v>
      </c>
      <c r="S49" s="36" t="n">
        <v>0.001</v>
      </c>
      <c r="T49" s="36" t="n">
        <v>32.574</v>
      </c>
      <c r="U49" s="36" t="n">
        <v>5.535</v>
      </c>
      <c r="V49" s="36" t="n">
        <v>286.277</v>
      </c>
      <c r="W49" s="36" t="n">
        <v>34.586</v>
      </c>
      <c r="X49" s="36" t="n">
        <v>1919.279</v>
      </c>
      <c r="Y49" s="36" t="n">
        <v>94.555</v>
      </c>
      <c r="Z49" s="36" t="n">
        <v>0</v>
      </c>
      <c r="AA49" s="36" t="n">
        <v>7.783</v>
      </c>
      <c r="AB49" s="36" t="n">
        <v>424.206</v>
      </c>
      <c r="AC49" s="36" t="n">
        <v>3912.761</v>
      </c>
      <c r="AD49" s="36" t="n">
        <v>3148.923</v>
      </c>
      <c r="AE49" s="36" t="n">
        <v>135.17</v>
      </c>
      <c r="AF49" s="36" t="n">
        <v>0</v>
      </c>
      <c r="AG49" s="36" t="n">
        <v>0</v>
      </c>
      <c r="AH49" s="36" t="n">
        <v>9.772</v>
      </c>
      <c r="AI49" s="36" t="n">
        <v>0</v>
      </c>
      <c r="AJ49" s="36" t="n">
        <v>0</v>
      </c>
      <c r="AK49" s="36" t="n">
        <v>0</v>
      </c>
      <c r="AL49" s="36" t="n">
        <v>0</v>
      </c>
      <c r="AM49" s="36" t="n">
        <v>0</v>
      </c>
      <c r="AN49" s="36" t="n">
        <v>0</v>
      </c>
      <c r="AO49" s="36" t="n">
        <v>0</v>
      </c>
      <c r="AP49" s="36" t="n">
        <v>45.104</v>
      </c>
      <c r="AQ49" s="36" t="n">
        <v>6.744</v>
      </c>
      <c r="AR49" s="36" t="n">
        <v>43.231</v>
      </c>
      <c r="AS49" s="36" t="n">
        <v>28.393</v>
      </c>
      <c r="AT49" s="36" t="n">
        <v>164.353</v>
      </c>
      <c r="AU49" s="36" t="n">
        <v>508.896</v>
      </c>
      <c r="AV49" s="36" t="n">
        <v>286.704</v>
      </c>
      <c r="AW49" s="36" t="n">
        <v>487.509</v>
      </c>
      <c r="AX49" s="36" t="n">
        <v>0</v>
      </c>
      <c r="AY49" s="36" t="n">
        <v>608.867</v>
      </c>
      <c r="AZ49" s="36" t="n">
        <v>59.519</v>
      </c>
      <c r="BA49" s="36" t="n">
        <v>19.871</v>
      </c>
      <c r="BB49" s="36" t="n">
        <v>0</v>
      </c>
      <c r="BC49" s="36" t="n">
        <v>-6.679</v>
      </c>
      <c r="BD49" s="36" t="n">
        <v>-1.182</v>
      </c>
      <c r="BE49" s="36" t="n">
        <v>-33.177</v>
      </c>
      <c r="BF49" s="36" t="n">
        <v>-19.739</v>
      </c>
      <c r="BG49" s="36" t="n">
        <v>-428.608</v>
      </c>
      <c r="BH49" s="36" t="n">
        <v>-2273.01</v>
      </c>
      <c r="BI49" s="36" t="n">
        <v>-301.808</v>
      </c>
      <c r="BJ49" s="36" t="n">
        <v>-441.123</v>
      </c>
      <c r="BK49" s="36" t="n">
        <v>0</v>
      </c>
      <c r="BL49" s="36" t="n">
        <v>-769.235</v>
      </c>
      <c r="BM49" s="36" t="n">
        <v>-1.264</v>
      </c>
      <c r="BN49" s="36" t="n">
        <v>-0.087</v>
      </c>
      <c r="BO49" s="36" t="n">
        <v>0</v>
      </c>
      <c r="BP49" s="36" t="n">
        <v>14150.56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131.985</v>
      </c>
      <c r="E38" s="35" t="n">
        <v>1.083</v>
      </c>
      <c r="F38" s="34" t="n">
        <v>0.002</v>
      </c>
      <c r="G38" s="35" t="n">
        <v>1.343</v>
      </c>
      <c r="H38" s="34" t="n">
        <v>192.165</v>
      </c>
      <c r="I38" s="35" t="n">
        <v>69.108</v>
      </c>
      <c r="J38" s="34" t="n">
        <v>805.474</v>
      </c>
      <c r="K38" s="35" t="n">
        <v>1345.711</v>
      </c>
      <c r="L38" s="34" t="n">
        <v>28.775</v>
      </c>
      <c r="M38" s="35" t="n">
        <v>10.807</v>
      </c>
      <c r="N38" s="34" t="n">
        <v>38.368</v>
      </c>
      <c r="O38" s="35" t="n">
        <v>19.757</v>
      </c>
      <c r="P38" s="34" t="n">
        <v>8.502</v>
      </c>
      <c r="Q38" s="36" t="n">
        <v>4.572</v>
      </c>
      <c r="R38" s="34" t="n">
        <v>5.129</v>
      </c>
      <c r="S38" s="36" t="n">
        <v>0.014</v>
      </c>
      <c r="T38" s="34" t="n">
        <v>3.456</v>
      </c>
      <c r="U38" s="36" t="n">
        <v>1.809</v>
      </c>
      <c r="V38" s="34" t="n">
        <v>55.477</v>
      </c>
      <c r="W38" s="36" t="n">
        <v>6.468</v>
      </c>
      <c r="X38" s="34" t="n">
        <v>261.036</v>
      </c>
      <c r="Y38" s="36" t="n">
        <v>17.451</v>
      </c>
      <c r="Z38" s="34" t="n">
        <v>0</v>
      </c>
      <c r="AA38" s="36" t="n">
        <v>1.96</v>
      </c>
      <c r="AB38" s="34" t="n">
        <v>23.322</v>
      </c>
      <c r="AC38" s="35" t="n">
        <v>848.417</v>
      </c>
      <c r="AD38" s="35" t="n">
        <v>385.765</v>
      </c>
      <c r="AE38" s="35" t="n">
        <v>12.071</v>
      </c>
      <c r="AF38" s="35" t="n">
        <v>0</v>
      </c>
      <c r="AG38" s="35" t="n">
        <v>0</v>
      </c>
      <c r="AH38" s="35" t="n">
        <v>2.037</v>
      </c>
      <c r="AI38" s="35" t="n">
        <v>0</v>
      </c>
      <c r="AJ38" s="35" t="n">
        <v>0</v>
      </c>
      <c r="AK38" s="35" t="n">
        <v>0</v>
      </c>
      <c r="AL38" s="35" t="n">
        <v>0</v>
      </c>
      <c r="AM38" s="35" t="n">
        <v>0</v>
      </c>
      <c r="AN38" s="35" t="n">
        <v>0</v>
      </c>
      <c r="AO38" s="35" t="n">
        <v>0</v>
      </c>
      <c r="AP38" s="35" t="n">
        <v>1.183</v>
      </c>
      <c r="AQ38" s="35" t="n">
        <v>0.897</v>
      </c>
      <c r="AR38" s="35" t="n">
        <v>13.352</v>
      </c>
      <c r="AS38" s="35" t="n">
        <v>16.162</v>
      </c>
      <c r="AT38" s="35" t="n">
        <v>199.434</v>
      </c>
      <c r="AU38" s="35" t="n">
        <v>663.562</v>
      </c>
      <c r="AV38" s="35" t="n">
        <v>129.544</v>
      </c>
      <c r="AW38" s="35" t="n">
        <v>248.188</v>
      </c>
      <c r="AX38" s="35" t="n">
        <v>0</v>
      </c>
      <c r="AY38" s="35" t="n">
        <v>796.623</v>
      </c>
      <c r="AZ38" s="35" t="n">
        <v>78.112</v>
      </c>
      <c r="BA38" s="35" t="n">
        <v>15.711</v>
      </c>
      <c r="BB38" s="35" t="n">
        <v>0</v>
      </c>
      <c r="BC38" s="35" t="n">
        <v>-0.089</v>
      </c>
      <c r="BD38" s="35" t="n">
        <v>-3.208</v>
      </c>
      <c r="BE38" s="35" t="n">
        <v>-17.192</v>
      </c>
      <c r="BF38" s="35" t="n">
        <v>-4.118</v>
      </c>
      <c r="BG38" s="35" t="n">
        <v>-197.034</v>
      </c>
      <c r="BH38" s="35" t="n">
        <v>-608.119</v>
      </c>
      <c r="BI38" s="35" t="n">
        <v>-160.202</v>
      </c>
      <c r="BJ38" s="35" t="n">
        <v>-125.776</v>
      </c>
      <c r="BK38" s="35" t="n">
        <v>0</v>
      </c>
      <c r="BL38" s="35" t="n">
        <v>-343.274</v>
      </c>
      <c r="BM38" s="35" t="n">
        <v>-37.8</v>
      </c>
      <c r="BN38" s="35" t="n">
        <v>-2.933</v>
      </c>
      <c r="BO38" s="35" t="n">
        <v>0</v>
      </c>
      <c r="BP38" s="35" t="n">
        <v>4945.087</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31.985</v>
      </c>
      <c r="E49" s="36" t="n">
        <v>1.083</v>
      </c>
      <c r="F49" s="36" t="n">
        <v>0.002</v>
      </c>
      <c r="G49" s="36" t="n">
        <v>1.343</v>
      </c>
      <c r="H49" s="36" t="n">
        <v>192.165</v>
      </c>
      <c r="I49" s="36" t="n">
        <v>69.108</v>
      </c>
      <c r="J49" s="36" t="n">
        <v>805.474</v>
      </c>
      <c r="K49" s="36" t="n">
        <v>1345.711</v>
      </c>
      <c r="L49" s="36" t="n">
        <v>28.775</v>
      </c>
      <c r="M49" s="36" t="n">
        <v>10.807</v>
      </c>
      <c r="N49" s="36" t="n">
        <v>38.368</v>
      </c>
      <c r="O49" s="36" t="n">
        <v>19.757</v>
      </c>
      <c r="P49" s="36" t="n">
        <v>8.502</v>
      </c>
      <c r="Q49" s="36" t="n">
        <v>4.572</v>
      </c>
      <c r="R49" s="36" t="n">
        <v>5.129</v>
      </c>
      <c r="S49" s="36" t="n">
        <v>0.014</v>
      </c>
      <c r="T49" s="36" t="n">
        <v>3.456</v>
      </c>
      <c r="U49" s="36" t="n">
        <v>1.809</v>
      </c>
      <c r="V49" s="36" t="n">
        <v>55.477</v>
      </c>
      <c r="W49" s="36" t="n">
        <v>6.468</v>
      </c>
      <c r="X49" s="36" t="n">
        <v>261.036</v>
      </c>
      <c r="Y49" s="36" t="n">
        <v>17.451</v>
      </c>
      <c r="Z49" s="36" t="n">
        <v>0</v>
      </c>
      <c r="AA49" s="36" t="n">
        <v>1.96</v>
      </c>
      <c r="AB49" s="36" t="n">
        <v>23.322</v>
      </c>
      <c r="AC49" s="36" t="n">
        <v>848.417</v>
      </c>
      <c r="AD49" s="36" t="n">
        <v>385.765</v>
      </c>
      <c r="AE49" s="36" t="n">
        <v>12.071</v>
      </c>
      <c r="AF49" s="36" t="n">
        <v>0</v>
      </c>
      <c r="AG49" s="36" t="n">
        <v>0</v>
      </c>
      <c r="AH49" s="36" t="n">
        <v>2.037</v>
      </c>
      <c r="AI49" s="36" t="n">
        <v>0</v>
      </c>
      <c r="AJ49" s="36" t="n">
        <v>0</v>
      </c>
      <c r="AK49" s="36" t="n">
        <v>0</v>
      </c>
      <c r="AL49" s="36" t="n">
        <v>0</v>
      </c>
      <c r="AM49" s="36" t="n">
        <v>0</v>
      </c>
      <c r="AN49" s="36" t="n">
        <v>0</v>
      </c>
      <c r="AO49" s="36" t="n">
        <v>0</v>
      </c>
      <c r="AP49" s="36" t="n">
        <v>1.183</v>
      </c>
      <c r="AQ49" s="36" t="n">
        <v>0.897</v>
      </c>
      <c r="AR49" s="36" t="n">
        <v>13.352</v>
      </c>
      <c r="AS49" s="36" t="n">
        <v>16.162</v>
      </c>
      <c r="AT49" s="36" t="n">
        <v>199.434</v>
      </c>
      <c r="AU49" s="36" t="n">
        <v>663.562</v>
      </c>
      <c r="AV49" s="36" t="n">
        <v>129.544</v>
      </c>
      <c r="AW49" s="36" t="n">
        <v>248.188</v>
      </c>
      <c r="AX49" s="36" t="n">
        <v>0</v>
      </c>
      <c r="AY49" s="36" t="n">
        <v>796.623</v>
      </c>
      <c r="AZ49" s="36" t="n">
        <v>78.112</v>
      </c>
      <c r="BA49" s="36" t="n">
        <v>15.711</v>
      </c>
      <c r="BB49" s="36" t="n">
        <v>0</v>
      </c>
      <c r="BC49" s="36" t="n">
        <v>-0.089</v>
      </c>
      <c r="BD49" s="36" t="n">
        <v>-3.208</v>
      </c>
      <c r="BE49" s="36" t="n">
        <v>-17.192</v>
      </c>
      <c r="BF49" s="36" t="n">
        <v>-4.118</v>
      </c>
      <c r="BG49" s="36" t="n">
        <v>-197.034</v>
      </c>
      <c r="BH49" s="36" t="n">
        <v>-608.119</v>
      </c>
      <c r="BI49" s="36" t="n">
        <v>-160.202</v>
      </c>
      <c r="BJ49" s="36" t="n">
        <v>-125.776</v>
      </c>
      <c r="BK49" s="36" t="n">
        <v>0</v>
      </c>
      <c r="BL49" s="36" t="n">
        <v>-343.274</v>
      </c>
      <c r="BM49" s="36" t="n">
        <v>-37.8</v>
      </c>
      <c r="BN49" s="36" t="n">
        <v>-2.933</v>
      </c>
      <c r="BO49" s="36" t="n">
        <v>0</v>
      </c>
      <c r="BP49" s="36" t="n">
        <v>4945.08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6.939</v>
      </c>
      <c r="E21" s="35" t="n">
        <v>0.008</v>
      </c>
      <c r="F21" s="34" t="n">
        <v>0</v>
      </c>
      <c r="G21" s="35" t="n">
        <v>0.006</v>
      </c>
      <c r="H21" s="34" t="n">
        <v>5.886</v>
      </c>
      <c r="I21" s="35" t="n">
        <v>13.817</v>
      </c>
      <c r="J21" s="34" t="n">
        <v>1.242</v>
      </c>
      <c r="K21" s="35" t="n">
        <v>204.567</v>
      </c>
      <c r="L21" s="34" t="n">
        <v>18.54</v>
      </c>
      <c r="M21" s="35" t="n">
        <v>35.337</v>
      </c>
      <c r="N21" s="34" t="n">
        <v>5.508</v>
      </c>
      <c r="O21" s="35" t="n">
        <v>1.035</v>
      </c>
      <c r="P21" s="34" t="n">
        <v>219.17</v>
      </c>
      <c r="Q21" s="36" t="n">
        <v>5.32</v>
      </c>
      <c r="R21" s="34" t="n">
        <v>0.633</v>
      </c>
      <c r="S21" s="36" t="n">
        <v>3.146</v>
      </c>
      <c r="T21" s="34" t="n">
        <v>2.17</v>
      </c>
      <c r="U21" s="36" t="n">
        <v>0.423</v>
      </c>
      <c r="V21" s="34" t="n">
        <v>6.173</v>
      </c>
      <c r="W21" s="36" t="n">
        <v>2.968</v>
      </c>
      <c r="X21" s="34" t="n">
        <v>0</v>
      </c>
      <c r="Y21" s="36" t="n">
        <v>0</v>
      </c>
      <c r="Z21" s="34" t="n">
        <v>0</v>
      </c>
      <c r="AA21" s="36" t="n">
        <v>29.857</v>
      </c>
      <c r="AB21" s="34" t="n">
        <v>96.124</v>
      </c>
      <c r="AC21" s="35" t="n">
        <v>430.411</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089.2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939</v>
      </c>
      <c r="E49" s="36" t="n">
        <v>0.008</v>
      </c>
      <c r="F49" s="36" t="n">
        <v>0</v>
      </c>
      <c r="G49" s="36" t="n">
        <v>0.006</v>
      </c>
      <c r="H49" s="36" t="n">
        <v>5.886</v>
      </c>
      <c r="I49" s="36" t="n">
        <v>13.817</v>
      </c>
      <c r="J49" s="36" t="n">
        <v>1.242</v>
      </c>
      <c r="K49" s="36" t="n">
        <v>204.567</v>
      </c>
      <c r="L49" s="36" t="n">
        <v>18.54</v>
      </c>
      <c r="M49" s="36" t="n">
        <v>35.337</v>
      </c>
      <c r="N49" s="36" t="n">
        <v>5.508</v>
      </c>
      <c r="O49" s="36" t="n">
        <v>1.035</v>
      </c>
      <c r="P49" s="36" t="n">
        <v>219.17</v>
      </c>
      <c r="Q49" s="36" t="n">
        <v>5.32</v>
      </c>
      <c r="R49" s="36" t="n">
        <v>0.633</v>
      </c>
      <c r="S49" s="36" t="n">
        <v>3.146</v>
      </c>
      <c r="T49" s="36" t="n">
        <v>2.17</v>
      </c>
      <c r="U49" s="36" t="n">
        <v>0.423</v>
      </c>
      <c r="V49" s="36" t="n">
        <v>6.173</v>
      </c>
      <c r="W49" s="36" t="n">
        <v>2.968</v>
      </c>
      <c r="X49" s="36" t="n">
        <v>0</v>
      </c>
      <c r="Y49" s="36" t="n">
        <v>0</v>
      </c>
      <c r="Z49" s="36" t="n">
        <v>0</v>
      </c>
      <c r="AA49" s="36" t="n">
        <v>29.857</v>
      </c>
      <c r="AB49" s="36" t="n">
        <v>96.124</v>
      </c>
      <c r="AC49" s="36" t="n">
        <v>430.411</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089.2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8.775</v>
      </c>
      <c r="E26" s="35" t="n">
        <v>0</v>
      </c>
      <c r="F26" s="34" t="n">
        <v>0</v>
      </c>
      <c r="G26" s="35" t="n">
        <v>0</v>
      </c>
      <c r="H26" s="34" t="n">
        <v>0</v>
      </c>
      <c r="I26" s="35" t="n">
        <v>0</v>
      </c>
      <c r="J26" s="34" t="n">
        <v>0</v>
      </c>
      <c r="K26" s="35" t="n">
        <v>22.864</v>
      </c>
      <c r="L26" s="34" t="n">
        <v>0.5</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001</v>
      </c>
      <c r="AS26" s="35" t="n">
        <v>0</v>
      </c>
      <c r="AT26" s="35" t="n">
        <v>0.005</v>
      </c>
      <c r="AU26" s="35" t="n">
        <v>0.046</v>
      </c>
      <c r="AV26" s="35" t="n">
        <v>0.029</v>
      </c>
      <c r="AW26" s="35" t="n">
        <v>0.248</v>
      </c>
      <c r="AX26" s="35" t="n">
        <v>0</v>
      </c>
      <c r="AY26" s="35" t="n">
        <v>0.01</v>
      </c>
      <c r="AZ26" s="35" t="n">
        <v>0.013</v>
      </c>
      <c r="BA26" s="35" t="n">
        <v>0</v>
      </c>
      <c r="BB26" s="35" t="n">
        <v>0</v>
      </c>
      <c r="BC26" s="35" t="n">
        <v>0</v>
      </c>
      <c r="BD26" s="35" t="n">
        <v>0</v>
      </c>
      <c r="BE26" s="35" t="n">
        <v>-0.125</v>
      </c>
      <c r="BF26" s="35" t="n">
        <v>-0.01</v>
      </c>
      <c r="BG26" s="35" t="n">
        <v>-0.909</v>
      </c>
      <c r="BH26" s="35" t="n">
        <v>-0.445</v>
      </c>
      <c r="BI26" s="35" t="n">
        <v>-0.039</v>
      </c>
      <c r="BJ26" s="35" t="n">
        <v>-0.082</v>
      </c>
      <c r="BK26" s="35" t="n">
        <v>0</v>
      </c>
      <c r="BL26" s="35" t="n">
        <v>-27.734</v>
      </c>
      <c r="BM26" s="35" t="n">
        <v>0</v>
      </c>
      <c r="BN26" s="35" t="n">
        <v>0</v>
      </c>
      <c r="BO26" s="35" t="n">
        <v>0</v>
      </c>
      <c r="BP26" s="35" t="n">
        <v>3.14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2</v>
      </c>
      <c r="E40" s="35" t="n">
        <v>0</v>
      </c>
      <c r="F40" s="34" t="n">
        <v>0</v>
      </c>
      <c r="G40" s="35" t="n">
        <v>0</v>
      </c>
      <c r="H40" s="34" t="n">
        <v>0</v>
      </c>
      <c r="I40" s="35" t="n">
        <v>0</v>
      </c>
      <c r="J40" s="34" t="n">
        <v>0</v>
      </c>
      <c r="K40" s="35" t="n">
        <v>0.522</v>
      </c>
      <c r="L40" s="34" t="n">
        <v>0.011</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001</v>
      </c>
      <c r="AX40" s="35" t="n">
        <v>0</v>
      </c>
      <c r="AY40" s="35" t="n">
        <v>0</v>
      </c>
      <c r="AZ40" s="35" t="n">
        <v>0</v>
      </c>
      <c r="BA40" s="35" t="n">
        <v>0</v>
      </c>
      <c r="BB40" s="35" t="n">
        <v>0</v>
      </c>
      <c r="BC40" s="35" t="n">
        <v>0</v>
      </c>
      <c r="BD40" s="35" t="n">
        <v>0</v>
      </c>
      <c r="BE40" s="35" t="n">
        <v>0</v>
      </c>
      <c r="BF40" s="35" t="n">
        <v>0</v>
      </c>
      <c r="BG40" s="35" t="n">
        <v>-0.008</v>
      </c>
      <c r="BH40" s="35" t="n">
        <v>-0.012</v>
      </c>
      <c r="BI40" s="35" t="n">
        <v>-0.002</v>
      </c>
      <c r="BJ40" s="35" t="n">
        <v>0</v>
      </c>
      <c r="BK40" s="35" t="n">
        <v>0</v>
      </c>
      <c r="BL40" s="35" t="n">
        <v>-0.706</v>
      </c>
      <c r="BM40" s="35" t="n">
        <v>0</v>
      </c>
      <c r="BN40" s="35" t="n">
        <v>0</v>
      </c>
      <c r="BO40" s="35" t="n">
        <v>0</v>
      </c>
      <c r="BP40" s="35" t="n">
        <v>0.00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975</v>
      </c>
      <c r="E49" s="36" t="n">
        <v>0</v>
      </c>
      <c r="F49" s="36" t="n">
        <v>0</v>
      </c>
      <c r="G49" s="36" t="n">
        <v>0</v>
      </c>
      <c r="H49" s="36" t="n">
        <v>0</v>
      </c>
      <c r="I49" s="36" t="n">
        <v>0</v>
      </c>
      <c r="J49" s="36" t="n">
        <v>0</v>
      </c>
      <c r="K49" s="36" t="n">
        <v>23.386</v>
      </c>
      <c r="L49" s="36" t="n">
        <v>0.511</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001</v>
      </c>
      <c r="AS49" s="36" t="n">
        <v>0</v>
      </c>
      <c r="AT49" s="36" t="n">
        <v>0.005</v>
      </c>
      <c r="AU49" s="36" t="n">
        <v>0.046</v>
      </c>
      <c r="AV49" s="36" t="n">
        <v>0.029</v>
      </c>
      <c r="AW49" s="36" t="n">
        <v>0.248</v>
      </c>
      <c r="AX49" s="36" t="n">
        <v>0</v>
      </c>
      <c r="AY49" s="36" t="n">
        <v>0.01</v>
      </c>
      <c r="AZ49" s="36" t="n">
        <v>0.013</v>
      </c>
      <c r="BA49" s="36" t="n">
        <v>0</v>
      </c>
      <c r="BB49" s="36" t="n">
        <v>0</v>
      </c>
      <c r="BC49" s="36" t="n">
        <v>0</v>
      </c>
      <c r="BD49" s="36" t="n">
        <v>0</v>
      </c>
      <c r="BE49" s="36" t="n">
        <v>-0.125</v>
      </c>
      <c r="BF49" s="36" t="n">
        <v>-0.01</v>
      </c>
      <c r="BG49" s="36" t="n">
        <v>-0.917</v>
      </c>
      <c r="BH49" s="36" t="n">
        <v>-0.457</v>
      </c>
      <c r="BI49" s="36" t="n">
        <v>-0.041</v>
      </c>
      <c r="BJ49" s="36" t="n">
        <v>-0.082</v>
      </c>
      <c r="BK49" s="36" t="n">
        <v>0</v>
      </c>
      <c r="BL49" s="36" t="n">
        <v>-28.44</v>
      </c>
      <c r="BM49" s="36" t="n">
        <v>0</v>
      </c>
      <c r="BN49" s="36" t="n">
        <v>0</v>
      </c>
      <c r="BO49" s="36" t="n">
        <v>0</v>
      </c>
      <c r="BP49" s="36" t="n">
        <v>3.1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4.516</v>
      </c>
      <c r="E26" s="35" t="n">
        <v>0.004</v>
      </c>
      <c r="F26" s="34" t="n">
        <v>0</v>
      </c>
      <c r="G26" s="35" t="n">
        <v>0.003</v>
      </c>
      <c r="H26" s="34" t="n">
        <v>15.894</v>
      </c>
      <c r="I26" s="35" t="n">
        <v>17.691</v>
      </c>
      <c r="J26" s="34" t="n">
        <v>1.782</v>
      </c>
      <c r="K26" s="35" t="n">
        <v>194.864</v>
      </c>
      <c r="L26" s="34" t="n">
        <v>5.8</v>
      </c>
      <c r="M26" s="35" t="n">
        <v>19.504</v>
      </c>
      <c r="N26" s="34" t="n">
        <v>3.355</v>
      </c>
      <c r="O26" s="35" t="n">
        <v>0.41</v>
      </c>
      <c r="P26" s="34" t="n">
        <v>70.81</v>
      </c>
      <c r="Q26" s="36" t="n">
        <v>2.512</v>
      </c>
      <c r="R26" s="34" t="n">
        <v>0.332</v>
      </c>
      <c r="S26" s="36" t="n">
        <v>0.809</v>
      </c>
      <c r="T26" s="34" t="n">
        <v>1.041</v>
      </c>
      <c r="U26" s="36" t="n">
        <v>0.155</v>
      </c>
      <c r="V26" s="34" t="n">
        <v>2.233</v>
      </c>
      <c r="W26" s="36" t="n">
        <v>1.545</v>
      </c>
      <c r="X26" s="34" t="n">
        <v>0</v>
      </c>
      <c r="Y26" s="36" t="n">
        <v>0</v>
      </c>
      <c r="Z26" s="34" t="n">
        <v>0</v>
      </c>
      <c r="AA26" s="36" t="n">
        <v>7.486</v>
      </c>
      <c r="AB26" s="34" t="n">
        <v>22.994</v>
      </c>
      <c r="AC26" s="35" t="n">
        <v>48.98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923</v>
      </c>
      <c r="AU26" s="35" t="n">
        <v>10.908</v>
      </c>
      <c r="AV26" s="35" t="n">
        <v>1.731</v>
      </c>
      <c r="AW26" s="35" t="n">
        <v>3.94</v>
      </c>
      <c r="AX26" s="35" t="n">
        <v>0</v>
      </c>
      <c r="AY26" s="35" t="n">
        <v>1.339</v>
      </c>
      <c r="AZ26" s="35" t="n">
        <v>0</v>
      </c>
      <c r="BA26" s="35" t="n">
        <v>0</v>
      </c>
      <c r="BB26" s="35" t="n">
        <v>0</v>
      </c>
      <c r="BC26" s="35" t="n">
        <v>0</v>
      </c>
      <c r="BD26" s="35" t="n">
        <v>0</v>
      </c>
      <c r="BE26" s="35" t="n">
        <v>0</v>
      </c>
      <c r="BF26" s="35" t="n">
        <v>0</v>
      </c>
      <c r="BG26" s="35" t="n">
        <v>0</v>
      </c>
      <c r="BH26" s="35" t="n">
        <v>0</v>
      </c>
      <c r="BI26" s="35" t="n">
        <v>0</v>
      </c>
      <c r="BJ26" s="35" t="n">
        <v>0</v>
      </c>
      <c r="BK26" s="35" t="n">
        <v>0</v>
      </c>
      <c r="BL26" s="35" t="n">
        <v>-222.36</v>
      </c>
      <c r="BM26" s="35" t="n">
        <v>-0.016</v>
      </c>
      <c r="BN26" s="35" t="n">
        <v>0</v>
      </c>
      <c r="BO26" s="35" t="n">
        <v>0</v>
      </c>
      <c r="BP26" s="35" t="n">
        <v>220.18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516</v>
      </c>
      <c r="E49" s="36" t="n">
        <v>0.004</v>
      </c>
      <c r="F49" s="36" t="n">
        <v>0</v>
      </c>
      <c r="G49" s="36" t="n">
        <v>0.003</v>
      </c>
      <c r="H49" s="36" t="n">
        <v>15.894</v>
      </c>
      <c r="I49" s="36" t="n">
        <v>17.691</v>
      </c>
      <c r="J49" s="36" t="n">
        <v>1.782</v>
      </c>
      <c r="K49" s="36" t="n">
        <v>194.864</v>
      </c>
      <c r="L49" s="36" t="n">
        <v>5.8</v>
      </c>
      <c r="M49" s="36" t="n">
        <v>19.504</v>
      </c>
      <c r="N49" s="36" t="n">
        <v>3.355</v>
      </c>
      <c r="O49" s="36" t="n">
        <v>0.41</v>
      </c>
      <c r="P49" s="36" t="n">
        <v>70.81</v>
      </c>
      <c r="Q49" s="36" t="n">
        <v>2.512</v>
      </c>
      <c r="R49" s="36" t="n">
        <v>0.332</v>
      </c>
      <c r="S49" s="36" t="n">
        <v>0.809</v>
      </c>
      <c r="T49" s="36" t="n">
        <v>1.041</v>
      </c>
      <c r="U49" s="36" t="n">
        <v>0.155</v>
      </c>
      <c r="V49" s="36" t="n">
        <v>2.233</v>
      </c>
      <c r="W49" s="36" t="n">
        <v>1.545</v>
      </c>
      <c r="X49" s="36" t="n">
        <v>0</v>
      </c>
      <c r="Y49" s="36" t="n">
        <v>0</v>
      </c>
      <c r="Z49" s="36" t="n">
        <v>0</v>
      </c>
      <c r="AA49" s="36" t="n">
        <v>7.486</v>
      </c>
      <c r="AB49" s="36" t="n">
        <v>22.994</v>
      </c>
      <c r="AC49" s="36" t="n">
        <v>48.98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923</v>
      </c>
      <c r="AU49" s="36" t="n">
        <v>10.908</v>
      </c>
      <c r="AV49" s="36" t="n">
        <v>1.731</v>
      </c>
      <c r="AW49" s="36" t="n">
        <v>3.94</v>
      </c>
      <c r="AX49" s="36" t="n">
        <v>0</v>
      </c>
      <c r="AY49" s="36" t="n">
        <v>1.339</v>
      </c>
      <c r="AZ49" s="36" t="n">
        <v>0</v>
      </c>
      <c r="BA49" s="36" t="n">
        <v>0</v>
      </c>
      <c r="BB49" s="36" t="n">
        <v>0</v>
      </c>
      <c r="BC49" s="36" t="n">
        <v>0</v>
      </c>
      <c r="BD49" s="36" t="n">
        <v>0</v>
      </c>
      <c r="BE49" s="36" t="n">
        <v>0</v>
      </c>
      <c r="BF49" s="36" t="n">
        <v>0</v>
      </c>
      <c r="BG49" s="36" t="n">
        <v>0</v>
      </c>
      <c r="BH49" s="36" t="n">
        <v>0</v>
      </c>
      <c r="BI49" s="36" t="n">
        <v>0</v>
      </c>
      <c r="BJ49" s="36" t="n">
        <v>0</v>
      </c>
      <c r="BK49" s="36" t="n">
        <v>0</v>
      </c>
      <c r="BL49" s="36" t="n">
        <v>-222.36</v>
      </c>
      <c r="BM49" s="36" t="n">
        <v>-0.016</v>
      </c>
      <c r="BN49" s="36" t="n">
        <v>0</v>
      </c>
      <c r="BO49" s="36" t="n">
        <v>0</v>
      </c>
      <c r="BP49" s="36" t="n">
        <v>220.18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5.267</v>
      </c>
      <c r="E26" s="35" t="n">
        <v>0.252</v>
      </c>
      <c r="F26" s="34" t="n">
        <v>0.003</v>
      </c>
      <c r="G26" s="35" t="n">
        <v>0.439</v>
      </c>
      <c r="H26" s="34" t="n">
        <v>67.246</v>
      </c>
      <c r="I26" s="35" t="n">
        <v>0.48</v>
      </c>
      <c r="J26" s="34" t="n">
        <v>7.294</v>
      </c>
      <c r="K26" s="35" t="n">
        <v>448.769</v>
      </c>
      <c r="L26" s="34" t="n">
        <v>8.442</v>
      </c>
      <c r="M26" s="35" t="n">
        <v>2.514</v>
      </c>
      <c r="N26" s="34" t="n">
        <v>17.993</v>
      </c>
      <c r="O26" s="35" t="n">
        <v>0.347</v>
      </c>
      <c r="P26" s="34" t="n">
        <v>3.81</v>
      </c>
      <c r="Q26" s="36" t="n">
        <v>1.036</v>
      </c>
      <c r="R26" s="34" t="n">
        <v>1.134</v>
      </c>
      <c r="S26" s="36" t="n">
        <v>0.015</v>
      </c>
      <c r="T26" s="34" t="n">
        <v>3.002</v>
      </c>
      <c r="U26" s="36" t="n">
        <v>0.339</v>
      </c>
      <c r="V26" s="34" t="n">
        <v>6.486</v>
      </c>
      <c r="W26" s="36" t="n">
        <v>2.72</v>
      </c>
      <c r="X26" s="34" t="n">
        <v>0</v>
      </c>
      <c r="Y26" s="36" t="n">
        <v>6.565</v>
      </c>
      <c r="Z26" s="34" t="n">
        <v>0</v>
      </c>
      <c r="AA26" s="36" t="n">
        <v>0.598</v>
      </c>
      <c r="AB26" s="34" t="n">
        <v>7.464</v>
      </c>
      <c r="AC26" s="35" t="n">
        <v>13.129</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7.648</v>
      </c>
      <c r="AU26" s="35" t="n">
        <v>128.223</v>
      </c>
      <c r="AV26" s="35" t="n">
        <v>3.883</v>
      </c>
      <c r="AW26" s="35" t="n">
        <v>7.33</v>
      </c>
      <c r="AX26" s="35" t="n">
        <v>0</v>
      </c>
      <c r="AY26" s="35" t="n">
        <v>6.535</v>
      </c>
      <c r="AZ26" s="35" t="n">
        <v>1.958</v>
      </c>
      <c r="BA26" s="35" t="n">
        <v>0</v>
      </c>
      <c r="BB26" s="35" t="n">
        <v>0</v>
      </c>
      <c r="BC26" s="35" t="n">
        <v>0</v>
      </c>
      <c r="BD26" s="35" t="n">
        <v>0</v>
      </c>
      <c r="BE26" s="35" t="n">
        <v>0</v>
      </c>
      <c r="BF26" s="35" t="n">
        <v>0</v>
      </c>
      <c r="BG26" s="35" t="n">
        <v>0</v>
      </c>
      <c r="BH26" s="35" t="n">
        <v>0</v>
      </c>
      <c r="BI26" s="35" t="n">
        <v>0</v>
      </c>
      <c r="BJ26" s="35" t="n">
        <v>0</v>
      </c>
      <c r="BK26" s="35" t="n">
        <v>0</v>
      </c>
      <c r="BL26" s="35" t="n">
        <v>-61.78</v>
      </c>
      <c r="BM26" s="35" t="n">
        <v>-0.126</v>
      </c>
      <c r="BN26" s="35" t="n">
        <v>0</v>
      </c>
      <c r="BO26" s="35" t="n">
        <v>0</v>
      </c>
      <c r="BP26" s="35" t="n">
        <v>709.01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267</v>
      </c>
      <c r="E49" s="36" t="n">
        <v>0.252</v>
      </c>
      <c r="F49" s="36" t="n">
        <v>0.003</v>
      </c>
      <c r="G49" s="36" t="n">
        <v>0.439</v>
      </c>
      <c r="H49" s="36" t="n">
        <v>67.246</v>
      </c>
      <c r="I49" s="36" t="n">
        <v>0.48</v>
      </c>
      <c r="J49" s="36" t="n">
        <v>7.294</v>
      </c>
      <c r="K49" s="36" t="n">
        <v>448.769</v>
      </c>
      <c r="L49" s="36" t="n">
        <v>8.442</v>
      </c>
      <c r="M49" s="36" t="n">
        <v>2.514</v>
      </c>
      <c r="N49" s="36" t="n">
        <v>17.993</v>
      </c>
      <c r="O49" s="36" t="n">
        <v>0.347</v>
      </c>
      <c r="P49" s="36" t="n">
        <v>3.81</v>
      </c>
      <c r="Q49" s="36" t="n">
        <v>1.036</v>
      </c>
      <c r="R49" s="36" t="n">
        <v>1.134</v>
      </c>
      <c r="S49" s="36" t="n">
        <v>0.015</v>
      </c>
      <c r="T49" s="36" t="n">
        <v>3.002</v>
      </c>
      <c r="U49" s="36" t="n">
        <v>0.339</v>
      </c>
      <c r="V49" s="36" t="n">
        <v>6.486</v>
      </c>
      <c r="W49" s="36" t="n">
        <v>2.72</v>
      </c>
      <c r="X49" s="36" t="n">
        <v>0</v>
      </c>
      <c r="Y49" s="36" t="n">
        <v>6.565</v>
      </c>
      <c r="Z49" s="36" t="n">
        <v>0</v>
      </c>
      <c r="AA49" s="36" t="n">
        <v>0.598</v>
      </c>
      <c r="AB49" s="36" t="n">
        <v>7.464</v>
      </c>
      <c r="AC49" s="36" t="n">
        <v>13.12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7.648</v>
      </c>
      <c r="AU49" s="36" t="n">
        <v>128.223</v>
      </c>
      <c r="AV49" s="36" t="n">
        <v>3.883</v>
      </c>
      <c r="AW49" s="36" t="n">
        <v>7.33</v>
      </c>
      <c r="AX49" s="36" t="n">
        <v>0</v>
      </c>
      <c r="AY49" s="36" t="n">
        <v>6.535</v>
      </c>
      <c r="AZ49" s="36" t="n">
        <v>1.958</v>
      </c>
      <c r="BA49" s="36" t="n">
        <v>0</v>
      </c>
      <c r="BB49" s="36" t="n">
        <v>0</v>
      </c>
      <c r="BC49" s="36" t="n">
        <v>0</v>
      </c>
      <c r="BD49" s="36" t="n">
        <v>0</v>
      </c>
      <c r="BE49" s="36" t="n">
        <v>0</v>
      </c>
      <c r="BF49" s="36" t="n">
        <v>0</v>
      </c>
      <c r="BG49" s="36" t="n">
        <v>0</v>
      </c>
      <c r="BH49" s="36" t="n">
        <v>0</v>
      </c>
      <c r="BI49" s="36" t="n">
        <v>0</v>
      </c>
      <c r="BJ49" s="36" t="n">
        <v>0</v>
      </c>
      <c r="BK49" s="36" t="n">
        <v>0</v>
      </c>
      <c r="BL49" s="36" t="n">
        <v>-61.78</v>
      </c>
      <c r="BM49" s="36" t="n">
        <v>-0.126</v>
      </c>
      <c r="BN49" s="36" t="n">
        <v>0</v>
      </c>
      <c r="BO49" s="36" t="n">
        <v>0</v>
      </c>
      <c r="BP49" s="36" t="n">
        <v>709.01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2648.463</v>
      </c>
      <c r="E16" s="35" t="n">
        <v>0.162</v>
      </c>
      <c r="F16" s="34" t="n">
        <v>0</v>
      </c>
      <c r="G16" s="35" t="n">
        <v>0.212</v>
      </c>
      <c r="H16" s="34" t="n">
        <v>11.84</v>
      </c>
      <c r="I16" s="35" t="n">
        <v>0.194</v>
      </c>
      <c r="J16" s="34" t="n">
        <v>196.401</v>
      </c>
      <c r="K16" s="35" t="n">
        <v>4752.523</v>
      </c>
      <c r="L16" s="34" t="n">
        <v>22.401</v>
      </c>
      <c r="M16" s="35" t="n">
        <v>0.499</v>
      </c>
      <c r="N16" s="34" t="n">
        <v>17.787</v>
      </c>
      <c r="O16" s="35" t="n">
        <v>0.037</v>
      </c>
      <c r="P16" s="34" t="n">
        <v>0.533</v>
      </c>
      <c r="Q16" s="36" t="n">
        <v>0.195</v>
      </c>
      <c r="R16" s="34" t="n">
        <v>0.05</v>
      </c>
      <c r="S16" s="36" t="n">
        <v>0.009</v>
      </c>
      <c r="T16" s="34" t="n">
        <v>0.02</v>
      </c>
      <c r="U16" s="36" t="n">
        <v>0.64</v>
      </c>
      <c r="V16" s="34" t="n">
        <v>176.199</v>
      </c>
      <c r="W16" s="36" t="n">
        <v>2.199</v>
      </c>
      <c r="X16" s="34" t="n">
        <v>70.118</v>
      </c>
      <c r="Y16" s="36" t="n">
        <v>0</v>
      </c>
      <c r="Z16" s="34" t="n">
        <v>102.146</v>
      </c>
      <c r="AA16" s="36" t="n">
        <v>0.065</v>
      </c>
      <c r="AB16" s="34" t="n">
        <v>12.921</v>
      </c>
      <c r="AC16" s="35" t="n">
        <v>1384.605</v>
      </c>
      <c r="AD16" s="35" t="n">
        <v>1.212</v>
      </c>
      <c r="AE16" s="35" t="n">
        <v>0.529</v>
      </c>
      <c r="AF16" s="35" t="n">
        <v>0</v>
      </c>
      <c r="AG16" s="35" t="n">
        <v>0</v>
      </c>
      <c r="AH16" s="35" t="n">
        <v>0</v>
      </c>
      <c r="AI16" s="35" t="n">
        <v>0</v>
      </c>
      <c r="AJ16" s="35" t="n">
        <v>113.253</v>
      </c>
      <c r="AK16" s="35" t="n">
        <v>-286.372</v>
      </c>
      <c r="AL16" s="35" t="n">
        <v>0</v>
      </c>
      <c r="AM16" s="35" t="n">
        <v>2626.399</v>
      </c>
      <c r="AN16" s="35" t="n">
        <v>11.986</v>
      </c>
      <c r="AO16" s="35" t="n">
        <v>-472.704</v>
      </c>
      <c r="AP16" s="35" t="n">
        <v>5.516</v>
      </c>
      <c r="AQ16" s="35" t="n">
        <v>1.023</v>
      </c>
      <c r="AR16" s="35" t="n">
        <v>5.94</v>
      </c>
      <c r="AS16" s="35" t="n">
        <v>2.53</v>
      </c>
      <c r="AT16" s="35" t="n">
        <v>84.405</v>
      </c>
      <c r="AU16" s="35" t="n">
        <v>296.857</v>
      </c>
      <c r="AV16" s="35" t="n">
        <v>113.703</v>
      </c>
      <c r="AW16" s="35" t="n">
        <v>296.032</v>
      </c>
      <c r="AX16" s="35" t="n">
        <v>0</v>
      </c>
      <c r="AY16" s="35" t="n">
        <v>314.651</v>
      </c>
      <c r="AZ16" s="35" t="n">
        <v>7.909</v>
      </c>
      <c r="BA16" s="35" t="n">
        <v>2.66</v>
      </c>
      <c r="BB16" s="35" t="n">
        <v>0.001</v>
      </c>
      <c r="BC16" s="35" t="n">
        <v>-0.307</v>
      </c>
      <c r="BD16" s="35" t="n">
        <v>-1.684</v>
      </c>
      <c r="BE16" s="35" t="n">
        <v>-2.559</v>
      </c>
      <c r="BF16" s="35" t="n">
        <v>-2.066</v>
      </c>
      <c r="BG16" s="35" t="n">
        <v>-26.965</v>
      </c>
      <c r="BH16" s="35" t="n">
        <v>-163.943</v>
      </c>
      <c r="BI16" s="35" t="n">
        <v>-417.771</v>
      </c>
      <c r="BJ16" s="35" t="n">
        <v>-944.049</v>
      </c>
      <c r="BK16" s="35" t="n">
        <v>0</v>
      </c>
      <c r="BL16" s="35" t="n">
        <v>-546.78</v>
      </c>
      <c r="BM16" s="35" t="n">
        <v>-3.463</v>
      </c>
      <c r="BN16" s="35" t="n">
        <v>-0.279</v>
      </c>
      <c r="BO16" s="35" t="n">
        <v>0</v>
      </c>
      <c r="BP16" s="35" t="n">
        <v>10415.88</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6.324</v>
      </c>
      <c r="E17" s="35" t="n">
        <v>189.628</v>
      </c>
      <c r="F17" s="34" t="n">
        <v>0</v>
      </c>
      <c r="G17" s="35" t="n">
        <v>0.035</v>
      </c>
      <c r="H17" s="34" t="n">
        <v>3.125</v>
      </c>
      <c r="I17" s="35" t="n">
        <v>1.501</v>
      </c>
      <c r="J17" s="34" t="n">
        <v>7.482</v>
      </c>
      <c r="K17" s="35" t="n">
        <v>943.639</v>
      </c>
      <c r="L17" s="34" t="n">
        <v>5.458</v>
      </c>
      <c r="M17" s="35" t="n">
        <v>1.152</v>
      </c>
      <c r="N17" s="34" t="n">
        <v>0.468</v>
      </c>
      <c r="O17" s="35" t="n">
        <v>0.476</v>
      </c>
      <c r="P17" s="34" t="n">
        <v>2.295</v>
      </c>
      <c r="Q17" s="36" t="n">
        <v>1.251</v>
      </c>
      <c r="R17" s="34" t="n">
        <v>0.404</v>
      </c>
      <c r="S17" s="36" t="n">
        <v>0.007</v>
      </c>
      <c r="T17" s="34" t="n">
        <v>0.1</v>
      </c>
      <c r="U17" s="36" t="n">
        <v>0.112</v>
      </c>
      <c r="V17" s="34" t="n">
        <v>0.64</v>
      </c>
      <c r="W17" s="36" t="n">
        <v>0.498</v>
      </c>
      <c r="X17" s="34" t="n">
        <v>1.133</v>
      </c>
      <c r="Y17" s="36" t="n">
        <v>0.371</v>
      </c>
      <c r="Z17" s="34" t="n">
        <v>0</v>
      </c>
      <c r="AA17" s="36" t="n">
        <v>0.02</v>
      </c>
      <c r="AB17" s="34" t="n">
        <v>102.289</v>
      </c>
      <c r="AC17" s="35" t="n">
        <v>66.283</v>
      </c>
      <c r="AD17" s="35" t="n">
        <v>2.022</v>
      </c>
      <c r="AE17" s="35" t="n">
        <v>0.148</v>
      </c>
      <c r="AF17" s="35" t="n">
        <v>0</v>
      </c>
      <c r="AG17" s="35" t="n">
        <v>0</v>
      </c>
      <c r="AH17" s="35" t="n">
        <v>0.003</v>
      </c>
      <c r="AI17" s="35" t="n">
        <v>0</v>
      </c>
      <c r="AJ17" s="35" t="n">
        <v>7.108</v>
      </c>
      <c r="AK17" s="35" t="n">
        <v>-0.001</v>
      </c>
      <c r="AL17" s="35" t="n">
        <v>0</v>
      </c>
      <c r="AM17" s="35" t="n">
        <v>122.934</v>
      </c>
      <c r="AN17" s="35" t="n">
        <v>0.059</v>
      </c>
      <c r="AO17" s="35" t="n">
        <v>-12.293</v>
      </c>
      <c r="AP17" s="35" t="n">
        <v>0.092</v>
      </c>
      <c r="AQ17" s="35" t="n">
        <v>0.023</v>
      </c>
      <c r="AR17" s="35" t="n">
        <v>0.706</v>
      </c>
      <c r="AS17" s="35" t="n">
        <v>1.301</v>
      </c>
      <c r="AT17" s="35" t="n">
        <v>10.567</v>
      </c>
      <c r="AU17" s="35" t="n">
        <v>12.426</v>
      </c>
      <c r="AV17" s="35" t="n">
        <v>1.955</v>
      </c>
      <c r="AW17" s="35" t="n">
        <v>31.037</v>
      </c>
      <c r="AX17" s="35" t="n">
        <v>0</v>
      </c>
      <c r="AY17" s="35" t="n">
        <v>100.61</v>
      </c>
      <c r="AZ17" s="35" t="n">
        <v>1.326</v>
      </c>
      <c r="BA17" s="35" t="n">
        <v>0.213</v>
      </c>
      <c r="BB17" s="35" t="n">
        <v>0</v>
      </c>
      <c r="BC17" s="35" t="n">
        <v>-0.007</v>
      </c>
      <c r="BD17" s="35" t="n">
        <v>-0.09</v>
      </c>
      <c r="BE17" s="35" t="n">
        <v>-0.588</v>
      </c>
      <c r="BF17" s="35" t="n">
        <v>-0.327</v>
      </c>
      <c r="BG17" s="35" t="n">
        <v>-16.256</v>
      </c>
      <c r="BH17" s="35" t="n">
        <v>-18.652</v>
      </c>
      <c r="BI17" s="35" t="n">
        <v>-4.952</v>
      </c>
      <c r="BJ17" s="35" t="n">
        <v>-129.666</v>
      </c>
      <c r="BK17" s="35" t="n">
        <v>0</v>
      </c>
      <c r="BL17" s="35" t="n">
        <v>-212.968</v>
      </c>
      <c r="BM17" s="35" t="n">
        <v>-1.803</v>
      </c>
      <c r="BN17" s="35" t="n">
        <v>-0.082</v>
      </c>
      <c r="BO17" s="35" t="n">
        <v>0</v>
      </c>
      <c r="BP17" s="35" t="n">
        <v>1229.534</v>
      </c>
      <c r="BQ17" s="35" t="n">
        <f aca="false">BP17-MrgDetail!BP17-MrgGros!BP17-MrgTax!BP17-MrgTransp!BP17-MrgGaz!BP17-MrgEntr!BP17-MrgPipelineGaz!BP17-MrgPipelinePetr!BP17+PrdDetail!BP17+PrdGros!BP17+PrdTransp!BP17+PrdGaz!BP17+PrdEntrepos!BP17+PrdPipelineGaz!BP17+PrdPipelinePetr!BP17-E$49</f>
        <v>-0.000999999999862666</v>
      </c>
    </row>
    <row r="18" customFormat="false" ht="12.75" hidden="false" customHeight="false" outlineLevel="0" collapsed="false">
      <c r="A18" s="21" t="n">
        <v>3</v>
      </c>
      <c r="B18" s="21" t="s">
        <v>25</v>
      </c>
      <c r="C18" s="33" t="s">
        <v>53</v>
      </c>
      <c r="D18" s="34" t="n">
        <v>0.223</v>
      </c>
      <c r="E18" s="35" t="n">
        <v>0</v>
      </c>
      <c r="F18" s="34" t="n">
        <v>0</v>
      </c>
      <c r="G18" s="35" t="n">
        <v>0</v>
      </c>
      <c r="H18" s="34" t="n">
        <v>0</v>
      </c>
      <c r="I18" s="35" t="n">
        <v>0</v>
      </c>
      <c r="J18" s="34" t="n">
        <v>0</v>
      </c>
      <c r="K18" s="35" t="n">
        <v>0.699</v>
      </c>
      <c r="L18" s="34" t="n">
        <v>0</v>
      </c>
      <c r="M18" s="35" t="n">
        <v>0</v>
      </c>
      <c r="N18" s="34" t="n">
        <v>0</v>
      </c>
      <c r="O18" s="35" t="n">
        <v>0</v>
      </c>
      <c r="P18" s="34" t="n">
        <v>0</v>
      </c>
      <c r="Q18" s="36" t="n">
        <v>0</v>
      </c>
      <c r="R18" s="34" t="n">
        <v>0</v>
      </c>
      <c r="S18" s="36" t="n">
        <v>0</v>
      </c>
      <c r="T18" s="34" t="n">
        <v>0</v>
      </c>
      <c r="U18" s="36" t="n">
        <v>0</v>
      </c>
      <c r="V18" s="34" t="n">
        <v>7.877</v>
      </c>
      <c r="W18" s="36" t="n">
        <v>0</v>
      </c>
      <c r="X18" s="34" t="n">
        <v>0.949</v>
      </c>
      <c r="Y18" s="36" t="n">
        <v>0</v>
      </c>
      <c r="Z18" s="34" t="n">
        <v>0</v>
      </c>
      <c r="AA18" s="36" t="n">
        <v>0</v>
      </c>
      <c r="AB18" s="34" t="n">
        <v>0</v>
      </c>
      <c r="AC18" s="35" t="n">
        <v>45.272</v>
      </c>
      <c r="AD18" s="35" t="n">
        <v>0</v>
      </c>
      <c r="AE18" s="35" t="n">
        <v>0</v>
      </c>
      <c r="AF18" s="35" t="n">
        <v>0</v>
      </c>
      <c r="AG18" s="35" t="n">
        <v>0</v>
      </c>
      <c r="AH18" s="35" t="n">
        <v>0</v>
      </c>
      <c r="AI18" s="35" t="n">
        <v>0</v>
      </c>
      <c r="AJ18" s="35" t="n">
        <v>1.256</v>
      </c>
      <c r="AK18" s="35" t="n">
        <v>0</v>
      </c>
      <c r="AL18" s="35" t="n">
        <v>0</v>
      </c>
      <c r="AM18" s="35" t="n">
        <v>5.038</v>
      </c>
      <c r="AN18" s="35" t="n">
        <v>0.258</v>
      </c>
      <c r="AO18" s="35" t="n">
        <v>-21.884</v>
      </c>
      <c r="AP18" s="35" t="n">
        <v>0.604</v>
      </c>
      <c r="AQ18" s="35" t="n">
        <v>0.078</v>
      </c>
      <c r="AR18" s="35" t="n">
        <v>0.38</v>
      </c>
      <c r="AS18" s="35" t="n">
        <v>0.403</v>
      </c>
      <c r="AT18" s="35" t="n">
        <v>0.74</v>
      </c>
      <c r="AU18" s="35" t="n">
        <v>1.365</v>
      </c>
      <c r="AV18" s="35" t="n">
        <v>0.372</v>
      </c>
      <c r="AW18" s="35" t="n">
        <v>0.329</v>
      </c>
      <c r="AX18" s="35" t="n">
        <v>0</v>
      </c>
      <c r="AY18" s="35" t="n">
        <v>2.565</v>
      </c>
      <c r="AZ18" s="35" t="n">
        <v>0.119</v>
      </c>
      <c r="BA18" s="35" t="n">
        <v>0.04</v>
      </c>
      <c r="BB18" s="35" t="n">
        <v>0</v>
      </c>
      <c r="BC18" s="35" t="n">
        <v>-0.581</v>
      </c>
      <c r="BD18" s="35" t="n">
        <v>-0.709</v>
      </c>
      <c r="BE18" s="35" t="n">
        <v>-7.561</v>
      </c>
      <c r="BF18" s="35" t="n">
        <v>-1.009</v>
      </c>
      <c r="BG18" s="35" t="n">
        <v>-0.393</v>
      </c>
      <c r="BH18" s="35" t="n">
        <v>-1.624</v>
      </c>
      <c r="BI18" s="35" t="n">
        <v>-0.81</v>
      </c>
      <c r="BJ18" s="35" t="n">
        <v>-0.274</v>
      </c>
      <c r="BK18" s="35" t="n">
        <v>0</v>
      </c>
      <c r="BL18" s="35" t="n">
        <v>-5.478</v>
      </c>
      <c r="BM18" s="35" t="n">
        <v>-0.039</v>
      </c>
      <c r="BN18" s="35" t="n">
        <v>-0.005</v>
      </c>
      <c r="BO18" s="35" t="n">
        <v>0</v>
      </c>
      <c r="BP18" s="35" t="n">
        <v>28.203</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153.609</v>
      </c>
      <c r="E19" s="35" t="n">
        <v>22.602</v>
      </c>
      <c r="F19" s="34" t="n">
        <v>0</v>
      </c>
      <c r="G19" s="35" t="n">
        <v>0.156</v>
      </c>
      <c r="H19" s="34" t="n">
        <v>1.752</v>
      </c>
      <c r="I19" s="35" t="n">
        <v>0.348</v>
      </c>
      <c r="J19" s="34" t="n">
        <v>5.209</v>
      </c>
      <c r="K19" s="35" t="n">
        <v>0.479</v>
      </c>
      <c r="L19" s="34" t="n">
        <v>0.801</v>
      </c>
      <c r="M19" s="35" t="n">
        <v>0.17</v>
      </c>
      <c r="N19" s="34" t="n">
        <v>17.981</v>
      </c>
      <c r="O19" s="35" t="n">
        <v>0.006</v>
      </c>
      <c r="P19" s="34" t="n">
        <v>0.268</v>
      </c>
      <c r="Q19" s="36" t="n">
        <v>0.067</v>
      </c>
      <c r="R19" s="34" t="n">
        <v>0.01</v>
      </c>
      <c r="S19" s="36" t="n">
        <v>0.006</v>
      </c>
      <c r="T19" s="34" t="n">
        <v>0.005</v>
      </c>
      <c r="U19" s="36" t="n">
        <v>0.028</v>
      </c>
      <c r="V19" s="34" t="n">
        <v>0.01</v>
      </c>
      <c r="W19" s="36" t="n">
        <v>0.064</v>
      </c>
      <c r="X19" s="34" t="n">
        <v>0</v>
      </c>
      <c r="Y19" s="36" t="n">
        <v>1.102</v>
      </c>
      <c r="Z19" s="34" t="n">
        <v>83.528</v>
      </c>
      <c r="AA19" s="36" t="n">
        <v>0.049</v>
      </c>
      <c r="AB19" s="34" t="n">
        <v>52.308</v>
      </c>
      <c r="AC19" s="35" t="n">
        <v>4.478</v>
      </c>
      <c r="AD19" s="35" t="n">
        <v>0.35</v>
      </c>
      <c r="AE19" s="35" t="n">
        <v>0.154</v>
      </c>
      <c r="AF19" s="35" t="n">
        <v>0</v>
      </c>
      <c r="AG19" s="35" t="n">
        <v>0</v>
      </c>
      <c r="AH19" s="35" t="n">
        <v>0</v>
      </c>
      <c r="AI19" s="35" t="n">
        <v>0</v>
      </c>
      <c r="AJ19" s="35" t="n">
        <v>0</v>
      </c>
      <c r="AK19" s="35" t="n">
        <v>0</v>
      </c>
      <c r="AL19" s="35" t="n">
        <v>0</v>
      </c>
      <c r="AM19" s="35" t="n">
        <v>5.025</v>
      </c>
      <c r="AN19" s="35" t="n">
        <v>0</v>
      </c>
      <c r="AO19" s="35" t="n">
        <v>-2.723</v>
      </c>
      <c r="AP19" s="35" t="n">
        <v>0.102</v>
      </c>
      <c r="AQ19" s="35" t="n">
        <v>0.015</v>
      </c>
      <c r="AR19" s="35" t="n">
        <v>0.245</v>
      </c>
      <c r="AS19" s="35" t="n">
        <v>0.54</v>
      </c>
      <c r="AT19" s="35" t="n">
        <v>1.205</v>
      </c>
      <c r="AU19" s="35" t="n">
        <v>25.676</v>
      </c>
      <c r="AV19" s="35" t="n">
        <v>13.581</v>
      </c>
      <c r="AW19" s="35" t="n">
        <v>18.122</v>
      </c>
      <c r="AX19" s="35" t="n">
        <v>0</v>
      </c>
      <c r="AY19" s="35" t="n">
        <v>5.793</v>
      </c>
      <c r="AZ19" s="35" t="n">
        <v>0.693</v>
      </c>
      <c r="BA19" s="35" t="n">
        <v>0.885</v>
      </c>
      <c r="BB19" s="35" t="n">
        <v>0</v>
      </c>
      <c r="BC19" s="35" t="n">
        <v>-0.005</v>
      </c>
      <c r="BD19" s="35" t="n">
        <v>0</v>
      </c>
      <c r="BE19" s="35" t="n">
        <v>-0.044</v>
      </c>
      <c r="BF19" s="35" t="n">
        <v>-0.117</v>
      </c>
      <c r="BG19" s="35" t="n">
        <v>-0.156</v>
      </c>
      <c r="BH19" s="35" t="n">
        <v>-3.113</v>
      </c>
      <c r="BI19" s="35" t="n">
        <v>-0.984</v>
      </c>
      <c r="BJ19" s="35" t="n">
        <v>-4.859</v>
      </c>
      <c r="BK19" s="35" t="n">
        <v>0</v>
      </c>
      <c r="BL19" s="35" t="n">
        <v>-60.058</v>
      </c>
      <c r="BM19" s="35" t="n">
        <v>-0.138</v>
      </c>
      <c r="BN19" s="35" t="n">
        <v>0</v>
      </c>
      <c r="BO19" s="35" t="n">
        <v>0</v>
      </c>
      <c r="BP19" s="35" t="n">
        <v>345.233</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107.57</v>
      </c>
      <c r="E20" s="35" t="n">
        <v>0.308</v>
      </c>
      <c r="F20" s="34" t="n">
        <v>0.001</v>
      </c>
      <c r="G20" s="35" t="n">
        <v>1.028</v>
      </c>
      <c r="H20" s="34" t="n">
        <v>8764.291</v>
      </c>
      <c r="I20" s="35" t="n">
        <v>1647.715</v>
      </c>
      <c r="J20" s="34" t="n">
        <v>7448.453</v>
      </c>
      <c r="K20" s="35" t="n">
        <v>17287.955</v>
      </c>
      <c r="L20" s="34" t="n">
        <v>221.259</v>
      </c>
      <c r="M20" s="35" t="n">
        <v>139.968</v>
      </c>
      <c r="N20" s="34" t="n">
        <v>101.161</v>
      </c>
      <c r="O20" s="35" t="n">
        <v>20.017</v>
      </c>
      <c r="P20" s="34" t="n">
        <v>614.963</v>
      </c>
      <c r="Q20" s="36" t="n">
        <v>71.482</v>
      </c>
      <c r="R20" s="34" t="n">
        <v>20.73</v>
      </c>
      <c r="S20" s="36" t="n">
        <v>11.786</v>
      </c>
      <c r="T20" s="34" t="n">
        <v>20.84</v>
      </c>
      <c r="U20" s="36" t="n">
        <v>7.326</v>
      </c>
      <c r="V20" s="34" t="n">
        <v>48.022</v>
      </c>
      <c r="W20" s="36" t="n">
        <v>41.515</v>
      </c>
      <c r="X20" s="34" t="n">
        <v>23.503</v>
      </c>
      <c r="Y20" s="36" t="n">
        <v>20.228</v>
      </c>
      <c r="Z20" s="34" t="n">
        <v>0</v>
      </c>
      <c r="AA20" s="36" t="n">
        <v>94.286</v>
      </c>
      <c r="AB20" s="34" t="n">
        <v>365.772</v>
      </c>
      <c r="AC20" s="35" t="n">
        <v>1188.962</v>
      </c>
      <c r="AD20" s="35" t="n">
        <v>1271.556</v>
      </c>
      <c r="AE20" s="35" t="n">
        <v>45.578</v>
      </c>
      <c r="AF20" s="35" t="n">
        <v>0</v>
      </c>
      <c r="AG20" s="35" t="n">
        <v>0</v>
      </c>
      <c r="AH20" s="35" t="n">
        <v>0.017</v>
      </c>
      <c r="AI20" s="35" t="n">
        <v>0</v>
      </c>
      <c r="AJ20" s="35" t="n">
        <v>782.077</v>
      </c>
      <c r="AK20" s="35" t="n">
        <v>-66.86</v>
      </c>
      <c r="AL20" s="35" t="n">
        <v>0</v>
      </c>
      <c r="AM20" s="35" t="n">
        <v>54477.637</v>
      </c>
      <c r="AN20" s="35" t="n">
        <v>72.472</v>
      </c>
      <c r="AO20" s="35" t="n">
        <v>-1059.467</v>
      </c>
      <c r="AP20" s="35" t="n">
        <v>31.783</v>
      </c>
      <c r="AQ20" s="35" t="n">
        <v>3.552</v>
      </c>
      <c r="AR20" s="35" t="n">
        <v>8.055</v>
      </c>
      <c r="AS20" s="35" t="n">
        <v>70.613</v>
      </c>
      <c r="AT20" s="35" t="n">
        <v>1818.287</v>
      </c>
      <c r="AU20" s="35" t="n">
        <v>9050.08</v>
      </c>
      <c r="AV20" s="35" t="n">
        <v>618.468</v>
      </c>
      <c r="AW20" s="35" t="n">
        <v>1174.852</v>
      </c>
      <c r="AX20" s="35" t="n">
        <v>0</v>
      </c>
      <c r="AY20" s="35" t="n">
        <v>1705.141</v>
      </c>
      <c r="AZ20" s="35" t="n">
        <v>120.742</v>
      </c>
      <c r="BA20" s="35" t="n">
        <v>11.357</v>
      </c>
      <c r="BB20" s="35" t="n">
        <v>0</v>
      </c>
      <c r="BC20" s="35" t="n">
        <v>-0.319</v>
      </c>
      <c r="BD20" s="35" t="n">
        <v>-0.414</v>
      </c>
      <c r="BE20" s="35" t="n">
        <v>-8.554</v>
      </c>
      <c r="BF20" s="35" t="n">
        <v>-1.425</v>
      </c>
      <c r="BG20" s="35" t="n">
        <v>-87.539</v>
      </c>
      <c r="BH20" s="35" t="n">
        <v>-480.671</v>
      </c>
      <c r="BI20" s="35" t="n">
        <v>-37.051</v>
      </c>
      <c r="BJ20" s="35" t="n">
        <v>-333.96</v>
      </c>
      <c r="BK20" s="35" t="n">
        <v>0</v>
      </c>
      <c r="BL20" s="35" t="n">
        <v>-2536.746</v>
      </c>
      <c r="BM20" s="35" t="n">
        <v>-4.442</v>
      </c>
      <c r="BN20" s="35" t="n">
        <v>-0.337</v>
      </c>
      <c r="BO20" s="35" t="n">
        <v>0</v>
      </c>
      <c r="BP20" s="35" t="n">
        <v>104913.624</v>
      </c>
      <c r="BQ20" s="35" t="n">
        <f aca="false">BP20-MrgDetail!BP20-MrgGros!BP20-MrgTax!BP20-MrgTransp!BP20-MrgGaz!BP20-MrgEntr!BP20-MrgPipelineGaz!BP20-MrgPipelinePetr!BP20+PrdDetail!BP20+PrdGros!BP20+PrdTransp!BP20+PrdGaz!BP20+PrdEntrepos!BP20+PrdPipelineGaz!BP20+PrdPipelinePetr!BP20-H$49</f>
        <v>-0.00100000001839362</v>
      </c>
    </row>
    <row r="21" customFormat="false" ht="12.75" hidden="false" customHeight="false" outlineLevel="0" collapsed="false">
      <c r="A21" s="22" t="n">
        <v>6</v>
      </c>
      <c r="B21" s="22" t="s">
        <v>28</v>
      </c>
      <c r="C21" s="37" t="s">
        <v>56</v>
      </c>
      <c r="D21" s="34" t="n">
        <v>161.998</v>
      </c>
      <c r="E21" s="35" t="n">
        <v>0.796</v>
      </c>
      <c r="F21" s="34" t="n">
        <v>0.016</v>
      </c>
      <c r="G21" s="35" t="n">
        <v>3.416</v>
      </c>
      <c r="H21" s="34" t="n">
        <v>937.533</v>
      </c>
      <c r="I21" s="35" t="n">
        <v>5.459</v>
      </c>
      <c r="J21" s="34" t="n">
        <v>77.247</v>
      </c>
      <c r="K21" s="35" t="n">
        <v>963.221</v>
      </c>
      <c r="L21" s="34" t="n">
        <v>121.96</v>
      </c>
      <c r="M21" s="35" t="n">
        <v>226.806</v>
      </c>
      <c r="N21" s="34" t="n">
        <v>174.756</v>
      </c>
      <c r="O21" s="35" t="n">
        <v>22.816</v>
      </c>
      <c r="P21" s="34" t="n">
        <v>388.817</v>
      </c>
      <c r="Q21" s="36" t="n">
        <v>45.538</v>
      </c>
      <c r="R21" s="34" t="n">
        <v>15.526</v>
      </c>
      <c r="S21" s="36" t="n">
        <v>6.351</v>
      </c>
      <c r="T21" s="34" t="n">
        <v>30.811</v>
      </c>
      <c r="U21" s="36" t="n">
        <v>22.449</v>
      </c>
      <c r="V21" s="34" t="n">
        <v>132.381</v>
      </c>
      <c r="W21" s="36" t="n">
        <v>81.498</v>
      </c>
      <c r="X21" s="34" t="n">
        <v>0</v>
      </c>
      <c r="Y21" s="36" t="n">
        <v>2.855</v>
      </c>
      <c r="Z21" s="34" t="n">
        <v>0</v>
      </c>
      <c r="AA21" s="36" t="n">
        <v>99.871</v>
      </c>
      <c r="AB21" s="34" t="n">
        <v>280.238</v>
      </c>
      <c r="AC21" s="35" t="n">
        <v>1196.052</v>
      </c>
      <c r="AD21" s="35" t="n">
        <v>22.232</v>
      </c>
      <c r="AE21" s="35" t="n">
        <v>9.633</v>
      </c>
      <c r="AF21" s="35" t="n">
        <v>0</v>
      </c>
      <c r="AG21" s="35" t="n">
        <v>0</v>
      </c>
      <c r="AH21" s="35" t="n">
        <v>0.219</v>
      </c>
      <c r="AI21" s="35" t="n">
        <v>0</v>
      </c>
      <c r="AJ21" s="35" t="n">
        <v>1.176</v>
      </c>
      <c r="AK21" s="35" t="n">
        <v>-0.001</v>
      </c>
      <c r="AL21" s="35" t="n">
        <v>0</v>
      </c>
      <c r="AM21" s="35" t="n">
        <v>13.947</v>
      </c>
      <c r="AN21" s="35" t="n">
        <v>0</v>
      </c>
      <c r="AO21" s="35" t="n">
        <v>-42.107</v>
      </c>
      <c r="AP21" s="35" t="n">
        <v>0.393</v>
      </c>
      <c r="AQ21" s="35" t="n">
        <v>0.121</v>
      </c>
      <c r="AR21" s="35" t="n">
        <v>0.128</v>
      </c>
      <c r="AS21" s="35" t="n">
        <v>0.132</v>
      </c>
      <c r="AT21" s="35" t="n">
        <v>0.552</v>
      </c>
      <c r="AU21" s="35" t="n">
        <v>1.389</v>
      </c>
      <c r="AV21" s="35" t="n">
        <v>0.958</v>
      </c>
      <c r="AW21" s="35" t="n">
        <v>23.721</v>
      </c>
      <c r="AX21" s="35" t="n">
        <v>0</v>
      </c>
      <c r="AY21" s="35" t="n">
        <v>229.158</v>
      </c>
      <c r="AZ21" s="35" t="n">
        <v>0.381</v>
      </c>
      <c r="BA21" s="35" t="n">
        <v>0.016</v>
      </c>
      <c r="BB21" s="35" t="n">
        <v>0</v>
      </c>
      <c r="BC21" s="35" t="n">
        <v>-0.735</v>
      </c>
      <c r="BD21" s="35" t="n">
        <v>-0.001</v>
      </c>
      <c r="BE21" s="35" t="n">
        <v>-0.016</v>
      </c>
      <c r="BF21" s="35" t="n">
        <v>-0.162</v>
      </c>
      <c r="BG21" s="35" t="n">
        <v>-1.063</v>
      </c>
      <c r="BH21" s="35" t="n">
        <v>-5.308</v>
      </c>
      <c r="BI21" s="35" t="n">
        <v>-0.123</v>
      </c>
      <c r="BJ21" s="35" t="n">
        <v>-35.261</v>
      </c>
      <c r="BK21" s="35" t="n">
        <v>0</v>
      </c>
      <c r="BL21" s="35" t="n">
        <v>-28.728</v>
      </c>
      <c r="BM21" s="35" t="n">
        <v>-0.454</v>
      </c>
      <c r="BN21" s="35" t="n">
        <v>-0.037</v>
      </c>
      <c r="BO21" s="35" t="n">
        <v>0</v>
      </c>
      <c r="BP21" s="35" t="n">
        <v>5188.573</v>
      </c>
      <c r="BQ21" s="35" t="n">
        <f aca="false">BP21-MrgDetail!BP21-MrgGros!BP21-MrgTax!BP21-MrgTransp!BP21-MrgGaz!BP21-MrgEntr!BP21-MrgPipelineGaz!BP21-MrgPipelinePetr!BP21+PrdDetail!BP21+PrdGros!BP21+PrdTransp!BP21+PrdGaz!BP21+PrdEntrepos!BP21+PrdPipelineGaz!BP21+PrdPipelinePetr!BP21-I$49</f>
        <v>0.00100000000020373</v>
      </c>
    </row>
    <row r="22" customFormat="false" ht="12.75" hidden="false" customHeight="false" outlineLevel="0" collapsed="false">
      <c r="A22" s="21" t="n">
        <v>7</v>
      </c>
      <c r="B22" s="21" t="s">
        <v>29</v>
      </c>
      <c r="C22" s="33" t="s">
        <v>57</v>
      </c>
      <c r="D22" s="34" t="n">
        <v>150.944</v>
      </c>
      <c r="E22" s="35" t="n">
        <v>10.072</v>
      </c>
      <c r="F22" s="34" t="n">
        <v>0</v>
      </c>
      <c r="G22" s="35" t="n">
        <v>0.536</v>
      </c>
      <c r="H22" s="34" t="n">
        <v>721.068</v>
      </c>
      <c r="I22" s="35" t="n">
        <v>158.311</v>
      </c>
      <c r="J22" s="34" t="n">
        <v>53.907</v>
      </c>
      <c r="K22" s="35" t="n">
        <v>121.678</v>
      </c>
      <c r="L22" s="34" t="n">
        <v>76.256</v>
      </c>
      <c r="M22" s="35" t="n">
        <v>95.115</v>
      </c>
      <c r="N22" s="34" t="n">
        <v>285.367</v>
      </c>
      <c r="O22" s="35" t="n">
        <v>22.683</v>
      </c>
      <c r="P22" s="34" t="n">
        <v>1244.876</v>
      </c>
      <c r="Q22" s="36" t="n">
        <v>53.419</v>
      </c>
      <c r="R22" s="34" t="n">
        <v>26.593</v>
      </c>
      <c r="S22" s="36" t="n">
        <v>7.608</v>
      </c>
      <c r="T22" s="34" t="n">
        <v>14.75</v>
      </c>
      <c r="U22" s="36" t="n">
        <v>16.665</v>
      </c>
      <c r="V22" s="34" t="n">
        <v>54.898</v>
      </c>
      <c r="W22" s="36" t="n">
        <v>20.401</v>
      </c>
      <c r="X22" s="34" t="n">
        <v>0</v>
      </c>
      <c r="Y22" s="36" t="n">
        <v>11.85</v>
      </c>
      <c r="Z22" s="34" t="n">
        <v>0</v>
      </c>
      <c r="AA22" s="36" t="n">
        <v>16.724</v>
      </c>
      <c r="AB22" s="34" t="n">
        <v>1066.443</v>
      </c>
      <c r="AC22" s="35" t="n">
        <v>27.399</v>
      </c>
      <c r="AD22" s="35" t="n">
        <v>12.371</v>
      </c>
      <c r="AE22" s="35" t="n">
        <v>3.184</v>
      </c>
      <c r="AF22" s="35" t="n">
        <v>0</v>
      </c>
      <c r="AG22" s="35" t="n">
        <v>36631.516</v>
      </c>
      <c r="AH22" s="35" t="n">
        <v>12246.245</v>
      </c>
      <c r="AI22" s="35" t="n">
        <v>3824.864</v>
      </c>
      <c r="AJ22" s="35" t="n">
        <v>0.131</v>
      </c>
      <c r="AK22" s="35" t="n">
        <v>0</v>
      </c>
      <c r="AL22" s="35" t="n">
        <v>0</v>
      </c>
      <c r="AM22" s="35" t="n">
        <v>22.484</v>
      </c>
      <c r="AN22" s="35" t="n">
        <v>0.031</v>
      </c>
      <c r="AO22" s="35" t="n">
        <v>-16.544</v>
      </c>
      <c r="AP22" s="35" t="n">
        <v>0.101</v>
      </c>
      <c r="AQ22" s="35" t="n">
        <v>0.011</v>
      </c>
      <c r="AR22" s="35" t="n">
        <v>0.299</v>
      </c>
      <c r="AS22" s="35" t="n">
        <v>0.111</v>
      </c>
      <c r="AT22" s="35" t="n">
        <v>1.714</v>
      </c>
      <c r="AU22" s="35" t="n">
        <v>4.166</v>
      </c>
      <c r="AV22" s="35" t="n">
        <v>1.457</v>
      </c>
      <c r="AW22" s="35" t="n">
        <v>3.816</v>
      </c>
      <c r="AX22" s="35" t="n">
        <v>0</v>
      </c>
      <c r="AY22" s="35" t="n">
        <v>7.434</v>
      </c>
      <c r="AZ22" s="35" t="n">
        <v>1.056</v>
      </c>
      <c r="BA22" s="35" t="n">
        <v>0.65</v>
      </c>
      <c r="BB22" s="35" t="n">
        <v>0</v>
      </c>
      <c r="BC22" s="35" t="n">
        <v>-0.04</v>
      </c>
      <c r="BD22" s="35" t="n">
        <v>-0.02</v>
      </c>
      <c r="BE22" s="35" t="n">
        <v>-0.027</v>
      </c>
      <c r="BF22" s="35" t="n">
        <v>-0.012</v>
      </c>
      <c r="BG22" s="35" t="n">
        <v>-0.329</v>
      </c>
      <c r="BH22" s="35" t="n">
        <v>-31.254</v>
      </c>
      <c r="BI22" s="35" t="n">
        <v>-1.69</v>
      </c>
      <c r="BJ22" s="35" t="n">
        <v>-1.177</v>
      </c>
      <c r="BK22" s="35" t="n">
        <v>0</v>
      </c>
      <c r="BL22" s="35" t="n">
        <v>-4.785</v>
      </c>
      <c r="BM22" s="35" t="n">
        <v>-0.159</v>
      </c>
      <c r="BN22" s="35" t="n">
        <v>-0.04</v>
      </c>
      <c r="BO22" s="35" t="n">
        <v>0</v>
      </c>
      <c r="BP22" s="35" t="n">
        <v>56963.129</v>
      </c>
      <c r="BQ22" s="35" t="n">
        <f aca="false">BP22-MrgDetail!BP22-MrgGros!BP22-MrgTax!BP22-MrgTransp!BP22-MrgGaz!BP22-MrgEntr!BP22-MrgPipelineGaz!BP22-MrgPipelinePetr!BP22+PrdDetail!BP22+PrdGros!BP22+PrdTransp!BP22+PrdGaz!BP22+PrdEntrepos!BP22+PrdPipelineGaz!BP22+PrdPipelinePetr!BP22-J$49</f>
        <v>0.00100000000384171</v>
      </c>
    </row>
    <row r="23" customFormat="false" ht="12.75" hidden="false" customHeight="false" outlineLevel="0" collapsed="false">
      <c r="A23" s="22" t="n">
        <v>8</v>
      </c>
      <c r="B23" s="22" t="s">
        <v>30</v>
      </c>
      <c r="C23" s="37" t="s">
        <v>58</v>
      </c>
      <c r="D23" s="34" t="n">
        <v>2575.378</v>
      </c>
      <c r="E23" s="35" t="n">
        <v>47.783</v>
      </c>
      <c r="F23" s="34" t="n">
        <v>0.097</v>
      </c>
      <c r="G23" s="35" t="n">
        <v>59.638</v>
      </c>
      <c r="H23" s="34" t="n">
        <v>4420.005</v>
      </c>
      <c r="I23" s="35" t="n">
        <v>216.9</v>
      </c>
      <c r="J23" s="34" t="n">
        <v>19515.705</v>
      </c>
      <c r="K23" s="35" t="n">
        <v>20314.161</v>
      </c>
      <c r="L23" s="34" t="n">
        <v>987.568</v>
      </c>
      <c r="M23" s="35" t="n">
        <v>532.965</v>
      </c>
      <c r="N23" s="34" t="n">
        <v>2304.256</v>
      </c>
      <c r="O23" s="35" t="n">
        <v>351.796</v>
      </c>
      <c r="P23" s="34" t="n">
        <v>731.963</v>
      </c>
      <c r="Q23" s="36" t="n">
        <v>398.995</v>
      </c>
      <c r="R23" s="34" t="n">
        <v>260.155</v>
      </c>
      <c r="S23" s="36" t="n">
        <v>1.841</v>
      </c>
      <c r="T23" s="34" t="n">
        <v>238.392</v>
      </c>
      <c r="U23" s="36" t="n">
        <v>101.365</v>
      </c>
      <c r="V23" s="34" t="n">
        <v>2152.314</v>
      </c>
      <c r="W23" s="36" t="n">
        <v>366.61</v>
      </c>
      <c r="X23" s="34" t="n">
        <v>10112.42</v>
      </c>
      <c r="Y23" s="36" t="n">
        <v>1042.524</v>
      </c>
      <c r="Z23" s="34" t="n">
        <v>0</v>
      </c>
      <c r="AA23" s="36" t="n">
        <v>105.66</v>
      </c>
      <c r="AB23" s="34" t="n">
        <v>2281.864</v>
      </c>
      <c r="AC23" s="35" t="n">
        <v>39623.74</v>
      </c>
      <c r="AD23" s="35" t="n">
        <v>20127.444</v>
      </c>
      <c r="AE23" s="35" t="n">
        <v>734.855</v>
      </c>
      <c r="AF23" s="35" t="n">
        <v>-461.203</v>
      </c>
      <c r="AG23" s="35" t="n">
        <v>0</v>
      </c>
      <c r="AH23" s="35" t="n">
        <v>82.75</v>
      </c>
      <c r="AI23" s="35" t="n">
        <v>0</v>
      </c>
      <c r="AJ23" s="35" t="n">
        <v>2483.138</v>
      </c>
      <c r="AK23" s="35" t="n">
        <v>-1292.968</v>
      </c>
      <c r="AL23" s="35" t="n">
        <v>0</v>
      </c>
      <c r="AM23" s="35" t="n">
        <v>22913.003</v>
      </c>
      <c r="AN23" s="35" t="n">
        <v>3652.08</v>
      </c>
      <c r="AO23" s="35" t="n">
        <v>-50190.528</v>
      </c>
      <c r="AP23" s="35" t="n">
        <v>210.898</v>
      </c>
      <c r="AQ23" s="35" t="n">
        <v>40.82</v>
      </c>
      <c r="AR23" s="35" t="n">
        <v>275.305</v>
      </c>
      <c r="AS23" s="35" t="n">
        <v>257.48</v>
      </c>
      <c r="AT23" s="35" t="n">
        <v>2354.286</v>
      </c>
      <c r="AU23" s="35" t="n">
        <v>5842.213</v>
      </c>
      <c r="AV23" s="35" t="n">
        <v>2653.143</v>
      </c>
      <c r="AW23" s="35" t="n">
        <v>2936.542</v>
      </c>
      <c r="AX23" s="35" t="n">
        <v>0</v>
      </c>
      <c r="AY23" s="35" t="n">
        <v>7899.493</v>
      </c>
      <c r="AZ23" s="35" t="n">
        <v>409.166</v>
      </c>
      <c r="BA23" s="35" t="n">
        <v>114.954</v>
      </c>
      <c r="BB23" s="35" t="n">
        <v>0.059</v>
      </c>
      <c r="BC23" s="35" t="n">
        <v>-45.81</v>
      </c>
      <c r="BD23" s="35" t="n">
        <v>-25.968</v>
      </c>
      <c r="BE23" s="35" t="n">
        <v>-314.464</v>
      </c>
      <c r="BF23" s="35" t="n">
        <v>-265.692</v>
      </c>
      <c r="BG23" s="35" t="n">
        <v>-3975.692</v>
      </c>
      <c r="BH23" s="35" t="n">
        <v>-11739.626</v>
      </c>
      <c r="BI23" s="35" t="n">
        <v>-1606.516</v>
      </c>
      <c r="BJ23" s="35" t="n">
        <v>-2538.434</v>
      </c>
      <c r="BK23" s="35" t="n">
        <v>0</v>
      </c>
      <c r="BL23" s="35" t="n">
        <v>-4634.838</v>
      </c>
      <c r="BM23" s="35" t="n">
        <v>-41.069</v>
      </c>
      <c r="BN23" s="35" t="n">
        <v>-6.811</v>
      </c>
      <c r="BO23" s="35" t="n">
        <v>0</v>
      </c>
      <c r="BP23" s="35" t="n">
        <v>104592.106</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81.923</v>
      </c>
      <c r="E24" s="35" t="n">
        <v>1.276</v>
      </c>
      <c r="F24" s="34" t="n">
        <v>0.004</v>
      </c>
      <c r="G24" s="35" t="n">
        <v>2.876</v>
      </c>
      <c r="H24" s="34" t="n">
        <v>631.1</v>
      </c>
      <c r="I24" s="35" t="n">
        <v>21.398</v>
      </c>
      <c r="J24" s="34" t="n">
        <v>383.027</v>
      </c>
      <c r="K24" s="35" t="n">
        <v>496.874</v>
      </c>
      <c r="L24" s="34" t="n">
        <v>269.731</v>
      </c>
      <c r="M24" s="35" t="n">
        <v>91.705</v>
      </c>
      <c r="N24" s="34" t="n">
        <v>111.004</v>
      </c>
      <c r="O24" s="35" t="n">
        <v>65.076</v>
      </c>
      <c r="P24" s="34" t="n">
        <v>264.411</v>
      </c>
      <c r="Q24" s="36" t="n">
        <v>179.978</v>
      </c>
      <c r="R24" s="34" t="n">
        <v>38.512</v>
      </c>
      <c r="S24" s="36" t="n">
        <v>1.399</v>
      </c>
      <c r="T24" s="34" t="n">
        <v>17.114</v>
      </c>
      <c r="U24" s="36" t="n">
        <v>13.333</v>
      </c>
      <c r="V24" s="34" t="n">
        <v>69.005</v>
      </c>
      <c r="W24" s="36" t="n">
        <v>51.418</v>
      </c>
      <c r="X24" s="34" t="n">
        <v>211.486</v>
      </c>
      <c r="Y24" s="36" t="n">
        <v>17.675</v>
      </c>
      <c r="Z24" s="34" t="n">
        <v>0</v>
      </c>
      <c r="AA24" s="36" t="n">
        <v>10.799</v>
      </c>
      <c r="AB24" s="34" t="n">
        <v>167.308</v>
      </c>
      <c r="AC24" s="35" t="n">
        <v>879.409</v>
      </c>
      <c r="AD24" s="35" t="n">
        <v>478.198</v>
      </c>
      <c r="AE24" s="35" t="n">
        <v>42.854</v>
      </c>
      <c r="AF24" s="35" t="n">
        <v>-40.109</v>
      </c>
      <c r="AG24" s="35" t="n">
        <v>0</v>
      </c>
      <c r="AH24" s="35" t="n">
        <v>0.065</v>
      </c>
      <c r="AI24" s="35" t="n">
        <v>0</v>
      </c>
      <c r="AJ24" s="35" t="n">
        <v>29.667</v>
      </c>
      <c r="AK24" s="35" t="n">
        <v>-149.579</v>
      </c>
      <c r="AL24" s="35" t="n">
        <v>0</v>
      </c>
      <c r="AM24" s="35" t="n">
        <v>3051.405</v>
      </c>
      <c r="AN24" s="35" t="n">
        <v>69.936</v>
      </c>
      <c r="AO24" s="35" t="n">
        <v>-1285.156</v>
      </c>
      <c r="AP24" s="35" t="n">
        <v>3.891</v>
      </c>
      <c r="AQ24" s="35" t="n">
        <v>0.956</v>
      </c>
      <c r="AR24" s="35" t="n">
        <v>7.809</v>
      </c>
      <c r="AS24" s="35" t="n">
        <v>6.929</v>
      </c>
      <c r="AT24" s="35" t="n">
        <v>31.79</v>
      </c>
      <c r="AU24" s="35" t="n">
        <v>165.021</v>
      </c>
      <c r="AV24" s="35" t="n">
        <v>48.833</v>
      </c>
      <c r="AW24" s="35" t="n">
        <v>88.882</v>
      </c>
      <c r="AX24" s="35" t="n">
        <v>0</v>
      </c>
      <c r="AY24" s="35" t="n">
        <v>104.458</v>
      </c>
      <c r="AZ24" s="35" t="n">
        <v>16.037</v>
      </c>
      <c r="BA24" s="35" t="n">
        <v>2.745</v>
      </c>
      <c r="BB24" s="35" t="n">
        <v>0.176</v>
      </c>
      <c r="BC24" s="36" t="n">
        <v>-0.555</v>
      </c>
      <c r="BD24" s="35" t="n">
        <v>-0.074</v>
      </c>
      <c r="BE24" s="35" t="n">
        <v>-4.001</v>
      </c>
      <c r="BF24" s="35" t="n">
        <v>-6.57</v>
      </c>
      <c r="BG24" s="35" t="n">
        <v>-72.326</v>
      </c>
      <c r="BH24" s="35" t="n">
        <v>-425.308</v>
      </c>
      <c r="BI24" s="35" t="n">
        <v>-31.206</v>
      </c>
      <c r="BJ24" s="35" t="n">
        <v>-26.809</v>
      </c>
      <c r="BK24" s="35" t="n">
        <v>0</v>
      </c>
      <c r="BL24" s="35" t="n">
        <v>-138.542</v>
      </c>
      <c r="BM24" s="35" t="n">
        <v>-0.86</v>
      </c>
      <c r="BN24" s="35" t="n">
        <v>-0.105</v>
      </c>
      <c r="BO24" s="35" t="n">
        <v>0</v>
      </c>
      <c r="BP24" s="35" t="n">
        <v>6046.297</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25.567</v>
      </c>
      <c r="E25" s="35" t="n">
        <v>1.522</v>
      </c>
      <c r="F25" s="34" t="n">
        <v>0.006</v>
      </c>
      <c r="G25" s="35" t="n">
        <v>3.116</v>
      </c>
      <c r="H25" s="34" t="n">
        <v>157.209</v>
      </c>
      <c r="I25" s="35" t="n">
        <v>5.011</v>
      </c>
      <c r="J25" s="34" t="n">
        <v>82.407</v>
      </c>
      <c r="K25" s="35" t="n">
        <v>157.499</v>
      </c>
      <c r="L25" s="34" t="n">
        <v>78.409</v>
      </c>
      <c r="M25" s="35" t="n">
        <v>44.113</v>
      </c>
      <c r="N25" s="34" t="n">
        <v>114.191</v>
      </c>
      <c r="O25" s="35" t="n">
        <v>30.554</v>
      </c>
      <c r="P25" s="34" t="n">
        <v>160.795</v>
      </c>
      <c r="Q25" s="36" t="n">
        <v>97.361</v>
      </c>
      <c r="R25" s="34" t="n">
        <v>51.901</v>
      </c>
      <c r="S25" s="36" t="n">
        <v>1.621</v>
      </c>
      <c r="T25" s="34" t="n">
        <v>9.035</v>
      </c>
      <c r="U25" s="36" t="n">
        <v>70.573</v>
      </c>
      <c r="V25" s="34" t="n">
        <v>48.749</v>
      </c>
      <c r="W25" s="36" t="n">
        <v>38.98</v>
      </c>
      <c r="X25" s="34" t="n">
        <v>3.687</v>
      </c>
      <c r="Y25" s="36" t="n">
        <v>95.208</v>
      </c>
      <c r="Z25" s="34" t="n">
        <v>3.878</v>
      </c>
      <c r="AA25" s="36" t="n">
        <v>9.004</v>
      </c>
      <c r="AB25" s="34" t="n">
        <v>69.629</v>
      </c>
      <c r="AC25" s="35" t="n">
        <v>1619.871</v>
      </c>
      <c r="AD25" s="35" t="n">
        <v>21.098</v>
      </c>
      <c r="AE25" s="35" t="n">
        <v>6.205</v>
      </c>
      <c r="AF25" s="35" t="n">
        <v>0</v>
      </c>
      <c r="AG25" s="35" t="n">
        <v>0</v>
      </c>
      <c r="AH25" s="35" t="n">
        <v>0.043</v>
      </c>
      <c r="AI25" s="35" t="n">
        <v>0</v>
      </c>
      <c r="AJ25" s="35" t="n">
        <v>1.765</v>
      </c>
      <c r="AK25" s="35" t="n">
        <v>-0.068</v>
      </c>
      <c r="AL25" s="35" t="n">
        <v>0</v>
      </c>
      <c r="AM25" s="35" t="n">
        <v>67.91</v>
      </c>
      <c r="AN25" s="35" t="n">
        <v>0.24</v>
      </c>
      <c r="AO25" s="35" t="n">
        <v>-120.241</v>
      </c>
      <c r="AP25" s="35" t="n">
        <v>0.684</v>
      </c>
      <c r="AQ25" s="35" t="n">
        <v>0.134</v>
      </c>
      <c r="AR25" s="35" t="n">
        <v>3.909</v>
      </c>
      <c r="AS25" s="35" t="n">
        <v>3.075</v>
      </c>
      <c r="AT25" s="35" t="n">
        <v>10.933</v>
      </c>
      <c r="AU25" s="35" t="n">
        <v>81.666</v>
      </c>
      <c r="AV25" s="35" t="n">
        <v>78.407</v>
      </c>
      <c r="AW25" s="35" t="n">
        <v>52.922</v>
      </c>
      <c r="AX25" s="35" t="n">
        <v>0</v>
      </c>
      <c r="AY25" s="35" t="n">
        <v>55.512</v>
      </c>
      <c r="AZ25" s="35" t="n">
        <v>7.843</v>
      </c>
      <c r="BA25" s="35" t="n">
        <v>1.418</v>
      </c>
      <c r="BB25" s="35" t="n">
        <v>0.028</v>
      </c>
      <c r="BC25" s="35" t="n">
        <v>-1.219</v>
      </c>
      <c r="BD25" s="35" t="n">
        <v>-0.077</v>
      </c>
      <c r="BE25" s="35" t="n">
        <v>-1.374</v>
      </c>
      <c r="BF25" s="35" t="n">
        <v>-1.529</v>
      </c>
      <c r="BG25" s="35" t="n">
        <v>-16.376</v>
      </c>
      <c r="BH25" s="35" t="n">
        <v>-170.888</v>
      </c>
      <c r="BI25" s="35" t="n">
        <v>-21.542</v>
      </c>
      <c r="BJ25" s="35" t="n">
        <v>-9.842</v>
      </c>
      <c r="BK25" s="35" t="n">
        <v>0</v>
      </c>
      <c r="BL25" s="35" t="n">
        <v>-94.692</v>
      </c>
      <c r="BM25" s="35" t="n">
        <v>-0.322</v>
      </c>
      <c r="BN25" s="35" t="n">
        <v>-0.166</v>
      </c>
      <c r="BO25" s="35" t="n">
        <v>0</v>
      </c>
      <c r="BP25" s="35" t="n">
        <v>2935.35</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155.932</v>
      </c>
      <c r="E26" s="35" t="n">
        <v>18.384</v>
      </c>
      <c r="F26" s="34" t="n">
        <v>0.001</v>
      </c>
      <c r="G26" s="35" t="n">
        <v>13.835</v>
      </c>
      <c r="H26" s="34" t="n">
        <v>338.046</v>
      </c>
      <c r="I26" s="35" t="n">
        <v>13.558</v>
      </c>
      <c r="J26" s="34" t="n">
        <v>194.478</v>
      </c>
      <c r="K26" s="35" t="n">
        <v>207.875</v>
      </c>
      <c r="L26" s="34" t="n">
        <v>455.943</v>
      </c>
      <c r="M26" s="35" t="n">
        <v>352.729</v>
      </c>
      <c r="N26" s="34" t="n">
        <v>2118.628</v>
      </c>
      <c r="O26" s="35" t="n">
        <v>63.955</v>
      </c>
      <c r="P26" s="34" t="n">
        <v>377.372</v>
      </c>
      <c r="Q26" s="36" t="n">
        <v>190.816</v>
      </c>
      <c r="R26" s="34" t="n">
        <v>73.614</v>
      </c>
      <c r="S26" s="36" t="n">
        <v>5.547</v>
      </c>
      <c r="T26" s="34" t="n">
        <v>30.624</v>
      </c>
      <c r="U26" s="36" t="n">
        <v>15.577</v>
      </c>
      <c r="V26" s="34" t="n">
        <v>32.043</v>
      </c>
      <c r="W26" s="36" t="n">
        <v>61.199</v>
      </c>
      <c r="X26" s="34" t="n">
        <v>0.242</v>
      </c>
      <c r="Y26" s="36" t="n">
        <v>1294.027</v>
      </c>
      <c r="Z26" s="34" t="n">
        <v>8023.504</v>
      </c>
      <c r="AA26" s="36" t="n">
        <v>43.329</v>
      </c>
      <c r="AB26" s="34" t="n">
        <v>460.794</v>
      </c>
      <c r="AC26" s="35" t="n">
        <v>1794.046</v>
      </c>
      <c r="AD26" s="35" t="n">
        <v>25.992</v>
      </c>
      <c r="AE26" s="35" t="n">
        <v>11.224</v>
      </c>
      <c r="AF26" s="35" t="n">
        <v>0</v>
      </c>
      <c r="AG26" s="35" t="n">
        <v>0</v>
      </c>
      <c r="AH26" s="35" t="n">
        <v>5.722</v>
      </c>
      <c r="AI26" s="35" t="n">
        <v>0</v>
      </c>
      <c r="AJ26" s="35" t="n">
        <v>0.001</v>
      </c>
      <c r="AK26" s="35" t="n">
        <v>0</v>
      </c>
      <c r="AL26" s="35" t="n">
        <v>0</v>
      </c>
      <c r="AM26" s="35" t="n">
        <v>4661.852</v>
      </c>
      <c r="AN26" s="35" t="n">
        <v>0.001</v>
      </c>
      <c r="AO26" s="35" t="n">
        <v>-1060.485</v>
      </c>
      <c r="AP26" s="35" t="n">
        <v>12.174</v>
      </c>
      <c r="AQ26" s="35" t="n">
        <v>4.289</v>
      </c>
      <c r="AR26" s="35" t="n">
        <v>27.68</v>
      </c>
      <c r="AS26" s="35" t="n">
        <v>24.511</v>
      </c>
      <c r="AT26" s="35" t="n">
        <v>179.838</v>
      </c>
      <c r="AU26" s="35" t="n">
        <v>766.564</v>
      </c>
      <c r="AV26" s="35" t="n">
        <v>207.344</v>
      </c>
      <c r="AW26" s="35" t="n">
        <v>314.251</v>
      </c>
      <c r="AX26" s="35" t="n">
        <v>0</v>
      </c>
      <c r="AY26" s="35" t="n">
        <v>599.527</v>
      </c>
      <c r="AZ26" s="35" t="n">
        <v>66.385</v>
      </c>
      <c r="BA26" s="35" t="n">
        <v>13.304</v>
      </c>
      <c r="BB26" s="35" t="n">
        <v>0.449</v>
      </c>
      <c r="BC26" s="35" t="n">
        <v>-11.65</v>
      </c>
      <c r="BD26" s="35" t="n">
        <v>-1.282</v>
      </c>
      <c r="BE26" s="35" t="n">
        <v>-19.936</v>
      </c>
      <c r="BF26" s="35" t="n">
        <v>-14.941</v>
      </c>
      <c r="BG26" s="35" t="n">
        <v>-206.254</v>
      </c>
      <c r="BH26" s="35" t="n">
        <v>-1387.9</v>
      </c>
      <c r="BI26" s="35" t="n">
        <v>-132.513</v>
      </c>
      <c r="BJ26" s="35" t="n">
        <v>-109.714</v>
      </c>
      <c r="BK26" s="35" t="n">
        <v>0</v>
      </c>
      <c r="BL26" s="35" t="n">
        <v>-912.818</v>
      </c>
      <c r="BM26" s="35" t="n">
        <v>-42.932</v>
      </c>
      <c r="BN26" s="35" t="n">
        <v>-2.651</v>
      </c>
      <c r="BO26" s="35" t="n">
        <v>0</v>
      </c>
      <c r="BP26" s="35" t="n">
        <v>19354.127</v>
      </c>
      <c r="BQ26" s="35" t="n">
        <f aca="false">BP26-MrgDetail!BP26-MrgGros!BP26-MrgTax!BP26-MrgTransp!BP26-MrgGaz!BP26-MrgEntr!BP26-MrgPipelineGaz!BP26-MrgPipelinePetr!BP26+PrdDetail!BP26+PrdGros!BP26+PrdTransp!BP26+PrdGaz!BP26+PrdEntrepos!BP26+PrdPipelineGaz!BP26+PrdPipelinePetr!BP26-N$49</f>
        <v>-0.00100000000020373</v>
      </c>
    </row>
    <row r="27" customFormat="false" ht="22.5" hidden="false" customHeight="false" outlineLevel="0" collapsed="false">
      <c r="A27" s="22" t="n">
        <v>12</v>
      </c>
      <c r="B27" s="22" t="s">
        <v>34</v>
      </c>
      <c r="C27" s="37" t="s">
        <v>62</v>
      </c>
      <c r="D27" s="34" t="n">
        <v>70.387</v>
      </c>
      <c r="E27" s="35" t="n">
        <v>2.474</v>
      </c>
      <c r="F27" s="34" t="n">
        <v>0</v>
      </c>
      <c r="G27" s="35" t="n">
        <v>1.003</v>
      </c>
      <c r="H27" s="34" t="n">
        <v>245.181</v>
      </c>
      <c r="I27" s="35" t="n">
        <v>39.492</v>
      </c>
      <c r="J27" s="34" t="n">
        <v>91.629</v>
      </c>
      <c r="K27" s="35" t="n">
        <v>144.225</v>
      </c>
      <c r="L27" s="34" t="n">
        <v>357.819</v>
      </c>
      <c r="M27" s="35" t="n">
        <v>175.383</v>
      </c>
      <c r="N27" s="34" t="n">
        <v>188.581</v>
      </c>
      <c r="O27" s="35" t="n">
        <v>641.836</v>
      </c>
      <c r="P27" s="34" t="n">
        <v>738.437</v>
      </c>
      <c r="Q27" s="36" t="n">
        <v>393.387</v>
      </c>
      <c r="R27" s="34" t="n">
        <v>112.573</v>
      </c>
      <c r="S27" s="36" t="n">
        <v>5.714</v>
      </c>
      <c r="T27" s="34" t="n">
        <v>90.594</v>
      </c>
      <c r="U27" s="36" t="n">
        <v>16.605</v>
      </c>
      <c r="V27" s="34" t="n">
        <v>61.923</v>
      </c>
      <c r="W27" s="36" t="n">
        <v>46.368</v>
      </c>
      <c r="X27" s="34" t="n">
        <v>583.979</v>
      </c>
      <c r="Y27" s="36" t="n">
        <v>1477.824</v>
      </c>
      <c r="Z27" s="34" t="n">
        <v>0</v>
      </c>
      <c r="AA27" s="36" t="n">
        <v>53.441</v>
      </c>
      <c r="AB27" s="34" t="n">
        <v>334.699</v>
      </c>
      <c r="AC27" s="35" t="n">
        <v>3469.4</v>
      </c>
      <c r="AD27" s="35" t="n">
        <v>406.969</v>
      </c>
      <c r="AE27" s="35" t="n">
        <v>82.057</v>
      </c>
      <c r="AF27" s="35" t="n">
        <v>0</v>
      </c>
      <c r="AG27" s="35" t="n">
        <v>0</v>
      </c>
      <c r="AH27" s="35" t="n">
        <v>0.939</v>
      </c>
      <c r="AI27" s="35" t="n">
        <v>0</v>
      </c>
      <c r="AJ27" s="35" t="n">
        <v>1.005</v>
      </c>
      <c r="AK27" s="35" t="n">
        <v>-25.952</v>
      </c>
      <c r="AL27" s="35" t="n">
        <v>0</v>
      </c>
      <c r="AM27" s="35" t="n">
        <v>674.38</v>
      </c>
      <c r="AN27" s="35" t="n">
        <v>19.278</v>
      </c>
      <c r="AO27" s="35" t="n">
        <v>-1047.195</v>
      </c>
      <c r="AP27" s="35" t="n">
        <v>18.626</v>
      </c>
      <c r="AQ27" s="35" t="n">
        <v>3.544</v>
      </c>
      <c r="AR27" s="35" t="n">
        <v>43.905</v>
      </c>
      <c r="AS27" s="35" t="n">
        <v>21.969</v>
      </c>
      <c r="AT27" s="35" t="n">
        <v>312.728</v>
      </c>
      <c r="AU27" s="35" t="n">
        <v>477.621</v>
      </c>
      <c r="AV27" s="35" t="n">
        <v>84.386</v>
      </c>
      <c r="AW27" s="35" t="n">
        <v>82.878</v>
      </c>
      <c r="AX27" s="35" t="n">
        <v>0</v>
      </c>
      <c r="AY27" s="35" t="n">
        <v>240.388</v>
      </c>
      <c r="AZ27" s="35" t="n">
        <v>9.554</v>
      </c>
      <c r="BA27" s="35" t="n">
        <v>1.812</v>
      </c>
      <c r="BB27" s="35" t="n">
        <v>0.384</v>
      </c>
      <c r="BC27" s="35" t="n">
        <v>-32.96</v>
      </c>
      <c r="BD27" s="35" t="n">
        <v>-4.948</v>
      </c>
      <c r="BE27" s="35" t="n">
        <v>-31.747</v>
      </c>
      <c r="BF27" s="35" t="n">
        <v>-19.508</v>
      </c>
      <c r="BG27" s="35" t="n">
        <v>-467.814</v>
      </c>
      <c r="BH27" s="35" t="n">
        <v>-1379.45</v>
      </c>
      <c r="BI27" s="35" t="n">
        <v>-88.001</v>
      </c>
      <c r="BJ27" s="35" t="n">
        <v>-69.768</v>
      </c>
      <c r="BK27" s="35" t="n">
        <v>0</v>
      </c>
      <c r="BL27" s="35" t="n">
        <v>-424.515</v>
      </c>
      <c r="BM27" s="35" t="n">
        <v>-6.135</v>
      </c>
      <c r="BN27" s="35" t="n">
        <v>-4.376</v>
      </c>
      <c r="BO27" s="35" t="n">
        <v>0</v>
      </c>
      <c r="BP27" s="35" t="n">
        <v>8223.007</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467.713</v>
      </c>
      <c r="E28" s="35" t="n">
        <v>20.987</v>
      </c>
      <c r="F28" s="34" t="n">
        <v>0.122</v>
      </c>
      <c r="G28" s="35" t="n">
        <v>21.937</v>
      </c>
      <c r="H28" s="34" t="n">
        <v>3847.834</v>
      </c>
      <c r="I28" s="35" t="n">
        <v>133.473</v>
      </c>
      <c r="J28" s="34" t="n">
        <v>1880.155</v>
      </c>
      <c r="K28" s="35" t="n">
        <v>1380.379</v>
      </c>
      <c r="L28" s="34" t="n">
        <v>1436.1</v>
      </c>
      <c r="M28" s="35" t="n">
        <v>1834.699</v>
      </c>
      <c r="N28" s="34" t="n">
        <v>967.483</v>
      </c>
      <c r="O28" s="35" t="n">
        <v>355.463</v>
      </c>
      <c r="P28" s="34" t="n">
        <v>5463.771</v>
      </c>
      <c r="Q28" s="36" t="n">
        <v>990.138</v>
      </c>
      <c r="R28" s="34" t="n">
        <v>418.3</v>
      </c>
      <c r="S28" s="36" t="n">
        <v>57.557</v>
      </c>
      <c r="T28" s="34" t="n">
        <v>268.958</v>
      </c>
      <c r="U28" s="36" t="n">
        <v>142.47</v>
      </c>
      <c r="V28" s="34" t="n">
        <v>774.995</v>
      </c>
      <c r="W28" s="36" t="n">
        <v>412.297</v>
      </c>
      <c r="X28" s="34" t="n">
        <v>0.015</v>
      </c>
      <c r="Y28" s="36" t="n">
        <v>179.507</v>
      </c>
      <c r="Z28" s="34" t="n">
        <v>0</v>
      </c>
      <c r="AA28" s="36" t="n">
        <v>157.234</v>
      </c>
      <c r="AB28" s="34" t="n">
        <v>598.364</v>
      </c>
      <c r="AC28" s="35" t="n">
        <v>24154.567</v>
      </c>
      <c r="AD28" s="35" t="n">
        <v>74.208</v>
      </c>
      <c r="AE28" s="35" t="n">
        <v>14.599</v>
      </c>
      <c r="AF28" s="35" t="n">
        <v>0</v>
      </c>
      <c r="AG28" s="35" t="n">
        <v>262</v>
      </c>
      <c r="AH28" s="35" t="n">
        <v>1589.205</v>
      </c>
      <c r="AI28" s="35" t="n">
        <v>0</v>
      </c>
      <c r="AJ28" s="35" t="n">
        <v>0.004</v>
      </c>
      <c r="AK28" s="35" t="n">
        <v>0</v>
      </c>
      <c r="AL28" s="35" t="n">
        <v>0</v>
      </c>
      <c r="AM28" s="35" t="n">
        <v>668.573</v>
      </c>
      <c r="AN28" s="35" t="n">
        <v>0.037</v>
      </c>
      <c r="AO28" s="35" t="n">
        <v>-1402.01</v>
      </c>
      <c r="AP28" s="35" t="n">
        <v>13.079</v>
      </c>
      <c r="AQ28" s="35" t="n">
        <v>3.716</v>
      </c>
      <c r="AR28" s="35" t="n">
        <v>16.441</v>
      </c>
      <c r="AS28" s="35" t="n">
        <v>17.331</v>
      </c>
      <c r="AT28" s="35" t="n">
        <v>216.973</v>
      </c>
      <c r="AU28" s="35" t="n">
        <v>950.303</v>
      </c>
      <c r="AV28" s="35" t="n">
        <v>125.173</v>
      </c>
      <c r="AW28" s="35" t="n">
        <v>258.989</v>
      </c>
      <c r="AX28" s="35" t="n">
        <v>0</v>
      </c>
      <c r="AY28" s="35" t="n">
        <v>363.328</v>
      </c>
      <c r="AZ28" s="35" t="n">
        <v>22.439</v>
      </c>
      <c r="BA28" s="35" t="n">
        <v>8.008</v>
      </c>
      <c r="BB28" s="35" t="n">
        <v>0.185</v>
      </c>
      <c r="BC28" s="35" t="n">
        <v>-7.199</v>
      </c>
      <c r="BD28" s="35" t="n">
        <v>-2.022</v>
      </c>
      <c r="BE28" s="35" t="n">
        <v>-23.492</v>
      </c>
      <c r="BF28" s="35" t="n">
        <v>-21.234</v>
      </c>
      <c r="BG28" s="35" t="n">
        <v>-647.454</v>
      </c>
      <c r="BH28" s="35" t="n">
        <v>-3394.59</v>
      </c>
      <c r="BI28" s="35" t="n">
        <v>-146.174</v>
      </c>
      <c r="BJ28" s="35" t="n">
        <v>-82.327</v>
      </c>
      <c r="BK28" s="35" t="n">
        <v>0</v>
      </c>
      <c r="BL28" s="35" t="n">
        <v>-559.694</v>
      </c>
      <c r="BM28" s="35" t="n">
        <v>-11.49</v>
      </c>
      <c r="BN28" s="35" t="n">
        <v>-2.329</v>
      </c>
      <c r="BO28" s="35" t="n">
        <v>0</v>
      </c>
      <c r="BP28" s="35" t="n">
        <v>44269.092</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319.211</v>
      </c>
      <c r="E29" s="35" t="n">
        <v>3.81</v>
      </c>
      <c r="F29" s="34" t="n">
        <v>0.003</v>
      </c>
      <c r="G29" s="35" t="n">
        <v>5.991</v>
      </c>
      <c r="H29" s="34" t="n">
        <v>2286.443</v>
      </c>
      <c r="I29" s="35" t="n">
        <v>108.954</v>
      </c>
      <c r="J29" s="34" t="n">
        <v>3795.394</v>
      </c>
      <c r="K29" s="35" t="n">
        <v>631.874</v>
      </c>
      <c r="L29" s="34" t="n">
        <v>653.76</v>
      </c>
      <c r="M29" s="35" t="n">
        <v>370.777</v>
      </c>
      <c r="N29" s="34" t="n">
        <v>202.318</v>
      </c>
      <c r="O29" s="35" t="n">
        <v>272.728</v>
      </c>
      <c r="P29" s="34" t="n">
        <v>1579.355</v>
      </c>
      <c r="Q29" s="36" t="n">
        <v>1991.778</v>
      </c>
      <c r="R29" s="34" t="n">
        <v>281.588</v>
      </c>
      <c r="S29" s="36" t="n">
        <v>5.321</v>
      </c>
      <c r="T29" s="34" t="n">
        <v>76.73</v>
      </c>
      <c r="U29" s="36" t="n">
        <v>43.348</v>
      </c>
      <c r="V29" s="34" t="n">
        <v>122.35</v>
      </c>
      <c r="W29" s="36" t="n">
        <v>131.359</v>
      </c>
      <c r="X29" s="34" t="n">
        <v>4.057</v>
      </c>
      <c r="Y29" s="36" t="n">
        <v>1071.987</v>
      </c>
      <c r="Z29" s="34" t="n">
        <v>0</v>
      </c>
      <c r="AA29" s="36" t="n">
        <v>38.843</v>
      </c>
      <c r="AB29" s="34" t="n">
        <v>1122.515</v>
      </c>
      <c r="AC29" s="35" t="n">
        <v>645.473</v>
      </c>
      <c r="AD29" s="35" t="n">
        <v>871.495</v>
      </c>
      <c r="AE29" s="35" t="n">
        <v>195.925</v>
      </c>
      <c r="AF29" s="35" t="n">
        <v>0</v>
      </c>
      <c r="AG29" s="35" t="n">
        <v>0</v>
      </c>
      <c r="AH29" s="35" t="n">
        <v>254.944</v>
      </c>
      <c r="AI29" s="35" t="n">
        <v>0</v>
      </c>
      <c r="AJ29" s="35" t="n">
        <v>0.287</v>
      </c>
      <c r="AK29" s="35" t="n">
        <v>-5.307</v>
      </c>
      <c r="AL29" s="35" t="n">
        <v>0</v>
      </c>
      <c r="AM29" s="35" t="n">
        <v>1740.705</v>
      </c>
      <c r="AN29" s="35" t="n">
        <v>7.613</v>
      </c>
      <c r="AO29" s="35" t="n">
        <v>-1087.67</v>
      </c>
      <c r="AP29" s="35" t="n">
        <v>145.996</v>
      </c>
      <c r="AQ29" s="35" t="n">
        <v>0.821</v>
      </c>
      <c r="AR29" s="35" t="n">
        <v>39.724</v>
      </c>
      <c r="AS29" s="35" t="n">
        <v>1.687</v>
      </c>
      <c r="AT29" s="35" t="n">
        <v>125.133</v>
      </c>
      <c r="AU29" s="35" t="n">
        <v>195.337</v>
      </c>
      <c r="AV29" s="35" t="n">
        <v>112.017</v>
      </c>
      <c r="AW29" s="35" t="n">
        <v>557.34</v>
      </c>
      <c r="AX29" s="35" t="n">
        <v>0</v>
      </c>
      <c r="AY29" s="35" t="n">
        <v>579.873</v>
      </c>
      <c r="AZ29" s="35" t="n">
        <v>73.162</v>
      </c>
      <c r="BA29" s="35" t="n">
        <v>24.336</v>
      </c>
      <c r="BB29" s="35" t="n">
        <v>0</v>
      </c>
      <c r="BC29" s="35" t="n">
        <v>-0.428</v>
      </c>
      <c r="BD29" s="35" t="n">
        <v>-0.021</v>
      </c>
      <c r="BE29" s="35" t="n">
        <v>-1.259</v>
      </c>
      <c r="BF29" s="35" t="n">
        <v>-0.475</v>
      </c>
      <c r="BG29" s="35" t="n">
        <v>-201.106</v>
      </c>
      <c r="BH29" s="35" t="n">
        <v>-1758.843</v>
      </c>
      <c r="BI29" s="35" t="n">
        <v>-67.359</v>
      </c>
      <c r="BJ29" s="35" t="n">
        <v>-55.479</v>
      </c>
      <c r="BK29" s="35" t="n">
        <v>0</v>
      </c>
      <c r="BL29" s="35" t="n">
        <v>-622.377</v>
      </c>
      <c r="BM29" s="35" t="n">
        <v>-0.548</v>
      </c>
      <c r="BN29" s="35" t="n">
        <v>-0.034</v>
      </c>
      <c r="BO29" s="35" t="n">
        <v>0</v>
      </c>
      <c r="BP29" s="35" t="n">
        <v>16891.456</v>
      </c>
      <c r="BQ29" s="35" t="n">
        <f aca="false">BP29-MrgDetail!BP29-MrgGros!BP29-MrgTax!BP29-MrgTransp!BP29-MrgGaz!BP29-MrgEntr!BP29-MrgPipelineGaz!BP29-MrgPipelinePetr!BP29+PrdDetail!BP29+PrdGros!BP29+PrdTransp!BP29+PrdGaz!BP29+PrdEntrepos!BP29+PrdPipelineGaz!BP29+PrdPipelinePetr!BP29-Q$49</f>
        <v>-0.00100000000020373</v>
      </c>
    </row>
    <row r="30" customFormat="false" ht="33.75" hidden="false" customHeight="false" outlineLevel="0" collapsed="false">
      <c r="A30" s="21" t="n">
        <v>15</v>
      </c>
      <c r="B30" s="21" t="s">
        <v>37</v>
      </c>
      <c r="C30" s="33" t="s">
        <v>65</v>
      </c>
      <c r="D30" s="34" t="n">
        <v>3.727</v>
      </c>
      <c r="E30" s="35" t="n">
        <v>1.386</v>
      </c>
      <c r="F30" s="34" t="n">
        <v>0.002</v>
      </c>
      <c r="G30" s="35" t="n">
        <v>0.61</v>
      </c>
      <c r="H30" s="34" t="n">
        <v>979.681</v>
      </c>
      <c r="I30" s="35" t="n">
        <v>29.56</v>
      </c>
      <c r="J30" s="34" t="n">
        <v>257.9</v>
      </c>
      <c r="K30" s="35" t="n">
        <v>893.242</v>
      </c>
      <c r="L30" s="34" t="n">
        <v>716.029</v>
      </c>
      <c r="M30" s="35" t="n">
        <v>418.413</v>
      </c>
      <c r="N30" s="34" t="n">
        <v>204.062</v>
      </c>
      <c r="O30" s="35" t="n">
        <v>106.594</v>
      </c>
      <c r="P30" s="34" t="n">
        <v>1090.89</v>
      </c>
      <c r="Q30" s="36" t="n">
        <v>347.495</v>
      </c>
      <c r="R30" s="34" t="n">
        <v>107.985</v>
      </c>
      <c r="S30" s="36" t="n">
        <v>8.115</v>
      </c>
      <c r="T30" s="34" t="n">
        <v>43.993</v>
      </c>
      <c r="U30" s="36" t="n">
        <v>36.997</v>
      </c>
      <c r="V30" s="34" t="n">
        <v>171.81</v>
      </c>
      <c r="W30" s="36" t="n">
        <v>151.29</v>
      </c>
      <c r="X30" s="34" t="n">
        <v>2.397</v>
      </c>
      <c r="Y30" s="36" t="n">
        <v>248.763</v>
      </c>
      <c r="Z30" s="34" t="n">
        <v>0</v>
      </c>
      <c r="AA30" s="36" t="n">
        <v>40.4</v>
      </c>
      <c r="AB30" s="34" t="n">
        <v>769.86</v>
      </c>
      <c r="AC30" s="35" t="n">
        <v>419.905</v>
      </c>
      <c r="AD30" s="35" t="n">
        <v>5.587</v>
      </c>
      <c r="AE30" s="35" t="n">
        <v>2.431</v>
      </c>
      <c r="AF30" s="35" t="n">
        <v>-4.688</v>
      </c>
      <c r="AG30" s="35" t="n">
        <v>0</v>
      </c>
      <c r="AH30" s="35" t="n">
        <v>0.445</v>
      </c>
      <c r="AI30" s="35" t="n">
        <v>0</v>
      </c>
      <c r="AJ30" s="35" t="n">
        <v>1.251</v>
      </c>
      <c r="AK30" s="35" t="n">
        <v>-0.065</v>
      </c>
      <c r="AL30" s="35" t="n">
        <v>0</v>
      </c>
      <c r="AM30" s="35" t="n">
        <v>234.354</v>
      </c>
      <c r="AN30" s="35" t="n">
        <v>0.447</v>
      </c>
      <c r="AO30" s="35" t="n">
        <v>-532.851</v>
      </c>
      <c r="AP30" s="35" t="n">
        <v>4.393</v>
      </c>
      <c r="AQ30" s="35" t="n">
        <v>0.374</v>
      </c>
      <c r="AR30" s="35" t="n">
        <v>21.622</v>
      </c>
      <c r="AS30" s="35" t="n">
        <v>4.484</v>
      </c>
      <c r="AT30" s="35" t="n">
        <v>99.465</v>
      </c>
      <c r="AU30" s="35" t="n">
        <v>285.029</v>
      </c>
      <c r="AV30" s="35" t="n">
        <v>64.654</v>
      </c>
      <c r="AW30" s="35" t="n">
        <v>168.686</v>
      </c>
      <c r="AX30" s="35" t="n">
        <v>0</v>
      </c>
      <c r="AY30" s="35" t="n">
        <v>133.82</v>
      </c>
      <c r="AZ30" s="35" t="n">
        <v>9.61</v>
      </c>
      <c r="BA30" s="35" t="n">
        <v>5.889</v>
      </c>
      <c r="BB30" s="35" t="n">
        <v>0.008</v>
      </c>
      <c r="BC30" s="35" t="n">
        <v>-3.107</v>
      </c>
      <c r="BD30" s="35" t="n">
        <v>-0.089</v>
      </c>
      <c r="BE30" s="35" t="n">
        <v>-3.596</v>
      </c>
      <c r="BF30" s="35" t="n">
        <v>-19.936</v>
      </c>
      <c r="BG30" s="35" t="n">
        <v>-89.951</v>
      </c>
      <c r="BH30" s="35" t="n">
        <v>-735.838</v>
      </c>
      <c r="BI30" s="35" t="n">
        <v>-47.033</v>
      </c>
      <c r="BJ30" s="35" t="n">
        <v>-17.378</v>
      </c>
      <c r="BK30" s="35" t="n">
        <v>0</v>
      </c>
      <c r="BL30" s="35" t="n">
        <v>-380.175</v>
      </c>
      <c r="BM30" s="35" t="n">
        <v>-0.244</v>
      </c>
      <c r="BN30" s="35" t="n">
        <v>-0.002</v>
      </c>
      <c r="BO30" s="35" t="n">
        <v>0</v>
      </c>
      <c r="BP30" s="35" t="n">
        <v>6258.7</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32</v>
      </c>
      <c r="F31" s="34" t="n">
        <v>0</v>
      </c>
      <c r="G31" s="35" t="n">
        <v>0.018</v>
      </c>
      <c r="H31" s="34" t="n">
        <v>5.633</v>
      </c>
      <c r="I31" s="35" t="n">
        <v>0.842</v>
      </c>
      <c r="J31" s="34" t="n">
        <v>13.696</v>
      </c>
      <c r="K31" s="35" t="n">
        <v>0.303</v>
      </c>
      <c r="L31" s="34" t="n">
        <v>14.509</v>
      </c>
      <c r="M31" s="35" t="n">
        <v>32.96</v>
      </c>
      <c r="N31" s="34" t="n">
        <v>2.405</v>
      </c>
      <c r="O31" s="35" t="n">
        <v>2.972</v>
      </c>
      <c r="P31" s="34" t="n">
        <v>23.447</v>
      </c>
      <c r="Q31" s="36" t="n">
        <v>11.566</v>
      </c>
      <c r="R31" s="34" t="n">
        <v>6.636</v>
      </c>
      <c r="S31" s="36" t="n">
        <v>0.783</v>
      </c>
      <c r="T31" s="34" t="n">
        <v>4.135</v>
      </c>
      <c r="U31" s="36" t="n">
        <v>0.547</v>
      </c>
      <c r="V31" s="34" t="n">
        <v>9.818</v>
      </c>
      <c r="W31" s="36" t="n">
        <v>5.789</v>
      </c>
      <c r="X31" s="34" t="n">
        <v>0</v>
      </c>
      <c r="Y31" s="36" t="n">
        <v>0</v>
      </c>
      <c r="Z31" s="34" t="n">
        <v>0</v>
      </c>
      <c r="AA31" s="36" t="n">
        <v>0</v>
      </c>
      <c r="AB31" s="34" t="n">
        <v>102.61</v>
      </c>
      <c r="AC31" s="35" t="n">
        <v>249.812</v>
      </c>
      <c r="AD31" s="35" t="n">
        <v>3.171</v>
      </c>
      <c r="AE31" s="35" t="n">
        <v>1.39</v>
      </c>
      <c r="AF31" s="35" t="n">
        <v>0</v>
      </c>
      <c r="AG31" s="35" t="n">
        <v>0</v>
      </c>
      <c r="AH31" s="35" t="n">
        <v>0</v>
      </c>
      <c r="AI31" s="35" t="n">
        <v>0</v>
      </c>
      <c r="AJ31" s="35" t="n">
        <v>0</v>
      </c>
      <c r="AK31" s="35" t="n">
        <v>0</v>
      </c>
      <c r="AL31" s="35" t="n">
        <v>0</v>
      </c>
      <c r="AM31" s="35" t="n">
        <v>26.935</v>
      </c>
      <c r="AN31" s="35" t="n">
        <v>0</v>
      </c>
      <c r="AO31" s="35" t="n">
        <v>-24.359</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2</v>
      </c>
      <c r="BI31" s="35" t="n">
        <v>0</v>
      </c>
      <c r="BJ31" s="35" t="n">
        <v>0</v>
      </c>
      <c r="BK31" s="35" t="n">
        <v>0</v>
      </c>
      <c r="BL31" s="35" t="n">
        <v>0</v>
      </c>
      <c r="BM31" s="35" t="n">
        <v>0</v>
      </c>
      <c r="BN31" s="35" t="n">
        <v>0</v>
      </c>
      <c r="BO31" s="35" t="n">
        <v>0</v>
      </c>
      <c r="BP31" s="35" t="n">
        <v>495.649</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1.855</v>
      </c>
      <c r="E32" s="35" t="n">
        <v>1.247</v>
      </c>
      <c r="F32" s="34" t="n">
        <v>0</v>
      </c>
      <c r="G32" s="35" t="n">
        <v>0</v>
      </c>
      <c r="H32" s="34" t="n">
        <v>0.063</v>
      </c>
      <c r="I32" s="35" t="n">
        <v>0.233</v>
      </c>
      <c r="J32" s="34" t="n">
        <v>2.234</v>
      </c>
      <c r="K32" s="35" t="n">
        <v>0.022</v>
      </c>
      <c r="L32" s="34" t="n">
        <v>0.019</v>
      </c>
      <c r="M32" s="35" t="n">
        <v>0.009</v>
      </c>
      <c r="N32" s="34" t="n">
        <v>2.277</v>
      </c>
      <c r="O32" s="35" t="n">
        <v>0.002</v>
      </c>
      <c r="P32" s="34" t="n">
        <v>4.864</v>
      </c>
      <c r="Q32" s="36" t="n">
        <v>0.009</v>
      </c>
      <c r="R32" s="34" t="n">
        <v>0.003</v>
      </c>
      <c r="S32" s="36" t="n">
        <v>0.061</v>
      </c>
      <c r="T32" s="34" t="n">
        <v>1.549</v>
      </c>
      <c r="U32" s="36" t="n">
        <v>0.001</v>
      </c>
      <c r="V32" s="34" t="n">
        <v>0.003</v>
      </c>
      <c r="W32" s="36" t="n">
        <v>0.004</v>
      </c>
      <c r="X32" s="34" t="n">
        <v>0</v>
      </c>
      <c r="Y32" s="36" t="n">
        <v>0.61</v>
      </c>
      <c r="Z32" s="34" t="n">
        <v>0</v>
      </c>
      <c r="AA32" s="36" t="n">
        <v>0.016</v>
      </c>
      <c r="AB32" s="34" t="n">
        <v>3207.888</v>
      </c>
      <c r="AC32" s="35" t="n">
        <v>1841.701</v>
      </c>
      <c r="AD32" s="35" t="n">
        <v>8.119</v>
      </c>
      <c r="AE32" s="35" t="n">
        <v>3.56</v>
      </c>
      <c r="AF32" s="35" t="n">
        <v>0</v>
      </c>
      <c r="AG32" s="35" t="n">
        <v>0</v>
      </c>
      <c r="AH32" s="35" t="n">
        <v>0</v>
      </c>
      <c r="AI32" s="35" t="n">
        <v>0</v>
      </c>
      <c r="AJ32" s="35" t="n">
        <v>0</v>
      </c>
      <c r="AK32" s="35" t="n">
        <v>0</v>
      </c>
      <c r="AL32" s="35" t="n">
        <v>0</v>
      </c>
      <c r="AM32" s="35" t="n">
        <v>0.239</v>
      </c>
      <c r="AN32" s="35" t="n">
        <v>0</v>
      </c>
      <c r="AO32" s="35" t="n">
        <v>-9.893</v>
      </c>
      <c r="AP32" s="35" t="n">
        <v>0.046</v>
      </c>
      <c r="AQ32" s="35" t="n">
        <v>0.003</v>
      </c>
      <c r="AR32" s="35" t="n">
        <v>0.26</v>
      </c>
      <c r="AS32" s="35" t="n">
        <v>0.263</v>
      </c>
      <c r="AT32" s="35" t="n">
        <v>0.172</v>
      </c>
      <c r="AU32" s="35" t="n">
        <v>16.946</v>
      </c>
      <c r="AV32" s="35" t="n">
        <v>3.909</v>
      </c>
      <c r="AW32" s="35" t="n">
        <v>2.822</v>
      </c>
      <c r="AX32" s="35" t="n">
        <v>0</v>
      </c>
      <c r="AY32" s="35" t="n">
        <v>5.623</v>
      </c>
      <c r="AZ32" s="35" t="n">
        <v>1.072</v>
      </c>
      <c r="BA32" s="35" t="n">
        <v>0.204</v>
      </c>
      <c r="BB32" s="35" t="n">
        <v>0</v>
      </c>
      <c r="BC32" s="35" t="n">
        <v>-0.024</v>
      </c>
      <c r="BD32" s="35" t="n">
        <v>-0.012</v>
      </c>
      <c r="BE32" s="35" t="n">
        <v>-0.11</v>
      </c>
      <c r="BF32" s="35" t="n">
        <v>-0.085</v>
      </c>
      <c r="BG32" s="35" t="n">
        <v>-0.539</v>
      </c>
      <c r="BH32" s="35" t="n">
        <v>-17.831</v>
      </c>
      <c r="BI32" s="35" t="n">
        <v>-0.25</v>
      </c>
      <c r="BJ32" s="35" t="n">
        <v>-14.773</v>
      </c>
      <c r="BK32" s="35" t="n">
        <v>0</v>
      </c>
      <c r="BL32" s="35" t="n">
        <v>-7.297</v>
      </c>
      <c r="BM32" s="35" t="n">
        <v>-0.264</v>
      </c>
      <c r="BN32" s="35" t="n">
        <v>0</v>
      </c>
      <c r="BO32" s="35" t="n">
        <v>0</v>
      </c>
      <c r="BP32" s="35" t="n">
        <v>5056.83</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263</v>
      </c>
      <c r="E33" s="35" t="n">
        <v>0.172</v>
      </c>
      <c r="F33" s="34" t="n">
        <v>0</v>
      </c>
      <c r="G33" s="35" t="n">
        <v>0.06</v>
      </c>
      <c r="H33" s="34" t="n">
        <v>9.854</v>
      </c>
      <c r="I33" s="35" t="n">
        <v>0.521</v>
      </c>
      <c r="J33" s="34" t="n">
        <v>4.354</v>
      </c>
      <c r="K33" s="35" t="n">
        <v>29.395</v>
      </c>
      <c r="L33" s="34" t="n">
        <v>15.253</v>
      </c>
      <c r="M33" s="35" t="n">
        <v>8.928</v>
      </c>
      <c r="N33" s="34" t="n">
        <v>6.134</v>
      </c>
      <c r="O33" s="35" t="n">
        <v>21.628</v>
      </c>
      <c r="P33" s="34" t="n">
        <v>13.366</v>
      </c>
      <c r="Q33" s="36" t="n">
        <v>11.773</v>
      </c>
      <c r="R33" s="34" t="n">
        <v>3.926</v>
      </c>
      <c r="S33" s="36" t="n">
        <v>0.492</v>
      </c>
      <c r="T33" s="34" t="n">
        <v>1.001</v>
      </c>
      <c r="U33" s="36" t="n">
        <v>64.663</v>
      </c>
      <c r="V33" s="34" t="n">
        <v>26.842</v>
      </c>
      <c r="W33" s="36" t="n">
        <v>3.868</v>
      </c>
      <c r="X33" s="34" t="n">
        <v>1.654</v>
      </c>
      <c r="Y33" s="36" t="n">
        <v>217.372</v>
      </c>
      <c r="Z33" s="34" t="n">
        <v>0</v>
      </c>
      <c r="AA33" s="36" t="n">
        <v>8.5</v>
      </c>
      <c r="AB33" s="34" t="n">
        <v>64.009</v>
      </c>
      <c r="AC33" s="35" t="n">
        <v>3477.536</v>
      </c>
      <c r="AD33" s="35" t="n">
        <v>11.278</v>
      </c>
      <c r="AE33" s="35" t="n">
        <v>0.872</v>
      </c>
      <c r="AF33" s="35" t="n">
        <v>0</v>
      </c>
      <c r="AG33" s="35" t="n">
        <v>0</v>
      </c>
      <c r="AH33" s="35" t="n">
        <v>0.202</v>
      </c>
      <c r="AI33" s="35" t="n">
        <v>0</v>
      </c>
      <c r="AJ33" s="35" t="n">
        <v>2.282</v>
      </c>
      <c r="AK33" s="35" t="n">
        <v>-0.036</v>
      </c>
      <c r="AL33" s="35" t="n">
        <v>0</v>
      </c>
      <c r="AM33" s="35" t="n">
        <v>187.254</v>
      </c>
      <c r="AN33" s="35" t="n">
        <v>10.986</v>
      </c>
      <c r="AO33" s="35" t="n">
        <v>-321.672</v>
      </c>
      <c r="AP33" s="35" t="n">
        <v>0.984</v>
      </c>
      <c r="AQ33" s="35" t="n">
        <v>0.168</v>
      </c>
      <c r="AR33" s="35" t="n">
        <v>1.015</v>
      </c>
      <c r="AS33" s="35" t="n">
        <v>0.571</v>
      </c>
      <c r="AT33" s="35" t="n">
        <v>9.26</v>
      </c>
      <c r="AU33" s="35" t="n">
        <v>36.575</v>
      </c>
      <c r="AV33" s="35" t="n">
        <v>7.404</v>
      </c>
      <c r="AW33" s="35" t="n">
        <v>22.342</v>
      </c>
      <c r="AX33" s="35" t="n">
        <v>0</v>
      </c>
      <c r="AY33" s="35" t="n">
        <v>24.783</v>
      </c>
      <c r="AZ33" s="35" t="n">
        <v>3.104</v>
      </c>
      <c r="BA33" s="35" t="n">
        <v>0.881</v>
      </c>
      <c r="BB33" s="35" t="n">
        <v>0</v>
      </c>
      <c r="BC33" s="35" t="n">
        <v>-0.751</v>
      </c>
      <c r="BD33" s="35" t="n">
        <v>-0.379</v>
      </c>
      <c r="BE33" s="35" t="n">
        <v>-1.489</v>
      </c>
      <c r="BF33" s="35" t="n">
        <v>-0.686</v>
      </c>
      <c r="BG33" s="35" t="n">
        <v>-39.984</v>
      </c>
      <c r="BH33" s="35" t="n">
        <v>-39.909</v>
      </c>
      <c r="BI33" s="35" t="n">
        <v>-10.449</v>
      </c>
      <c r="BJ33" s="35" t="n">
        <v>-12.132</v>
      </c>
      <c r="BK33" s="35" t="n">
        <v>0</v>
      </c>
      <c r="BL33" s="35" t="n">
        <v>-98.604</v>
      </c>
      <c r="BM33" s="35" t="n">
        <v>-1.288</v>
      </c>
      <c r="BN33" s="35" t="n">
        <v>-0.137</v>
      </c>
      <c r="BO33" s="35" t="n">
        <v>0</v>
      </c>
      <c r="BP33" s="35" t="n">
        <v>3784.012</v>
      </c>
      <c r="BQ33" s="35" t="n">
        <f aca="false">BP33-MrgDetail!BP33-MrgGros!BP33-MrgTax!BP33-MrgTransp!BP33-MrgGaz!BP33-MrgEntr!BP33-MrgPipelineGaz!BP33-MrgPipelinePetr!BP33+PrdDetail!BP33+PrdGros!BP33+PrdTransp!BP33+PrdGaz!BP33+PrdEntrepos!BP33+PrdPipelineGaz!BP33+PrdPipelinePetr!BP33-U$49</f>
        <v>-0.00099999999974898</v>
      </c>
    </row>
    <row r="34" customFormat="false" ht="12.75" hidden="false" customHeight="false" outlineLevel="0" collapsed="false">
      <c r="A34" s="21" t="n">
        <v>19</v>
      </c>
      <c r="B34" s="21" t="s">
        <v>41</v>
      </c>
      <c r="C34" s="33" t="s">
        <v>69</v>
      </c>
      <c r="D34" s="34" t="n">
        <v>1.077</v>
      </c>
      <c r="E34" s="35" t="n">
        <v>0.073</v>
      </c>
      <c r="F34" s="34" t="n">
        <v>0</v>
      </c>
      <c r="G34" s="35" t="n">
        <v>0.259</v>
      </c>
      <c r="H34" s="34" t="n">
        <v>13.259</v>
      </c>
      <c r="I34" s="35" t="n">
        <v>0.653</v>
      </c>
      <c r="J34" s="34" t="n">
        <v>14.817</v>
      </c>
      <c r="K34" s="35" t="n">
        <v>25.775</v>
      </c>
      <c r="L34" s="34" t="n">
        <v>20.388</v>
      </c>
      <c r="M34" s="35" t="n">
        <v>16.72</v>
      </c>
      <c r="N34" s="34" t="n">
        <v>115.26</v>
      </c>
      <c r="O34" s="35" t="n">
        <v>11.569</v>
      </c>
      <c r="P34" s="34" t="n">
        <v>21.245</v>
      </c>
      <c r="Q34" s="36" t="n">
        <v>21.696</v>
      </c>
      <c r="R34" s="34" t="n">
        <v>6.75</v>
      </c>
      <c r="S34" s="36" t="n">
        <v>1.061</v>
      </c>
      <c r="T34" s="34" t="n">
        <v>6.842</v>
      </c>
      <c r="U34" s="36" t="n">
        <v>10.456</v>
      </c>
      <c r="V34" s="34" t="n">
        <v>17.042</v>
      </c>
      <c r="W34" s="36" t="n">
        <v>18.322</v>
      </c>
      <c r="X34" s="34" t="n">
        <v>0</v>
      </c>
      <c r="Y34" s="36" t="n">
        <v>1508.262</v>
      </c>
      <c r="Z34" s="34" t="n">
        <v>0</v>
      </c>
      <c r="AA34" s="36" t="n">
        <v>4.139</v>
      </c>
      <c r="AB34" s="34" t="n">
        <v>117.891</v>
      </c>
      <c r="AC34" s="35" t="n">
        <v>6820.707</v>
      </c>
      <c r="AD34" s="35" t="n">
        <v>7.661</v>
      </c>
      <c r="AE34" s="35" t="n">
        <v>0.483</v>
      </c>
      <c r="AF34" s="35" t="n">
        <v>0</v>
      </c>
      <c r="AG34" s="35" t="n">
        <v>0</v>
      </c>
      <c r="AH34" s="35" t="n">
        <v>0.03</v>
      </c>
      <c r="AI34" s="35" t="n">
        <v>0</v>
      </c>
      <c r="AJ34" s="35" t="n">
        <v>0</v>
      </c>
      <c r="AK34" s="35" t="n">
        <v>0</v>
      </c>
      <c r="AL34" s="35" t="n">
        <v>0</v>
      </c>
      <c r="AM34" s="35" t="n">
        <v>1134.4</v>
      </c>
      <c r="AN34" s="35" t="n">
        <v>0</v>
      </c>
      <c r="AO34" s="35" t="n">
        <v>-852.08</v>
      </c>
      <c r="AP34" s="35" t="n">
        <v>6.47</v>
      </c>
      <c r="AQ34" s="35" t="n">
        <v>1.039</v>
      </c>
      <c r="AR34" s="35" t="n">
        <v>5.636</v>
      </c>
      <c r="AS34" s="35" t="n">
        <v>6.54</v>
      </c>
      <c r="AT34" s="35" t="n">
        <v>103.174</v>
      </c>
      <c r="AU34" s="35" t="n">
        <v>261.223</v>
      </c>
      <c r="AV34" s="35" t="n">
        <v>31.596</v>
      </c>
      <c r="AW34" s="35" t="n">
        <v>91.551</v>
      </c>
      <c r="AX34" s="35" t="n">
        <v>0</v>
      </c>
      <c r="AY34" s="35" t="n">
        <v>130.179</v>
      </c>
      <c r="AZ34" s="35" t="n">
        <v>16.222</v>
      </c>
      <c r="BA34" s="35" t="n">
        <v>2.653</v>
      </c>
      <c r="BB34" s="35" t="n">
        <v>0</v>
      </c>
      <c r="BC34" s="35" t="n">
        <v>-8.355</v>
      </c>
      <c r="BD34" s="35" t="n">
        <v>-2.765</v>
      </c>
      <c r="BE34" s="35" t="n">
        <v>-19.953</v>
      </c>
      <c r="BF34" s="35" t="n">
        <v>-9.605</v>
      </c>
      <c r="BG34" s="35" t="n">
        <v>-25.729</v>
      </c>
      <c r="BH34" s="35" t="n">
        <v>-92.249</v>
      </c>
      <c r="BI34" s="35" t="n">
        <v>-50.537</v>
      </c>
      <c r="BJ34" s="35" t="n">
        <v>-68.695</v>
      </c>
      <c r="BK34" s="35" t="n">
        <v>0</v>
      </c>
      <c r="BL34" s="35" t="n">
        <v>-458.813</v>
      </c>
      <c r="BM34" s="35" t="n">
        <v>-11.819</v>
      </c>
      <c r="BN34" s="35" t="n">
        <v>-2.647</v>
      </c>
      <c r="BO34" s="35" t="n">
        <v>0</v>
      </c>
      <c r="BP34" s="35" t="n">
        <v>8969.873</v>
      </c>
      <c r="BQ34" s="35" t="n">
        <f aca="false">BP34-MrgDetail!BP34-MrgGros!BP34-MrgTax!BP34-MrgTransp!BP34-MrgGaz!BP34-MrgEntr!BP34-MrgPipelineGaz!BP34-MrgPipelinePetr!BP34+PrdDetail!BP34+PrdGros!BP34+PrdTransp!BP34+PrdGaz!BP34+PrdEntrepos!BP34+PrdPipelineGaz!BP34+PrdPipelinePetr!BP34-V$49</f>
        <v>-0.00100000000202272</v>
      </c>
    </row>
    <row r="35" customFormat="false" ht="22.5" hidden="false" customHeight="false" outlineLevel="0" collapsed="false">
      <c r="A35" s="18" t="n">
        <v>20</v>
      </c>
      <c r="B35" s="18" t="s">
        <v>42</v>
      </c>
      <c r="C35" s="38" t="s">
        <v>70</v>
      </c>
      <c r="D35" s="34" t="n">
        <v>36.091</v>
      </c>
      <c r="E35" s="35" t="n">
        <v>3.198</v>
      </c>
      <c r="F35" s="34" t="n">
        <v>0.021</v>
      </c>
      <c r="G35" s="35" t="n">
        <v>6.179</v>
      </c>
      <c r="H35" s="34" t="n">
        <v>253.818</v>
      </c>
      <c r="I35" s="35" t="n">
        <v>10.617</v>
      </c>
      <c r="J35" s="34" t="n">
        <v>138.617</v>
      </c>
      <c r="K35" s="35" t="n">
        <v>470.094</v>
      </c>
      <c r="L35" s="34" t="n">
        <v>40.281</v>
      </c>
      <c r="M35" s="35" t="n">
        <v>34.125</v>
      </c>
      <c r="N35" s="34" t="n">
        <v>158.097</v>
      </c>
      <c r="O35" s="35" t="n">
        <v>23.628</v>
      </c>
      <c r="P35" s="34" t="n">
        <v>264.121</v>
      </c>
      <c r="Q35" s="36" t="n">
        <v>98.648</v>
      </c>
      <c r="R35" s="34" t="n">
        <v>41.919</v>
      </c>
      <c r="S35" s="36" t="n">
        <v>2.909</v>
      </c>
      <c r="T35" s="34" t="n">
        <v>59.777</v>
      </c>
      <c r="U35" s="36" t="n">
        <v>30.137</v>
      </c>
      <c r="V35" s="34" t="n">
        <v>46.711</v>
      </c>
      <c r="W35" s="36" t="n">
        <v>59.982</v>
      </c>
      <c r="X35" s="34" t="n">
        <v>0</v>
      </c>
      <c r="Y35" s="36" t="n">
        <v>159.132</v>
      </c>
      <c r="Z35" s="34" t="n">
        <v>0</v>
      </c>
      <c r="AA35" s="36" t="n">
        <v>21.496</v>
      </c>
      <c r="AB35" s="34" t="n">
        <v>124.619</v>
      </c>
      <c r="AC35" s="35" t="n">
        <v>2138.986</v>
      </c>
      <c r="AD35" s="35" t="n">
        <v>7.354</v>
      </c>
      <c r="AE35" s="35" t="n">
        <v>2.659</v>
      </c>
      <c r="AF35" s="35" t="n">
        <v>0</v>
      </c>
      <c r="AG35" s="35" t="n">
        <v>0</v>
      </c>
      <c r="AH35" s="35" t="n">
        <v>0.009</v>
      </c>
      <c r="AI35" s="35" t="n">
        <v>0</v>
      </c>
      <c r="AJ35" s="35" t="n">
        <v>0</v>
      </c>
      <c r="AK35" s="35" t="n">
        <v>0</v>
      </c>
      <c r="AL35" s="35" t="n">
        <v>0</v>
      </c>
      <c r="AM35" s="35" t="n">
        <v>99.296</v>
      </c>
      <c r="AN35" s="35" t="n">
        <v>0</v>
      </c>
      <c r="AO35" s="35" t="n">
        <v>-51.918</v>
      </c>
      <c r="AP35" s="35" t="n">
        <v>0.339</v>
      </c>
      <c r="AQ35" s="35" t="n">
        <v>0.142</v>
      </c>
      <c r="AR35" s="35" t="n">
        <v>10.755</v>
      </c>
      <c r="AS35" s="35" t="n">
        <v>21.134</v>
      </c>
      <c r="AT35" s="35" t="n">
        <v>14.166</v>
      </c>
      <c r="AU35" s="35" t="n">
        <v>493.681</v>
      </c>
      <c r="AV35" s="35" t="n">
        <v>37.311</v>
      </c>
      <c r="AW35" s="35" t="n">
        <v>50.145</v>
      </c>
      <c r="AX35" s="35" t="n">
        <v>0</v>
      </c>
      <c r="AY35" s="35" t="n">
        <v>39.897</v>
      </c>
      <c r="AZ35" s="35" t="n">
        <v>24.733</v>
      </c>
      <c r="BA35" s="35" t="n">
        <v>1.246</v>
      </c>
      <c r="BB35" s="35" t="n">
        <v>0.107</v>
      </c>
      <c r="BC35" s="35" t="n">
        <v>-0.222</v>
      </c>
      <c r="BD35" s="35" t="n">
        <v>-0.009</v>
      </c>
      <c r="BE35" s="35" t="n">
        <v>-0.269</v>
      </c>
      <c r="BF35" s="35" t="n">
        <v>-0.012</v>
      </c>
      <c r="BG35" s="35" t="n">
        <v>-52.136</v>
      </c>
      <c r="BH35" s="35" t="n">
        <v>-144.531</v>
      </c>
      <c r="BI35" s="35" t="n">
        <v>-9.724</v>
      </c>
      <c r="BJ35" s="35" t="n">
        <v>-3.603</v>
      </c>
      <c r="BK35" s="35" t="n">
        <v>0</v>
      </c>
      <c r="BL35" s="35" t="n">
        <v>-52.853</v>
      </c>
      <c r="BM35" s="35" t="n">
        <v>-1.105</v>
      </c>
      <c r="BN35" s="35" t="n">
        <v>-0.201</v>
      </c>
      <c r="BO35" s="35" t="n">
        <v>0</v>
      </c>
      <c r="BP35" s="35" t="n">
        <v>4709.595</v>
      </c>
      <c r="BQ35" s="35" t="n">
        <f aca="false">BP35-MrgDetail!BP35-MrgGros!BP35-MrgTax!BP35-MrgTransp!BP35-MrgGaz!BP35-MrgEntr!BP35-MrgPipelineGaz!BP35-MrgPipelinePetr!BP35+PrdDetail!BP35+PrdGros!BP35+PrdTransp!BP35+PrdGaz!BP35+PrdEntrepos!BP35+PrdPipelineGaz!BP35+PrdPipelinePetr!BP35-W$49</f>
        <v>-0.000999999999294232</v>
      </c>
    </row>
    <row r="36" customFormat="false" ht="22.5" hidden="false" customHeight="false" outlineLevel="0" collapsed="false">
      <c r="A36" s="21" t="n">
        <v>21</v>
      </c>
      <c r="B36" s="21" t="s">
        <v>43</v>
      </c>
      <c r="C36" s="33" t="s">
        <v>71</v>
      </c>
      <c r="D36" s="34" t="n">
        <v>216.197</v>
      </c>
      <c r="E36" s="35" t="n">
        <v>210.765</v>
      </c>
      <c r="F36" s="34" t="n">
        <v>1.401</v>
      </c>
      <c r="G36" s="35" t="n">
        <v>31.059</v>
      </c>
      <c r="H36" s="34" t="n">
        <v>3734.182</v>
      </c>
      <c r="I36" s="35" t="n">
        <v>44.79</v>
      </c>
      <c r="J36" s="34" t="n">
        <v>908.061</v>
      </c>
      <c r="K36" s="35" t="n">
        <v>947.375</v>
      </c>
      <c r="L36" s="34" t="n">
        <v>115.263</v>
      </c>
      <c r="M36" s="35" t="n">
        <v>111.49</v>
      </c>
      <c r="N36" s="34" t="n">
        <v>221.026</v>
      </c>
      <c r="O36" s="35" t="n">
        <v>176.211</v>
      </c>
      <c r="P36" s="34" t="n">
        <v>545.527</v>
      </c>
      <c r="Q36" s="36" t="n">
        <v>1063.335</v>
      </c>
      <c r="R36" s="34" t="n">
        <v>279.102</v>
      </c>
      <c r="S36" s="36" t="n">
        <v>5.216</v>
      </c>
      <c r="T36" s="34" t="n">
        <v>251.232</v>
      </c>
      <c r="U36" s="36" t="n">
        <v>245.528</v>
      </c>
      <c r="V36" s="34" t="n">
        <v>62.923</v>
      </c>
      <c r="W36" s="36" t="n">
        <v>251.436</v>
      </c>
      <c r="X36" s="34" t="n">
        <v>0</v>
      </c>
      <c r="Y36" s="36" t="n">
        <v>0</v>
      </c>
      <c r="Z36" s="34" t="n">
        <v>0</v>
      </c>
      <c r="AA36" s="36" t="n">
        <v>208.12</v>
      </c>
      <c r="AB36" s="34" t="n">
        <v>1447.2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1077.499</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5.246</v>
      </c>
      <c r="E37" s="35" t="n">
        <v>7.2</v>
      </c>
      <c r="F37" s="34" t="n">
        <v>0</v>
      </c>
      <c r="G37" s="35" t="n">
        <v>5.927</v>
      </c>
      <c r="H37" s="34" t="n">
        <v>676.691</v>
      </c>
      <c r="I37" s="35" t="n">
        <v>93.37</v>
      </c>
      <c r="J37" s="34" t="n">
        <v>410.812</v>
      </c>
      <c r="K37" s="35" t="n">
        <v>480.613</v>
      </c>
      <c r="L37" s="34" t="n">
        <v>1370.734</v>
      </c>
      <c r="M37" s="35" t="n">
        <v>1039.455</v>
      </c>
      <c r="N37" s="34" t="n">
        <v>140.893</v>
      </c>
      <c r="O37" s="35" t="n">
        <v>142.624</v>
      </c>
      <c r="P37" s="34" t="n">
        <v>1416.462</v>
      </c>
      <c r="Q37" s="36" t="n">
        <v>545.838</v>
      </c>
      <c r="R37" s="34" t="n">
        <v>206.812</v>
      </c>
      <c r="S37" s="36" t="n">
        <v>4.206</v>
      </c>
      <c r="T37" s="34" t="n">
        <v>125.838</v>
      </c>
      <c r="U37" s="36" t="n">
        <v>96.827</v>
      </c>
      <c r="V37" s="34" t="n">
        <v>250.24</v>
      </c>
      <c r="W37" s="36" t="n">
        <v>145.425</v>
      </c>
      <c r="X37" s="34" t="n">
        <v>0</v>
      </c>
      <c r="Y37" s="36" t="n">
        <v>0</v>
      </c>
      <c r="Z37" s="34" t="n">
        <v>0</v>
      </c>
      <c r="AA37" s="36" t="n">
        <v>51.163</v>
      </c>
      <c r="AB37" s="34" t="n">
        <v>503.343</v>
      </c>
      <c r="AC37" s="35" t="n">
        <v>11.60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7731.322</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6435.461</v>
      </c>
      <c r="AN38" s="35" t="n">
        <v>102.8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6538.281</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88</v>
      </c>
      <c r="M39" s="35" t="n">
        <v>0</v>
      </c>
      <c r="N39" s="34" t="n">
        <v>0.344</v>
      </c>
      <c r="O39" s="35" t="n">
        <v>0.768</v>
      </c>
      <c r="P39" s="34" t="n">
        <v>1.015</v>
      </c>
      <c r="Q39" s="36" t="n">
        <v>0.06</v>
      </c>
      <c r="R39" s="34" t="n">
        <v>0.01</v>
      </c>
      <c r="S39" s="36" t="n">
        <v>0.082</v>
      </c>
      <c r="T39" s="34" t="n">
        <v>0.87</v>
      </c>
      <c r="U39" s="36" t="n">
        <v>3.329</v>
      </c>
      <c r="V39" s="34" t="n">
        <v>0.563</v>
      </c>
      <c r="W39" s="36" t="n">
        <v>0.065</v>
      </c>
      <c r="X39" s="34" t="n">
        <v>0</v>
      </c>
      <c r="Y39" s="36" t="n">
        <v>13.031</v>
      </c>
      <c r="Z39" s="34" t="n">
        <v>0</v>
      </c>
      <c r="AA39" s="36" t="n">
        <v>0.426</v>
      </c>
      <c r="AB39" s="34" t="n">
        <v>291.839</v>
      </c>
      <c r="AC39" s="35" t="n">
        <v>2620.22</v>
      </c>
      <c r="AD39" s="35" t="n">
        <v>0.852</v>
      </c>
      <c r="AE39" s="35" t="n">
        <v>0.374</v>
      </c>
      <c r="AF39" s="35" t="n">
        <v>0</v>
      </c>
      <c r="AG39" s="35" t="n">
        <v>0</v>
      </c>
      <c r="AH39" s="35" t="n">
        <v>0</v>
      </c>
      <c r="AI39" s="35" t="n">
        <v>0</v>
      </c>
      <c r="AJ39" s="35" t="n">
        <v>0</v>
      </c>
      <c r="AK39" s="35" t="n">
        <v>0</v>
      </c>
      <c r="AL39" s="35" t="n">
        <v>0</v>
      </c>
      <c r="AM39" s="35" t="n">
        <v>28.585</v>
      </c>
      <c r="AN39" s="35" t="n">
        <v>0</v>
      </c>
      <c r="AO39" s="35" t="n">
        <v>-37.004</v>
      </c>
      <c r="AP39" s="35" t="n">
        <v>0.224</v>
      </c>
      <c r="AQ39" s="35" t="n">
        <v>0.032</v>
      </c>
      <c r="AR39" s="35" t="n">
        <v>0.292</v>
      </c>
      <c r="AS39" s="35" t="n">
        <v>0.371</v>
      </c>
      <c r="AT39" s="35" t="n">
        <v>13.514</v>
      </c>
      <c r="AU39" s="35" t="n">
        <v>17.042</v>
      </c>
      <c r="AV39" s="35" t="n">
        <v>12.887</v>
      </c>
      <c r="AW39" s="35" t="n">
        <v>14.963</v>
      </c>
      <c r="AX39" s="35" t="n">
        <v>0</v>
      </c>
      <c r="AY39" s="35" t="n">
        <v>9.355</v>
      </c>
      <c r="AZ39" s="35" t="n">
        <v>1.82</v>
      </c>
      <c r="BA39" s="35" t="n">
        <v>0.634</v>
      </c>
      <c r="BB39" s="35" t="n">
        <v>0</v>
      </c>
      <c r="BC39" s="35" t="n">
        <v>-0.042</v>
      </c>
      <c r="BD39" s="35" t="n">
        <v>-0.006</v>
      </c>
      <c r="BE39" s="35" t="n">
        <v>-0.095</v>
      </c>
      <c r="BF39" s="35" t="n">
        <v>-0.048</v>
      </c>
      <c r="BG39" s="35" t="n">
        <v>-2.72</v>
      </c>
      <c r="BH39" s="35" t="n">
        <v>-24.601</v>
      </c>
      <c r="BI39" s="35" t="n">
        <v>-15.413</v>
      </c>
      <c r="BJ39" s="35" t="n">
        <v>-14.433</v>
      </c>
      <c r="BK39" s="35" t="n">
        <v>0</v>
      </c>
      <c r="BL39" s="35" t="n">
        <v>-36.201</v>
      </c>
      <c r="BM39" s="35" t="n">
        <v>-1.893</v>
      </c>
      <c r="BN39" s="35" t="n">
        <v>-0.389</v>
      </c>
      <c r="BO39" s="35" t="n">
        <v>0</v>
      </c>
      <c r="BP39" s="35" t="n">
        <v>2900.809</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34.879</v>
      </c>
      <c r="E40" s="35" t="n">
        <v>0.621</v>
      </c>
      <c r="F40" s="34" t="n">
        <v>0.303</v>
      </c>
      <c r="G40" s="35" t="n">
        <v>2.067</v>
      </c>
      <c r="H40" s="34" t="n">
        <v>172.652</v>
      </c>
      <c r="I40" s="35" t="n">
        <v>17.899</v>
      </c>
      <c r="J40" s="34" t="n">
        <v>137.964</v>
      </c>
      <c r="K40" s="35" t="n">
        <v>195.852</v>
      </c>
      <c r="L40" s="34" t="n">
        <v>163.209</v>
      </c>
      <c r="M40" s="35" t="n">
        <v>134.246</v>
      </c>
      <c r="N40" s="34" t="n">
        <v>113.641</v>
      </c>
      <c r="O40" s="35" t="n">
        <v>35.844</v>
      </c>
      <c r="P40" s="34" t="n">
        <v>287.76</v>
      </c>
      <c r="Q40" s="36" t="n">
        <v>119.04</v>
      </c>
      <c r="R40" s="34" t="n">
        <v>31.808</v>
      </c>
      <c r="S40" s="36" t="n">
        <v>6.412</v>
      </c>
      <c r="T40" s="34" t="n">
        <v>24.421</v>
      </c>
      <c r="U40" s="36" t="n">
        <v>35.021</v>
      </c>
      <c r="V40" s="34" t="n">
        <v>55.955</v>
      </c>
      <c r="W40" s="36" t="n">
        <v>37.242</v>
      </c>
      <c r="X40" s="34" t="n">
        <v>40.647</v>
      </c>
      <c r="Y40" s="36" t="n">
        <v>213.511</v>
      </c>
      <c r="Z40" s="34" t="n">
        <v>1.169</v>
      </c>
      <c r="AA40" s="36" t="n">
        <v>44.311</v>
      </c>
      <c r="AB40" s="34" t="n">
        <v>1053.753</v>
      </c>
      <c r="AC40" s="35" t="n">
        <v>2539.321</v>
      </c>
      <c r="AD40" s="35" t="n">
        <v>178.374</v>
      </c>
      <c r="AE40" s="35" t="n">
        <v>75.707</v>
      </c>
      <c r="AF40" s="35" t="n">
        <v>0</v>
      </c>
      <c r="AG40" s="35" t="n">
        <v>0</v>
      </c>
      <c r="AH40" s="35" t="n">
        <v>3.184</v>
      </c>
      <c r="AI40" s="35" t="n">
        <v>0</v>
      </c>
      <c r="AJ40" s="35" t="n">
        <v>1.135</v>
      </c>
      <c r="AK40" s="35" t="n">
        <v>-0.191</v>
      </c>
      <c r="AL40" s="35" t="n">
        <v>29283.072</v>
      </c>
      <c r="AM40" s="35" t="n">
        <v>222.32</v>
      </c>
      <c r="AN40" s="35" t="n">
        <v>5.047</v>
      </c>
      <c r="AO40" s="35" t="n">
        <v>-305.804</v>
      </c>
      <c r="AP40" s="35" t="n">
        <v>4.064</v>
      </c>
      <c r="AQ40" s="35" t="n">
        <v>0.752</v>
      </c>
      <c r="AR40" s="35" t="n">
        <v>7.714</v>
      </c>
      <c r="AS40" s="35" t="n">
        <v>3.234</v>
      </c>
      <c r="AT40" s="35" t="n">
        <v>19.072</v>
      </c>
      <c r="AU40" s="35" t="n">
        <v>64.305</v>
      </c>
      <c r="AV40" s="35" t="n">
        <v>21.639</v>
      </c>
      <c r="AW40" s="35" t="n">
        <v>65.034</v>
      </c>
      <c r="AX40" s="35" t="n">
        <v>0</v>
      </c>
      <c r="AY40" s="35" t="n">
        <v>118.81</v>
      </c>
      <c r="AZ40" s="35" t="n">
        <v>17.914</v>
      </c>
      <c r="BA40" s="35" t="n">
        <v>4.505</v>
      </c>
      <c r="BB40" s="35" t="n">
        <v>0.017</v>
      </c>
      <c r="BC40" s="35" t="n">
        <v>-1.37</v>
      </c>
      <c r="BD40" s="35" t="n">
        <v>-0.365</v>
      </c>
      <c r="BE40" s="35" t="n">
        <v>-6.021</v>
      </c>
      <c r="BF40" s="35" t="n">
        <v>-3.086</v>
      </c>
      <c r="BG40" s="35" t="n">
        <v>-56.77</v>
      </c>
      <c r="BH40" s="35" t="n">
        <v>-191.566</v>
      </c>
      <c r="BI40" s="35" t="n">
        <v>-12.518</v>
      </c>
      <c r="BJ40" s="35" t="n">
        <v>-25.199</v>
      </c>
      <c r="BK40" s="35" t="n">
        <v>0</v>
      </c>
      <c r="BL40" s="35" t="n">
        <v>-99.204</v>
      </c>
      <c r="BM40" s="35" t="n">
        <v>-3.395</v>
      </c>
      <c r="BN40" s="35" t="n">
        <v>-1.005</v>
      </c>
      <c r="BO40" s="35" t="n">
        <v>-1.119</v>
      </c>
      <c r="BP40" s="35" t="n">
        <v>34887.834</v>
      </c>
      <c r="BQ40" s="35" t="n">
        <f aca="false">BP40-MrgDetail!BP40-MrgGros!BP40-MrgTax!BP40-MrgTransp!BP40-MrgGaz!BP40-MrgEntr!BP40-MrgPipelineGaz!BP40-MrgPipelinePetr!BP40+PrdDetail!BP40+PrdGros!BP40+PrdTransp!BP40+PrdGaz!BP40+PrdEntrepos!BP40+PrdPipelineGaz!BP40+PrdPipelinePetr!BP40-AB$49</f>
        <v>-0.00100000000384171</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966.101</v>
      </c>
      <c r="E42" s="35" t="n">
        <v>-0.079</v>
      </c>
      <c r="F42" s="34" t="n">
        <v>0</v>
      </c>
      <c r="G42" s="35" t="n">
        <v>-2.737</v>
      </c>
      <c r="H42" s="34" t="n">
        <v>-4.186</v>
      </c>
      <c r="I42" s="35" t="n">
        <v>-535.164</v>
      </c>
      <c r="J42" s="34" t="n">
        <v>-3.559</v>
      </c>
      <c r="K42" s="35" t="n">
        <v>-8.679</v>
      </c>
      <c r="L42" s="34" t="n">
        <v>-36.722</v>
      </c>
      <c r="M42" s="35" t="n">
        <v>-3.948</v>
      </c>
      <c r="N42" s="34" t="n">
        <v>-200.677</v>
      </c>
      <c r="O42" s="35" t="n">
        <v>-44.645</v>
      </c>
      <c r="P42" s="34" t="n">
        <v>-189.997</v>
      </c>
      <c r="Q42" s="36" t="n">
        <v>-23.888</v>
      </c>
      <c r="R42" s="34" t="n">
        <v>-4.027</v>
      </c>
      <c r="S42" s="36" t="n">
        <v>-0.469</v>
      </c>
      <c r="T42" s="34" t="n">
        <v>-1.412</v>
      </c>
      <c r="U42" s="36" t="n">
        <v>-1.057</v>
      </c>
      <c r="V42" s="34" t="n">
        <v>-1.1</v>
      </c>
      <c r="W42" s="36" t="n">
        <v>-1.41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029.864</v>
      </c>
      <c r="BQ42" s="35"/>
    </row>
    <row r="43" customFormat="false" ht="12.75" hidden="false" customHeight="false" outlineLevel="0" collapsed="false">
      <c r="A43" s="17" t="n">
        <v>28</v>
      </c>
      <c r="B43" s="18"/>
      <c r="C43" s="37" t="s">
        <v>105</v>
      </c>
      <c r="D43" s="34" t="n">
        <v>-4.981</v>
      </c>
      <c r="E43" s="35" t="n">
        <v>-0.172</v>
      </c>
      <c r="F43" s="34" t="n">
        <v>0</v>
      </c>
      <c r="G43" s="35" t="n">
        <v>-0.091</v>
      </c>
      <c r="H43" s="34" t="n">
        <v>-6.756</v>
      </c>
      <c r="I43" s="35" t="n">
        <v>-0.241</v>
      </c>
      <c r="J43" s="34" t="n">
        <v>-6.945</v>
      </c>
      <c r="K43" s="35" t="n">
        <v>-7.998</v>
      </c>
      <c r="L43" s="34" t="n">
        <v>-4.478</v>
      </c>
      <c r="M43" s="35" t="n">
        <v>-5.862</v>
      </c>
      <c r="N43" s="34" t="n">
        <v>-1.518</v>
      </c>
      <c r="O43" s="35" t="n">
        <v>-0.241</v>
      </c>
      <c r="P43" s="34" t="n">
        <v>-3.302</v>
      </c>
      <c r="Q43" s="36" t="n">
        <v>-8.138</v>
      </c>
      <c r="R43" s="34" t="n">
        <v>-2.741</v>
      </c>
      <c r="S43" s="36" t="n">
        <v>-0.466</v>
      </c>
      <c r="T43" s="34" t="n">
        <v>-1.889</v>
      </c>
      <c r="U43" s="36" t="n">
        <v>-0.993</v>
      </c>
      <c r="V43" s="34" t="n">
        <v>-2.357</v>
      </c>
      <c r="W43" s="36" t="n">
        <v>-2.648</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61.817</v>
      </c>
      <c r="BQ43" s="35"/>
    </row>
    <row r="44" customFormat="false" ht="12.75" hidden="false" customHeight="false" outlineLevel="0" collapsed="false">
      <c r="A44" s="18" t="n">
        <v>29</v>
      </c>
      <c r="B44" s="18"/>
      <c r="C44" s="37" t="s">
        <v>106</v>
      </c>
      <c r="D44" s="34" t="n">
        <v>279.425</v>
      </c>
      <c r="E44" s="35" t="n">
        <v>1.305</v>
      </c>
      <c r="F44" s="34" t="n">
        <v>0.139</v>
      </c>
      <c r="G44" s="35" t="n">
        <v>1.213</v>
      </c>
      <c r="H44" s="34" t="n">
        <v>624.304</v>
      </c>
      <c r="I44" s="35" t="n">
        <v>247.209</v>
      </c>
      <c r="J44" s="34" t="n">
        <v>526.873</v>
      </c>
      <c r="K44" s="35" t="n">
        <v>278.494</v>
      </c>
      <c r="L44" s="34" t="n">
        <v>225.245</v>
      </c>
      <c r="M44" s="35" t="n">
        <v>321.26</v>
      </c>
      <c r="N44" s="34" t="n">
        <v>445.875</v>
      </c>
      <c r="O44" s="35" t="n">
        <v>114.918</v>
      </c>
      <c r="P44" s="34" t="n">
        <v>2728.906</v>
      </c>
      <c r="Q44" s="36" t="n">
        <v>130.563</v>
      </c>
      <c r="R44" s="34" t="n">
        <v>68.654</v>
      </c>
      <c r="S44" s="36" t="n">
        <v>7.24</v>
      </c>
      <c r="T44" s="34" t="n">
        <v>25.081</v>
      </c>
      <c r="U44" s="36" t="n">
        <v>23.637</v>
      </c>
      <c r="V44" s="34" t="n">
        <v>135.564</v>
      </c>
      <c r="W44" s="36" t="n">
        <v>42.355</v>
      </c>
      <c r="X44" s="34" t="n">
        <v>0</v>
      </c>
      <c r="Y44" s="36" t="n">
        <v>0</v>
      </c>
      <c r="Z44" s="34" t="n">
        <v>0</v>
      </c>
      <c r="AA44" s="36" t="n">
        <v>1.314</v>
      </c>
      <c r="AB44" s="34" t="n">
        <v>52.98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6282.557</v>
      </c>
      <c r="BQ44" s="35"/>
    </row>
    <row r="45" customFormat="false" ht="12.75" hidden="false" customHeight="false" outlineLevel="0" collapsed="false">
      <c r="A45" s="17" t="n">
        <v>30</v>
      </c>
      <c r="B45" s="18"/>
      <c r="C45" s="37" t="s">
        <v>107</v>
      </c>
      <c r="D45" s="34" t="n">
        <v>513.5</v>
      </c>
      <c r="E45" s="35" t="n">
        <v>165.004</v>
      </c>
      <c r="F45" s="34" t="n">
        <v>0.462</v>
      </c>
      <c r="G45" s="35" t="n">
        <v>120.169</v>
      </c>
      <c r="H45" s="34" t="n">
        <v>11819.542</v>
      </c>
      <c r="I45" s="35" t="n">
        <v>689.409</v>
      </c>
      <c r="J45" s="34" t="n">
        <v>13688.719</v>
      </c>
      <c r="K45" s="35" t="n">
        <v>8362.787</v>
      </c>
      <c r="L45" s="34" t="n">
        <v>5863.656</v>
      </c>
      <c r="M45" s="35" t="n">
        <v>6296.309</v>
      </c>
      <c r="N45" s="34" t="n">
        <v>5250.382</v>
      </c>
      <c r="O45" s="35" t="n">
        <v>1693.945</v>
      </c>
      <c r="P45" s="34" t="n">
        <v>7431.626</v>
      </c>
      <c r="Q45" s="36" t="n">
        <v>7159.591</v>
      </c>
      <c r="R45" s="34" t="n">
        <v>2944.591</v>
      </c>
      <c r="S45" s="36" t="n">
        <v>166.206</v>
      </c>
      <c r="T45" s="34" t="n">
        <v>1954.448</v>
      </c>
      <c r="U45" s="36" t="n">
        <v>681.866</v>
      </c>
      <c r="V45" s="34" t="n">
        <v>2913.482</v>
      </c>
      <c r="W45" s="36" t="n">
        <v>2486.128</v>
      </c>
      <c r="X45" s="34" t="n">
        <v>0</v>
      </c>
      <c r="Y45" s="36" t="n">
        <v>0</v>
      </c>
      <c r="Z45" s="34" t="n">
        <v>0</v>
      </c>
      <c r="AA45" s="36" t="n">
        <v>1695.912</v>
      </c>
      <c r="AB45" s="34" t="n">
        <v>13779.812</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95677.546</v>
      </c>
      <c r="BQ45" s="35"/>
    </row>
    <row r="46" customFormat="false" ht="12.75" hidden="false" customHeight="false" outlineLevel="0" collapsed="false">
      <c r="A46" s="18" t="n">
        <v>31</v>
      </c>
      <c r="B46" s="18"/>
      <c r="C46" s="37" t="s">
        <v>108</v>
      </c>
      <c r="D46" s="34" t="n">
        <v>23.316</v>
      </c>
      <c r="E46" s="35" t="n">
        <v>27.681</v>
      </c>
      <c r="F46" s="34" t="n">
        <v>0.041</v>
      </c>
      <c r="G46" s="35" t="n">
        <v>10.305</v>
      </c>
      <c r="H46" s="34" t="n">
        <v>1300.332</v>
      </c>
      <c r="I46" s="35" t="n">
        <v>163.309</v>
      </c>
      <c r="J46" s="34" t="n">
        <v>1250.438</v>
      </c>
      <c r="K46" s="35" t="n">
        <v>1421.105</v>
      </c>
      <c r="L46" s="34" t="n">
        <v>562.764</v>
      </c>
      <c r="M46" s="35" t="n">
        <v>569.281</v>
      </c>
      <c r="N46" s="34" t="n">
        <v>834.522</v>
      </c>
      <c r="O46" s="35" t="n">
        <v>295.746</v>
      </c>
      <c r="P46" s="34" t="n">
        <v>582</v>
      </c>
      <c r="Q46" s="36" t="n">
        <v>360.65</v>
      </c>
      <c r="R46" s="34" t="n">
        <v>182.114</v>
      </c>
      <c r="S46" s="36" t="n">
        <v>25.026</v>
      </c>
      <c r="T46" s="34" t="n">
        <v>134.654</v>
      </c>
      <c r="U46" s="36" t="n">
        <v>38.327</v>
      </c>
      <c r="V46" s="34" t="n">
        <v>201.307</v>
      </c>
      <c r="W46" s="36" t="n">
        <v>148.333</v>
      </c>
      <c r="X46" s="34" t="n">
        <v>0</v>
      </c>
      <c r="Y46" s="36" t="n">
        <v>0</v>
      </c>
      <c r="Z46" s="34" t="n">
        <v>0</v>
      </c>
      <c r="AA46" s="36" t="n">
        <v>107.669</v>
      </c>
      <c r="AB46" s="34" t="n">
        <v>3152.99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1391.919</v>
      </c>
      <c r="BQ46" s="35"/>
    </row>
    <row r="47" customFormat="false" ht="12.75" hidden="false" customHeight="false" outlineLevel="0" collapsed="false">
      <c r="A47" s="17" t="n">
        <v>32</v>
      </c>
      <c r="B47" s="18"/>
      <c r="C47" s="37" t="s">
        <v>109</v>
      </c>
      <c r="D47" s="34" t="n">
        <v>-212.909</v>
      </c>
      <c r="E47" s="35" t="n">
        <v>29.492</v>
      </c>
      <c r="F47" s="34" t="n">
        <v>1.9</v>
      </c>
      <c r="G47" s="35" t="n">
        <v>15.686</v>
      </c>
      <c r="H47" s="34" t="n">
        <v>132.5</v>
      </c>
      <c r="I47" s="35" t="n">
        <v>1.2</v>
      </c>
      <c r="J47" s="34" t="n">
        <v>1718</v>
      </c>
      <c r="K47" s="35" t="n">
        <v>44</v>
      </c>
      <c r="L47" s="34" t="n">
        <v>115.3</v>
      </c>
      <c r="M47" s="35" t="n">
        <v>442.6</v>
      </c>
      <c r="N47" s="34" t="n">
        <v>570.4</v>
      </c>
      <c r="O47" s="35" t="n">
        <v>27.393</v>
      </c>
      <c r="P47" s="34" t="n">
        <v>5377.259</v>
      </c>
      <c r="Q47" s="36" t="n">
        <v>674</v>
      </c>
      <c r="R47" s="34" t="n">
        <v>234.4</v>
      </c>
      <c r="S47" s="36" t="n">
        <v>136.295</v>
      </c>
      <c r="T47" s="34" t="n">
        <v>763.259</v>
      </c>
      <c r="U47" s="36" t="n">
        <v>52.8</v>
      </c>
      <c r="V47" s="34" t="n">
        <v>85.1</v>
      </c>
      <c r="W47" s="36" t="n">
        <v>22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0436.675</v>
      </c>
      <c r="BQ47" s="35"/>
    </row>
    <row r="48" customFormat="false" ht="12.75" hidden="false" customHeight="false" outlineLevel="0" collapsed="false">
      <c r="A48" s="18" t="n">
        <v>33</v>
      </c>
      <c r="B48" s="18"/>
      <c r="C48" s="37" t="s">
        <v>110</v>
      </c>
      <c r="D48" s="34" t="n">
        <v>1802.907</v>
      </c>
      <c r="E48" s="35" t="n">
        <v>197.904</v>
      </c>
      <c r="F48" s="34" t="n">
        <v>0.167</v>
      </c>
      <c r="G48" s="35" t="n">
        <v>40.478</v>
      </c>
      <c r="H48" s="34" t="n">
        <v>57246.369</v>
      </c>
      <c r="I48" s="35" t="n">
        <v>3196.205</v>
      </c>
      <c r="J48" s="34" t="n">
        <v>3440.823</v>
      </c>
      <c r="K48" s="35" t="n">
        <v>6441.484</v>
      </c>
      <c r="L48" s="34" t="n">
        <v>3502.346</v>
      </c>
      <c r="M48" s="35" t="n">
        <v>1760.732</v>
      </c>
      <c r="N48" s="34" t="n">
        <v>3725.956</v>
      </c>
      <c r="O48" s="35" t="n">
        <v>3288.31</v>
      </c>
      <c r="P48" s="34" t="n">
        <v>13068.923</v>
      </c>
      <c r="Q48" s="36" t="n">
        <v>1768.197</v>
      </c>
      <c r="R48" s="34" t="n">
        <v>753.328</v>
      </c>
      <c r="S48" s="36" t="n">
        <v>19.243</v>
      </c>
      <c r="T48" s="34" t="n">
        <v>864.484</v>
      </c>
      <c r="U48" s="36" t="n">
        <v>193.138</v>
      </c>
      <c r="V48" s="34" t="n">
        <v>975.35</v>
      </c>
      <c r="W48" s="36" t="n">
        <v>767.434</v>
      </c>
      <c r="X48" s="34" t="n">
        <v>0</v>
      </c>
      <c r="Y48" s="36" t="n">
        <v>0</v>
      </c>
      <c r="Z48" s="34" t="n">
        <v>0</v>
      </c>
      <c r="AA48" s="36" t="n">
        <v>83.241</v>
      </c>
      <c r="AB48" s="34" t="n">
        <v>3233.81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06370.835</v>
      </c>
      <c r="BQ48" s="35"/>
    </row>
    <row r="49" customFormat="false" ht="12.75" hidden="false" customHeight="false" outlineLevel="0" collapsed="false">
      <c r="A49" s="17" t="n">
        <v>34</v>
      </c>
      <c r="B49" s="18" t="s">
        <v>111</v>
      </c>
      <c r="C49" s="37" t="s">
        <v>112</v>
      </c>
      <c r="D49" s="36" t="n">
        <v>8659.734</v>
      </c>
      <c r="E49" s="36" t="n">
        <v>965.633</v>
      </c>
      <c r="F49" s="36" t="n">
        <v>4.686</v>
      </c>
      <c r="G49" s="36" t="n">
        <v>344.98</v>
      </c>
      <c r="H49" s="36" t="n">
        <v>99323.367</v>
      </c>
      <c r="I49" s="36" t="n">
        <v>6312.728</v>
      </c>
      <c r="J49" s="36" t="n">
        <v>56234.298</v>
      </c>
      <c r="K49" s="36" t="n">
        <v>66976.944</v>
      </c>
      <c r="L49" s="36" t="n">
        <v>17371.348</v>
      </c>
      <c r="M49" s="36" t="n">
        <v>15042.799</v>
      </c>
      <c r="N49" s="36" t="n">
        <v>18193.058</v>
      </c>
      <c r="O49" s="36" t="n">
        <v>7744.709</v>
      </c>
      <c r="P49" s="36" t="n">
        <v>44231.968</v>
      </c>
      <c r="Q49" s="36" t="n">
        <v>16694.839</v>
      </c>
      <c r="R49" s="36" t="n">
        <v>6161.228</v>
      </c>
      <c r="S49" s="36" t="n">
        <v>487.179</v>
      </c>
      <c r="T49" s="36" t="n">
        <v>5056.257</v>
      </c>
      <c r="U49" s="36" t="n">
        <v>1961.715</v>
      </c>
      <c r="V49" s="36" t="n">
        <v>8630.659</v>
      </c>
      <c r="W49" s="36" t="n">
        <v>5596.013</v>
      </c>
      <c r="X49" s="36" t="n">
        <v>11056.289</v>
      </c>
      <c r="Y49" s="36" t="n">
        <v>7575.84</v>
      </c>
      <c r="Z49" s="36" t="n">
        <v>8214.225</v>
      </c>
      <c r="AA49" s="36" t="n">
        <v>2896.031</v>
      </c>
      <c r="AB49" s="36" t="n">
        <v>34817.826</v>
      </c>
      <c r="AC49" s="36" t="n">
        <v>96219.346</v>
      </c>
      <c r="AD49" s="36" t="n">
        <v>23537.543</v>
      </c>
      <c r="AE49" s="36" t="n">
        <v>1234.42</v>
      </c>
      <c r="AF49" s="36" t="n">
        <v>-506</v>
      </c>
      <c r="AG49" s="36" t="n">
        <v>36893.516</v>
      </c>
      <c r="AH49" s="36" t="n">
        <v>14184.022</v>
      </c>
      <c r="AI49" s="36" t="n">
        <v>3824.864</v>
      </c>
      <c r="AJ49" s="36" t="n">
        <v>3425.535</v>
      </c>
      <c r="AK49" s="36" t="n">
        <v>-1827.399</v>
      </c>
      <c r="AL49" s="36" t="n">
        <v>29283.072</v>
      </c>
      <c r="AM49" s="36" t="n">
        <v>99420.136</v>
      </c>
      <c r="AN49" s="36" t="n">
        <v>3953.288</v>
      </c>
      <c r="AO49" s="36" t="n">
        <v>-59956.588</v>
      </c>
      <c r="AP49" s="36" t="n">
        <v>460.461</v>
      </c>
      <c r="AQ49" s="36" t="n">
        <v>61.612</v>
      </c>
      <c r="AR49" s="36" t="n">
        <v>477.818</v>
      </c>
      <c r="AS49" s="36" t="n">
        <v>445.21</v>
      </c>
      <c r="AT49" s="36" t="n">
        <v>5407.976</v>
      </c>
      <c r="AU49" s="36" t="n">
        <v>19045.486</v>
      </c>
      <c r="AV49" s="36" t="n">
        <v>4239.197</v>
      </c>
      <c r="AW49" s="36" t="n">
        <v>6255.256</v>
      </c>
      <c r="AX49" s="36" t="n">
        <v>0</v>
      </c>
      <c r="AY49" s="36" t="n">
        <v>12670.402</v>
      </c>
      <c r="AZ49" s="36" t="n">
        <v>811.287</v>
      </c>
      <c r="BA49" s="36" t="n">
        <v>198.409</v>
      </c>
      <c r="BB49" s="36" t="n">
        <v>1.414</v>
      </c>
      <c r="BC49" s="36" t="n">
        <v>-115.683</v>
      </c>
      <c r="BD49" s="36" t="n">
        <v>-40.933</v>
      </c>
      <c r="BE49" s="36" t="n">
        <v>-447.154</v>
      </c>
      <c r="BF49" s="36" t="n">
        <v>-368.522</v>
      </c>
      <c r="BG49" s="36" t="n">
        <v>-5987.551</v>
      </c>
      <c r="BH49" s="36" t="n">
        <v>-22207.697</v>
      </c>
      <c r="BI49" s="36" t="n">
        <v>-2702.616</v>
      </c>
      <c r="BJ49" s="36" t="n">
        <v>-4497.831</v>
      </c>
      <c r="BK49" s="36" t="n">
        <v>0</v>
      </c>
      <c r="BL49" s="36" t="n">
        <v>-11916.168</v>
      </c>
      <c r="BM49" s="36" t="n">
        <v>-133.861</v>
      </c>
      <c r="BN49" s="36" t="n">
        <v>-21.633</v>
      </c>
      <c r="BO49" s="36" t="n">
        <v>-1.119</v>
      </c>
      <c r="BP49" s="36" t="n">
        <v>701873.86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100000000065847</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000999999999999945</v>
      </c>
      <c r="N16" s="36" t="n">
        <f aca="false">Achat!N16+PrdPipelinePetr!N16+PrdPipelineGaz!N16+PrdEntrepos!N16+PrdGaz!N16+PrdTransp!N16+PrdGros!N16+PrdDetail!N16-MrgPipelinePetr!N16-MrgPipelineGaz!N16-MrgEntr!N16-MrgGaz!N16-MrgTransp!N16-MrgTax!N16-MrgGros!N16-MrgDetail!N16-PBM!N16</f>
        <v>0.000999999999997669</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000999999999999446</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00100000000000477</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00099999999999989</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00099999999999989</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00100000000000011</v>
      </c>
      <c r="BG16" s="36" t="n">
        <f aca="false">Achat!BG16+PrdPipelinePetr!BG16+PrdPipelineGaz!BG16+PrdEntrepos!BG16+PrdGaz!BG16+PrdTransp!BG16+PrdGros!BG16+PrdDetail!BG16-MrgPipelinePetr!BG16-MrgPipelineGaz!BG16-MrgEntr!BG16-MrgGaz!BG16-MrgTransp!BG16-MrgTax!BG16-MrgGros!BG16-MrgDetail!BG16-PBM!BG16</f>
        <v>-0.000999999999997669</v>
      </c>
      <c r="BH16" s="36" t="n">
        <f aca="false">Achat!BH16+PrdPipelinePetr!BH16+PrdPipelineGaz!BH16+PrdEntrepos!BH16+PrdGaz!BH16+PrdTransp!BH16+PrdGros!BH16+PrdDetail!BH16-MrgPipelinePetr!BH16-MrgPipelineGaz!BH16-MrgEntr!BH16-MrgGaz!BH16-MrgTransp!BH16-MrgTax!BH16-MrgGros!BH16-MrgDetail!BH16-PBM!BH16</f>
        <v>0.00199999999999534</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000999999999976353</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0999999999976353</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00000000000001</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00000000000011</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100000000009004</v>
      </c>
      <c r="L17" s="36" t="n">
        <f aca="false">Achat!L17+PrdPipelinePetr!L17+PrdPipelineGaz!L17+PrdEntrepos!L17+PrdGaz!L17+PrdTransp!L17+PrdGros!L17+PrdDetail!L17-MrgPipelinePetr!L17-MrgPipelineGaz!L17-MrgEntr!L17-MrgGaz!L17-MrgTransp!L17-MrgTax!L17-MrgGros!L17-MrgDetail!L17-PBM!L17</f>
        <v>0.00100000000000033</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00100000000000011</v>
      </c>
      <c r="O17" s="36" t="n">
        <f aca="false">Achat!O17+PrdPipelinePetr!O17+PrdPipelineGaz!O17+PrdEntrepos!O17+PrdGaz!O17+PrdTransp!O17+PrdGros!O17+PrdDetail!O17-MrgPipelinePetr!O17-MrgPipelineGaz!O17-MrgEntr!O17-MrgGaz!O17-MrgTransp!O17-MrgTax!O17-MrgGros!O17-MrgDetail!O17-PBM!O17</f>
        <v>-0.001</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00200000000000022</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6" t="n">
        <f aca="false">Achat!AB17+PrdPipelinePetr!AB17+PrdPipelineGaz!AB17+PrdEntrepos!AB17+PrdGaz!AB17+PrdTransp!AB17+PrdGros!AB17+PrdDetail!AB17-MrgPipelinePetr!AB17-MrgPipelineGaz!AB17-MrgEntr!AB17-MrgGaz!AB17-MrgTransp!AB17-MrgTax!AB17-MrgGros!AB17-MrgDetail!AB17-PBM!AB17</f>
        <v>0.00100000000000477</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0999999999990564</v>
      </c>
      <c r="AN17" s="36" t="n">
        <f aca="false">Achat!AN17+PrdPipelinePetr!AN17+PrdPipelineGaz!AN17+PrdEntrepos!AN17+PrdGaz!AN17+PrdTransp!AN17+PrdGros!AN17+PrdDetail!AN17-MrgPipelinePetr!AN17-MrgPipelineGaz!AN17-MrgEntr!AN17-MrgGaz!AN17-MrgTransp!AN17-MrgTax!AN17-MrgGros!AN17-MrgDetail!AN17-PBM!AN17</f>
        <v>0.000999999999999994</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1</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0999999999999942</v>
      </c>
      <c r="AS17" s="36" t="n">
        <f aca="false">Achat!AS17+PrdPipelinePetr!AS17+PrdPipelineGaz!AS17+PrdEntrepos!AS17+PrdGaz!AS17+PrdTransp!AS17+PrdGros!AS17+PrdDetail!AS17-MrgPipelinePetr!AS17-MrgPipelineGaz!AS17-MrgEntr!AS17-MrgGaz!AS17-MrgTransp!AS17-MrgTax!AS17-MrgGros!AS17-MrgDetail!AS17-PBM!AS17</f>
        <v>0.000999999999999734</v>
      </c>
      <c r="AT17" s="36" t="n">
        <f aca="false">Achat!AT17+PrdPipelinePetr!AT17+PrdPipelineGaz!AT17+PrdEntrepos!AT17+PrdGaz!AT17+PrdTransp!AT17+PrdGros!AT17+PrdDetail!AT17-MrgPipelinePetr!AT17-MrgPipelineGaz!AT17-MrgEntr!AT17-MrgGaz!AT17-MrgTransp!AT17-MrgTax!AT17-MrgGros!AT17-MrgDetail!AT17-PBM!AT17</f>
        <v>-0.00199999999999945</v>
      </c>
      <c r="AU17" s="36" t="n">
        <f aca="false">Achat!AU17+PrdPipelinePetr!AU17+PrdPipelineGaz!AU17+PrdEntrepos!AU17+PrdGaz!AU17+PrdTransp!AU17+PrdGros!AU17+PrdDetail!AU17-MrgPipelinePetr!AU17-MrgPipelineGaz!AU17-MrgEntr!AU17-MrgGaz!AU17-MrgTransp!AU17-MrgTax!AU17-MrgGros!AU17-MrgDetail!AU17-PBM!AU17</f>
        <v>-0.00100000000000022</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00099999999999989</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001</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0999999999999668</v>
      </c>
      <c r="BJ17" s="36" t="n">
        <f aca="false">Achat!BJ17+PrdPipelinePetr!BJ17+PrdPipelineGaz!BJ17+PrdEntrepos!BJ17+PrdGaz!BJ17+PrdTransp!BJ17+PrdGros!BJ17+PrdDetail!BJ17-MrgPipelinePetr!BJ17-MrgPipelineGaz!BJ17-MrgEntr!BJ17-MrgGaz!BJ17-MrgTransp!BJ17-MrgTax!BJ17-MrgGros!BJ17-MrgDetail!BJ17-PBM!BJ17</f>
        <v>0.00100000000000477</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00100000000000477</v>
      </c>
      <c r="BM17" s="36" t="n">
        <f aca="false">Achat!BM17+PrdPipelinePetr!BM17+PrdPipelineGaz!BM17+PrdEntrepos!BM17+PrdGaz!BM17+PrdTransp!BM17+PrdGros!BM17+PrdDetail!BM17-MrgPipelinePetr!BM17-MrgPipelineGaz!BM17-MrgEntr!BM17-MrgGaz!BM17-MrgTransp!BM17-MrgTax!BM17-MrgGros!BM17-MrgDetail!BM17-PBM!BM17</f>
        <v>0.001</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8.48141001874581E-014</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033</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7669</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000999999999999989</v>
      </c>
      <c r="AQ18" s="36" t="n">
        <f aca="false">Achat!AQ18+PrdPipelinePetr!AQ18+PrdPipelineGaz!AQ18+PrdEntrepos!AQ18+PrdGaz!AQ18+PrdTransp!AQ18+PrdGros!AQ18+PrdDetail!AQ18-MrgPipelinePetr!AQ18-MrgPipelineGaz!AQ18-MrgEntr!AQ18-MrgGaz!AQ18-MrgTransp!AQ18-MrgTax!AQ18-MrgGros!AQ18-MrgDetail!AQ18-PBM!AQ18</f>
        <v>0.00099999999999999</v>
      </c>
      <c r="AR18" s="36" t="n">
        <f aca="false">Achat!AR18+PrdPipelinePetr!AR18+PrdPipelineGaz!AR18+PrdEntrepos!AR18+PrdGaz!AR18+PrdTransp!AR18+PrdGros!AR18+PrdDetail!AR18-MrgPipelinePetr!AR18-MrgPipelineGaz!AR18-MrgEntr!AR18-MrgGaz!AR18-MrgTransp!AR18-MrgTax!AR18-MrgGros!AR18-MrgDetail!AR18-PBM!AR18</f>
        <v>-0.000999999999999959</v>
      </c>
      <c r="AS18" s="36" t="n">
        <f aca="false">Achat!AS18+PrdPipelinePetr!AS18+PrdPipelineGaz!AS18+PrdEntrepos!AS18+PrdGaz!AS18+PrdTransp!AS18+PrdGros!AS18+PrdDetail!AS18-MrgPipelinePetr!AS18-MrgPipelineGaz!AS18-MrgEntr!AS18-MrgGaz!AS18-MrgTransp!AS18-MrgTax!AS18-MrgGros!AS18-MrgDetail!AS18-PBM!AS18</f>
        <v>-0.000999999999999984</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0999999999999973</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1.04950770296597E-016</v>
      </c>
      <c r="AZ18" s="36"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001</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001</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00100000000000033</v>
      </c>
      <c r="BM18" s="36" t="n">
        <f aca="false">Achat!BM18+PrdPipelinePetr!BM18+PrdPipelineGaz!BM18+PrdEntrepos!BM18+PrdGaz!BM18+PrdTransp!BM18+PrdGros!BM18+PrdDetail!BM18-MrgPipelinePetr!BM18-MrgPipelineGaz!BM18-MrgEntr!BM18-MrgGaz!BM18-MrgTransp!BM18-MrgTax!BM18-MrgGros!BM18-MrgDetail!BM18-PBM!BM18</f>
        <v>-0.000999999999999999</v>
      </c>
      <c r="BN18" s="36" t="n">
        <f aca="false">Achat!BN18+PrdPipelinePetr!BN18+PrdPipelineGaz!BN18+PrdEntrepos!BN18+PrdGaz!BN18+PrdTransp!BN18+PrdGros!BN18+PrdDetail!BN18-MrgPipelinePetr!BN18-MrgPipelineGaz!BN18-MrgEntr!BN18-MrgGaz!BN18-MrgTransp!BN18-MrgTax!BN18-MrgGros!BN18-MrgDetail!BN18-PBM!BN18</f>
        <v>-0.001</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300000000000235</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0999999999976353</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00200000000000955</v>
      </c>
      <c r="M20" s="36" t="n">
        <f aca="false">Achat!M20+PrdPipelinePetr!M20+PrdPipelineGaz!M20+PrdEntrepos!M20+PrdGaz!M20+PrdTransp!M20+PrdGros!M20+PrdDetail!M20-MrgPipelinePetr!M20-MrgPipelineGaz!M20-MrgEntr!M20-MrgGaz!M20-MrgTransp!M20-MrgTax!M20-MrgGros!M20-MrgDetail!M20-PBM!M20</f>
        <v>0.000999999999976353</v>
      </c>
      <c r="N20" s="36" t="n">
        <f aca="false">Achat!N20+PrdPipelinePetr!N20+PrdPipelineGaz!N20+PrdEntrepos!N20+PrdGaz!N20+PrdTransp!N20+PrdGros!N20+PrdDetail!N20-MrgPipelinePetr!N20-MrgPipelineGaz!N20-MrgEntr!N20-MrgGaz!N20-MrgTransp!N20-MrgTax!N20-MrgGros!N20-MrgDetail!N20-PBM!N20</f>
        <v>0.00200000000000955</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0010000000000332</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200000000000067</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000999999999997669</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7669</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0999999999862666</v>
      </c>
      <c r="AD20" s="36" t="n">
        <f aca="false">Achat!AD20+PrdPipelinePetr!AD20+PrdPipelineGaz!AD20+PrdEntrepos!AD20+PrdGaz!AD20+PrdTransp!AD20+PrdGros!AD20+PrdDetail!AD20-MrgPipelinePetr!AD20-MrgPipelineGaz!AD20-MrgEntr!AD20-MrgGaz!AD20-MrgTransp!AD20-MrgTax!AD20-MrgGros!AD20-MrgDetail!AD20-PBM!AD20</f>
        <v>-0.000999999999976353</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384171</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000999999999999446</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0999999999976353</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000999999999976353</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000999999999976353</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0999999999997669</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9.42822209193395E-016</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299999999621386</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099999999999989</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0999999999976353</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0999999999976353</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10000000000332</v>
      </c>
      <c r="N21" s="36"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000999999999997669</v>
      </c>
      <c r="P21" s="36" t="n">
        <f aca="false">Achat!P21+PrdPipelinePetr!P21+PrdPipelineGaz!P21+PrdEntrepos!P21+PrdGaz!P21+PrdTransp!P21+PrdGros!P21+PrdDetail!P21-MrgPipelinePetr!P21-MrgPipelineGaz!P21-MrgEntr!P21-MrgGaz!P21-MrgTransp!P21-MrgTax!P21-MrgGros!P21-MrgDetail!P21-PBM!P21</f>
        <v>0.000999999999976353</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0999999999976353</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000999999999999945</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0999999999999446</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001</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099999999999989</v>
      </c>
      <c r="AV21" s="36" t="n">
        <f aca="false">Achat!AV21+PrdPipelinePetr!AV21+PrdPipelineGaz!AV21+PrdEntrepos!AV21+PrdGaz!AV21+PrdTransp!AV21+PrdGros!AV21+PrdDetail!AV21-MrgPipelinePetr!AV21-MrgPipelineGaz!AV21-MrgEntr!AV21-MrgGaz!AV21-MrgTransp!AV21-MrgTax!AV21-MrgGros!AV21-MrgDetail!AV21-PBM!AV21</f>
        <v>-0.000999999999999668</v>
      </c>
      <c r="AW21" s="36" t="n">
        <f aca="false">Achat!AW21+PrdPipelinePetr!AW21+PrdPipelineGaz!AW21+PrdEntrepos!AW21+PrdGaz!AW21+PrdTransp!AW21+PrdGros!AW21+PrdDetail!AW21-MrgPipelinePetr!AW21-MrgPipelineGaz!AW21-MrgEntr!AW21-MrgGaz!AW21-MrgTransp!AW21-MrgTax!AW21-MrgGros!AW21-MrgDetail!AW21-PBM!AW21</f>
        <v>-0.000999999999997669</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0000000000332</v>
      </c>
      <c r="AZ21" s="36"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00100000000000003</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000999999999999987</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600000000000563</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0999999999976353</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0010000000000332</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000999999999976353</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099999999999989</v>
      </c>
      <c r="AV22" s="36" t="n">
        <f aca="false">Achat!AV22+PrdPipelinePetr!AV22+PrdPipelineGaz!AV22+PrdEntrepos!AV22+PrdGaz!AV22+PrdTransp!AV22+PrdGros!AV22+PrdDetail!AV22-MrgPipelinePetr!AV22-MrgPipelineGaz!AV22-MrgEntr!AV22-MrgGaz!AV22-MrgTransp!AV22-MrgTax!AV22-MrgGros!AV22-MrgDetail!AV22-PBM!AV22</f>
        <v>-0.00099999999999989</v>
      </c>
      <c r="AW22" s="36" t="n">
        <f aca="false">Achat!AW22+PrdPipelinePetr!AW22+PrdPipelineGaz!AW22+PrdEntrepos!AW22+PrdGaz!AW22+PrdTransp!AW22+PrdGros!AW22+PrdDetail!AW22-MrgPipelinePetr!AW22-MrgPipelineGaz!AW22-MrgEntr!AW22-MrgGaz!AW22-MrgTransp!AW22-MrgTax!AW22-MrgGros!AW22-MrgDetail!AW22-PBM!AW22</f>
        <v>0.00099999999999989</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00000000000033</v>
      </c>
      <c r="AZ22" s="36" t="n">
        <f aca="false">Achat!AZ22+PrdPipelinePetr!AZ22+PrdPipelineGaz!AZ22+PrdEntrepos!AZ22+PrdGaz!AZ22+PrdTransp!AZ22+PrdGros!AZ22+PrdDetail!AZ22-MrgPipelinePetr!AZ22-MrgPipelineGaz!AZ22-MrgEntr!AZ22-MrgGaz!AZ22-MrgTransp!AZ22-MrgTax!AZ22-MrgGros!AZ22-MrgDetail!AZ22-PBM!AZ22</f>
        <v>-0.001</v>
      </c>
      <c r="BA22" s="36" t="n">
        <f aca="false">Achat!BA22+PrdPipelinePetr!BA22+PrdPipelineGaz!BA22+PrdEntrepos!BA22+PrdGaz!BA22+PrdTransp!BA22+PrdGros!BA22+PrdDetail!BA22-MrgPipelinePetr!BA22-MrgPipelineGaz!BA22-MrgEntr!BA22-MrgGaz!BA22-MrgTransp!BA22-MrgTax!BA22-MrgGros!BA22-MrgDetail!BA22-PBM!BA22</f>
        <v>0.000999999999999973</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000999999999999999</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00100000000000122</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00100000000000011</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00100000000000033</v>
      </c>
      <c r="BM22" s="36" t="n">
        <f aca="false">Achat!BM22+PrdPipelinePetr!BM22+PrdPipelineGaz!BM22+PrdEntrepos!BM22+PrdGaz!BM22+PrdTransp!BM22+PrdGros!BM22+PrdDetail!BM22-MrgPipelinePetr!BM22-MrgPipelineGaz!BM22-MrgEntr!BM22-MrgGaz!BM22-MrgTransp!BM22-MrgTax!BM22-MrgGros!BM22-MrgDetail!BM22-PBM!BM22</f>
        <v>-0.001</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399999999996806</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0999999999997669</v>
      </c>
      <c r="F23" s="36" t="n">
        <f aca="false">Achat!F23+PrdPipelinePetr!F23+PrdPipelineGaz!F23+PrdEntrepos!F23+PrdGaz!F23+PrdTransp!F23+PrdGros!F23+PrdDetail!F23-MrgPipelinePetr!F23-MrgPipelineGaz!F23-MrgEntr!F23-MrgGaz!F23-MrgTransp!F23-MrgTax!F23-MrgGros!F23-MrgDetail!F23-PBM!F23</f>
        <v>-0.00100000000000001</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0999999999976353</v>
      </c>
      <c r="J23" s="36" t="n">
        <f aca="false">Achat!J23+PrdPipelinePetr!J23+PrdPipelineGaz!J23+PrdEntrepos!J23+PrdGaz!J23+PrdTransp!J23+PrdGros!J23+PrdDetail!J23-MrgPipelinePetr!J23-MrgPipelineGaz!J23-MrgEntr!J23-MrgGaz!J23-MrgTransp!J23-MrgTax!J23-MrgGros!J23-MrgDetail!J23-PBM!J23</f>
        <v>0.00100000000384171</v>
      </c>
      <c r="K23" s="36" t="n">
        <f aca="false">Achat!K23+PrdPipelinePetr!K23+PrdPipelineGaz!K23+PrdEntrepos!K23+PrdGaz!K23+PrdTransp!K23+PrdGros!K23+PrdDetail!K23-MrgPipelinePetr!K23-MrgPipelineGaz!K23-MrgEntr!K23-MrgGaz!K23-MrgTransp!K23-MrgTax!K23-MrgGros!K23-MrgDetail!K23-PBM!K23</f>
        <v>-0.000999999996565748</v>
      </c>
      <c r="L23" s="36" t="n">
        <f aca="false">Achat!L23+PrdPipelinePetr!L23+PrdPipelineGaz!L23+PrdEntrepos!L23+PrdGaz!L23+PrdTransp!L23+PrdGros!L23+PrdDetail!L23-MrgPipelinePetr!L23-MrgPipelineGaz!L23-MrgEntr!L23-MrgGaz!L23-MrgTransp!L23-MrgTax!L23-MrgGros!L23-MrgDetail!L23-PBM!L23</f>
        <v>0.000999999999976353</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200000000000955</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10000000000332</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00477</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0999999999521606</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477</v>
      </c>
      <c r="AB23" s="36" t="n">
        <f aca="false">Achat!AB23+PrdPipelinePetr!AB23+PrdPipelineGaz!AB23+PrdEntrepos!AB23+PrdGaz!AB23+PrdTransp!AB23+PrdGros!AB23+PrdDetail!AB23-MrgPipelinePetr!AB23-MrgPipelineGaz!AB23-MrgEntr!AB23-MrgGaz!AB23-MrgTransp!AB23-MrgTax!AB23-MrgGros!AB23-MrgDetail!AB23-PBM!AB23</f>
        <v>0.00100000000020373</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0999999999976353</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10000000000332</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100000000020373</v>
      </c>
      <c r="AV23" s="36" t="n">
        <f aca="false">Achat!AV23+PrdPipelinePetr!AV23+PrdPipelineGaz!AV23+PrdEntrepos!AV23+PrdGaz!AV23+PrdTransp!AV23+PrdGros!AV23+PrdDetail!AV23-MrgPipelinePetr!AV23-MrgPipelineGaz!AV23-MrgEntr!AV23-MrgGaz!AV23-MrgTransp!AV23-MrgTax!AV23-MrgGros!AV23-MrgDetail!AV23-PBM!AV23</f>
        <v>-0.00099999999974898</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199999999949796</v>
      </c>
      <c r="AZ23" s="36" t="n">
        <f aca="false">Achat!AZ23+PrdPipelinePetr!AZ23+PrdPipelineGaz!AZ23+PrdEntrepos!AZ23+PrdGaz!AZ23+PrdTransp!AZ23+PrdGros!AZ23+PrdDetail!AZ23-MrgPipelinePetr!AZ23-MrgPipelineGaz!AZ23-MrgEntr!AZ23-MrgGaz!AZ23-MrgTransp!AZ23-MrgTax!AZ23-MrgGros!AZ23-MrgDetail!AZ23-PBM!AZ23</f>
        <v>0.0010000000000332</v>
      </c>
      <c r="BA23" s="36" t="n">
        <f aca="false">Achat!BA23+PrdPipelinePetr!BA23+PrdPipelineGaz!BA23+PrdEntrepos!BA23+PrdGaz!BA23+PrdTransp!BA23+PrdGros!BA23+PrdDetail!BA23-MrgPipelinePetr!BA23-MrgPipelineGaz!BA23-MrgEntr!BA23-MrgGaz!BA23-MrgTransp!BA23-MrgTax!BA23-MrgGros!BA23-MrgDetail!BA23-PBM!BA23</f>
        <v>-0.00100000000000477</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00100000000000122</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74898</v>
      </c>
      <c r="BH23" s="36"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00100000000020373</v>
      </c>
      <c r="BJ23" s="36" t="n">
        <f aca="false">Achat!BJ23+PrdPipelinePetr!BJ23+PrdPipelineGaz!BJ23+PrdEntrepos!BJ23+PrdGaz!BJ23+PrdTransp!BJ23+PrdGros!BJ23+PrdDetail!BJ23-MrgPipelinePetr!BJ23-MrgPipelineGaz!BJ23-MrgEntr!BJ23-MrgGaz!BJ23-MrgTransp!BJ23-MrgTax!BJ23-MrgGros!BJ23-MrgDetail!BJ23-PBM!BJ23</f>
        <v>-0.00100000000020373</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00099999999999989</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699999999290769</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0999999999805823</v>
      </c>
      <c r="E24" s="36" t="n">
        <f aca="false">Achat!E24+PrdPipelinePetr!E24+PrdPipelineGaz!E24+PrdEntrepos!E24+PrdGaz!E24+PrdTransp!E24+PrdGros!E24+PrdDetail!E24-MrgPipelinePetr!E24-MrgPipelineGaz!E24-MrgEntr!E24-MrgGaz!E24-MrgTransp!E24-MrgTax!E24-MrgGros!E24-MrgDetail!E24-PBM!E24</f>
        <v>-0.00100000000000122</v>
      </c>
      <c r="F24" s="36" t="n">
        <f aca="false">Achat!F24+PrdPipelinePetr!F24+PrdPipelineGaz!F24+PrdEntrepos!F24+PrdGaz!F24+PrdTransp!F24+PrdGros!F24+PrdDetail!F24-MrgPipelinePetr!F24-MrgPipelineGaz!F24-MrgEntr!F24-MrgGaz!F24-MrgTransp!F24-MrgTax!F24-MrgGros!F24-MrgDetail!F24-PBM!F24</f>
        <v>-0.000999999999999999</v>
      </c>
      <c r="G24" s="36" t="n">
        <f aca="false">Achat!G24+PrdPipelinePetr!G24+PrdPipelineGaz!G24+PrdEntrepos!G24+PrdGaz!G24+PrdTransp!G24+PrdGros!G24+PrdDetail!G24-MrgPipelinePetr!G24-MrgPipelineGaz!G24-MrgEntr!G24-MrgGaz!G24-MrgTransp!G24-MrgTax!G24-MrgGros!G24-MrgDetail!G24-PBM!G24</f>
        <v>0.000999999999999446</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100000000000122</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099999999991951</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000999999999976353</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10000000000332</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7669</v>
      </c>
      <c r="V24" s="36" t="n">
        <f aca="false">Achat!V24+PrdPipelinePetr!V24+PrdPipelineGaz!V24+PrdEntrepos!V24+PrdGaz!V24+PrdTransp!V24+PrdGros!V24+PrdDetail!V24-MrgPipelinePetr!V24-MrgPipelineGaz!V24-MrgEntr!V24-MrgGaz!V24-MrgTransp!V24-MrgTax!V24-MrgGros!V24-MrgDetail!V24-PBM!V24</f>
        <v>-0.000999999999976353</v>
      </c>
      <c r="W24" s="36" t="n">
        <f aca="false">Achat!W24+PrdPipelinePetr!W24+PrdPipelineGaz!W24+PrdEntrepos!W24+PrdGaz!W24+PrdTransp!W24+PrdGros!W24+PrdDetail!W24-MrgPipelinePetr!W24-MrgPipelineGaz!W24-MrgEntr!W24-MrgGaz!W24-MrgTransp!W24-MrgTax!W24-MrgGros!W24-MrgDetail!W24-PBM!W24</f>
        <v>0.00199999999999534</v>
      </c>
      <c r="X24" s="36" t="n">
        <f aca="false">Achat!X24+PrdPipelinePetr!X24+PrdPipelineGaz!X24+PrdEntrepos!X24+PrdGaz!X24+PrdTransp!X24+PrdGros!X24+PrdDetail!X24-MrgPipelinePetr!X24-MrgPipelineGaz!X24-MrgEntr!X24-MrgGaz!X24-MrgTransp!X24-MrgTax!X24-MrgGros!X24-MrgDetail!X24-PBM!X24</f>
        <v>-0.000999999999976353</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294232</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100000000000477</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000999999999999446</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00100000000000477</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100000000000477</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97669</v>
      </c>
      <c r="AS24" s="36" t="n">
        <f aca="false">Achat!AS24+PrdPipelinePetr!AS24+PrdPipelineGaz!AS24+PrdEntrepos!AS24+PrdGaz!AS24+PrdTransp!AS24+PrdGros!AS24+PrdDetail!AS24-MrgPipelinePetr!AS24-MrgPipelineGaz!AS24-MrgEntr!AS24-MrgGaz!AS24-MrgTransp!AS24-MrgTax!AS24-MrgGros!AS24-MrgDetail!AS24-PBM!AS24</f>
        <v>-0.00100000000000477</v>
      </c>
      <c r="AT24" s="36" t="n">
        <f aca="false">Achat!AT24+PrdPipelinePetr!AT24+PrdPipelineGaz!AT24+PrdEntrepos!AT24+PrdGaz!AT24+PrdTransp!AT24+PrdGros!AT24+PrdDetail!AT24-MrgPipelinePetr!AT24-MrgPipelineGaz!AT24-MrgEntr!AT24-MrgGaz!AT24-MrgTransp!AT24-MrgTax!AT24-MrgGros!AT24-MrgDetail!AT24-PBM!AT24</f>
        <v>-0.000999999999976353</v>
      </c>
      <c r="AU24" s="36" t="n">
        <f aca="false">Achat!AU24+PrdPipelinePetr!AU24+PrdPipelineGaz!AU24+PrdEntrepos!AU24+PrdGaz!AU24+PrdTransp!AU24+PrdGros!AU24+PrdDetail!AU24-MrgPipelinePetr!AU24-MrgPipelineGaz!AU24-MrgEntr!AU24-MrgGaz!AU24-MrgTransp!AU24-MrgTax!AU24-MrgGros!AU24-MrgDetail!AU24-PBM!AU24</f>
        <v>0.000999999999862666</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99999999995271</v>
      </c>
      <c r="AZ24" s="36" t="n">
        <f aca="false">Achat!AZ24+PrdPipelinePetr!AZ24+PrdPipelineGaz!AZ24+PrdEntrepos!AZ24+PrdGaz!AZ24+PrdTransp!AZ24+PrdGros!AZ24+PrdDetail!AZ24-MrgPipelinePetr!AZ24-MrgPipelineGaz!AZ24-MrgEntr!AZ24-MrgGaz!AZ24-MrgTransp!AZ24-MrgTax!AZ24-MrgGros!AZ24-MrgDetail!AZ24-PBM!AZ24</f>
        <v>0.000999999999990564</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00100000000000122</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6" t="n">
        <f aca="false">Achat!BJ24+PrdPipelinePetr!BJ24+PrdPipelineGaz!BJ24+PrdEntrepos!BJ24+PrdGaz!BJ24+PrdTransp!BJ24+PrdGros!BJ24+PrdDetail!BJ24-MrgPipelinePetr!BJ24-MrgPipelineGaz!BJ24-MrgEntr!BJ24-MrgGaz!BJ24-MrgTransp!BJ24-MrgTax!BJ24-MrgGros!BJ24-MrgDetail!BJ24-PBM!BJ24</f>
        <v>0.000999999999976353</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400000000085521</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100000000000477</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100000000000477</v>
      </c>
      <c r="L25" s="36" t="n">
        <f aca="false">Achat!L25+PrdPipelinePetr!L25+PrdPipelineGaz!L25+PrdEntrepos!L25+PrdGaz!L25+PrdTransp!L25+PrdGros!L25+PrdDetail!L25-MrgPipelinePetr!L25-MrgPipelineGaz!L25-MrgEntr!L25-MrgGaz!L25-MrgTransp!L25-MrgTax!L25-MrgGros!L25-MrgDetail!L25-PBM!L25</f>
        <v>-0.00100000000000477</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0999999999976353</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100000000000477</v>
      </c>
      <c r="Q25" s="36" t="n">
        <f aca="false">Achat!Q25+PrdPipelinePetr!Q25+PrdPipelineGaz!Q25+PrdEntrepos!Q25+PrdGaz!Q25+PrdTransp!Q25+PrdGros!Q25+PrdDetail!Q25-MrgPipelinePetr!Q25-MrgPipelineGaz!Q25-MrgEntr!Q25-MrgGaz!Q25-MrgTransp!Q25-MrgTax!Q25-MrgGros!Q25-MrgDetail!Q25-PBM!Q25</f>
        <v>0.000999999999990564</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0477</v>
      </c>
      <c r="V25" s="36" t="n">
        <f aca="false">Achat!V25+PrdPipelinePetr!V25+PrdPipelineGaz!V25+PrdEntrepos!V25+PrdGaz!V25+PrdTransp!V25+PrdGros!V25+PrdDetail!V25-MrgPipelinePetr!V25-MrgPipelineGaz!V25-MrgEntr!V25-MrgGaz!V25-MrgTransp!V25-MrgTax!V25-MrgGros!V25-MrgDetail!V25-PBM!V25</f>
        <v>-0.00100000000000477</v>
      </c>
      <c r="W25" s="36" t="n">
        <f aca="false">Achat!W25+PrdPipelinePetr!W25+PrdPipelineGaz!W25+PrdEntrepos!W25+PrdGaz!W25+PrdTransp!W25+PrdGros!W25+PrdDetail!W25-MrgPipelinePetr!W25-MrgPipelineGaz!W25-MrgEntr!W25-MrgGaz!W25-MrgTransp!W25-MrgTax!W25-MrgGros!W25-MrgDetail!W25-PBM!W25</f>
        <v>0.000999999999990564</v>
      </c>
      <c r="X25" s="36" t="n">
        <f aca="false">Achat!X25+PrdPipelinePetr!X25+PrdPipelineGaz!X25+PrdEntrepos!X25+PrdGaz!X25+PrdTransp!X25+PrdGros!X25+PrdDetail!X25-MrgPipelinePetr!X25-MrgPipelineGaz!X25-MrgEntr!X25-MrgGaz!X25-MrgTransp!X25-MrgTax!X25-MrgGros!X25-MrgDetail!X25-PBM!X25</f>
        <v>-0.000999999999976353</v>
      </c>
      <c r="Y25" s="36" t="n">
        <f aca="false">Achat!Y25+PrdPipelinePetr!Y25+PrdPipelineGaz!Y25+PrdEntrepos!Y25+PrdGaz!Y25+PrdTransp!Y25+PrdGros!Y25+PrdDetail!Y25-MrgPipelinePetr!Y25-MrgPipelineGaz!Y25-MrgEntr!Y25-MrgGaz!Y25-MrgTransp!Y25-MrgTax!Y25-MrgGros!Y25-MrgDetail!Y25-PBM!Y25</f>
        <v>-0.00100000000000477</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00000000000122</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8384737</v>
      </c>
      <c r="AD25" s="36" t="n">
        <f aca="false">Achat!AD25+PrdPipelinePetr!AD25+PrdPipelineGaz!AD25+PrdEntrepos!AD25+PrdGaz!AD25+PrdTransp!AD25+PrdGros!AD25+PrdDetail!AD25-MrgPipelinePetr!AD25-MrgPipelineGaz!AD25-MrgEntr!AD25-MrgGaz!AD25-MrgTransp!AD25-MrgTax!AD25-MrgGros!AD25-MrgDetail!AD25-PBM!AD25</f>
        <v>0.000999999999976353</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00000000000078</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10000000000332</v>
      </c>
      <c r="AV25" s="36" t="n">
        <f aca="false">Achat!AV25+PrdPipelinePetr!AV25+PrdPipelineGaz!AV25+PrdEntrepos!AV25+PrdGaz!AV25+PrdTransp!AV25+PrdGros!AV25+PrdDetail!AV25-MrgPipelinePetr!AV25-MrgPipelineGaz!AV25-MrgEntr!AV25-MrgGaz!AV25-MrgTransp!AV25-MrgTax!AV25-MrgGros!AV25-MrgDetail!AV25-PBM!AV25</f>
        <v>-0.00100000000000477</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000999999999999987</v>
      </c>
      <c r="BE25" s="36" t="n">
        <f aca="false">Achat!BE25+PrdPipelinePetr!BE25+PrdPipelineGaz!BE25+PrdEntrepos!BE25+PrdGaz!BE25+PrdTransp!BE25+PrdGros!BE25+PrdDetail!BE25-MrgPipelinePetr!BE25-MrgPipelineGaz!BE25-MrgEntr!BE25-MrgGaz!BE25-MrgTransp!BE25-MrgTax!BE25-MrgGros!BE25-MrgDetail!BE25-PBM!BE25</f>
        <v>-0.00100000000000011</v>
      </c>
      <c r="BF25" s="36" t="n">
        <f aca="false">Achat!BF25+PrdPipelinePetr!BF25+PrdPipelineGaz!BF25+PrdEntrepos!BF25+PrdGaz!BF25+PrdTransp!BF25+PrdGros!BF25+PrdDetail!BF25-MrgPipelinePetr!BF25-MrgPipelineGaz!BF25-MrgEntr!BF25-MrgGaz!BF25-MrgTransp!BF25-MrgTax!BF25-MrgGros!BF25-MrgDetail!BF25-PBM!BF25</f>
        <v>0.00099999999999989</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0999999999997669</v>
      </c>
      <c r="BJ25" s="36" t="n">
        <f aca="false">Achat!BJ25+PrdPipelinePetr!BJ25+PrdPipelineGaz!BJ25+PrdEntrepos!BJ25+PrdGaz!BJ25+PrdTransp!BJ25+PrdGros!BJ25+PrdDetail!BJ25-MrgPipelinePetr!BJ25-MrgPipelineGaz!BJ25-MrgEntr!BJ25-MrgGaz!BJ25-MrgTransp!BJ25-MrgTax!BJ25-MrgGros!BJ25-MrgDetail!BJ25-PBM!BJ25</f>
        <v>0.00100000000000477</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1.52468315750554E-012</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0999999999976353</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7669</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122</v>
      </c>
      <c r="J26" s="36" t="n">
        <f aca="false">Achat!J26+PrdPipelinePetr!J26+PrdPipelineGaz!J26+PrdEntrepos!J26+PrdGaz!J26+PrdTransp!J26+PrdGros!J26+PrdDetail!J26-MrgPipelinePetr!J26-MrgPipelineGaz!J26-MrgEntr!J26-MrgGaz!J26-MrgTransp!J26-MrgTax!J26-MrgGros!J26-MrgDetail!J26-PBM!J26</f>
        <v>0.00100000000006162</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0999999999976353</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332</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0999999999997669</v>
      </c>
      <c r="W26" s="36" t="n">
        <f aca="false">Achat!W26+PrdPipelinePetr!W26+PrdPipelineGaz!W26+PrdEntrepos!W26+PrdGaz!W26+PrdTransp!W26+PrdGros!W26+PrdDetail!W26-MrgPipelinePetr!W26-MrgPipelineGaz!W26-MrgEntr!W26-MrgGaz!W26-MrgTransp!W26-MrgTax!W26-MrgGros!W26-MrgDetail!W26-PBM!W26</f>
        <v>0.00100000000000477</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7669</v>
      </c>
      <c r="AB26" s="36" t="n">
        <f aca="false">Achat!AB26+PrdPipelinePetr!AB26+PrdPipelineGaz!AB26+PrdEntrepos!AB26+PrdGaz!AB26+PrdTransp!AB26+PrdGros!AB26+PrdDetail!AB26-MrgPipelinePetr!AB26-MrgPipelineGaz!AB26-MrgEntr!AB26-MrgGaz!AB26-MrgTransp!AB26-MrgTax!AB26-MrgGros!AB26-MrgDetail!AB26-PBM!AB26</f>
        <v>0.000999999999976353</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100000000000033</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0999999999997669</v>
      </c>
      <c r="AS26" s="36" t="n">
        <f aca="false">Achat!AS26+PrdPipelinePetr!AS26+PrdPipelineGaz!AS26+PrdEntrepos!AS26+PrdGaz!AS26+PrdTransp!AS26+PrdGros!AS26+PrdDetail!AS26-MrgPipelinePetr!AS26-MrgPipelineGaz!AS26-MrgEntr!AS26-MrgGaz!AS26-MrgTransp!AS26-MrgTax!AS26-MrgGros!AS26-MrgDetail!AS26-PBM!AS26</f>
        <v>0.00100000000000122</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000999999999862666</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10000000000332</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000999999999990564</v>
      </c>
      <c r="BA26" s="36" t="n">
        <f aca="false">Achat!BA26+PrdPipelinePetr!BA26+PrdPipelineGaz!BA26+PrdEntrepos!BA26+PrdGaz!BA26+PrdTransp!BA26+PrdGros!BA26+PrdDetail!BA26-MrgPipelinePetr!BA26-MrgPipelineGaz!BA26-MrgEntr!BA26-MrgGaz!BA26-MrgTransp!BA26-MrgTax!BA26-MrgGros!BA26-MrgDetail!BA26-PBM!BA26</f>
        <v>0.000999999999999446</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0999999999997669</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00100000000000477</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10000000000332</v>
      </c>
      <c r="BJ26" s="36" t="n">
        <f aca="false">Achat!BJ26+PrdPipelinePetr!BJ26+PrdPipelineGaz!BJ26+PrdEntrepos!BJ26+PrdGaz!BJ26+PrdTransp!BJ26+PrdGros!BJ26+PrdDetail!BJ26-MrgPipelinePetr!BJ26-MrgPipelineGaz!BJ26-MrgEntr!BJ26-MrgGaz!BJ26-MrgTransp!BJ26-MrgTax!BJ26-MrgGros!BJ26-MrgDetail!BJ26-PBM!BJ26</f>
        <v>-0.000999999999990564</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700000000016754</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100000000000477</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099999999999989</v>
      </c>
      <c r="H27" s="36" t="n">
        <f aca="false">Achat!H27+PrdPipelinePetr!H27+PrdPipelineGaz!H27+PrdEntrepos!H27+PrdGaz!H27+PrdTransp!H27+PrdGros!H27+PrdDetail!H27-MrgPipelinePetr!H27-MrgPipelineGaz!H27-MrgEntr!H27-MrgGaz!H27-MrgTransp!H27-MrgTax!H27-MrgGros!H27-MrgDetail!H27-PBM!H27</f>
        <v>-0.00100000000000477</v>
      </c>
      <c r="I27" s="36" t="n">
        <f aca="false">Achat!I27+PrdPipelinePetr!I27+PrdPipelineGaz!I27+PrdEntrepos!I27+PrdGaz!I27+PrdTransp!I27+PrdGros!I27+PrdDetail!I27-MrgPipelinePetr!I27-MrgPipelineGaz!I27-MrgEntr!I27-MrgGaz!I27-MrgTransp!I27-MrgTax!I27-MrgGros!I27-MrgDetail!I27-PBM!I27</f>
        <v>0.000999999999997669</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100000000000477</v>
      </c>
      <c r="N27" s="36" t="n">
        <f aca="false">Achat!N27+PrdPipelinePetr!N27+PrdPipelineGaz!N27+PrdEntrepos!N27+PrdGaz!N27+PrdTransp!N27+PrdGros!N27+PrdDetail!N27-MrgPipelinePetr!N27-MrgPipelineGaz!N27-MrgEntr!N27-MrgGaz!N27-MrgTransp!N27-MrgTax!N27-MrgGros!N27-MrgDetail!N27-PBM!N27</f>
        <v>-0.00100000000000477</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0999999999976353</v>
      </c>
      <c r="R27" s="36" t="n">
        <f aca="false">Achat!R27+PrdPipelinePetr!R27+PrdPipelineGaz!R27+PrdEntrepos!R27+PrdGaz!R27+PrdTransp!R27+PrdGros!R27+PrdDetail!R27-MrgPipelinePetr!R27-MrgPipelineGaz!R27-MrgEntr!R27-MrgGaz!R27-MrgTransp!R27-MrgTax!R27-MrgGros!R27-MrgDetail!R27-PBM!R27</f>
        <v>-0.00100000000000477</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000999999999994117</v>
      </c>
      <c r="V27" s="36" t="n">
        <f aca="false">Achat!V27+PrdPipelinePetr!V27+PrdPipelineGaz!V27+PrdEntrepos!V27+PrdGaz!V27+PrdTransp!V27+PrdGros!V27+PrdDetail!V27-MrgPipelinePetr!V27-MrgPipelineGaz!V27-MrgEntr!V27-MrgGaz!V27-MrgTransp!V27-MrgTax!V27-MrgGros!V27-MrgDetail!V27-PBM!V27</f>
        <v>0.00100000000000477</v>
      </c>
      <c r="W27" s="36" t="n">
        <f aca="false">Achat!W27+PrdPipelinePetr!W27+PrdPipelineGaz!W27+PrdEntrepos!W27+PrdGaz!W27+PrdTransp!W27+PrdGros!W27+PrdDetail!W27-MrgPipelinePetr!W27-MrgPipelineGaz!W27-MrgEntr!W27-MrgGaz!W27-MrgTransp!W27-MrgTax!W27-MrgGros!W27-MrgDetail!W27-PBM!W27</f>
        <v>-0.000999999999997669</v>
      </c>
      <c r="X27" s="36" t="n">
        <f aca="false">Achat!X27+PrdPipelinePetr!X27+PrdPipelineGaz!X27+PrdEntrepos!X27+PrdGaz!X27+PrdTransp!X27+PrdGros!X27+PrdDetail!X27-MrgPipelinePetr!X27-MrgPipelineGaz!X27-MrgEntr!X27-MrgGaz!X27-MrgTransp!X27-MrgTax!X27-MrgGros!X27-MrgDetail!X27-PBM!X27</f>
        <v>0.000999999999976353</v>
      </c>
      <c r="Y27" s="36" t="n">
        <f aca="false">Achat!Y27+PrdPipelinePetr!Y27+PrdPipelineGaz!Y27+PrdEntrepos!Y27+PrdGaz!Y27+PrdTransp!Y27+PrdGros!Y27+PrdDetail!Y27-MrgPipelinePetr!Y27-MrgPipelineGaz!Y27-MrgEntr!Y27-MrgGaz!Y27-MrgTransp!Y27-MrgTax!Y27-MrgGros!Y27-MrgDetail!Y27-PBM!Y27</f>
        <v>0.000999999999976353</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7669</v>
      </c>
      <c r="AB27" s="36" t="n">
        <f aca="false">Achat!AB27+PrdPipelinePetr!AB27+PrdPipelineGaz!AB27+PrdEntrepos!AB27+PrdGaz!AB27+PrdTransp!AB27+PrdGros!AB27+PrdDetail!AB27-MrgPipelinePetr!AB27-MrgPipelineGaz!AB27-MrgEntr!AB27-MrgGaz!AB27-MrgTransp!AB27-MrgTax!AB27-MrgGros!AB27-MrgDetail!AB27-PBM!AB27</f>
        <v>0.0010000000000332</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0010000000000332</v>
      </c>
      <c r="AE27" s="36" t="n">
        <f aca="false">Achat!AE27+PrdPipelinePetr!AE27+PrdPipelineGaz!AE27+PrdEntrepos!AE27+PrdGaz!AE27+PrdTransp!AE27+PrdGros!AE27+PrdDetail!AE27-MrgPipelinePetr!AE27-MrgPipelineGaz!AE27-MrgEntr!AE27-MrgGaz!AE27-MrgTransp!AE27-MrgTax!AE27-MrgGros!AE27-MrgDetail!AE27-PBM!AE27</f>
        <v>0.000999999999990564</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099999999999989</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000999999999997669</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100000000000477</v>
      </c>
      <c r="AQ27" s="36" t="n">
        <f aca="false">Achat!AQ27+PrdPipelinePetr!AQ27+PrdPipelineGaz!AQ27+PrdEntrepos!AQ27+PrdGaz!AQ27+PrdTransp!AQ27+PrdGros!AQ27+PrdDetail!AQ27-MrgPipelinePetr!AQ27-MrgPipelineGaz!AQ27-MrgEntr!AQ27-MrgGaz!AQ27-MrgTransp!AQ27-MrgTax!AQ27-MrgGros!AQ27-MrgDetail!AQ27-PBM!AQ27</f>
        <v>-0.00200000000000067</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0999999999997669</v>
      </c>
      <c r="AT27" s="36" t="n">
        <f aca="false">Achat!AT27+PrdPipelinePetr!AT27+PrdPipelineGaz!AT27+PrdEntrepos!AT27+PrdGaz!AT27+PrdTransp!AT27+PrdGros!AT27+PrdDetail!AT27-MrgPipelinePetr!AT27-MrgPipelineGaz!AT27-MrgEntr!AT27-MrgGaz!AT27-MrgTransp!AT27-MrgTax!AT27-MrgGros!AT27-MrgDetail!AT27-PBM!AT27</f>
        <v>0.0010000000000332</v>
      </c>
      <c r="AU27" s="36" t="n">
        <f aca="false">Achat!AU27+PrdPipelinePetr!AU27+PrdPipelineGaz!AU27+PrdEntrepos!AU27+PrdGaz!AU27+PrdTransp!AU27+PrdGros!AU27+PrdDetail!AU27-MrgPipelinePetr!AU27-MrgPipelineGaz!AU27-MrgEntr!AU27-MrgGaz!AU27-MrgTransp!AU27-MrgTax!AU27-MrgGros!AU27-MrgDetail!AU27-PBM!AU27</f>
        <v>-0.0010000000000332</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0999999999976353</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000999999999999446</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00100000000000122</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00100000000020373</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0010000000000332</v>
      </c>
      <c r="BM27" s="36" t="n">
        <f aca="false">Achat!BM27+PrdPipelinePetr!BM27+PrdPipelineGaz!BM27+PrdEntrepos!BM27+PrdGaz!BM27+PrdTransp!BM27+PrdGros!BM27+PrdDetail!BM27-MrgPipelinePetr!BM27-MrgPipelineGaz!BM27-MrgEntr!BM27-MrgGaz!BM27-MrgTransp!BM27-MrgTax!BM27-MrgGros!BM27-MrgDetail!BM27-PBM!BM27</f>
        <v>0.00100000000000033</v>
      </c>
      <c r="BN27" s="36" t="n">
        <f aca="false">Achat!BN27+PrdPipelinePetr!BN27+PrdPipelineGaz!BN27+PrdEntrepos!BN27+PrdGaz!BN27+PrdTransp!BN27+PrdGros!BN27+PrdDetail!BN27-MrgPipelinePetr!BN27-MrgPipelineGaz!BN27-MrgEntr!BN27-MrgGaz!BN27-MrgTransp!BN27-MrgTax!BN27-MrgGros!BN27-MrgDetail!BN27-PBM!BN27</f>
        <v>-0.000999999999998558</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300000000012624</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100000000020373</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000999999999976353</v>
      </c>
      <c r="R28" s="36" t="n">
        <f aca="false">Achat!R28+PrdPipelinePetr!R28+PrdPipelineGaz!R28+PrdEntrepos!R28+PrdGaz!R28+PrdTransp!R28+PrdGros!R28+PrdDetail!R28-MrgPipelinePetr!R28-MrgPipelineGaz!R28-MrgEntr!R28-MrgGaz!R28-MrgTransp!R28-MrgTax!R28-MrgGros!R28-MrgDetail!R28-PBM!R28</f>
        <v>-0.000999999999976353</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00000000000477</v>
      </c>
      <c r="V28" s="36" t="n">
        <f aca="false">Achat!V28+PrdPipelinePetr!V28+PrdPipelineGaz!V28+PrdEntrepos!V28+PrdGaz!V28+PrdTransp!V28+PrdGros!V28+PrdDetail!V28-MrgPipelinePetr!V28-MrgPipelineGaz!V28-MrgEntr!V28-MrgGaz!V28-MrgTransp!V28-MrgTax!V28-MrgGros!V28-MrgDetail!V28-PBM!V28</f>
        <v>0.00100000000009004</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00100000000000122</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0000000000332</v>
      </c>
      <c r="AB28" s="36" t="n">
        <f aca="false">Achat!AB28+PrdPipelinePetr!AB28+PrdPipelineGaz!AB28+PrdEntrepos!AB28+PrdGaz!AB28+PrdTransp!AB28+PrdGros!AB28+PrdDetail!AB28-MrgPipelinePetr!AB28-MrgPipelineGaz!AB28-MrgEntr!AB28-MrgGaz!AB28-MrgTransp!AB28-MrgTax!AB28-MrgGros!AB28-MrgDetail!AB28-PBM!AB28</f>
        <v>-0.000999999999976353</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0999999999997669</v>
      </c>
      <c r="AT28" s="36" t="n">
        <f aca="false">Achat!AT28+PrdPipelinePetr!AT28+PrdPipelineGaz!AT28+PrdEntrepos!AT28+PrdGaz!AT28+PrdTransp!AT28+PrdGros!AT28+PrdDetail!AT28-MrgPipelinePetr!AT28-MrgPipelineGaz!AT28-MrgEntr!AT28-MrgGaz!AT28-MrgTransp!AT28-MrgTax!AT28-MrgGros!AT28-MrgDetail!AT28-PBM!AT28</f>
        <v>-0.00100000000000477</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00100000000000477</v>
      </c>
      <c r="AW28" s="36" t="n">
        <f aca="false">Achat!AW28+PrdPipelinePetr!AW28+PrdPipelineGaz!AW28+PrdEntrepos!AW28+PrdGaz!AW28+PrdTransp!AW28+PrdGros!AW28+PrdDetail!AW28-MrgPipelinePetr!AW28-MrgPipelineGaz!AW28-MrgEntr!AW28-MrgGaz!AW28-MrgTransp!AW28-MrgTax!AW28-MrgGros!AW28-MrgDetail!AW28-PBM!AW28</f>
        <v>-0.000999999999976353</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000999999999997669</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00099999999974898</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400000000011502</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10000000000332</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000999999999999446</v>
      </c>
      <c r="H29" s="36" t="n">
        <f aca="false">Achat!H29+PrdPipelinePetr!H29+PrdPipelineGaz!H29+PrdEntrepos!H29+PrdGaz!H29+PrdTransp!H29+PrdGros!H29+PrdDetail!H29-MrgPipelinePetr!H29-MrgPipelineGaz!H29-MrgEntr!H29-MrgGaz!H29-MrgTransp!H29-MrgTax!H29-MrgGros!H29-MrgDetail!H29-PBM!H29</f>
        <v>-0.00099999999974898</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0999999999976353</v>
      </c>
      <c r="L29" s="36" t="n">
        <f aca="false">Achat!L29+PrdPipelinePetr!L29+PrdPipelineGaz!L29+PrdEntrepos!L29+PrdGaz!L29+PrdTransp!L29+PrdGros!L29+PrdDetail!L29-MrgPipelinePetr!L29-MrgPipelineGaz!L29-MrgEntr!L29-MrgGaz!L29-MrgTransp!L29-MrgTax!L29-MrgGros!L29-MrgDetail!L29-PBM!L29</f>
        <v>-0.000999999999976353</v>
      </c>
      <c r="M29" s="36" t="n">
        <f aca="false">Achat!M29+PrdPipelinePetr!M29+PrdPipelineGaz!M29+PrdEntrepos!M29+PrdGaz!M29+PrdTransp!M29+PrdGros!M29+PrdDetail!M29-MrgPipelinePetr!M29-MrgPipelineGaz!M29-MrgEntr!M29-MrgGaz!M29-MrgTransp!M29-MrgTax!M29-MrgGros!M29-MrgDetail!M29-PBM!M29</f>
        <v>-0.0010000000000332</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0999999999976353</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0999999999997669</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00100000000000477</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0999999999976353</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76353</v>
      </c>
      <c r="AE29" s="36" t="n">
        <f aca="false">Achat!AE29+PrdPipelinePetr!AE29+PrdPipelineGaz!AE29+PrdEntrepos!AE29+PrdGaz!AE29+PrdTransp!AE29+PrdGros!AE29+PrdDetail!AE29-MrgPipelinePetr!AE29-MrgPipelineGaz!AE29-MrgEntr!AE29-MrgGaz!AE29-MrgTransp!AE29-MrgTax!AE29-MrgGros!AE29-MrgDetail!AE29-PBM!AE29</f>
        <v>0.0010000000000332</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099999999999989</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0999999999990564</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000999999999990564</v>
      </c>
      <c r="AW29" s="36" t="n">
        <f aca="false">Achat!AW29+PrdPipelinePetr!AW29+PrdPipelineGaz!AW29+PrdEntrepos!AW29+PrdGaz!AW29+PrdTransp!AW29+PrdGros!AW29+PrdDetail!AW29-MrgPipelinePetr!AW29-MrgPipelineGaz!AW29-MrgEntr!AW29-MrgGaz!AW29-MrgTransp!AW29-MrgTax!AW29-MrgGros!AW29-MrgDetail!AW29-PBM!AW29</f>
        <v>-0.000999999999976353</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00099999999999989</v>
      </c>
      <c r="BG29" s="36" t="n">
        <f aca="false">Achat!BG29+PrdPipelinePetr!BG29+PrdPipelineGaz!BG29+PrdEntrepos!BG29+PrdGaz!BG29+PrdTransp!BG29+PrdGros!BG29+PrdDetail!BG29-MrgPipelinePetr!BG29-MrgPipelineGaz!BG29-MrgEntr!BG29-MrgGaz!BG29-MrgTransp!BG29-MrgTax!BG29-MrgGros!BG29-MrgDetail!BG29-PBM!BG29</f>
        <v>-0.00100000000000477</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00000000000477</v>
      </c>
      <c r="BJ29" s="36" t="n">
        <f aca="false">Achat!BJ29+PrdPipelinePetr!BJ29+PrdPipelineGaz!BJ29+PrdEntrepos!BJ29+PrdGaz!BJ29+PrdTransp!BJ29+PrdGros!BJ29+PrdDetail!BJ29-MrgPipelinePetr!BJ29-MrgPipelineGaz!BJ29-MrgEntr!BJ29-MrgGaz!BJ29-MrgTransp!BJ29-MrgTax!BJ29-MrgGros!BJ29-MrgDetail!BJ29-PBM!BJ29</f>
        <v>0.000999999999997669</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000999999999976353</v>
      </c>
      <c r="BM29" s="36" t="n">
        <f aca="false">Achat!BM29+PrdPipelinePetr!BM29+PrdPipelineGaz!BM29+PrdEntrepos!BM29+PrdGaz!BM29+PrdTransp!BM29+PrdGros!BM29+PrdDetail!BM29-MrgPipelinePetr!BM29-MrgPipelineGaz!BM29-MrgEntr!BM29-MrgGaz!BM29-MrgTransp!BM29-MrgTax!BM29-MrgGros!BM29-MrgDetail!BM29-PBM!BM29</f>
        <v>-0.00100000000000006</v>
      </c>
      <c r="BN29" s="36" t="n">
        <f aca="false">Achat!BN29+PrdPipelinePetr!BN29+PrdPipelineGaz!BN29+PrdEntrepos!BN29+PrdGaz!BN29+PrdTransp!BN29+PrdGros!BN29+PrdDetail!BN29-MrgPipelinePetr!BN29-MrgPipelineGaz!BN29-MrgEntr!BN29-MrgGaz!BN29-MrgTransp!BN29-MrgTax!BN29-MrgGros!BN29-MrgDetail!BN29-PBM!BN29</f>
        <v>0.000999999999999997</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39999999996076</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00000000000033</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001</v>
      </c>
      <c r="H30" s="36" t="n">
        <f aca="false">Achat!H30+PrdPipelinePetr!H30+PrdPipelineGaz!H30+PrdEntrepos!H30+PrdGaz!H30+PrdTransp!H30+PrdGros!H30+PrdDetail!H30-MrgPipelinePetr!H30-MrgPipelineGaz!H30-MrgEntr!H30-MrgGaz!H30-MrgTransp!H30-MrgTax!H30-MrgGros!H30-MrgDetail!H30-PBM!H30</f>
        <v>0.000999999999976353</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0999999999976353</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0999999999947931</v>
      </c>
      <c r="O30" s="36" t="n">
        <f aca="false">Achat!O30+PrdPipelinePetr!O30+PrdPipelineGaz!O30+PrdEntrepos!O30+PrdGaz!O30+PrdTransp!O30+PrdGros!O30+PrdDetail!O30-MrgPipelinePetr!O30-MrgPipelineGaz!O30-MrgEntr!O30-MrgGaz!O30-MrgTransp!O30-MrgTax!O30-MrgGros!O30-MrgDetail!O30-PBM!O30</f>
        <v>-0.00100000000000477</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0999999999976353</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100000000000477</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099999999999989</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332</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001</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00000000000033</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00100000000000477</v>
      </c>
      <c r="AW30" s="36" t="n">
        <f aca="false">Achat!AW30+PrdPipelinePetr!AW30+PrdPipelineGaz!AW30+PrdEntrepos!AW30+PrdGaz!AW30+PrdTransp!AW30+PrdGros!AW30+PrdDetail!AW30-MrgPipelinePetr!AW30-MrgPipelineGaz!AW30-MrgEntr!AW30-MrgGaz!AW30-MrgTransp!AW30-MrgTax!AW30-MrgGros!AW30-MrgDetail!AW30-PBM!AW30</f>
        <v>0.0010000000000332</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00100000000000122</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477</v>
      </c>
      <c r="BH30" s="36" t="n">
        <f aca="false">Achat!BH30+PrdPipelinePetr!BH30+PrdPipelineGaz!BH30+PrdEntrepos!BH30+PrdGaz!BH30+PrdTransp!BH30+PrdGros!BH30+PrdDetail!BH30-MrgPipelinePetr!BH30-MrgPipelineGaz!BH30-MrgEntr!BH30-MrgGaz!BH30-MrgTransp!BH30-MrgTax!BH30-MrgGros!BH30-MrgDetail!BH30-PBM!BH30</f>
        <v>-0.000999999999976353</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00100000000000122</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000999999999976353</v>
      </c>
      <c r="BM30" s="36" t="n">
        <f aca="false">Achat!BM30+PrdPipelinePetr!BM30+PrdPipelineGaz!BM30+PrdEntrepos!BM30+PrdGaz!BM30+PrdTransp!BM30+PrdGros!BM30+PrdDetail!BM30-MrgPipelinePetr!BM30-MrgPipelineGaz!BM30-MrgEntr!BM30-MrgGaz!BM30-MrgTransp!BM30-MrgTax!BM30-MrgGros!BM30-MrgDetail!BM30-PBM!BM30</f>
        <v>-0.001</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600000000010692</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100000000000477</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00100000000000477</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000999999999999446</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0999999999999446</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0999999999999945</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00100000000000122</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0999999999997669</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100000000000122</v>
      </c>
      <c r="W33" s="36" t="n">
        <f aca="false">Achat!W33+PrdPipelinePetr!W33+PrdPipelineGaz!W33+PrdEntrepos!W33+PrdGaz!W33+PrdTransp!W33+PrdGros!W33+PrdDetail!W33-MrgPipelinePetr!W33-MrgPipelineGaz!W33-MrgEntr!W33-MrgGaz!W33-MrgTransp!W33-MrgTax!W33-MrgGros!W33-MrgDetail!W33-PBM!W33</f>
        <v>0.000999999999999446</v>
      </c>
      <c r="X33" s="36" t="n">
        <f aca="false">Achat!X33+PrdPipelinePetr!X33+PrdPipelineGaz!X33+PrdEntrepos!X33+PrdGaz!X33+PrdTransp!X33+PrdGros!X33+PrdDetail!X33-MrgPipelinePetr!X33-MrgPipelineGaz!X33-MrgEntr!X33-MrgGaz!X33-MrgTransp!X33-MrgTax!X33-MrgGros!X33-MrgDetail!X33-PBM!X33</f>
        <v>-0.00100000000000033</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0999999999999446</v>
      </c>
      <c r="AB33" s="36" t="n">
        <f aca="false">Achat!AB33+PrdPipelinePetr!AB33+PrdPipelineGaz!AB33+PrdEntrepos!AB33+PrdGaz!AB33+PrdTransp!AB33+PrdGros!AB33+PrdDetail!AB33-MrgPipelinePetr!AB33-MrgPipelineGaz!AB33-MrgEntr!AB33-MrgGaz!AB33-MrgTransp!AB33-MrgTax!AB33-MrgGros!AB33-MrgDetail!AB33-PBM!AB33</f>
        <v>0.00100000000000477</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099999999999989</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76353</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001</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000999999999997669</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0999999999997669</v>
      </c>
      <c r="AZ33" s="36" t="n">
        <f aca="false">Achat!AZ33+PrdPipelinePetr!AZ33+PrdPipelineGaz!AZ33+PrdEntrepos!AZ33+PrdGaz!AZ33+PrdTransp!AZ33+PrdGros!AZ33+PrdDetail!AZ33-MrgPipelinePetr!AZ33-MrgPipelineGaz!AZ33-MrgEntr!AZ33-MrgGaz!AZ33-MrgTransp!AZ33-MrgTax!AZ33-MrgGros!AZ33-MrgDetail!AZ33-PBM!AZ33</f>
        <v>0.00099999999999989</v>
      </c>
      <c r="BA33" s="36" t="n">
        <f aca="false">Achat!BA33+PrdPipelinePetr!BA33+PrdPipelineGaz!BA33+PrdEntrepos!BA33+PrdGaz!BA33+PrdTransp!BA33+PrdGros!BA33+PrdDetail!BA33-MrgPipelinePetr!BA33-MrgPipelineGaz!BA33-MrgEntr!BA33-MrgGaz!BA33-MrgTransp!BA33-MrgTax!BA33-MrgGros!BA33-MrgDetail!BA33-PBM!BA33</f>
        <v>-0.00100000000000011</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001</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0999999999999446</v>
      </c>
      <c r="BJ33" s="36" t="n">
        <f aca="false">Achat!BJ33+PrdPipelinePetr!BJ33+PrdPipelineGaz!BJ33+PrdEntrepos!BJ33+PrdGaz!BJ33+PrdTransp!BJ33+PrdGros!BJ33+PrdDetail!BJ33-MrgPipelinePetr!BJ33-MrgPipelineGaz!BJ33-MrgEntr!BJ33-MrgGaz!BJ33-MrgTransp!BJ33-MrgTax!BJ33-MrgGros!BJ33-MrgDetail!BJ33-PBM!BJ33</f>
        <v>0.000999999999999446</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200000000000955</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199999999993045</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1</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00000000000122</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122</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00000000000122</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000999999999999446</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00000000000033</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00099999999999989</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100000000000477</v>
      </c>
      <c r="AC34" s="36" t="n">
        <f aca="false">Achat!AC34+PrdPipelinePetr!AC34+PrdPipelineGaz!AC34+PrdEntrepos!AC34+PrdGaz!AC34+PrdTransp!AC34+PrdGros!AC34+PrdDetail!AC34-MrgPipelinePetr!AC34-MrgPipelineGaz!AC34-MrgEntr!AC34-MrgGaz!AC34-MrgTransp!AC34-MrgTax!AC34-MrgGros!AC34-MrgDetail!AC34-PBM!AC34</f>
        <v>0.00100000000111322</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001</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00099999999974898</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000999999999990564</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000999999999976353</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00100000000000033</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100000000000122</v>
      </c>
      <c r="BH34" s="36" t="n">
        <f aca="false">Achat!BH34+PrdPipelinePetr!BH34+PrdPipelineGaz!BH34+PrdEntrepos!BH34+PrdGaz!BH34+PrdTransp!BH34+PrdGros!BH34+PrdDetail!BH34-MrgPipelinePetr!BH34-MrgPipelineGaz!BH34-MrgEntr!BH34-MrgGaz!BH34-MrgTransp!BH34-MrgTax!BH34-MrgGros!BH34-MrgDetail!BH34-PBM!BH34</f>
        <v>-0.000999999999990564</v>
      </c>
      <c r="BI34" s="36" t="n">
        <f aca="false">Achat!BI34+PrdPipelinePetr!BI34+PrdPipelineGaz!BI34+PrdEntrepos!BI34+PrdGaz!BI34+PrdTransp!BI34+PrdGros!BI34+PrdDetail!BI34-MrgPipelinePetr!BI34-MrgPipelineGaz!BI34-MrgEntr!BI34-MrgGaz!BI34-MrgTransp!BI34-MrgTax!BI34-MrgGros!BI34-MrgDetail!BI34-PBM!BI34</f>
        <v>0.000999999999997669</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00099999999999989</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199999999859979</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000999999999976353</v>
      </c>
      <c r="K35" s="36" t="n">
        <f aca="false">Achat!K35+PrdPipelinePetr!K35+PrdPipelineGaz!K35+PrdEntrepos!K35+PrdGaz!K35+PrdTransp!K35+PrdGros!K35+PrdDetail!K35-MrgPipelinePetr!K35-MrgPipelineGaz!K35-MrgEntr!K35-MrgGaz!K35-MrgTransp!K35-MrgTax!K35-MrgGros!K35-MrgDetail!K35-PBM!K35</f>
        <v>0.0010000000000332</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00000000000477</v>
      </c>
      <c r="U35" s="36" t="n">
        <f aca="false">Achat!U35+PrdPipelinePetr!U35+PrdPipelineGaz!U35+PrdEntrepos!U35+PrdGaz!U35+PrdTransp!U35+PrdGros!U35+PrdDetail!U35-MrgPipelinePetr!U35-MrgPipelineGaz!U35-MrgEntr!U35-MrgGaz!U35-MrgTransp!U35-MrgTax!U35-MrgGros!U35-MrgDetail!U35-PBM!U35</f>
        <v>-0.000999999999997669</v>
      </c>
      <c r="V35" s="36" t="n">
        <f aca="false">Achat!V35+PrdPipelinePetr!V35+PrdPipelineGaz!V35+PrdEntrepos!V35+PrdGaz!V35+PrdTransp!V35+PrdGros!V35+PrdDetail!V35-MrgPipelinePetr!V35-MrgPipelineGaz!V35-MrgEntr!V35-MrgGaz!V35-MrgTransp!V35-MrgTax!V35-MrgGros!V35-MrgDetail!V35-PBM!V35</f>
        <v>-0.000999999999997669</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000999999999997669</v>
      </c>
      <c r="Y35" s="36" t="n">
        <f aca="false">Achat!Y35+PrdPipelinePetr!Y35+PrdPipelineGaz!Y35+PrdEntrepos!Y35+PrdGaz!Y35+PrdTransp!Y35+PrdGros!Y35+PrdDetail!Y35-MrgPipelinePetr!Y35-MrgPipelineGaz!Y35-MrgEntr!Y35-MrgGaz!Y35-MrgTransp!Y35-MrgTax!Y35-MrgGros!Y35-MrgDetail!Y35-PBM!Y35</f>
        <v>0.00100000000000477</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100000000020373</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00100000000000033</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00100000000000011</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00100000000000477</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446</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000999999999999973</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300000000019299</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000999999999999945</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20373</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200000000020367</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0999999999997669</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0999999999976353</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00200000000003797</v>
      </c>
      <c r="L40" s="36" t="n">
        <f aca="false">Achat!L40+PrdPipelinePetr!L40+PrdPipelineGaz!L40+PrdEntrepos!L40+PrdGaz!L40+PrdTransp!L40+PrdGros!L40+PrdDetail!L40-MrgPipelinePetr!L40-MrgPipelineGaz!L40-MrgEntr!L40-MrgGaz!L40-MrgTransp!L40-MrgTax!L40-MrgGros!L40-MrgDetail!L40-PBM!L40</f>
        <v>0.00100000000000477</v>
      </c>
      <c r="M40" s="36" t="n">
        <f aca="false">Achat!M40+PrdPipelinePetr!M40+PrdPipelineGaz!M40+PrdEntrepos!M40+PrdGaz!M40+PrdTransp!M40+PrdGros!M40+PrdDetail!M40-MrgPipelinePetr!M40-MrgPipelineGaz!M40-MrgEntr!M40-MrgGaz!M40-MrgTransp!M40-MrgTax!M40-MrgGros!M40-MrgDetail!M40-PBM!M40</f>
        <v>-0.00100000000000477</v>
      </c>
      <c r="N40" s="36" t="n">
        <f aca="false">Achat!N40+PrdPipelinePetr!N40+PrdPipelineGaz!N40+PrdEntrepos!N40+PrdGaz!N40+PrdTransp!N40+PrdGros!N40+PrdDetail!N40-MrgPipelinePetr!N40-MrgPipelineGaz!N40-MrgEntr!N40-MrgGaz!N40-MrgTransp!N40-MrgTax!N40-MrgGros!N40-MrgDetail!N40-PBM!N40</f>
        <v>0.00100000000001899</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00000000000477</v>
      </c>
      <c r="R40" s="36" t="n">
        <f aca="false">Achat!R40+PrdPipelinePetr!R40+PrdPipelineGaz!R40+PrdEntrepos!R40+PrdGaz!R40+PrdTransp!R40+PrdGros!R40+PrdDetail!R40-MrgPipelinePetr!R40-MrgPipelineGaz!R40-MrgEntr!R40-MrgGaz!R40-MrgTransp!R40-MrgTax!R40-MrgGros!R40-MrgDetail!R40-PBM!R40</f>
        <v>0.00100000000000122</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0999999999997669</v>
      </c>
      <c r="U40" s="36" t="n">
        <f aca="false">Achat!U40+PrdPipelinePetr!U40+PrdPipelineGaz!U40+PrdEntrepos!U40+PrdGaz!U40+PrdTransp!U40+PrdGros!U40+PrdDetail!U40-MrgPipelinePetr!U40-MrgPipelineGaz!U40-MrgEntr!U40-MrgGaz!U40-MrgTransp!U40-MrgTax!U40-MrgGros!U40-MrgDetail!U40-PBM!U40</f>
        <v>-0.000999999999997669</v>
      </c>
      <c r="V40" s="36" t="n">
        <f aca="false">Achat!V40+PrdPipelinePetr!V40+PrdPipelineGaz!V40+PrdEntrepos!V40+PrdGaz!V40+PrdTransp!V40+PrdGros!V40+PrdDetail!V40-MrgPipelinePetr!V40-MrgPipelineGaz!V40-MrgEntr!V40-MrgGaz!V40-MrgTransp!V40-MrgTax!V40-MrgGros!V40-MrgDetail!V40-PBM!V40</f>
        <v>0.00100000000000477</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100000000000477</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0999999999990564</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100000000065847</v>
      </c>
      <c r="AD40" s="36" t="n">
        <f aca="false">Achat!AD40+PrdPipelinePetr!AD40+PrdPipelineGaz!AD40+PrdEntrepos!AD40+PrdGaz!AD40+PrdTransp!AD40+PrdGros!AD40+PrdDetail!AD40-MrgPipelinePetr!AD40-MrgPipelineGaz!AD40-MrgEntr!AD40-MrgGaz!AD40-MrgTransp!AD40-MrgTax!AD40-MrgGros!AD40-MrgDetail!AD40-PBM!AD40</f>
        <v>-0.000999999999976353</v>
      </c>
      <c r="AE40" s="36" t="n">
        <f aca="false">Achat!AE40+PrdPipelinePetr!AE40+PrdPipelineGaz!AE40+PrdEntrepos!AE40+PrdGaz!AE40+PrdTransp!AE40+PrdGros!AE40+PrdDetail!AE40-MrgPipelinePetr!AE40-MrgPipelineGaz!AE40-MrgEntr!AE40-MrgGaz!AE40-MrgTransp!AE40-MrgTax!AE40-MrgGros!AE40-MrgDetail!AE40-PBM!AE40</f>
        <v>0.00100000000000477</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099999999999989</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0999999999997669</v>
      </c>
      <c r="AU40" s="36" t="n">
        <f aca="false">Achat!AU40+PrdPipelinePetr!AU40+PrdPipelineGaz!AU40+PrdEntrepos!AU40+PrdGaz!AU40+PrdTransp!AU40+PrdGros!AU40+PrdDetail!AU40-MrgPipelinePetr!AU40-MrgPipelineGaz!AU40-MrgEntr!AU40-MrgGaz!AU40-MrgTransp!AU40-MrgTax!AU40-MrgGros!AU40-MrgDetail!AU40-PBM!AU40</f>
        <v>0.00100000000001188</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00100000000000122</v>
      </c>
      <c r="BA40" s="36" t="n">
        <f aca="false">Achat!BA40+PrdPipelinePetr!BA40+PrdPipelineGaz!BA40+PrdEntrepos!BA40+PrdGaz!BA40+PrdTransp!BA40+PrdGros!BA40+PrdDetail!BA40-MrgPipelinePetr!BA40-MrgPipelineGaz!BA40-MrgEntr!BA40-MrgGaz!BA40-MrgTransp!BA40-MrgTax!BA40-MrgGros!BA40-MrgDetail!BA40-PBM!BA40</f>
        <v>-0.00100000000000033</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099999999999989</v>
      </c>
      <c r="BD40" s="36" t="n">
        <f aca="false">Achat!BD40+PrdPipelinePetr!BD40+PrdPipelineGaz!BD40+PrdEntrepos!BD40+PrdGaz!BD40+PrdTransp!BD40+PrdGros!BD40+PrdDetail!BD40-MrgPipelinePetr!BD40-MrgPipelineGaz!BD40-MrgEntr!BD40-MrgGaz!BD40-MrgTransp!BD40-MrgTax!BD40-MrgGros!BD40-MrgDetail!BD40-PBM!BD40</f>
        <v>-0.001</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0999999999997669</v>
      </c>
      <c r="BH40" s="36" t="n">
        <f aca="false">Achat!BH40+PrdPipelinePetr!BH40+PrdPipelineGaz!BH40+PrdEntrepos!BH40+PrdGaz!BH40+PrdTransp!BH40+PrdGros!BH40+PrdDetail!BH40-MrgPipelinePetr!BH40-MrgPipelineGaz!BH40-MrgEntr!BH40-MrgGaz!BH40-MrgTransp!BH40-MrgTax!BH40-MrgGros!BH40-MrgDetail!BH40-PBM!BH40</f>
        <v>0.00199999999998113</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0999999999990564</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299999999942668</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099999999916417</v>
      </c>
      <c r="E49" s="36" t="n">
        <f aca="false">SUM(E16:E48)</f>
        <v>-0.00199999999999878</v>
      </c>
      <c r="F49" s="36" t="n">
        <f aca="false">SUM(F16:F48)</f>
        <v>-0.00200000000000001</v>
      </c>
      <c r="G49" s="36" t="n">
        <f aca="false">SUM(G16:G48)</f>
        <v>0.00400000000000112</v>
      </c>
      <c r="H49" s="36" t="n">
        <f aca="false">SUM(H16:H48)</f>
        <v>0.00100000000020373</v>
      </c>
      <c r="I49" s="36" t="n">
        <f aca="false">SUM(I16:I48)</f>
        <v>-0.00100000000002853</v>
      </c>
      <c r="J49" s="36" t="n">
        <f aca="false">SUM(J16:J48)</f>
        <v>0.00300000000387612</v>
      </c>
      <c r="K49" s="36" t="n">
        <f aca="false">SUM(K16:K48)</f>
        <v>3.49231754626089E-012</v>
      </c>
      <c r="L49" s="36" t="n">
        <f aca="false">SUM(L16:L48)</f>
        <v>-0.000999999999952372</v>
      </c>
      <c r="M49" s="36" t="n">
        <f aca="false">SUM(M16:M48)</f>
        <v>0.00100000000018113</v>
      </c>
      <c r="N49" s="36" t="n">
        <f aca="false">SUM(N16:N48)</f>
        <v>0.00600000000011153</v>
      </c>
      <c r="O49" s="36" t="n">
        <f aca="false">SUM(O16:O48)</f>
        <v>0.00200000000000367</v>
      </c>
      <c r="P49" s="36" t="n">
        <f aca="false">SUM(P16:P48)</f>
        <v>0.00300000000009426</v>
      </c>
      <c r="Q49" s="36" t="n">
        <f aca="false">SUM(Q16:Q48)</f>
        <v>0.00299999999997169</v>
      </c>
      <c r="R49" s="36" t="n">
        <f aca="false">SUM(R16:R48)</f>
        <v>-0.00300000000001255</v>
      </c>
      <c r="S49" s="36" t="n">
        <f aca="false">SUM(S16:S48)</f>
        <v>0</v>
      </c>
      <c r="T49" s="36" t="n">
        <f aca="false">SUM(T16:T48)</f>
        <v>-0.00199999999999323</v>
      </c>
      <c r="U49" s="36" t="n">
        <f aca="false">SUM(U16:U48)</f>
        <v>-0.00199999999999478</v>
      </c>
      <c r="V49" s="36" t="n">
        <f aca="false">SUM(V16:V48)</f>
        <v>0.00199999999964096</v>
      </c>
      <c r="W49" s="36" t="n">
        <f aca="false">SUM(W16:W48)</f>
        <v>0.00299999999996636</v>
      </c>
      <c r="X49" s="36" t="n">
        <f aca="false">SUM(X16:X48)</f>
        <v>-0.00299999999997347</v>
      </c>
      <c r="Y49" s="36" t="n">
        <f aca="false">SUM(Y16:Y48)</f>
        <v>0.00200000000000955</v>
      </c>
      <c r="Z49" s="36" t="n">
        <f aca="false">SUM(Z16:Z48)</f>
        <v>0</v>
      </c>
      <c r="AA49" s="36" t="n">
        <f aca="false">SUM(AA16:AA48)</f>
        <v>0.00100000000003264</v>
      </c>
      <c r="AB49" s="36" t="n">
        <f aca="false">SUM(AB16:AB48)</f>
        <v>0.0030000000002417</v>
      </c>
      <c r="AC49" s="36" t="n">
        <f aca="false">SUM(AC16:AC48)</f>
        <v>0.00100000000264089</v>
      </c>
      <c r="AD49" s="36" t="n">
        <f aca="false">SUM(AD16:AD48)</f>
        <v>-0.0010000000000332</v>
      </c>
      <c r="AE49" s="36" t="n">
        <f aca="false">SUM(AE16:AE48)</f>
        <v>0.0010000000000332</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0999999999999057</v>
      </c>
      <c r="AI49" s="36" t="n">
        <f aca="false">SUM(AI16:AI48)</f>
        <v>0</v>
      </c>
      <c r="AJ49" s="36" t="n">
        <f aca="false">SUM(AJ16:AJ48)</f>
        <v>0</v>
      </c>
      <c r="AK49" s="36" t="n">
        <f aca="false">SUM(AK16:AK48)</f>
        <v>0</v>
      </c>
      <c r="AL49" s="36" t="n">
        <f aca="false">SUM(AL16:AL48)</f>
        <v>0</v>
      </c>
      <c r="AM49" s="36" t="n">
        <f aca="false">SUM(AM16:AM48)</f>
        <v>4.14068779264198E-012</v>
      </c>
      <c r="AN49" s="36" t="n">
        <f aca="false">SUM(AN16:AN48)</f>
        <v>0.00300000000000244</v>
      </c>
      <c r="AO49" s="36" t="n">
        <f aca="false">SUM(AO16:AO48)</f>
        <v>0</v>
      </c>
      <c r="AP49" s="36" t="n">
        <f aca="false">SUM(AP16:AP48)</f>
        <v>-0.0030000000000333</v>
      </c>
      <c r="AQ49" s="36" t="n">
        <f aca="false">SUM(AQ16:AQ48)</f>
        <v>0.00199999999999999</v>
      </c>
      <c r="AR49" s="36" t="n">
        <f aca="false">SUM(AR16:AR48)</f>
        <v>-3.67657293498525E-014</v>
      </c>
      <c r="AS49" s="36" t="n">
        <f aca="false">SUM(AS16:AS48)</f>
        <v>0.00199999999999653</v>
      </c>
      <c r="AT49" s="36" t="n">
        <f aca="false">SUM(AT16:AT48)</f>
        <v>-0.000999999999930723</v>
      </c>
      <c r="AU49" s="36" t="n">
        <f aca="false">SUM(AU16:AU48)</f>
        <v>-0.00500000000025611</v>
      </c>
      <c r="AV49" s="36" t="n">
        <f aca="false">SUM(AV16:AV48)</f>
        <v>-0.00499999999974388</v>
      </c>
      <c r="AW49" s="36" t="n">
        <f aca="false">SUM(AW16:AW48)</f>
        <v>-0.00299999999994105</v>
      </c>
      <c r="AX49" s="36" t="n">
        <f aca="false">SUM(AX16:AX48)</f>
        <v>0</v>
      </c>
      <c r="AY49" s="36" t="n">
        <f aca="false">SUM(AY16:AY48)</f>
        <v>-0.00499999999955769</v>
      </c>
      <c r="AZ49" s="36" t="n">
        <f aca="false">SUM(AZ16:AZ48)</f>
        <v>0.00500000000003487</v>
      </c>
      <c r="BA49" s="36" t="n">
        <f aca="false">SUM(BA16:BA48)</f>
        <v>0.000999999999994674</v>
      </c>
      <c r="BB49" s="36" t="n">
        <f aca="false">SUM(BB16:BB48)</f>
        <v>0</v>
      </c>
      <c r="BC49" s="36" t="n">
        <f aca="false">SUM(BC16:BC48)</f>
        <v>-0.00199999999999989</v>
      </c>
      <c r="BD49" s="36" t="n">
        <f aca="false">SUM(BD16:BD48)</f>
        <v>-0.00700000000000232</v>
      </c>
      <c r="BE49" s="36" t="n">
        <f aca="false">SUM(BE16:BE48)</f>
        <v>-0.00199999999999778</v>
      </c>
      <c r="BF49" s="36" t="n">
        <f aca="false">SUM(BF16:BF48)</f>
        <v>-0.000999999999998889</v>
      </c>
      <c r="BG49" s="36" t="n">
        <f aca="false">SUM(BG16:BG48)</f>
        <v>-0.000999999999743095</v>
      </c>
      <c r="BH49" s="36" t="n">
        <f aca="false">SUM(BH16:BH48)</f>
        <v>0.00199999999975731</v>
      </c>
      <c r="BI49" s="36" t="n">
        <f aca="false">SUM(BI16:BI48)</f>
        <v>0.00599999999980516</v>
      </c>
      <c r="BJ49" s="36" t="n">
        <f aca="false">SUM(BJ16:BJ48)</f>
        <v>0.00199999999981348</v>
      </c>
      <c r="BK49" s="36" t="n">
        <f aca="false">SUM(BK16:BK48)</f>
        <v>0</v>
      </c>
      <c r="BL49" s="36" t="n">
        <f aca="false">SUM(BL16:BL48)</f>
        <v>0.00600000000003398</v>
      </c>
      <c r="BM49" s="36" t="n">
        <f aca="false">SUM(BM16:BM48)</f>
        <v>-0.00200000000000067</v>
      </c>
      <c r="BN49" s="36" t="n">
        <f aca="false">SUM(BN16:BN48)</f>
        <v>-0.00099999999999838</v>
      </c>
      <c r="BO49" s="36" t="n">
        <f aca="false">SUM(BO16:BO48)</f>
        <v>0</v>
      </c>
      <c r="BP49" s="36" t="n">
        <f aca="false">SUM(D49:BO49)</f>
        <v>0.0100000000156874</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2591.979</v>
      </c>
      <c r="E16" s="35" t="n">
        <v>0.162</v>
      </c>
      <c r="F16" s="34" t="n">
        <v>0</v>
      </c>
      <c r="G16" s="35" t="n">
        <v>0.21</v>
      </c>
      <c r="H16" s="34" t="n">
        <v>9.775</v>
      </c>
      <c r="I16" s="35" t="n">
        <v>0.191</v>
      </c>
      <c r="J16" s="34" t="n">
        <v>173.673</v>
      </c>
      <c r="K16" s="35" t="n">
        <v>4393.722</v>
      </c>
      <c r="L16" s="34" t="n">
        <v>17.335</v>
      </c>
      <c r="M16" s="35" t="n">
        <v>0.468</v>
      </c>
      <c r="N16" s="34" t="n">
        <v>17.751</v>
      </c>
      <c r="O16" s="35" t="n">
        <v>0.037</v>
      </c>
      <c r="P16" s="34" t="n">
        <v>0.525</v>
      </c>
      <c r="Q16" s="36" t="n">
        <v>0.195</v>
      </c>
      <c r="R16" s="34" t="n">
        <v>0.05</v>
      </c>
      <c r="S16" s="36" t="n">
        <v>0.009</v>
      </c>
      <c r="T16" s="34" t="n">
        <v>0.019</v>
      </c>
      <c r="U16" s="36" t="n">
        <v>0.377</v>
      </c>
      <c r="V16" s="34" t="n">
        <v>139.848</v>
      </c>
      <c r="W16" s="36" t="n">
        <v>1.02</v>
      </c>
      <c r="X16" s="34" t="n">
        <v>44.946</v>
      </c>
      <c r="Y16" s="36" t="n">
        <v>0</v>
      </c>
      <c r="Z16" s="34" t="n">
        <v>102.146</v>
      </c>
      <c r="AA16" s="36" t="n">
        <v>0.063</v>
      </c>
      <c r="AB16" s="34" t="n">
        <v>12.888</v>
      </c>
      <c r="AC16" s="35" t="n">
        <v>817.1</v>
      </c>
      <c r="AD16" s="35" t="n">
        <v>1.212</v>
      </c>
      <c r="AE16" s="35" t="n">
        <v>0.529</v>
      </c>
      <c r="AF16" s="35" t="n">
        <v>0</v>
      </c>
      <c r="AG16" s="35" t="n">
        <v>0</v>
      </c>
      <c r="AH16" s="35" t="n">
        <v>0</v>
      </c>
      <c r="AI16" s="35" t="n">
        <v>0</v>
      </c>
      <c r="AJ16" s="35" t="n">
        <v>113.253</v>
      </c>
      <c r="AK16" s="35" t="n">
        <v>-286.372</v>
      </c>
      <c r="AL16" s="35" t="n">
        <v>0</v>
      </c>
      <c r="AM16" s="35" t="n">
        <v>1957.452</v>
      </c>
      <c r="AN16" s="35" t="n">
        <v>11.884</v>
      </c>
      <c r="AO16" s="35" t="n">
        <v>-472.704</v>
      </c>
      <c r="AP16" s="35" t="n">
        <v>4.442</v>
      </c>
      <c r="AQ16" s="35" t="n">
        <v>0.157</v>
      </c>
      <c r="AR16" s="35" t="n">
        <v>2.943</v>
      </c>
      <c r="AS16" s="35" t="n">
        <v>0.532</v>
      </c>
      <c r="AT16" s="35" t="n">
        <v>61.592</v>
      </c>
      <c r="AU16" s="35" t="n">
        <v>241.084</v>
      </c>
      <c r="AV16" s="35" t="n">
        <v>84.618</v>
      </c>
      <c r="AW16" s="35" t="n">
        <v>247.848</v>
      </c>
      <c r="AX16" s="35" t="n">
        <v>0</v>
      </c>
      <c r="AY16" s="35" t="n">
        <v>239.32</v>
      </c>
      <c r="AZ16" s="35" t="n">
        <v>4.625</v>
      </c>
      <c r="BA16" s="35" t="n">
        <v>1.836</v>
      </c>
      <c r="BB16" s="35" t="n">
        <v>0.001</v>
      </c>
      <c r="BC16" s="35" t="n">
        <v>-0.149</v>
      </c>
      <c r="BD16" s="35" t="n">
        <v>-1.469</v>
      </c>
      <c r="BE16" s="35" t="n">
        <v>-0.672</v>
      </c>
      <c r="BF16" s="35" t="n">
        <v>-1.363</v>
      </c>
      <c r="BG16" s="35" t="n">
        <v>-4.738</v>
      </c>
      <c r="BH16" s="35" t="n">
        <v>-75.683</v>
      </c>
      <c r="BI16" s="35" t="n">
        <v>-400.388</v>
      </c>
      <c r="BJ16" s="35" t="n">
        <v>-925.698</v>
      </c>
      <c r="BK16" s="35" t="n">
        <v>0</v>
      </c>
      <c r="BL16" s="35" t="n">
        <v>-467.905</v>
      </c>
      <c r="BM16" s="35" t="n">
        <v>-0.942</v>
      </c>
      <c r="BN16" s="35" t="n">
        <v>0</v>
      </c>
      <c r="BO16" s="35" t="n">
        <v>0</v>
      </c>
      <c r="BP16" s="35" t="n">
        <v>8659.734</v>
      </c>
      <c r="BQ16" s="35" t="n">
        <f aca="false">BP16-D49</f>
        <v>0</v>
      </c>
    </row>
    <row r="17" customFormat="false" ht="12.75" hidden="false" customHeight="false" outlineLevel="0" collapsed="false">
      <c r="A17" s="22" t="n">
        <v>2</v>
      </c>
      <c r="B17" s="22" t="s">
        <v>24</v>
      </c>
      <c r="C17" s="37" t="s">
        <v>52</v>
      </c>
      <c r="D17" s="34" t="n">
        <v>5.533</v>
      </c>
      <c r="E17" s="35" t="n">
        <v>189.607</v>
      </c>
      <c r="F17" s="34" t="n">
        <v>0</v>
      </c>
      <c r="G17" s="35" t="n">
        <v>0.025</v>
      </c>
      <c r="H17" s="34" t="n">
        <v>3.504</v>
      </c>
      <c r="I17" s="35" t="n">
        <v>1.479</v>
      </c>
      <c r="J17" s="34" t="n">
        <v>6.865</v>
      </c>
      <c r="K17" s="35" t="n">
        <v>825.023</v>
      </c>
      <c r="L17" s="34" t="n">
        <v>4.938</v>
      </c>
      <c r="M17" s="35" t="n">
        <v>1.176</v>
      </c>
      <c r="N17" s="34" t="n">
        <v>0.578</v>
      </c>
      <c r="O17" s="35" t="n">
        <v>0.478</v>
      </c>
      <c r="P17" s="34" t="n">
        <v>2.266</v>
      </c>
      <c r="Q17" s="36" t="n">
        <v>1.261</v>
      </c>
      <c r="R17" s="34" t="n">
        <v>0.411</v>
      </c>
      <c r="S17" s="36" t="n">
        <v>0.007</v>
      </c>
      <c r="T17" s="34" t="n">
        <v>0.112</v>
      </c>
      <c r="U17" s="36" t="n">
        <v>0.114</v>
      </c>
      <c r="V17" s="34" t="n">
        <v>0.793</v>
      </c>
      <c r="W17" s="36" t="n">
        <v>0.516</v>
      </c>
      <c r="X17" s="34" t="n">
        <v>1.666</v>
      </c>
      <c r="Y17" s="36" t="n">
        <v>0.422</v>
      </c>
      <c r="Z17" s="34" t="n">
        <v>0</v>
      </c>
      <c r="AA17" s="36" t="n">
        <v>0.024</v>
      </c>
      <c r="AB17" s="34" t="n">
        <v>102.514</v>
      </c>
      <c r="AC17" s="35" t="n">
        <v>64.525</v>
      </c>
      <c r="AD17" s="35" t="n">
        <v>3.354</v>
      </c>
      <c r="AE17" s="35" t="n">
        <v>0.22</v>
      </c>
      <c r="AF17" s="35" t="n">
        <v>0</v>
      </c>
      <c r="AG17" s="35" t="n">
        <v>0</v>
      </c>
      <c r="AH17" s="35" t="n">
        <v>0.008</v>
      </c>
      <c r="AI17" s="35" t="n">
        <v>0</v>
      </c>
      <c r="AJ17" s="35" t="n">
        <v>7.108</v>
      </c>
      <c r="AK17" s="35" t="n">
        <v>-0.001</v>
      </c>
      <c r="AL17" s="35" t="n">
        <v>0</v>
      </c>
      <c r="AM17" s="35" t="n">
        <v>66.595</v>
      </c>
      <c r="AN17" s="35" t="n">
        <v>0.058</v>
      </c>
      <c r="AO17" s="35" t="n">
        <v>-12.293</v>
      </c>
      <c r="AP17" s="35" t="n">
        <v>0.022</v>
      </c>
      <c r="AQ17" s="35" t="n">
        <v>0.014</v>
      </c>
      <c r="AR17" s="35" t="n">
        <v>0.021</v>
      </c>
      <c r="AS17" s="35" t="n">
        <v>0.02</v>
      </c>
      <c r="AT17" s="35" t="n">
        <v>0.092</v>
      </c>
      <c r="AU17" s="35" t="n">
        <v>0.279</v>
      </c>
      <c r="AV17" s="35" t="n">
        <v>0.157</v>
      </c>
      <c r="AW17" s="35" t="n">
        <v>27.043</v>
      </c>
      <c r="AX17" s="35" t="n">
        <v>0</v>
      </c>
      <c r="AY17" s="35" t="n">
        <v>3.586</v>
      </c>
      <c r="AZ17" s="35" t="n">
        <v>0.519</v>
      </c>
      <c r="BA17" s="35" t="n">
        <v>0.17</v>
      </c>
      <c r="BB17" s="35" t="n">
        <v>0</v>
      </c>
      <c r="BC17" s="35" t="n">
        <v>-0.012</v>
      </c>
      <c r="BD17" s="35" t="n">
        <v>0</v>
      </c>
      <c r="BE17" s="35" t="n">
        <v>-0.43</v>
      </c>
      <c r="BF17" s="35" t="n">
        <v>-0.233</v>
      </c>
      <c r="BG17" s="35" t="n">
        <v>-11.434</v>
      </c>
      <c r="BH17" s="35" t="n">
        <v>-1.799</v>
      </c>
      <c r="BI17" s="35" t="n">
        <v>-0.367</v>
      </c>
      <c r="BJ17" s="35" t="n">
        <v>-125.985</v>
      </c>
      <c r="BK17" s="35" t="n">
        <v>0</v>
      </c>
      <c r="BL17" s="35" t="n">
        <v>-204.166</v>
      </c>
      <c r="BM17" s="35" t="n">
        <v>-0.749</v>
      </c>
      <c r="BN17" s="35" t="n">
        <v>0</v>
      </c>
      <c r="BO17" s="35" t="n">
        <v>0</v>
      </c>
      <c r="BP17" s="35" t="n">
        <v>965.633</v>
      </c>
      <c r="BQ17" s="35" t="n">
        <f aca="false">BP17-E$49</f>
        <v>0</v>
      </c>
    </row>
    <row r="18" customFormat="false" ht="12.75" hidden="false" customHeight="false" outlineLevel="0" collapsed="false">
      <c r="A18" s="21" t="n">
        <v>3</v>
      </c>
      <c r="B18" s="21" t="s">
        <v>25</v>
      </c>
      <c r="C18" s="33" t="s">
        <v>53</v>
      </c>
      <c r="D18" s="34" t="n">
        <v>0.213</v>
      </c>
      <c r="E18" s="35" t="n">
        <v>0</v>
      </c>
      <c r="F18" s="34" t="n">
        <v>0</v>
      </c>
      <c r="G18" s="35" t="n">
        <v>0</v>
      </c>
      <c r="H18" s="34" t="n">
        <v>0</v>
      </c>
      <c r="I18" s="35" t="n">
        <v>0</v>
      </c>
      <c r="J18" s="34" t="n">
        <v>0</v>
      </c>
      <c r="K18" s="35" t="n">
        <v>0.584</v>
      </c>
      <c r="L18" s="34" t="n">
        <v>0</v>
      </c>
      <c r="M18" s="35" t="n">
        <v>0</v>
      </c>
      <c r="N18" s="34" t="n">
        <v>0</v>
      </c>
      <c r="O18" s="35" t="n">
        <v>0</v>
      </c>
      <c r="P18" s="34" t="n">
        <v>0</v>
      </c>
      <c r="Q18" s="36" t="n">
        <v>0</v>
      </c>
      <c r="R18" s="34" t="n">
        <v>0</v>
      </c>
      <c r="S18" s="36" t="n">
        <v>0</v>
      </c>
      <c r="T18" s="34" t="n">
        <v>0</v>
      </c>
      <c r="U18" s="36" t="n">
        <v>0</v>
      </c>
      <c r="V18" s="34" t="n">
        <v>7.004</v>
      </c>
      <c r="W18" s="36" t="n">
        <v>0</v>
      </c>
      <c r="X18" s="34" t="n">
        <v>0.843</v>
      </c>
      <c r="Y18" s="36" t="n">
        <v>0</v>
      </c>
      <c r="Z18" s="34" t="n">
        <v>0</v>
      </c>
      <c r="AA18" s="36" t="n">
        <v>0</v>
      </c>
      <c r="AB18" s="34" t="n">
        <v>0</v>
      </c>
      <c r="AC18" s="35" t="n">
        <v>28.619</v>
      </c>
      <c r="AD18" s="35" t="n">
        <v>0</v>
      </c>
      <c r="AE18" s="35" t="n">
        <v>0</v>
      </c>
      <c r="AF18" s="35" t="n">
        <v>0</v>
      </c>
      <c r="AG18" s="35" t="n">
        <v>0</v>
      </c>
      <c r="AH18" s="35" t="n">
        <v>0</v>
      </c>
      <c r="AI18" s="35" t="n">
        <v>0</v>
      </c>
      <c r="AJ18" s="35" t="n">
        <v>1.256</v>
      </c>
      <c r="AK18" s="35" t="n">
        <v>0</v>
      </c>
      <c r="AL18" s="35" t="n">
        <v>0</v>
      </c>
      <c r="AM18" s="35" t="n">
        <v>3.355</v>
      </c>
      <c r="AN18" s="35" t="n">
        <v>0.101</v>
      </c>
      <c r="AO18" s="35" t="n">
        <v>-21.884</v>
      </c>
      <c r="AP18" s="35" t="n">
        <v>0</v>
      </c>
      <c r="AQ18" s="35" t="n">
        <v>0</v>
      </c>
      <c r="AR18" s="35" t="n">
        <v>0</v>
      </c>
      <c r="AS18" s="35" t="n">
        <v>0</v>
      </c>
      <c r="AT18" s="35" t="n">
        <v>0</v>
      </c>
      <c r="AU18" s="35" t="n">
        <v>0</v>
      </c>
      <c r="AV18" s="35" t="n">
        <v>0</v>
      </c>
      <c r="AW18" s="35" t="n">
        <v>0.02</v>
      </c>
      <c r="AX18" s="35" t="n">
        <v>0</v>
      </c>
      <c r="AY18" s="35" t="n">
        <v>0.007</v>
      </c>
      <c r="AZ18" s="35" t="n">
        <v>0</v>
      </c>
      <c r="BA18" s="35" t="n">
        <v>0</v>
      </c>
      <c r="BB18" s="35" t="n">
        <v>0</v>
      </c>
      <c r="BC18" s="35" t="n">
        <v>-0.579</v>
      </c>
      <c r="BD18" s="35" t="n">
        <v>-0.706</v>
      </c>
      <c r="BE18" s="35" t="n">
        <v>-7.535</v>
      </c>
      <c r="BF18" s="35" t="n">
        <v>-0.999</v>
      </c>
      <c r="BG18" s="35" t="n">
        <v>-0.081</v>
      </c>
      <c r="BH18" s="35" t="n">
        <v>-0.333</v>
      </c>
      <c r="BI18" s="35" t="n">
        <v>-0.549</v>
      </c>
      <c r="BJ18" s="35" t="n">
        <v>0</v>
      </c>
      <c r="BK18" s="35" t="n">
        <v>0</v>
      </c>
      <c r="BL18" s="35" t="n">
        <v>-4.652</v>
      </c>
      <c r="BM18" s="35" t="n">
        <v>0</v>
      </c>
      <c r="BN18" s="35" t="n">
        <v>0</v>
      </c>
      <c r="BO18" s="35" t="n">
        <v>0</v>
      </c>
      <c r="BP18" s="35" t="n">
        <v>4.686</v>
      </c>
      <c r="BQ18" s="35" t="n">
        <f aca="false">BP18-F$49</f>
        <v>0</v>
      </c>
    </row>
    <row r="19" customFormat="false" ht="22.5" hidden="false" customHeight="false" outlineLevel="0" collapsed="false">
      <c r="A19" s="22" t="n">
        <v>4</v>
      </c>
      <c r="B19" s="22" t="s">
        <v>26</v>
      </c>
      <c r="C19" s="37" t="s">
        <v>54</v>
      </c>
      <c r="D19" s="34" t="n">
        <v>153.609</v>
      </c>
      <c r="E19" s="35" t="n">
        <v>22.602</v>
      </c>
      <c r="F19" s="34" t="n">
        <v>0</v>
      </c>
      <c r="G19" s="35" t="n">
        <v>0.156</v>
      </c>
      <c r="H19" s="34" t="n">
        <v>1.752</v>
      </c>
      <c r="I19" s="35" t="n">
        <v>0.348</v>
      </c>
      <c r="J19" s="34" t="n">
        <v>5.209</v>
      </c>
      <c r="K19" s="35" t="n">
        <v>0.479</v>
      </c>
      <c r="L19" s="34" t="n">
        <v>0.801</v>
      </c>
      <c r="M19" s="35" t="n">
        <v>0.17</v>
      </c>
      <c r="N19" s="34" t="n">
        <v>17.98</v>
      </c>
      <c r="O19" s="35" t="n">
        <v>0.006</v>
      </c>
      <c r="P19" s="34" t="n">
        <v>0.266</v>
      </c>
      <c r="Q19" s="36" t="n">
        <v>0.067</v>
      </c>
      <c r="R19" s="34" t="n">
        <v>0.01</v>
      </c>
      <c r="S19" s="36" t="n">
        <v>0.006</v>
      </c>
      <c r="T19" s="34" t="n">
        <v>0.005</v>
      </c>
      <c r="U19" s="36" t="n">
        <v>0.028</v>
      </c>
      <c r="V19" s="34" t="n">
        <v>0.01</v>
      </c>
      <c r="W19" s="36" t="n">
        <v>0.064</v>
      </c>
      <c r="X19" s="34" t="n">
        <v>0</v>
      </c>
      <c r="Y19" s="36" t="n">
        <v>1.102</v>
      </c>
      <c r="Z19" s="34" t="n">
        <v>83.528</v>
      </c>
      <c r="AA19" s="36" t="n">
        <v>0.048</v>
      </c>
      <c r="AB19" s="34" t="n">
        <v>52.308</v>
      </c>
      <c r="AC19" s="35" t="n">
        <v>4.23</v>
      </c>
      <c r="AD19" s="35" t="n">
        <v>0.35</v>
      </c>
      <c r="AE19" s="35" t="n">
        <v>0.154</v>
      </c>
      <c r="AF19" s="35" t="n">
        <v>0</v>
      </c>
      <c r="AG19" s="35" t="n">
        <v>0</v>
      </c>
      <c r="AH19" s="35" t="n">
        <v>0</v>
      </c>
      <c r="AI19" s="35" t="n">
        <v>0</v>
      </c>
      <c r="AJ19" s="35" t="n">
        <v>0</v>
      </c>
      <c r="AK19" s="35" t="n">
        <v>0</v>
      </c>
      <c r="AL19" s="35" t="n">
        <v>0</v>
      </c>
      <c r="AM19" s="35" t="n">
        <v>5.025</v>
      </c>
      <c r="AN19" s="35" t="n">
        <v>0</v>
      </c>
      <c r="AO19" s="35" t="n">
        <v>-2.723</v>
      </c>
      <c r="AP19" s="35" t="n">
        <v>0.102</v>
      </c>
      <c r="AQ19" s="35" t="n">
        <v>0.015</v>
      </c>
      <c r="AR19" s="35" t="n">
        <v>0.245</v>
      </c>
      <c r="AS19" s="35" t="n">
        <v>0.54</v>
      </c>
      <c r="AT19" s="35" t="n">
        <v>1.205</v>
      </c>
      <c r="AU19" s="35" t="n">
        <v>25.676</v>
      </c>
      <c r="AV19" s="35" t="n">
        <v>13.581</v>
      </c>
      <c r="AW19" s="35" t="n">
        <v>18.122</v>
      </c>
      <c r="AX19" s="35" t="n">
        <v>0</v>
      </c>
      <c r="AY19" s="35" t="n">
        <v>5.793</v>
      </c>
      <c r="AZ19" s="35" t="n">
        <v>0.693</v>
      </c>
      <c r="BA19" s="35" t="n">
        <v>0.885</v>
      </c>
      <c r="BB19" s="35" t="n">
        <v>0</v>
      </c>
      <c r="BC19" s="35" t="n">
        <v>-0.005</v>
      </c>
      <c r="BD19" s="35" t="n">
        <v>0</v>
      </c>
      <c r="BE19" s="35" t="n">
        <v>-0.044</v>
      </c>
      <c r="BF19" s="35" t="n">
        <v>-0.117</v>
      </c>
      <c r="BG19" s="35" t="n">
        <v>-0.156</v>
      </c>
      <c r="BH19" s="35" t="n">
        <v>-3.113</v>
      </c>
      <c r="BI19" s="35" t="n">
        <v>-0.984</v>
      </c>
      <c r="BJ19" s="35" t="n">
        <v>-4.859</v>
      </c>
      <c r="BK19" s="35" t="n">
        <v>0</v>
      </c>
      <c r="BL19" s="35" t="n">
        <v>-60.058</v>
      </c>
      <c r="BM19" s="35" t="n">
        <v>-0.138</v>
      </c>
      <c r="BN19" s="35" t="n">
        <v>0</v>
      </c>
      <c r="BO19" s="35" t="n">
        <v>0</v>
      </c>
      <c r="BP19" s="35" t="n">
        <v>344.98</v>
      </c>
      <c r="BQ19" s="35" t="n">
        <f aca="false">BP19-G$49</f>
        <v>0</v>
      </c>
    </row>
    <row r="20" customFormat="false" ht="22.5" hidden="false" customHeight="false" outlineLevel="0" collapsed="false">
      <c r="A20" s="21" t="n">
        <v>5</v>
      </c>
      <c r="B20" s="21" t="s">
        <v>27</v>
      </c>
      <c r="C20" s="33" t="s">
        <v>55</v>
      </c>
      <c r="D20" s="34" t="n">
        <v>79.241</v>
      </c>
      <c r="E20" s="35" t="n">
        <v>0.298</v>
      </c>
      <c r="F20" s="34" t="n">
        <v>0.001</v>
      </c>
      <c r="G20" s="35" t="n">
        <v>0.882</v>
      </c>
      <c r="H20" s="34" t="n">
        <v>8572.706</v>
      </c>
      <c r="I20" s="35" t="n">
        <v>1548.494</v>
      </c>
      <c r="J20" s="34" t="n">
        <v>7344.368</v>
      </c>
      <c r="K20" s="35" t="n">
        <v>15835.469</v>
      </c>
      <c r="L20" s="34" t="n">
        <v>183.163</v>
      </c>
      <c r="M20" s="35" t="n">
        <v>82.947</v>
      </c>
      <c r="N20" s="34" t="n">
        <v>85.011</v>
      </c>
      <c r="O20" s="35" t="n">
        <v>18.289</v>
      </c>
      <c r="P20" s="34" t="n">
        <v>301.055</v>
      </c>
      <c r="Q20" s="36" t="n">
        <v>63.103</v>
      </c>
      <c r="R20" s="34" t="n">
        <v>19.284</v>
      </c>
      <c r="S20" s="36" t="n">
        <v>7.83</v>
      </c>
      <c r="T20" s="34" t="n">
        <v>15.386</v>
      </c>
      <c r="U20" s="36" t="n">
        <v>6.443</v>
      </c>
      <c r="V20" s="34" t="n">
        <v>37.106</v>
      </c>
      <c r="W20" s="36" t="n">
        <v>36.43</v>
      </c>
      <c r="X20" s="34" t="n">
        <v>15.883</v>
      </c>
      <c r="Y20" s="36" t="n">
        <v>17.156</v>
      </c>
      <c r="Z20" s="34" t="n">
        <v>0</v>
      </c>
      <c r="AA20" s="36" t="n">
        <v>53.984</v>
      </c>
      <c r="AB20" s="34" t="n">
        <v>241.053</v>
      </c>
      <c r="AC20" s="35" t="n">
        <v>611.922</v>
      </c>
      <c r="AD20" s="35" t="n">
        <v>1013.517</v>
      </c>
      <c r="AE20" s="35" t="n">
        <v>45.607</v>
      </c>
      <c r="AF20" s="35" t="n">
        <v>0</v>
      </c>
      <c r="AG20" s="35" t="n">
        <v>0</v>
      </c>
      <c r="AH20" s="35" t="n">
        <v>0.018</v>
      </c>
      <c r="AI20" s="35" t="n">
        <v>0</v>
      </c>
      <c r="AJ20" s="35" t="n">
        <v>782.077</v>
      </c>
      <c r="AK20" s="35" t="n">
        <v>-66.86</v>
      </c>
      <c r="AL20" s="35" t="n">
        <v>0</v>
      </c>
      <c r="AM20" s="35" t="n">
        <v>51918.247</v>
      </c>
      <c r="AN20" s="35" t="n">
        <v>71.136</v>
      </c>
      <c r="AO20" s="35" t="n">
        <v>-1059.467</v>
      </c>
      <c r="AP20" s="35" t="n">
        <v>31.261</v>
      </c>
      <c r="AQ20" s="35" t="n">
        <v>3.493</v>
      </c>
      <c r="AR20" s="35" t="n">
        <v>6.527</v>
      </c>
      <c r="AS20" s="35" t="n">
        <v>68.867</v>
      </c>
      <c r="AT20" s="35" t="n">
        <v>1785.227</v>
      </c>
      <c r="AU20" s="35" t="n">
        <v>8874.614</v>
      </c>
      <c r="AV20" s="35" t="n">
        <v>605.854</v>
      </c>
      <c r="AW20" s="35" t="n">
        <v>1135.055</v>
      </c>
      <c r="AX20" s="35" t="n">
        <v>0</v>
      </c>
      <c r="AY20" s="35" t="n">
        <v>1657.651</v>
      </c>
      <c r="AZ20" s="35" t="n">
        <v>116.737</v>
      </c>
      <c r="BA20" s="35" t="n">
        <v>10.856</v>
      </c>
      <c r="BB20" s="35" t="n">
        <v>0</v>
      </c>
      <c r="BC20" s="35" t="n">
        <v>-0.008</v>
      </c>
      <c r="BD20" s="35" t="n">
        <v>0</v>
      </c>
      <c r="BE20" s="35" t="n">
        <v>-5.124</v>
      </c>
      <c r="BF20" s="35" t="n">
        <v>-0.072</v>
      </c>
      <c r="BG20" s="35" t="n">
        <v>-46.052</v>
      </c>
      <c r="BH20" s="35" t="n">
        <v>-309.929</v>
      </c>
      <c r="BI20" s="35" t="n">
        <v>-5.394</v>
      </c>
      <c r="BJ20" s="35" t="n">
        <v>-299.923</v>
      </c>
      <c r="BK20" s="35" t="n">
        <v>0</v>
      </c>
      <c r="BL20" s="35" t="n">
        <v>-2188.052</v>
      </c>
      <c r="BM20" s="35" t="n">
        <v>0</v>
      </c>
      <c r="BN20" s="35" t="n">
        <v>0</v>
      </c>
      <c r="BO20" s="35" t="n">
        <v>0</v>
      </c>
      <c r="BP20" s="35" t="n">
        <v>99323.367</v>
      </c>
      <c r="BQ20" s="35" t="n">
        <f aca="false">BP20-H$49</f>
        <v>0</v>
      </c>
    </row>
    <row r="21" customFormat="false" ht="12.75" hidden="false" customHeight="false" outlineLevel="0" collapsed="false">
      <c r="A21" s="22" t="n">
        <v>6</v>
      </c>
      <c r="B21" s="22" t="s">
        <v>28</v>
      </c>
      <c r="C21" s="37" t="s">
        <v>56</v>
      </c>
      <c r="D21" s="34" t="n">
        <v>168.608</v>
      </c>
      <c r="E21" s="35" t="n">
        <v>0.813</v>
      </c>
      <c r="F21" s="34" t="n">
        <v>0.016</v>
      </c>
      <c r="G21" s="35" t="n">
        <v>3.437</v>
      </c>
      <c r="H21" s="34" t="n">
        <v>943.986</v>
      </c>
      <c r="I21" s="35" t="n">
        <v>19.282</v>
      </c>
      <c r="J21" s="34" t="n">
        <v>81.565</v>
      </c>
      <c r="K21" s="35" t="n">
        <v>1167.256</v>
      </c>
      <c r="L21" s="34" t="n">
        <v>140.838</v>
      </c>
      <c r="M21" s="35" t="n">
        <v>262.376</v>
      </c>
      <c r="N21" s="34" t="n">
        <v>180.307</v>
      </c>
      <c r="O21" s="35" t="n">
        <v>23.858</v>
      </c>
      <c r="P21" s="34" t="n">
        <v>596.298</v>
      </c>
      <c r="Q21" s="36" t="n">
        <v>50.986</v>
      </c>
      <c r="R21" s="34" t="n">
        <v>16.267</v>
      </c>
      <c r="S21" s="36" t="n">
        <v>9.497</v>
      </c>
      <c r="T21" s="34" t="n">
        <v>31.46</v>
      </c>
      <c r="U21" s="36" t="n">
        <v>22.986</v>
      </c>
      <c r="V21" s="34" t="n">
        <v>139.255</v>
      </c>
      <c r="W21" s="36" t="n">
        <v>84.742</v>
      </c>
      <c r="X21" s="34" t="n">
        <v>6.065</v>
      </c>
      <c r="Y21" s="36" t="n">
        <v>4.202</v>
      </c>
      <c r="Z21" s="34" t="n">
        <v>0</v>
      </c>
      <c r="AA21" s="36" t="n">
        <v>127.382</v>
      </c>
      <c r="AB21" s="34" t="n">
        <v>375.824</v>
      </c>
      <c r="AC21" s="35" t="n">
        <v>1652.694</v>
      </c>
      <c r="AD21" s="35" t="n">
        <v>28.089</v>
      </c>
      <c r="AE21" s="35" t="n">
        <v>10.028</v>
      </c>
      <c r="AF21" s="35" t="n">
        <v>0</v>
      </c>
      <c r="AG21" s="35" t="n">
        <v>0</v>
      </c>
      <c r="AH21" s="35" t="n">
        <v>0.335</v>
      </c>
      <c r="AI21" s="35" t="n">
        <v>0</v>
      </c>
      <c r="AJ21" s="35" t="n">
        <v>1.176</v>
      </c>
      <c r="AK21" s="35" t="n">
        <v>-0.001</v>
      </c>
      <c r="AL21" s="35" t="n">
        <v>0</v>
      </c>
      <c r="AM21" s="35" t="n">
        <v>13.591</v>
      </c>
      <c r="AN21" s="35" t="n">
        <v>0</v>
      </c>
      <c r="AO21" s="35" t="n">
        <v>-42.107</v>
      </c>
      <c r="AP21" s="35" t="n">
        <v>0.482</v>
      </c>
      <c r="AQ21" s="35" t="n">
        <v>0.158</v>
      </c>
      <c r="AR21" s="35" t="n">
        <v>0.345</v>
      </c>
      <c r="AS21" s="35" t="n">
        <v>0.348</v>
      </c>
      <c r="AT21" s="35" t="n">
        <v>1.436</v>
      </c>
      <c r="AU21" s="35" t="n">
        <v>2.634</v>
      </c>
      <c r="AV21" s="35" t="n">
        <v>1.339</v>
      </c>
      <c r="AW21" s="35" t="n">
        <v>24.451</v>
      </c>
      <c r="AX21" s="35" t="n">
        <v>0</v>
      </c>
      <c r="AY21" s="35" t="n">
        <v>233.941</v>
      </c>
      <c r="AZ21" s="35" t="n">
        <v>0.778</v>
      </c>
      <c r="BA21" s="35" t="n">
        <v>0.149</v>
      </c>
      <c r="BB21" s="35" t="n">
        <v>0</v>
      </c>
      <c r="BC21" s="35" t="n">
        <v>-0.736</v>
      </c>
      <c r="BD21" s="35" t="n">
        <v>0</v>
      </c>
      <c r="BE21" s="35" t="n">
        <v>-0.01</v>
      </c>
      <c r="BF21" s="35" t="n">
        <v>-0.161</v>
      </c>
      <c r="BG21" s="35" t="n">
        <v>-0.99</v>
      </c>
      <c r="BH21" s="35" t="n">
        <v>-5.189</v>
      </c>
      <c r="BI21" s="35" t="n">
        <v>-0.135</v>
      </c>
      <c r="BJ21" s="35" t="n">
        <v>-35.392</v>
      </c>
      <c r="BK21" s="35" t="n">
        <v>0</v>
      </c>
      <c r="BL21" s="35" t="n">
        <v>-31.188</v>
      </c>
      <c r="BM21" s="35" t="n">
        <v>-0.54</v>
      </c>
      <c r="BN21" s="35" t="n">
        <v>-0.105</v>
      </c>
      <c r="BO21" s="35" t="n">
        <v>0</v>
      </c>
      <c r="BP21" s="35" t="n">
        <v>6312.728</v>
      </c>
      <c r="BQ21" s="35" t="n">
        <f aca="false">BP21-I$49</f>
        <v>0</v>
      </c>
    </row>
    <row r="22" customFormat="false" ht="12.75" hidden="false" customHeight="false" outlineLevel="0" collapsed="false">
      <c r="A22" s="21" t="n">
        <v>7</v>
      </c>
      <c r="B22" s="21" t="s">
        <v>29</v>
      </c>
      <c r="C22" s="33" t="s">
        <v>57</v>
      </c>
      <c r="D22" s="34" t="n">
        <v>150.944</v>
      </c>
      <c r="E22" s="35" t="n">
        <v>10.072</v>
      </c>
      <c r="F22" s="34" t="n">
        <v>0</v>
      </c>
      <c r="G22" s="35" t="n">
        <v>0.536</v>
      </c>
      <c r="H22" s="34" t="n">
        <v>721.065</v>
      </c>
      <c r="I22" s="35" t="n">
        <v>158.159</v>
      </c>
      <c r="J22" s="34" t="n">
        <v>52.841</v>
      </c>
      <c r="K22" s="35" t="n">
        <v>121.204</v>
      </c>
      <c r="L22" s="34" t="n">
        <v>76.256</v>
      </c>
      <c r="M22" s="35" t="n">
        <v>95.115</v>
      </c>
      <c r="N22" s="34" t="n">
        <v>284.59</v>
      </c>
      <c r="O22" s="35" t="n">
        <v>22.683</v>
      </c>
      <c r="P22" s="34" t="n">
        <v>1198.269</v>
      </c>
      <c r="Q22" s="36" t="n">
        <v>53.419</v>
      </c>
      <c r="R22" s="34" t="n">
        <v>26.593</v>
      </c>
      <c r="S22" s="36" t="n">
        <v>7.608</v>
      </c>
      <c r="T22" s="34" t="n">
        <v>13.887</v>
      </c>
      <c r="U22" s="36" t="n">
        <v>16.466</v>
      </c>
      <c r="V22" s="34" t="n">
        <v>54.898</v>
      </c>
      <c r="W22" s="36" t="n">
        <v>20.401</v>
      </c>
      <c r="X22" s="34" t="n">
        <v>0</v>
      </c>
      <c r="Y22" s="36" t="n">
        <v>11.85</v>
      </c>
      <c r="Z22" s="34" t="n">
        <v>0</v>
      </c>
      <c r="AA22" s="36" t="n">
        <v>16.225</v>
      </c>
      <c r="AB22" s="34" t="n">
        <v>1062.037</v>
      </c>
      <c r="AC22" s="35" t="n">
        <v>25.485</v>
      </c>
      <c r="AD22" s="35" t="n">
        <v>12.354</v>
      </c>
      <c r="AE22" s="35" t="n">
        <v>3.184</v>
      </c>
      <c r="AF22" s="35" t="n">
        <v>0</v>
      </c>
      <c r="AG22" s="35" t="n">
        <v>36610.08</v>
      </c>
      <c r="AH22" s="35" t="n">
        <v>11623.151</v>
      </c>
      <c r="AI22" s="35" t="n">
        <v>3801.154</v>
      </c>
      <c r="AJ22" s="35" t="n">
        <v>0.131</v>
      </c>
      <c r="AK22" s="35" t="n">
        <v>0</v>
      </c>
      <c r="AL22" s="35" t="n">
        <v>0</v>
      </c>
      <c r="AM22" s="35" t="n">
        <v>22.484</v>
      </c>
      <c r="AN22" s="35" t="n">
        <v>0.03</v>
      </c>
      <c r="AO22" s="35" t="n">
        <v>-16.544</v>
      </c>
      <c r="AP22" s="35" t="n">
        <v>0.09</v>
      </c>
      <c r="AQ22" s="35" t="n">
        <v>0.005</v>
      </c>
      <c r="AR22" s="35" t="n">
        <v>0.179</v>
      </c>
      <c r="AS22" s="35" t="n">
        <v>0.028</v>
      </c>
      <c r="AT22" s="35" t="n">
        <v>1.294</v>
      </c>
      <c r="AU22" s="35" t="n">
        <v>3.16</v>
      </c>
      <c r="AV22" s="35" t="n">
        <v>1.11</v>
      </c>
      <c r="AW22" s="35" t="n">
        <v>3.699</v>
      </c>
      <c r="AX22" s="35" t="n">
        <v>0</v>
      </c>
      <c r="AY22" s="35" t="n">
        <v>6.325</v>
      </c>
      <c r="AZ22" s="35" t="n">
        <v>0.714</v>
      </c>
      <c r="BA22" s="35" t="n">
        <v>0.092</v>
      </c>
      <c r="BB22" s="35" t="n">
        <v>0</v>
      </c>
      <c r="BC22" s="35" t="n">
        <v>-0.04</v>
      </c>
      <c r="BD22" s="35" t="n">
        <v>-0.019</v>
      </c>
      <c r="BE22" s="35" t="n">
        <v>-0.022</v>
      </c>
      <c r="BF22" s="35" t="n">
        <v>-0.01</v>
      </c>
      <c r="BG22" s="35" t="n">
        <v>-0.264</v>
      </c>
      <c r="BH22" s="35" t="n">
        <v>-31.04</v>
      </c>
      <c r="BI22" s="35" t="n">
        <v>-1.638</v>
      </c>
      <c r="BJ22" s="35" t="n">
        <v>-1.133</v>
      </c>
      <c r="BK22" s="35" t="n">
        <v>0</v>
      </c>
      <c r="BL22" s="35" t="n">
        <v>-4.671</v>
      </c>
      <c r="BM22" s="35" t="n">
        <v>-0.147</v>
      </c>
      <c r="BN22" s="35" t="n">
        <v>-0.039</v>
      </c>
      <c r="BO22" s="35" t="n">
        <v>0</v>
      </c>
      <c r="BP22" s="35" t="n">
        <v>56234.298</v>
      </c>
      <c r="BQ22" s="35" t="n">
        <f aca="false">BP22-J$49</f>
        <v>0</v>
      </c>
    </row>
    <row r="23" customFormat="false" ht="12.75" hidden="false" customHeight="false" outlineLevel="0" collapsed="false">
      <c r="A23" s="22" t="n">
        <v>8</v>
      </c>
      <c r="B23" s="22" t="s">
        <v>30</v>
      </c>
      <c r="C23" s="37" t="s">
        <v>58</v>
      </c>
      <c r="D23" s="34" t="n">
        <v>1979.26</v>
      </c>
      <c r="E23" s="35" t="n">
        <v>34.773</v>
      </c>
      <c r="F23" s="34" t="n">
        <v>0.069</v>
      </c>
      <c r="G23" s="35" t="n">
        <v>45.151</v>
      </c>
      <c r="H23" s="34" t="n">
        <v>3452.028</v>
      </c>
      <c r="I23" s="35" t="n">
        <v>200.399</v>
      </c>
      <c r="J23" s="34" t="n">
        <v>15938.23</v>
      </c>
      <c r="K23" s="35" t="n">
        <v>18102.87</v>
      </c>
      <c r="L23" s="34" t="n">
        <v>785.575</v>
      </c>
      <c r="M23" s="35" t="n">
        <v>420.699</v>
      </c>
      <c r="N23" s="34" t="n">
        <v>1858.209</v>
      </c>
      <c r="O23" s="35" t="n">
        <v>326.222</v>
      </c>
      <c r="P23" s="34" t="n">
        <v>541.079</v>
      </c>
      <c r="Q23" s="36" t="n">
        <v>354.296</v>
      </c>
      <c r="R23" s="34" t="n">
        <v>207.793</v>
      </c>
      <c r="S23" s="36" t="n">
        <v>1.633</v>
      </c>
      <c r="T23" s="34" t="n">
        <v>168.399</v>
      </c>
      <c r="U23" s="36" t="n">
        <v>62.124</v>
      </c>
      <c r="V23" s="34" t="n">
        <v>1671.122</v>
      </c>
      <c r="W23" s="36" t="n">
        <v>265.45</v>
      </c>
      <c r="X23" s="34" t="n">
        <v>7498.295</v>
      </c>
      <c r="Y23" s="36" t="n">
        <v>777.221</v>
      </c>
      <c r="Z23" s="34" t="n">
        <v>0</v>
      </c>
      <c r="AA23" s="36" t="n">
        <v>72.271</v>
      </c>
      <c r="AB23" s="34" t="n">
        <v>1715.655</v>
      </c>
      <c r="AC23" s="35" t="n">
        <v>21370.769</v>
      </c>
      <c r="AD23" s="35" t="n">
        <v>16537.166</v>
      </c>
      <c r="AE23" s="35" t="n">
        <v>601.596</v>
      </c>
      <c r="AF23" s="35" t="n">
        <v>-461.203</v>
      </c>
      <c r="AG23" s="35" t="n">
        <v>0</v>
      </c>
      <c r="AH23" s="35" t="n">
        <v>52.117</v>
      </c>
      <c r="AI23" s="35" t="n">
        <v>0</v>
      </c>
      <c r="AJ23" s="35" t="n">
        <v>2483.138</v>
      </c>
      <c r="AK23" s="35" t="n">
        <v>-1292.968</v>
      </c>
      <c r="AL23" s="35" t="n">
        <v>0</v>
      </c>
      <c r="AM23" s="35" t="n">
        <v>19615.724</v>
      </c>
      <c r="AN23" s="35" t="n">
        <v>3603.526</v>
      </c>
      <c r="AO23" s="35" t="n">
        <v>-50190.528</v>
      </c>
      <c r="AP23" s="35" t="n">
        <v>159.829</v>
      </c>
      <c r="AQ23" s="35" t="n">
        <v>30.769</v>
      </c>
      <c r="AR23" s="35" t="n">
        <v>203.089</v>
      </c>
      <c r="AS23" s="35" t="n">
        <v>196.503</v>
      </c>
      <c r="AT23" s="35" t="n">
        <v>1954.414</v>
      </c>
      <c r="AU23" s="35" t="n">
        <v>4679.959</v>
      </c>
      <c r="AV23" s="35" t="n">
        <v>2260.912</v>
      </c>
      <c r="AW23" s="35" t="n">
        <v>2251.159</v>
      </c>
      <c r="AX23" s="35" t="n">
        <v>0</v>
      </c>
      <c r="AY23" s="35" t="n">
        <v>6240.958</v>
      </c>
      <c r="AZ23" s="35" t="n">
        <v>239.185</v>
      </c>
      <c r="BA23" s="35" t="n">
        <v>67.964</v>
      </c>
      <c r="BB23" s="35" t="n">
        <v>0.059</v>
      </c>
      <c r="BC23" s="35" t="n">
        <v>-40.185</v>
      </c>
      <c r="BD23" s="35" t="n">
        <v>-22.519</v>
      </c>
      <c r="BE23" s="35" t="n">
        <v>-273.6</v>
      </c>
      <c r="BF23" s="35" t="n">
        <v>-245.551</v>
      </c>
      <c r="BG23" s="35" t="n">
        <v>-3491.793</v>
      </c>
      <c r="BH23" s="35" t="n">
        <v>-9451.463</v>
      </c>
      <c r="BI23" s="35" t="n">
        <v>-1197.493</v>
      </c>
      <c r="BJ23" s="35" t="n">
        <v>-2057.701</v>
      </c>
      <c r="BK23" s="35" t="n">
        <v>0</v>
      </c>
      <c r="BL23" s="35" t="n">
        <v>-3322.934</v>
      </c>
      <c r="BM23" s="35" t="n">
        <v>-1.572</v>
      </c>
      <c r="BN23" s="35" t="n">
        <v>-1.206</v>
      </c>
      <c r="BO23" s="35" t="n">
        <v>0</v>
      </c>
      <c r="BP23" s="35" t="n">
        <v>66976.944</v>
      </c>
      <c r="BQ23" s="35" t="n">
        <f aca="false">BP23-K$49</f>
        <v>0</v>
      </c>
    </row>
    <row r="24" customFormat="false" ht="12.75" hidden="false" customHeight="false" outlineLevel="0" collapsed="false">
      <c r="A24" s="21" t="n">
        <v>9</v>
      </c>
      <c r="B24" s="21" t="s">
        <v>31</v>
      </c>
      <c r="C24" s="33" t="s">
        <v>59</v>
      </c>
      <c r="D24" s="34" t="n">
        <v>496.919</v>
      </c>
      <c r="E24" s="35" t="n">
        <v>8.519</v>
      </c>
      <c r="F24" s="34" t="n">
        <v>0.013</v>
      </c>
      <c r="G24" s="35" t="n">
        <v>9.353</v>
      </c>
      <c r="H24" s="34" t="n">
        <v>1281.37</v>
      </c>
      <c r="I24" s="35" t="n">
        <v>25.537</v>
      </c>
      <c r="J24" s="34" t="n">
        <v>2748.233</v>
      </c>
      <c r="K24" s="35" t="n">
        <v>2310.55</v>
      </c>
      <c r="L24" s="34" t="n">
        <v>344.667</v>
      </c>
      <c r="M24" s="35" t="n">
        <v>133.427</v>
      </c>
      <c r="N24" s="34" t="n">
        <v>297.866</v>
      </c>
      <c r="O24" s="35" t="n">
        <v>66.956</v>
      </c>
      <c r="P24" s="34" t="n">
        <v>302.054</v>
      </c>
      <c r="Q24" s="36" t="n">
        <v>194.671</v>
      </c>
      <c r="R24" s="34" t="n">
        <v>50.923</v>
      </c>
      <c r="S24" s="36" t="n">
        <v>1.399</v>
      </c>
      <c r="T24" s="34" t="n">
        <v>46.27</v>
      </c>
      <c r="U24" s="36" t="n">
        <v>18.087</v>
      </c>
      <c r="V24" s="34" t="n">
        <v>334.711</v>
      </c>
      <c r="W24" s="36" t="n">
        <v>83.098</v>
      </c>
      <c r="X24" s="34" t="n">
        <v>1939.173</v>
      </c>
      <c r="Y24" s="36" t="n">
        <v>103.606</v>
      </c>
      <c r="Z24" s="34" t="n">
        <v>0</v>
      </c>
      <c r="AA24" s="36" t="n">
        <v>17.59</v>
      </c>
      <c r="AB24" s="34" t="n">
        <v>560.288</v>
      </c>
      <c r="AC24" s="35" t="n">
        <v>4149.278</v>
      </c>
      <c r="AD24" s="35" t="n">
        <v>3342.416</v>
      </c>
      <c r="AE24" s="35" t="n">
        <v>165.992</v>
      </c>
      <c r="AF24" s="35" t="n">
        <v>-40.109</v>
      </c>
      <c r="AG24" s="35" t="n">
        <v>0</v>
      </c>
      <c r="AH24" s="35" t="n">
        <v>9.221</v>
      </c>
      <c r="AI24" s="35" t="n">
        <v>0</v>
      </c>
      <c r="AJ24" s="35" t="n">
        <v>29.667</v>
      </c>
      <c r="AK24" s="35" t="n">
        <v>-149.579</v>
      </c>
      <c r="AL24" s="35" t="n">
        <v>0</v>
      </c>
      <c r="AM24" s="35" t="n">
        <v>1640.517</v>
      </c>
      <c r="AN24" s="35" t="n">
        <v>69.038</v>
      </c>
      <c r="AO24" s="35" t="n">
        <v>-1285.156</v>
      </c>
      <c r="AP24" s="35" t="n">
        <v>45.456</v>
      </c>
      <c r="AQ24" s="35" t="n">
        <v>7.038</v>
      </c>
      <c r="AR24" s="35" t="n">
        <v>47.17</v>
      </c>
      <c r="AS24" s="35" t="n">
        <v>32.812</v>
      </c>
      <c r="AT24" s="35" t="n">
        <v>180.943</v>
      </c>
      <c r="AU24" s="35" t="n">
        <v>624.889</v>
      </c>
      <c r="AV24" s="35" t="n">
        <v>310.496</v>
      </c>
      <c r="AW24" s="35" t="n">
        <v>525.678</v>
      </c>
      <c r="AX24" s="35" t="n">
        <v>0</v>
      </c>
      <c r="AY24" s="35" t="n">
        <v>650.394</v>
      </c>
      <c r="AZ24" s="35" t="n">
        <v>68.081</v>
      </c>
      <c r="BA24" s="35" t="n">
        <v>20.923</v>
      </c>
      <c r="BB24" s="35" t="n">
        <v>0.176</v>
      </c>
      <c r="BC24" s="36" t="n">
        <v>-6.347</v>
      </c>
      <c r="BD24" s="35" t="n">
        <v>-1.069</v>
      </c>
      <c r="BE24" s="35" t="n">
        <v>-33.559</v>
      </c>
      <c r="BF24" s="35" t="n">
        <v>-24.947</v>
      </c>
      <c r="BG24" s="35" t="n">
        <v>-434.051</v>
      </c>
      <c r="BH24" s="35" t="n">
        <v>-2398.851</v>
      </c>
      <c r="BI24" s="35" t="n">
        <v>-304.613</v>
      </c>
      <c r="BJ24" s="35" t="n">
        <v>-419.21</v>
      </c>
      <c r="BK24" s="35" t="n">
        <v>0</v>
      </c>
      <c r="BL24" s="35" t="n">
        <v>-825.023</v>
      </c>
      <c r="BM24" s="35" t="n">
        <v>-1.518</v>
      </c>
      <c r="BN24" s="35" t="n">
        <v>-0.088</v>
      </c>
      <c r="BO24" s="35" t="n">
        <v>0</v>
      </c>
      <c r="BP24" s="35" t="n">
        <v>17371.348</v>
      </c>
      <c r="BQ24" s="35" t="n">
        <f aca="false">BP24-L$49</f>
        <v>0</v>
      </c>
    </row>
    <row r="25" customFormat="false" ht="12.75" hidden="false" customHeight="false" outlineLevel="0" collapsed="false">
      <c r="A25" s="22" t="n">
        <v>10</v>
      </c>
      <c r="B25" s="22" t="s">
        <v>32</v>
      </c>
      <c r="C25" s="37" t="s">
        <v>60</v>
      </c>
      <c r="D25" s="34" t="n">
        <v>58.972</v>
      </c>
      <c r="E25" s="35" t="n">
        <v>2.367</v>
      </c>
      <c r="F25" s="34" t="n">
        <v>0.012</v>
      </c>
      <c r="G25" s="35" t="n">
        <v>4.681</v>
      </c>
      <c r="H25" s="34" t="n">
        <v>217.304</v>
      </c>
      <c r="I25" s="35" t="n">
        <v>5.609</v>
      </c>
      <c r="J25" s="34" t="n">
        <v>408.14</v>
      </c>
      <c r="K25" s="35" t="n">
        <v>219.697</v>
      </c>
      <c r="L25" s="34" t="n">
        <v>113.671</v>
      </c>
      <c r="M25" s="35" t="n">
        <v>68.313</v>
      </c>
      <c r="N25" s="34" t="n">
        <v>143.738</v>
      </c>
      <c r="O25" s="35" t="n">
        <v>31.337</v>
      </c>
      <c r="P25" s="34" t="n">
        <v>210.161</v>
      </c>
      <c r="Q25" s="36" t="n">
        <v>110.623</v>
      </c>
      <c r="R25" s="34" t="n">
        <v>63.052</v>
      </c>
      <c r="S25" s="36" t="n">
        <v>1.621</v>
      </c>
      <c r="T25" s="34" t="n">
        <v>28.07</v>
      </c>
      <c r="U25" s="36" t="n">
        <v>83.801</v>
      </c>
      <c r="V25" s="34" t="n">
        <v>120.507</v>
      </c>
      <c r="W25" s="36" t="n">
        <v>67.497</v>
      </c>
      <c r="X25" s="34" t="n">
        <v>632.018</v>
      </c>
      <c r="Y25" s="36" t="n">
        <v>234.624</v>
      </c>
      <c r="Z25" s="34" t="n">
        <v>3.878</v>
      </c>
      <c r="AA25" s="36" t="n">
        <v>22.487</v>
      </c>
      <c r="AB25" s="34" t="n">
        <v>210.73</v>
      </c>
      <c r="AC25" s="35" t="n">
        <v>10869.899</v>
      </c>
      <c r="AD25" s="35" t="n">
        <v>629.179</v>
      </c>
      <c r="AE25" s="35" t="n">
        <v>47.2</v>
      </c>
      <c r="AF25" s="35" t="n">
        <v>0</v>
      </c>
      <c r="AG25" s="35" t="n">
        <v>0</v>
      </c>
      <c r="AH25" s="35" t="n">
        <v>13.441</v>
      </c>
      <c r="AI25" s="35" t="n">
        <v>0</v>
      </c>
      <c r="AJ25" s="35" t="n">
        <v>1.765</v>
      </c>
      <c r="AK25" s="35" t="n">
        <v>-0.068</v>
      </c>
      <c r="AL25" s="35" t="n">
        <v>0</v>
      </c>
      <c r="AM25" s="35" t="n">
        <v>66.903</v>
      </c>
      <c r="AN25" s="35" t="n">
        <v>0.234</v>
      </c>
      <c r="AO25" s="35" t="n">
        <v>-120.241</v>
      </c>
      <c r="AP25" s="35" t="n">
        <v>10.886</v>
      </c>
      <c r="AQ25" s="35" t="n">
        <v>3.893</v>
      </c>
      <c r="AR25" s="35" t="n">
        <v>27.362</v>
      </c>
      <c r="AS25" s="35" t="n">
        <v>25.884</v>
      </c>
      <c r="AT25" s="35" t="n">
        <v>107.454</v>
      </c>
      <c r="AU25" s="35" t="n">
        <v>233.808</v>
      </c>
      <c r="AV25" s="35" t="n">
        <v>118.39</v>
      </c>
      <c r="AW25" s="35" t="n">
        <v>132.837</v>
      </c>
      <c r="AX25" s="35" t="n">
        <v>0</v>
      </c>
      <c r="AY25" s="35" t="n">
        <v>551.139</v>
      </c>
      <c r="AZ25" s="35" t="n">
        <v>50.538</v>
      </c>
      <c r="BA25" s="35" t="n">
        <v>15.127</v>
      </c>
      <c r="BB25" s="35" t="n">
        <v>0.028</v>
      </c>
      <c r="BC25" s="35" t="n">
        <v>-1.227</v>
      </c>
      <c r="BD25" s="35" t="n">
        <v>-0.082</v>
      </c>
      <c r="BE25" s="35" t="n">
        <v>-1.389</v>
      </c>
      <c r="BF25" s="35" t="n">
        <v>-1.548</v>
      </c>
      <c r="BG25" s="35" t="n">
        <v>-16.718</v>
      </c>
      <c r="BH25" s="35" t="n">
        <v>-187.402</v>
      </c>
      <c r="BI25" s="35" t="n">
        <v>-56.02</v>
      </c>
      <c r="BJ25" s="35" t="n">
        <v>-36.275</v>
      </c>
      <c r="BK25" s="35" t="n">
        <v>0</v>
      </c>
      <c r="BL25" s="35" t="n">
        <v>-493.139</v>
      </c>
      <c r="BM25" s="35" t="n">
        <v>-8.937</v>
      </c>
      <c r="BN25" s="35" t="n">
        <v>-3.031</v>
      </c>
      <c r="BO25" s="35" t="n">
        <v>0</v>
      </c>
      <c r="BP25" s="35" t="n">
        <v>15042.799</v>
      </c>
      <c r="BQ25" s="35" t="n">
        <f aca="false">BP25-M$49</f>
        <v>0</v>
      </c>
    </row>
    <row r="26" customFormat="false" ht="12.75" hidden="false" customHeight="false" outlineLevel="0" collapsed="false">
      <c r="A26" s="21" t="n">
        <v>11</v>
      </c>
      <c r="B26" s="21" t="s">
        <v>33</v>
      </c>
      <c r="C26" s="33" t="s">
        <v>61</v>
      </c>
      <c r="D26" s="34" t="n">
        <v>174.895</v>
      </c>
      <c r="E26" s="35" t="n">
        <v>18.648</v>
      </c>
      <c r="F26" s="34" t="n">
        <v>0.004</v>
      </c>
      <c r="G26" s="35" t="n">
        <v>14.286</v>
      </c>
      <c r="H26" s="34" t="n">
        <v>421.826</v>
      </c>
      <c r="I26" s="35" t="n">
        <v>31.733</v>
      </c>
      <c r="J26" s="34" t="n">
        <v>206.112</v>
      </c>
      <c r="K26" s="35" t="n">
        <v>875.911</v>
      </c>
      <c r="L26" s="34" t="n">
        <v>470.821</v>
      </c>
      <c r="M26" s="35" t="n">
        <v>374.833</v>
      </c>
      <c r="N26" s="34" t="n">
        <v>2140.008</v>
      </c>
      <c r="O26" s="35" t="n">
        <v>64.716</v>
      </c>
      <c r="P26" s="34" t="n">
        <v>440.432</v>
      </c>
      <c r="Q26" s="36" t="n">
        <v>194.407</v>
      </c>
      <c r="R26" s="34" t="n">
        <v>75.114</v>
      </c>
      <c r="S26" s="36" t="n">
        <v>6.371</v>
      </c>
      <c r="T26" s="34" t="n">
        <v>32.942</v>
      </c>
      <c r="U26" s="36" t="n">
        <v>16.076</v>
      </c>
      <c r="V26" s="34" t="n">
        <v>41.126</v>
      </c>
      <c r="W26" s="36" t="n">
        <v>65.551</v>
      </c>
      <c r="X26" s="34" t="n">
        <v>2.88</v>
      </c>
      <c r="Y26" s="36" t="n">
        <v>1300.965</v>
      </c>
      <c r="Z26" s="34" t="n">
        <v>8023.504</v>
      </c>
      <c r="AA26" s="36" t="n">
        <v>50.216</v>
      </c>
      <c r="AB26" s="34" t="n">
        <v>486.454</v>
      </c>
      <c r="AC26" s="35" t="n">
        <v>1794.135</v>
      </c>
      <c r="AD26" s="35" t="n">
        <v>29.582</v>
      </c>
      <c r="AE26" s="35" t="n">
        <v>11.411</v>
      </c>
      <c r="AF26" s="35" t="n">
        <v>0</v>
      </c>
      <c r="AG26" s="35" t="n">
        <v>0</v>
      </c>
      <c r="AH26" s="35" t="n">
        <v>5.407</v>
      </c>
      <c r="AI26" s="35" t="n">
        <v>0</v>
      </c>
      <c r="AJ26" s="35" t="n">
        <v>0.001</v>
      </c>
      <c r="AK26" s="35" t="n">
        <v>0</v>
      </c>
      <c r="AL26" s="35" t="n">
        <v>0</v>
      </c>
      <c r="AM26" s="35" t="n">
        <v>2637.589</v>
      </c>
      <c r="AN26" s="35" t="n">
        <v>0.001</v>
      </c>
      <c r="AO26" s="35" t="n">
        <v>-1060.485</v>
      </c>
      <c r="AP26" s="35" t="n">
        <v>12.229</v>
      </c>
      <c r="AQ26" s="35" t="n">
        <v>4.302</v>
      </c>
      <c r="AR26" s="35" t="n">
        <v>27.763</v>
      </c>
      <c r="AS26" s="35" t="n">
        <v>24.581</v>
      </c>
      <c r="AT26" s="35" t="n">
        <v>199.744</v>
      </c>
      <c r="AU26" s="35" t="n">
        <v>906.439</v>
      </c>
      <c r="AV26" s="35" t="n">
        <v>213.283</v>
      </c>
      <c r="AW26" s="35" t="n">
        <v>326.301</v>
      </c>
      <c r="AX26" s="35" t="n">
        <v>0</v>
      </c>
      <c r="AY26" s="35" t="n">
        <v>608.923</v>
      </c>
      <c r="AZ26" s="35" t="n">
        <v>68.492</v>
      </c>
      <c r="BA26" s="35" t="n">
        <v>13.348</v>
      </c>
      <c r="BB26" s="35" t="n">
        <v>0.449</v>
      </c>
      <c r="BC26" s="35" t="n">
        <v>-11.654</v>
      </c>
      <c r="BD26" s="35" t="n">
        <v>-1.283</v>
      </c>
      <c r="BE26" s="35" t="n">
        <v>-20.074</v>
      </c>
      <c r="BF26" s="35" t="n">
        <v>-14.961</v>
      </c>
      <c r="BG26" s="35" t="n">
        <v>-207.35</v>
      </c>
      <c r="BH26" s="35" t="n">
        <v>-1389.635</v>
      </c>
      <c r="BI26" s="35" t="n">
        <v>-132.87</v>
      </c>
      <c r="BJ26" s="35" t="n">
        <v>-110.066</v>
      </c>
      <c r="BK26" s="35" t="n">
        <v>0</v>
      </c>
      <c r="BL26" s="35" t="n">
        <v>-1226.624</v>
      </c>
      <c r="BM26" s="35" t="n">
        <v>-43.094</v>
      </c>
      <c r="BN26" s="35" t="n">
        <v>-2.655</v>
      </c>
      <c r="BO26" s="35" t="n">
        <v>0</v>
      </c>
      <c r="BP26" s="35" t="n">
        <v>18193.058</v>
      </c>
      <c r="BQ26" s="35" t="n">
        <f aca="false">BP26-N$49</f>
        <v>0</v>
      </c>
    </row>
    <row r="27" customFormat="false" ht="22.5" hidden="false" customHeight="false" outlineLevel="0" collapsed="false">
      <c r="A27" s="22" t="n">
        <v>12</v>
      </c>
      <c r="B27" s="22" t="s">
        <v>34</v>
      </c>
      <c r="C27" s="37" t="s">
        <v>62</v>
      </c>
      <c r="D27" s="34" t="n">
        <v>70.976</v>
      </c>
      <c r="E27" s="35" t="n">
        <v>2.487</v>
      </c>
      <c r="F27" s="34" t="n">
        <v>0</v>
      </c>
      <c r="G27" s="35" t="n">
        <v>1.022</v>
      </c>
      <c r="H27" s="34" t="n">
        <v>246.172</v>
      </c>
      <c r="I27" s="35" t="n">
        <v>39.496</v>
      </c>
      <c r="J27" s="34" t="n">
        <v>96.319</v>
      </c>
      <c r="K27" s="35" t="n">
        <v>145.541</v>
      </c>
      <c r="L27" s="34" t="n">
        <v>358.062</v>
      </c>
      <c r="M27" s="35" t="n">
        <v>175.651</v>
      </c>
      <c r="N27" s="34" t="n">
        <v>188.842</v>
      </c>
      <c r="O27" s="35" t="n">
        <v>641.493</v>
      </c>
      <c r="P27" s="34" t="n">
        <v>715.112</v>
      </c>
      <c r="Q27" s="36" t="n">
        <v>393.069</v>
      </c>
      <c r="R27" s="34" t="n">
        <v>112.665</v>
      </c>
      <c r="S27" s="36" t="n">
        <v>5.714</v>
      </c>
      <c r="T27" s="34" t="n">
        <v>85.493</v>
      </c>
      <c r="U27" s="36" t="n">
        <v>16.288</v>
      </c>
      <c r="V27" s="34" t="n">
        <v>62.815</v>
      </c>
      <c r="W27" s="36" t="n">
        <v>46.674</v>
      </c>
      <c r="X27" s="34" t="n">
        <v>531.275</v>
      </c>
      <c r="Y27" s="36" t="n">
        <v>1478.298</v>
      </c>
      <c r="Z27" s="34" t="n">
        <v>0</v>
      </c>
      <c r="AA27" s="36" t="n">
        <v>51.612</v>
      </c>
      <c r="AB27" s="34" t="n">
        <v>320.66</v>
      </c>
      <c r="AC27" s="35" t="n">
        <v>3169.378</v>
      </c>
      <c r="AD27" s="35" t="n">
        <v>327.733</v>
      </c>
      <c r="AE27" s="35" t="n">
        <v>65.899</v>
      </c>
      <c r="AF27" s="35" t="n">
        <v>0</v>
      </c>
      <c r="AG27" s="35" t="n">
        <v>0</v>
      </c>
      <c r="AH27" s="35" t="n">
        <v>1.023</v>
      </c>
      <c r="AI27" s="35" t="n">
        <v>0</v>
      </c>
      <c r="AJ27" s="35" t="n">
        <v>1.005</v>
      </c>
      <c r="AK27" s="35" t="n">
        <v>-25.952</v>
      </c>
      <c r="AL27" s="35" t="n">
        <v>0</v>
      </c>
      <c r="AM27" s="35" t="n">
        <v>670.779</v>
      </c>
      <c r="AN27" s="35" t="n">
        <v>19.138</v>
      </c>
      <c r="AO27" s="35" t="n">
        <v>-1047.195</v>
      </c>
      <c r="AP27" s="35" t="n">
        <v>18.178</v>
      </c>
      <c r="AQ27" s="35" t="n">
        <v>3.466</v>
      </c>
      <c r="AR27" s="35" t="n">
        <v>43.232</v>
      </c>
      <c r="AS27" s="35" t="n">
        <v>21.527</v>
      </c>
      <c r="AT27" s="35" t="n">
        <v>310.208</v>
      </c>
      <c r="AU27" s="35" t="n">
        <v>467.047</v>
      </c>
      <c r="AV27" s="35" t="n">
        <v>81.014</v>
      </c>
      <c r="AW27" s="35" t="n">
        <v>77.266</v>
      </c>
      <c r="AX27" s="35" t="n">
        <v>0</v>
      </c>
      <c r="AY27" s="35" t="n">
        <v>228.273</v>
      </c>
      <c r="AZ27" s="35" t="n">
        <v>8.657</v>
      </c>
      <c r="BA27" s="35" t="n">
        <v>1.598</v>
      </c>
      <c r="BB27" s="35" t="n">
        <v>0.384</v>
      </c>
      <c r="BC27" s="35" t="n">
        <v>-32.893</v>
      </c>
      <c r="BD27" s="35" t="n">
        <v>-4.926</v>
      </c>
      <c r="BE27" s="35" t="n">
        <v>-31.402</v>
      </c>
      <c r="BF27" s="35" t="n">
        <v>-19.3</v>
      </c>
      <c r="BG27" s="35" t="n">
        <v>-463.284</v>
      </c>
      <c r="BH27" s="35" t="n">
        <v>-1357.594</v>
      </c>
      <c r="BI27" s="35" t="n">
        <v>-84.078</v>
      </c>
      <c r="BJ27" s="35" t="n">
        <v>-64.634</v>
      </c>
      <c r="BK27" s="35" t="n">
        <v>0</v>
      </c>
      <c r="BL27" s="35" t="n">
        <v>-415.333</v>
      </c>
      <c r="BM27" s="35" t="n">
        <v>-5.904</v>
      </c>
      <c r="BN27" s="35" t="n">
        <v>-4.336</v>
      </c>
      <c r="BO27" s="35" t="n">
        <v>0</v>
      </c>
      <c r="BP27" s="35" t="n">
        <v>7744.709</v>
      </c>
      <c r="BQ27" s="35" t="n">
        <f aca="false">BP27-O$49</f>
        <v>0</v>
      </c>
    </row>
    <row r="28" customFormat="false" ht="22.5" hidden="false" customHeight="false" outlineLevel="0" collapsed="false">
      <c r="A28" s="21" t="n">
        <v>13</v>
      </c>
      <c r="B28" s="21" t="s">
        <v>35</v>
      </c>
      <c r="C28" s="33" t="s">
        <v>63</v>
      </c>
      <c r="D28" s="34" t="n">
        <v>468.234</v>
      </c>
      <c r="E28" s="35" t="n">
        <v>21</v>
      </c>
      <c r="F28" s="34" t="n">
        <v>0.122</v>
      </c>
      <c r="G28" s="35" t="n">
        <v>21.962</v>
      </c>
      <c r="H28" s="34" t="n">
        <v>3848.772</v>
      </c>
      <c r="I28" s="35" t="n">
        <v>133.456</v>
      </c>
      <c r="J28" s="34" t="n">
        <v>1885.256</v>
      </c>
      <c r="K28" s="35" t="n">
        <v>1381.337</v>
      </c>
      <c r="L28" s="34" t="n">
        <v>1436.654</v>
      </c>
      <c r="M28" s="35" t="n">
        <v>1835.079</v>
      </c>
      <c r="N28" s="34" t="n">
        <v>967.778</v>
      </c>
      <c r="O28" s="35" t="n">
        <v>355.475</v>
      </c>
      <c r="P28" s="34" t="n">
        <v>5417.476</v>
      </c>
      <c r="Q28" s="36" t="n">
        <v>990.346</v>
      </c>
      <c r="R28" s="34" t="n">
        <v>418.476</v>
      </c>
      <c r="S28" s="36" t="n">
        <v>57.557</v>
      </c>
      <c r="T28" s="34" t="n">
        <v>257.48</v>
      </c>
      <c r="U28" s="36" t="n">
        <v>142.605</v>
      </c>
      <c r="V28" s="34" t="n">
        <v>776.136</v>
      </c>
      <c r="W28" s="36" t="n">
        <v>412.746</v>
      </c>
      <c r="X28" s="34" t="n">
        <v>9.891</v>
      </c>
      <c r="Y28" s="36" t="n">
        <v>181.702</v>
      </c>
      <c r="Z28" s="34" t="n">
        <v>0</v>
      </c>
      <c r="AA28" s="36" t="n">
        <v>152.886</v>
      </c>
      <c r="AB28" s="34" t="n">
        <v>599.296</v>
      </c>
      <c r="AC28" s="35" t="n">
        <v>24230.234</v>
      </c>
      <c r="AD28" s="35" t="n">
        <v>83.611</v>
      </c>
      <c r="AE28" s="35" t="n">
        <v>15.243</v>
      </c>
      <c r="AF28" s="35" t="n">
        <v>0</v>
      </c>
      <c r="AG28" s="35" t="n">
        <v>261.728</v>
      </c>
      <c r="AH28" s="35" t="n">
        <v>1491.682</v>
      </c>
      <c r="AI28" s="35" t="n">
        <v>0</v>
      </c>
      <c r="AJ28" s="35" t="n">
        <v>0.004</v>
      </c>
      <c r="AK28" s="35" t="n">
        <v>0</v>
      </c>
      <c r="AL28" s="35" t="n">
        <v>0</v>
      </c>
      <c r="AM28" s="35" t="n">
        <v>668.561</v>
      </c>
      <c r="AN28" s="35" t="n">
        <v>0.036</v>
      </c>
      <c r="AO28" s="35" t="n">
        <v>-1402.01</v>
      </c>
      <c r="AP28" s="35" t="n">
        <v>13.245</v>
      </c>
      <c r="AQ28" s="35" t="n">
        <v>3.777</v>
      </c>
      <c r="AR28" s="35" t="n">
        <v>16.822</v>
      </c>
      <c r="AS28" s="35" t="n">
        <v>17.701</v>
      </c>
      <c r="AT28" s="35" t="n">
        <v>218.543</v>
      </c>
      <c r="AU28" s="35" t="n">
        <v>952.772</v>
      </c>
      <c r="AV28" s="35" t="n">
        <v>125.827</v>
      </c>
      <c r="AW28" s="35" t="n">
        <v>260.291</v>
      </c>
      <c r="AX28" s="35" t="n">
        <v>0</v>
      </c>
      <c r="AY28" s="35" t="n">
        <v>371.394</v>
      </c>
      <c r="AZ28" s="35" t="n">
        <v>23.132</v>
      </c>
      <c r="BA28" s="35" t="n">
        <v>8.231</v>
      </c>
      <c r="BB28" s="35" t="n">
        <v>0.185</v>
      </c>
      <c r="BC28" s="35" t="n">
        <v>-7.199</v>
      </c>
      <c r="BD28" s="35" t="n">
        <v>-2.022</v>
      </c>
      <c r="BE28" s="35" t="n">
        <v>-23.492</v>
      </c>
      <c r="BF28" s="35" t="n">
        <v>-21.234</v>
      </c>
      <c r="BG28" s="35" t="n">
        <v>-647.456</v>
      </c>
      <c r="BH28" s="35" t="n">
        <v>-3394.685</v>
      </c>
      <c r="BI28" s="35" t="n">
        <v>-146.292</v>
      </c>
      <c r="BJ28" s="35" t="n">
        <v>-82.438</v>
      </c>
      <c r="BK28" s="35" t="n">
        <v>0</v>
      </c>
      <c r="BL28" s="35" t="n">
        <v>-562.009</v>
      </c>
      <c r="BM28" s="35" t="n">
        <v>-11.603</v>
      </c>
      <c r="BN28" s="35" t="n">
        <v>-2.33</v>
      </c>
      <c r="BO28" s="35" t="n">
        <v>0</v>
      </c>
      <c r="BP28" s="35" t="n">
        <v>44231.968</v>
      </c>
      <c r="BQ28" s="35" t="n">
        <f aca="false">BP28-P$49</f>
        <v>0</v>
      </c>
    </row>
    <row r="29" customFormat="false" ht="22.5" hidden="false" customHeight="false" outlineLevel="0" collapsed="false">
      <c r="A29" s="22" t="n">
        <v>14</v>
      </c>
      <c r="B29" s="22" t="s">
        <v>36</v>
      </c>
      <c r="C29" s="37" t="s">
        <v>64</v>
      </c>
      <c r="D29" s="34" t="n">
        <v>321.748</v>
      </c>
      <c r="E29" s="35" t="n">
        <v>3.855</v>
      </c>
      <c r="F29" s="34" t="n">
        <v>0.003</v>
      </c>
      <c r="G29" s="35" t="n">
        <v>6.036</v>
      </c>
      <c r="H29" s="34" t="n">
        <v>2290.381</v>
      </c>
      <c r="I29" s="35" t="n">
        <v>108.973</v>
      </c>
      <c r="J29" s="34" t="n">
        <v>3810.383</v>
      </c>
      <c r="K29" s="35" t="n">
        <v>642.12</v>
      </c>
      <c r="L29" s="34" t="n">
        <v>654.358</v>
      </c>
      <c r="M29" s="35" t="n">
        <v>371.163</v>
      </c>
      <c r="N29" s="34" t="n">
        <v>203.496</v>
      </c>
      <c r="O29" s="35" t="n">
        <v>272.643</v>
      </c>
      <c r="P29" s="34" t="n">
        <v>1527.133</v>
      </c>
      <c r="Q29" s="36" t="n">
        <v>1991.878</v>
      </c>
      <c r="R29" s="34" t="n">
        <v>281.721</v>
      </c>
      <c r="S29" s="36" t="n">
        <v>5.321</v>
      </c>
      <c r="T29" s="34" t="n">
        <v>72.529</v>
      </c>
      <c r="U29" s="36" t="n">
        <v>43.175</v>
      </c>
      <c r="V29" s="34" t="n">
        <v>124.252</v>
      </c>
      <c r="W29" s="36" t="n">
        <v>131.716</v>
      </c>
      <c r="X29" s="34" t="n">
        <v>16.12</v>
      </c>
      <c r="Y29" s="36" t="n">
        <v>1073.358</v>
      </c>
      <c r="Z29" s="34" t="n">
        <v>0</v>
      </c>
      <c r="AA29" s="36" t="n">
        <v>37.845</v>
      </c>
      <c r="AB29" s="34" t="n">
        <v>1121.879</v>
      </c>
      <c r="AC29" s="35" t="n">
        <v>656.035</v>
      </c>
      <c r="AD29" s="35" t="n">
        <v>729</v>
      </c>
      <c r="AE29" s="35" t="n">
        <v>157.139</v>
      </c>
      <c r="AF29" s="35" t="n">
        <v>0</v>
      </c>
      <c r="AG29" s="35" t="n">
        <v>0</v>
      </c>
      <c r="AH29" s="35" t="n">
        <v>239.4</v>
      </c>
      <c r="AI29" s="35" t="n">
        <v>0</v>
      </c>
      <c r="AJ29" s="35" t="n">
        <v>0.287</v>
      </c>
      <c r="AK29" s="35" t="n">
        <v>-5.307</v>
      </c>
      <c r="AL29" s="35" t="n">
        <v>0</v>
      </c>
      <c r="AM29" s="35" t="n">
        <v>1732.044</v>
      </c>
      <c r="AN29" s="35" t="n">
        <v>7.503</v>
      </c>
      <c r="AO29" s="35" t="n">
        <v>-1087.67</v>
      </c>
      <c r="AP29" s="35" t="n">
        <v>146.007</v>
      </c>
      <c r="AQ29" s="35" t="n">
        <v>0.803</v>
      </c>
      <c r="AR29" s="35" t="n">
        <v>39.731</v>
      </c>
      <c r="AS29" s="35" t="n">
        <v>1.623</v>
      </c>
      <c r="AT29" s="35" t="n">
        <v>124.364</v>
      </c>
      <c r="AU29" s="35" t="n">
        <v>192.075</v>
      </c>
      <c r="AV29" s="35" t="n">
        <v>112.039</v>
      </c>
      <c r="AW29" s="35" t="n">
        <v>557.263</v>
      </c>
      <c r="AX29" s="35" t="n">
        <v>0</v>
      </c>
      <c r="AY29" s="35" t="n">
        <v>578.793</v>
      </c>
      <c r="AZ29" s="35" t="n">
        <v>73.032</v>
      </c>
      <c r="BA29" s="35" t="n">
        <v>24.344</v>
      </c>
      <c r="BB29" s="35" t="n">
        <v>0</v>
      </c>
      <c r="BC29" s="35" t="n">
        <v>-0.712</v>
      </c>
      <c r="BD29" s="35" t="n">
        <v>-0.013</v>
      </c>
      <c r="BE29" s="35" t="n">
        <v>-1.204</v>
      </c>
      <c r="BF29" s="35" t="n">
        <v>-0.518</v>
      </c>
      <c r="BG29" s="35" t="n">
        <v>-199.923</v>
      </c>
      <c r="BH29" s="35" t="n">
        <v>-1753.734</v>
      </c>
      <c r="BI29" s="35" t="n">
        <v>-65.284</v>
      </c>
      <c r="BJ29" s="35" t="n">
        <v>-53.22</v>
      </c>
      <c r="BK29" s="35" t="n">
        <v>0</v>
      </c>
      <c r="BL29" s="35" t="n">
        <v>-620.663</v>
      </c>
      <c r="BM29" s="35" t="n">
        <v>-0.48</v>
      </c>
      <c r="BN29" s="35" t="n">
        <v>0</v>
      </c>
      <c r="BO29" s="35" t="n">
        <v>0</v>
      </c>
      <c r="BP29" s="35" t="n">
        <v>16694.839</v>
      </c>
      <c r="BQ29" s="35" t="n">
        <f aca="false">BP29-Q$49</f>
        <v>0</v>
      </c>
    </row>
    <row r="30" customFormat="false" ht="33.75" hidden="false" customHeight="false" outlineLevel="0" collapsed="false">
      <c r="A30" s="21" t="n">
        <v>15</v>
      </c>
      <c r="B30" s="21" t="s">
        <v>37</v>
      </c>
      <c r="C30" s="33" t="s">
        <v>65</v>
      </c>
      <c r="D30" s="34" t="n">
        <v>3.708</v>
      </c>
      <c r="E30" s="35" t="n">
        <v>1.385</v>
      </c>
      <c r="F30" s="34" t="n">
        <v>0.002</v>
      </c>
      <c r="G30" s="35" t="n">
        <v>0.609</v>
      </c>
      <c r="H30" s="34" t="n">
        <v>979.572</v>
      </c>
      <c r="I30" s="35" t="n">
        <v>29.545</v>
      </c>
      <c r="J30" s="34" t="n">
        <v>257.722</v>
      </c>
      <c r="K30" s="35" t="n">
        <v>892.273</v>
      </c>
      <c r="L30" s="34" t="n">
        <v>715.444</v>
      </c>
      <c r="M30" s="35" t="n">
        <v>418.406</v>
      </c>
      <c r="N30" s="34" t="n">
        <v>203.897</v>
      </c>
      <c r="O30" s="35" t="n">
        <v>106.594</v>
      </c>
      <c r="P30" s="34" t="n">
        <v>1059.498</v>
      </c>
      <c r="Q30" s="36" t="n">
        <v>347.497</v>
      </c>
      <c r="R30" s="34" t="n">
        <v>107.986</v>
      </c>
      <c r="S30" s="36" t="n">
        <v>8.115</v>
      </c>
      <c r="T30" s="34" t="n">
        <v>42.376</v>
      </c>
      <c r="U30" s="36" t="n">
        <v>36.879</v>
      </c>
      <c r="V30" s="34" t="n">
        <v>171.831</v>
      </c>
      <c r="W30" s="36" t="n">
        <v>151.289</v>
      </c>
      <c r="X30" s="34" t="n">
        <v>2.398</v>
      </c>
      <c r="Y30" s="36" t="n">
        <v>248.798</v>
      </c>
      <c r="Z30" s="34" t="n">
        <v>0</v>
      </c>
      <c r="AA30" s="36" t="n">
        <v>39.485</v>
      </c>
      <c r="AB30" s="34" t="n">
        <v>768.402</v>
      </c>
      <c r="AC30" s="35" t="n">
        <v>412.908</v>
      </c>
      <c r="AD30" s="35" t="n">
        <v>5.768</v>
      </c>
      <c r="AE30" s="35" t="n">
        <v>2.444</v>
      </c>
      <c r="AF30" s="35" t="n">
        <v>-4.688</v>
      </c>
      <c r="AG30" s="35" t="n">
        <v>0</v>
      </c>
      <c r="AH30" s="35" t="n">
        <v>0.422</v>
      </c>
      <c r="AI30" s="35" t="n">
        <v>0</v>
      </c>
      <c r="AJ30" s="35" t="n">
        <v>1.251</v>
      </c>
      <c r="AK30" s="35" t="n">
        <v>-0.065</v>
      </c>
      <c r="AL30" s="35" t="n">
        <v>0</v>
      </c>
      <c r="AM30" s="35" t="n">
        <v>201.027</v>
      </c>
      <c r="AN30" s="35" t="n">
        <v>0.431</v>
      </c>
      <c r="AO30" s="35" t="n">
        <v>-532.851</v>
      </c>
      <c r="AP30" s="35" t="n">
        <v>4.295</v>
      </c>
      <c r="AQ30" s="35" t="n">
        <v>0.374</v>
      </c>
      <c r="AR30" s="35" t="n">
        <v>21.559</v>
      </c>
      <c r="AS30" s="35" t="n">
        <v>4.175</v>
      </c>
      <c r="AT30" s="35" t="n">
        <v>94.899</v>
      </c>
      <c r="AU30" s="35" t="n">
        <v>277.031</v>
      </c>
      <c r="AV30" s="35" t="n">
        <v>63.983</v>
      </c>
      <c r="AW30" s="35" t="n">
        <v>167.956</v>
      </c>
      <c r="AX30" s="35" t="n">
        <v>0</v>
      </c>
      <c r="AY30" s="35" t="n">
        <v>127.926</v>
      </c>
      <c r="AZ30" s="35" t="n">
        <v>9.61</v>
      </c>
      <c r="BA30" s="35" t="n">
        <v>5.891</v>
      </c>
      <c r="BB30" s="35" t="n">
        <v>0.008</v>
      </c>
      <c r="BC30" s="35" t="n">
        <v>-3.106</v>
      </c>
      <c r="BD30" s="35" t="n">
        <v>-0.088</v>
      </c>
      <c r="BE30" s="35" t="n">
        <v>-3.589</v>
      </c>
      <c r="BF30" s="35" t="n">
        <v>-19.933</v>
      </c>
      <c r="BG30" s="35" t="n">
        <v>-89.872</v>
      </c>
      <c r="BH30" s="35" t="n">
        <v>-735.525</v>
      </c>
      <c r="BI30" s="35" t="n">
        <v>-46.986</v>
      </c>
      <c r="BJ30" s="35" t="n">
        <v>-17.317</v>
      </c>
      <c r="BK30" s="35" t="n">
        <v>0</v>
      </c>
      <c r="BL30" s="35" t="n">
        <v>-380.171</v>
      </c>
      <c r="BM30" s="35" t="n">
        <v>-0.246</v>
      </c>
      <c r="BN30" s="35" t="n">
        <v>-0.001</v>
      </c>
      <c r="BO30" s="35" t="n">
        <v>0</v>
      </c>
      <c r="BP30" s="35" t="n">
        <v>6161.228</v>
      </c>
      <c r="BQ30" s="35" t="n">
        <f aca="false">BP30-R$49</f>
        <v>0</v>
      </c>
    </row>
    <row r="31" customFormat="false" ht="12.75" hidden="false" customHeight="false" outlineLevel="0" collapsed="false">
      <c r="A31" s="22" t="n">
        <v>16</v>
      </c>
      <c r="B31" s="22" t="s">
        <v>38</v>
      </c>
      <c r="C31" s="37" t="s">
        <v>66</v>
      </c>
      <c r="D31" s="34" t="n">
        <v>0</v>
      </c>
      <c r="E31" s="35" t="n">
        <v>0.032</v>
      </c>
      <c r="F31" s="34" t="n">
        <v>0</v>
      </c>
      <c r="G31" s="35" t="n">
        <v>0.018</v>
      </c>
      <c r="H31" s="34" t="n">
        <v>5.633</v>
      </c>
      <c r="I31" s="35" t="n">
        <v>0.842</v>
      </c>
      <c r="J31" s="34" t="n">
        <v>13.696</v>
      </c>
      <c r="K31" s="35" t="n">
        <v>0.303</v>
      </c>
      <c r="L31" s="34" t="n">
        <v>14.509</v>
      </c>
      <c r="M31" s="35" t="n">
        <v>32.96</v>
      </c>
      <c r="N31" s="34" t="n">
        <v>2.405</v>
      </c>
      <c r="O31" s="35" t="n">
        <v>2.972</v>
      </c>
      <c r="P31" s="34" t="n">
        <v>23.447</v>
      </c>
      <c r="Q31" s="36" t="n">
        <v>11.566</v>
      </c>
      <c r="R31" s="34" t="n">
        <v>6.636</v>
      </c>
      <c r="S31" s="36" t="n">
        <v>0.783</v>
      </c>
      <c r="T31" s="34" t="n">
        <v>4.135</v>
      </c>
      <c r="U31" s="36" t="n">
        <v>0.547</v>
      </c>
      <c r="V31" s="34" t="n">
        <v>9.818</v>
      </c>
      <c r="W31" s="36" t="n">
        <v>5.789</v>
      </c>
      <c r="X31" s="34" t="n">
        <v>0</v>
      </c>
      <c r="Y31" s="36" t="n">
        <v>0</v>
      </c>
      <c r="Z31" s="34" t="n">
        <v>0</v>
      </c>
      <c r="AA31" s="36" t="n">
        <v>0</v>
      </c>
      <c r="AB31" s="34" t="n">
        <v>102.61</v>
      </c>
      <c r="AC31" s="35" t="n">
        <v>241.341</v>
      </c>
      <c r="AD31" s="35" t="n">
        <v>3.171</v>
      </c>
      <c r="AE31" s="35" t="n">
        <v>1.39</v>
      </c>
      <c r="AF31" s="35" t="n">
        <v>0</v>
      </c>
      <c r="AG31" s="35" t="n">
        <v>0</v>
      </c>
      <c r="AH31" s="35" t="n">
        <v>0</v>
      </c>
      <c r="AI31" s="35" t="n">
        <v>0</v>
      </c>
      <c r="AJ31" s="35" t="n">
        <v>0</v>
      </c>
      <c r="AK31" s="35" t="n">
        <v>0</v>
      </c>
      <c r="AL31" s="35" t="n">
        <v>0</v>
      </c>
      <c r="AM31" s="35" t="n">
        <v>26.935</v>
      </c>
      <c r="AN31" s="35" t="n">
        <v>0</v>
      </c>
      <c r="AO31" s="35" t="n">
        <v>-24.359</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2</v>
      </c>
      <c r="BI31" s="35" t="n">
        <v>0</v>
      </c>
      <c r="BJ31" s="35" t="n">
        <v>0</v>
      </c>
      <c r="BK31" s="35" t="n">
        <v>0</v>
      </c>
      <c r="BL31" s="35" t="n">
        <v>0</v>
      </c>
      <c r="BM31" s="35" t="n">
        <v>0</v>
      </c>
      <c r="BN31" s="35" t="n">
        <v>0</v>
      </c>
      <c r="BO31" s="35" t="n">
        <v>0</v>
      </c>
      <c r="BP31" s="35" t="n">
        <v>487.179</v>
      </c>
      <c r="BQ31" s="35" t="n">
        <f aca="false">BP31-S$49</f>
        <v>0</v>
      </c>
    </row>
    <row r="32" customFormat="false" ht="12.75" hidden="false" customHeight="false" outlineLevel="0" collapsed="false">
      <c r="A32" s="21" t="n">
        <v>17</v>
      </c>
      <c r="B32" s="21" t="s">
        <v>39</v>
      </c>
      <c r="C32" s="33" t="s">
        <v>67</v>
      </c>
      <c r="D32" s="34" t="n">
        <v>1.855</v>
      </c>
      <c r="E32" s="35" t="n">
        <v>1.247</v>
      </c>
      <c r="F32" s="34" t="n">
        <v>0</v>
      </c>
      <c r="G32" s="35" t="n">
        <v>0</v>
      </c>
      <c r="H32" s="34" t="n">
        <v>0.063</v>
      </c>
      <c r="I32" s="35" t="n">
        <v>0.233</v>
      </c>
      <c r="J32" s="34" t="n">
        <v>2.234</v>
      </c>
      <c r="K32" s="35" t="n">
        <v>0.022</v>
      </c>
      <c r="L32" s="34" t="n">
        <v>0.019</v>
      </c>
      <c r="M32" s="35" t="n">
        <v>0.009</v>
      </c>
      <c r="N32" s="34" t="n">
        <v>2.277</v>
      </c>
      <c r="O32" s="35" t="n">
        <v>0.002</v>
      </c>
      <c r="P32" s="34" t="n">
        <v>4.863</v>
      </c>
      <c r="Q32" s="36" t="n">
        <v>0.009</v>
      </c>
      <c r="R32" s="34" t="n">
        <v>0.003</v>
      </c>
      <c r="S32" s="36" t="n">
        <v>0.061</v>
      </c>
      <c r="T32" s="34" t="n">
        <v>1.549</v>
      </c>
      <c r="U32" s="36" t="n">
        <v>0.001</v>
      </c>
      <c r="V32" s="34" t="n">
        <v>0.003</v>
      </c>
      <c r="W32" s="36" t="n">
        <v>0.004</v>
      </c>
      <c r="X32" s="34" t="n">
        <v>0</v>
      </c>
      <c r="Y32" s="36" t="n">
        <v>0.61</v>
      </c>
      <c r="Z32" s="34" t="n">
        <v>0</v>
      </c>
      <c r="AA32" s="36" t="n">
        <v>0.016</v>
      </c>
      <c r="AB32" s="34" t="n">
        <v>3207.406</v>
      </c>
      <c r="AC32" s="35" t="n">
        <v>1841.61</v>
      </c>
      <c r="AD32" s="35" t="n">
        <v>8.119</v>
      </c>
      <c r="AE32" s="35" t="n">
        <v>3.56</v>
      </c>
      <c r="AF32" s="35" t="n">
        <v>0</v>
      </c>
      <c r="AG32" s="35" t="n">
        <v>0</v>
      </c>
      <c r="AH32" s="35" t="n">
        <v>0</v>
      </c>
      <c r="AI32" s="35" t="n">
        <v>0</v>
      </c>
      <c r="AJ32" s="35" t="n">
        <v>0</v>
      </c>
      <c r="AK32" s="35" t="n">
        <v>0</v>
      </c>
      <c r="AL32" s="35" t="n">
        <v>0</v>
      </c>
      <c r="AM32" s="35" t="n">
        <v>0.239</v>
      </c>
      <c r="AN32" s="35" t="n">
        <v>0</v>
      </c>
      <c r="AO32" s="35" t="n">
        <v>-9.893</v>
      </c>
      <c r="AP32" s="35" t="n">
        <v>0.046</v>
      </c>
      <c r="AQ32" s="35" t="n">
        <v>0.003</v>
      </c>
      <c r="AR32" s="35" t="n">
        <v>0.26</v>
      </c>
      <c r="AS32" s="35" t="n">
        <v>0.263</v>
      </c>
      <c r="AT32" s="35" t="n">
        <v>0.172</v>
      </c>
      <c r="AU32" s="35" t="n">
        <v>16.946</v>
      </c>
      <c r="AV32" s="35" t="n">
        <v>3.909</v>
      </c>
      <c r="AW32" s="35" t="n">
        <v>2.822</v>
      </c>
      <c r="AX32" s="35" t="n">
        <v>0</v>
      </c>
      <c r="AY32" s="35" t="n">
        <v>5.623</v>
      </c>
      <c r="AZ32" s="35" t="n">
        <v>1.072</v>
      </c>
      <c r="BA32" s="35" t="n">
        <v>0.204</v>
      </c>
      <c r="BB32" s="35" t="n">
        <v>0</v>
      </c>
      <c r="BC32" s="35" t="n">
        <v>-0.024</v>
      </c>
      <c r="BD32" s="35" t="n">
        <v>-0.012</v>
      </c>
      <c r="BE32" s="35" t="n">
        <v>-0.11</v>
      </c>
      <c r="BF32" s="35" t="n">
        <v>-0.085</v>
      </c>
      <c r="BG32" s="35" t="n">
        <v>-0.539</v>
      </c>
      <c r="BH32" s="35" t="n">
        <v>-17.831</v>
      </c>
      <c r="BI32" s="35" t="n">
        <v>-0.25</v>
      </c>
      <c r="BJ32" s="35" t="n">
        <v>-14.773</v>
      </c>
      <c r="BK32" s="35" t="n">
        <v>0</v>
      </c>
      <c r="BL32" s="35" t="n">
        <v>-7.297</v>
      </c>
      <c r="BM32" s="35" t="n">
        <v>-0.264</v>
      </c>
      <c r="BN32" s="35" t="n">
        <v>0</v>
      </c>
      <c r="BO32" s="35" t="n">
        <v>0</v>
      </c>
      <c r="BP32" s="35" t="n">
        <v>5056.257</v>
      </c>
      <c r="BQ32" s="35" t="n">
        <f aca="false">BP32-T$49</f>
        <v>0</v>
      </c>
    </row>
    <row r="33" customFormat="false" ht="12.75" hidden="false" customHeight="false" outlineLevel="0" collapsed="false">
      <c r="A33" s="22" t="n">
        <v>18</v>
      </c>
      <c r="B33" s="22" t="s">
        <v>40</v>
      </c>
      <c r="C33" s="37" t="s">
        <v>68</v>
      </c>
      <c r="D33" s="34" t="n">
        <v>0.416</v>
      </c>
      <c r="E33" s="35" t="n">
        <v>0.176</v>
      </c>
      <c r="F33" s="34" t="n">
        <v>0</v>
      </c>
      <c r="G33" s="35" t="n">
        <v>0.067</v>
      </c>
      <c r="H33" s="34" t="n">
        <v>10.128</v>
      </c>
      <c r="I33" s="35" t="n">
        <v>0.523</v>
      </c>
      <c r="J33" s="34" t="n">
        <v>5.818</v>
      </c>
      <c r="K33" s="35" t="n">
        <v>29.285</v>
      </c>
      <c r="L33" s="34" t="n">
        <v>15.37</v>
      </c>
      <c r="M33" s="35" t="n">
        <v>8.821</v>
      </c>
      <c r="N33" s="34" t="n">
        <v>6.266</v>
      </c>
      <c r="O33" s="35" t="n">
        <v>21.632</v>
      </c>
      <c r="P33" s="34" t="n">
        <v>13.405</v>
      </c>
      <c r="Q33" s="36" t="n">
        <v>11.834</v>
      </c>
      <c r="R33" s="34" t="n">
        <v>3.977</v>
      </c>
      <c r="S33" s="36" t="n">
        <v>0.492</v>
      </c>
      <c r="T33" s="34" t="n">
        <v>1.034</v>
      </c>
      <c r="U33" s="36" t="n">
        <v>64.524</v>
      </c>
      <c r="V33" s="34" t="n">
        <v>27.144</v>
      </c>
      <c r="W33" s="36" t="n">
        <v>3.879</v>
      </c>
      <c r="X33" s="34" t="n">
        <v>4.325</v>
      </c>
      <c r="Y33" s="36" t="n">
        <v>218.013</v>
      </c>
      <c r="Z33" s="34" t="n">
        <v>0</v>
      </c>
      <c r="AA33" s="36" t="n">
        <v>8.215</v>
      </c>
      <c r="AB33" s="34" t="n">
        <v>64.313</v>
      </c>
      <c r="AC33" s="35" t="n">
        <v>1647.857</v>
      </c>
      <c r="AD33" s="35" t="n">
        <v>14.034</v>
      </c>
      <c r="AE33" s="35" t="n">
        <v>1.061</v>
      </c>
      <c r="AF33" s="35" t="n">
        <v>0</v>
      </c>
      <c r="AG33" s="35" t="n">
        <v>0</v>
      </c>
      <c r="AH33" s="35" t="n">
        <v>0.251</v>
      </c>
      <c r="AI33" s="35" t="n">
        <v>0</v>
      </c>
      <c r="AJ33" s="35" t="n">
        <v>2.282</v>
      </c>
      <c r="AK33" s="35" t="n">
        <v>-0.036</v>
      </c>
      <c r="AL33" s="35" t="n">
        <v>0</v>
      </c>
      <c r="AM33" s="35" t="n">
        <v>184.974</v>
      </c>
      <c r="AN33" s="35" t="n">
        <v>10.915</v>
      </c>
      <c r="AO33" s="35" t="n">
        <v>-321.672</v>
      </c>
      <c r="AP33" s="35" t="n">
        <v>0.982</v>
      </c>
      <c r="AQ33" s="35" t="n">
        <v>0.173</v>
      </c>
      <c r="AR33" s="35" t="n">
        <v>1.052</v>
      </c>
      <c r="AS33" s="35" t="n">
        <v>0.617</v>
      </c>
      <c r="AT33" s="35" t="n">
        <v>9.384</v>
      </c>
      <c r="AU33" s="35" t="n">
        <v>36.424</v>
      </c>
      <c r="AV33" s="35" t="n">
        <v>7.34</v>
      </c>
      <c r="AW33" s="35" t="n">
        <v>22.216</v>
      </c>
      <c r="AX33" s="35" t="n">
        <v>0</v>
      </c>
      <c r="AY33" s="35" t="n">
        <v>24.651</v>
      </c>
      <c r="AZ33" s="35" t="n">
        <v>3.077</v>
      </c>
      <c r="BA33" s="35" t="n">
        <v>0.883</v>
      </c>
      <c r="BB33" s="35" t="n">
        <v>0</v>
      </c>
      <c r="BC33" s="35" t="n">
        <v>-0.748</v>
      </c>
      <c r="BD33" s="35" t="n">
        <v>-0.376</v>
      </c>
      <c r="BE33" s="35" t="n">
        <v>-1.466</v>
      </c>
      <c r="BF33" s="35" t="n">
        <v>-0.676</v>
      </c>
      <c r="BG33" s="35" t="n">
        <v>-39.7</v>
      </c>
      <c r="BH33" s="35" t="n">
        <v>-38.681</v>
      </c>
      <c r="BI33" s="35" t="n">
        <v>-10.274</v>
      </c>
      <c r="BJ33" s="35" t="n">
        <v>-11.902</v>
      </c>
      <c r="BK33" s="35" t="n">
        <v>0</v>
      </c>
      <c r="BL33" s="35" t="n">
        <v>-99.161</v>
      </c>
      <c r="BM33" s="35" t="n">
        <v>-1.293</v>
      </c>
      <c r="BN33" s="35" t="n">
        <v>-0.13</v>
      </c>
      <c r="BO33" s="35" t="n">
        <v>0</v>
      </c>
      <c r="BP33" s="35" t="n">
        <v>1961.715</v>
      </c>
      <c r="BQ33" s="35" t="n">
        <f aca="false">BP33-U$49</f>
        <v>0</v>
      </c>
    </row>
    <row r="34" customFormat="false" ht="12.75" hidden="false" customHeight="false" outlineLevel="0" collapsed="false">
      <c r="A34" s="21" t="n">
        <v>19</v>
      </c>
      <c r="B34" s="21" t="s">
        <v>41</v>
      </c>
      <c r="C34" s="33" t="s">
        <v>69</v>
      </c>
      <c r="D34" s="34" t="n">
        <v>1.229</v>
      </c>
      <c r="E34" s="35" t="n">
        <v>0.076</v>
      </c>
      <c r="F34" s="34" t="n">
        <v>0</v>
      </c>
      <c r="G34" s="35" t="n">
        <v>0.266</v>
      </c>
      <c r="H34" s="34" t="n">
        <v>13.533</v>
      </c>
      <c r="I34" s="35" t="n">
        <v>0.656</v>
      </c>
      <c r="J34" s="34" t="n">
        <v>16.307</v>
      </c>
      <c r="K34" s="35" t="n">
        <v>26.055</v>
      </c>
      <c r="L34" s="34" t="n">
        <v>20.55</v>
      </c>
      <c r="M34" s="35" t="n">
        <v>16.832</v>
      </c>
      <c r="N34" s="34" t="n">
        <v>113.935</v>
      </c>
      <c r="O34" s="35" t="n">
        <v>11.572</v>
      </c>
      <c r="P34" s="34" t="n">
        <v>21.037</v>
      </c>
      <c r="Q34" s="36" t="n">
        <v>21.757</v>
      </c>
      <c r="R34" s="34" t="n">
        <v>6.802</v>
      </c>
      <c r="S34" s="36" t="n">
        <v>1.061</v>
      </c>
      <c r="T34" s="34" t="n">
        <v>6.532</v>
      </c>
      <c r="U34" s="36" t="n">
        <v>10.505</v>
      </c>
      <c r="V34" s="34" t="n">
        <v>17.375</v>
      </c>
      <c r="W34" s="36" t="n">
        <v>18.453</v>
      </c>
      <c r="X34" s="34" t="n">
        <v>2.884</v>
      </c>
      <c r="Y34" s="36" t="n">
        <v>1508.903</v>
      </c>
      <c r="Z34" s="34" t="n">
        <v>0</v>
      </c>
      <c r="AA34" s="36" t="n">
        <v>4.071</v>
      </c>
      <c r="AB34" s="34" t="n">
        <v>117.891</v>
      </c>
      <c r="AC34" s="35" t="n">
        <v>6471.864</v>
      </c>
      <c r="AD34" s="35" t="n">
        <v>10.426</v>
      </c>
      <c r="AE34" s="35" t="n">
        <v>0.671</v>
      </c>
      <c r="AF34" s="35" t="n">
        <v>0</v>
      </c>
      <c r="AG34" s="35" t="n">
        <v>0</v>
      </c>
      <c r="AH34" s="35" t="n">
        <v>0.089</v>
      </c>
      <c r="AI34" s="35" t="n">
        <v>0</v>
      </c>
      <c r="AJ34" s="35" t="n">
        <v>0</v>
      </c>
      <c r="AK34" s="35" t="n">
        <v>0</v>
      </c>
      <c r="AL34" s="35" t="n">
        <v>0</v>
      </c>
      <c r="AM34" s="35" t="n">
        <v>1134.397</v>
      </c>
      <c r="AN34" s="35" t="n">
        <v>0</v>
      </c>
      <c r="AO34" s="35" t="n">
        <v>-852.08</v>
      </c>
      <c r="AP34" s="35" t="n">
        <v>6.517</v>
      </c>
      <c r="AQ34" s="35" t="n">
        <v>1.056</v>
      </c>
      <c r="AR34" s="35" t="n">
        <v>5.744</v>
      </c>
      <c r="AS34" s="35" t="n">
        <v>6.645</v>
      </c>
      <c r="AT34" s="35" t="n">
        <v>103.617</v>
      </c>
      <c r="AU34" s="35" t="n">
        <v>261.921</v>
      </c>
      <c r="AV34" s="35" t="n">
        <v>31.78</v>
      </c>
      <c r="AW34" s="35" t="n">
        <v>91.919</v>
      </c>
      <c r="AX34" s="35" t="n">
        <v>0</v>
      </c>
      <c r="AY34" s="35" t="n">
        <v>132.456</v>
      </c>
      <c r="AZ34" s="35" t="n">
        <v>16.418</v>
      </c>
      <c r="BA34" s="35" t="n">
        <v>2.715</v>
      </c>
      <c r="BB34" s="35" t="n">
        <v>0</v>
      </c>
      <c r="BC34" s="35" t="n">
        <v>-8.355</v>
      </c>
      <c r="BD34" s="35" t="n">
        <v>-2.765</v>
      </c>
      <c r="BE34" s="35" t="n">
        <v>-19.953</v>
      </c>
      <c r="BF34" s="35" t="n">
        <v>-9.605</v>
      </c>
      <c r="BG34" s="35" t="n">
        <v>-25.729</v>
      </c>
      <c r="BH34" s="35" t="n">
        <v>-92.282</v>
      </c>
      <c r="BI34" s="35" t="n">
        <v>-50.869</v>
      </c>
      <c r="BJ34" s="35" t="n">
        <v>-68.842</v>
      </c>
      <c r="BK34" s="35" t="n">
        <v>0</v>
      </c>
      <c r="BL34" s="35" t="n">
        <v>-460.66</v>
      </c>
      <c r="BM34" s="35" t="n">
        <v>-12.035</v>
      </c>
      <c r="BN34" s="35" t="n">
        <v>-2.681</v>
      </c>
      <c r="BO34" s="35" t="n">
        <v>0</v>
      </c>
      <c r="BP34" s="35" t="n">
        <v>8630.659</v>
      </c>
      <c r="BQ34" s="35" t="n">
        <f aca="false">BP34-V$49</f>
        <v>0</v>
      </c>
    </row>
    <row r="35" customFormat="false" ht="22.5" hidden="false" customHeight="false" outlineLevel="0" collapsed="false">
      <c r="A35" s="18" t="n">
        <v>20</v>
      </c>
      <c r="B35" s="18" t="s">
        <v>42</v>
      </c>
      <c r="C35" s="38" t="s">
        <v>70</v>
      </c>
      <c r="D35" s="34" t="n">
        <v>38.719</v>
      </c>
      <c r="E35" s="35" t="n">
        <v>3.265</v>
      </c>
      <c r="F35" s="34" t="n">
        <v>0.021</v>
      </c>
      <c r="G35" s="35" t="n">
        <v>6.303</v>
      </c>
      <c r="H35" s="34" t="n">
        <v>258.552</v>
      </c>
      <c r="I35" s="35" t="n">
        <v>10.187</v>
      </c>
      <c r="J35" s="34" t="n">
        <v>164.337</v>
      </c>
      <c r="K35" s="35" t="n">
        <v>474.936</v>
      </c>
      <c r="L35" s="34" t="n">
        <v>43.075</v>
      </c>
      <c r="M35" s="35" t="n">
        <v>36.043</v>
      </c>
      <c r="N35" s="34" t="n">
        <v>160.345</v>
      </c>
      <c r="O35" s="35" t="n">
        <v>23.535</v>
      </c>
      <c r="P35" s="34" t="n">
        <v>262.433</v>
      </c>
      <c r="Q35" s="36" t="n">
        <v>99.699</v>
      </c>
      <c r="R35" s="34" t="n">
        <v>42.803</v>
      </c>
      <c r="S35" s="36" t="n">
        <v>2.909</v>
      </c>
      <c r="T35" s="34" t="n">
        <v>57.82</v>
      </c>
      <c r="U35" s="36" t="n">
        <v>31.104</v>
      </c>
      <c r="V35" s="34" t="n">
        <v>52.467</v>
      </c>
      <c r="W35" s="36" t="n">
        <v>62.243</v>
      </c>
      <c r="X35" s="34" t="n">
        <v>49.783</v>
      </c>
      <c r="Y35" s="36" t="n">
        <v>170.189</v>
      </c>
      <c r="Z35" s="34" t="n">
        <v>0</v>
      </c>
      <c r="AA35" s="36" t="n">
        <v>21.974</v>
      </c>
      <c r="AB35" s="34" t="n">
        <v>134.942</v>
      </c>
      <c r="AC35" s="35" t="n">
        <v>2784.242</v>
      </c>
      <c r="AD35" s="35" t="n">
        <v>55.447</v>
      </c>
      <c r="AE35" s="35" t="n">
        <v>5.906</v>
      </c>
      <c r="AF35" s="35" t="n">
        <v>0</v>
      </c>
      <c r="AG35" s="35" t="n">
        <v>0</v>
      </c>
      <c r="AH35" s="35" t="n">
        <v>1.072</v>
      </c>
      <c r="AI35" s="35" t="n">
        <v>0</v>
      </c>
      <c r="AJ35" s="35" t="n">
        <v>0</v>
      </c>
      <c r="AK35" s="35" t="n">
        <v>0</v>
      </c>
      <c r="AL35" s="35" t="n">
        <v>0</v>
      </c>
      <c r="AM35" s="35" t="n">
        <v>99.233</v>
      </c>
      <c r="AN35" s="35" t="n">
        <v>0</v>
      </c>
      <c r="AO35" s="35" t="n">
        <v>-51.918</v>
      </c>
      <c r="AP35" s="35" t="n">
        <v>1.175</v>
      </c>
      <c r="AQ35" s="35" t="n">
        <v>0.45</v>
      </c>
      <c r="AR35" s="35" t="n">
        <v>12.674</v>
      </c>
      <c r="AS35" s="35" t="n">
        <v>23</v>
      </c>
      <c r="AT35" s="35" t="n">
        <v>22.069</v>
      </c>
      <c r="AU35" s="35" t="n">
        <v>506.131</v>
      </c>
      <c r="AV35" s="35" t="n">
        <v>40.602</v>
      </c>
      <c r="AW35" s="35" t="n">
        <v>56.7</v>
      </c>
      <c r="AX35" s="35" t="n">
        <v>0</v>
      </c>
      <c r="AY35" s="35" t="n">
        <v>80.506</v>
      </c>
      <c r="AZ35" s="35" t="n">
        <v>28.227</v>
      </c>
      <c r="BA35" s="35" t="n">
        <v>2.367</v>
      </c>
      <c r="BB35" s="35" t="n">
        <v>0.107</v>
      </c>
      <c r="BC35" s="35" t="n">
        <v>-0.222</v>
      </c>
      <c r="BD35" s="35" t="n">
        <v>-0.009</v>
      </c>
      <c r="BE35" s="35" t="n">
        <v>-0.27</v>
      </c>
      <c r="BF35" s="35" t="n">
        <v>-0.013</v>
      </c>
      <c r="BG35" s="35" t="n">
        <v>-52.152</v>
      </c>
      <c r="BH35" s="35" t="n">
        <v>-145.058</v>
      </c>
      <c r="BI35" s="35" t="n">
        <v>-10.932</v>
      </c>
      <c r="BJ35" s="35" t="n">
        <v>-4.308</v>
      </c>
      <c r="BK35" s="35" t="n">
        <v>0</v>
      </c>
      <c r="BL35" s="35" t="n">
        <v>-65.261</v>
      </c>
      <c r="BM35" s="35" t="n">
        <v>-1.22</v>
      </c>
      <c r="BN35" s="35" t="n">
        <v>-0.216</v>
      </c>
      <c r="BO35" s="35" t="n">
        <v>0</v>
      </c>
      <c r="BP35" s="35" t="n">
        <v>5596.013</v>
      </c>
      <c r="BQ35" s="35" t="n">
        <f aca="false">BP35-W$49</f>
        <v>0</v>
      </c>
    </row>
    <row r="36" customFormat="false" ht="22.5" hidden="false" customHeight="false" outlineLevel="0" collapsed="false">
      <c r="A36" s="21" t="n">
        <v>21</v>
      </c>
      <c r="B36" s="21" t="s">
        <v>43</v>
      </c>
      <c r="C36" s="33" t="s">
        <v>71</v>
      </c>
      <c r="D36" s="34" t="n">
        <v>216.197</v>
      </c>
      <c r="E36" s="35" t="n">
        <v>210.765</v>
      </c>
      <c r="F36" s="34" t="n">
        <v>1.401</v>
      </c>
      <c r="G36" s="35" t="n">
        <v>31.059</v>
      </c>
      <c r="H36" s="34" t="n">
        <v>3734.182</v>
      </c>
      <c r="I36" s="35" t="n">
        <v>44.302</v>
      </c>
      <c r="J36" s="34" t="n">
        <v>908.061</v>
      </c>
      <c r="K36" s="35" t="n">
        <v>947.375</v>
      </c>
      <c r="L36" s="34" t="n">
        <v>115.263</v>
      </c>
      <c r="M36" s="35" t="n">
        <v>111.49</v>
      </c>
      <c r="N36" s="34" t="n">
        <v>219.679</v>
      </c>
      <c r="O36" s="35" t="n">
        <v>175.086</v>
      </c>
      <c r="P36" s="34" t="n">
        <v>540.412</v>
      </c>
      <c r="Q36" s="36" t="n">
        <v>1063.335</v>
      </c>
      <c r="R36" s="34" t="n">
        <v>279.102</v>
      </c>
      <c r="S36" s="36" t="n">
        <v>5.216</v>
      </c>
      <c r="T36" s="34" t="n">
        <v>248.578</v>
      </c>
      <c r="U36" s="36" t="n">
        <v>243.725</v>
      </c>
      <c r="V36" s="34" t="n">
        <v>62.923</v>
      </c>
      <c r="W36" s="36" t="n">
        <v>251.433</v>
      </c>
      <c r="X36" s="34" t="n">
        <v>0</v>
      </c>
      <c r="Y36" s="36" t="n">
        <v>0</v>
      </c>
      <c r="Z36" s="34" t="n">
        <v>0</v>
      </c>
      <c r="AA36" s="36" t="n">
        <v>205.858</v>
      </c>
      <c r="AB36" s="34" t="n">
        <v>1440.84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1056.289</v>
      </c>
      <c r="BQ36" s="35" t="n">
        <f aca="false">BP36-X$49</f>
        <v>0</v>
      </c>
    </row>
    <row r="37" customFormat="false" ht="22.5" hidden="false" customHeight="false" outlineLevel="0" collapsed="false">
      <c r="A37" s="18" t="n">
        <v>22</v>
      </c>
      <c r="B37" s="18" t="s">
        <v>44</v>
      </c>
      <c r="C37" s="38" t="s">
        <v>72</v>
      </c>
      <c r="D37" s="34" t="n">
        <v>5.104</v>
      </c>
      <c r="E37" s="35" t="n">
        <v>7.019</v>
      </c>
      <c r="F37" s="34" t="n">
        <v>0</v>
      </c>
      <c r="G37" s="35" t="n">
        <v>5.835</v>
      </c>
      <c r="H37" s="34" t="n">
        <v>658.766</v>
      </c>
      <c r="I37" s="35" t="n">
        <v>90.705</v>
      </c>
      <c r="J37" s="34" t="n">
        <v>405.349</v>
      </c>
      <c r="K37" s="35" t="n">
        <v>474.292</v>
      </c>
      <c r="L37" s="34" t="n">
        <v>1346.635</v>
      </c>
      <c r="M37" s="35" t="n">
        <v>1025.884</v>
      </c>
      <c r="N37" s="34" t="n">
        <v>138.251</v>
      </c>
      <c r="O37" s="35" t="n">
        <v>140.047</v>
      </c>
      <c r="P37" s="34" t="n">
        <v>1379.663</v>
      </c>
      <c r="Q37" s="36" t="n">
        <v>534.943</v>
      </c>
      <c r="R37" s="34" t="n">
        <v>204.219</v>
      </c>
      <c r="S37" s="36" t="n">
        <v>4.13</v>
      </c>
      <c r="T37" s="34" t="n">
        <v>122.055</v>
      </c>
      <c r="U37" s="36" t="n">
        <v>91.787</v>
      </c>
      <c r="V37" s="34" t="n">
        <v>242.889</v>
      </c>
      <c r="W37" s="36" t="n">
        <v>143.458</v>
      </c>
      <c r="X37" s="34" t="n">
        <v>0</v>
      </c>
      <c r="Y37" s="36" t="n">
        <v>0</v>
      </c>
      <c r="Z37" s="34" t="n">
        <v>0</v>
      </c>
      <c r="AA37" s="36" t="n">
        <v>49.419</v>
      </c>
      <c r="AB37" s="34" t="n">
        <v>493.962</v>
      </c>
      <c r="AC37" s="35" t="n">
        <v>11.42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7575.84</v>
      </c>
      <c r="BQ37" s="35" t="n">
        <f aca="false">BP37-Y$49</f>
        <v>0</v>
      </c>
    </row>
    <row r="38" customFormat="false" ht="12.75" hidden="false" customHeight="false" outlineLevel="0" collapsed="false">
      <c r="A38" s="21" t="n">
        <v>23</v>
      </c>
      <c r="B38" s="21" t="s">
        <v>45</v>
      </c>
      <c r="C38" s="33" t="s">
        <v>73</v>
      </c>
      <c r="D38" s="34" t="n">
        <v>131.985</v>
      </c>
      <c r="E38" s="35" t="n">
        <v>1.083</v>
      </c>
      <c r="F38" s="34" t="n">
        <v>0.002</v>
      </c>
      <c r="G38" s="35" t="n">
        <v>1.343</v>
      </c>
      <c r="H38" s="34" t="n">
        <v>192.165</v>
      </c>
      <c r="I38" s="35" t="n">
        <v>69.108</v>
      </c>
      <c r="J38" s="34" t="n">
        <v>805.474</v>
      </c>
      <c r="K38" s="35" t="n">
        <v>1345.711</v>
      </c>
      <c r="L38" s="34" t="n">
        <v>28.775</v>
      </c>
      <c r="M38" s="35" t="n">
        <v>10.807</v>
      </c>
      <c r="N38" s="34" t="n">
        <v>38.368</v>
      </c>
      <c r="O38" s="35" t="n">
        <v>19.757</v>
      </c>
      <c r="P38" s="34" t="n">
        <v>8.502</v>
      </c>
      <c r="Q38" s="36" t="n">
        <v>4.572</v>
      </c>
      <c r="R38" s="34" t="n">
        <v>5.129</v>
      </c>
      <c r="S38" s="36" t="n">
        <v>0.014</v>
      </c>
      <c r="T38" s="34" t="n">
        <v>3.456</v>
      </c>
      <c r="U38" s="36" t="n">
        <v>1.809</v>
      </c>
      <c r="V38" s="34" t="n">
        <v>55.477</v>
      </c>
      <c r="W38" s="36" t="n">
        <v>6.468</v>
      </c>
      <c r="X38" s="34" t="n">
        <v>261.036</v>
      </c>
      <c r="Y38" s="36" t="n">
        <v>17.451</v>
      </c>
      <c r="Z38" s="34" t="n">
        <v>0</v>
      </c>
      <c r="AA38" s="36" t="n">
        <v>1.96</v>
      </c>
      <c r="AB38" s="34" t="n">
        <v>23.322</v>
      </c>
      <c r="AC38" s="35" t="n">
        <v>848.417</v>
      </c>
      <c r="AD38" s="35" t="n">
        <v>385.765</v>
      </c>
      <c r="AE38" s="35" t="n">
        <v>12.071</v>
      </c>
      <c r="AF38" s="35" t="n">
        <v>0</v>
      </c>
      <c r="AG38" s="35" t="n">
        <v>0</v>
      </c>
      <c r="AH38" s="35" t="n">
        <v>2.037</v>
      </c>
      <c r="AI38" s="35" t="n">
        <v>0</v>
      </c>
      <c r="AJ38" s="35" t="n">
        <v>0</v>
      </c>
      <c r="AK38" s="35" t="n">
        <v>0</v>
      </c>
      <c r="AL38" s="35" t="n">
        <v>0</v>
      </c>
      <c r="AM38" s="35" t="n">
        <v>3217.728</v>
      </c>
      <c r="AN38" s="35" t="n">
        <v>51.41</v>
      </c>
      <c r="AO38" s="35" t="n">
        <v>0</v>
      </c>
      <c r="AP38" s="35" t="n">
        <v>1.183</v>
      </c>
      <c r="AQ38" s="35" t="n">
        <v>0.897</v>
      </c>
      <c r="AR38" s="35" t="n">
        <v>13.352</v>
      </c>
      <c r="AS38" s="35" t="n">
        <v>16.162</v>
      </c>
      <c r="AT38" s="35" t="n">
        <v>199.434</v>
      </c>
      <c r="AU38" s="35" t="n">
        <v>663.562</v>
      </c>
      <c r="AV38" s="35" t="n">
        <v>129.544</v>
      </c>
      <c r="AW38" s="35" t="n">
        <v>248.188</v>
      </c>
      <c r="AX38" s="35" t="n">
        <v>0</v>
      </c>
      <c r="AY38" s="35" t="n">
        <v>796.623</v>
      </c>
      <c r="AZ38" s="35" t="n">
        <v>78.112</v>
      </c>
      <c r="BA38" s="35" t="n">
        <v>15.711</v>
      </c>
      <c r="BB38" s="35" t="n">
        <v>0</v>
      </c>
      <c r="BC38" s="35" t="n">
        <v>-0.089</v>
      </c>
      <c r="BD38" s="35" t="n">
        <v>-3.208</v>
      </c>
      <c r="BE38" s="35" t="n">
        <v>-17.192</v>
      </c>
      <c r="BF38" s="35" t="n">
        <v>-4.118</v>
      </c>
      <c r="BG38" s="35" t="n">
        <v>-197.034</v>
      </c>
      <c r="BH38" s="35" t="n">
        <v>-608.119</v>
      </c>
      <c r="BI38" s="35" t="n">
        <v>-160.202</v>
      </c>
      <c r="BJ38" s="35" t="n">
        <v>-125.776</v>
      </c>
      <c r="BK38" s="35" t="n">
        <v>0</v>
      </c>
      <c r="BL38" s="35" t="n">
        <v>-343.274</v>
      </c>
      <c r="BM38" s="35" t="n">
        <v>-37.8</v>
      </c>
      <c r="BN38" s="35" t="n">
        <v>-2.933</v>
      </c>
      <c r="BO38" s="35" t="n">
        <v>0</v>
      </c>
      <c r="BP38" s="35" t="n">
        <v>8214.225</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88</v>
      </c>
      <c r="M39" s="35" t="n">
        <v>0</v>
      </c>
      <c r="N39" s="34" t="n">
        <v>0.343</v>
      </c>
      <c r="O39" s="35" t="n">
        <v>0.768</v>
      </c>
      <c r="P39" s="34" t="n">
        <v>1.015</v>
      </c>
      <c r="Q39" s="36" t="n">
        <v>0.06</v>
      </c>
      <c r="R39" s="34" t="n">
        <v>0.01</v>
      </c>
      <c r="S39" s="36" t="n">
        <v>0.082</v>
      </c>
      <c r="T39" s="34" t="n">
        <v>0.87</v>
      </c>
      <c r="U39" s="36" t="n">
        <v>3.319</v>
      </c>
      <c r="V39" s="34" t="n">
        <v>0.563</v>
      </c>
      <c r="W39" s="36" t="n">
        <v>0.065</v>
      </c>
      <c r="X39" s="34" t="n">
        <v>0</v>
      </c>
      <c r="Y39" s="36" t="n">
        <v>13.031</v>
      </c>
      <c r="Z39" s="34" t="n">
        <v>0</v>
      </c>
      <c r="AA39" s="36" t="n">
        <v>0.411</v>
      </c>
      <c r="AB39" s="34" t="n">
        <v>291.835</v>
      </c>
      <c r="AC39" s="35" t="n">
        <v>2615.47</v>
      </c>
      <c r="AD39" s="35" t="n">
        <v>0.852</v>
      </c>
      <c r="AE39" s="35" t="n">
        <v>0.374</v>
      </c>
      <c r="AF39" s="35" t="n">
        <v>0</v>
      </c>
      <c r="AG39" s="35" t="n">
        <v>0</v>
      </c>
      <c r="AH39" s="35" t="n">
        <v>0</v>
      </c>
      <c r="AI39" s="35" t="n">
        <v>0</v>
      </c>
      <c r="AJ39" s="35" t="n">
        <v>0</v>
      </c>
      <c r="AK39" s="35" t="n">
        <v>0</v>
      </c>
      <c r="AL39" s="35" t="n">
        <v>0</v>
      </c>
      <c r="AM39" s="35" t="n">
        <v>28.585</v>
      </c>
      <c r="AN39" s="35" t="n">
        <v>0</v>
      </c>
      <c r="AO39" s="35" t="n">
        <v>-37.004</v>
      </c>
      <c r="AP39" s="35" t="n">
        <v>0.224</v>
      </c>
      <c r="AQ39" s="35" t="n">
        <v>0.032</v>
      </c>
      <c r="AR39" s="35" t="n">
        <v>0.292</v>
      </c>
      <c r="AS39" s="35" t="n">
        <v>0.371</v>
      </c>
      <c r="AT39" s="35" t="n">
        <v>13.514</v>
      </c>
      <c r="AU39" s="35" t="n">
        <v>17.042</v>
      </c>
      <c r="AV39" s="35" t="n">
        <v>12.887</v>
      </c>
      <c r="AW39" s="35" t="n">
        <v>14.963</v>
      </c>
      <c r="AX39" s="35" t="n">
        <v>0</v>
      </c>
      <c r="AY39" s="35" t="n">
        <v>9.355</v>
      </c>
      <c r="AZ39" s="35" t="n">
        <v>1.82</v>
      </c>
      <c r="BA39" s="35" t="n">
        <v>0.634</v>
      </c>
      <c r="BB39" s="35" t="n">
        <v>0</v>
      </c>
      <c r="BC39" s="35" t="n">
        <v>-0.042</v>
      </c>
      <c r="BD39" s="35" t="n">
        <v>-0.006</v>
      </c>
      <c r="BE39" s="35" t="n">
        <v>-0.095</v>
      </c>
      <c r="BF39" s="35" t="n">
        <v>-0.048</v>
      </c>
      <c r="BG39" s="35" t="n">
        <v>-2.72</v>
      </c>
      <c r="BH39" s="35" t="n">
        <v>-24.601</v>
      </c>
      <c r="BI39" s="35" t="n">
        <v>-15.413</v>
      </c>
      <c r="BJ39" s="35" t="n">
        <v>-14.433</v>
      </c>
      <c r="BK39" s="35" t="n">
        <v>0</v>
      </c>
      <c r="BL39" s="35" t="n">
        <v>-36.201</v>
      </c>
      <c r="BM39" s="35" t="n">
        <v>-1.893</v>
      </c>
      <c r="BN39" s="35" t="n">
        <v>-0.389</v>
      </c>
      <c r="BO39" s="35" t="n">
        <v>0</v>
      </c>
      <c r="BP39" s="35" t="n">
        <v>2896.031</v>
      </c>
      <c r="BQ39" s="35" t="n">
        <f aca="false">BP39-AA$49</f>
        <v>0</v>
      </c>
    </row>
    <row r="40" customFormat="false" ht="12.75" hidden="false" customHeight="false" outlineLevel="0" collapsed="false">
      <c r="A40" s="21" t="n">
        <v>25</v>
      </c>
      <c r="B40" s="21" t="s">
        <v>47</v>
      </c>
      <c r="C40" s="33" t="s">
        <v>75</v>
      </c>
      <c r="D40" s="34" t="n">
        <v>35.187</v>
      </c>
      <c r="E40" s="35" t="n">
        <v>0.622</v>
      </c>
      <c r="F40" s="34" t="n">
        <v>0.303</v>
      </c>
      <c r="G40" s="35" t="n">
        <v>2.07</v>
      </c>
      <c r="H40" s="34" t="n">
        <v>172.824</v>
      </c>
      <c r="I40" s="35" t="n">
        <v>17.883</v>
      </c>
      <c r="J40" s="34" t="n">
        <v>139.717</v>
      </c>
      <c r="K40" s="35" t="n">
        <v>196.238</v>
      </c>
      <c r="L40" s="34" t="n">
        <v>163.358</v>
      </c>
      <c r="M40" s="35" t="n">
        <v>134.346</v>
      </c>
      <c r="N40" s="34" t="n">
        <v>113.455</v>
      </c>
      <c r="O40" s="35" t="n">
        <v>35.846</v>
      </c>
      <c r="P40" s="34" t="n">
        <v>284.742</v>
      </c>
      <c r="Q40" s="36" t="n">
        <v>119.089</v>
      </c>
      <c r="R40" s="34" t="n">
        <v>31.862</v>
      </c>
      <c r="S40" s="36" t="n">
        <v>6.412</v>
      </c>
      <c r="T40" s="34" t="n">
        <v>22.985</v>
      </c>
      <c r="U40" s="36" t="n">
        <v>35.02</v>
      </c>
      <c r="V40" s="34" t="n">
        <v>56.394</v>
      </c>
      <c r="W40" s="36" t="n">
        <v>37.367</v>
      </c>
      <c r="X40" s="34" t="n">
        <v>36.81</v>
      </c>
      <c r="Y40" s="36" t="n">
        <v>214.339</v>
      </c>
      <c r="Z40" s="34" t="n">
        <v>1.169</v>
      </c>
      <c r="AA40" s="36" t="n">
        <v>43.669</v>
      </c>
      <c r="AB40" s="34" t="n">
        <v>1028.13</v>
      </c>
      <c r="AC40" s="35" t="n">
        <v>2498.184</v>
      </c>
      <c r="AD40" s="35" t="n">
        <v>180.599</v>
      </c>
      <c r="AE40" s="35" t="n">
        <v>75.743</v>
      </c>
      <c r="AF40" s="35" t="n">
        <v>0</v>
      </c>
      <c r="AG40" s="35" t="n">
        <v>0</v>
      </c>
      <c r="AH40" s="35" t="n">
        <v>3.069</v>
      </c>
      <c r="AI40" s="35" t="n">
        <v>0</v>
      </c>
      <c r="AJ40" s="35" t="n">
        <v>1.135</v>
      </c>
      <c r="AK40" s="35" t="n">
        <v>-0.191</v>
      </c>
      <c r="AL40" s="35" t="n">
        <v>29283.072</v>
      </c>
      <c r="AM40" s="35" t="n">
        <v>219.437</v>
      </c>
      <c r="AN40" s="35" t="n">
        <v>5.028</v>
      </c>
      <c r="AO40" s="35" t="n">
        <v>-305.804</v>
      </c>
      <c r="AP40" s="35" t="n">
        <v>3.81</v>
      </c>
      <c r="AQ40" s="35" t="n">
        <v>0.735</v>
      </c>
      <c r="AR40" s="35" t="n">
        <v>7.457</v>
      </c>
      <c r="AS40" s="35" t="n">
        <v>3.009</v>
      </c>
      <c r="AT40" s="35" t="n">
        <v>18.371</v>
      </c>
      <c r="AU40" s="35" t="n">
        <v>61.993</v>
      </c>
      <c r="AV40" s="35" t="n">
        <v>20.532</v>
      </c>
      <c r="AW40" s="35" t="n">
        <v>63.459</v>
      </c>
      <c r="AX40" s="35" t="n">
        <v>0</v>
      </c>
      <c r="AY40" s="35" t="n">
        <v>116.767</v>
      </c>
      <c r="AZ40" s="35" t="n">
        <v>17.771</v>
      </c>
      <c r="BA40" s="35" t="n">
        <v>4.481</v>
      </c>
      <c r="BB40" s="35" t="n">
        <v>0.017</v>
      </c>
      <c r="BC40" s="35" t="n">
        <v>-1.352</v>
      </c>
      <c r="BD40" s="35" t="n">
        <v>-0.36</v>
      </c>
      <c r="BE40" s="35" t="n">
        <v>-5.923</v>
      </c>
      <c r="BF40" s="35" t="n">
        <v>-3.031</v>
      </c>
      <c r="BG40" s="35" t="n">
        <v>-55.514</v>
      </c>
      <c r="BH40" s="35" t="n">
        <v>-185.147</v>
      </c>
      <c r="BI40" s="35" t="n">
        <v>-11.589</v>
      </c>
      <c r="BJ40" s="35" t="n">
        <v>-23.946</v>
      </c>
      <c r="BK40" s="35" t="n">
        <v>0</v>
      </c>
      <c r="BL40" s="35" t="n">
        <v>-97.727</v>
      </c>
      <c r="BM40" s="35" t="n">
        <v>-3.486</v>
      </c>
      <c r="BN40" s="35" t="n">
        <v>-1.493</v>
      </c>
      <c r="BO40" s="35" t="n">
        <v>-1.119</v>
      </c>
      <c r="BP40" s="35" t="n">
        <v>34817.826</v>
      </c>
      <c r="BQ40" s="35" t="n">
        <f aca="false">BP40-AB$49</f>
        <v>0</v>
      </c>
    </row>
    <row r="41" customFormat="false" ht="12.75" hidden="false" customHeight="false" outlineLevel="0" collapsed="false">
      <c r="A41" s="17" t="n">
        <v>26</v>
      </c>
      <c r="B41" s="18"/>
      <c r="C41" s="37" t="s">
        <v>103</v>
      </c>
      <c r="D41" s="34" t="n">
        <v>69.046</v>
      </c>
      <c r="E41" s="35" t="n">
        <v>3.627</v>
      </c>
      <c r="F41" s="34" t="n">
        <v>0.008</v>
      </c>
      <c r="G41" s="35" t="n">
        <v>4.649</v>
      </c>
      <c r="H41" s="34" t="n">
        <v>175.201</v>
      </c>
      <c r="I41" s="35" t="n">
        <v>13.66</v>
      </c>
      <c r="J41" s="34" t="n">
        <v>144.038</v>
      </c>
      <c r="K41" s="35" t="n">
        <v>37.497</v>
      </c>
      <c r="L41" s="34" t="n">
        <v>93.011</v>
      </c>
      <c r="M41" s="35" t="n">
        <v>45.414</v>
      </c>
      <c r="N41" s="34" t="n">
        <v>182.742</v>
      </c>
      <c r="O41" s="35" t="n">
        <v>7.279</v>
      </c>
      <c r="P41" s="34" t="n">
        <v>385.409</v>
      </c>
      <c r="Q41" s="36" t="n">
        <v>21.182</v>
      </c>
      <c r="R41" s="34" t="n">
        <v>24.021</v>
      </c>
      <c r="S41" s="36" t="n">
        <v>0.256</v>
      </c>
      <c r="T41" s="34" t="n">
        <v>54.19</v>
      </c>
      <c r="U41" s="36" t="n">
        <v>26.207</v>
      </c>
      <c r="V41" s="34" t="n">
        <v>116.845</v>
      </c>
      <c r="W41" s="36" t="n">
        <v>31.475</v>
      </c>
      <c r="X41" s="34" t="n">
        <v>0</v>
      </c>
      <c r="Y41" s="36" t="n">
        <v>0</v>
      </c>
      <c r="Z41" s="34" t="n">
        <v>0</v>
      </c>
      <c r="AA41" s="36" t="n">
        <v>30.183</v>
      </c>
      <c r="AB41" s="34" t="n">
        <v>62.971</v>
      </c>
      <c r="AC41" s="35" t="n">
        <v>7401.723</v>
      </c>
      <c r="AD41" s="35" t="n">
        <v>135.8</v>
      </c>
      <c r="AE41" s="35" t="n">
        <v>6.999</v>
      </c>
      <c r="AF41" s="35" t="n">
        <v>0</v>
      </c>
      <c r="AG41" s="35" t="n">
        <v>21.708</v>
      </c>
      <c r="AH41" s="35" t="n">
        <v>741.278</v>
      </c>
      <c r="AI41" s="35" t="n">
        <v>23.71</v>
      </c>
      <c r="AJ41" s="35" t="n">
        <v>0</v>
      </c>
      <c r="AK41" s="35" t="n">
        <v>0</v>
      </c>
      <c r="AL41" s="35" t="n">
        <v>0</v>
      </c>
      <c r="AM41" s="35" t="n">
        <v>10.549</v>
      </c>
      <c r="AN41" s="35" t="n">
        <v>0</v>
      </c>
      <c r="AO41" s="35" t="n">
        <v>470.516</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10341.194</v>
      </c>
      <c r="BQ41" s="35"/>
    </row>
    <row r="42" customFormat="false" ht="12.75" hidden="false" customHeight="false" outlineLevel="0" collapsed="false">
      <c r="A42" s="18" t="n">
        <v>27</v>
      </c>
      <c r="B42" s="18"/>
      <c r="C42" s="37" t="s">
        <v>104</v>
      </c>
      <c r="D42" s="34" t="n">
        <v>-966.101</v>
      </c>
      <c r="E42" s="35" t="n">
        <v>-0.079</v>
      </c>
      <c r="F42" s="34" t="n">
        <v>0</v>
      </c>
      <c r="G42" s="35" t="n">
        <v>-2.737</v>
      </c>
      <c r="H42" s="34" t="n">
        <v>-4.186</v>
      </c>
      <c r="I42" s="35" t="n">
        <v>-535.164</v>
      </c>
      <c r="J42" s="34" t="n">
        <v>-3.559</v>
      </c>
      <c r="K42" s="35" t="n">
        <v>-8.679</v>
      </c>
      <c r="L42" s="34" t="n">
        <v>-36.722</v>
      </c>
      <c r="M42" s="35" t="n">
        <v>-3.948</v>
      </c>
      <c r="N42" s="34" t="n">
        <v>-200.677</v>
      </c>
      <c r="O42" s="35" t="n">
        <v>-44.645</v>
      </c>
      <c r="P42" s="34" t="n">
        <v>-189.997</v>
      </c>
      <c r="Q42" s="36" t="n">
        <v>-23.888</v>
      </c>
      <c r="R42" s="34" t="n">
        <v>-4.027</v>
      </c>
      <c r="S42" s="36" t="n">
        <v>-0.469</v>
      </c>
      <c r="T42" s="34" t="n">
        <v>-1.412</v>
      </c>
      <c r="U42" s="36" t="n">
        <v>-1.057</v>
      </c>
      <c r="V42" s="34" t="n">
        <v>-1.1</v>
      </c>
      <c r="W42" s="36" t="n">
        <v>-1.41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029.864</v>
      </c>
      <c r="BQ42" s="35"/>
    </row>
    <row r="43" customFormat="false" ht="12.75" hidden="false" customHeight="false" outlineLevel="0" collapsed="false">
      <c r="A43" s="17" t="n">
        <v>28</v>
      </c>
      <c r="B43" s="18"/>
      <c r="C43" s="37" t="s">
        <v>105</v>
      </c>
      <c r="D43" s="34" t="n">
        <v>-4.981</v>
      </c>
      <c r="E43" s="35" t="n">
        <v>-0.172</v>
      </c>
      <c r="F43" s="34" t="n">
        <v>0</v>
      </c>
      <c r="G43" s="35" t="n">
        <v>-0.091</v>
      </c>
      <c r="H43" s="34" t="n">
        <v>-6.756</v>
      </c>
      <c r="I43" s="35" t="n">
        <v>-0.241</v>
      </c>
      <c r="J43" s="34" t="n">
        <v>-6.945</v>
      </c>
      <c r="K43" s="35" t="n">
        <v>-7.998</v>
      </c>
      <c r="L43" s="34" t="n">
        <v>-4.478</v>
      </c>
      <c r="M43" s="35" t="n">
        <v>-5.862</v>
      </c>
      <c r="N43" s="34" t="n">
        <v>-1.518</v>
      </c>
      <c r="O43" s="35" t="n">
        <v>-0.241</v>
      </c>
      <c r="P43" s="34" t="n">
        <v>-3.302</v>
      </c>
      <c r="Q43" s="36" t="n">
        <v>-8.138</v>
      </c>
      <c r="R43" s="34" t="n">
        <v>-2.741</v>
      </c>
      <c r="S43" s="36" t="n">
        <v>-0.466</v>
      </c>
      <c r="T43" s="34" t="n">
        <v>-1.889</v>
      </c>
      <c r="U43" s="36" t="n">
        <v>-0.993</v>
      </c>
      <c r="V43" s="34" t="n">
        <v>-2.357</v>
      </c>
      <c r="W43" s="36" t="n">
        <v>-2.648</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61.817</v>
      </c>
      <c r="BQ43" s="35"/>
    </row>
    <row r="44" customFormat="false" ht="12.75" hidden="false" customHeight="false" outlineLevel="0" collapsed="false">
      <c r="A44" s="18" t="n">
        <v>29</v>
      </c>
      <c r="B44" s="18"/>
      <c r="C44" s="37" t="s">
        <v>106</v>
      </c>
      <c r="D44" s="34" t="n">
        <v>279.425</v>
      </c>
      <c r="E44" s="35" t="n">
        <v>1.305</v>
      </c>
      <c r="F44" s="34" t="n">
        <v>0.139</v>
      </c>
      <c r="G44" s="35" t="n">
        <v>1.213</v>
      </c>
      <c r="H44" s="34" t="n">
        <v>624.304</v>
      </c>
      <c r="I44" s="35" t="n">
        <v>247.209</v>
      </c>
      <c r="J44" s="34" t="n">
        <v>526.873</v>
      </c>
      <c r="K44" s="35" t="n">
        <v>278.494</v>
      </c>
      <c r="L44" s="34" t="n">
        <v>225.245</v>
      </c>
      <c r="M44" s="35" t="n">
        <v>321.26</v>
      </c>
      <c r="N44" s="34" t="n">
        <v>445.875</v>
      </c>
      <c r="O44" s="35" t="n">
        <v>114.918</v>
      </c>
      <c r="P44" s="34" t="n">
        <v>2728.906</v>
      </c>
      <c r="Q44" s="36" t="n">
        <v>130.563</v>
      </c>
      <c r="R44" s="34" t="n">
        <v>68.654</v>
      </c>
      <c r="S44" s="36" t="n">
        <v>7.24</v>
      </c>
      <c r="T44" s="34" t="n">
        <v>25.081</v>
      </c>
      <c r="U44" s="36" t="n">
        <v>23.637</v>
      </c>
      <c r="V44" s="34" t="n">
        <v>135.564</v>
      </c>
      <c r="W44" s="36" t="n">
        <v>42.355</v>
      </c>
      <c r="X44" s="34" t="n">
        <v>0</v>
      </c>
      <c r="Y44" s="36" t="n">
        <v>0</v>
      </c>
      <c r="Z44" s="34" t="n">
        <v>0</v>
      </c>
      <c r="AA44" s="36" t="n">
        <v>1.314</v>
      </c>
      <c r="AB44" s="34" t="n">
        <v>52.98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6282.557</v>
      </c>
      <c r="BQ44" s="35"/>
    </row>
    <row r="45" customFormat="false" ht="12.75" hidden="false" customHeight="false" outlineLevel="0" collapsed="false">
      <c r="A45" s="17" t="n">
        <v>30</v>
      </c>
      <c r="B45" s="18"/>
      <c r="C45" s="37" t="s">
        <v>107</v>
      </c>
      <c r="D45" s="34" t="n">
        <v>513.5</v>
      </c>
      <c r="E45" s="35" t="n">
        <v>165.004</v>
      </c>
      <c r="F45" s="34" t="n">
        <v>0.462</v>
      </c>
      <c r="G45" s="35" t="n">
        <v>120.169</v>
      </c>
      <c r="H45" s="34" t="n">
        <v>11819.542</v>
      </c>
      <c r="I45" s="35" t="n">
        <v>689.409</v>
      </c>
      <c r="J45" s="34" t="n">
        <v>13688.719</v>
      </c>
      <c r="K45" s="35" t="n">
        <v>8362.787</v>
      </c>
      <c r="L45" s="34" t="n">
        <v>5863.656</v>
      </c>
      <c r="M45" s="35" t="n">
        <v>6296.309</v>
      </c>
      <c r="N45" s="34" t="n">
        <v>5250.382</v>
      </c>
      <c r="O45" s="35" t="n">
        <v>1693.945</v>
      </c>
      <c r="P45" s="34" t="n">
        <v>7431.626</v>
      </c>
      <c r="Q45" s="36" t="n">
        <v>7159.591</v>
      </c>
      <c r="R45" s="34" t="n">
        <v>2944.591</v>
      </c>
      <c r="S45" s="36" t="n">
        <v>166.206</v>
      </c>
      <c r="T45" s="34" t="n">
        <v>1954.448</v>
      </c>
      <c r="U45" s="36" t="n">
        <v>681.866</v>
      </c>
      <c r="V45" s="34" t="n">
        <v>2913.482</v>
      </c>
      <c r="W45" s="36" t="n">
        <v>2486.128</v>
      </c>
      <c r="X45" s="34" t="n">
        <v>0</v>
      </c>
      <c r="Y45" s="36" t="n">
        <v>0</v>
      </c>
      <c r="Z45" s="34" t="n">
        <v>0</v>
      </c>
      <c r="AA45" s="36" t="n">
        <v>1695.912</v>
      </c>
      <c r="AB45" s="34" t="n">
        <v>13779.812</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95677.546</v>
      </c>
      <c r="BQ45" s="35"/>
    </row>
    <row r="46" customFormat="false" ht="12.75" hidden="false" customHeight="false" outlineLevel="0" collapsed="false">
      <c r="A46" s="18" t="n">
        <v>31</v>
      </c>
      <c r="B46" s="18"/>
      <c r="C46" s="37" t="s">
        <v>108</v>
      </c>
      <c r="D46" s="34" t="n">
        <v>23.316</v>
      </c>
      <c r="E46" s="35" t="n">
        <v>27.681</v>
      </c>
      <c r="F46" s="34" t="n">
        <v>0.041</v>
      </c>
      <c r="G46" s="35" t="n">
        <v>10.305</v>
      </c>
      <c r="H46" s="34" t="n">
        <v>1300.332</v>
      </c>
      <c r="I46" s="35" t="n">
        <v>163.309</v>
      </c>
      <c r="J46" s="34" t="n">
        <v>1250.438</v>
      </c>
      <c r="K46" s="35" t="n">
        <v>1421.105</v>
      </c>
      <c r="L46" s="34" t="n">
        <v>562.764</v>
      </c>
      <c r="M46" s="35" t="n">
        <v>569.281</v>
      </c>
      <c r="N46" s="34" t="n">
        <v>834.522</v>
      </c>
      <c r="O46" s="35" t="n">
        <v>295.746</v>
      </c>
      <c r="P46" s="34" t="n">
        <v>582</v>
      </c>
      <c r="Q46" s="36" t="n">
        <v>360.65</v>
      </c>
      <c r="R46" s="34" t="n">
        <v>182.114</v>
      </c>
      <c r="S46" s="36" t="n">
        <v>25.026</v>
      </c>
      <c r="T46" s="34" t="n">
        <v>134.654</v>
      </c>
      <c r="U46" s="36" t="n">
        <v>38.327</v>
      </c>
      <c r="V46" s="34" t="n">
        <v>201.307</v>
      </c>
      <c r="W46" s="36" t="n">
        <v>148.333</v>
      </c>
      <c r="X46" s="34" t="n">
        <v>0</v>
      </c>
      <c r="Y46" s="36" t="n">
        <v>0</v>
      </c>
      <c r="Z46" s="34" t="n">
        <v>0</v>
      </c>
      <c r="AA46" s="36" t="n">
        <v>107.669</v>
      </c>
      <c r="AB46" s="34" t="n">
        <v>3152.99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1391.919</v>
      </c>
      <c r="BQ46" s="35"/>
    </row>
    <row r="47" customFormat="false" ht="12.75" hidden="false" customHeight="false" outlineLevel="0" collapsed="false">
      <c r="A47" s="17" t="n">
        <v>32</v>
      </c>
      <c r="B47" s="18"/>
      <c r="C47" s="37" t="s">
        <v>109</v>
      </c>
      <c r="D47" s="34" t="n">
        <v>-212.909</v>
      </c>
      <c r="E47" s="35" t="n">
        <v>29.492</v>
      </c>
      <c r="F47" s="34" t="n">
        <v>1.9</v>
      </c>
      <c r="G47" s="35" t="n">
        <v>15.686</v>
      </c>
      <c r="H47" s="34" t="n">
        <v>132.5</v>
      </c>
      <c r="I47" s="35" t="n">
        <v>1.2</v>
      </c>
      <c r="J47" s="34" t="n">
        <v>1718</v>
      </c>
      <c r="K47" s="35" t="n">
        <v>44</v>
      </c>
      <c r="L47" s="34" t="n">
        <v>115.3</v>
      </c>
      <c r="M47" s="35" t="n">
        <v>442.6</v>
      </c>
      <c r="N47" s="34" t="n">
        <v>570.4</v>
      </c>
      <c r="O47" s="35" t="n">
        <v>27.393</v>
      </c>
      <c r="P47" s="34" t="n">
        <v>5377.259</v>
      </c>
      <c r="Q47" s="36" t="n">
        <v>674</v>
      </c>
      <c r="R47" s="34" t="n">
        <v>234.4</v>
      </c>
      <c r="S47" s="36" t="n">
        <v>136.295</v>
      </c>
      <c r="T47" s="34" t="n">
        <v>763.259</v>
      </c>
      <c r="U47" s="36" t="n">
        <v>52.8</v>
      </c>
      <c r="V47" s="34" t="n">
        <v>85.1</v>
      </c>
      <c r="W47" s="36" t="n">
        <v>22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0436.675</v>
      </c>
      <c r="BQ47" s="35"/>
    </row>
    <row r="48" customFormat="false" ht="12.75" hidden="false" customHeight="false" outlineLevel="0" collapsed="false">
      <c r="A48" s="18" t="n">
        <v>33</v>
      </c>
      <c r="B48" s="18"/>
      <c r="C48" s="37" t="s">
        <v>110</v>
      </c>
      <c r="D48" s="34" t="n">
        <v>1802.907</v>
      </c>
      <c r="E48" s="35" t="n">
        <v>197.904</v>
      </c>
      <c r="F48" s="34" t="n">
        <v>0.167</v>
      </c>
      <c r="G48" s="35" t="n">
        <v>40.478</v>
      </c>
      <c r="H48" s="34" t="n">
        <v>57246.369</v>
      </c>
      <c r="I48" s="35" t="n">
        <v>3196.205</v>
      </c>
      <c r="J48" s="34" t="n">
        <v>3440.823</v>
      </c>
      <c r="K48" s="35" t="n">
        <v>6441.484</v>
      </c>
      <c r="L48" s="34" t="n">
        <v>3502.346</v>
      </c>
      <c r="M48" s="35" t="n">
        <v>1760.732</v>
      </c>
      <c r="N48" s="34" t="n">
        <v>3725.956</v>
      </c>
      <c r="O48" s="35" t="n">
        <v>3288.31</v>
      </c>
      <c r="P48" s="34" t="n">
        <v>13068.923</v>
      </c>
      <c r="Q48" s="36" t="n">
        <v>1768.197</v>
      </c>
      <c r="R48" s="34" t="n">
        <v>753.328</v>
      </c>
      <c r="S48" s="36" t="n">
        <v>19.243</v>
      </c>
      <c r="T48" s="34" t="n">
        <v>864.484</v>
      </c>
      <c r="U48" s="36" t="n">
        <v>193.138</v>
      </c>
      <c r="V48" s="34" t="n">
        <v>975.35</v>
      </c>
      <c r="W48" s="36" t="n">
        <v>767.434</v>
      </c>
      <c r="X48" s="34" t="n">
        <v>0</v>
      </c>
      <c r="Y48" s="36" t="n">
        <v>0</v>
      </c>
      <c r="Z48" s="34" t="n">
        <v>0</v>
      </c>
      <c r="AA48" s="36" t="n">
        <v>83.241</v>
      </c>
      <c r="AB48" s="34" t="n">
        <v>3233.81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06370.835</v>
      </c>
      <c r="BQ48" s="35"/>
    </row>
    <row r="49" customFormat="false" ht="12.75" hidden="false" customHeight="false" outlineLevel="0" collapsed="false">
      <c r="A49" s="17" t="n">
        <v>34</v>
      </c>
      <c r="B49" s="18" t="s">
        <v>111</v>
      </c>
      <c r="C49" s="37" t="s">
        <v>112</v>
      </c>
      <c r="D49" s="36" t="n">
        <v>8659.734</v>
      </c>
      <c r="E49" s="36" t="n">
        <v>965.633</v>
      </c>
      <c r="F49" s="36" t="n">
        <v>4.686</v>
      </c>
      <c r="G49" s="36" t="n">
        <v>344.98</v>
      </c>
      <c r="H49" s="36" t="n">
        <v>99323.367</v>
      </c>
      <c r="I49" s="36" t="n">
        <v>6312.728</v>
      </c>
      <c r="J49" s="36" t="n">
        <v>56234.298</v>
      </c>
      <c r="K49" s="36" t="n">
        <v>66976.944</v>
      </c>
      <c r="L49" s="36" t="n">
        <v>17371.348</v>
      </c>
      <c r="M49" s="36" t="n">
        <v>15042.799</v>
      </c>
      <c r="N49" s="36" t="n">
        <v>18193.058</v>
      </c>
      <c r="O49" s="36" t="n">
        <v>7744.709</v>
      </c>
      <c r="P49" s="36" t="n">
        <v>44231.968</v>
      </c>
      <c r="Q49" s="36" t="n">
        <v>16694.839</v>
      </c>
      <c r="R49" s="36" t="n">
        <v>6161.228</v>
      </c>
      <c r="S49" s="36" t="n">
        <v>487.179</v>
      </c>
      <c r="T49" s="36" t="n">
        <v>5056.257</v>
      </c>
      <c r="U49" s="36" t="n">
        <v>1961.715</v>
      </c>
      <c r="V49" s="36" t="n">
        <v>8630.659</v>
      </c>
      <c r="W49" s="36" t="n">
        <v>5596.013</v>
      </c>
      <c r="X49" s="36" t="n">
        <v>11056.289</v>
      </c>
      <c r="Y49" s="36" t="n">
        <v>7575.84</v>
      </c>
      <c r="Z49" s="36" t="n">
        <v>8214.225</v>
      </c>
      <c r="AA49" s="36" t="n">
        <v>2896.031</v>
      </c>
      <c r="AB49" s="36" t="n">
        <v>34817.826</v>
      </c>
      <c r="AC49" s="36" t="n">
        <v>96219.346</v>
      </c>
      <c r="AD49" s="36" t="n">
        <v>23537.543</v>
      </c>
      <c r="AE49" s="36" t="n">
        <v>1234.42</v>
      </c>
      <c r="AF49" s="36" t="n">
        <v>-506</v>
      </c>
      <c r="AG49" s="36" t="n">
        <v>36893.516</v>
      </c>
      <c r="AH49" s="36" t="n">
        <v>14184.022</v>
      </c>
      <c r="AI49" s="36" t="n">
        <v>3824.864</v>
      </c>
      <c r="AJ49" s="36" t="n">
        <v>3425.535</v>
      </c>
      <c r="AK49" s="36" t="n">
        <v>-1827.399</v>
      </c>
      <c r="AL49" s="36" t="n">
        <v>29283.072</v>
      </c>
      <c r="AM49" s="36" t="n">
        <v>86141.97</v>
      </c>
      <c r="AN49" s="36" t="n">
        <v>3850.468</v>
      </c>
      <c r="AO49" s="36" t="n">
        <v>-59486.072</v>
      </c>
      <c r="AP49" s="36" t="n">
        <v>460.461</v>
      </c>
      <c r="AQ49" s="36" t="n">
        <v>61.612</v>
      </c>
      <c r="AR49" s="36" t="n">
        <v>477.818</v>
      </c>
      <c r="AS49" s="36" t="n">
        <v>445.21</v>
      </c>
      <c r="AT49" s="36" t="n">
        <v>5407.976</v>
      </c>
      <c r="AU49" s="36" t="n">
        <v>19045.486</v>
      </c>
      <c r="AV49" s="36" t="n">
        <v>4239.197</v>
      </c>
      <c r="AW49" s="36" t="n">
        <v>6255.256</v>
      </c>
      <c r="AX49" s="36" t="n">
        <v>0</v>
      </c>
      <c r="AY49" s="36" t="n">
        <v>12670.402</v>
      </c>
      <c r="AZ49" s="36" t="n">
        <v>811.287</v>
      </c>
      <c r="BA49" s="36" t="n">
        <v>198.409</v>
      </c>
      <c r="BB49" s="36" t="n">
        <v>1.414</v>
      </c>
      <c r="BC49" s="36" t="n">
        <v>-115.683</v>
      </c>
      <c r="BD49" s="36" t="n">
        <v>-40.933</v>
      </c>
      <c r="BE49" s="36" t="n">
        <v>-447.154</v>
      </c>
      <c r="BF49" s="36" t="n">
        <v>-368.522</v>
      </c>
      <c r="BG49" s="36" t="n">
        <v>-5987.551</v>
      </c>
      <c r="BH49" s="36" t="n">
        <v>-22207.697</v>
      </c>
      <c r="BI49" s="36" t="n">
        <v>-2702.616</v>
      </c>
      <c r="BJ49" s="36" t="n">
        <v>-4497.831</v>
      </c>
      <c r="BK49" s="36" t="n">
        <v>0</v>
      </c>
      <c r="BL49" s="36" t="n">
        <v>-11916.168</v>
      </c>
      <c r="BM49" s="36" t="n">
        <v>-133.861</v>
      </c>
      <c r="BN49" s="36" t="n">
        <v>-21.633</v>
      </c>
      <c r="BO49" s="36" t="n">
        <v>-1.119</v>
      </c>
      <c r="BP49" s="36" t="n">
        <v>688963.39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361</v>
      </c>
      <c r="E16" s="35" t="n">
        <v>0</v>
      </c>
      <c r="F16" s="34" t="n">
        <v>0</v>
      </c>
      <c r="G16" s="35" t="n">
        <v>0</v>
      </c>
      <c r="H16" s="34" t="n">
        <v>0</v>
      </c>
      <c r="I16" s="35" t="n">
        <v>0</v>
      </c>
      <c r="J16" s="34" t="n">
        <v>3.681</v>
      </c>
      <c r="K16" s="35" t="n">
        <v>0</v>
      </c>
      <c r="L16" s="34" t="n">
        <v>0</v>
      </c>
      <c r="M16" s="35" t="n">
        <v>0</v>
      </c>
      <c r="N16" s="34" t="n">
        <v>0</v>
      </c>
      <c r="O16" s="35" t="n">
        <v>0</v>
      </c>
      <c r="P16" s="34" t="n">
        <v>0</v>
      </c>
      <c r="Q16" s="36" t="n">
        <v>0</v>
      </c>
      <c r="R16" s="34" t="n">
        <v>0</v>
      </c>
      <c r="S16" s="36" t="n">
        <v>0</v>
      </c>
      <c r="T16" s="34" t="n">
        <v>0</v>
      </c>
      <c r="U16" s="36" t="n">
        <v>0.229</v>
      </c>
      <c r="V16" s="34" t="n">
        <v>0.436</v>
      </c>
      <c r="W16" s="36" t="n">
        <v>1.022</v>
      </c>
      <c r="X16" s="34" t="n">
        <v>17.068</v>
      </c>
      <c r="Y16" s="36" t="n">
        <v>0</v>
      </c>
      <c r="Z16" s="34" t="n">
        <v>0</v>
      </c>
      <c r="AA16" s="36" t="n">
        <v>0</v>
      </c>
      <c r="AB16" s="34" t="n">
        <v>0.005</v>
      </c>
      <c r="AC16" s="35" t="n">
        <v>379.197</v>
      </c>
      <c r="AD16" s="35" t="n">
        <v>0</v>
      </c>
      <c r="AE16" s="35" t="n">
        <v>0</v>
      </c>
      <c r="AF16" s="35" t="n">
        <v>0</v>
      </c>
      <c r="AG16" s="35" t="n">
        <v>0</v>
      </c>
      <c r="AH16" s="35" t="n">
        <v>0</v>
      </c>
      <c r="AI16" s="35" t="n">
        <v>0</v>
      </c>
      <c r="AJ16" s="35" t="n">
        <v>0</v>
      </c>
      <c r="AK16" s="35" t="n">
        <v>0</v>
      </c>
      <c r="AL16" s="35" t="n">
        <v>0</v>
      </c>
      <c r="AM16" s="35" t="n">
        <v>0</v>
      </c>
      <c r="AN16" s="35" t="n">
        <v>0</v>
      </c>
      <c r="AO16" s="35" t="n">
        <v>0</v>
      </c>
      <c r="AP16" s="35" t="n">
        <v>0.313</v>
      </c>
      <c r="AQ16" s="35" t="n">
        <v>0.138</v>
      </c>
      <c r="AR16" s="35" t="n">
        <v>0.731</v>
      </c>
      <c r="AS16" s="35" t="n">
        <v>0.734</v>
      </c>
      <c r="AT16" s="35" t="n">
        <v>3.75</v>
      </c>
      <c r="AU16" s="35" t="n">
        <v>6.579</v>
      </c>
      <c r="AV16" s="35" t="n">
        <v>1.6</v>
      </c>
      <c r="AW16" s="35" t="n">
        <v>3.055</v>
      </c>
      <c r="AX16" s="35" t="n">
        <v>0</v>
      </c>
      <c r="AY16" s="35" t="n">
        <v>22.366</v>
      </c>
      <c r="AZ16" s="35" t="n">
        <v>1.618</v>
      </c>
      <c r="BA16" s="35" t="n">
        <v>0.43</v>
      </c>
      <c r="BB16" s="35" t="n">
        <v>0</v>
      </c>
      <c r="BC16" s="35" t="n">
        <v>0</v>
      </c>
      <c r="BD16" s="35" t="n">
        <v>0</v>
      </c>
      <c r="BE16" s="35" t="n">
        <v>-0.001</v>
      </c>
      <c r="BF16" s="35" t="n">
        <v>-0.001</v>
      </c>
      <c r="BG16" s="35" t="n">
        <v>-0.018</v>
      </c>
      <c r="BH16" s="35" t="n">
        <v>-0.385</v>
      </c>
      <c r="BI16" s="35" t="n">
        <v>-1.097</v>
      </c>
      <c r="BJ16" s="35" t="n">
        <v>-0.85</v>
      </c>
      <c r="BK16" s="35" t="n">
        <v>0</v>
      </c>
      <c r="BL16" s="35" t="n">
        <v>-12.829</v>
      </c>
      <c r="BM16" s="35" t="n">
        <v>-0.286</v>
      </c>
      <c r="BN16" s="35" t="n">
        <v>-0.106</v>
      </c>
      <c r="BO16" s="35" t="n">
        <v>0</v>
      </c>
      <c r="BP16" s="35" t="n">
        <v>428.739</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1</v>
      </c>
      <c r="K17" s="35" t="n">
        <v>0.022</v>
      </c>
      <c r="L17" s="34" t="n">
        <v>0</v>
      </c>
      <c r="M17" s="35" t="n">
        <v>0</v>
      </c>
      <c r="N17" s="34" t="n">
        <v>0</v>
      </c>
      <c r="O17" s="35" t="n">
        <v>0</v>
      </c>
      <c r="P17" s="34" t="n">
        <v>0</v>
      </c>
      <c r="Q17" s="36" t="n">
        <v>0</v>
      </c>
      <c r="R17" s="34" t="n">
        <v>0</v>
      </c>
      <c r="S17" s="36" t="n">
        <v>0</v>
      </c>
      <c r="T17" s="34" t="n">
        <v>0</v>
      </c>
      <c r="U17" s="36" t="n">
        <v>0</v>
      </c>
      <c r="V17" s="34" t="n">
        <v>0</v>
      </c>
      <c r="W17" s="36" t="n">
        <v>0</v>
      </c>
      <c r="X17" s="34" t="n">
        <v>0.004</v>
      </c>
      <c r="Y17" s="36" t="n">
        <v>0</v>
      </c>
      <c r="Z17" s="34" t="n">
        <v>0</v>
      </c>
      <c r="AA17" s="36" t="n">
        <v>0</v>
      </c>
      <c r="AB17" s="34" t="n">
        <v>0</v>
      </c>
      <c r="AC17" s="35" t="n">
        <v>1.15</v>
      </c>
      <c r="AD17" s="35" t="n">
        <v>0</v>
      </c>
      <c r="AE17" s="35" t="n">
        <v>0</v>
      </c>
      <c r="AF17" s="35" t="n">
        <v>0</v>
      </c>
      <c r="AG17" s="35" t="n">
        <v>0</v>
      </c>
      <c r="AH17" s="35" t="n">
        <v>0</v>
      </c>
      <c r="AI17" s="35" t="n">
        <v>0</v>
      </c>
      <c r="AJ17" s="35" t="n">
        <v>0</v>
      </c>
      <c r="AK17" s="35" t="n">
        <v>0</v>
      </c>
      <c r="AL17" s="35" t="n">
        <v>0</v>
      </c>
      <c r="AM17" s="35" t="n">
        <v>0</v>
      </c>
      <c r="AN17" s="35" t="n">
        <v>0</v>
      </c>
      <c r="AO17" s="35" t="n">
        <v>0</v>
      </c>
      <c r="AP17" s="35" t="n">
        <v>0.006</v>
      </c>
      <c r="AQ17" s="35" t="n">
        <v>0.001</v>
      </c>
      <c r="AR17" s="35" t="n">
        <v>0.01</v>
      </c>
      <c r="AS17" s="35" t="n">
        <v>0.007</v>
      </c>
      <c r="AT17" s="35" t="n">
        <v>0.022</v>
      </c>
      <c r="AU17" s="35" t="n">
        <v>0.018</v>
      </c>
      <c r="AV17" s="35" t="n">
        <v>0.002</v>
      </c>
      <c r="AW17" s="35" t="n">
        <v>0.003</v>
      </c>
      <c r="AX17" s="35" t="n">
        <v>0</v>
      </c>
      <c r="AY17" s="35" t="n">
        <v>0.038</v>
      </c>
      <c r="AZ17" s="35" t="n">
        <v>0.003</v>
      </c>
      <c r="BA17" s="35" t="n">
        <v>0.002</v>
      </c>
      <c r="BB17" s="35" t="n">
        <v>0</v>
      </c>
      <c r="BC17" s="35" t="n">
        <v>0</v>
      </c>
      <c r="BD17" s="35" t="n">
        <v>0</v>
      </c>
      <c r="BE17" s="35" t="n">
        <v>0</v>
      </c>
      <c r="BF17" s="35" t="n">
        <v>0</v>
      </c>
      <c r="BG17" s="35" t="n">
        <v>0</v>
      </c>
      <c r="BH17" s="35" t="n">
        <v>-0.001</v>
      </c>
      <c r="BI17" s="35" t="n">
        <v>-0.003</v>
      </c>
      <c r="BJ17" s="35" t="n">
        <v>-0.003</v>
      </c>
      <c r="BK17" s="35" t="n">
        <v>0</v>
      </c>
      <c r="BL17" s="35" t="n">
        <v>-0.038</v>
      </c>
      <c r="BM17" s="35" t="n">
        <v>-0.001</v>
      </c>
      <c r="BN17" s="35" t="n">
        <v>0</v>
      </c>
      <c r="BO17" s="35" t="n">
        <v>0</v>
      </c>
      <c r="BP17" s="35" t="n">
        <v>1.252</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19</v>
      </c>
      <c r="W18" s="36" t="n">
        <v>0</v>
      </c>
      <c r="X18" s="34" t="n">
        <v>0.002</v>
      </c>
      <c r="Y18" s="36" t="n">
        <v>0</v>
      </c>
      <c r="Z18" s="34" t="n">
        <v>0</v>
      </c>
      <c r="AA18" s="36" t="n">
        <v>0</v>
      </c>
      <c r="AB18" s="34" t="n">
        <v>0</v>
      </c>
      <c r="AC18" s="35" t="n">
        <v>8.649</v>
      </c>
      <c r="AD18" s="35" t="n">
        <v>0</v>
      </c>
      <c r="AE18" s="35" t="n">
        <v>0</v>
      </c>
      <c r="AF18" s="35" t="n">
        <v>0</v>
      </c>
      <c r="AG18" s="35" t="n">
        <v>0</v>
      </c>
      <c r="AH18" s="35" t="n">
        <v>0</v>
      </c>
      <c r="AI18" s="35" t="n">
        <v>0</v>
      </c>
      <c r="AJ18" s="35" t="n">
        <v>0</v>
      </c>
      <c r="AK18" s="35" t="n">
        <v>0</v>
      </c>
      <c r="AL18" s="35" t="n">
        <v>0</v>
      </c>
      <c r="AM18" s="35" t="n">
        <v>0</v>
      </c>
      <c r="AN18" s="35" t="n">
        <v>0</v>
      </c>
      <c r="AO18" s="35" t="n">
        <v>0</v>
      </c>
      <c r="AP18" s="35" t="n">
        <v>0.014</v>
      </c>
      <c r="AQ18" s="35" t="n">
        <v>0.003</v>
      </c>
      <c r="AR18" s="35" t="n">
        <v>0.044</v>
      </c>
      <c r="AS18" s="35" t="n">
        <v>0.019</v>
      </c>
      <c r="AT18" s="35" t="n">
        <v>0.194</v>
      </c>
      <c r="AU18" s="35" t="n">
        <v>0.23</v>
      </c>
      <c r="AV18" s="35" t="n">
        <v>0.036</v>
      </c>
      <c r="AW18" s="35" t="n">
        <v>0.042</v>
      </c>
      <c r="AX18" s="35" t="n">
        <v>0</v>
      </c>
      <c r="AY18" s="35" t="n">
        <v>0.53</v>
      </c>
      <c r="AZ18" s="35" t="n">
        <v>0.043</v>
      </c>
      <c r="BA18" s="35" t="n">
        <v>0.013</v>
      </c>
      <c r="BB18" s="35" t="n">
        <v>0</v>
      </c>
      <c r="BC18" s="35" t="n">
        <v>0</v>
      </c>
      <c r="BD18" s="35" t="n">
        <v>0</v>
      </c>
      <c r="BE18" s="35" t="n">
        <v>0</v>
      </c>
      <c r="BF18" s="35" t="n">
        <v>0</v>
      </c>
      <c r="BG18" s="35" t="n">
        <v>0</v>
      </c>
      <c r="BH18" s="35" t="n">
        <v>-0.008</v>
      </c>
      <c r="BI18" s="35" t="n">
        <v>-0.024</v>
      </c>
      <c r="BJ18" s="35" t="n">
        <v>-0.018</v>
      </c>
      <c r="BK18" s="35" t="n">
        <v>0</v>
      </c>
      <c r="BL18" s="35" t="n">
        <v>-0.276</v>
      </c>
      <c r="BM18" s="35" t="n">
        <v>-0.006</v>
      </c>
      <c r="BN18" s="35" t="n">
        <v>-0.002</v>
      </c>
      <c r="BO18" s="35" t="n">
        <v>0</v>
      </c>
      <c r="BP18" s="35" t="n">
        <v>9.503</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7</v>
      </c>
      <c r="E20" s="35" t="n">
        <v>0</v>
      </c>
      <c r="F20" s="34" t="n">
        <v>0</v>
      </c>
      <c r="G20" s="35" t="n">
        <v>0</v>
      </c>
      <c r="H20" s="34" t="n">
        <v>0.002</v>
      </c>
      <c r="I20" s="35" t="n">
        <v>0</v>
      </c>
      <c r="J20" s="34" t="n">
        <v>1.709</v>
      </c>
      <c r="K20" s="35" t="n">
        <v>0.304</v>
      </c>
      <c r="L20" s="34" t="n">
        <v>0.001</v>
      </c>
      <c r="M20" s="35" t="n">
        <v>0</v>
      </c>
      <c r="N20" s="34" t="n">
        <v>0.195</v>
      </c>
      <c r="O20" s="35" t="n">
        <v>0</v>
      </c>
      <c r="P20" s="34" t="n">
        <v>0</v>
      </c>
      <c r="Q20" s="36" t="n">
        <v>0</v>
      </c>
      <c r="R20" s="34" t="n">
        <v>0</v>
      </c>
      <c r="S20" s="36" t="n">
        <v>0</v>
      </c>
      <c r="T20" s="34" t="n">
        <v>0</v>
      </c>
      <c r="U20" s="36" t="n">
        <v>0.039</v>
      </c>
      <c r="V20" s="34" t="n">
        <v>0.743</v>
      </c>
      <c r="W20" s="36" t="n">
        <v>0</v>
      </c>
      <c r="X20" s="34" t="n">
        <v>0.112</v>
      </c>
      <c r="Y20" s="36" t="n">
        <v>0</v>
      </c>
      <c r="Z20" s="34" t="n">
        <v>0</v>
      </c>
      <c r="AA20" s="36" t="n">
        <v>0</v>
      </c>
      <c r="AB20" s="34" t="n">
        <v>0</v>
      </c>
      <c r="AC20" s="35" t="n">
        <v>7.229</v>
      </c>
      <c r="AD20" s="35" t="n">
        <v>0</v>
      </c>
      <c r="AE20" s="35" t="n">
        <v>0</v>
      </c>
      <c r="AF20" s="35" t="n">
        <v>0</v>
      </c>
      <c r="AG20" s="35" t="n">
        <v>0</v>
      </c>
      <c r="AH20" s="35" t="n">
        <v>0</v>
      </c>
      <c r="AI20" s="35" t="n">
        <v>0</v>
      </c>
      <c r="AJ20" s="35" t="n">
        <v>0</v>
      </c>
      <c r="AK20" s="35" t="n">
        <v>0</v>
      </c>
      <c r="AL20" s="35" t="n">
        <v>0</v>
      </c>
      <c r="AM20" s="35" t="n">
        <v>0</v>
      </c>
      <c r="AN20" s="35" t="n">
        <v>0</v>
      </c>
      <c r="AO20" s="35" t="n">
        <v>0</v>
      </c>
      <c r="AP20" s="35" t="n">
        <v>0.008</v>
      </c>
      <c r="AQ20" s="35" t="n">
        <v>0.004</v>
      </c>
      <c r="AR20" s="35" t="n">
        <v>0.021</v>
      </c>
      <c r="AS20" s="35" t="n">
        <v>0.023</v>
      </c>
      <c r="AT20" s="35" t="n">
        <v>0.079</v>
      </c>
      <c r="AU20" s="35" t="n">
        <v>0.138</v>
      </c>
      <c r="AV20" s="35" t="n">
        <v>0.038</v>
      </c>
      <c r="AW20" s="35" t="n">
        <v>0.07</v>
      </c>
      <c r="AX20" s="35" t="n">
        <v>0</v>
      </c>
      <c r="AY20" s="35" t="n">
        <v>0.45</v>
      </c>
      <c r="AZ20" s="35" t="n">
        <v>0.032</v>
      </c>
      <c r="BA20" s="35" t="n">
        <v>0.011</v>
      </c>
      <c r="BB20" s="35" t="n">
        <v>0</v>
      </c>
      <c r="BC20" s="35" t="n">
        <v>0</v>
      </c>
      <c r="BD20" s="35" t="n">
        <v>0</v>
      </c>
      <c r="BE20" s="35" t="n">
        <v>0</v>
      </c>
      <c r="BF20" s="35" t="n">
        <v>0</v>
      </c>
      <c r="BG20" s="35" t="n">
        <v>0</v>
      </c>
      <c r="BH20" s="35" t="n">
        <v>-0.01</v>
      </c>
      <c r="BI20" s="35" t="n">
        <v>-0.028</v>
      </c>
      <c r="BJ20" s="35" t="n">
        <v>-0.022</v>
      </c>
      <c r="BK20" s="35" t="n">
        <v>0</v>
      </c>
      <c r="BL20" s="35" t="n">
        <v>-0.329</v>
      </c>
      <c r="BM20" s="35" t="n">
        <v>-0.007</v>
      </c>
      <c r="BN20" s="35" t="n">
        <v>-0.003</v>
      </c>
      <c r="BO20" s="35" t="n">
        <v>0</v>
      </c>
      <c r="BP20" s="35" t="n">
        <v>10.812</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8</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8</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46</v>
      </c>
      <c r="K22" s="35" t="n">
        <v>0.006</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3</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v>
      </c>
      <c r="AR22" s="35" t="n">
        <v>0.001</v>
      </c>
      <c r="AS22" s="35" t="n">
        <v>0.001</v>
      </c>
      <c r="AT22" s="35" t="n">
        <v>0.001</v>
      </c>
      <c r="AU22" s="35" t="n">
        <v>0.003</v>
      </c>
      <c r="AV22" s="35" t="n">
        <v>0.001</v>
      </c>
      <c r="AW22" s="35" t="n">
        <v>0.001</v>
      </c>
      <c r="AX22" s="35" t="n">
        <v>0</v>
      </c>
      <c r="AY22" s="35" t="n">
        <v>0.006</v>
      </c>
      <c r="AZ22" s="35" t="n">
        <v>0.014</v>
      </c>
      <c r="BA22" s="35" t="n">
        <v>0</v>
      </c>
      <c r="BB22" s="35" t="n">
        <v>0</v>
      </c>
      <c r="BC22" s="35" t="n">
        <v>0</v>
      </c>
      <c r="BD22" s="35" t="n">
        <v>0</v>
      </c>
      <c r="BE22" s="35" t="n">
        <v>0</v>
      </c>
      <c r="BF22" s="35" t="n">
        <v>0</v>
      </c>
      <c r="BG22" s="35" t="n">
        <v>0</v>
      </c>
      <c r="BH22" s="35" t="n">
        <v>0</v>
      </c>
      <c r="BI22" s="35" t="n">
        <v>0</v>
      </c>
      <c r="BJ22" s="35" t="n">
        <v>0</v>
      </c>
      <c r="BK22" s="35" t="n">
        <v>0</v>
      </c>
      <c r="BL22" s="35" t="n">
        <v>-0.002</v>
      </c>
      <c r="BM22" s="35" t="n">
        <v>0</v>
      </c>
      <c r="BN22" s="35" t="n">
        <v>0</v>
      </c>
      <c r="BO22" s="35" t="n">
        <v>0</v>
      </c>
      <c r="BP22" s="35" t="n">
        <v>0.081</v>
      </c>
      <c r="BQ22" s="35"/>
    </row>
    <row r="23" customFormat="false" ht="12.75" hidden="false" customHeight="false" outlineLevel="0" collapsed="false">
      <c r="A23" s="47" t="n">
        <v>8</v>
      </c>
      <c r="B23" s="47" t="s">
        <v>30</v>
      </c>
      <c r="C23" s="37" t="s">
        <v>58</v>
      </c>
      <c r="D23" s="34" t="n">
        <v>35.949</v>
      </c>
      <c r="E23" s="35" t="n">
        <v>0.951</v>
      </c>
      <c r="F23" s="34" t="n">
        <v>0.007</v>
      </c>
      <c r="G23" s="35" t="n">
        <v>1.772</v>
      </c>
      <c r="H23" s="34" t="n">
        <v>67.679</v>
      </c>
      <c r="I23" s="35" t="n">
        <v>0.721</v>
      </c>
      <c r="J23" s="34" t="n">
        <v>359.837</v>
      </c>
      <c r="K23" s="35" t="n">
        <v>68.614</v>
      </c>
      <c r="L23" s="34" t="n">
        <v>39.963</v>
      </c>
      <c r="M23" s="35" t="n">
        <v>27.392</v>
      </c>
      <c r="N23" s="34" t="n">
        <v>32.958</v>
      </c>
      <c r="O23" s="35" t="n">
        <v>0.882</v>
      </c>
      <c r="P23" s="34" t="n">
        <v>59.568</v>
      </c>
      <c r="Q23" s="36" t="n">
        <v>14.809</v>
      </c>
      <c r="R23" s="34" t="n">
        <v>12.647</v>
      </c>
      <c r="S23" s="36" t="n">
        <v>0</v>
      </c>
      <c r="T23" s="34" t="n">
        <v>21.838</v>
      </c>
      <c r="U23" s="36" t="n">
        <v>14.707</v>
      </c>
      <c r="V23" s="34" t="n">
        <v>81.104</v>
      </c>
      <c r="W23" s="36" t="n">
        <v>31.254</v>
      </c>
      <c r="X23" s="34" t="n">
        <v>679.766</v>
      </c>
      <c r="Y23" s="36" t="n">
        <v>157.712</v>
      </c>
      <c r="Z23" s="34" t="n">
        <v>0</v>
      </c>
      <c r="AA23" s="36" t="n">
        <v>15.45</v>
      </c>
      <c r="AB23" s="34" t="n">
        <v>147.201</v>
      </c>
      <c r="AC23" s="35" t="n">
        <v>9840.798</v>
      </c>
      <c r="AD23" s="35" t="n">
        <v>559.232</v>
      </c>
      <c r="AE23" s="35" t="n">
        <v>18.462</v>
      </c>
      <c r="AF23" s="35" t="n">
        <v>0</v>
      </c>
      <c r="AG23" s="35" t="n">
        <v>0</v>
      </c>
      <c r="AH23" s="35" t="n">
        <v>15.257</v>
      </c>
      <c r="AI23" s="35" t="n">
        <v>0</v>
      </c>
      <c r="AJ23" s="35" t="n">
        <v>0</v>
      </c>
      <c r="AK23" s="35" t="n">
        <v>0</v>
      </c>
      <c r="AL23" s="35" t="n">
        <v>0</v>
      </c>
      <c r="AM23" s="35" t="n">
        <v>0.505</v>
      </c>
      <c r="AN23" s="35" t="n">
        <v>0</v>
      </c>
      <c r="AO23" s="35" t="n">
        <v>0</v>
      </c>
      <c r="AP23" s="35" t="n">
        <v>10.817</v>
      </c>
      <c r="AQ23" s="35" t="n">
        <v>3.946</v>
      </c>
      <c r="AR23" s="35" t="n">
        <v>24.845</v>
      </c>
      <c r="AS23" s="35" t="n">
        <v>24.11</v>
      </c>
      <c r="AT23" s="35" t="n">
        <v>101.703</v>
      </c>
      <c r="AU23" s="35" t="n">
        <v>158.387</v>
      </c>
      <c r="AV23" s="35" t="n">
        <v>42.31</v>
      </c>
      <c r="AW23" s="35" t="n">
        <v>84.143</v>
      </c>
      <c r="AX23" s="35" t="n">
        <v>0</v>
      </c>
      <c r="AY23" s="35" t="n">
        <v>518.326</v>
      </c>
      <c r="AZ23" s="35" t="n">
        <v>44.759</v>
      </c>
      <c r="BA23" s="35" t="n">
        <v>14.778</v>
      </c>
      <c r="BB23" s="35" t="n">
        <v>0</v>
      </c>
      <c r="BC23" s="35" t="n">
        <v>-0.01</v>
      </c>
      <c r="BD23" s="35" t="n">
        <v>-0.007</v>
      </c>
      <c r="BE23" s="35" t="n">
        <v>-0.033</v>
      </c>
      <c r="BF23" s="35" t="n">
        <v>-0.027</v>
      </c>
      <c r="BG23" s="35" t="n">
        <v>-0.56</v>
      </c>
      <c r="BH23" s="35" t="n">
        <v>-11.744</v>
      </c>
      <c r="BI23" s="35" t="n">
        <v>-33.5</v>
      </c>
      <c r="BJ23" s="35" t="n">
        <v>-25.962</v>
      </c>
      <c r="BK23" s="35" t="n">
        <v>0</v>
      </c>
      <c r="BL23" s="35" t="n">
        <v>-391.75</v>
      </c>
      <c r="BM23" s="35" t="n">
        <v>-8.74</v>
      </c>
      <c r="BN23" s="35" t="n">
        <v>-3.229</v>
      </c>
      <c r="BO23" s="35" t="n">
        <v>0</v>
      </c>
      <c r="BP23" s="35" t="n">
        <v>12859.594</v>
      </c>
      <c r="BQ23" s="35"/>
    </row>
    <row r="24" customFormat="false" ht="12.75" hidden="false" customHeight="false" outlineLevel="0" collapsed="false">
      <c r="A24" s="46" t="n">
        <v>9</v>
      </c>
      <c r="B24" s="46" t="s">
        <v>31</v>
      </c>
      <c r="C24" s="33" t="s">
        <v>59</v>
      </c>
      <c r="D24" s="34" t="n">
        <v>0.341</v>
      </c>
      <c r="E24" s="35" t="n">
        <v>0.005</v>
      </c>
      <c r="F24" s="34" t="n">
        <v>0</v>
      </c>
      <c r="G24" s="35" t="n">
        <v>0.005</v>
      </c>
      <c r="H24" s="34" t="n">
        <v>0.158</v>
      </c>
      <c r="I24" s="35" t="n">
        <v>0.002</v>
      </c>
      <c r="J24" s="34" t="n">
        <v>3.646</v>
      </c>
      <c r="K24" s="35" t="n">
        <v>0.29</v>
      </c>
      <c r="L24" s="34" t="n">
        <v>0.128</v>
      </c>
      <c r="M24" s="35" t="n">
        <v>0.134</v>
      </c>
      <c r="N24" s="34" t="n">
        <v>0.386</v>
      </c>
      <c r="O24" s="35" t="n">
        <v>0.002</v>
      </c>
      <c r="P24" s="34" t="n">
        <v>0.266</v>
      </c>
      <c r="Q24" s="36" t="n">
        <v>0.204</v>
      </c>
      <c r="R24" s="34" t="n">
        <v>0.041</v>
      </c>
      <c r="S24" s="36" t="n">
        <v>0</v>
      </c>
      <c r="T24" s="34" t="n">
        <v>0.051</v>
      </c>
      <c r="U24" s="36" t="n">
        <v>0.138</v>
      </c>
      <c r="V24" s="34" t="n">
        <v>0.262</v>
      </c>
      <c r="W24" s="36" t="n">
        <v>0.066</v>
      </c>
      <c r="X24" s="34" t="n">
        <v>15.906</v>
      </c>
      <c r="Y24" s="36" t="n">
        <v>0.969</v>
      </c>
      <c r="Z24" s="34" t="n">
        <v>0</v>
      </c>
      <c r="AA24" s="36" t="n">
        <v>0.089</v>
      </c>
      <c r="AB24" s="34" t="n">
        <v>0.569</v>
      </c>
      <c r="AC24" s="35" t="n">
        <v>250.567</v>
      </c>
      <c r="AD24" s="35" t="n">
        <v>4.263</v>
      </c>
      <c r="AE24" s="35" t="n">
        <v>0.279</v>
      </c>
      <c r="AF24" s="35" t="n">
        <v>0</v>
      </c>
      <c r="AG24" s="35" t="n">
        <v>0</v>
      </c>
      <c r="AH24" s="35" t="n">
        <v>0</v>
      </c>
      <c r="AI24" s="35" t="n">
        <v>0</v>
      </c>
      <c r="AJ24" s="35" t="n">
        <v>0</v>
      </c>
      <c r="AK24" s="35" t="n">
        <v>0</v>
      </c>
      <c r="AL24" s="35" t="n">
        <v>0</v>
      </c>
      <c r="AM24" s="35" t="n">
        <v>0.013</v>
      </c>
      <c r="AN24" s="35" t="n">
        <v>0</v>
      </c>
      <c r="AO24" s="35" t="n">
        <v>0</v>
      </c>
      <c r="AP24" s="35" t="n">
        <v>0.24</v>
      </c>
      <c r="AQ24" s="35" t="n">
        <v>0.103</v>
      </c>
      <c r="AR24" s="35" t="n">
        <v>0.57</v>
      </c>
      <c r="AS24" s="35" t="n">
        <v>0.484</v>
      </c>
      <c r="AT24" s="35" t="n">
        <v>1.993</v>
      </c>
      <c r="AU24" s="35" t="n">
        <v>3.393</v>
      </c>
      <c r="AV24" s="35" t="n">
        <v>0.936</v>
      </c>
      <c r="AW24" s="35" t="n">
        <v>1.985</v>
      </c>
      <c r="AX24" s="35" t="n">
        <v>0</v>
      </c>
      <c r="AY24" s="35" t="n">
        <v>11.55</v>
      </c>
      <c r="AZ24" s="35" t="n">
        <v>1.301</v>
      </c>
      <c r="BA24" s="35" t="n">
        <v>0.223</v>
      </c>
      <c r="BB24" s="35" t="n">
        <v>0</v>
      </c>
      <c r="BC24" s="36" t="n">
        <v>0</v>
      </c>
      <c r="BD24" s="35" t="n">
        <v>0</v>
      </c>
      <c r="BE24" s="35" t="n">
        <v>-0.001</v>
      </c>
      <c r="BF24" s="35" t="n">
        <v>-0.001</v>
      </c>
      <c r="BG24" s="35" t="n">
        <v>-0.013</v>
      </c>
      <c r="BH24" s="35" t="n">
        <v>-0.266</v>
      </c>
      <c r="BI24" s="35" t="n">
        <v>-0.759</v>
      </c>
      <c r="BJ24" s="35" t="n">
        <v>-0.588</v>
      </c>
      <c r="BK24" s="35" t="n">
        <v>0</v>
      </c>
      <c r="BL24" s="35" t="n">
        <v>-8.874</v>
      </c>
      <c r="BM24" s="35" t="n">
        <v>-0.198</v>
      </c>
      <c r="BN24" s="35" t="n">
        <v>-0.073</v>
      </c>
      <c r="BO24" s="35" t="n">
        <v>0</v>
      </c>
      <c r="BP24" s="35" t="n">
        <v>290.787</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2</v>
      </c>
      <c r="W25" s="36" t="n">
        <v>0</v>
      </c>
      <c r="X25" s="34" t="n">
        <v>0.016</v>
      </c>
      <c r="Y25" s="36" t="n">
        <v>0</v>
      </c>
      <c r="Z25" s="34" t="n">
        <v>0</v>
      </c>
      <c r="AA25" s="36" t="n">
        <v>0</v>
      </c>
      <c r="AB25" s="34" t="n">
        <v>0</v>
      </c>
      <c r="AC25" s="35" t="n">
        <v>26.806</v>
      </c>
      <c r="AD25" s="35" t="n">
        <v>0</v>
      </c>
      <c r="AE25" s="35" t="n">
        <v>0</v>
      </c>
      <c r="AF25" s="35" t="n">
        <v>0</v>
      </c>
      <c r="AG25" s="35" t="n">
        <v>0</v>
      </c>
      <c r="AH25" s="35" t="n">
        <v>0</v>
      </c>
      <c r="AI25" s="35" t="n">
        <v>0</v>
      </c>
      <c r="AJ25" s="35" t="n">
        <v>0</v>
      </c>
      <c r="AK25" s="35" t="n">
        <v>0</v>
      </c>
      <c r="AL25" s="35" t="n">
        <v>0</v>
      </c>
      <c r="AM25" s="35" t="n">
        <v>0.77</v>
      </c>
      <c r="AN25" s="35" t="n">
        <v>0</v>
      </c>
      <c r="AO25" s="35" t="n">
        <v>0</v>
      </c>
      <c r="AP25" s="35" t="n">
        <v>0.045</v>
      </c>
      <c r="AQ25" s="35" t="n">
        <v>0.017</v>
      </c>
      <c r="AR25" s="35" t="n">
        <v>0.079</v>
      </c>
      <c r="AS25" s="35" t="n">
        <v>0.079</v>
      </c>
      <c r="AT25" s="35" t="n">
        <v>0.306</v>
      </c>
      <c r="AU25" s="35" t="n">
        <v>0.316</v>
      </c>
      <c r="AV25" s="35" t="n">
        <v>0.137</v>
      </c>
      <c r="AW25" s="35" t="n">
        <v>0.234</v>
      </c>
      <c r="AX25" s="35" t="n">
        <v>0</v>
      </c>
      <c r="AY25" s="35" t="n">
        <v>1.83</v>
      </c>
      <c r="AZ25" s="35" t="n">
        <v>0.147</v>
      </c>
      <c r="BA25" s="35" t="n">
        <v>0.038</v>
      </c>
      <c r="BB25" s="35" t="n">
        <v>0</v>
      </c>
      <c r="BC25" s="35" t="n">
        <v>0</v>
      </c>
      <c r="BD25" s="35" t="n">
        <v>0</v>
      </c>
      <c r="BE25" s="35" t="n">
        <v>0</v>
      </c>
      <c r="BF25" s="35" t="n">
        <v>0</v>
      </c>
      <c r="BG25" s="35" t="n">
        <v>-0.001</v>
      </c>
      <c r="BH25" s="35" t="n">
        <v>-0.026</v>
      </c>
      <c r="BI25" s="35" t="n">
        <v>-0.073</v>
      </c>
      <c r="BJ25" s="35" t="n">
        <v>-0.057</v>
      </c>
      <c r="BK25" s="35" t="n">
        <v>0</v>
      </c>
      <c r="BL25" s="35" t="n">
        <v>-0.854</v>
      </c>
      <c r="BM25" s="35" t="n">
        <v>-0.019</v>
      </c>
      <c r="BN25" s="35" t="n">
        <v>-0.007</v>
      </c>
      <c r="BO25" s="35" t="n">
        <v>0</v>
      </c>
      <c r="BP25" s="35" t="n">
        <v>29.78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25</v>
      </c>
      <c r="Y26" s="36" t="n">
        <v>0</v>
      </c>
      <c r="Z26" s="34" t="n">
        <v>0</v>
      </c>
      <c r="AA26" s="36" t="n">
        <v>0</v>
      </c>
      <c r="AB26" s="34" t="n">
        <v>0</v>
      </c>
      <c r="AC26" s="35" t="n">
        <v>0.012</v>
      </c>
      <c r="AD26" s="35" t="n">
        <v>0</v>
      </c>
      <c r="AE26" s="35" t="n">
        <v>0</v>
      </c>
      <c r="AF26" s="35" t="n">
        <v>0</v>
      </c>
      <c r="AG26" s="35" t="n">
        <v>0</v>
      </c>
      <c r="AH26" s="35" t="n">
        <v>0</v>
      </c>
      <c r="AI26" s="35" t="n">
        <v>0</v>
      </c>
      <c r="AJ26" s="35" t="n">
        <v>0</v>
      </c>
      <c r="AK26" s="35" t="n">
        <v>0</v>
      </c>
      <c r="AL26" s="35" t="n">
        <v>0</v>
      </c>
      <c r="AM26" s="35" t="n">
        <v>0.002</v>
      </c>
      <c r="AN26" s="35" t="n">
        <v>0</v>
      </c>
      <c r="AO26" s="35" t="n">
        <v>0</v>
      </c>
      <c r="AP26" s="35" t="n">
        <v>0</v>
      </c>
      <c r="AQ26" s="35" t="n">
        <v>0</v>
      </c>
      <c r="AR26" s="35" t="n">
        <v>0</v>
      </c>
      <c r="AS26" s="35" t="n">
        <v>0</v>
      </c>
      <c r="AT26" s="35" t="n">
        <v>0</v>
      </c>
      <c r="AU26" s="35" t="n">
        <v>0.001</v>
      </c>
      <c r="AV26" s="35" t="n">
        <v>0</v>
      </c>
      <c r="AW26" s="35" t="n">
        <v>0</v>
      </c>
      <c r="AX26" s="35" t="n">
        <v>0</v>
      </c>
      <c r="AY26" s="35" t="n">
        <v>0.004</v>
      </c>
      <c r="AZ26" s="35" t="n">
        <v>0</v>
      </c>
      <c r="BA26" s="35" t="n">
        <v>0</v>
      </c>
      <c r="BB26" s="35" t="n">
        <v>0</v>
      </c>
      <c r="BC26" s="35" t="n">
        <v>0</v>
      </c>
      <c r="BD26" s="35" t="n">
        <v>0</v>
      </c>
      <c r="BE26" s="35" t="n">
        <v>0</v>
      </c>
      <c r="BF26" s="35" t="n">
        <v>0</v>
      </c>
      <c r="BG26" s="35" t="n">
        <v>0</v>
      </c>
      <c r="BH26" s="35" t="n">
        <v>0</v>
      </c>
      <c r="BI26" s="35" t="n">
        <v>0</v>
      </c>
      <c r="BJ26" s="35" t="n">
        <v>0</v>
      </c>
      <c r="BK26" s="35" t="n">
        <v>0</v>
      </c>
      <c r="BL26" s="35" t="n">
        <v>-0.001</v>
      </c>
      <c r="BM26" s="35" t="n">
        <v>0</v>
      </c>
      <c r="BN26" s="35" t="n">
        <v>0</v>
      </c>
      <c r="BO26" s="35" t="n">
        <v>0</v>
      </c>
      <c r="BP26" s="35" t="n">
        <v>0.043</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16</v>
      </c>
      <c r="L27" s="34" t="n">
        <v>0.002</v>
      </c>
      <c r="M27" s="35" t="n">
        <v>0</v>
      </c>
      <c r="N27" s="34" t="n">
        <v>0.005</v>
      </c>
      <c r="O27" s="35" t="n">
        <v>0.005</v>
      </c>
      <c r="P27" s="34" t="n">
        <v>0.122</v>
      </c>
      <c r="Q27" s="36" t="n">
        <v>0.072</v>
      </c>
      <c r="R27" s="34" t="n">
        <v>0.002</v>
      </c>
      <c r="S27" s="36" t="n">
        <v>0</v>
      </c>
      <c r="T27" s="34" t="n">
        <v>0</v>
      </c>
      <c r="U27" s="36" t="n">
        <v>0.046</v>
      </c>
      <c r="V27" s="34" t="n">
        <v>0</v>
      </c>
      <c r="W27" s="36" t="n">
        <v>0.001</v>
      </c>
      <c r="X27" s="34" t="n">
        <v>0.5</v>
      </c>
      <c r="Y27" s="36" t="n">
        <v>0.05</v>
      </c>
      <c r="Z27" s="34" t="n">
        <v>0</v>
      </c>
      <c r="AA27" s="36" t="n">
        <v>0.021</v>
      </c>
      <c r="AB27" s="34" t="n">
        <v>4.659</v>
      </c>
      <c r="AC27" s="35" t="n">
        <v>129.159</v>
      </c>
      <c r="AD27" s="35" t="n">
        <v>45.384</v>
      </c>
      <c r="AE27" s="35" t="n">
        <v>8.269</v>
      </c>
      <c r="AF27" s="35" t="n">
        <v>0</v>
      </c>
      <c r="AG27" s="35" t="n">
        <v>0</v>
      </c>
      <c r="AH27" s="35" t="n">
        <v>0</v>
      </c>
      <c r="AI27" s="35" t="n">
        <v>0</v>
      </c>
      <c r="AJ27" s="35" t="n">
        <v>0</v>
      </c>
      <c r="AK27" s="35" t="n">
        <v>0</v>
      </c>
      <c r="AL27" s="35" t="n">
        <v>0</v>
      </c>
      <c r="AM27" s="35" t="n">
        <v>0.008</v>
      </c>
      <c r="AN27" s="35" t="n">
        <v>0</v>
      </c>
      <c r="AO27" s="35" t="n">
        <v>0</v>
      </c>
      <c r="AP27" s="35" t="n">
        <v>0.129</v>
      </c>
      <c r="AQ27" s="35" t="n">
        <v>0.052</v>
      </c>
      <c r="AR27" s="35" t="n">
        <v>0.313</v>
      </c>
      <c r="AS27" s="35" t="n">
        <v>0.325</v>
      </c>
      <c r="AT27" s="35" t="n">
        <v>1.379</v>
      </c>
      <c r="AU27" s="35" t="n">
        <v>2.896</v>
      </c>
      <c r="AV27" s="35" t="n">
        <v>0.609</v>
      </c>
      <c r="AW27" s="35" t="n">
        <v>1.212</v>
      </c>
      <c r="AX27" s="35" t="n">
        <v>0</v>
      </c>
      <c r="AY27" s="35" t="n">
        <v>7.684</v>
      </c>
      <c r="AZ27" s="35" t="n">
        <v>0.472</v>
      </c>
      <c r="BA27" s="35" t="n">
        <v>0.067</v>
      </c>
      <c r="BB27" s="35" t="n">
        <v>0</v>
      </c>
      <c r="BC27" s="35" t="n">
        <v>0</v>
      </c>
      <c r="BD27" s="35" t="n">
        <v>0</v>
      </c>
      <c r="BE27" s="35" t="n">
        <v>-0.001</v>
      </c>
      <c r="BF27" s="35" t="n">
        <v>0</v>
      </c>
      <c r="BG27" s="35" t="n">
        <v>-0.009</v>
      </c>
      <c r="BH27" s="35" t="n">
        <v>-0.18</v>
      </c>
      <c r="BI27" s="35" t="n">
        <v>-0.513</v>
      </c>
      <c r="BJ27" s="35" t="n">
        <v>-0.397</v>
      </c>
      <c r="BK27" s="35" t="n">
        <v>0</v>
      </c>
      <c r="BL27" s="35" t="n">
        <v>-5.995</v>
      </c>
      <c r="BM27" s="35" t="n">
        <v>-0.134</v>
      </c>
      <c r="BN27" s="35" t="n">
        <v>-0.049</v>
      </c>
      <c r="BO27" s="35" t="n">
        <v>0</v>
      </c>
      <c r="BP27" s="35" t="n">
        <v>196.182</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12</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12</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001</v>
      </c>
      <c r="M29" s="35" t="n">
        <v>0</v>
      </c>
      <c r="N29" s="34" t="n">
        <v>0</v>
      </c>
      <c r="O29" s="35" t="n">
        <v>0</v>
      </c>
      <c r="P29" s="34" t="n">
        <v>0</v>
      </c>
      <c r="Q29" s="36" t="n">
        <v>0</v>
      </c>
      <c r="R29" s="34" t="n">
        <v>0</v>
      </c>
      <c r="S29" s="36" t="n">
        <v>0</v>
      </c>
      <c r="T29" s="34" t="n">
        <v>0</v>
      </c>
      <c r="U29" s="36" t="n">
        <v>0</v>
      </c>
      <c r="V29" s="34" t="n">
        <v>0</v>
      </c>
      <c r="W29" s="36" t="n">
        <v>0</v>
      </c>
      <c r="X29" s="34" t="n">
        <v>0.242</v>
      </c>
      <c r="Y29" s="36" t="n">
        <v>0</v>
      </c>
      <c r="Z29" s="34" t="n">
        <v>0</v>
      </c>
      <c r="AA29" s="36" t="n">
        <v>0</v>
      </c>
      <c r="AB29" s="34" t="n">
        <v>0.037</v>
      </c>
      <c r="AC29" s="35" t="n">
        <v>17.005</v>
      </c>
      <c r="AD29" s="35" t="n">
        <v>80.568</v>
      </c>
      <c r="AE29" s="35" t="n">
        <v>19.485</v>
      </c>
      <c r="AF29" s="35" t="n">
        <v>0</v>
      </c>
      <c r="AG29" s="35" t="n">
        <v>0</v>
      </c>
      <c r="AH29" s="35" t="n">
        <v>0</v>
      </c>
      <c r="AI29" s="35" t="n">
        <v>0</v>
      </c>
      <c r="AJ29" s="35" t="n">
        <v>0</v>
      </c>
      <c r="AK29" s="35" t="n">
        <v>0</v>
      </c>
      <c r="AL29" s="35" t="n">
        <v>0</v>
      </c>
      <c r="AM29" s="35" t="n">
        <v>0.005</v>
      </c>
      <c r="AN29" s="35" t="n">
        <v>0</v>
      </c>
      <c r="AO29" s="35" t="n">
        <v>0</v>
      </c>
      <c r="AP29" s="35" t="n">
        <v>0.054</v>
      </c>
      <c r="AQ29" s="35" t="n">
        <v>0.026</v>
      </c>
      <c r="AR29" s="35" t="n">
        <v>0.122</v>
      </c>
      <c r="AS29" s="35" t="n">
        <v>0.167</v>
      </c>
      <c r="AT29" s="35" t="n">
        <v>0.769</v>
      </c>
      <c r="AU29" s="35" t="n">
        <v>1.467</v>
      </c>
      <c r="AV29" s="35" t="n">
        <v>0.229</v>
      </c>
      <c r="AW29" s="35" t="n">
        <v>0.558</v>
      </c>
      <c r="AX29" s="35" t="n">
        <v>0</v>
      </c>
      <c r="AY29" s="35" t="n">
        <v>2.912</v>
      </c>
      <c r="AZ29" s="35" t="n">
        <v>0.32</v>
      </c>
      <c r="BA29" s="35" t="n">
        <v>0.072</v>
      </c>
      <c r="BB29" s="35" t="n">
        <v>0</v>
      </c>
      <c r="BC29" s="35" t="n">
        <v>0</v>
      </c>
      <c r="BD29" s="35" t="n">
        <v>0</v>
      </c>
      <c r="BE29" s="35" t="n">
        <v>0</v>
      </c>
      <c r="BF29" s="35" t="n">
        <v>0</v>
      </c>
      <c r="BG29" s="35" t="n">
        <v>-0.005</v>
      </c>
      <c r="BH29" s="35" t="n">
        <v>-0.112</v>
      </c>
      <c r="BI29" s="35" t="n">
        <v>-0.319</v>
      </c>
      <c r="BJ29" s="35" t="n">
        <v>-0.248</v>
      </c>
      <c r="BK29" s="35" t="n">
        <v>0</v>
      </c>
      <c r="BL29" s="35" t="n">
        <v>-3.735</v>
      </c>
      <c r="BM29" s="35" t="n">
        <v>-0.083</v>
      </c>
      <c r="BN29" s="35" t="n">
        <v>-0.031</v>
      </c>
      <c r="BO29" s="35" t="n">
        <v>0</v>
      </c>
      <c r="BP29" s="35" t="n">
        <v>119.505</v>
      </c>
      <c r="BQ29" s="35"/>
    </row>
    <row r="30" customFormat="false" ht="45" hidden="false" customHeight="false" outlineLevel="0" collapsed="false">
      <c r="A30" s="46" t="n">
        <v>15</v>
      </c>
      <c r="B30" s="46" t="s">
        <v>37</v>
      </c>
      <c r="C30" s="33" t="s">
        <v>65</v>
      </c>
      <c r="D30" s="34" t="n">
        <v>0.01</v>
      </c>
      <c r="E30" s="35" t="n">
        <v>0</v>
      </c>
      <c r="F30" s="34" t="n">
        <v>0</v>
      </c>
      <c r="G30" s="35" t="n">
        <v>0</v>
      </c>
      <c r="H30" s="34" t="n">
        <v>0.041</v>
      </c>
      <c r="I30" s="35" t="n">
        <v>0</v>
      </c>
      <c r="J30" s="34" t="n">
        <v>0.031</v>
      </c>
      <c r="K30" s="35" t="n">
        <v>0.028</v>
      </c>
      <c r="L30" s="34" t="n">
        <v>0.006</v>
      </c>
      <c r="M30" s="35" t="n">
        <v>0.002</v>
      </c>
      <c r="N30" s="34" t="n">
        <v>0.01</v>
      </c>
      <c r="O30" s="35" t="n">
        <v>0</v>
      </c>
      <c r="P30" s="34" t="n">
        <v>0.001</v>
      </c>
      <c r="Q30" s="36" t="n">
        <v>0.001</v>
      </c>
      <c r="R30" s="34" t="n">
        <v>0.001</v>
      </c>
      <c r="S30" s="36" t="n">
        <v>0</v>
      </c>
      <c r="T30" s="34" t="n">
        <v>0.001</v>
      </c>
      <c r="U30" s="36" t="n">
        <v>0</v>
      </c>
      <c r="V30" s="34" t="n">
        <v>0</v>
      </c>
      <c r="W30" s="36" t="n">
        <v>0.001</v>
      </c>
      <c r="X30" s="34" t="n">
        <v>0</v>
      </c>
      <c r="Y30" s="36" t="n">
        <v>0.002</v>
      </c>
      <c r="Z30" s="34" t="n">
        <v>0</v>
      </c>
      <c r="AA30" s="36" t="n">
        <v>0</v>
      </c>
      <c r="AB30" s="34" t="n">
        <v>0.003</v>
      </c>
      <c r="AC30" s="35" t="n">
        <v>0.294</v>
      </c>
      <c r="AD30" s="35" t="n">
        <v>0</v>
      </c>
      <c r="AE30" s="35" t="n">
        <v>0</v>
      </c>
      <c r="AF30" s="35" t="n">
        <v>0</v>
      </c>
      <c r="AG30" s="35" t="n">
        <v>0</v>
      </c>
      <c r="AH30" s="35" t="n">
        <v>0</v>
      </c>
      <c r="AI30" s="35" t="n">
        <v>0</v>
      </c>
      <c r="AJ30" s="35" t="n">
        <v>0</v>
      </c>
      <c r="AK30" s="35" t="n">
        <v>0</v>
      </c>
      <c r="AL30" s="35" t="n">
        <v>0</v>
      </c>
      <c r="AM30" s="35" t="n">
        <v>0</v>
      </c>
      <c r="AN30" s="35" t="n">
        <v>0</v>
      </c>
      <c r="AO30" s="35" t="n">
        <v>0</v>
      </c>
      <c r="AP30" s="35" t="n">
        <v>0.001</v>
      </c>
      <c r="AQ30" s="35" t="n">
        <v>0</v>
      </c>
      <c r="AR30" s="35" t="n">
        <v>0.001</v>
      </c>
      <c r="AS30" s="35" t="n">
        <v>0</v>
      </c>
      <c r="AT30" s="35" t="n">
        <v>0.003</v>
      </c>
      <c r="AU30" s="35" t="n">
        <v>0.007</v>
      </c>
      <c r="AV30" s="35" t="n">
        <v>0.001</v>
      </c>
      <c r="AW30" s="35" t="n">
        <v>0.004</v>
      </c>
      <c r="AX30" s="35" t="n">
        <v>0</v>
      </c>
      <c r="AY30" s="35" t="n">
        <v>0.02</v>
      </c>
      <c r="AZ30" s="35" t="n">
        <v>0.001</v>
      </c>
      <c r="BA30" s="35" t="n">
        <v>0</v>
      </c>
      <c r="BB30" s="35" t="n">
        <v>0</v>
      </c>
      <c r="BC30" s="35" t="n">
        <v>0</v>
      </c>
      <c r="BD30" s="35" t="n">
        <v>0</v>
      </c>
      <c r="BE30" s="35" t="n">
        <v>0</v>
      </c>
      <c r="BF30" s="35" t="n">
        <v>0</v>
      </c>
      <c r="BG30" s="35" t="n">
        <v>0</v>
      </c>
      <c r="BH30" s="35" t="n">
        <v>0</v>
      </c>
      <c r="BI30" s="35" t="n">
        <v>-0.001</v>
      </c>
      <c r="BJ30" s="35" t="n">
        <v>-0.001</v>
      </c>
      <c r="BK30" s="35" t="n">
        <v>0</v>
      </c>
      <c r="BL30" s="35" t="n">
        <v>-0.014</v>
      </c>
      <c r="BM30" s="35" t="n">
        <v>0</v>
      </c>
      <c r="BN30" s="35" t="n">
        <v>0</v>
      </c>
      <c r="BO30" s="35" t="n">
        <v>0</v>
      </c>
      <c r="BP30" s="35" t="n">
        <v>0.456</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24</v>
      </c>
      <c r="W33" s="36" t="n">
        <v>0.085</v>
      </c>
      <c r="X33" s="34" t="n">
        <v>0</v>
      </c>
      <c r="Y33" s="36" t="n">
        <v>0</v>
      </c>
      <c r="Z33" s="34" t="n">
        <v>0</v>
      </c>
      <c r="AA33" s="36" t="n">
        <v>0</v>
      </c>
      <c r="AB33" s="34" t="n">
        <v>0.112</v>
      </c>
      <c r="AC33" s="35" t="n">
        <v>26.352</v>
      </c>
      <c r="AD33" s="35" t="n">
        <v>0</v>
      </c>
      <c r="AE33" s="35" t="n">
        <v>0</v>
      </c>
      <c r="AF33" s="35" t="n">
        <v>0</v>
      </c>
      <c r="AG33" s="35" t="n">
        <v>0</v>
      </c>
      <c r="AH33" s="35" t="n">
        <v>0</v>
      </c>
      <c r="AI33" s="35" t="n">
        <v>0</v>
      </c>
      <c r="AJ33" s="35" t="n">
        <v>0</v>
      </c>
      <c r="AK33" s="35" t="n">
        <v>0</v>
      </c>
      <c r="AL33" s="35" t="n">
        <v>0</v>
      </c>
      <c r="AM33" s="35" t="n">
        <v>0.004</v>
      </c>
      <c r="AN33" s="35" t="n">
        <v>0</v>
      </c>
      <c r="AO33" s="35" t="n">
        <v>0</v>
      </c>
      <c r="AP33" s="35" t="n">
        <v>0.025</v>
      </c>
      <c r="AQ33" s="35" t="n">
        <v>0.008</v>
      </c>
      <c r="AR33" s="35" t="n">
        <v>0.043</v>
      </c>
      <c r="AS33" s="35" t="n">
        <v>0.04</v>
      </c>
      <c r="AT33" s="35" t="n">
        <v>0.168</v>
      </c>
      <c r="AU33" s="35" t="n">
        <v>0.336</v>
      </c>
      <c r="AV33" s="35" t="n">
        <v>0.077</v>
      </c>
      <c r="AW33" s="35" t="n">
        <v>0.18</v>
      </c>
      <c r="AX33" s="35" t="n">
        <v>0</v>
      </c>
      <c r="AY33" s="35" t="n">
        <v>1.422</v>
      </c>
      <c r="AZ33" s="35" t="n">
        <v>0.121</v>
      </c>
      <c r="BA33" s="35" t="n">
        <v>0.041</v>
      </c>
      <c r="BB33" s="35" t="n">
        <v>0</v>
      </c>
      <c r="BC33" s="35" t="n">
        <v>0</v>
      </c>
      <c r="BD33" s="35" t="n">
        <v>0</v>
      </c>
      <c r="BE33" s="35" t="n">
        <v>0</v>
      </c>
      <c r="BF33" s="35" t="n">
        <v>0</v>
      </c>
      <c r="BG33" s="35" t="n">
        <v>-0.001</v>
      </c>
      <c r="BH33" s="35" t="n">
        <v>-0.025</v>
      </c>
      <c r="BI33" s="35" t="n">
        <v>-0.072</v>
      </c>
      <c r="BJ33" s="35" t="n">
        <v>-0.056</v>
      </c>
      <c r="BK33" s="35" t="n">
        <v>0</v>
      </c>
      <c r="BL33" s="35" t="n">
        <v>-0.846</v>
      </c>
      <c r="BM33" s="35" t="n">
        <v>-0.019</v>
      </c>
      <c r="BN33" s="35" t="n">
        <v>-0.007</v>
      </c>
      <c r="BO33" s="35" t="n">
        <v>0</v>
      </c>
      <c r="BP33" s="35" t="n">
        <v>28.011</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4</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4</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63</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63</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9</v>
      </c>
      <c r="E40" s="35" t="n">
        <v>0</v>
      </c>
      <c r="F40" s="34" t="n">
        <v>0</v>
      </c>
      <c r="G40" s="35" t="n">
        <v>0</v>
      </c>
      <c r="H40" s="34" t="n">
        <v>0</v>
      </c>
      <c r="I40" s="35" t="n">
        <v>0</v>
      </c>
      <c r="J40" s="34" t="n">
        <v>0.001</v>
      </c>
      <c r="K40" s="35" t="n">
        <v>0.011</v>
      </c>
      <c r="L40" s="34" t="n">
        <v>0</v>
      </c>
      <c r="M40" s="35" t="n">
        <v>0</v>
      </c>
      <c r="N40" s="34" t="n">
        <v>0</v>
      </c>
      <c r="O40" s="35" t="n">
        <v>0.001</v>
      </c>
      <c r="P40" s="34" t="n">
        <v>0.024</v>
      </c>
      <c r="Q40" s="36" t="n">
        <v>0.006</v>
      </c>
      <c r="R40" s="34" t="n">
        <v>0</v>
      </c>
      <c r="S40" s="36" t="n">
        <v>0</v>
      </c>
      <c r="T40" s="34" t="n">
        <v>0.368</v>
      </c>
      <c r="U40" s="36" t="n">
        <v>0.002</v>
      </c>
      <c r="V40" s="34" t="n">
        <v>0.003</v>
      </c>
      <c r="W40" s="36" t="n">
        <v>0.028</v>
      </c>
      <c r="X40" s="34" t="n">
        <v>0.841</v>
      </c>
      <c r="Y40" s="36" t="n">
        <v>0.002</v>
      </c>
      <c r="Z40" s="34" t="n">
        <v>0</v>
      </c>
      <c r="AA40" s="36" t="n">
        <v>0.104</v>
      </c>
      <c r="AB40" s="34" t="n">
        <v>8.075</v>
      </c>
      <c r="AC40" s="35" t="n">
        <v>44.884</v>
      </c>
      <c r="AD40" s="35" t="n">
        <v>0.701</v>
      </c>
      <c r="AE40" s="35" t="n">
        <v>0.094</v>
      </c>
      <c r="AF40" s="35" t="n">
        <v>0</v>
      </c>
      <c r="AG40" s="35" t="n">
        <v>0</v>
      </c>
      <c r="AH40" s="35" t="n">
        <v>0</v>
      </c>
      <c r="AI40" s="35" t="n">
        <v>0</v>
      </c>
      <c r="AJ40" s="35" t="n">
        <v>0</v>
      </c>
      <c r="AK40" s="35" t="n">
        <v>0</v>
      </c>
      <c r="AL40" s="35" t="n">
        <v>0</v>
      </c>
      <c r="AM40" s="35" t="n">
        <v>0.366</v>
      </c>
      <c r="AN40" s="35" t="n">
        <v>0</v>
      </c>
      <c r="AO40" s="35" t="n">
        <v>0</v>
      </c>
      <c r="AP40" s="35" t="n">
        <v>0.07</v>
      </c>
      <c r="AQ40" s="35" t="n">
        <v>0.018</v>
      </c>
      <c r="AR40" s="35" t="n">
        <v>0.136</v>
      </c>
      <c r="AS40" s="35" t="n">
        <v>0.184</v>
      </c>
      <c r="AT40" s="35" t="n">
        <v>0.478</v>
      </c>
      <c r="AU40" s="35" t="n">
        <v>0.84</v>
      </c>
      <c r="AV40" s="35" t="n">
        <v>0.177</v>
      </c>
      <c r="AW40" s="35" t="n">
        <v>0.447</v>
      </c>
      <c r="AX40" s="35" t="n">
        <v>0</v>
      </c>
      <c r="AY40" s="35" t="n">
        <v>2.379</v>
      </c>
      <c r="AZ40" s="35" t="n">
        <v>0.17</v>
      </c>
      <c r="BA40" s="35" t="n">
        <v>0.042</v>
      </c>
      <c r="BB40" s="35" t="n">
        <v>0</v>
      </c>
      <c r="BC40" s="35" t="n">
        <v>0</v>
      </c>
      <c r="BD40" s="35" t="n">
        <v>0</v>
      </c>
      <c r="BE40" s="35" t="n">
        <v>0</v>
      </c>
      <c r="BF40" s="35" t="n">
        <v>0</v>
      </c>
      <c r="BG40" s="35" t="n">
        <v>-0.003</v>
      </c>
      <c r="BH40" s="35" t="n">
        <v>-0.053</v>
      </c>
      <c r="BI40" s="35" t="n">
        <v>-0.15</v>
      </c>
      <c r="BJ40" s="35" t="n">
        <v>-0.116</v>
      </c>
      <c r="BK40" s="35" t="n">
        <v>0</v>
      </c>
      <c r="BL40" s="35" t="n">
        <v>-1.756</v>
      </c>
      <c r="BM40" s="35" t="n">
        <v>-0.039</v>
      </c>
      <c r="BN40" s="35" t="n">
        <v>-0.014</v>
      </c>
      <c r="BO40" s="35" t="n">
        <v>0</v>
      </c>
      <c r="BP40" s="35" t="n">
        <v>58.327</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37.676</v>
      </c>
      <c r="E49" s="36" t="n">
        <v>0.956</v>
      </c>
      <c r="F49" s="36" t="n">
        <v>0.007</v>
      </c>
      <c r="G49" s="36" t="n">
        <v>1.777</v>
      </c>
      <c r="H49" s="36" t="n">
        <v>67.88</v>
      </c>
      <c r="I49" s="36" t="n">
        <v>0.724</v>
      </c>
      <c r="J49" s="36" t="n">
        <v>368.96</v>
      </c>
      <c r="K49" s="36" t="n">
        <v>69.292</v>
      </c>
      <c r="L49" s="36" t="n">
        <v>40.1</v>
      </c>
      <c r="M49" s="36" t="n">
        <v>27.529</v>
      </c>
      <c r="N49" s="36" t="n">
        <v>33.553</v>
      </c>
      <c r="O49" s="36" t="n">
        <v>0.89</v>
      </c>
      <c r="P49" s="36" t="n">
        <v>59.981</v>
      </c>
      <c r="Q49" s="36" t="n">
        <v>15.092</v>
      </c>
      <c r="R49" s="36" t="n">
        <v>12.691</v>
      </c>
      <c r="S49" s="36" t="n">
        <v>0</v>
      </c>
      <c r="T49" s="36" t="n">
        <v>22.258</v>
      </c>
      <c r="U49" s="36" t="n">
        <v>15.161</v>
      </c>
      <c r="V49" s="36" t="n">
        <v>82.594</v>
      </c>
      <c r="W49" s="36" t="n">
        <v>32.457</v>
      </c>
      <c r="X49" s="36" t="n">
        <v>714.481</v>
      </c>
      <c r="Y49" s="36" t="n">
        <v>158.735</v>
      </c>
      <c r="Z49" s="36" t="n">
        <v>0</v>
      </c>
      <c r="AA49" s="36" t="n">
        <v>15.664</v>
      </c>
      <c r="AB49" s="36" t="n">
        <v>160.662</v>
      </c>
      <c r="AC49" s="36" t="n">
        <v>10732.108</v>
      </c>
      <c r="AD49" s="36" t="n">
        <v>690.149</v>
      </c>
      <c r="AE49" s="36" t="n">
        <v>46.589</v>
      </c>
      <c r="AF49" s="36" t="n">
        <v>0</v>
      </c>
      <c r="AG49" s="36" t="n">
        <v>0</v>
      </c>
      <c r="AH49" s="36" t="n">
        <v>15.257</v>
      </c>
      <c r="AI49" s="36" t="n">
        <v>0</v>
      </c>
      <c r="AJ49" s="36" t="n">
        <v>0</v>
      </c>
      <c r="AK49" s="36" t="n">
        <v>0</v>
      </c>
      <c r="AL49" s="36" t="n">
        <v>0</v>
      </c>
      <c r="AM49" s="36" t="n">
        <v>1.758</v>
      </c>
      <c r="AN49" s="36" t="n">
        <v>0</v>
      </c>
      <c r="AO49" s="36" t="n">
        <v>0</v>
      </c>
      <c r="AP49" s="36" t="n">
        <v>11.721</v>
      </c>
      <c r="AQ49" s="36" t="n">
        <v>4.316</v>
      </c>
      <c r="AR49" s="36" t="n">
        <v>26.914</v>
      </c>
      <c r="AS49" s="36" t="n">
        <v>26.173</v>
      </c>
      <c r="AT49" s="36" t="n">
        <v>110.844</v>
      </c>
      <c r="AU49" s="36" t="n">
        <v>174.607</v>
      </c>
      <c r="AV49" s="36" t="n">
        <v>46.153</v>
      </c>
      <c r="AW49" s="36" t="n">
        <v>91.933</v>
      </c>
      <c r="AX49" s="36" t="n">
        <v>0</v>
      </c>
      <c r="AY49" s="36" t="n">
        <v>569.517</v>
      </c>
      <c r="AZ49" s="36" t="n">
        <v>49.003</v>
      </c>
      <c r="BA49" s="36" t="n">
        <v>15.716</v>
      </c>
      <c r="BB49" s="36" t="n">
        <v>0</v>
      </c>
      <c r="BC49" s="36" t="n">
        <v>-0.011</v>
      </c>
      <c r="BD49" s="36" t="n">
        <v>-0.008</v>
      </c>
      <c r="BE49" s="36" t="n">
        <v>-0.036</v>
      </c>
      <c r="BF49" s="36" t="n">
        <v>-0.029</v>
      </c>
      <c r="BG49" s="36" t="n">
        <v>-0.611</v>
      </c>
      <c r="BH49" s="36" t="n">
        <v>-12.81</v>
      </c>
      <c r="BI49" s="36" t="n">
        <v>-36.54</v>
      </c>
      <c r="BJ49" s="36" t="n">
        <v>-28.318</v>
      </c>
      <c r="BK49" s="36" t="n">
        <v>0</v>
      </c>
      <c r="BL49" s="36" t="n">
        <v>-427.297</v>
      </c>
      <c r="BM49" s="36" t="n">
        <v>-9.533</v>
      </c>
      <c r="BN49" s="36" t="n">
        <v>-3.522</v>
      </c>
      <c r="BO49" s="36" t="n">
        <v>0</v>
      </c>
      <c r="BP49" s="36" t="n">
        <v>14033.163</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4.081</v>
      </c>
      <c r="E16" s="35" t="n">
        <v>0</v>
      </c>
      <c r="F16" s="34" t="n">
        <v>0</v>
      </c>
      <c r="G16" s="35" t="n">
        <v>0</v>
      </c>
      <c r="H16" s="34" t="n">
        <v>1.607</v>
      </c>
      <c r="I16" s="35" t="n">
        <v>0</v>
      </c>
      <c r="J16" s="34" t="n">
        <v>17.436</v>
      </c>
      <c r="K16" s="35" t="n">
        <v>163.509</v>
      </c>
      <c r="L16" s="34" t="n">
        <v>1.223</v>
      </c>
      <c r="M16" s="35" t="n">
        <v>0.025</v>
      </c>
      <c r="N16" s="34" t="n">
        <v>0</v>
      </c>
      <c r="O16" s="35" t="n">
        <v>0</v>
      </c>
      <c r="P16" s="34" t="n">
        <v>0</v>
      </c>
      <c r="Q16" s="36" t="n">
        <v>0</v>
      </c>
      <c r="R16" s="34" t="n">
        <v>0</v>
      </c>
      <c r="S16" s="36" t="n">
        <v>0</v>
      </c>
      <c r="T16" s="34" t="n">
        <v>0</v>
      </c>
      <c r="U16" s="36" t="n">
        <v>0.023</v>
      </c>
      <c r="V16" s="34" t="n">
        <v>32.274</v>
      </c>
      <c r="W16" s="36" t="n">
        <v>0.108</v>
      </c>
      <c r="X16" s="34" t="n">
        <v>6.949</v>
      </c>
      <c r="Y16" s="36" t="n">
        <v>0</v>
      </c>
      <c r="Z16" s="34" t="n">
        <v>0</v>
      </c>
      <c r="AA16" s="36" t="n">
        <v>0</v>
      </c>
      <c r="AB16" s="34" t="n">
        <v>0.024</v>
      </c>
      <c r="AC16" s="35" t="n">
        <v>132.095</v>
      </c>
      <c r="AD16" s="35" t="n">
        <v>0</v>
      </c>
      <c r="AE16" s="35" t="n">
        <v>0</v>
      </c>
      <c r="AF16" s="35" t="n">
        <v>0</v>
      </c>
      <c r="AG16" s="35" t="n">
        <v>0</v>
      </c>
      <c r="AH16" s="35" t="n">
        <v>0</v>
      </c>
      <c r="AI16" s="35" t="n">
        <v>0</v>
      </c>
      <c r="AJ16" s="35" t="n">
        <v>0</v>
      </c>
      <c r="AK16" s="35" t="n">
        <v>0</v>
      </c>
      <c r="AL16" s="35" t="n">
        <v>0</v>
      </c>
      <c r="AM16" s="35" t="n">
        <v>176.059</v>
      </c>
      <c r="AN16" s="35" t="n">
        <v>0</v>
      </c>
      <c r="AO16" s="35" t="n">
        <v>0</v>
      </c>
      <c r="AP16" s="35" t="n">
        <v>0.712</v>
      </c>
      <c r="AQ16" s="35" t="n">
        <v>0.625</v>
      </c>
      <c r="AR16" s="35" t="n">
        <v>1.275</v>
      </c>
      <c r="AS16" s="35" t="n">
        <v>0.712</v>
      </c>
      <c r="AT16" s="35" t="n">
        <v>4.266</v>
      </c>
      <c r="AU16" s="35" t="n">
        <v>13.199</v>
      </c>
      <c r="AV16" s="35" t="n">
        <v>13.665</v>
      </c>
      <c r="AW16" s="35" t="n">
        <v>15.298</v>
      </c>
      <c r="AX16" s="35" t="n">
        <v>0</v>
      </c>
      <c r="AY16" s="35" t="n">
        <v>16.295</v>
      </c>
      <c r="AZ16" s="35" t="n">
        <v>0.841</v>
      </c>
      <c r="BA16" s="35" t="n">
        <v>0.243</v>
      </c>
      <c r="BB16" s="35" t="n">
        <v>0</v>
      </c>
      <c r="BC16" s="35" t="n">
        <v>-0.153</v>
      </c>
      <c r="BD16" s="35" t="n">
        <v>-0.027</v>
      </c>
      <c r="BE16" s="35" t="n">
        <v>-0.758</v>
      </c>
      <c r="BF16" s="35" t="n">
        <v>-0.451</v>
      </c>
      <c r="BG16" s="35" t="n">
        <v>-9.792</v>
      </c>
      <c r="BH16" s="35" t="n">
        <v>-51.929</v>
      </c>
      <c r="BI16" s="35" t="n">
        <v>-6.895</v>
      </c>
      <c r="BJ16" s="35" t="n">
        <v>-10.078</v>
      </c>
      <c r="BK16" s="35" t="n">
        <v>0</v>
      </c>
      <c r="BL16" s="35" t="n">
        <v>-17.574</v>
      </c>
      <c r="BM16" s="35" t="n">
        <v>-0.029</v>
      </c>
      <c r="BN16" s="35" t="n">
        <v>-0.002</v>
      </c>
      <c r="BO16" s="35" t="n">
        <v>0</v>
      </c>
      <c r="BP16" s="35" t="n">
        <v>514.857</v>
      </c>
      <c r="BQ16" s="35"/>
    </row>
    <row r="17" customFormat="false" ht="12.75" hidden="false" customHeight="false" outlineLevel="0" collapsed="false">
      <c r="A17" s="22" t="n">
        <v>2</v>
      </c>
      <c r="B17" s="22" t="s">
        <v>24</v>
      </c>
      <c r="C17" s="37" t="s">
        <v>52</v>
      </c>
      <c r="D17" s="34" t="n">
        <v>0.281</v>
      </c>
      <c r="E17" s="35" t="n">
        <v>0.025</v>
      </c>
      <c r="F17" s="34" t="n">
        <v>0</v>
      </c>
      <c r="G17" s="35" t="n">
        <v>0.013</v>
      </c>
      <c r="H17" s="34" t="n">
        <v>0</v>
      </c>
      <c r="I17" s="35" t="n">
        <v>0</v>
      </c>
      <c r="J17" s="34" t="n">
        <v>0.287</v>
      </c>
      <c r="K17" s="35" t="n">
        <v>4.442</v>
      </c>
      <c r="L17" s="34" t="n">
        <v>0.137</v>
      </c>
      <c r="M17" s="35" t="n">
        <v>0.001</v>
      </c>
      <c r="N17" s="34" t="n">
        <v>0</v>
      </c>
      <c r="O17" s="35" t="n">
        <v>0</v>
      </c>
      <c r="P17" s="34" t="n">
        <v>0</v>
      </c>
      <c r="Q17" s="36" t="n">
        <v>0</v>
      </c>
      <c r="R17" s="34" t="n">
        <v>0</v>
      </c>
      <c r="S17" s="36" t="n">
        <v>0</v>
      </c>
      <c r="T17" s="34" t="n">
        <v>0</v>
      </c>
      <c r="U17" s="36" t="n">
        <v>0</v>
      </c>
      <c r="V17" s="34" t="n">
        <v>0</v>
      </c>
      <c r="W17" s="36" t="n">
        <v>0</v>
      </c>
      <c r="X17" s="34" t="n">
        <v>0.487</v>
      </c>
      <c r="Y17" s="36" t="n">
        <v>0</v>
      </c>
      <c r="Z17" s="34" t="n">
        <v>0</v>
      </c>
      <c r="AA17" s="36" t="n">
        <v>0</v>
      </c>
      <c r="AB17" s="34" t="n">
        <v>0</v>
      </c>
      <c r="AC17" s="35" t="n">
        <v>0.44</v>
      </c>
      <c r="AD17" s="35" t="n">
        <v>0.34</v>
      </c>
      <c r="AE17" s="35" t="n">
        <v>0</v>
      </c>
      <c r="AF17" s="35" t="n">
        <v>0</v>
      </c>
      <c r="AG17" s="35" t="n">
        <v>0</v>
      </c>
      <c r="AH17" s="35" t="n">
        <v>0</v>
      </c>
      <c r="AI17" s="35" t="n">
        <v>0</v>
      </c>
      <c r="AJ17" s="35" t="n">
        <v>0</v>
      </c>
      <c r="AK17" s="35" t="n">
        <v>0</v>
      </c>
      <c r="AL17" s="35" t="n">
        <v>0</v>
      </c>
      <c r="AM17" s="35" t="n">
        <v>1.556</v>
      </c>
      <c r="AN17" s="35" t="n">
        <v>0</v>
      </c>
      <c r="AO17" s="35" t="n">
        <v>0</v>
      </c>
      <c r="AP17" s="35" t="n">
        <v>0.029</v>
      </c>
      <c r="AQ17" s="35" t="n">
        <v>0.003</v>
      </c>
      <c r="AR17" s="35" t="n">
        <v>0.031</v>
      </c>
      <c r="AS17" s="35" t="n">
        <v>0.045</v>
      </c>
      <c r="AT17" s="35" t="n">
        <v>0.137</v>
      </c>
      <c r="AU17" s="35" t="n">
        <v>0.153</v>
      </c>
      <c r="AV17" s="35" t="n">
        <v>0.075</v>
      </c>
      <c r="AW17" s="35" t="n">
        <v>0.168</v>
      </c>
      <c r="AX17" s="35" t="n">
        <v>0</v>
      </c>
      <c r="AY17" s="35" t="n">
        <v>1.509</v>
      </c>
      <c r="AZ17" s="35" t="n">
        <v>0.021</v>
      </c>
      <c r="BA17" s="35" t="n">
        <v>0.004</v>
      </c>
      <c r="BB17" s="35" t="n">
        <v>0</v>
      </c>
      <c r="BC17" s="35" t="n">
        <v>-0.003</v>
      </c>
      <c r="BD17" s="35" t="n">
        <v>0</v>
      </c>
      <c r="BE17" s="35" t="n">
        <v>-0.013</v>
      </c>
      <c r="BF17" s="35" t="n">
        <v>-0.008</v>
      </c>
      <c r="BG17" s="35" t="n">
        <v>-0.171</v>
      </c>
      <c r="BH17" s="35" t="n">
        <v>-0.907</v>
      </c>
      <c r="BI17" s="35" t="n">
        <v>-0.12</v>
      </c>
      <c r="BJ17" s="35" t="n">
        <v>-0.176</v>
      </c>
      <c r="BK17" s="35" t="n">
        <v>0</v>
      </c>
      <c r="BL17" s="35" t="n">
        <v>-0.307</v>
      </c>
      <c r="BM17" s="35" t="n">
        <v>-0.001</v>
      </c>
      <c r="BN17" s="35" t="n">
        <v>0</v>
      </c>
      <c r="BO17" s="35" t="n">
        <v>0</v>
      </c>
      <c r="BP17" s="35" t="n">
        <v>8.47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053</v>
      </c>
      <c r="L18" s="34" t="n">
        <v>0</v>
      </c>
      <c r="M18" s="35" t="n">
        <v>0</v>
      </c>
      <c r="N18" s="34" t="n">
        <v>0</v>
      </c>
      <c r="O18" s="35" t="n">
        <v>0</v>
      </c>
      <c r="P18" s="34" t="n">
        <v>0</v>
      </c>
      <c r="Q18" s="36" t="n">
        <v>0</v>
      </c>
      <c r="R18" s="34" t="n">
        <v>0</v>
      </c>
      <c r="S18" s="36" t="n">
        <v>0</v>
      </c>
      <c r="T18" s="34" t="n">
        <v>0</v>
      </c>
      <c r="U18" s="36" t="n">
        <v>0</v>
      </c>
      <c r="V18" s="34" t="n">
        <v>0.485</v>
      </c>
      <c r="W18" s="36" t="n">
        <v>0</v>
      </c>
      <c r="X18" s="34" t="n">
        <v>0.056</v>
      </c>
      <c r="Y18" s="36" t="n">
        <v>0</v>
      </c>
      <c r="Z18" s="34" t="n">
        <v>0</v>
      </c>
      <c r="AA18" s="36" t="n">
        <v>0</v>
      </c>
      <c r="AB18" s="34" t="n">
        <v>0</v>
      </c>
      <c r="AC18" s="35" t="n">
        <v>4.866</v>
      </c>
      <c r="AD18" s="35" t="n">
        <v>0</v>
      </c>
      <c r="AE18" s="35" t="n">
        <v>0</v>
      </c>
      <c r="AF18" s="35" t="n">
        <v>0</v>
      </c>
      <c r="AG18" s="35" t="n">
        <v>0</v>
      </c>
      <c r="AH18" s="35" t="n">
        <v>0</v>
      </c>
      <c r="AI18" s="35" t="n">
        <v>0</v>
      </c>
      <c r="AJ18" s="35" t="n">
        <v>0</v>
      </c>
      <c r="AK18" s="35" t="n">
        <v>0</v>
      </c>
      <c r="AL18" s="35" t="n">
        <v>0</v>
      </c>
      <c r="AM18" s="35" t="n">
        <v>0.612</v>
      </c>
      <c r="AN18" s="35" t="n">
        <v>0</v>
      </c>
      <c r="AO18" s="35" t="n">
        <v>0</v>
      </c>
      <c r="AP18" s="35" t="n">
        <v>0.583</v>
      </c>
      <c r="AQ18" s="35" t="n">
        <v>0.07</v>
      </c>
      <c r="AR18" s="35" t="n">
        <v>0.283</v>
      </c>
      <c r="AS18" s="35" t="n">
        <v>0.25</v>
      </c>
      <c r="AT18" s="35" t="n">
        <v>0.218</v>
      </c>
      <c r="AU18" s="35" t="n">
        <v>0.443</v>
      </c>
      <c r="AV18" s="35" t="n">
        <v>0.201</v>
      </c>
      <c r="AW18" s="35" t="n">
        <v>0.122</v>
      </c>
      <c r="AX18" s="35" t="n">
        <v>0</v>
      </c>
      <c r="AY18" s="35" t="n">
        <v>0.71</v>
      </c>
      <c r="AZ18" s="35" t="n">
        <v>0.028</v>
      </c>
      <c r="BA18" s="35" t="n">
        <v>0.015</v>
      </c>
      <c r="BB18" s="35" t="n">
        <v>0</v>
      </c>
      <c r="BC18" s="35" t="n">
        <v>-0.002</v>
      </c>
      <c r="BD18" s="35" t="n">
        <v>0</v>
      </c>
      <c r="BE18" s="35" t="n">
        <v>-0.011</v>
      </c>
      <c r="BF18" s="35" t="n">
        <v>-0.007</v>
      </c>
      <c r="BG18" s="35" t="n">
        <v>-0.145</v>
      </c>
      <c r="BH18" s="35" t="n">
        <v>-0.768</v>
      </c>
      <c r="BI18" s="35" t="n">
        <v>-0.102</v>
      </c>
      <c r="BJ18" s="35" t="n">
        <v>-0.149</v>
      </c>
      <c r="BK18" s="35" t="n">
        <v>0</v>
      </c>
      <c r="BL18" s="35" t="n">
        <v>-0.26</v>
      </c>
      <c r="BM18" s="35" t="n">
        <v>0</v>
      </c>
      <c r="BN18" s="35" t="n">
        <v>0</v>
      </c>
      <c r="BO18" s="35" t="n">
        <v>0</v>
      </c>
      <c r="BP18" s="35" t="n">
        <v>7.55</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8.896</v>
      </c>
      <c r="E20" s="35" t="n">
        <v>0</v>
      </c>
      <c r="F20" s="34" t="n">
        <v>0</v>
      </c>
      <c r="G20" s="35" t="n">
        <v>0.077</v>
      </c>
      <c r="H20" s="34" t="n">
        <v>79.18</v>
      </c>
      <c r="I20" s="35" t="n">
        <v>0.16</v>
      </c>
      <c r="J20" s="34" t="n">
        <v>42.852</v>
      </c>
      <c r="K20" s="35" t="n">
        <v>339.725</v>
      </c>
      <c r="L20" s="34" t="n">
        <v>6.188</v>
      </c>
      <c r="M20" s="35" t="n">
        <v>1.128</v>
      </c>
      <c r="N20" s="34" t="n">
        <v>3.242</v>
      </c>
      <c r="O20" s="35" t="n">
        <v>0.08</v>
      </c>
      <c r="P20" s="34" t="n">
        <v>1.561</v>
      </c>
      <c r="Q20" s="36" t="n">
        <v>0.294</v>
      </c>
      <c r="R20" s="34" t="n">
        <v>0.245</v>
      </c>
      <c r="S20" s="36" t="n">
        <v>0.001</v>
      </c>
      <c r="T20" s="34" t="n">
        <v>0.526</v>
      </c>
      <c r="U20" s="36" t="n">
        <v>0.112</v>
      </c>
      <c r="V20" s="34" t="n">
        <v>0.556</v>
      </c>
      <c r="W20" s="36" t="n">
        <v>0.316</v>
      </c>
      <c r="X20" s="34" t="n">
        <v>6.899</v>
      </c>
      <c r="Y20" s="36" t="n">
        <v>1.465</v>
      </c>
      <c r="Z20" s="34" t="n">
        <v>0</v>
      </c>
      <c r="AA20" s="36" t="n">
        <v>0</v>
      </c>
      <c r="AB20" s="34" t="n">
        <v>0.831</v>
      </c>
      <c r="AC20" s="35" t="n">
        <v>8.47</v>
      </c>
      <c r="AD20" s="35" t="n">
        <v>226.029</v>
      </c>
      <c r="AE20" s="35" t="n">
        <v>0</v>
      </c>
      <c r="AF20" s="35" t="n">
        <v>0</v>
      </c>
      <c r="AG20" s="35" t="n">
        <v>0</v>
      </c>
      <c r="AH20" s="35" t="n">
        <v>0</v>
      </c>
      <c r="AI20" s="35" t="n">
        <v>0</v>
      </c>
      <c r="AJ20" s="35" t="n">
        <v>0</v>
      </c>
      <c r="AK20" s="35" t="n">
        <v>0</v>
      </c>
      <c r="AL20" s="35" t="n">
        <v>0</v>
      </c>
      <c r="AM20" s="35" t="n">
        <v>45.823</v>
      </c>
      <c r="AN20" s="35" t="n">
        <v>0</v>
      </c>
      <c r="AO20" s="35" t="n">
        <v>0</v>
      </c>
      <c r="AP20" s="35" t="n">
        <v>0.482</v>
      </c>
      <c r="AQ20" s="35" t="n">
        <v>0.035</v>
      </c>
      <c r="AR20" s="35" t="n">
        <v>0.348</v>
      </c>
      <c r="AS20" s="35" t="n">
        <v>0.408</v>
      </c>
      <c r="AT20" s="35" t="n">
        <v>0.89</v>
      </c>
      <c r="AU20" s="35" t="n">
        <v>3.855</v>
      </c>
      <c r="AV20" s="35" t="n">
        <v>1.85</v>
      </c>
      <c r="AW20" s="35" t="n">
        <v>10.373</v>
      </c>
      <c r="AX20" s="35" t="n">
        <v>0</v>
      </c>
      <c r="AY20" s="35" t="n">
        <v>4.541</v>
      </c>
      <c r="AZ20" s="35" t="n">
        <v>0.874</v>
      </c>
      <c r="BA20" s="35" t="n">
        <v>0.164</v>
      </c>
      <c r="BB20" s="35" t="n">
        <v>0</v>
      </c>
      <c r="BC20" s="35" t="n">
        <v>-0.301</v>
      </c>
      <c r="BD20" s="35" t="n">
        <v>-0.053</v>
      </c>
      <c r="BE20" s="35" t="n">
        <v>-1.496</v>
      </c>
      <c r="BF20" s="35" t="n">
        <v>-0.89</v>
      </c>
      <c r="BG20" s="35" t="n">
        <v>-19.322</v>
      </c>
      <c r="BH20" s="35" t="n">
        <v>-102.469</v>
      </c>
      <c r="BI20" s="35" t="n">
        <v>-13.606</v>
      </c>
      <c r="BJ20" s="35" t="n">
        <v>-19.886</v>
      </c>
      <c r="BK20" s="35" t="n">
        <v>0</v>
      </c>
      <c r="BL20" s="35" t="n">
        <v>-34.678</v>
      </c>
      <c r="BM20" s="35" t="n">
        <v>-0.057</v>
      </c>
      <c r="BN20" s="35" t="n">
        <v>-0.004</v>
      </c>
      <c r="BO20" s="35" t="n">
        <v>0</v>
      </c>
      <c r="BP20" s="35" t="n">
        <v>605.716</v>
      </c>
      <c r="BQ20" s="35"/>
    </row>
    <row r="21" customFormat="false" ht="12.75" hidden="false" customHeight="false" outlineLevel="0" collapsed="false">
      <c r="A21" s="22" t="n">
        <v>6</v>
      </c>
      <c r="B21" s="22" t="s">
        <v>28</v>
      </c>
      <c r="C21" s="37" t="s">
        <v>56</v>
      </c>
      <c r="D21" s="34" t="n">
        <v>0.176</v>
      </c>
      <c r="E21" s="35" t="n">
        <v>0</v>
      </c>
      <c r="F21" s="34" t="n">
        <v>0</v>
      </c>
      <c r="G21" s="35" t="n">
        <v>0</v>
      </c>
      <c r="H21" s="34" t="n">
        <v>0.005</v>
      </c>
      <c r="I21" s="35" t="n">
        <v>0</v>
      </c>
      <c r="J21" s="34" t="n">
        <v>0.011</v>
      </c>
      <c r="K21" s="35" t="n">
        <v>0.299</v>
      </c>
      <c r="L21" s="34" t="n">
        <v>0.001</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21</v>
      </c>
      <c r="AN21" s="35" t="n">
        <v>0</v>
      </c>
      <c r="AO21" s="35" t="n">
        <v>0</v>
      </c>
      <c r="AP21" s="35" t="n">
        <v>0.01</v>
      </c>
      <c r="AQ21" s="35" t="n">
        <v>0</v>
      </c>
      <c r="AR21" s="35" t="n">
        <v>0.003</v>
      </c>
      <c r="AS21" s="35" t="n">
        <v>0.002</v>
      </c>
      <c r="AT21" s="35" t="n">
        <v>0.005</v>
      </c>
      <c r="AU21" s="35" t="n">
        <v>0.019</v>
      </c>
      <c r="AV21" s="35" t="n">
        <v>0.004</v>
      </c>
      <c r="AW21" s="35" t="n">
        <v>0.012</v>
      </c>
      <c r="AX21" s="35" t="n">
        <v>0</v>
      </c>
      <c r="AY21" s="35" t="n">
        <v>0.011</v>
      </c>
      <c r="AZ21" s="35" t="n">
        <v>0.001</v>
      </c>
      <c r="BA21" s="35" t="n">
        <v>0</v>
      </c>
      <c r="BB21" s="35" t="n">
        <v>0</v>
      </c>
      <c r="BC21" s="35" t="n">
        <v>0</v>
      </c>
      <c r="BD21" s="35" t="n">
        <v>0</v>
      </c>
      <c r="BE21" s="35" t="n">
        <v>-0.001</v>
      </c>
      <c r="BF21" s="35" t="n">
        <v>-0.001</v>
      </c>
      <c r="BG21" s="35" t="n">
        <v>-0.013</v>
      </c>
      <c r="BH21" s="35" t="n">
        <v>-0.07</v>
      </c>
      <c r="BI21" s="35" t="n">
        <v>-0.009</v>
      </c>
      <c r="BJ21" s="35" t="n">
        <v>-0.014</v>
      </c>
      <c r="BK21" s="35" t="n">
        <v>0</v>
      </c>
      <c r="BL21" s="35" t="n">
        <v>-0.024</v>
      </c>
      <c r="BM21" s="35" t="n">
        <v>0</v>
      </c>
      <c r="BN21" s="35" t="n">
        <v>0</v>
      </c>
      <c r="BO21" s="35" t="n">
        <v>0</v>
      </c>
      <c r="BP21" s="35" t="n">
        <v>0.45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19</v>
      </c>
      <c r="K22" s="35" t="n">
        <v>0.036</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005</v>
      </c>
      <c r="AQ22" s="35" t="n">
        <v>0.001</v>
      </c>
      <c r="AR22" s="35" t="n">
        <v>0.006</v>
      </c>
      <c r="AS22" s="35" t="n">
        <v>0.003</v>
      </c>
      <c r="AT22" s="35" t="n">
        <v>0.003</v>
      </c>
      <c r="AU22" s="35" t="n">
        <v>0.03</v>
      </c>
      <c r="AV22" s="35" t="n">
        <v>0.008</v>
      </c>
      <c r="AW22" s="35" t="n">
        <v>0.007</v>
      </c>
      <c r="AX22" s="35" t="n">
        <v>0</v>
      </c>
      <c r="AY22" s="35" t="n">
        <v>0.023</v>
      </c>
      <c r="AZ22" s="35" t="n">
        <v>0.058</v>
      </c>
      <c r="BA22" s="35" t="n">
        <v>0</v>
      </c>
      <c r="BB22" s="35" t="n">
        <v>0</v>
      </c>
      <c r="BC22" s="35" t="n">
        <v>0</v>
      </c>
      <c r="BD22" s="35" t="n">
        <v>0</v>
      </c>
      <c r="BE22" s="35" t="n">
        <v>0</v>
      </c>
      <c r="BF22" s="35" t="n">
        <v>0</v>
      </c>
      <c r="BG22" s="35" t="n">
        <v>-0.006</v>
      </c>
      <c r="BH22" s="35" t="n">
        <v>-0.032</v>
      </c>
      <c r="BI22" s="35" t="n">
        <v>-0.004</v>
      </c>
      <c r="BJ22" s="35" t="n">
        <v>-0.006</v>
      </c>
      <c r="BK22" s="35" t="n">
        <v>0</v>
      </c>
      <c r="BL22" s="35" t="n">
        <v>-0.011</v>
      </c>
      <c r="BM22" s="35" t="n">
        <v>0</v>
      </c>
      <c r="BN22" s="35" t="n">
        <v>0</v>
      </c>
      <c r="BO22" s="35" t="n">
        <v>0</v>
      </c>
      <c r="BP22" s="35" t="n">
        <v>0.312</v>
      </c>
      <c r="BQ22" s="35"/>
    </row>
    <row r="23" customFormat="false" ht="12.75" hidden="false" customHeight="false" outlineLevel="0" collapsed="false">
      <c r="A23" s="22" t="n">
        <v>8</v>
      </c>
      <c r="B23" s="22" t="s">
        <v>30</v>
      </c>
      <c r="C23" s="37" t="s">
        <v>58</v>
      </c>
      <c r="D23" s="34" t="n">
        <v>423.992</v>
      </c>
      <c r="E23" s="35" t="n">
        <v>7.745</v>
      </c>
      <c r="F23" s="34" t="n">
        <v>0.009</v>
      </c>
      <c r="G23" s="35" t="n">
        <v>6.869</v>
      </c>
      <c r="H23" s="34" t="n">
        <v>615.828</v>
      </c>
      <c r="I23" s="35" t="n">
        <v>4.442</v>
      </c>
      <c r="J23" s="34" t="n">
        <v>2474.621</v>
      </c>
      <c r="K23" s="35" t="n">
        <v>1434.782</v>
      </c>
      <c r="L23" s="34" t="n">
        <v>73.869</v>
      </c>
      <c r="M23" s="35" t="n">
        <v>43.66</v>
      </c>
      <c r="N23" s="34" t="n">
        <v>198.494</v>
      </c>
      <c r="O23" s="35" t="n">
        <v>1.653</v>
      </c>
      <c r="P23" s="34" t="n">
        <v>47.275</v>
      </c>
      <c r="Q23" s="36" t="n">
        <v>15.661</v>
      </c>
      <c r="R23" s="34" t="n">
        <v>13.191</v>
      </c>
      <c r="S23" s="36" t="n">
        <v>0</v>
      </c>
      <c r="T23" s="34" t="n">
        <v>31.455</v>
      </c>
      <c r="U23" s="36" t="n">
        <v>5.051</v>
      </c>
      <c r="V23" s="34" t="n">
        <v>250.455</v>
      </c>
      <c r="W23" s="36" t="n">
        <v>33.671</v>
      </c>
      <c r="X23" s="34" t="n">
        <v>1789.579</v>
      </c>
      <c r="Y23" s="36" t="n">
        <v>90.72</v>
      </c>
      <c r="Z23" s="34" t="n">
        <v>0</v>
      </c>
      <c r="AA23" s="36" t="n">
        <v>7.117</v>
      </c>
      <c r="AB23" s="34" t="n">
        <v>394.988</v>
      </c>
      <c r="AC23" s="35" t="n">
        <v>3588.87</v>
      </c>
      <c r="AD23" s="35" t="n">
        <v>2733.116</v>
      </c>
      <c r="AE23" s="35" t="n">
        <v>105.778</v>
      </c>
      <c r="AF23" s="35" t="n">
        <v>0</v>
      </c>
      <c r="AG23" s="35" t="n">
        <v>0</v>
      </c>
      <c r="AH23" s="35" t="n">
        <v>9.772</v>
      </c>
      <c r="AI23" s="35" t="n">
        <v>0</v>
      </c>
      <c r="AJ23" s="35" t="n">
        <v>0</v>
      </c>
      <c r="AK23" s="35" t="n">
        <v>0</v>
      </c>
      <c r="AL23" s="35" t="n">
        <v>0</v>
      </c>
      <c r="AM23" s="35" t="n">
        <v>1183.769</v>
      </c>
      <c r="AN23" s="35" t="n">
        <v>0</v>
      </c>
      <c r="AO23" s="35" t="n">
        <v>0</v>
      </c>
      <c r="AP23" s="35" t="n">
        <v>41.178</v>
      </c>
      <c r="AQ23" s="35" t="n">
        <v>5.66</v>
      </c>
      <c r="AR23" s="35" t="n">
        <v>39.22</v>
      </c>
      <c r="AS23" s="35" t="n">
        <v>25.718</v>
      </c>
      <c r="AT23" s="35" t="n">
        <v>151.373</v>
      </c>
      <c r="AU23" s="35" t="n">
        <v>463.76</v>
      </c>
      <c r="AV23" s="35" t="n">
        <v>257.442</v>
      </c>
      <c r="AW23" s="35" t="n">
        <v>433.724</v>
      </c>
      <c r="AX23" s="35" t="n">
        <v>0</v>
      </c>
      <c r="AY23" s="35" t="n">
        <v>557.942</v>
      </c>
      <c r="AZ23" s="35" t="n">
        <v>54.708</v>
      </c>
      <c r="BA23" s="35" t="n">
        <v>18.655</v>
      </c>
      <c r="BB23" s="35" t="n">
        <v>0</v>
      </c>
      <c r="BC23" s="35" t="n">
        <v>-5.95</v>
      </c>
      <c r="BD23" s="35" t="n">
        <v>-1.053</v>
      </c>
      <c r="BE23" s="35" t="n">
        <v>-29.556</v>
      </c>
      <c r="BF23" s="35" t="n">
        <v>-17.584</v>
      </c>
      <c r="BG23" s="35" t="n">
        <v>-381.826</v>
      </c>
      <c r="BH23" s="35" t="n">
        <v>-2024.916</v>
      </c>
      <c r="BI23" s="35" t="n">
        <v>-268.866</v>
      </c>
      <c r="BJ23" s="35" t="n">
        <v>-392.975</v>
      </c>
      <c r="BK23" s="35" t="n">
        <v>0</v>
      </c>
      <c r="BL23" s="35" t="n">
        <v>-685.275</v>
      </c>
      <c r="BM23" s="35" t="n">
        <v>-1.126</v>
      </c>
      <c r="BN23" s="35" t="n">
        <v>-0.078</v>
      </c>
      <c r="BO23" s="35" t="n">
        <v>0</v>
      </c>
      <c r="BP23" s="35" t="n">
        <v>13826.606</v>
      </c>
      <c r="BQ23" s="35"/>
    </row>
    <row r="24" customFormat="false" ht="12.75" hidden="false" customHeight="false" outlineLevel="0" collapsed="false">
      <c r="A24" s="21" t="n">
        <v>9</v>
      </c>
      <c r="B24" s="21" t="s">
        <v>31</v>
      </c>
      <c r="C24" s="33" t="s">
        <v>59</v>
      </c>
      <c r="D24" s="34" t="n">
        <v>16.013</v>
      </c>
      <c r="E24" s="35" t="n">
        <v>0.207</v>
      </c>
      <c r="F24" s="34" t="n">
        <v>0</v>
      </c>
      <c r="G24" s="35" t="n">
        <v>0.129</v>
      </c>
      <c r="H24" s="34" t="n">
        <v>11.871</v>
      </c>
      <c r="I24" s="35" t="n">
        <v>0.03</v>
      </c>
      <c r="J24" s="34" t="n">
        <v>37.478</v>
      </c>
      <c r="K24" s="35" t="n">
        <v>24.696</v>
      </c>
      <c r="L24" s="34" t="n">
        <v>1.637</v>
      </c>
      <c r="M24" s="35" t="n">
        <v>0.865</v>
      </c>
      <c r="N24" s="34" t="n">
        <v>5.688</v>
      </c>
      <c r="O24" s="35" t="n">
        <v>0.59</v>
      </c>
      <c r="P24" s="34" t="n">
        <v>0.372</v>
      </c>
      <c r="Q24" s="36" t="n">
        <v>2.634</v>
      </c>
      <c r="R24" s="34" t="n">
        <v>0.073</v>
      </c>
      <c r="S24" s="36" t="n">
        <v>0</v>
      </c>
      <c r="T24" s="34" t="n">
        <v>0.369</v>
      </c>
      <c r="U24" s="36" t="n">
        <v>0.104</v>
      </c>
      <c r="V24" s="34" t="n">
        <v>1.88</v>
      </c>
      <c r="W24" s="36" t="n">
        <v>0.451</v>
      </c>
      <c r="X24" s="34" t="n">
        <v>51.843</v>
      </c>
      <c r="Y24" s="36" t="n">
        <v>1.557</v>
      </c>
      <c r="Z24" s="34" t="n">
        <v>0</v>
      </c>
      <c r="AA24" s="36" t="n">
        <v>0.064</v>
      </c>
      <c r="AB24" s="34" t="n">
        <v>3.292</v>
      </c>
      <c r="AC24" s="35" t="n">
        <v>85.441</v>
      </c>
      <c r="AD24" s="35" t="n">
        <v>76.813</v>
      </c>
      <c r="AE24" s="35" t="n">
        <v>2.919</v>
      </c>
      <c r="AF24" s="35" t="n">
        <v>0</v>
      </c>
      <c r="AG24" s="35" t="n">
        <v>0</v>
      </c>
      <c r="AH24" s="35" t="n">
        <v>0</v>
      </c>
      <c r="AI24" s="35" t="n">
        <v>0</v>
      </c>
      <c r="AJ24" s="35" t="n">
        <v>0</v>
      </c>
      <c r="AK24" s="35" t="n">
        <v>0</v>
      </c>
      <c r="AL24" s="35" t="n">
        <v>0</v>
      </c>
      <c r="AM24" s="35" t="n">
        <v>1360.982</v>
      </c>
      <c r="AN24" s="35" t="n">
        <v>0</v>
      </c>
      <c r="AO24" s="35" t="n">
        <v>0</v>
      </c>
      <c r="AP24" s="35" t="n">
        <v>1.056</v>
      </c>
      <c r="AQ24" s="35" t="n">
        <v>0.209</v>
      </c>
      <c r="AR24" s="35" t="n">
        <v>0.976</v>
      </c>
      <c r="AS24" s="35" t="n">
        <v>0.508</v>
      </c>
      <c r="AT24" s="35" t="n">
        <v>3.154</v>
      </c>
      <c r="AU24" s="35" t="n">
        <v>12.234</v>
      </c>
      <c r="AV24" s="35" t="n">
        <v>7.667</v>
      </c>
      <c r="AW24" s="35" t="n">
        <v>18.454</v>
      </c>
      <c r="AX24" s="35" t="n">
        <v>0</v>
      </c>
      <c r="AY24" s="35" t="n">
        <v>13.359</v>
      </c>
      <c r="AZ24" s="35" t="n">
        <v>1.766</v>
      </c>
      <c r="BA24" s="35" t="n">
        <v>0.368</v>
      </c>
      <c r="BB24" s="35" t="n">
        <v>0</v>
      </c>
      <c r="BC24" s="36" t="n">
        <v>-0.135</v>
      </c>
      <c r="BD24" s="35" t="n">
        <v>-0.024</v>
      </c>
      <c r="BE24" s="35" t="n">
        <v>-0.671</v>
      </c>
      <c r="BF24" s="35" t="n">
        <v>-0.399</v>
      </c>
      <c r="BG24" s="35" t="n">
        <v>-8.669</v>
      </c>
      <c r="BH24" s="35" t="n">
        <v>-45.976</v>
      </c>
      <c r="BI24" s="35" t="n">
        <v>-6.105</v>
      </c>
      <c r="BJ24" s="35" t="n">
        <v>-8.923</v>
      </c>
      <c r="BK24" s="35" t="n">
        <v>0</v>
      </c>
      <c r="BL24" s="35" t="n">
        <v>-15.559</v>
      </c>
      <c r="BM24" s="35" t="n">
        <v>-0.026</v>
      </c>
      <c r="BN24" s="35" t="n">
        <v>-0.002</v>
      </c>
      <c r="BO24" s="35" t="n">
        <v>0</v>
      </c>
      <c r="BP24" s="35" t="n">
        <v>1661.259</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07</v>
      </c>
      <c r="L25" s="34" t="n">
        <v>0</v>
      </c>
      <c r="M25" s="35" t="n">
        <v>0</v>
      </c>
      <c r="N25" s="34" t="n">
        <v>0</v>
      </c>
      <c r="O25" s="35" t="n">
        <v>0</v>
      </c>
      <c r="P25" s="34" t="n">
        <v>0</v>
      </c>
      <c r="Q25" s="36" t="n">
        <v>0</v>
      </c>
      <c r="R25" s="34" t="n">
        <v>0</v>
      </c>
      <c r="S25" s="36" t="n">
        <v>0</v>
      </c>
      <c r="T25" s="34" t="n">
        <v>0</v>
      </c>
      <c r="U25" s="36" t="n">
        <v>0</v>
      </c>
      <c r="V25" s="34" t="n">
        <v>0.62</v>
      </c>
      <c r="W25" s="36" t="n">
        <v>0</v>
      </c>
      <c r="X25" s="34" t="n">
        <v>0.178</v>
      </c>
      <c r="Y25" s="36" t="n">
        <v>0</v>
      </c>
      <c r="Z25" s="34" t="n">
        <v>0</v>
      </c>
      <c r="AA25" s="36" t="n">
        <v>0</v>
      </c>
      <c r="AB25" s="34" t="n">
        <v>0.037</v>
      </c>
      <c r="AC25" s="35" t="n">
        <v>3.069</v>
      </c>
      <c r="AD25" s="35" t="n">
        <v>0</v>
      </c>
      <c r="AE25" s="35" t="n">
        <v>0</v>
      </c>
      <c r="AF25" s="35" t="n">
        <v>0</v>
      </c>
      <c r="AG25" s="35" t="n">
        <v>0</v>
      </c>
      <c r="AH25" s="35" t="n">
        <v>0</v>
      </c>
      <c r="AI25" s="35" t="n">
        <v>0</v>
      </c>
      <c r="AJ25" s="35" t="n">
        <v>0</v>
      </c>
      <c r="AK25" s="35" t="n">
        <v>0</v>
      </c>
      <c r="AL25" s="35" t="n">
        <v>0</v>
      </c>
      <c r="AM25" s="35" t="n">
        <v>0.061</v>
      </c>
      <c r="AN25" s="35" t="n">
        <v>0</v>
      </c>
      <c r="AO25" s="35" t="n">
        <v>0</v>
      </c>
      <c r="AP25" s="35" t="n">
        <v>0.018</v>
      </c>
      <c r="AQ25" s="35" t="n">
        <v>0.002</v>
      </c>
      <c r="AR25" s="35" t="n">
        <v>0.018</v>
      </c>
      <c r="AS25" s="35" t="n">
        <v>0.012</v>
      </c>
      <c r="AT25" s="35" t="n">
        <v>0.055</v>
      </c>
      <c r="AU25" s="35" t="n">
        <v>0.139</v>
      </c>
      <c r="AV25" s="35" t="n">
        <v>0.127</v>
      </c>
      <c r="AW25" s="35" t="n">
        <v>0.161</v>
      </c>
      <c r="AX25" s="35" t="n">
        <v>0</v>
      </c>
      <c r="AY25" s="35" t="n">
        <v>0.224</v>
      </c>
      <c r="AZ25" s="35" t="n">
        <v>0.017</v>
      </c>
      <c r="BA25" s="35" t="n">
        <v>0.007</v>
      </c>
      <c r="BB25" s="35" t="n">
        <v>0</v>
      </c>
      <c r="BC25" s="35" t="n">
        <v>-0.002</v>
      </c>
      <c r="BD25" s="35" t="n">
        <v>0</v>
      </c>
      <c r="BE25" s="35" t="n">
        <v>-0.008</v>
      </c>
      <c r="BF25" s="35" t="n">
        <v>-0.005</v>
      </c>
      <c r="BG25" s="35" t="n">
        <v>-0.104</v>
      </c>
      <c r="BH25" s="35" t="n">
        <v>-0.55</v>
      </c>
      <c r="BI25" s="35" t="n">
        <v>-0.073</v>
      </c>
      <c r="BJ25" s="35" t="n">
        <v>-0.107</v>
      </c>
      <c r="BK25" s="35" t="n">
        <v>0</v>
      </c>
      <c r="BL25" s="35" t="n">
        <v>-0.186</v>
      </c>
      <c r="BM25" s="35" t="n">
        <v>0</v>
      </c>
      <c r="BN25" s="35" t="n">
        <v>0</v>
      </c>
      <c r="BO25" s="35" t="n">
        <v>0</v>
      </c>
      <c r="BP25" s="35" t="n">
        <v>3.719</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6</v>
      </c>
      <c r="L26" s="34" t="n">
        <v>0</v>
      </c>
      <c r="M26" s="35" t="n">
        <v>0</v>
      </c>
      <c r="N26" s="34" t="n">
        <v>0</v>
      </c>
      <c r="O26" s="35" t="n">
        <v>0</v>
      </c>
      <c r="P26" s="34" t="n">
        <v>0.001</v>
      </c>
      <c r="Q26" s="36" t="n">
        <v>0</v>
      </c>
      <c r="R26" s="34" t="n">
        <v>0</v>
      </c>
      <c r="S26" s="36" t="n">
        <v>0</v>
      </c>
      <c r="T26" s="34" t="n">
        <v>0</v>
      </c>
      <c r="U26" s="36" t="n">
        <v>0</v>
      </c>
      <c r="V26" s="34" t="n">
        <v>0</v>
      </c>
      <c r="W26" s="36" t="n">
        <v>0</v>
      </c>
      <c r="X26" s="34" t="n">
        <v>0.083</v>
      </c>
      <c r="Y26" s="36" t="n">
        <v>0.001</v>
      </c>
      <c r="Z26" s="34" t="n">
        <v>0</v>
      </c>
      <c r="AA26" s="36" t="n">
        <v>0</v>
      </c>
      <c r="AB26" s="34" t="n">
        <v>0</v>
      </c>
      <c r="AC26" s="35" t="n">
        <v>0.011</v>
      </c>
      <c r="AD26" s="35" t="n">
        <v>0</v>
      </c>
      <c r="AE26" s="35" t="n">
        <v>0</v>
      </c>
      <c r="AF26" s="35" t="n">
        <v>0</v>
      </c>
      <c r="AG26" s="35" t="n">
        <v>0</v>
      </c>
      <c r="AH26" s="35" t="n">
        <v>0</v>
      </c>
      <c r="AI26" s="35" t="n">
        <v>0</v>
      </c>
      <c r="AJ26" s="35" t="n">
        <v>0</v>
      </c>
      <c r="AK26" s="35" t="n">
        <v>0</v>
      </c>
      <c r="AL26" s="35" t="n">
        <v>0</v>
      </c>
      <c r="AM26" s="35" t="n">
        <v>1.03</v>
      </c>
      <c r="AN26" s="35" t="n">
        <v>0</v>
      </c>
      <c r="AO26" s="35" t="n">
        <v>0</v>
      </c>
      <c r="AP26" s="35" t="n">
        <v>0</v>
      </c>
      <c r="AQ26" s="35" t="n">
        <v>0</v>
      </c>
      <c r="AR26" s="35" t="n">
        <v>0</v>
      </c>
      <c r="AS26" s="35" t="n">
        <v>0</v>
      </c>
      <c r="AT26" s="35" t="n">
        <v>0.002</v>
      </c>
      <c r="AU26" s="35" t="n">
        <v>0.006</v>
      </c>
      <c r="AV26" s="35" t="n">
        <v>0.002</v>
      </c>
      <c r="AW26" s="35" t="n">
        <v>0.002</v>
      </c>
      <c r="AX26" s="35" t="n">
        <v>0</v>
      </c>
      <c r="AY26" s="35" t="n">
        <v>0.012</v>
      </c>
      <c r="AZ26" s="35" t="n">
        <v>0.001</v>
      </c>
      <c r="BA26" s="35" t="n">
        <v>0</v>
      </c>
      <c r="BB26" s="35" t="n">
        <v>0</v>
      </c>
      <c r="BC26" s="35" t="n">
        <v>0</v>
      </c>
      <c r="BD26" s="35" t="n">
        <v>0</v>
      </c>
      <c r="BE26" s="35" t="n">
        <v>0</v>
      </c>
      <c r="BF26" s="35" t="n">
        <v>0</v>
      </c>
      <c r="BG26" s="35" t="n">
        <v>-0.003</v>
      </c>
      <c r="BH26" s="35" t="n">
        <v>-0.014</v>
      </c>
      <c r="BI26" s="35" t="n">
        <v>-0.002</v>
      </c>
      <c r="BJ26" s="35" t="n">
        <v>-0.003</v>
      </c>
      <c r="BK26" s="35" t="n">
        <v>0</v>
      </c>
      <c r="BL26" s="35" t="n">
        <v>-0.005</v>
      </c>
      <c r="BM26" s="35" t="n">
        <v>0</v>
      </c>
      <c r="BN26" s="35" t="n">
        <v>0</v>
      </c>
      <c r="BO26" s="35" t="n">
        <v>0</v>
      </c>
      <c r="BP26" s="35" t="n">
        <v>1.13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4</v>
      </c>
      <c r="J27" s="34" t="n">
        <v>0</v>
      </c>
      <c r="K27" s="35" t="n">
        <v>0.324</v>
      </c>
      <c r="L27" s="34" t="n">
        <v>0.143</v>
      </c>
      <c r="M27" s="35" t="n">
        <v>0.002</v>
      </c>
      <c r="N27" s="34" t="n">
        <v>0.07</v>
      </c>
      <c r="O27" s="35" t="n">
        <v>0.301</v>
      </c>
      <c r="P27" s="34" t="n">
        <v>0.377</v>
      </c>
      <c r="Q27" s="36" t="n">
        <v>0.364</v>
      </c>
      <c r="R27" s="34" t="n">
        <v>0.025</v>
      </c>
      <c r="S27" s="36" t="n">
        <v>0</v>
      </c>
      <c r="T27" s="34" t="n">
        <v>0</v>
      </c>
      <c r="U27" s="36" t="n">
        <v>0.218</v>
      </c>
      <c r="V27" s="34" t="n">
        <v>0</v>
      </c>
      <c r="W27" s="36" t="n">
        <v>0.002</v>
      </c>
      <c r="X27" s="34" t="n">
        <v>55.311</v>
      </c>
      <c r="Y27" s="36" t="n">
        <v>0.792</v>
      </c>
      <c r="Z27" s="34" t="n">
        <v>0</v>
      </c>
      <c r="AA27" s="36" t="n">
        <v>0.435</v>
      </c>
      <c r="AB27" s="34" t="n">
        <v>7.873</v>
      </c>
      <c r="AC27" s="35" t="n">
        <v>52.156</v>
      </c>
      <c r="AD27" s="35" t="n">
        <v>37.719</v>
      </c>
      <c r="AE27" s="35" t="n">
        <v>7.666</v>
      </c>
      <c r="AF27" s="35" t="n">
        <v>0</v>
      </c>
      <c r="AG27" s="35" t="n">
        <v>0</v>
      </c>
      <c r="AH27" s="35" t="n">
        <v>0</v>
      </c>
      <c r="AI27" s="35" t="n">
        <v>0</v>
      </c>
      <c r="AJ27" s="35" t="n">
        <v>0</v>
      </c>
      <c r="AK27" s="35" t="n">
        <v>0</v>
      </c>
      <c r="AL27" s="35" t="n">
        <v>0</v>
      </c>
      <c r="AM27" s="35" t="n">
        <v>2.223</v>
      </c>
      <c r="AN27" s="35" t="n">
        <v>0</v>
      </c>
      <c r="AO27" s="35" t="n">
        <v>0</v>
      </c>
      <c r="AP27" s="35" t="n">
        <v>0.436</v>
      </c>
      <c r="AQ27" s="35" t="n">
        <v>0.065</v>
      </c>
      <c r="AR27" s="35" t="n">
        <v>0.561</v>
      </c>
      <c r="AS27" s="35" t="n">
        <v>0.319</v>
      </c>
      <c r="AT27" s="35" t="n">
        <v>1.679</v>
      </c>
      <c r="AU27" s="35" t="n">
        <v>7.198</v>
      </c>
      <c r="AV27" s="35" t="n">
        <v>2.875</v>
      </c>
      <c r="AW27" s="35" t="n">
        <v>4.632</v>
      </c>
      <c r="AX27" s="35" t="n">
        <v>0</v>
      </c>
      <c r="AY27" s="35" t="n">
        <v>7.25</v>
      </c>
      <c r="AZ27" s="35" t="n">
        <v>0.663</v>
      </c>
      <c r="BA27" s="35" t="n">
        <v>0.246</v>
      </c>
      <c r="BB27" s="35" t="n">
        <v>0</v>
      </c>
      <c r="BC27" s="35" t="n">
        <v>-0.068</v>
      </c>
      <c r="BD27" s="35" t="n">
        <v>-0.012</v>
      </c>
      <c r="BE27" s="35" t="n">
        <v>-0.336</v>
      </c>
      <c r="BF27" s="35" t="n">
        <v>-0.2</v>
      </c>
      <c r="BG27" s="35" t="n">
        <v>-4.342</v>
      </c>
      <c r="BH27" s="35" t="n">
        <v>-23.027</v>
      </c>
      <c r="BI27" s="35" t="n">
        <v>-3.057</v>
      </c>
      <c r="BJ27" s="35" t="n">
        <v>-4.469</v>
      </c>
      <c r="BK27" s="35" t="n">
        <v>0</v>
      </c>
      <c r="BL27" s="35" t="n">
        <v>-7.793</v>
      </c>
      <c r="BM27" s="35" t="n">
        <v>-0.013</v>
      </c>
      <c r="BN27" s="35" t="n">
        <v>-0.001</v>
      </c>
      <c r="BO27" s="35" t="n">
        <v>0</v>
      </c>
      <c r="BP27" s="35" t="n">
        <v>148.613</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25</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001</v>
      </c>
      <c r="AU28" s="35" t="n">
        <v>0.003</v>
      </c>
      <c r="AV28" s="35" t="n">
        <v>0.001</v>
      </c>
      <c r="AW28" s="35" t="n">
        <v>0.001</v>
      </c>
      <c r="AX28" s="35" t="n">
        <v>0</v>
      </c>
      <c r="AY28" s="35" t="n">
        <v>0.001</v>
      </c>
      <c r="AZ28" s="35" t="n">
        <v>0</v>
      </c>
      <c r="BA28" s="35" t="n">
        <v>0</v>
      </c>
      <c r="BB28" s="35" t="n">
        <v>0</v>
      </c>
      <c r="BC28" s="35" t="n">
        <v>0</v>
      </c>
      <c r="BD28" s="35" t="n">
        <v>0</v>
      </c>
      <c r="BE28" s="35" t="n">
        <v>0</v>
      </c>
      <c r="BF28" s="35" t="n">
        <v>0</v>
      </c>
      <c r="BG28" s="35" t="n">
        <v>-0.001</v>
      </c>
      <c r="BH28" s="35" t="n">
        <v>-0.004</v>
      </c>
      <c r="BI28" s="35" t="n">
        <v>0</v>
      </c>
      <c r="BJ28" s="35" t="n">
        <v>-0.001</v>
      </c>
      <c r="BK28" s="35" t="n">
        <v>0</v>
      </c>
      <c r="BL28" s="35" t="n">
        <v>-0.001</v>
      </c>
      <c r="BM28" s="35" t="n">
        <v>0</v>
      </c>
      <c r="BN28" s="35" t="n">
        <v>0</v>
      </c>
      <c r="BO28" s="35" t="n">
        <v>0</v>
      </c>
      <c r="BP28" s="35" t="n">
        <v>0.027</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01</v>
      </c>
      <c r="L29" s="34" t="n">
        <v>0.041</v>
      </c>
      <c r="M29" s="35" t="n">
        <v>0</v>
      </c>
      <c r="N29" s="34" t="n">
        <v>0</v>
      </c>
      <c r="O29" s="35" t="n">
        <v>0.097</v>
      </c>
      <c r="P29" s="34" t="n">
        <v>0</v>
      </c>
      <c r="Q29" s="36" t="n">
        <v>0.074</v>
      </c>
      <c r="R29" s="34" t="n">
        <v>0.006</v>
      </c>
      <c r="S29" s="36" t="n">
        <v>0</v>
      </c>
      <c r="T29" s="34" t="n">
        <v>0</v>
      </c>
      <c r="U29" s="36" t="n">
        <v>0.027</v>
      </c>
      <c r="V29" s="34" t="n">
        <v>0</v>
      </c>
      <c r="W29" s="36" t="n">
        <v>0</v>
      </c>
      <c r="X29" s="34" t="n">
        <v>1.181</v>
      </c>
      <c r="Y29" s="36" t="n">
        <v>0</v>
      </c>
      <c r="Z29" s="34" t="n">
        <v>0</v>
      </c>
      <c r="AA29" s="36" t="n">
        <v>0</v>
      </c>
      <c r="AB29" s="34" t="n">
        <v>0.182</v>
      </c>
      <c r="AC29" s="35" t="n">
        <v>13.125</v>
      </c>
      <c r="AD29" s="35" t="n">
        <v>74.119</v>
      </c>
      <c r="AE29" s="35" t="n">
        <v>18.698</v>
      </c>
      <c r="AF29" s="35" t="n">
        <v>0</v>
      </c>
      <c r="AG29" s="35" t="n">
        <v>0</v>
      </c>
      <c r="AH29" s="35" t="n">
        <v>0</v>
      </c>
      <c r="AI29" s="35" t="n">
        <v>0</v>
      </c>
      <c r="AJ29" s="35" t="n">
        <v>0</v>
      </c>
      <c r="AK29" s="35" t="n">
        <v>0</v>
      </c>
      <c r="AL29" s="35" t="n">
        <v>0</v>
      </c>
      <c r="AM29" s="35" t="n">
        <v>8.152</v>
      </c>
      <c r="AN29" s="35" t="n">
        <v>0</v>
      </c>
      <c r="AO29" s="35" t="n">
        <v>0</v>
      </c>
      <c r="AP29" s="35" t="n">
        <v>0.238</v>
      </c>
      <c r="AQ29" s="35" t="n">
        <v>0.05</v>
      </c>
      <c r="AR29" s="35" t="n">
        <v>0.235</v>
      </c>
      <c r="AS29" s="35" t="n">
        <v>0.18</v>
      </c>
      <c r="AT29" s="35" t="n">
        <v>1.312</v>
      </c>
      <c r="AU29" s="35" t="n">
        <v>4.622</v>
      </c>
      <c r="AV29" s="35" t="n">
        <v>1.407</v>
      </c>
      <c r="AW29" s="35" t="n">
        <v>2.406</v>
      </c>
      <c r="AX29" s="35" t="n">
        <v>0</v>
      </c>
      <c r="AY29" s="35" t="n">
        <v>3.617</v>
      </c>
      <c r="AZ29" s="35" t="n">
        <v>0.327</v>
      </c>
      <c r="BA29" s="35" t="n">
        <v>0.097</v>
      </c>
      <c r="BB29" s="35" t="n">
        <v>0</v>
      </c>
      <c r="BC29" s="35" t="n">
        <v>-0.044</v>
      </c>
      <c r="BD29" s="35" t="n">
        <v>-0.008</v>
      </c>
      <c r="BE29" s="35" t="n">
        <v>-0.221</v>
      </c>
      <c r="BF29" s="35" t="n">
        <v>-0.131</v>
      </c>
      <c r="BG29" s="35" t="n">
        <v>-2.851</v>
      </c>
      <c r="BH29" s="35" t="n">
        <v>-15.121</v>
      </c>
      <c r="BI29" s="35" t="n">
        <v>-2.008</v>
      </c>
      <c r="BJ29" s="35" t="n">
        <v>-2.935</v>
      </c>
      <c r="BK29" s="35" t="n">
        <v>0</v>
      </c>
      <c r="BL29" s="35" t="n">
        <v>-5.117</v>
      </c>
      <c r="BM29" s="35" t="n">
        <v>-0.008</v>
      </c>
      <c r="BN29" s="35" t="n">
        <v>-0.001</v>
      </c>
      <c r="BO29" s="35" t="n">
        <v>0</v>
      </c>
      <c r="BP29" s="35" t="n">
        <v>101.749</v>
      </c>
      <c r="BQ29" s="35"/>
    </row>
    <row r="30" customFormat="false" ht="33.75" hidden="false" customHeight="false" outlineLevel="0" collapsed="false">
      <c r="A30" s="21" t="n">
        <v>15</v>
      </c>
      <c r="B30" s="21" t="s">
        <v>37</v>
      </c>
      <c r="C30" s="33" t="s">
        <v>65</v>
      </c>
      <c r="D30" s="34" t="n">
        <v>0.015</v>
      </c>
      <c r="E30" s="35" t="n">
        <v>0.001</v>
      </c>
      <c r="F30" s="34" t="n">
        <v>0</v>
      </c>
      <c r="G30" s="35" t="n">
        <v>0</v>
      </c>
      <c r="H30" s="34" t="n">
        <v>0.065</v>
      </c>
      <c r="I30" s="35" t="n">
        <v>0</v>
      </c>
      <c r="J30" s="34" t="n">
        <v>0.181</v>
      </c>
      <c r="K30" s="35" t="n">
        <v>0.756</v>
      </c>
      <c r="L30" s="34" t="n">
        <v>0.013</v>
      </c>
      <c r="M30" s="35" t="n">
        <v>0.008</v>
      </c>
      <c r="N30" s="34" t="n">
        <v>0.027</v>
      </c>
      <c r="O30" s="35" t="n">
        <v>0</v>
      </c>
      <c r="P30" s="34" t="n">
        <v>0.001</v>
      </c>
      <c r="Q30" s="36" t="n">
        <v>0.001</v>
      </c>
      <c r="R30" s="34" t="n">
        <v>0.001</v>
      </c>
      <c r="S30" s="36" t="n">
        <v>0</v>
      </c>
      <c r="T30" s="34" t="n">
        <v>0.002</v>
      </c>
      <c r="U30" s="36" t="n">
        <v>0</v>
      </c>
      <c r="V30" s="34" t="n">
        <v>0.001</v>
      </c>
      <c r="W30" s="36" t="n">
        <v>0.006</v>
      </c>
      <c r="X30" s="34" t="n">
        <v>0.143</v>
      </c>
      <c r="Y30" s="36" t="n">
        <v>0.003</v>
      </c>
      <c r="Z30" s="34" t="n">
        <v>0</v>
      </c>
      <c r="AA30" s="36" t="n">
        <v>0</v>
      </c>
      <c r="AB30" s="34" t="n">
        <v>0.002</v>
      </c>
      <c r="AC30" s="35" t="n">
        <v>0.089</v>
      </c>
      <c r="AD30" s="35" t="n">
        <v>0</v>
      </c>
      <c r="AE30" s="35" t="n">
        <v>0</v>
      </c>
      <c r="AF30" s="35" t="n">
        <v>0</v>
      </c>
      <c r="AG30" s="35" t="n">
        <v>0</v>
      </c>
      <c r="AH30" s="35" t="n">
        <v>0</v>
      </c>
      <c r="AI30" s="35" t="n">
        <v>0</v>
      </c>
      <c r="AJ30" s="35" t="n">
        <v>0</v>
      </c>
      <c r="AK30" s="35" t="n">
        <v>0</v>
      </c>
      <c r="AL30" s="35" t="n">
        <v>0</v>
      </c>
      <c r="AM30" s="35" t="n">
        <v>11.37</v>
      </c>
      <c r="AN30" s="35" t="n">
        <v>0</v>
      </c>
      <c r="AO30" s="35" t="n">
        <v>0</v>
      </c>
      <c r="AP30" s="35" t="n">
        <v>0.087</v>
      </c>
      <c r="AQ30" s="35" t="n">
        <v>0</v>
      </c>
      <c r="AR30" s="35" t="n">
        <v>0.024</v>
      </c>
      <c r="AS30" s="35" t="n">
        <v>0.06</v>
      </c>
      <c r="AT30" s="35" t="n">
        <v>0.532</v>
      </c>
      <c r="AU30" s="35" t="n">
        <v>1.033</v>
      </c>
      <c r="AV30" s="35" t="n">
        <v>0.232</v>
      </c>
      <c r="AW30" s="35" t="n">
        <v>0.451</v>
      </c>
      <c r="AX30" s="35" t="n">
        <v>0</v>
      </c>
      <c r="AY30" s="35" t="n">
        <v>0.755</v>
      </c>
      <c r="AZ30" s="35" t="n">
        <v>0.003</v>
      </c>
      <c r="BA30" s="35" t="n">
        <v>0.001</v>
      </c>
      <c r="BB30" s="35" t="n">
        <v>0</v>
      </c>
      <c r="BC30" s="35" t="n">
        <v>-0.001</v>
      </c>
      <c r="BD30" s="35" t="n">
        <v>0</v>
      </c>
      <c r="BE30" s="35" t="n">
        <v>-0.003</v>
      </c>
      <c r="BF30" s="35" t="n">
        <v>-0.002</v>
      </c>
      <c r="BG30" s="35" t="n">
        <v>-0.035</v>
      </c>
      <c r="BH30" s="35" t="n">
        <v>-0.185</v>
      </c>
      <c r="BI30" s="35" t="n">
        <v>-0.025</v>
      </c>
      <c r="BJ30" s="35" t="n">
        <v>-0.036</v>
      </c>
      <c r="BK30" s="35" t="n">
        <v>0</v>
      </c>
      <c r="BL30" s="35" t="n">
        <v>-0.063</v>
      </c>
      <c r="BM30" s="35" t="n">
        <v>0</v>
      </c>
      <c r="BN30" s="35" t="n">
        <v>0</v>
      </c>
      <c r="BO30" s="35" t="n">
        <v>0</v>
      </c>
      <c r="BP30" s="35" t="n">
        <v>15.51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2</v>
      </c>
      <c r="K33" s="35" t="n">
        <v>0.276</v>
      </c>
      <c r="L33" s="34" t="n">
        <v>0.035</v>
      </c>
      <c r="M33" s="35" t="n">
        <v>0.17</v>
      </c>
      <c r="N33" s="34" t="n">
        <v>0.001</v>
      </c>
      <c r="O33" s="35" t="n">
        <v>0</v>
      </c>
      <c r="P33" s="34" t="n">
        <v>0</v>
      </c>
      <c r="Q33" s="36" t="n">
        <v>0</v>
      </c>
      <c r="R33" s="34" t="n">
        <v>0</v>
      </c>
      <c r="S33" s="36" t="n">
        <v>0</v>
      </c>
      <c r="T33" s="34" t="n">
        <v>0</v>
      </c>
      <c r="U33" s="36" t="n">
        <v>0</v>
      </c>
      <c r="V33" s="34" t="n">
        <v>0.005</v>
      </c>
      <c r="W33" s="36" t="n">
        <v>0.019</v>
      </c>
      <c r="X33" s="34" t="n">
        <v>0.169</v>
      </c>
      <c r="Y33" s="36" t="n">
        <v>0</v>
      </c>
      <c r="Z33" s="34" t="n">
        <v>0</v>
      </c>
      <c r="AA33" s="36" t="n">
        <v>0</v>
      </c>
      <c r="AB33" s="34" t="n">
        <v>0.113</v>
      </c>
      <c r="AC33" s="35" t="n">
        <v>5.278</v>
      </c>
      <c r="AD33" s="35" t="n">
        <v>0</v>
      </c>
      <c r="AE33" s="35" t="n">
        <v>0</v>
      </c>
      <c r="AF33" s="35" t="n">
        <v>0</v>
      </c>
      <c r="AG33" s="35" t="n">
        <v>0</v>
      </c>
      <c r="AH33" s="35" t="n">
        <v>0</v>
      </c>
      <c r="AI33" s="35" t="n">
        <v>0</v>
      </c>
      <c r="AJ33" s="35" t="n">
        <v>0</v>
      </c>
      <c r="AK33" s="35" t="n">
        <v>0</v>
      </c>
      <c r="AL33" s="35" t="n">
        <v>0</v>
      </c>
      <c r="AM33" s="35" t="n">
        <v>1.458</v>
      </c>
      <c r="AN33" s="35" t="n">
        <v>0</v>
      </c>
      <c r="AO33" s="35" t="n">
        <v>0</v>
      </c>
      <c r="AP33" s="35" t="n">
        <v>0.024</v>
      </c>
      <c r="AQ33" s="35" t="n">
        <v>0.003</v>
      </c>
      <c r="AR33" s="35" t="n">
        <v>0.019</v>
      </c>
      <c r="AS33" s="35" t="n">
        <v>0.012</v>
      </c>
      <c r="AT33" s="35" t="n">
        <v>0.065</v>
      </c>
      <c r="AU33" s="35" t="n">
        <v>0.241</v>
      </c>
      <c r="AV33" s="35" t="n">
        <v>0.112</v>
      </c>
      <c r="AW33" s="35" t="n">
        <v>0.18</v>
      </c>
      <c r="AX33" s="35" t="n">
        <v>0</v>
      </c>
      <c r="AY33" s="35" t="n">
        <v>0.394</v>
      </c>
      <c r="AZ33" s="35" t="n">
        <v>0.031</v>
      </c>
      <c r="BA33" s="35" t="n">
        <v>0.011</v>
      </c>
      <c r="BB33" s="35" t="n">
        <v>0</v>
      </c>
      <c r="BC33" s="35" t="n">
        <v>-0.003</v>
      </c>
      <c r="BD33" s="35" t="n">
        <v>0</v>
      </c>
      <c r="BE33" s="35" t="n">
        <v>-0.012</v>
      </c>
      <c r="BF33" s="35" t="n">
        <v>-0.007</v>
      </c>
      <c r="BG33" s="35" t="n">
        <v>-0.161</v>
      </c>
      <c r="BH33" s="35" t="n">
        <v>-0.856</v>
      </c>
      <c r="BI33" s="35" t="n">
        <v>-0.114</v>
      </c>
      <c r="BJ33" s="35" t="n">
        <v>-0.166</v>
      </c>
      <c r="BK33" s="35" t="n">
        <v>0</v>
      </c>
      <c r="BL33" s="35" t="n">
        <v>-0.29</v>
      </c>
      <c r="BM33" s="35" t="n">
        <v>0</v>
      </c>
      <c r="BN33" s="35" t="n">
        <v>0</v>
      </c>
      <c r="BO33" s="35" t="n">
        <v>0</v>
      </c>
      <c r="BP33" s="35" t="n">
        <v>7.026</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37</v>
      </c>
      <c r="E40" s="35" t="n">
        <v>0.001</v>
      </c>
      <c r="F40" s="34" t="n">
        <v>0</v>
      </c>
      <c r="G40" s="35" t="n">
        <v>0.002</v>
      </c>
      <c r="H40" s="34" t="n">
        <v>0.061</v>
      </c>
      <c r="I40" s="35" t="n">
        <v>0.005</v>
      </c>
      <c r="J40" s="34" t="n">
        <v>0.051</v>
      </c>
      <c r="K40" s="35" t="n">
        <v>0.232</v>
      </c>
      <c r="L40" s="34" t="n">
        <v>0.034</v>
      </c>
      <c r="M40" s="35" t="n">
        <v>0.028</v>
      </c>
      <c r="N40" s="34" t="n">
        <v>0.095</v>
      </c>
      <c r="O40" s="35" t="n">
        <v>0</v>
      </c>
      <c r="P40" s="34" t="n">
        <v>0.03</v>
      </c>
      <c r="Q40" s="36" t="n">
        <v>0.003</v>
      </c>
      <c r="R40" s="34" t="n">
        <v>0.004</v>
      </c>
      <c r="S40" s="36" t="n">
        <v>0</v>
      </c>
      <c r="T40" s="34" t="n">
        <v>0.222</v>
      </c>
      <c r="U40" s="36" t="n">
        <v>0.001</v>
      </c>
      <c r="V40" s="34" t="n">
        <v>0.002</v>
      </c>
      <c r="W40" s="36" t="n">
        <v>0.012</v>
      </c>
      <c r="X40" s="34" t="n">
        <v>6.399</v>
      </c>
      <c r="Y40" s="36" t="n">
        <v>0.016</v>
      </c>
      <c r="Z40" s="34" t="n">
        <v>0</v>
      </c>
      <c r="AA40" s="36" t="n">
        <v>0.167</v>
      </c>
      <c r="AB40" s="34" t="n">
        <v>16.863</v>
      </c>
      <c r="AC40" s="35" t="n">
        <v>18.849</v>
      </c>
      <c r="AD40" s="35" t="n">
        <v>0.787</v>
      </c>
      <c r="AE40" s="35" t="n">
        <v>0.108</v>
      </c>
      <c r="AF40" s="35" t="n">
        <v>0</v>
      </c>
      <c r="AG40" s="35" t="n">
        <v>0</v>
      </c>
      <c r="AH40" s="35" t="n">
        <v>0</v>
      </c>
      <c r="AI40" s="35" t="n">
        <v>0</v>
      </c>
      <c r="AJ40" s="35" t="n">
        <v>0</v>
      </c>
      <c r="AK40" s="35" t="n">
        <v>0</v>
      </c>
      <c r="AL40" s="35" t="n">
        <v>0</v>
      </c>
      <c r="AM40" s="35" t="n">
        <v>1.136</v>
      </c>
      <c r="AN40" s="35" t="n">
        <v>0</v>
      </c>
      <c r="AO40" s="35" t="n">
        <v>0</v>
      </c>
      <c r="AP40" s="35" t="n">
        <v>0.246</v>
      </c>
      <c r="AQ40" s="35" t="n">
        <v>0.021</v>
      </c>
      <c r="AR40" s="35" t="n">
        <v>0.232</v>
      </c>
      <c r="AS40" s="35" t="n">
        <v>0.165</v>
      </c>
      <c r="AT40" s="35" t="n">
        <v>0.661</v>
      </c>
      <c r="AU40" s="35" t="n">
        <v>1.961</v>
      </c>
      <c r="AV40" s="35" t="n">
        <v>1.035</v>
      </c>
      <c r="AW40" s="35" t="n">
        <v>1.519</v>
      </c>
      <c r="AX40" s="35" t="n">
        <v>0</v>
      </c>
      <c r="AY40" s="35" t="n">
        <v>2.223</v>
      </c>
      <c r="AZ40" s="35" t="n">
        <v>0.178</v>
      </c>
      <c r="BA40" s="35" t="n">
        <v>0.058</v>
      </c>
      <c r="BB40" s="35" t="n">
        <v>0</v>
      </c>
      <c r="BC40" s="35" t="n">
        <v>-0.018</v>
      </c>
      <c r="BD40" s="35" t="n">
        <v>-0.003</v>
      </c>
      <c r="BE40" s="35" t="n">
        <v>-0.09</v>
      </c>
      <c r="BF40" s="35" t="n">
        <v>-0.054</v>
      </c>
      <c r="BG40" s="35" t="n">
        <v>-1.167</v>
      </c>
      <c r="BH40" s="35" t="n">
        <v>-6.188</v>
      </c>
      <c r="BI40" s="35" t="n">
        <v>-0.822</v>
      </c>
      <c r="BJ40" s="35" t="n">
        <v>-1.201</v>
      </c>
      <c r="BK40" s="35" t="n">
        <v>0</v>
      </c>
      <c r="BL40" s="35" t="n">
        <v>-2.094</v>
      </c>
      <c r="BM40" s="35" t="n">
        <v>-0.003</v>
      </c>
      <c r="BN40" s="35" t="n">
        <v>0</v>
      </c>
      <c r="BO40" s="35" t="n">
        <v>0</v>
      </c>
      <c r="BP40" s="35" t="n">
        <v>41.80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63.491</v>
      </c>
      <c r="E49" s="36" t="n">
        <v>7.979</v>
      </c>
      <c r="F49" s="36" t="n">
        <v>0.009</v>
      </c>
      <c r="G49" s="36" t="n">
        <v>7.091</v>
      </c>
      <c r="H49" s="36" t="n">
        <v>708.617</v>
      </c>
      <c r="I49" s="36" t="n">
        <v>4.642</v>
      </c>
      <c r="J49" s="36" t="n">
        <v>2573.127</v>
      </c>
      <c r="K49" s="36" t="n">
        <v>1969.144</v>
      </c>
      <c r="L49" s="36" t="n">
        <v>83.32</v>
      </c>
      <c r="M49" s="36" t="n">
        <v>45.887</v>
      </c>
      <c r="N49" s="36" t="n">
        <v>207.619</v>
      </c>
      <c r="O49" s="36" t="n">
        <v>2.721</v>
      </c>
      <c r="P49" s="36" t="n">
        <v>49.643</v>
      </c>
      <c r="Q49" s="36" t="n">
        <v>19.031</v>
      </c>
      <c r="R49" s="36" t="n">
        <v>13.546</v>
      </c>
      <c r="S49" s="36" t="n">
        <v>0.001</v>
      </c>
      <c r="T49" s="36" t="n">
        <v>32.574</v>
      </c>
      <c r="U49" s="36" t="n">
        <v>5.535</v>
      </c>
      <c r="V49" s="36" t="n">
        <v>286.277</v>
      </c>
      <c r="W49" s="36" t="n">
        <v>34.586</v>
      </c>
      <c r="X49" s="36" t="n">
        <v>1919.279</v>
      </c>
      <c r="Y49" s="36" t="n">
        <v>94.555</v>
      </c>
      <c r="Z49" s="36" t="n">
        <v>0</v>
      </c>
      <c r="AA49" s="36" t="n">
        <v>7.783</v>
      </c>
      <c r="AB49" s="36" t="n">
        <v>424.206</v>
      </c>
      <c r="AC49" s="36" t="n">
        <v>3912.761</v>
      </c>
      <c r="AD49" s="36" t="n">
        <v>3148.923</v>
      </c>
      <c r="AE49" s="36" t="n">
        <v>135.17</v>
      </c>
      <c r="AF49" s="36" t="n">
        <v>0</v>
      </c>
      <c r="AG49" s="36" t="n">
        <v>0</v>
      </c>
      <c r="AH49" s="36" t="n">
        <v>9.772</v>
      </c>
      <c r="AI49" s="36" t="n">
        <v>0</v>
      </c>
      <c r="AJ49" s="36" t="n">
        <v>0</v>
      </c>
      <c r="AK49" s="36" t="n">
        <v>0</v>
      </c>
      <c r="AL49" s="36" t="n">
        <v>0</v>
      </c>
      <c r="AM49" s="36" t="n">
        <v>2794.252</v>
      </c>
      <c r="AN49" s="36" t="n">
        <v>0</v>
      </c>
      <c r="AO49" s="36" t="n">
        <v>0</v>
      </c>
      <c r="AP49" s="36" t="n">
        <v>45.104</v>
      </c>
      <c r="AQ49" s="36" t="n">
        <v>6.744</v>
      </c>
      <c r="AR49" s="36" t="n">
        <v>43.231</v>
      </c>
      <c r="AS49" s="36" t="n">
        <v>28.393</v>
      </c>
      <c r="AT49" s="36" t="n">
        <v>164.353</v>
      </c>
      <c r="AU49" s="36" t="n">
        <v>508.896</v>
      </c>
      <c r="AV49" s="36" t="n">
        <v>286.704</v>
      </c>
      <c r="AW49" s="36" t="n">
        <v>487.509</v>
      </c>
      <c r="AX49" s="36" t="n">
        <v>0</v>
      </c>
      <c r="AY49" s="36" t="n">
        <v>608.867</v>
      </c>
      <c r="AZ49" s="36" t="n">
        <v>59.519</v>
      </c>
      <c r="BA49" s="36" t="n">
        <v>19.871</v>
      </c>
      <c r="BB49" s="36" t="n">
        <v>0</v>
      </c>
      <c r="BC49" s="36" t="n">
        <v>-6.679</v>
      </c>
      <c r="BD49" s="36" t="n">
        <v>-1.182</v>
      </c>
      <c r="BE49" s="36" t="n">
        <v>-33.177</v>
      </c>
      <c r="BF49" s="36" t="n">
        <v>-19.739</v>
      </c>
      <c r="BG49" s="36" t="n">
        <v>-428.608</v>
      </c>
      <c r="BH49" s="36" t="n">
        <v>-2273.01</v>
      </c>
      <c r="BI49" s="36" t="n">
        <v>-301.808</v>
      </c>
      <c r="BJ49" s="36" t="n">
        <v>-441.123</v>
      </c>
      <c r="BK49" s="36" t="n">
        <v>0</v>
      </c>
      <c r="BL49" s="36" t="n">
        <v>-769.235</v>
      </c>
      <c r="BM49" s="36" t="n">
        <v>-1.264</v>
      </c>
      <c r="BN49" s="36" t="n">
        <v>-0.087</v>
      </c>
      <c r="BO49" s="36" t="n">
        <v>0</v>
      </c>
      <c r="BP49" s="36" t="n">
        <v>16944.81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001</v>
      </c>
      <c r="O16" s="35" t="n">
        <v>0</v>
      </c>
      <c r="P16" s="34" t="n">
        <v>0.008</v>
      </c>
      <c r="Q16" s="36" t="n">
        <v>0</v>
      </c>
      <c r="R16" s="34" t="n">
        <v>0</v>
      </c>
      <c r="S16" s="36" t="n">
        <v>0</v>
      </c>
      <c r="T16" s="34" t="n">
        <v>0.001</v>
      </c>
      <c r="U16" s="36" t="n">
        <v>0</v>
      </c>
      <c r="V16" s="34" t="n">
        <v>0</v>
      </c>
      <c r="W16" s="36" t="n">
        <v>0</v>
      </c>
      <c r="X16" s="34" t="n">
        <v>0</v>
      </c>
      <c r="Y16" s="36" t="n">
        <v>0</v>
      </c>
      <c r="Z16" s="34" t="n">
        <v>0</v>
      </c>
      <c r="AA16" s="36" t="n">
        <v>0.002</v>
      </c>
      <c r="AB16" s="34" t="n">
        <v>0.001</v>
      </c>
      <c r="AC16" s="35" t="n">
        <v>20.581</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20.594</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56</v>
      </c>
      <c r="Q17" s="36" t="n">
        <v>0</v>
      </c>
      <c r="R17" s="34" t="n">
        <v>0</v>
      </c>
      <c r="S17" s="36" t="n">
        <v>0</v>
      </c>
      <c r="T17" s="34" t="n">
        <v>0.006</v>
      </c>
      <c r="U17" s="36" t="n">
        <v>0</v>
      </c>
      <c r="V17" s="34" t="n">
        <v>0</v>
      </c>
      <c r="W17" s="36" t="n">
        <v>0</v>
      </c>
      <c r="X17" s="34" t="n">
        <v>0</v>
      </c>
      <c r="Y17" s="36" t="n">
        <v>0</v>
      </c>
      <c r="Z17" s="34" t="n">
        <v>0</v>
      </c>
      <c r="AA17" s="36" t="n">
        <v>0.001</v>
      </c>
      <c r="AB17" s="34" t="n">
        <v>0.001</v>
      </c>
      <c r="AC17" s="35" t="n">
        <v>1.125</v>
      </c>
      <c r="AD17" s="35" t="n">
        <v>0.006</v>
      </c>
      <c r="AE17" s="35" t="n">
        <v>0</v>
      </c>
      <c r="AF17" s="35" t="n">
        <v>0</v>
      </c>
      <c r="AG17" s="35" t="n">
        <v>0</v>
      </c>
      <c r="AH17" s="35" t="n">
        <v>0</v>
      </c>
      <c r="AI17" s="35" t="n">
        <v>0</v>
      </c>
      <c r="AJ17" s="35" t="n">
        <v>0</v>
      </c>
      <c r="AK17" s="35" t="n">
        <v>0</v>
      </c>
      <c r="AL17" s="35" t="n">
        <v>0</v>
      </c>
      <c r="AM17" s="35" t="n">
        <v>10.471</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1.66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1</v>
      </c>
      <c r="O19" s="35" t="n">
        <v>0</v>
      </c>
      <c r="P19" s="34" t="n">
        <v>0.002</v>
      </c>
      <c r="Q19" s="36" t="n">
        <v>0</v>
      </c>
      <c r="R19" s="34" t="n">
        <v>0</v>
      </c>
      <c r="S19" s="36" t="n">
        <v>0</v>
      </c>
      <c r="T19" s="34" t="n">
        <v>0</v>
      </c>
      <c r="U19" s="36" t="n">
        <v>0</v>
      </c>
      <c r="V19" s="34" t="n">
        <v>0</v>
      </c>
      <c r="W19" s="36" t="n">
        <v>0</v>
      </c>
      <c r="X19" s="34" t="n">
        <v>0</v>
      </c>
      <c r="Y19" s="36" t="n">
        <v>0</v>
      </c>
      <c r="Z19" s="34" t="n">
        <v>0</v>
      </c>
      <c r="AA19" s="36" t="n">
        <v>0.001</v>
      </c>
      <c r="AB19" s="34" t="n">
        <v>0</v>
      </c>
      <c r="AC19" s="35" t="n">
        <v>0.248</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253</v>
      </c>
      <c r="BQ19" s="35"/>
    </row>
    <row r="20" customFormat="false" ht="22.5" hidden="false" customHeight="false" outlineLevel="0" collapsed="false">
      <c r="A20" s="21" t="n">
        <v>5</v>
      </c>
      <c r="B20" s="21" t="s">
        <v>27</v>
      </c>
      <c r="C20" s="33" t="s">
        <v>55</v>
      </c>
      <c r="D20" s="34" t="n">
        <v>0.013</v>
      </c>
      <c r="E20" s="35" t="n">
        <v>0</v>
      </c>
      <c r="F20" s="34" t="n">
        <v>0</v>
      </c>
      <c r="G20" s="35" t="n">
        <v>0</v>
      </c>
      <c r="H20" s="34" t="n">
        <v>0.195</v>
      </c>
      <c r="I20" s="35" t="n">
        <v>0.021</v>
      </c>
      <c r="J20" s="34" t="n">
        <v>0.079</v>
      </c>
      <c r="K20" s="35" t="n">
        <v>3.741</v>
      </c>
      <c r="L20" s="34" t="n">
        <v>0.087</v>
      </c>
      <c r="M20" s="35" t="n">
        <v>0.015</v>
      </c>
      <c r="N20" s="34" t="n">
        <v>0.09</v>
      </c>
      <c r="O20" s="35" t="n">
        <v>0.001</v>
      </c>
      <c r="P20" s="34" t="n">
        <v>21.156</v>
      </c>
      <c r="Q20" s="36" t="n">
        <v>0.003</v>
      </c>
      <c r="R20" s="34" t="n">
        <v>0.003</v>
      </c>
      <c r="S20" s="36" t="n">
        <v>0</v>
      </c>
      <c r="T20" s="34" t="n">
        <v>1.224</v>
      </c>
      <c r="U20" s="36" t="n">
        <v>0.009</v>
      </c>
      <c r="V20" s="34" t="n">
        <v>0.004</v>
      </c>
      <c r="W20" s="36" t="n">
        <v>0.004</v>
      </c>
      <c r="X20" s="34" t="n">
        <v>0</v>
      </c>
      <c r="Y20" s="36" t="n">
        <v>0</v>
      </c>
      <c r="Z20" s="34" t="n">
        <v>0</v>
      </c>
      <c r="AA20" s="36" t="n">
        <v>2.849</v>
      </c>
      <c r="AB20" s="34" t="n">
        <v>1.903</v>
      </c>
      <c r="AC20" s="35" t="n">
        <v>71.249</v>
      </c>
      <c r="AD20" s="35" t="n">
        <v>0.538</v>
      </c>
      <c r="AE20" s="35" t="n">
        <v>0</v>
      </c>
      <c r="AF20" s="35" t="n">
        <v>0</v>
      </c>
      <c r="AG20" s="35" t="n">
        <v>0</v>
      </c>
      <c r="AH20" s="35" t="n">
        <v>0.001</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03.18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001</v>
      </c>
      <c r="L21" s="34" t="n">
        <v>0</v>
      </c>
      <c r="M21" s="35" t="n">
        <v>0</v>
      </c>
      <c r="N21" s="34" t="n">
        <v>0.241</v>
      </c>
      <c r="O21" s="35" t="n">
        <v>0</v>
      </c>
      <c r="P21" s="34" t="n">
        <v>12.197</v>
      </c>
      <c r="Q21" s="36" t="n">
        <v>0</v>
      </c>
      <c r="R21" s="34" t="n">
        <v>0</v>
      </c>
      <c r="S21" s="36" t="n">
        <v>0</v>
      </c>
      <c r="T21" s="34" t="n">
        <v>1.71</v>
      </c>
      <c r="U21" s="36" t="n">
        <v>0.015</v>
      </c>
      <c r="V21" s="34" t="n">
        <v>0</v>
      </c>
      <c r="W21" s="36" t="n">
        <v>0</v>
      </c>
      <c r="X21" s="34" t="n">
        <v>0</v>
      </c>
      <c r="Y21" s="36" t="n">
        <v>0</v>
      </c>
      <c r="Z21" s="34" t="n">
        <v>0</v>
      </c>
      <c r="AA21" s="36" t="n">
        <v>2.479</v>
      </c>
      <c r="AB21" s="34" t="n">
        <v>1.902</v>
      </c>
      <c r="AC21" s="35" t="n">
        <v>64.868</v>
      </c>
      <c r="AD21" s="35" t="n">
        <v>0.001</v>
      </c>
      <c r="AE21" s="35" t="n">
        <v>0</v>
      </c>
      <c r="AF21" s="35" t="n">
        <v>0</v>
      </c>
      <c r="AG21" s="35" t="n">
        <v>0</v>
      </c>
      <c r="AH21" s="35" t="n">
        <v>0.013</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83.42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152</v>
      </c>
      <c r="J22" s="34" t="n">
        <v>0</v>
      </c>
      <c r="K22" s="35" t="n">
        <v>0</v>
      </c>
      <c r="L22" s="34" t="n">
        <v>0</v>
      </c>
      <c r="M22" s="35" t="n">
        <v>0</v>
      </c>
      <c r="N22" s="34" t="n">
        <v>0.776</v>
      </c>
      <c r="O22" s="35" t="n">
        <v>0</v>
      </c>
      <c r="P22" s="34" t="n">
        <v>46.608</v>
      </c>
      <c r="Q22" s="36" t="n">
        <v>0</v>
      </c>
      <c r="R22" s="34" t="n">
        <v>0</v>
      </c>
      <c r="S22" s="36" t="n">
        <v>0</v>
      </c>
      <c r="T22" s="34" t="n">
        <v>0.863</v>
      </c>
      <c r="U22" s="36" t="n">
        <v>0.199</v>
      </c>
      <c r="V22" s="34" t="n">
        <v>0</v>
      </c>
      <c r="W22" s="36" t="n">
        <v>0</v>
      </c>
      <c r="X22" s="34" t="n">
        <v>0</v>
      </c>
      <c r="Y22" s="36" t="n">
        <v>0</v>
      </c>
      <c r="Z22" s="34" t="n">
        <v>0</v>
      </c>
      <c r="AA22" s="36" t="n">
        <v>0.499</v>
      </c>
      <c r="AB22" s="34" t="n">
        <v>4.405</v>
      </c>
      <c r="AC22" s="35" t="n">
        <v>1.899</v>
      </c>
      <c r="AD22" s="35" t="n">
        <v>0.017</v>
      </c>
      <c r="AE22" s="35" t="n">
        <v>0</v>
      </c>
      <c r="AF22" s="35" t="n">
        <v>0</v>
      </c>
      <c r="AG22" s="35" t="n">
        <v>21.436</v>
      </c>
      <c r="AH22" s="35" t="n">
        <v>623.094</v>
      </c>
      <c r="AI22" s="35" t="n">
        <v>23.71</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723.659</v>
      </c>
      <c r="BQ22" s="35"/>
    </row>
    <row r="23" customFormat="false" ht="12.75" hidden="false" customHeight="false" outlineLevel="0" collapsed="false">
      <c r="A23" s="22" t="n">
        <v>8</v>
      </c>
      <c r="B23" s="22" t="s">
        <v>30</v>
      </c>
      <c r="C23" s="37" t="s">
        <v>58</v>
      </c>
      <c r="D23" s="34" t="n">
        <v>68.476</v>
      </c>
      <c r="E23" s="35" t="n">
        <v>3.424</v>
      </c>
      <c r="F23" s="34" t="n">
        <v>0.008</v>
      </c>
      <c r="G23" s="35" t="n">
        <v>4.527</v>
      </c>
      <c r="H23" s="34" t="n">
        <v>156.05</v>
      </c>
      <c r="I23" s="35" t="n">
        <v>9.61</v>
      </c>
      <c r="J23" s="34" t="n">
        <v>137.743</v>
      </c>
      <c r="K23" s="35" t="n">
        <v>27.264</v>
      </c>
      <c r="L23" s="34" t="n">
        <v>68.491</v>
      </c>
      <c r="M23" s="35" t="n">
        <v>31.678</v>
      </c>
      <c r="N23" s="34" t="n">
        <v>173.958</v>
      </c>
      <c r="O23" s="35" t="n">
        <v>3.407</v>
      </c>
      <c r="P23" s="34" t="n">
        <v>75.789</v>
      </c>
      <c r="Q23" s="36" t="n">
        <v>10.247</v>
      </c>
      <c r="R23" s="34" t="n">
        <v>21.322</v>
      </c>
      <c r="S23" s="36" t="n">
        <v>0.179</v>
      </c>
      <c r="T23" s="34" t="n">
        <v>12.548</v>
      </c>
      <c r="U23" s="36" t="n">
        <v>17.832</v>
      </c>
      <c r="V23" s="34" t="n">
        <v>109.468</v>
      </c>
      <c r="W23" s="36" t="n">
        <v>29.381</v>
      </c>
      <c r="X23" s="34" t="n">
        <v>0</v>
      </c>
      <c r="Y23" s="36" t="n">
        <v>0</v>
      </c>
      <c r="Z23" s="34" t="n">
        <v>0</v>
      </c>
      <c r="AA23" s="36" t="n">
        <v>8.868</v>
      </c>
      <c r="AB23" s="34" t="n">
        <v>20.698</v>
      </c>
      <c r="AC23" s="35" t="n">
        <v>4254.865</v>
      </c>
      <c r="AD23" s="35" t="n">
        <v>125.711</v>
      </c>
      <c r="AE23" s="35" t="n">
        <v>5.049</v>
      </c>
      <c r="AF23" s="35" t="n">
        <v>0</v>
      </c>
      <c r="AG23" s="35" t="n">
        <v>0</v>
      </c>
      <c r="AH23" s="35" t="n">
        <v>4.102</v>
      </c>
      <c r="AI23" s="35" t="n">
        <v>0</v>
      </c>
      <c r="AJ23" s="35" t="n">
        <v>0</v>
      </c>
      <c r="AK23" s="35" t="n">
        <v>0</v>
      </c>
      <c r="AL23" s="35" t="n">
        <v>0</v>
      </c>
      <c r="AM23" s="35" t="n">
        <v>0.078</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5380.773</v>
      </c>
      <c r="BQ23" s="35"/>
    </row>
    <row r="24" customFormat="false" ht="12.75" hidden="false" customHeight="false" outlineLevel="0" collapsed="false">
      <c r="A24" s="21" t="n">
        <v>9</v>
      </c>
      <c r="B24" s="21" t="s">
        <v>31</v>
      </c>
      <c r="C24" s="33" t="s">
        <v>59</v>
      </c>
      <c r="D24" s="34" t="n">
        <v>0.367</v>
      </c>
      <c r="E24" s="35" t="n">
        <v>0.019</v>
      </c>
      <c r="F24" s="34" t="n">
        <v>0</v>
      </c>
      <c r="G24" s="35" t="n">
        <v>0.026</v>
      </c>
      <c r="H24" s="34" t="n">
        <v>0.9</v>
      </c>
      <c r="I24" s="35" t="n">
        <v>0.137</v>
      </c>
      <c r="J24" s="34" t="n">
        <v>0.677</v>
      </c>
      <c r="K24" s="35" t="n">
        <v>0.15</v>
      </c>
      <c r="L24" s="34" t="n">
        <v>0.306</v>
      </c>
      <c r="M24" s="35" t="n">
        <v>0.139</v>
      </c>
      <c r="N24" s="34" t="n">
        <v>1.231</v>
      </c>
      <c r="O24" s="35" t="n">
        <v>0.013</v>
      </c>
      <c r="P24" s="34" t="n">
        <v>8.182</v>
      </c>
      <c r="Q24" s="36" t="n">
        <v>0.036</v>
      </c>
      <c r="R24" s="34" t="n">
        <v>0.095</v>
      </c>
      <c r="S24" s="36" t="n">
        <v>0.001</v>
      </c>
      <c r="T24" s="34" t="n">
        <v>0.945</v>
      </c>
      <c r="U24" s="36" t="n">
        <v>0.175</v>
      </c>
      <c r="V24" s="34" t="n">
        <v>0.019</v>
      </c>
      <c r="W24" s="36" t="n">
        <v>0.114</v>
      </c>
      <c r="X24" s="34" t="n">
        <v>0</v>
      </c>
      <c r="Y24" s="36" t="n">
        <v>0</v>
      </c>
      <c r="Z24" s="34" t="n">
        <v>0</v>
      </c>
      <c r="AA24" s="36" t="n">
        <v>0.332</v>
      </c>
      <c r="AB24" s="34" t="n">
        <v>0.669</v>
      </c>
      <c r="AC24" s="35" t="n">
        <v>48.427</v>
      </c>
      <c r="AD24" s="35" t="n">
        <v>2.039</v>
      </c>
      <c r="AE24" s="35" t="n">
        <v>0.142</v>
      </c>
      <c r="AF24" s="35" t="n">
        <v>0</v>
      </c>
      <c r="AG24" s="35" t="n">
        <v>0</v>
      </c>
      <c r="AH24" s="35" t="n">
        <v>0.004</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65.145</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41</v>
      </c>
      <c r="J25" s="34" t="n">
        <v>0</v>
      </c>
      <c r="K25" s="35" t="n">
        <v>0</v>
      </c>
      <c r="L25" s="34" t="n">
        <v>0</v>
      </c>
      <c r="M25" s="35" t="n">
        <v>0</v>
      </c>
      <c r="N25" s="34" t="n">
        <v>0.055</v>
      </c>
      <c r="O25" s="35" t="n">
        <v>0</v>
      </c>
      <c r="P25" s="34" t="n">
        <v>3.325</v>
      </c>
      <c r="Q25" s="36" t="n">
        <v>0</v>
      </c>
      <c r="R25" s="34" t="n">
        <v>0</v>
      </c>
      <c r="S25" s="36" t="n">
        <v>0</v>
      </c>
      <c r="T25" s="34" t="n">
        <v>0.528</v>
      </c>
      <c r="U25" s="36" t="n">
        <v>0.086</v>
      </c>
      <c r="V25" s="34" t="n">
        <v>0</v>
      </c>
      <c r="W25" s="36" t="n">
        <v>0</v>
      </c>
      <c r="X25" s="34" t="n">
        <v>0</v>
      </c>
      <c r="Y25" s="36" t="n">
        <v>0</v>
      </c>
      <c r="Z25" s="34" t="n">
        <v>0</v>
      </c>
      <c r="AA25" s="36" t="n">
        <v>0.273</v>
      </c>
      <c r="AB25" s="34" t="n">
        <v>0.202</v>
      </c>
      <c r="AC25" s="35" t="n">
        <v>141.819</v>
      </c>
      <c r="AD25" s="35" t="n">
        <v>0.023</v>
      </c>
      <c r="AE25" s="35" t="n">
        <v>0</v>
      </c>
      <c r="AF25" s="35" t="n">
        <v>0</v>
      </c>
      <c r="AG25" s="35" t="n">
        <v>0</v>
      </c>
      <c r="AH25" s="35" t="n">
        <v>0.003</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146.354</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1</v>
      </c>
      <c r="J26" s="34" t="n">
        <v>0</v>
      </c>
      <c r="K26" s="35" t="n">
        <v>0</v>
      </c>
      <c r="L26" s="34" t="n">
        <v>0</v>
      </c>
      <c r="M26" s="35" t="n">
        <v>0</v>
      </c>
      <c r="N26" s="34" t="n">
        <v>0.182</v>
      </c>
      <c r="O26" s="35" t="n">
        <v>0</v>
      </c>
      <c r="P26" s="34" t="n">
        <v>11.71</v>
      </c>
      <c r="Q26" s="36" t="n">
        <v>0</v>
      </c>
      <c r="R26" s="34" t="n">
        <v>0</v>
      </c>
      <c r="S26" s="36" t="n">
        <v>0</v>
      </c>
      <c r="T26" s="34" t="n">
        <v>1.791</v>
      </c>
      <c r="U26" s="36" t="n">
        <v>0.028</v>
      </c>
      <c r="V26" s="34" t="n">
        <v>0</v>
      </c>
      <c r="W26" s="36" t="n">
        <v>0</v>
      </c>
      <c r="X26" s="34" t="n">
        <v>0</v>
      </c>
      <c r="Y26" s="36" t="n">
        <v>0</v>
      </c>
      <c r="Z26" s="34" t="n">
        <v>0</v>
      </c>
      <c r="AA26" s="36" t="n">
        <v>1.232</v>
      </c>
      <c r="AB26" s="34" t="n">
        <v>5.412</v>
      </c>
      <c r="AC26" s="35" t="n">
        <v>85.485</v>
      </c>
      <c r="AD26" s="35" t="n">
        <v>0.001</v>
      </c>
      <c r="AE26" s="35" t="n">
        <v>0</v>
      </c>
      <c r="AF26" s="35" t="n">
        <v>0</v>
      </c>
      <c r="AG26" s="35" t="n">
        <v>0</v>
      </c>
      <c r="AH26" s="35" t="n">
        <v>0.352</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06.19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07</v>
      </c>
      <c r="O27" s="35" t="n">
        <v>0</v>
      </c>
      <c r="P27" s="34" t="n">
        <v>23.356</v>
      </c>
      <c r="Q27" s="36" t="n">
        <v>0</v>
      </c>
      <c r="R27" s="34" t="n">
        <v>0</v>
      </c>
      <c r="S27" s="36" t="n">
        <v>0</v>
      </c>
      <c r="T27" s="34" t="n">
        <v>5.317</v>
      </c>
      <c r="U27" s="36" t="n">
        <v>0.176</v>
      </c>
      <c r="V27" s="34" t="n">
        <v>0</v>
      </c>
      <c r="W27" s="36" t="n">
        <v>0</v>
      </c>
      <c r="X27" s="34" t="n">
        <v>0</v>
      </c>
      <c r="Y27" s="36" t="n">
        <v>0</v>
      </c>
      <c r="Z27" s="34" t="n">
        <v>0</v>
      </c>
      <c r="AA27" s="36" t="n">
        <v>1.481</v>
      </c>
      <c r="AB27" s="34" t="n">
        <v>2.513</v>
      </c>
      <c r="AC27" s="35" t="n">
        <v>210.14</v>
      </c>
      <c r="AD27" s="35" t="n">
        <v>2.169</v>
      </c>
      <c r="AE27" s="35" t="n">
        <v>0.512</v>
      </c>
      <c r="AF27" s="35" t="n">
        <v>0</v>
      </c>
      <c r="AG27" s="35" t="n">
        <v>0</v>
      </c>
      <c r="AH27" s="35" t="n">
        <v>0.058</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245.791</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027</v>
      </c>
      <c r="J28" s="34" t="n">
        <v>0</v>
      </c>
      <c r="K28" s="35" t="n">
        <v>0</v>
      </c>
      <c r="L28" s="34" t="n">
        <v>0</v>
      </c>
      <c r="M28" s="35" t="n">
        <v>0</v>
      </c>
      <c r="N28" s="34" t="n">
        <v>0.169</v>
      </c>
      <c r="O28" s="35" t="n">
        <v>0</v>
      </c>
      <c r="P28" s="34" t="n">
        <v>47.095</v>
      </c>
      <c r="Q28" s="36" t="n">
        <v>0</v>
      </c>
      <c r="R28" s="34" t="n">
        <v>0</v>
      </c>
      <c r="S28" s="36" t="n">
        <v>0</v>
      </c>
      <c r="T28" s="34" t="n">
        <v>11.786</v>
      </c>
      <c r="U28" s="36" t="n">
        <v>0.074</v>
      </c>
      <c r="V28" s="34" t="n">
        <v>0</v>
      </c>
      <c r="W28" s="36" t="n">
        <v>0</v>
      </c>
      <c r="X28" s="34" t="n">
        <v>0</v>
      </c>
      <c r="Y28" s="36" t="n">
        <v>0</v>
      </c>
      <c r="Z28" s="34" t="n">
        <v>0</v>
      </c>
      <c r="AA28" s="36" t="n">
        <v>4.564</v>
      </c>
      <c r="AB28" s="34" t="n">
        <v>1.29</v>
      </c>
      <c r="AC28" s="35" t="n">
        <v>72.705</v>
      </c>
      <c r="AD28" s="35" t="n">
        <v>0.138</v>
      </c>
      <c r="AE28" s="35" t="n">
        <v>0</v>
      </c>
      <c r="AF28" s="35" t="n">
        <v>0</v>
      </c>
      <c r="AG28" s="35" t="n">
        <v>0.272</v>
      </c>
      <c r="AH28" s="35" t="n">
        <v>97.734</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235.854</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08</v>
      </c>
      <c r="J29" s="34" t="n">
        <v>0</v>
      </c>
      <c r="K29" s="35" t="n">
        <v>0</v>
      </c>
      <c r="L29" s="34" t="n">
        <v>0</v>
      </c>
      <c r="M29" s="35" t="n">
        <v>0</v>
      </c>
      <c r="N29" s="34" t="n">
        <v>0.049</v>
      </c>
      <c r="O29" s="35" t="n">
        <v>0</v>
      </c>
      <c r="P29" s="34" t="n">
        <v>52.81</v>
      </c>
      <c r="Q29" s="36" t="n">
        <v>0</v>
      </c>
      <c r="R29" s="34" t="n">
        <v>0</v>
      </c>
      <c r="S29" s="36" t="n">
        <v>0</v>
      </c>
      <c r="T29" s="34" t="n">
        <v>4.49</v>
      </c>
      <c r="U29" s="36" t="n">
        <v>0.258</v>
      </c>
      <c r="V29" s="34" t="n">
        <v>0</v>
      </c>
      <c r="W29" s="36" t="n">
        <v>0</v>
      </c>
      <c r="X29" s="34" t="n">
        <v>0</v>
      </c>
      <c r="Y29" s="36" t="n">
        <v>0</v>
      </c>
      <c r="Z29" s="34" t="n">
        <v>0</v>
      </c>
      <c r="AA29" s="36" t="n">
        <v>1.125</v>
      </c>
      <c r="AB29" s="34" t="n">
        <v>3.421</v>
      </c>
      <c r="AC29" s="35" t="n">
        <v>38.139</v>
      </c>
      <c r="AD29" s="35" t="n">
        <v>5.053</v>
      </c>
      <c r="AE29" s="35" t="n">
        <v>1.283</v>
      </c>
      <c r="AF29" s="35" t="n">
        <v>0</v>
      </c>
      <c r="AG29" s="35" t="n">
        <v>0</v>
      </c>
      <c r="AH29" s="35" t="n">
        <v>15.679</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22.315</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015</v>
      </c>
      <c r="J30" s="34" t="n">
        <v>0</v>
      </c>
      <c r="K30" s="35" t="n">
        <v>0</v>
      </c>
      <c r="L30" s="34" t="n">
        <v>0</v>
      </c>
      <c r="M30" s="35" t="n">
        <v>0</v>
      </c>
      <c r="N30" s="34" t="n">
        <v>0.129</v>
      </c>
      <c r="O30" s="35" t="n">
        <v>0</v>
      </c>
      <c r="P30" s="34" t="n">
        <v>31.406</v>
      </c>
      <c r="Q30" s="36" t="n">
        <v>0</v>
      </c>
      <c r="R30" s="34" t="n">
        <v>0</v>
      </c>
      <c r="S30" s="36" t="n">
        <v>0</v>
      </c>
      <c r="T30" s="34" t="n">
        <v>1.619</v>
      </c>
      <c r="U30" s="36" t="n">
        <v>0.122</v>
      </c>
      <c r="V30" s="34" t="n">
        <v>0</v>
      </c>
      <c r="W30" s="36" t="n">
        <v>0</v>
      </c>
      <c r="X30" s="34" t="n">
        <v>0</v>
      </c>
      <c r="Y30" s="36" t="n">
        <v>0</v>
      </c>
      <c r="Z30" s="34" t="n">
        <v>0</v>
      </c>
      <c r="AA30" s="36" t="n">
        <v>0.919</v>
      </c>
      <c r="AB30" s="34" t="n">
        <v>1.494</v>
      </c>
      <c r="AC30" s="35" t="n">
        <v>9.396</v>
      </c>
      <c r="AD30" s="35" t="n">
        <v>0</v>
      </c>
      <c r="AE30" s="35" t="n">
        <v>0</v>
      </c>
      <c r="AF30" s="35" t="n">
        <v>0</v>
      </c>
      <c r="AG30" s="35" t="n">
        <v>0</v>
      </c>
      <c r="AH30" s="35" t="n">
        <v>0.027</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45.12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8.47</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8.47</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482</v>
      </c>
      <c r="AC32" s="35" t="n">
        <v>0.091</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573</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01</v>
      </c>
      <c r="J33" s="34" t="n">
        <v>0</v>
      </c>
      <c r="K33" s="35" t="n">
        <v>0</v>
      </c>
      <c r="L33" s="34" t="n">
        <v>0</v>
      </c>
      <c r="M33" s="35" t="n">
        <v>0</v>
      </c>
      <c r="N33" s="34" t="n">
        <v>0.002</v>
      </c>
      <c r="O33" s="35" t="n">
        <v>0</v>
      </c>
      <c r="P33" s="34" t="n">
        <v>0.203</v>
      </c>
      <c r="Q33" s="36" t="n">
        <v>0</v>
      </c>
      <c r="R33" s="34" t="n">
        <v>0</v>
      </c>
      <c r="S33" s="36" t="n">
        <v>0</v>
      </c>
      <c r="T33" s="34" t="n">
        <v>0.057</v>
      </c>
      <c r="U33" s="36" t="n">
        <v>0.2</v>
      </c>
      <c r="V33" s="34" t="n">
        <v>0</v>
      </c>
      <c r="W33" s="36" t="n">
        <v>0</v>
      </c>
      <c r="X33" s="34" t="n">
        <v>0</v>
      </c>
      <c r="Y33" s="36" t="n">
        <v>0</v>
      </c>
      <c r="Z33" s="34" t="n">
        <v>0</v>
      </c>
      <c r="AA33" s="36" t="n">
        <v>0.349</v>
      </c>
      <c r="AB33" s="34" t="n">
        <v>0.08</v>
      </c>
      <c r="AC33" s="35" t="n">
        <v>1838.994</v>
      </c>
      <c r="AD33" s="35" t="n">
        <v>0.031</v>
      </c>
      <c r="AE33" s="35" t="n">
        <v>0</v>
      </c>
      <c r="AF33" s="35" t="n">
        <v>0</v>
      </c>
      <c r="AG33" s="35" t="n">
        <v>0</v>
      </c>
      <c r="AH33" s="35" t="n">
        <v>0.012</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839.93</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1.46</v>
      </c>
      <c r="O34" s="35" t="n">
        <v>0</v>
      </c>
      <c r="P34" s="34" t="n">
        <v>0.45</v>
      </c>
      <c r="Q34" s="36" t="n">
        <v>0</v>
      </c>
      <c r="R34" s="34" t="n">
        <v>0</v>
      </c>
      <c r="S34" s="36" t="n">
        <v>0</v>
      </c>
      <c r="T34" s="34" t="n">
        <v>0.401</v>
      </c>
      <c r="U34" s="36" t="n">
        <v>0.012</v>
      </c>
      <c r="V34" s="34" t="n">
        <v>0</v>
      </c>
      <c r="W34" s="36" t="n">
        <v>0</v>
      </c>
      <c r="X34" s="34" t="n">
        <v>0</v>
      </c>
      <c r="Y34" s="36" t="n">
        <v>0</v>
      </c>
      <c r="Z34" s="34" t="n">
        <v>0</v>
      </c>
      <c r="AA34" s="36" t="n">
        <v>0.131</v>
      </c>
      <c r="AB34" s="34" t="n">
        <v>0.649</v>
      </c>
      <c r="AC34" s="35" t="n">
        <v>392.162</v>
      </c>
      <c r="AD34" s="35" t="n">
        <v>0.022</v>
      </c>
      <c r="AE34" s="35" t="n">
        <v>0</v>
      </c>
      <c r="AF34" s="35" t="n">
        <v>0</v>
      </c>
      <c r="AG34" s="35" t="n">
        <v>0</v>
      </c>
      <c r="AH34" s="35" t="n">
        <v>0.002</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395.289</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48</v>
      </c>
      <c r="J35" s="34" t="n">
        <v>0</v>
      </c>
      <c r="K35" s="35" t="n">
        <v>0</v>
      </c>
      <c r="L35" s="34" t="n">
        <v>0</v>
      </c>
      <c r="M35" s="35" t="n">
        <v>0</v>
      </c>
      <c r="N35" s="34" t="n">
        <v>0.091</v>
      </c>
      <c r="O35" s="35" t="n">
        <v>0.155</v>
      </c>
      <c r="P35" s="34" t="n">
        <v>5.866</v>
      </c>
      <c r="Q35" s="36" t="n">
        <v>0</v>
      </c>
      <c r="R35" s="34" t="n">
        <v>0</v>
      </c>
      <c r="S35" s="36" t="n">
        <v>0</v>
      </c>
      <c r="T35" s="34" t="n">
        <v>3.508</v>
      </c>
      <c r="U35" s="36" t="n">
        <v>0.09</v>
      </c>
      <c r="V35" s="34" t="n">
        <v>0</v>
      </c>
      <c r="W35" s="36" t="n">
        <v>0</v>
      </c>
      <c r="X35" s="34" t="n">
        <v>0</v>
      </c>
      <c r="Y35" s="36" t="n">
        <v>0</v>
      </c>
      <c r="Z35" s="34" t="n">
        <v>0</v>
      </c>
      <c r="AA35" s="36" t="n">
        <v>0.613</v>
      </c>
      <c r="AB35" s="34" t="n">
        <v>0.871</v>
      </c>
      <c r="AC35" s="35" t="n">
        <v>102.321</v>
      </c>
      <c r="AD35" s="35" t="n">
        <v>0.004</v>
      </c>
      <c r="AE35" s="35" t="n">
        <v>0</v>
      </c>
      <c r="AF35" s="35" t="n">
        <v>0</v>
      </c>
      <c r="AG35" s="35" t="n">
        <v>0</v>
      </c>
      <c r="AH35" s="35" t="n">
        <v>0.001</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11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488</v>
      </c>
      <c r="J36" s="34" t="n">
        <v>0</v>
      </c>
      <c r="K36" s="35" t="n">
        <v>0</v>
      </c>
      <c r="L36" s="34" t="n">
        <v>0</v>
      </c>
      <c r="M36" s="35" t="n">
        <v>0</v>
      </c>
      <c r="N36" s="34" t="n">
        <v>1.347</v>
      </c>
      <c r="O36" s="35" t="n">
        <v>1.125</v>
      </c>
      <c r="P36" s="34" t="n">
        <v>5.115</v>
      </c>
      <c r="Q36" s="36" t="n">
        <v>0</v>
      </c>
      <c r="R36" s="34" t="n">
        <v>0</v>
      </c>
      <c r="S36" s="36" t="n">
        <v>0</v>
      </c>
      <c r="T36" s="34" t="n">
        <v>2.654</v>
      </c>
      <c r="U36" s="36" t="n">
        <v>1.803</v>
      </c>
      <c r="V36" s="34" t="n">
        <v>0</v>
      </c>
      <c r="W36" s="36" t="n">
        <v>0.003</v>
      </c>
      <c r="X36" s="34" t="n">
        <v>0</v>
      </c>
      <c r="Y36" s="36" t="n">
        <v>0</v>
      </c>
      <c r="Z36" s="34" t="n">
        <v>0</v>
      </c>
      <c r="AA36" s="36" t="n">
        <v>2.262</v>
      </c>
      <c r="AB36" s="34" t="n">
        <v>6.41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1.21</v>
      </c>
      <c r="BQ36" s="35"/>
    </row>
    <row r="37" customFormat="false" ht="22.5" hidden="false" customHeight="false" outlineLevel="0" collapsed="false">
      <c r="A37" s="18" t="n">
        <v>22</v>
      </c>
      <c r="B37" s="18" t="s">
        <v>44</v>
      </c>
      <c r="C37" s="38" t="s">
        <v>72</v>
      </c>
      <c r="D37" s="34" t="n">
        <v>0.142</v>
      </c>
      <c r="E37" s="35" t="n">
        <v>0.181</v>
      </c>
      <c r="F37" s="34" t="n">
        <v>0</v>
      </c>
      <c r="G37" s="35" t="n">
        <v>0.092</v>
      </c>
      <c r="H37" s="34" t="n">
        <v>17.925</v>
      </c>
      <c r="I37" s="35" t="n">
        <v>2.665</v>
      </c>
      <c r="J37" s="34" t="n">
        <v>5.463</v>
      </c>
      <c r="K37" s="35" t="n">
        <v>6.321</v>
      </c>
      <c r="L37" s="34" t="n">
        <v>24.099</v>
      </c>
      <c r="M37" s="35" t="n">
        <v>13.571</v>
      </c>
      <c r="N37" s="34" t="n">
        <v>2.642</v>
      </c>
      <c r="O37" s="35" t="n">
        <v>2.577</v>
      </c>
      <c r="P37" s="34" t="n">
        <v>36.799</v>
      </c>
      <c r="Q37" s="36" t="n">
        <v>10.895</v>
      </c>
      <c r="R37" s="34" t="n">
        <v>2.593</v>
      </c>
      <c r="S37" s="36" t="n">
        <v>0.076</v>
      </c>
      <c r="T37" s="34" t="n">
        <v>3.783</v>
      </c>
      <c r="U37" s="36" t="n">
        <v>5.04</v>
      </c>
      <c r="V37" s="34" t="n">
        <v>7.351</v>
      </c>
      <c r="W37" s="36" t="n">
        <v>1.967</v>
      </c>
      <c r="X37" s="34" t="n">
        <v>0</v>
      </c>
      <c r="Y37" s="36" t="n">
        <v>0</v>
      </c>
      <c r="Z37" s="34" t="n">
        <v>0</v>
      </c>
      <c r="AA37" s="36" t="n">
        <v>1.744</v>
      </c>
      <c r="AB37" s="34" t="n">
        <v>9.381</v>
      </c>
      <c r="AC37" s="35" t="n">
        <v>0.17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55.482</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1</v>
      </c>
      <c r="V39" s="34" t="n">
        <v>0</v>
      </c>
      <c r="W39" s="36" t="n">
        <v>0</v>
      </c>
      <c r="X39" s="34" t="n">
        <v>0</v>
      </c>
      <c r="Y39" s="36" t="n">
        <v>0</v>
      </c>
      <c r="Z39" s="34" t="n">
        <v>0</v>
      </c>
      <c r="AA39" s="36" t="n">
        <v>0.015</v>
      </c>
      <c r="AB39" s="34" t="n">
        <v>0.004</v>
      </c>
      <c r="AC39" s="35" t="n">
        <v>4.749</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4.778</v>
      </c>
      <c r="BQ39" s="35"/>
    </row>
    <row r="40" customFormat="false" ht="12.75" hidden="false" customHeight="false" outlineLevel="0" collapsed="false">
      <c r="A40" s="21" t="n">
        <v>25</v>
      </c>
      <c r="B40" s="21" t="s">
        <v>47</v>
      </c>
      <c r="C40" s="33" t="s">
        <v>75</v>
      </c>
      <c r="D40" s="34" t="n">
        <v>0.048</v>
      </c>
      <c r="E40" s="35" t="n">
        <v>0.003</v>
      </c>
      <c r="F40" s="34" t="n">
        <v>0</v>
      </c>
      <c r="G40" s="35" t="n">
        <v>0.004</v>
      </c>
      <c r="H40" s="34" t="n">
        <v>0.131</v>
      </c>
      <c r="I40" s="35" t="n">
        <v>0.013</v>
      </c>
      <c r="J40" s="34" t="n">
        <v>0.076</v>
      </c>
      <c r="K40" s="35" t="n">
        <v>0.021</v>
      </c>
      <c r="L40" s="34" t="n">
        <v>0.027</v>
      </c>
      <c r="M40" s="35" t="n">
        <v>0.012</v>
      </c>
      <c r="N40" s="34" t="n">
        <v>0.246</v>
      </c>
      <c r="O40" s="35" t="n">
        <v>0.001</v>
      </c>
      <c r="P40" s="34" t="n">
        <v>3.276</v>
      </c>
      <c r="Q40" s="36" t="n">
        <v>0.001</v>
      </c>
      <c r="R40" s="34" t="n">
        <v>0.008</v>
      </c>
      <c r="S40" s="36" t="n">
        <v>0</v>
      </c>
      <c r="T40" s="34" t="n">
        <v>0.961</v>
      </c>
      <c r="U40" s="36" t="n">
        <v>0.079</v>
      </c>
      <c r="V40" s="34" t="n">
        <v>0.003</v>
      </c>
      <c r="W40" s="36" t="n">
        <v>0.006</v>
      </c>
      <c r="X40" s="34" t="n">
        <v>0</v>
      </c>
      <c r="Y40" s="36" t="n">
        <v>0</v>
      </c>
      <c r="Z40" s="34" t="n">
        <v>0</v>
      </c>
      <c r="AA40" s="36" t="n">
        <v>0.443</v>
      </c>
      <c r="AB40" s="34" t="n">
        <v>1.181</v>
      </c>
      <c r="AC40" s="35" t="n">
        <v>33.816</v>
      </c>
      <c r="AD40" s="35" t="n">
        <v>0.045</v>
      </c>
      <c r="AE40" s="35" t="n">
        <v>0.012</v>
      </c>
      <c r="AF40" s="35" t="n">
        <v>0</v>
      </c>
      <c r="AG40" s="35" t="n">
        <v>0</v>
      </c>
      <c r="AH40" s="35" t="n">
        <v>0.19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40.60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9.046</v>
      </c>
      <c r="E49" s="36" t="n">
        <v>3.627</v>
      </c>
      <c r="F49" s="36" t="n">
        <v>0.008</v>
      </c>
      <c r="G49" s="36" t="n">
        <v>4.649</v>
      </c>
      <c r="H49" s="36" t="n">
        <v>175.201</v>
      </c>
      <c r="I49" s="36" t="n">
        <v>13.66</v>
      </c>
      <c r="J49" s="36" t="n">
        <v>144.038</v>
      </c>
      <c r="K49" s="36" t="n">
        <v>37.497</v>
      </c>
      <c r="L49" s="36" t="n">
        <v>93.011</v>
      </c>
      <c r="M49" s="36" t="n">
        <v>45.414</v>
      </c>
      <c r="N49" s="36" t="n">
        <v>182.742</v>
      </c>
      <c r="O49" s="36" t="n">
        <v>7.279</v>
      </c>
      <c r="P49" s="36" t="n">
        <v>385.409</v>
      </c>
      <c r="Q49" s="36" t="n">
        <v>21.182</v>
      </c>
      <c r="R49" s="36" t="n">
        <v>24.021</v>
      </c>
      <c r="S49" s="36" t="n">
        <v>0.256</v>
      </c>
      <c r="T49" s="36" t="n">
        <v>54.19</v>
      </c>
      <c r="U49" s="36" t="n">
        <v>26.207</v>
      </c>
      <c r="V49" s="36" t="n">
        <v>116.845</v>
      </c>
      <c r="W49" s="36" t="n">
        <v>31.475</v>
      </c>
      <c r="X49" s="36" t="n">
        <v>0</v>
      </c>
      <c r="Y49" s="36" t="n">
        <v>0</v>
      </c>
      <c r="Z49" s="36" t="n">
        <v>0</v>
      </c>
      <c r="AA49" s="36" t="n">
        <v>30.183</v>
      </c>
      <c r="AB49" s="36" t="n">
        <v>62.971</v>
      </c>
      <c r="AC49" s="36" t="n">
        <v>7401.723</v>
      </c>
      <c r="AD49" s="36" t="n">
        <v>135.8</v>
      </c>
      <c r="AE49" s="36" t="n">
        <v>6.999</v>
      </c>
      <c r="AF49" s="36" t="n">
        <v>0</v>
      </c>
      <c r="AG49" s="36" t="n">
        <v>21.708</v>
      </c>
      <c r="AH49" s="36" t="n">
        <v>741.278</v>
      </c>
      <c r="AI49" s="36" t="n">
        <v>23.71</v>
      </c>
      <c r="AJ49" s="36" t="n">
        <v>0</v>
      </c>
      <c r="AK49" s="36" t="n">
        <v>0</v>
      </c>
      <c r="AL49" s="36" t="n">
        <v>0</v>
      </c>
      <c r="AM49" s="36" t="n">
        <v>10.549</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9870.67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32.066</v>
      </c>
      <c r="E16" s="35" t="n">
        <v>0</v>
      </c>
      <c r="F16" s="34" t="n">
        <v>0</v>
      </c>
      <c r="G16" s="35" t="n">
        <v>0.002</v>
      </c>
      <c r="H16" s="34" t="n">
        <v>0.458</v>
      </c>
      <c r="I16" s="35" t="n">
        <v>0.003</v>
      </c>
      <c r="J16" s="34" t="n">
        <v>1.611</v>
      </c>
      <c r="K16" s="35" t="n">
        <v>171.906</v>
      </c>
      <c r="L16" s="34" t="n">
        <v>3.332</v>
      </c>
      <c r="M16" s="35" t="n">
        <v>0.005</v>
      </c>
      <c r="N16" s="34" t="n">
        <v>0.034</v>
      </c>
      <c r="O16" s="35" t="n">
        <v>0</v>
      </c>
      <c r="P16" s="34" t="n">
        <v>0</v>
      </c>
      <c r="Q16" s="36" t="n">
        <v>0</v>
      </c>
      <c r="R16" s="34" t="n">
        <v>0</v>
      </c>
      <c r="S16" s="36" t="n">
        <v>0</v>
      </c>
      <c r="T16" s="34" t="n">
        <v>0</v>
      </c>
      <c r="U16" s="36" t="n">
        <v>0.011</v>
      </c>
      <c r="V16" s="34" t="n">
        <v>3.641</v>
      </c>
      <c r="W16" s="36" t="n">
        <v>0.049</v>
      </c>
      <c r="X16" s="34" t="n">
        <v>1.155</v>
      </c>
      <c r="Y16" s="36" t="n">
        <v>0</v>
      </c>
      <c r="Z16" s="34" t="n">
        <v>0</v>
      </c>
      <c r="AA16" s="36" t="n">
        <v>0</v>
      </c>
      <c r="AB16" s="34" t="n">
        <v>0.003</v>
      </c>
      <c r="AC16" s="35" t="n">
        <v>35.632</v>
      </c>
      <c r="AD16" s="35" t="n">
        <v>0</v>
      </c>
      <c r="AE16" s="35" t="n">
        <v>0</v>
      </c>
      <c r="AF16" s="35" t="n">
        <v>0</v>
      </c>
      <c r="AG16" s="35" t="n">
        <v>0</v>
      </c>
      <c r="AH16" s="35" t="n">
        <v>0</v>
      </c>
      <c r="AI16" s="35" t="n">
        <v>0</v>
      </c>
      <c r="AJ16" s="35" t="n">
        <v>0</v>
      </c>
      <c r="AK16" s="35" t="n">
        <v>0</v>
      </c>
      <c r="AL16" s="35" t="n">
        <v>0</v>
      </c>
      <c r="AM16" s="35" t="n">
        <v>437.358</v>
      </c>
      <c r="AN16" s="35" t="n">
        <v>0.102</v>
      </c>
      <c r="AO16" s="35" t="n">
        <v>0</v>
      </c>
      <c r="AP16" s="35" t="n">
        <v>0.049</v>
      </c>
      <c r="AQ16" s="35" t="n">
        <v>0.103</v>
      </c>
      <c r="AR16" s="35" t="n">
        <v>0.991</v>
      </c>
      <c r="AS16" s="35" t="n">
        <v>0.552</v>
      </c>
      <c r="AT16" s="35" t="n">
        <v>14.791</v>
      </c>
      <c r="AU16" s="35" t="n">
        <v>35.949</v>
      </c>
      <c r="AV16" s="35" t="n">
        <v>13.791</v>
      </c>
      <c r="AW16" s="35" t="n">
        <v>29.583</v>
      </c>
      <c r="AX16" s="35" t="n">
        <v>0</v>
      </c>
      <c r="AY16" s="35" t="n">
        <v>36.661</v>
      </c>
      <c r="AZ16" s="35" t="n">
        <v>0.813</v>
      </c>
      <c r="BA16" s="35" t="n">
        <v>0.152</v>
      </c>
      <c r="BB16" s="35" t="n">
        <v>0</v>
      </c>
      <c r="BC16" s="35" t="n">
        <v>-0.005</v>
      </c>
      <c r="BD16" s="35" t="n">
        <v>-0.187</v>
      </c>
      <c r="BE16" s="35" t="n">
        <v>-1.003</v>
      </c>
      <c r="BF16" s="35" t="n">
        <v>-0.24</v>
      </c>
      <c r="BG16" s="35" t="n">
        <v>-11.499</v>
      </c>
      <c r="BH16" s="35" t="n">
        <v>-35.491</v>
      </c>
      <c r="BI16" s="35" t="n">
        <v>-9.35</v>
      </c>
      <c r="BJ16" s="35" t="n">
        <v>-7.34</v>
      </c>
      <c r="BK16" s="35" t="n">
        <v>0</v>
      </c>
      <c r="BL16" s="35" t="n">
        <v>-20.034</v>
      </c>
      <c r="BM16" s="35" t="n">
        <v>-2.206</v>
      </c>
      <c r="BN16" s="35" t="n">
        <v>-0.171</v>
      </c>
      <c r="BO16" s="35" t="n">
        <v>0</v>
      </c>
      <c r="BP16" s="35" t="n">
        <v>733.274</v>
      </c>
      <c r="BQ16" s="35"/>
    </row>
    <row r="17" customFormat="false" ht="12.75" hidden="false" customHeight="false" outlineLevel="0" collapsed="false">
      <c r="A17" s="47" t="n">
        <v>2</v>
      </c>
      <c r="B17" s="47" t="s">
        <v>24</v>
      </c>
      <c r="C17" s="37" t="s">
        <v>52</v>
      </c>
      <c r="D17" s="34" t="n">
        <v>0.758</v>
      </c>
      <c r="E17" s="35" t="n">
        <v>0</v>
      </c>
      <c r="F17" s="34" t="n">
        <v>0</v>
      </c>
      <c r="G17" s="35" t="n">
        <v>0</v>
      </c>
      <c r="H17" s="34" t="n">
        <v>0</v>
      </c>
      <c r="I17" s="35" t="n">
        <v>0.025</v>
      </c>
      <c r="J17" s="34" t="n">
        <v>1.695</v>
      </c>
      <c r="K17" s="35" t="n">
        <v>115.205</v>
      </c>
      <c r="L17" s="34" t="n">
        <v>0.427</v>
      </c>
      <c r="M17" s="35" t="n">
        <v>0</v>
      </c>
      <c r="N17" s="34" t="n">
        <v>0</v>
      </c>
      <c r="O17" s="35" t="n">
        <v>0</v>
      </c>
      <c r="P17" s="34" t="n">
        <v>0</v>
      </c>
      <c r="Q17" s="36" t="n">
        <v>0</v>
      </c>
      <c r="R17" s="34" t="n">
        <v>0</v>
      </c>
      <c r="S17" s="36" t="n">
        <v>0</v>
      </c>
      <c r="T17" s="34" t="n">
        <v>0</v>
      </c>
      <c r="U17" s="36" t="n">
        <v>0</v>
      </c>
      <c r="V17" s="34" t="n">
        <v>0</v>
      </c>
      <c r="W17" s="36" t="n">
        <v>0</v>
      </c>
      <c r="X17" s="34" t="n">
        <v>0.003</v>
      </c>
      <c r="Y17" s="36" t="n">
        <v>0</v>
      </c>
      <c r="Z17" s="34" t="n">
        <v>0</v>
      </c>
      <c r="AA17" s="36" t="n">
        <v>0</v>
      </c>
      <c r="AB17" s="34" t="n">
        <v>0</v>
      </c>
      <c r="AC17" s="35" t="n">
        <v>1.133</v>
      </c>
      <c r="AD17" s="35" t="n">
        <v>0.004</v>
      </c>
      <c r="AE17" s="35" t="n">
        <v>0</v>
      </c>
      <c r="AF17" s="35" t="n">
        <v>0</v>
      </c>
      <c r="AG17" s="35" t="n">
        <v>0</v>
      </c>
      <c r="AH17" s="35" t="n">
        <v>0</v>
      </c>
      <c r="AI17" s="35" t="n">
        <v>0</v>
      </c>
      <c r="AJ17" s="35" t="n">
        <v>0</v>
      </c>
      <c r="AK17" s="35" t="n">
        <v>0</v>
      </c>
      <c r="AL17" s="35" t="n">
        <v>0</v>
      </c>
      <c r="AM17" s="35" t="n">
        <v>44.311</v>
      </c>
      <c r="AN17" s="35" t="n">
        <v>0</v>
      </c>
      <c r="AO17" s="35" t="n">
        <v>0</v>
      </c>
      <c r="AP17" s="35" t="n">
        <v>0.056</v>
      </c>
      <c r="AQ17" s="35" t="n">
        <v>0.008</v>
      </c>
      <c r="AR17" s="35" t="n">
        <v>0.662</v>
      </c>
      <c r="AS17" s="35" t="n">
        <v>1.241</v>
      </c>
      <c r="AT17" s="35" t="n">
        <v>10.391</v>
      </c>
      <c r="AU17" s="35" t="n">
        <v>12.204</v>
      </c>
      <c r="AV17" s="35" t="n">
        <v>1.849</v>
      </c>
      <c r="AW17" s="35" t="n">
        <v>4.041</v>
      </c>
      <c r="AX17" s="35" t="n">
        <v>0</v>
      </c>
      <c r="AY17" s="35" t="n">
        <v>95.749</v>
      </c>
      <c r="AZ17" s="35" t="n">
        <v>0.809</v>
      </c>
      <c r="BA17" s="35" t="n">
        <v>0.046</v>
      </c>
      <c r="BB17" s="35" t="n">
        <v>0</v>
      </c>
      <c r="BC17" s="35" t="n">
        <v>-0.002</v>
      </c>
      <c r="BD17" s="35" t="n">
        <v>-0.089</v>
      </c>
      <c r="BE17" s="35" t="n">
        <v>-0.479</v>
      </c>
      <c r="BF17" s="35" t="n">
        <v>-0.115</v>
      </c>
      <c r="BG17" s="35" t="n">
        <v>-5.487</v>
      </c>
      <c r="BH17" s="35" t="n">
        <v>-16.935</v>
      </c>
      <c r="BI17" s="35" t="n">
        <v>-4.461</v>
      </c>
      <c r="BJ17" s="35" t="n">
        <v>-3.503</v>
      </c>
      <c r="BK17" s="35" t="n">
        <v>0</v>
      </c>
      <c r="BL17" s="35" t="n">
        <v>-9.56</v>
      </c>
      <c r="BM17" s="35" t="n">
        <v>-1.053</v>
      </c>
      <c r="BN17" s="35" t="n">
        <v>-0.082</v>
      </c>
      <c r="BO17" s="35" t="n">
        <v>0</v>
      </c>
      <c r="BP17" s="35" t="n">
        <v>248.851</v>
      </c>
      <c r="BQ17" s="35"/>
    </row>
    <row r="18" customFormat="false" ht="12.75" hidden="false" customHeight="false" outlineLevel="0" collapsed="false">
      <c r="A18" s="46" t="n">
        <v>3</v>
      </c>
      <c r="B18" s="46" t="s">
        <v>25</v>
      </c>
      <c r="C18" s="33" t="s">
        <v>53</v>
      </c>
      <c r="D18" s="34" t="n">
        <v>0.01</v>
      </c>
      <c r="E18" s="35" t="n">
        <v>0</v>
      </c>
      <c r="F18" s="34" t="n">
        <v>0</v>
      </c>
      <c r="G18" s="35" t="n">
        <v>0</v>
      </c>
      <c r="H18" s="34" t="n">
        <v>0</v>
      </c>
      <c r="I18" s="35" t="n">
        <v>0</v>
      </c>
      <c r="J18" s="34" t="n">
        <v>0</v>
      </c>
      <c r="K18" s="35" t="n">
        <v>0.062</v>
      </c>
      <c r="L18" s="34" t="n">
        <v>0</v>
      </c>
      <c r="M18" s="35" t="n">
        <v>0</v>
      </c>
      <c r="N18" s="34" t="n">
        <v>0</v>
      </c>
      <c r="O18" s="35" t="n">
        <v>0</v>
      </c>
      <c r="P18" s="34" t="n">
        <v>0</v>
      </c>
      <c r="Q18" s="36" t="n">
        <v>0</v>
      </c>
      <c r="R18" s="34" t="n">
        <v>0</v>
      </c>
      <c r="S18" s="36" t="n">
        <v>0</v>
      </c>
      <c r="T18" s="34" t="n">
        <v>0</v>
      </c>
      <c r="U18" s="36" t="n">
        <v>0</v>
      </c>
      <c r="V18" s="34" t="n">
        <v>0.37</v>
      </c>
      <c r="W18" s="36" t="n">
        <v>0</v>
      </c>
      <c r="X18" s="34" t="n">
        <v>0.048</v>
      </c>
      <c r="Y18" s="36" t="n">
        <v>0</v>
      </c>
      <c r="Z18" s="34" t="n">
        <v>0</v>
      </c>
      <c r="AA18" s="36" t="n">
        <v>0</v>
      </c>
      <c r="AB18" s="34" t="n">
        <v>0</v>
      </c>
      <c r="AC18" s="35" t="n">
        <v>3.137</v>
      </c>
      <c r="AD18" s="35" t="n">
        <v>0</v>
      </c>
      <c r="AE18" s="35" t="n">
        <v>0</v>
      </c>
      <c r="AF18" s="35" t="n">
        <v>0</v>
      </c>
      <c r="AG18" s="35" t="n">
        <v>0</v>
      </c>
      <c r="AH18" s="35" t="n">
        <v>0</v>
      </c>
      <c r="AI18" s="35" t="n">
        <v>0</v>
      </c>
      <c r="AJ18" s="35" t="n">
        <v>0</v>
      </c>
      <c r="AK18" s="35" t="n">
        <v>0</v>
      </c>
      <c r="AL18" s="35" t="n">
        <v>0</v>
      </c>
      <c r="AM18" s="35" t="n">
        <v>1.071</v>
      </c>
      <c r="AN18" s="35" t="n">
        <v>0.157</v>
      </c>
      <c r="AO18" s="35" t="n">
        <v>0</v>
      </c>
      <c r="AP18" s="35" t="n">
        <v>0.008</v>
      </c>
      <c r="AQ18" s="35" t="n">
        <v>0.004</v>
      </c>
      <c r="AR18" s="35" t="n">
        <v>0.054</v>
      </c>
      <c r="AS18" s="35" t="n">
        <v>0.135</v>
      </c>
      <c r="AT18" s="35" t="n">
        <v>0.328</v>
      </c>
      <c r="AU18" s="35" t="n">
        <v>0.693</v>
      </c>
      <c r="AV18" s="35" t="n">
        <v>0.135</v>
      </c>
      <c r="AW18" s="35" t="n">
        <v>0.145</v>
      </c>
      <c r="AX18" s="35" t="n">
        <v>0</v>
      </c>
      <c r="AY18" s="35" t="n">
        <v>1.318</v>
      </c>
      <c r="AZ18" s="35" t="n">
        <v>0.049</v>
      </c>
      <c r="BA18" s="35" t="n">
        <v>0.011</v>
      </c>
      <c r="BB18" s="35" t="n">
        <v>0</v>
      </c>
      <c r="BC18" s="35" t="n">
        <v>0</v>
      </c>
      <c r="BD18" s="35" t="n">
        <v>-0.003</v>
      </c>
      <c r="BE18" s="35" t="n">
        <v>-0.015</v>
      </c>
      <c r="BF18" s="35" t="n">
        <v>-0.003</v>
      </c>
      <c r="BG18" s="35" t="n">
        <v>-0.167</v>
      </c>
      <c r="BH18" s="35" t="n">
        <v>-0.515</v>
      </c>
      <c r="BI18" s="35" t="n">
        <v>-0.136</v>
      </c>
      <c r="BJ18" s="35" t="n">
        <v>-0.107</v>
      </c>
      <c r="BK18" s="35" t="n">
        <v>0</v>
      </c>
      <c r="BL18" s="35" t="n">
        <v>-0.291</v>
      </c>
      <c r="BM18" s="35" t="n">
        <v>-0.032</v>
      </c>
      <c r="BN18" s="35" t="n">
        <v>-0.002</v>
      </c>
      <c r="BO18" s="35" t="n">
        <v>0</v>
      </c>
      <c r="BP18" s="35" t="n">
        <v>6.464</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6.733</v>
      </c>
      <c r="E20" s="35" t="n">
        <v>0</v>
      </c>
      <c r="F20" s="34" t="n">
        <v>0</v>
      </c>
      <c r="G20" s="35" t="n">
        <v>0.032</v>
      </c>
      <c r="H20" s="34" t="n">
        <v>30.264</v>
      </c>
      <c r="I20" s="35" t="n">
        <v>67.46</v>
      </c>
      <c r="J20" s="34" t="n">
        <v>54.967</v>
      </c>
      <c r="K20" s="35" t="n">
        <v>268.144</v>
      </c>
      <c r="L20" s="34" t="n">
        <v>2.985</v>
      </c>
      <c r="M20" s="35" t="n">
        <v>0.507</v>
      </c>
      <c r="N20" s="34" t="n">
        <v>2.238</v>
      </c>
      <c r="O20" s="35" t="n">
        <v>0.105</v>
      </c>
      <c r="P20" s="34" t="n">
        <v>0.614</v>
      </c>
      <c r="Q20" s="36" t="n">
        <v>0.121</v>
      </c>
      <c r="R20" s="34" t="n">
        <v>0.116</v>
      </c>
      <c r="S20" s="36" t="n">
        <v>0</v>
      </c>
      <c r="T20" s="34" t="n">
        <v>0.245</v>
      </c>
      <c r="U20" s="36" t="n">
        <v>0.121</v>
      </c>
      <c r="V20" s="34" t="n">
        <v>1.103</v>
      </c>
      <c r="W20" s="36" t="n">
        <v>0.129</v>
      </c>
      <c r="X20" s="34" t="n">
        <v>1.023</v>
      </c>
      <c r="Y20" s="36" t="n">
        <v>0.706</v>
      </c>
      <c r="Z20" s="34" t="n">
        <v>0</v>
      </c>
      <c r="AA20" s="36" t="n">
        <v>0.048</v>
      </c>
      <c r="AB20" s="34" t="n">
        <v>2.567</v>
      </c>
      <c r="AC20" s="35" t="n">
        <v>9.476</v>
      </c>
      <c r="AD20" s="35" t="n">
        <v>32.151</v>
      </c>
      <c r="AE20" s="35" t="n">
        <v>0</v>
      </c>
      <c r="AF20" s="35" t="n">
        <v>0</v>
      </c>
      <c r="AG20" s="35" t="n">
        <v>0</v>
      </c>
      <c r="AH20" s="35" t="n">
        <v>0</v>
      </c>
      <c r="AI20" s="35" t="n">
        <v>0</v>
      </c>
      <c r="AJ20" s="35" t="n">
        <v>0</v>
      </c>
      <c r="AK20" s="35" t="n">
        <v>0</v>
      </c>
      <c r="AL20" s="35" t="n">
        <v>0</v>
      </c>
      <c r="AM20" s="35" t="n">
        <v>567.128</v>
      </c>
      <c r="AN20" s="35" t="n">
        <v>1.336</v>
      </c>
      <c r="AO20" s="35" t="n">
        <v>0</v>
      </c>
      <c r="AP20" s="35" t="n">
        <v>0.044</v>
      </c>
      <c r="AQ20" s="35" t="n">
        <v>0.022</v>
      </c>
      <c r="AR20" s="35" t="n">
        <v>1.172</v>
      </c>
      <c r="AS20" s="35" t="n">
        <v>1.323</v>
      </c>
      <c r="AT20" s="35" t="n">
        <v>15.471</v>
      </c>
      <c r="AU20" s="35" t="n">
        <v>46.556</v>
      </c>
      <c r="AV20" s="35" t="n">
        <v>7.841</v>
      </c>
      <c r="AW20" s="35" t="n">
        <v>19.999</v>
      </c>
      <c r="AX20" s="35" t="n">
        <v>0</v>
      </c>
      <c r="AY20" s="35" t="n">
        <v>36.908</v>
      </c>
      <c r="AZ20" s="35" t="n">
        <v>3.006</v>
      </c>
      <c r="BA20" s="35" t="n">
        <v>0.331</v>
      </c>
      <c r="BB20" s="35" t="n">
        <v>0</v>
      </c>
      <c r="BC20" s="35" t="n">
        <v>-0.01</v>
      </c>
      <c r="BD20" s="35" t="n">
        <v>-0.361</v>
      </c>
      <c r="BE20" s="35" t="n">
        <v>-1.935</v>
      </c>
      <c r="BF20" s="35" t="n">
        <v>-0.463</v>
      </c>
      <c r="BG20" s="35" t="n">
        <v>-22.172</v>
      </c>
      <c r="BH20" s="35" t="n">
        <v>-68.431</v>
      </c>
      <c r="BI20" s="35" t="n">
        <v>-18.027</v>
      </c>
      <c r="BJ20" s="35" t="n">
        <v>-14.153</v>
      </c>
      <c r="BK20" s="35" t="n">
        <v>0</v>
      </c>
      <c r="BL20" s="35" t="n">
        <v>-38.628</v>
      </c>
      <c r="BM20" s="35" t="n">
        <v>-4.254</v>
      </c>
      <c r="BN20" s="35" t="n">
        <v>-0.33</v>
      </c>
      <c r="BO20" s="35" t="n">
        <v>0</v>
      </c>
      <c r="BP20" s="35" t="n">
        <v>1014.228</v>
      </c>
      <c r="BQ20" s="35"/>
    </row>
    <row r="21" customFormat="false" ht="12.75" hidden="false" customHeight="false" outlineLevel="0" collapsed="false">
      <c r="A21" s="47" t="n">
        <v>6</v>
      </c>
      <c r="B21" s="47" t="s">
        <v>28</v>
      </c>
      <c r="C21" s="37" t="s">
        <v>56</v>
      </c>
      <c r="D21" s="34" t="n">
        <v>0.473</v>
      </c>
      <c r="E21" s="35" t="n">
        <v>0</v>
      </c>
      <c r="F21" s="34" t="n">
        <v>0</v>
      </c>
      <c r="G21" s="35" t="n">
        <v>0</v>
      </c>
      <c r="H21" s="34" t="n">
        <v>0.002</v>
      </c>
      <c r="I21" s="35" t="n">
        <v>0</v>
      </c>
      <c r="J21" s="34" t="n">
        <v>0.045</v>
      </c>
      <c r="K21" s="35" t="n">
        <v>0.802</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324</v>
      </c>
      <c r="AN21" s="35" t="n">
        <v>0</v>
      </c>
      <c r="AO21" s="35" t="n">
        <v>0</v>
      </c>
      <c r="AP21" s="35" t="n">
        <v>0.002</v>
      </c>
      <c r="AQ21" s="35" t="n">
        <v>0</v>
      </c>
      <c r="AR21" s="35" t="n">
        <v>0.01</v>
      </c>
      <c r="AS21" s="35" t="n">
        <v>0.006</v>
      </c>
      <c r="AT21" s="35" t="n">
        <v>0.062</v>
      </c>
      <c r="AU21" s="35" t="n">
        <v>0.231</v>
      </c>
      <c r="AV21" s="35" t="n">
        <v>0.011</v>
      </c>
      <c r="AW21" s="35" t="n">
        <v>0.048</v>
      </c>
      <c r="AX21" s="35" t="n">
        <v>0</v>
      </c>
      <c r="AY21" s="35" t="n">
        <v>0.096</v>
      </c>
      <c r="AZ21" s="35" t="n">
        <v>0.022</v>
      </c>
      <c r="BA21" s="35" t="n">
        <v>0.001</v>
      </c>
      <c r="BB21" s="35" t="n">
        <v>0</v>
      </c>
      <c r="BC21" s="35" t="n">
        <v>0</v>
      </c>
      <c r="BD21" s="35" t="n">
        <v>-0.001</v>
      </c>
      <c r="BE21" s="35" t="n">
        <v>-0.005</v>
      </c>
      <c r="BF21" s="35" t="n">
        <v>-0.001</v>
      </c>
      <c r="BG21" s="35" t="n">
        <v>-0.061</v>
      </c>
      <c r="BH21" s="35" t="n">
        <v>-0.188</v>
      </c>
      <c r="BI21" s="35" t="n">
        <v>-0.049</v>
      </c>
      <c r="BJ21" s="35" t="n">
        <v>-0.039</v>
      </c>
      <c r="BK21" s="35" t="n">
        <v>0</v>
      </c>
      <c r="BL21" s="35" t="n">
        <v>-0.106</v>
      </c>
      <c r="BM21" s="35" t="n">
        <v>-0.012</v>
      </c>
      <c r="BN21" s="35" t="n">
        <v>-0.001</v>
      </c>
      <c r="BO21" s="35" t="n">
        <v>0</v>
      </c>
      <c r="BP21" s="35" t="n">
        <v>1.672</v>
      </c>
      <c r="BQ21" s="35"/>
    </row>
    <row r="22" customFormat="false" ht="12.75" hidden="false" customHeight="false" outlineLevel="0" collapsed="false">
      <c r="A22" s="46" t="n">
        <v>7</v>
      </c>
      <c r="B22" s="46" t="s">
        <v>29</v>
      </c>
      <c r="C22" s="33" t="s">
        <v>57</v>
      </c>
      <c r="D22" s="34" t="n">
        <v>0</v>
      </c>
      <c r="E22" s="35" t="n">
        <v>0</v>
      </c>
      <c r="F22" s="34" t="n">
        <v>0</v>
      </c>
      <c r="G22" s="35" t="n">
        <v>0</v>
      </c>
      <c r="H22" s="34" t="n">
        <v>0.002</v>
      </c>
      <c r="I22" s="35" t="n">
        <v>0</v>
      </c>
      <c r="J22" s="34" t="n">
        <v>0.83</v>
      </c>
      <c r="K22" s="35" t="n">
        <v>0.432</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01</v>
      </c>
      <c r="AC22" s="35" t="n">
        <v>0.01</v>
      </c>
      <c r="AD22" s="35" t="n">
        <v>0</v>
      </c>
      <c r="AE22" s="35" t="n">
        <v>0</v>
      </c>
      <c r="AF22" s="35" t="n">
        <v>0</v>
      </c>
      <c r="AG22" s="35" t="n">
        <v>0</v>
      </c>
      <c r="AH22" s="35" t="n">
        <v>0</v>
      </c>
      <c r="AI22" s="35" t="n">
        <v>0</v>
      </c>
      <c r="AJ22" s="35" t="n">
        <v>0</v>
      </c>
      <c r="AK22" s="35" t="n">
        <v>0</v>
      </c>
      <c r="AL22" s="35" t="n">
        <v>0</v>
      </c>
      <c r="AM22" s="35" t="n">
        <v>0</v>
      </c>
      <c r="AN22" s="35" t="n">
        <v>0.001</v>
      </c>
      <c r="AO22" s="35" t="n">
        <v>0</v>
      </c>
      <c r="AP22" s="35" t="n">
        <v>0.005</v>
      </c>
      <c r="AQ22" s="35" t="n">
        <v>0.005</v>
      </c>
      <c r="AR22" s="35" t="n">
        <v>0.113</v>
      </c>
      <c r="AS22" s="35" t="n">
        <v>0.079</v>
      </c>
      <c r="AT22" s="35" t="n">
        <v>0.416</v>
      </c>
      <c r="AU22" s="35" t="n">
        <v>0.974</v>
      </c>
      <c r="AV22" s="35" t="n">
        <v>0.339</v>
      </c>
      <c r="AW22" s="35" t="n">
        <v>0.108</v>
      </c>
      <c r="AX22" s="35" t="n">
        <v>0</v>
      </c>
      <c r="AY22" s="35" t="n">
        <v>1.081</v>
      </c>
      <c r="AZ22" s="35" t="n">
        <v>0.271</v>
      </c>
      <c r="BA22" s="35" t="n">
        <v>0.557</v>
      </c>
      <c r="BB22" s="35" t="n">
        <v>0</v>
      </c>
      <c r="BC22" s="35" t="n">
        <v>0</v>
      </c>
      <c r="BD22" s="35" t="n">
        <v>-0.001</v>
      </c>
      <c r="BE22" s="35" t="n">
        <v>-0.005</v>
      </c>
      <c r="BF22" s="35" t="n">
        <v>-0.001</v>
      </c>
      <c r="BG22" s="35" t="n">
        <v>-0.059</v>
      </c>
      <c r="BH22" s="35" t="n">
        <v>-0.181</v>
      </c>
      <c r="BI22" s="35" t="n">
        <v>-0.048</v>
      </c>
      <c r="BJ22" s="35" t="n">
        <v>-0.037</v>
      </c>
      <c r="BK22" s="35" t="n">
        <v>0</v>
      </c>
      <c r="BL22" s="35" t="n">
        <v>-0.102</v>
      </c>
      <c r="BM22" s="35" t="n">
        <v>-0.011</v>
      </c>
      <c r="BN22" s="35" t="n">
        <v>-0.001</v>
      </c>
      <c r="BO22" s="35" t="n">
        <v>0</v>
      </c>
      <c r="BP22" s="35" t="n">
        <v>4.778</v>
      </c>
      <c r="BQ22" s="35"/>
    </row>
    <row r="23" customFormat="false" ht="12.75" hidden="false" customHeight="false" outlineLevel="0" collapsed="false">
      <c r="A23" s="47" t="n">
        <v>8</v>
      </c>
      <c r="B23" s="47" t="s">
        <v>30</v>
      </c>
      <c r="C23" s="37" t="s">
        <v>58</v>
      </c>
      <c r="D23" s="34" t="n">
        <v>89.151</v>
      </c>
      <c r="E23" s="35" t="n">
        <v>1.077</v>
      </c>
      <c r="F23" s="34" t="n">
        <v>0.002</v>
      </c>
      <c r="G23" s="35" t="n">
        <v>1.299</v>
      </c>
      <c r="H23" s="34" t="n">
        <v>160.321</v>
      </c>
      <c r="I23" s="35" t="n">
        <v>1.578</v>
      </c>
      <c r="J23" s="34" t="n">
        <v>740.87</v>
      </c>
      <c r="K23" s="35" t="n">
        <v>781.248</v>
      </c>
      <c r="L23" s="34" t="n">
        <v>20.32</v>
      </c>
      <c r="M23" s="35" t="n">
        <v>10.082</v>
      </c>
      <c r="N23" s="34" t="n">
        <v>35.65</v>
      </c>
      <c r="O23" s="35" t="n">
        <v>19.531</v>
      </c>
      <c r="P23" s="34" t="n">
        <v>7.779</v>
      </c>
      <c r="Q23" s="36" t="n">
        <v>4.123</v>
      </c>
      <c r="R23" s="34" t="n">
        <v>4.934</v>
      </c>
      <c r="S23" s="36" t="n">
        <v>0.014</v>
      </c>
      <c r="T23" s="34" t="n">
        <v>3.188</v>
      </c>
      <c r="U23" s="36" t="n">
        <v>1.642</v>
      </c>
      <c r="V23" s="34" t="n">
        <v>49.516</v>
      </c>
      <c r="W23" s="36" t="n">
        <v>6.162</v>
      </c>
      <c r="X23" s="34" t="n">
        <v>249.84</v>
      </c>
      <c r="Y23" s="36" t="n">
        <v>16.422</v>
      </c>
      <c r="Z23" s="34" t="n">
        <v>0</v>
      </c>
      <c r="AA23" s="36" t="n">
        <v>1.847</v>
      </c>
      <c r="AB23" s="34" t="n">
        <v>19.478</v>
      </c>
      <c r="AC23" s="35" t="n">
        <v>771.603</v>
      </c>
      <c r="AD23" s="35" t="n">
        <v>344.588</v>
      </c>
      <c r="AE23" s="35" t="n">
        <v>11.369</v>
      </c>
      <c r="AF23" s="35" t="n">
        <v>0</v>
      </c>
      <c r="AG23" s="35" t="n">
        <v>0</v>
      </c>
      <c r="AH23" s="35" t="n">
        <v>2.037</v>
      </c>
      <c r="AI23" s="35" t="n">
        <v>0</v>
      </c>
      <c r="AJ23" s="35" t="n">
        <v>0</v>
      </c>
      <c r="AK23" s="35" t="n">
        <v>0</v>
      </c>
      <c r="AL23" s="35" t="n">
        <v>0</v>
      </c>
      <c r="AM23" s="35" t="n">
        <v>2091.675</v>
      </c>
      <c r="AN23" s="35" t="n">
        <v>48.554</v>
      </c>
      <c r="AO23" s="35" t="n">
        <v>0</v>
      </c>
      <c r="AP23" s="35" t="n">
        <v>0.981</v>
      </c>
      <c r="AQ23" s="35" t="n">
        <v>0.73</v>
      </c>
      <c r="AR23" s="35" t="n">
        <v>9.98</v>
      </c>
      <c r="AS23" s="35" t="n">
        <v>12.35</v>
      </c>
      <c r="AT23" s="35" t="n">
        <v>151.105</v>
      </c>
      <c r="AU23" s="35" t="n">
        <v>547.616</v>
      </c>
      <c r="AV23" s="35" t="n">
        <v>101.994</v>
      </c>
      <c r="AW23" s="35" t="n">
        <v>186.356</v>
      </c>
      <c r="AX23" s="35" t="n">
        <v>0</v>
      </c>
      <c r="AY23" s="35" t="n">
        <v>605.93</v>
      </c>
      <c r="AZ23" s="35" t="n">
        <v>71.189</v>
      </c>
      <c r="BA23" s="35" t="n">
        <v>14.398</v>
      </c>
      <c r="BB23" s="35" t="n">
        <v>0</v>
      </c>
      <c r="BC23" s="35" t="n">
        <v>-0.07</v>
      </c>
      <c r="BD23" s="35" t="n">
        <v>-2.514</v>
      </c>
      <c r="BE23" s="35" t="n">
        <v>-13.473</v>
      </c>
      <c r="BF23" s="35" t="n">
        <v>-3.227</v>
      </c>
      <c r="BG23" s="35" t="n">
        <v>-154.407</v>
      </c>
      <c r="BH23" s="35" t="n">
        <v>-476.557</v>
      </c>
      <c r="BI23" s="35" t="n">
        <v>-125.543</v>
      </c>
      <c r="BJ23" s="35" t="n">
        <v>-98.565</v>
      </c>
      <c r="BK23" s="35" t="n">
        <v>0</v>
      </c>
      <c r="BL23" s="35" t="n">
        <v>-269.009</v>
      </c>
      <c r="BM23" s="35" t="n">
        <v>-29.622</v>
      </c>
      <c r="BN23" s="35" t="n">
        <v>-2.298</v>
      </c>
      <c r="BO23" s="35" t="n">
        <v>0</v>
      </c>
      <c r="BP23" s="35" t="n">
        <v>6023.244</v>
      </c>
      <c r="BQ23" s="35"/>
    </row>
    <row r="24" customFormat="false" ht="12.75" hidden="false" customHeight="false" outlineLevel="0" collapsed="false">
      <c r="A24" s="46" t="n">
        <v>9</v>
      </c>
      <c r="B24" s="46" t="s">
        <v>31</v>
      </c>
      <c r="C24" s="33" t="s">
        <v>59</v>
      </c>
      <c r="D24" s="34" t="n">
        <v>2.781</v>
      </c>
      <c r="E24" s="35" t="n">
        <v>0.006</v>
      </c>
      <c r="F24" s="34" t="n">
        <v>0</v>
      </c>
      <c r="G24" s="35" t="n">
        <v>0.009</v>
      </c>
      <c r="H24" s="34" t="n">
        <v>1.086</v>
      </c>
      <c r="I24" s="35" t="n">
        <v>0.042</v>
      </c>
      <c r="J24" s="34" t="n">
        <v>5.234</v>
      </c>
      <c r="K24" s="35" t="n">
        <v>7.226</v>
      </c>
      <c r="L24" s="34" t="n">
        <v>1.09</v>
      </c>
      <c r="M24" s="35" t="n">
        <v>0.151</v>
      </c>
      <c r="N24" s="34" t="n">
        <v>0.407</v>
      </c>
      <c r="O24" s="35" t="n">
        <v>0.066</v>
      </c>
      <c r="P24" s="34" t="n">
        <v>0.068</v>
      </c>
      <c r="Q24" s="36" t="n">
        <v>0.273</v>
      </c>
      <c r="R24" s="34" t="n">
        <v>0.075</v>
      </c>
      <c r="S24" s="36" t="n">
        <v>0</v>
      </c>
      <c r="T24" s="34" t="n">
        <v>0.016</v>
      </c>
      <c r="U24" s="36" t="n">
        <v>0.017</v>
      </c>
      <c r="V24" s="34" t="n">
        <v>0.513</v>
      </c>
      <c r="W24" s="36" t="n">
        <v>0.107</v>
      </c>
      <c r="X24" s="34" t="n">
        <v>3.86</v>
      </c>
      <c r="Y24" s="36" t="n">
        <v>0.169</v>
      </c>
      <c r="Z24" s="34" t="n">
        <v>0</v>
      </c>
      <c r="AA24" s="36" t="n">
        <v>0.019</v>
      </c>
      <c r="AB24" s="34" t="n">
        <v>0.171</v>
      </c>
      <c r="AC24" s="35" t="n">
        <v>13.814</v>
      </c>
      <c r="AD24" s="35" t="n">
        <v>4.735</v>
      </c>
      <c r="AE24" s="35" t="n">
        <v>0.241</v>
      </c>
      <c r="AF24" s="35" t="n">
        <v>0</v>
      </c>
      <c r="AG24" s="35" t="n">
        <v>0</v>
      </c>
      <c r="AH24" s="35" t="n">
        <v>0</v>
      </c>
      <c r="AI24" s="35" t="n">
        <v>0</v>
      </c>
      <c r="AJ24" s="35" t="n">
        <v>0</v>
      </c>
      <c r="AK24" s="35" t="n">
        <v>0</v>
      </c>
      <c r="AL24" s="35" t="n">
        <v>0</v>
      </c>
      <c r="AM24" s="35" t="n">
        <v>49.813</v>
      </c>
      <c r="AN24" s="35" t="n">
        <v>0.897</v>
      </c>
      <c r="AO24" s="35" t="n">
        <v>0</v>
      </c>
      <c r="AP24" s="35" t="n">
        <v>0.015</v>
      </c>
      <c r="AQ24" s="35" t="n">
        <v>0.017</v>
      </c>
      <c r="AR24" s="35" t="n">
        <v>0.186</v>
      </c>
      <c r="AS24" s="35" t="n">
        <v>0.116</v>
      </c>
      <c r="AT24" s="35" t="n">
        <v>1.67</v>
      </c>
      <c r="AU24" s="35" t="n">
        <v>8.2</v>
      </c>
      <c r="AV24" s="35" t="n">
        <v>2.258</v>
      </c>
      <c r="AW24" s="35" t="n">
        <v>6.175</v>
      </c>
      <c r="AX24" s="35" t="n">
        <v>0</v>
      </c>
      <c r="AY24" s="35" t="n">
        <v>7.899</v>
      </c>
      <c r="AZ24" s="35" t="n">
        <v>1.462</v>
      </c>
      <c r="BA24" s="35" t="n">
        <v>0.119</v>
      </c>
      <c r="BB24" s="35" t="n">
        <v>0</v>
      </c>
      <c r="BC24" s="36" t="n">
        <v>-0.001</v>
      </c>
      <c r="BD24" s="35" t="n">
        <v>-0.032</v>
      </c>
      <c r="BE24" s="35" t="n">
        <v>-0.169</v>
      </c>
      <c r="BF24" s="35" t="n">
        <v>-0.041</v>
      </c>
      <c r="BG24" s="35" t="n">
        <v>-1.941</v>
      </c>
      <c r="BH24" s="35" t="n">
        <v>-5.99</v>
      </c>
      <c r="BI24" s="35" t="n">
        <v>-1.578</v>
      </c>
      <c r="BJ24" s="35" t="n">
        <v>-1.239</v>
      </c>
      <c r="BK24" s="35" t="n">
        <v>0</v>
      </c>
      <c r="BL24" s="35" t="n">
        <v>-3.381</v>
      </c>
      <c r="BM24" s="35" t="n">
        <v>-0.372</v>
      </c>
      <c r="BN24" s="35" t="n">
        <v>-0.029</v>
      </c>
      <c r="BO24" s="35" t="n">
        <v>0</v>
      </c>
      <c r="BP24" s="35" t="n">
        <v>106.233</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28</v>
      </c>
      <c r="L25" s="34" t="n">
        <v>0</v>
      </c>
      <c r="M25" s="35" t="n">
        <v>0</v>
      </c>
      <c r="N25" s="34" t="n">
        <v>0</v>
      </c>
      <c r="O25" s="35" t="n">
        <v>0</v>
      </c>
      <c r="P25" s="34" t="n">
        <v>0</v>
      </c>
      <c r="Q25" s="36" t="n">
        <v>0</v>
      </c>
      <c r="R25" s="34" t="n">
        <v>0</v>
      </c>
      <c r="S25" s="36" t="n">
        <v>0</v>
      </c>
      <c r="T25" s="34" t="n">
        <v>0</v>
      </c>
      <c r="U25" s="36" t="n">
        <v>0</v>
      </c>
      <c r="V25" s="34" t="n">
        <v>0.331</v>
      </c>
      <c r="W25" s="36" t="n">
        <v>0</v>
      </c>
      <c r="X25" s="34" t="n">
        <v>0.063</v>
      </c>
      <c r="Y25" s="36" t="n">
        <v>0</v>
      </c>
      <c r="Z25" s="34" t="n">
        <v>0</v>
      </c>
      <c r="AA25" s="36" t="n">
        <v>0</v>
      </c>
      <c r="AB25" s="34" t="n">
        <v>0.003</v>
      </c>
      <c r="AC25" s="35" t="n">
        <v>2.421</v>
      </c>
      <c r="AD25" s="35" t="n">
        <v>0</v>
      </c>
      <c r="AE25" s="35" t="n">
        <v>0</v>
      </c>
      <c r="AF25" s="35" t="n">
        <v>0</v>
      </c>
      <c r="AG25" s="35" t="n">
        <v>0</v>
      </c>
      <c r="AH25" s="35" t="n">
        <v>0</v>
      </c>
      <c r="AI25" s="35" t="n">
        <v>0</v>
      </c>
      <c r="AJ25" s="35" t="n">
        <v>0</v>
      </c>
      <c r="AK25" s="35" t="n">
        <v>0</v>
      </c>
      <c r="AL25" s="35" t="n">
        <v>0</v>
      </c>
      <c r="AM25" s="35" t="n">
        <v>0.176</v>
      </c>
      <c r="AN25" s="35" t="n">
        <v>0.006</v>
      </c>
      <c r="AO25" s="35" t="n">
        <v>0</v>
      </c>
      <c r="AP25" s="35" t="n">
        <v>0.003</v>
      </c>
      <c r="AQ25" s="35" t="n">
        <v>0.002</v>
      </c>
      <c r="AR25" s="35" t="n">
        <v>0.027</v>
      </c>
      <c r="AS25" s="35" t="n">
        <v>0.028</v>
      </c>
      <c r="AT25" s="35" t="n">
        <v>0.219</v>
      </c>
      <c r="AU25" s="35" t="n">
        <v>0.362</v>
      </c>
      <c r="AV25" s="35" t="n">
        <v>0.185</v>
      </c>
      <c r="AW25" s="35" t="n">
        <v>0.226</v>
      </c>
      <c r="AX25" s="35" t="n">
        <v>0</v>
      </c>
      <c r="AY25" s="35" t="n">
        <v>1.22</v>
      </c>
      <c r="AZ25" s="35" t="n">
        <v>0.068</v>
      </c>
      <c r="BA25" s="35" t="n">
        <v>0.013</v>
      </c>
      <c r="BB25" s="35" t="n">
        <v>0</v>
      </c>
      <c r="BC25" s="35" t="n">
        <v>0</v>
      </c>
      <c r="BD25" s="35" t="n">
        <v>-0.002</v>
      </c>
      <c r="BE25" s="35" t="n">
        <v>-0.011</v>
      </c>
      <c r="BF25" s="35" t="n">
        <v>-0.003</v>
      </c>
      <c r="BG25" s="35" t="n">
        <v>-0.131</v>
      </c>
      <c r="BH25" s="35" t="n">
        <v>-0.404</v>
      </c>
      <c r="BI25" s="35" t="n">
        <v>-0.107</v>
      </c>
      <c r="BJ25" s="35" t="n">
        <v>-0.084</v>
      </c>
      <c r="BK25" s="35" t="n">
        <v>0</v>
      </c>
      <c r="BL25" s="35" t="n">
        <v>-0.228</v>
      </c>
      <c r="BM25" s="35" t="n">
        <v>-0.025</v>
      </c>
      <c r="BN25" s="35" t="n">
        <v>-0.002</v>
      </c>
      <c r="BO25" s="35" t="n">
        <v>0</v>
      </c>
      <c r="BP25" s="35" t="n">
        <v>4.38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2</v>
      </c>
      <c r="L26" s="34" t="n">
        <v>0</v>
      </c>
      <c r="M26" s="35" t="n">
        <v>0</v>
      </c>
      <c r="N26" s="34" t="n">
        <v>0</v>
      </c>
      <c r="O26" s="35" t="n">
        <v>0</v>
      </c>
      <c r="P26" s="34" t="n">
        <v>0</v>
      </c>
      <c r="Q26" s="36" t="n">
        <v>0</v>
      </c>
      <c r="R26" s="34" t="n">
        <v>0</v>
      </c>
      <c r="S26" s="36" t="n">
        <v>0</v>
      </c>
      <c r="T26" s="34" t="n">
        <v>0</v>
      </c>
      <c r="U26" s="36" t="n">
        <v>0</v>
      </c>
      <c r="V26" s="34" t="n">
        <v>0</v>
      </c>
      <c r="W26" s="36" t="n">
        <v>0</v>
      </c>
      <c r="X26" s="34" t="n">
        <v>0.009</v>
      </c>
      <c r="Y26" s="36" t="n">
        <v>0</v>
      </c>
      <c r="Z26" s="34" t="n">
        <v>0</v>
      </c>
      <c r="AA26" s="36" t="n">
        <v>0</v>
      </c>
      <c r="AB26" s="34" t="n">
        <v>0</v>
      </c>
      <c r="AC26" s="35" t="n">
        <v>0.001</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01</v>
      </c>
      <c r="AU26" s="35" t="n">
        <v>0.004</v>
      </c>
      <c r="AV26" s="35" t="n">
        <v>0.001</v>
      </c>
      <c r="AW26" s="35" t="n">
        <v>0.001</v>
      </c>
      <c r="AX26" s="35" t="n">
        <v>0</v>
      </c>
      <c r="AY26" s="35" t="n">
        <v>0.008</v>
      </c>
      <c r="AZ26" s="35" t="n">
        <v>0</v>
      </c>
      <c r="BA26" s="35" t="n">
        <v>0</v>
      </c>
      <c r="BB26" s="35" t="n">
        <v>0</v>
      </c>
      <c r="BC26" s="35" t="n">
        <v>0</v>
      </c>
      <c r="BD26" s="35" t="n">
        <v>0</v>
      </c>
      <c r="BE26" s="35" t="n">
        <v>0</v>
      </c>
      <c r="BF26" s="35" t="n">
        <v>0</v>
      </c>
      <c r="BG26" s="35" t="n">
        <v>-0.001</v>
      </c>
      <c r="BH26" s="35" t="n">
        <v>-0.002</v>
      </c>
      <c r="BI26" s="35" t="n">
        <v>-0.001</v>
      </c>
      <c r="BJ26" s="35" t="n">
        <v>0</v>
      </c>
      <c r="BK26" s="35" t="n">
        <v>0</v>
      </c>
      <c r="BL26" s="35" t="n">
        <v>-0.001</v>
      </c>
      <c r="BM26" s="35" t="n">
        <v>0</v>
      </c>
      <c r="BN26" s="35" t="n">
        <v>0</v>
      </c>
      <c r="BO26" s="35" t="n">
        <v>0</v>
      </c>
      <c r="BP26" s="35" t="n">
        <v>0.024</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33</v>
      </c>
      <c r="L27" s="34" t="n">
        <v>0.015</v>
      </c>
      <c r="M27" s="35" t="n">
        <v>0</v>
      </c>
      <c r="N27" s="34" t="n">
        <v>0.007</v>
      </c>
      <c r="O27" s="35" t="n">
        <v>0.046</v>
      </c>
      <c r="P27" s="34" t="n">
        <v>0.032</v>
      </c>
      <c r="Q27" s="36" t="n">
        <v>0.026</v>
      </c>
      <c r="R27" s="34" t="n">
        <v>0.002</v>
      </c>
      <c r="S27" s="36" t="n">
        <v>0</v>
      </c>
      <c r="T27" s="34" t="n">
        <v>0</v>
      </c>
      <c r="U27" s="36" t="n">
        <v>0.016</v>
      </c>
      <c r="V27" s="34" t="n">
        <v>0</v>
      </c>
      <c r="W27" s="36" t="n">
        <v>0</v>
      </c>
      <c r="X27" s="34" t="n">
        <v>4.308</v>
      </c>
      <c r="Y27" s="36" t="n">
        <v>0.15</v>
      </c>
      <c r="Z27" s="34" t="n">
        <v>0</v>
      </c>
      <c r="AA27" s="36" t="n">
        <v>0.035</v>
      </c>
      <c r="AB27" s="34" t="n">
        <v>0.657</v>
      </c>
      <c r="AC27" s="35" t="n">
        <v>6.411</v>
      </c>
      <c r="AD27" s="35" t="n">
        <v>1.832</v>
      </c>
      <c r="AE27" s="35" t="n">
        <v>0.199</v>
      </c>
      <c r="AF27" s="35" t="n">
        <v>0</v>
      </c>
      <c r="AG27" s="35" t="n">
        <v>0</v>
      </c>
      <c r="AH27" s="35" t="n">
        <v>0</v>
      </c>
      <c r="AI27" s="35" t="n">
        <v>0</v>
      </c>
      <c r="AJ27" s="35" t="n">
        <v>0</v>
      </c>
      <c r="AK27" s="35" t="n">
        <v>0</v>
      </c>
      <c r="AL27" s="35" t="n">
        <v>0</v>
      </c>
      <c r="AM27" s="35" t="n">
        <v>1.37</v>
      </c>
      <c r="AN27" s="35" t="n">
        <v>0.139</v>
      </c>
      <c r="AO27" s="35" t="n">
        <v>0</v>
      </c>
      <c r="AP27" s="35" t="n">
        <v>0.004</v>
      </c>
      <c r="AQ27" s="35" t="n">
        <v>0.003</v>
      </c>
      <c r="AR27" s="35" t="n">
        <v>0.053</v>
      </c>
      <c r="AS27" s="35" t="n">
        <v>0.041</v>
      </c>
      <c r="AT27" s="35" t="n">
        <v>0.503</v>
      </c>
      <c r="AU27" s="35" t="n">
        <v>2.212</v>
      </c>
      <c r="AV27" s="35" t="n">
        <v>0.401</v>
      </c>
      <c r="AW27" s="35" t="n">
        <v>0.759</v>
      </c>
      <c r="AX27" s="35" t="n">
        <v>0</v>
      </c>
      <c r="AY27" s="35" t="n">
        <v>2.446</v>
      </c>
      <c r="AZ27" s="35" t="n">
        <v>0.217</v>
      </c>
      <c r="BA27" s="35" t="n">
        <v>0.047</v>
      </c>
      <c r="BB27" s="35" t="n">
        <v>0</v>
      </c>
      <c r="BC27" s="35" t="n">
        <v>0</v>
      </c>
      <c r="BD27" s="35" t="n">
        <v>-0.01</v>
      </c>
      <c r="BE27" s="35" t="n">
        <v>-0.055</v>
      </c>
      <c r="BF27" s="35" t="n">
        <v>-0.013</v>
      </c>
      <c r="BG27" s="35" t="n">
        <v>-0.634</v>
      </c>
      <c r="BH27" s="35" t="n">
        <v>-1.956</v>
      </c>
      <c r="BI27" s="35" t="n">
        <v>-0.515</v>
      </c>
      <c r="BJ27" s="35" t="n">
        <v>-0.404</v>
      </c>
      <c r="BK27" s="35" t="n">
        <v>0</v>
      </c>
      <c r="BL27" s="35" t="n">
        <v>-1.104</v>
      </c>
      <c r="BM27" s="35" t="n">
        <v>-0.122</v>
      </c>
      <c r="BN27" s="35" t="n">
        <v>-0.009</v>
      </c>
      <c r="BO27" s="35" t="n">
        <v>0</v>
      </c>
      <c r="BP27" s="35" t="n">
        <v>17.143</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001</v>
      </c>
      <c r="AO28" s="35" t="n">
        <v>0</v>
      </c>
      <c r="AP28" s="35" t="n">
        <v>0</v>
      </c>
      <c r="AQ28" s="35" t="n">
        <v>0</v>
      </c>
      <c r="AR28" s="35" t="n">
        <v>0</v>
      </c>
      <c r="AS28" s="35" t="n">
        <v>0</v>
      </c>
      <c r="AT28" s="35" t="n">
        <v>0</v>
      </c>
      <c r="AU28" s="35" t="n">
        <v>0.002</v>
      </c>
      <c r="AV28" s="35" t="n">
        <v>0</v>
      </c>
      <c r="AW28" s="35" t="n">
        <v>0</v>
      </c>
      <c r="AX28" s="35" t="n">
        <v>0</v>
      </c>
      <c r="AY28" s="35" t="n">
        <v>0.001</v>
      </c>
      <c r="AZ28" s="35" t="n">
        <v>0</v>
      </c>
      <c r="BA28" s="35" t="n">
        <v>0</v>
      </c>
      <c r="BB28" s="35" t="n">
        <v>0</v>
      </c>
      <c r="BC28" s="35" t="n">
        <v>0</v>
      </c>
      <c r="BD28" s="35" t="n">
        <v>0</v>
      </c>
      <c r="BE28" s="35" t="n">
        <v>0</v>
      </c>
      <c r="BF28" s="35" t="n">
        <v>0</v>
      </c>
      <c r="BG28" s="35" t="n">
        <v>0</v>
      </c>
      <c r="BH28" s="35" t="n">
        <v>-0.001</v>
      </c>
      <c r="BI28" s="35" t="n">
        <v>0</v>
      </c>
      <c r="BJ28" s="35" t="n">
        <v>0</v>
      </c>
      <c r="BK28" s="35" t="n">
        <v>0</v>
      </c>
      <c r="BL28" s="35" t="n">
        <v>0</v>
      </c>
      <c r="BM28" s="35" t="n">
        <v>0</v>
      </c>
      <c r="BN28" s="35" t="n">
        <v>0</v>
      </c>
      <c r="BO28" s="35" t="n">
        <v>0</v>
      </c>
      <c r="BP28" s="35" t="n">
        <v>0.009</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21</v>
      </c>
      <c r="L29" s="34" t="n">
        <v>0.005</v>
      </c>
      <c r="M29" s="35" t="n">
        <v>0</v>
      </c>
      <c r="N29" s="34" t="n">
        <v>0.003</v>
      </c>
      <c r="O29" s="35" t="n">
        <v>0.007</v>
      </c>
      <c r="P29" s="34" t="n">
        <v>0</v>
      </c>
      <c r="Q29" s="36" t="n">
        <v>0.007</v>
      </c>
      <c r="R29" s="34" t="n">
        <v>0.001</v>
      </c>
      <c r="S29" s="36" t="n">
        <v>0</v>
      </c>
      <c r="T29" s="34" t="n">
        <v>0</v>
      </c>
      <c r="U29" s="36" t="n">
        <v>0.001</v>
      </c>
      <c r="V29" s="34" t="n">
        <v>0</v>
      </c>
      <c r="W29" s="36" t="n">
        <v>0</v>
      </c>
      <c r="X29" s="34" t="n">
        <v>0.174</v>
      </c>
      <c r="Y29" s="36" t="n">
        <v>0</v>
      </c>
      <c r="Z29" s="34" t="n">
        <v>0</v>
      </c>
      <c r="AA29" s="36" t="n">
        <v>0</v>
      </c>
      <c r="AB29" s="34" t="n">
        <v>0.031</v>
      </c>
      <c r="AC29" s="35" t="n">
        <v>1.393</v>
      </c>
      <c r="AD29" s="35" t="n">
        <v>2.445</v>
      </c>
      <c r="AE29" s="35" t="n">
        <v>0.26</v>
      </c>
      <c r="AF29" s="35" t="n">
        <v>0</v>
      </c>
      <c r="AG29" s="35" t="n">
        <v>0</v>
      </c>
      <c r="AH29" s="35" t="n">
        <v>0</v>
      </c>
      <c r="AI29" s="35" t="n">
        <v>0</v>
      </c>
      <c r="AJ29" s="35" t="n">
        <v>0</v>
      </c>
      <c r="AK29" s="35" t="n">
        <v>0</v>
      </c>
      <c r="AL29" s="35" t="n">
        <v>0</v>
      </c>
      <c r="AM29" s="35" t="n">
        <v>0.504</v>
      </c>
      <c r="AN29" s="35" t="n">
        <v>0.11</v>
      </c>
      <c r="AO29" s="35" t="n">
        <v>0</v>
      </c>
      <c r="AP29" s="35" t="n">
        <v>0.001</v>
      </c>
      <c r="AQ29" s="35" t="n">
        <v>0.001</v>
      </c>
      <c r="AR29" s="35" t="n">
        <v>0.015</v>
      </c>
      <c r="AS29" s="35" t="n">
        <v>0.012</v>
      </c>
      <c r="AT29" s="35" t="n">
        <v>0.172</v>
      </c>
      <c r="AU29" s="35" t="n">
        <v>0.834</v>
      </c>
      <c r="AV29" s="35" t="n">
        <v>0.115</v>
      </c>
      <c r="AW29" s="35" t="n">
        <v>0.203</v>
      </c>
      <c r="AX29" s="35" t="n">
        <v>0</v>
      </c>
      <c r="AY29" s="35" t="n">
        <v>0.935</v>
      </c>
      <c r="AZ29" s="35" t="n">
        <v>0.07</v>
      </c>
      <c r="BA29" s="35" t="n">
        <v>0.015</v>
      </c>
      <c r="BB29" s="35" t="n">
        <v>0</v>
      </c>
      <c r="BC29" s="35" t="n">
        <v>0</v>
      </c>
      <c r="BD29" s="35" t="n">
        <v>-0.003</v>
      </c>
      <c r="BE29" s="35" t="n">
        <v>-0.017</v>
      </c>
      <c r="BF29" s="35" t="n">
        <v>-0.004</v>
      </c>
      <c r="BG29" s="35" t="n">
        <v>-0.2</v>
      </c>
      <c r="BH29" s="35" t="n">
        <v>-0.617</v>
      </c>
      <c r="BI29" s="35" t="n">
        <v>-0.163</v>
      </c>
      <c r="BJ29" s="35" t="n">
        <v>-0.128</v>
      </c>
      <c r="BK29" s="35" t="n">
        <v>0</v>
      </c>
      <c r="BL29" s="35" t="n">
        <v>-0.349</v>
      </c>
      <c r="BM29" s="35" t="n">
        <v>-0.038</v>
      </c>
      <c r="BN29" s="35" t="n">
        <v>-0.003</v>
      </c>
      <c r="BO29" s="35" t="n">
        <v>0</v>
      </c>
      <c r="BP29" s="35" t="n">
        <v>5.813</v>
      </c>
      <c r="BQ29" s="35"/>
    </row>
    <row r="30" customFormat="false" ht="33.75" hidden="false" customHeight="false" outlineLevel="0" collapsed="false">
      <c r="A30" s="46" t="n">
        <v>15</v>
      </c>
      <c r="B30" s="46" t="s">
        <v>37</v>
      </c>
      <c r="C30" s="33" t="s">
        <v>65</v>
      </c>
      <c r="D30" s="34" t="n">
        <v>0.005</v>
      </c>
      <c r="E30" s="35" t="n">
        <v>0</v>
      </c>
      <c r="F30" s="34" t="n">
        <v>0</v>
      </c>
      <c r="G30" s="35" t="n">
        <v>0</v>
      </c>
      <c r="H30" s="34" t="n">
        <v>0.02</v>
      </c>
      <c r="I30" s="35" t="n">
        <v>0</v>
      </c>
      <c r="J30" s="34" t="n">
        <v>0.063</v>
      </c>
      <c r="K30" s="35" t="n">
        <v>0.204</v>
      </c>
      <c r="L30" s="34" t="n">
        <v>0.577</v>
      </c>
      <c r="M30" s="35" t="n">
        <v>0.004</v>
      </c>
      <c r="N30" s="34" t="n">
        <v>0.009</v>
      </c>
      <c r="O30" s="35" t="n">
        <v>0.001</v>
      </c>
      <c r="P30" s="34" t="n">
        <v>0</v>
      </c>
      <c r="Q30" s="36" t="n">
        <v>0</v>
      </c>
      <c r="R30" s="34" t="n">
        <v>0</v>
      </c>
      <c r="S30" s="36" t="n">
        <v>0</v>
      </c>
      <c r="T30" s="34" t="n">
        <v>0.001</v>
      </c>
      <c r="U30" s="36" t="n">
        <v>0</v>
      </c>
      <c r="V30" s="34" t="n">
        <v>0</v>
      </c>
      <c r="W30" s="36" t="n">
        <v>0.002</v>
      </c>
      <c r="X30" s="34" t="n">
        <v>0.044</v>
      </c>
      <c r="Y30" s="36" t="n">
        <v>0.001</v>
      </c>
      <c r="Z30" s="34" t="n">
        <v>0</v>
      </c>
      <c r="AA30" s="36" t="n">
        <v>0</v>
      </c>
      <c r="AB30" s="34" t="n">
        <v>0.001</v>
      </c>
      <c r="AC30" s="35" t="n">
        <v>0.038</v>
      </c>
      <c r="AD30" s="35" t="n">
        <v>0</v>
      </c>
      <c r="AE30" s="35" t="n">
        <v>0</v>
      </c>
      <c r="AF30" s="35" t="n">
        <v>0</v>
      </c>
      <c r="AG30" s="35" t="n">
        <v>0</v>
      </c>
      <c r="AH30" s="35" t="n">
        <v>0</v>
      </c>
      <c r="AI30" s="35" t="n">
        <v>0</v>
      </c>
      <c r="AJ30" s="35" t="n">
        <v>0</v>
      </c>
      <c r="AK30" s="35" t="n">
        <v>0</v>
      </c>
      <c r="AL30" s="35" t="n">
        <v>0</v>
      </c>
      <c r="AM30" s="35" t="n">
        <v>21.956</v>
      </c>
      <c r="AN30" s="35" t="n">
        <v>0.016</v>
      </c>
      <c r="AO30" s="35" t="n">
        <v>0</v>
      </c>
      <c r="AP30" s="35" t="n">
        <v>0.013</v>
      </c>
      <c r="AQ30" s="35" t="n">
        <v>0</v>
      </c>
      <c r="AR30" s="35" t="n">
        <v>0.045</v>
      </c>
      <c r="AS30" s="35" t="n">
        <v>0.255</v>
      </c>
      <c r="AT30" s="35" t="n">
        <v>4.06</v>
      </c>
      <c r="AU30" s="35" t="n">
        <v>7.003</v>
      </c>
      <c r="AV30" s="35" t="n">
        <v>0.449</v>
      </c>
      <c r="AW30" s="35" t="n">
        <v>0.298</v>
      </c>
      <c r="AX30" s="35" t="n">
        <v>0</v>
      </c>
      <c r="AY30" s="35" t="n">
        <v>5.266</v>
      </c>
      <c r="AZ30" s="35" t="n">
        <v>0.008</v>
      </c>
      <c r="BA30" s="35" t="n">
        <v>0.001</v>
      </c>
      <c r="BB30" s="35" t="n">
        <v>0</v>
      </c>
      <c r="BC30" s="35" t="n">
        <v>0</v>
      </c>
      <c r="BD30" s="35" t="n">
        <v>-0.001</v>
      </c>
      <c r="BE30" s="35" t="n">
        <v>-0.004</v>
      </c>
      <c r="BF30" s="35" t="n">
        <v>-0.001</v>
      </c>
      <c r="BG30" s="35" t="n">
        <v>-0.045</v>
      </c>
      <c r="BH30" s="35" t="n">
        <v>-0.138</v>
      </c>
      <c r="BI30" s="35" t="n">
        <v>-0.036</v>
      </c>
      <c r="BJ30" s="35" t="n">
        <v>-0.029</v>
      </c>
      <c r="BK30" s="35" t="n">
        <v>0</v>
      </c>
      <c r="BL30" s="35" t="n">
        <v>-0.078</v>
      </c>
      <c r="BM30" s="35" t="n">
        <v>-0.009</v>
      </c>
      <c r="BN30" s="35" t="n">
        <v>-0.001</v>
      </c>
      <c r="BO30" s="35" t="n">
        <v>0</v>
      </c>
      <c r="BP30" s="35" t="n">
        <v>40.00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5</v>
      </c>
      <c r="K33" s="35" t="n">
        <v>0.114</v>
      </c>
      <c r="L33" s="34" t="n">
        <v>0.01</v>
      </c>
      <c r="M33" s="35" t="n">
        <v>0.049</v>
      </c>
      <c r="N33" s="34" t="n">
        <v>0</v>
      </c>
      <c r="O33" s="35" t="n">
        <v>0</v>
      </c>
      <c r="P33" s="34" t="n">
        <v>0</v>
      </c>
      <c r="Q33" s="36" t="n">
        <v>0</v>
      </c>
      <c r="R33" s="34" t="n">
        <v>0</v>
      </c>
      <c r="S33" s="36" t="n">
        <v>0</v>
      </c>
      <c r="T33" s="34" t="n">
        <v>0</v>
      </c>
      <c r="U33" s="36" t="n">
        <v>0</v>
      </c>
      <c r="V33" s="34" t="n">
        <v>0.002</v>
      </c>
      <c r="W33" s="36" t="n">
        <v>0.015</v>
      </c>
      <c r="X33" s="34" t="n">
        <v>0.046</v>
      </c>
      <c r="Y33" s="36" t="n">
        <v>0</v>
      </c>
      <c r="Z33" s="34" t="n">
        <v>0</v>
      </c>
      <c r="AA33" s="36" t="n">
        <v>0</v>
      </c>
      <c r="AB33" s="34" t="n">
        <v>0.039</v>
      </c>
      <c r="AC33" s="35" t="n">
        <v>2.395</v>
      </c>
      <c r="AD33" s="35" t="n">
        <v>0</v>
      </c>
      <c r="AE33" s="35" t="n">
        <v>0</v>
      </c>
      <c r="AF33" s="35" t="n">
        <v>0</v>
      </c>
      <c r="AG33" s="35" t="n">
        <v>0</v>
      </c>
      <c r="AH33" s="35" t="n">
        <v>0</v>
      </c>
      <c r="AI33" s="35" t="n">
        <v>0</v>
      </c>
      <c r="AJ33" s="35" t="n">
        <v>0</v>
      </c>
      <c r="AK33" s="35" t="n">
        <v>0</v>
      </c>
      <c r="AL33" s="35" t="n">
        <v>0</v>
      </c>
      <c r="AM33" s="35" t="n">
        <v>0.819</v>
      </c>
      <c r="AN33" s="35" t="n">
        <v>0.071</v>
      </c>
      <c r="AO33" s="35" t="n">
        <v>0</v>
      </c>
      <c r="AP33" s="35" t="n">
        <v>0.001</v>
      </c>
      <c r="AQ33" s="35" t="n">
        <v>0.001</v>
      </c>
      <c r="AR33" s="35" t="n">
        <v>0.01</v>
      </c>
      <c r="AS33" s="35" t="n">
        <v>0.008</v>
      </c>
      <c r="AT33" s="35" t="n">
        <v>0.09</v>
      </c>
      <c r="AU33" s="35" t="n">
        <v>0.279</v>
      </c>
      <c r="AV33" s="35" t="n">
        <v>0.061</v>
      </c>
      <c r="AW33" s="35" t="n">
        <v>0.137</v>
      </c>
      <c r="AX33" s="35" t="n">
        <v>0</v>
      </c>
      <c r="AY33" s="35" t="n">
        <v>0.613</v>
      </c>
      <c r="AZ33" s="35" t="n">
        <v>0.072</v>
      </c>
      <c r="BA33" s="35" t="n">
        <v>0.01</v>
      </c>
      <c r="BB33" s="35" t="n">
        <v>0</v>
      </c>
      <c r="BC33" s="35" t="n">
        <v>0</v>
      </c>
      <c r="BD33" s="35" t="n">
        <v>-0.002</v>
      </c>
      <c r="BE33" s="35" t="n">
        <v>-0.011</v>
      </c>
      <c r="BF33" s="35" t="n">
        <v>-0.003</v>
      </c>
      <c r="BG33" s="35" t="n">
        <v>-0.123</v>
      </c>
      <c r="BH33" s="35" t="n">
        <v>-0.38</v>
      </c>
      <c r="BI33" s="35" t="n">
        <v>-0.1</v>
      </c>
      <c r="BJ33" s="35" t="n">
        <v>-0.079</v>
      </c>
      <c r="BK33" s="35" t="n">
        <v>0</v>
      </c>
      <c r="BL33" s="35" t="n">
        <v>-0.215</v>
      </c>
      <c r="BM33" s="35" t="n">
        <v>-0.024</v>
      </c>
      <c r="BN33" s="35" t="n">
        <v>-0.002</v>
      </c>
      <c r="BO33" s="35" t="n">
        <v>0</v>
      </c>
      <c r="BP33" s="35" t="n">
        <v>3.91</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217.733</v>
      </c>
      <c r="AN38" s="35" t="n">
        <v>51.41</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269.143</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9</v>
      </c>
      <c r="E40" s="35" t="n">
        <v>0</v>
      </c>
      <c r="F40" s="34" t="n">
        <v>0</v>
      </c>
      <c r="G40" s="35" t="n">
        <v>0</v>
      </c>
      <c r="H40" s="34" t="n">
        <v>0.011</v>
      </c>
      <c r="I40" s="35" t="n">
        <v>0.001</v>
      </c>
      <c r="J40" s="34" t="n">
        <v>0.154</v>
      </c>
      <c r="K40" s="35" t="n">
        <v>0.286</v>
      </c>
      <c r="L40" s="34" t="n">
        <v>0.014</v>
      </c>
      <c r="M40" s="35" t="n">
        <v>0.007</v>
      </c>
      <c r="N40" s="34" t="n">
        <v>0.02</v>
      </c>
      <c r="O40" s="35" t="n">
        <v>0.001</v>
      </c>
      <c r="P40" s="34" t="n">
        <v>0.004</v>
      </c>
      <c r="Q40" s="36" t="n">
        <v>0.022</v>
      </c>
      <c r="R40" s="34" t="n">
        <v>0.001</v>
      </c>
      <c r="S40" s="36" t="n">
        <v>0</v>
      </c>
      <c r="T40" s="34" t="n">
        <v>0.006</v>
      </c>
      <c r="U40" s="36" t="n">
        <v>0.001</v>
      </c>
      <c r="V40" s="34" t="n">
        <v>0.001</v>
      </c>
      <c r="W40" s="36" t="n">
        <v>0.003</v>
      </c>
      <c r="X40" s="34" t="n">
        <v>0.461</v>
      </c>
      <c r="Y40" s="36" t="n">
        <v>0.003</v>
      </c>
      <c r="Z40" s="34" t="n">
        <v>0</v>
      </c>
      <c r="AA40" s="36" t="n">
        <v>0.012</v>
      </c>
      <c r="AB40" s="34" t="n">
        <v>0.37</v>
      </c>
      <c r="AC40" s="35" t="n">
        <v>0.953</v>
      </c>
      <c r="AD40" s="35" t="n">
        <v>0.01</v>
      </c>
      <c r="AE40" s="35" t="n">
        <v>0.002</v>
      </c>
      <c r="AF40" s="35" t="n">
        <v>0</v>
      </c>
      <c r="AG40" s="35" t="n">
        <v>0</v>
      </c>
      <c r="AH40" s="35" t="n">
        <v>0</v>
      </c>
      <c r="AI40" s="35" t="n">
        <v>0</v>
      </c>
      <c r="AJ40" s="35" t="n">
        <v>0</v>
      </c>
      <c r="AK40" s="35" t="n">
        <v>0</v>
      </c>
      <c r="AL40" s="35" t="n">
        <v>0</v>
      </c>
      <c r="AM40" s="35" t="n">
        <v>1.226</v>
      </c>
      <c r="AN40" s="35" t="n">
        <v>0.019</v>
      </c>
      <c r="AO40" s="35" t="n">
        <v>0</v>
      </c>
      <c r="AP40" s="35" t="n">
        <v>0.001</v>
      </c>
      <c r="AQ40" s="35" t="n">
        <v>0.001</v>
      </c>
      <c r="AR40" s="35" t="n">
        <v>0.034</v>
      </c>
      <c r="AS40" s="35" t="n">
        <v>0.017</v>
      </c>
      <c r="AT40" s="35" t="n">
        <v>0.155</v>
      </c>
      <c r="AU40" s="35" t="n">
        <v>0.442</v>
      </c>
      <c r="AV40" s="35" t="n">
        <v>0.117</v>
      </c>
      <c r="AW40" s="35" t="n">
        <v>0.11</v>
      </c>
      <c r="AX40" s="35" t="n">
        <v>0</v>
      </c>
      <c r="AY40" s="35" t="n">
        <v>0.491</v>
      </c>
      <c r="AZ40" s="35" t="n">
        <v>0.054</v>
      </c>
      <c r="BA40" s="35" t="n">
        <v>0.009</v>
      </c>
      <c r="BB40" s="35" t="n">
        <v>0</v>
      </c>
      <c r="BC40" s="35" t="n">
        <v>0</v>
      </c>
      <c r="BD40" s="35" t="n">
        <v>-0.002</v>
      </c>
      <c r="BE40" s="35" t="n">
        <v>-0.009</v>
      </c>
      <c r="BF40" s="35" t="n">
        <v>-0.002</v>
      </c>
      <c r="BG40" s="35" t="n">
        <v>-0.108</v>
      </c>
      <c r="BH40" s="35" t="n">
        <v>-0.334</v>
      </c>
      <c r="BI40" s="35" t="n">
        <v>-0.088</v>
      </c>
      <c r="BJ40" s="35" t="n">
        <v>-0.069</v>
      </c>
      <c r="BK40" s="35" t="n">
        <v>0</v>
      </c>
      <c r="BL40" s="35" t="n">
        <v>-0.188</v>
      </c>
      <c r="BM40" s="35" t="n">
        <v>-0.021</v>
      </c>
      <c r="BN40" s="35" t="n">
        <v>-0.002</v>
      </c>
      <c r="BO40" s="35" t="n">
        <v>0</v>
      </c>
      <c r="BP40" s="35" t="n">
        <v>4.203</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131.985</v>
      </c>
      <c r="E49" s="36" t="n">
        <v>1.083</v>
      </c>
      <c r="F49" s="36" t="n">
        <v>0.002</v>
      </c>
      <c r="G49" s="36" t="n">
        <v>1.343</v>
      </c>
      <c r="H49" s="36" t="n">
        <v>192.165</v>
      </c>
      <c r="I49" s="36" t="n">
        <v>69.108</v>
      </c>
      <c r="J49" s="36" t="n">
        <v>805.474</v>
      </c>
      <c r="K49" s="36" t="n">
        <v>1345.711</v>
      </c>
      <c r="L49" s="36" t="n">
        <v>28.775</v>
      </c>
      <c r="M49" s="36" t="n">
        <v>10.807</v>
      </c>
      <c r="N49" s="36" t="n">
        <v>38.368</v>
      </c>
      <c r="O49" s="36" t="n">
        <v>19.757</v>
      </c>
      <c r="P49" s="36" t="n">
        <v>8.502</v>
      </c>
      <c r="Q49" s="36" t="n">
        <v>4.572</v>
      </c>
      <c r="R49" s="36" t="n">
        <v>5.129</v>
      </c>
      <c r="S49" s="36" t="n">
        <v>0.014</v>
      </c>
      <c r="T49" s="36" t="n">
        <v>3.456</v>
      </c>
      <c r="U49" s="36" t="n">
        <v>1.809</v>
      </c>
      <c r="V49" s="36" t="n">
        <v>55.477</v>
      </c>
      <c r="W49" s="36" t="n">
        <v>6.468</v>
      </c>
      <c r="X49" s="36" t="n">
        <v>261.036</v>
      </c>
      <c r="Y49" s="36" t="n">
        <v>17.451</v>
      </c>
      <c r="Z49" s="36" t="n">
        <v>0</v>
      </c>
      <c r="AA49" s="36" t="n">
        <v>1.96</v>
      </c>
      <c r="AB49" s="36" t="n">
        <v>23.322</v>
      </c>
      <c r="AC49" s="36" t="n">
        <v>848.417</v>
      </c>
      <c r="AD49" s="36" t="n">
        <v>385.765</v>
      </c>
      <c r="AE49" s="36" t="n">
        <v>12.071</v>
      </c>
      <c r="AF49" s="36" t="n">
        <v>0</v>
      </c>
      <c r="AG49" s="36" t="n">
        <v>0</v>
      </c>
      <c r="AH49" s="36" t="n">
        <v>2.037</v>
      </c>
      <c r="AI49" s="36" t="n">
        <v>0</v>
      </c>
      <c r="AJ49" s="36" t="n">
        <v>0</v>
      </c>
      <c r="AK49" s="36" t="n">
        <v>0</v>
      </c>
      <c r="AL49" s="36" t="n">
        <v>0</v>
      </c>
      <c r="AM49" s="36" t="n">
        <v>6435.466</v>
      </c>
      <c r="AN49" s="36" t="n">
        <v>102.82</v>
      </c>
      <c r="AO49" s="36" t="n">
        <v>0</v>
      </c>
      <c r="AP49" s="36" t="n">
        <v>1.183</v>
      </c>
      <c r="AQ49" s="36" t="n">
        <v>0.897</v>
      </c>
      <c r="AR49" s="36" t="n">
        <v>13.352</v>
      </c>
      <c r="AS49" s="36" t="n">
        <v>16.162</v>
      </c>
      <c r="AT49" s="36" t="n">
        <v>199.434</v>
      </c>
      <c r="AU49" s="36" t="n">
        <v>663.562</v>
      </c>
      <c r="AV49" s="36" t="n">
        <v>129.544</v>
      </c>
      <c r="AW49" s="36" t="n">
        <v>248.188</v>
      </c>
      <c r="AX49" s="36" t="n">
        <v>0</v>
      </c>
      <c r="AY49" s="36" t="n">
        <v>796.623</v>
      </c>
      <c r="AZ49" s="36" t="n">
        <v>78.112</v>
      </c>
      <c r="BA49" s="36" t="n">
        <v>15.711</v>
      </c>
      <c r="BB49" s="36" t="n">
        <v>0</v>
      </c>
      <c r="BC49" s="36" t="n">
        <v>-0.089</v>
      </c>
      <c r="BD49" s="36" t="n">
        <v>-3.208</v>
      </c>
      <c r="BE49" s="36" t="n">
        <v>-17.192</v>
      </c>
      <c r="BF49" s="36" t="n">
        <v>-4.118</v>
      </c>
      <c r="BG49" s="36" t="n">
        <v>-197.034</v>
      </c>
      <c r="BH49" s="36" t="n">
        <v>-608.119</v>
      </c>
      <c r="BI49" s="36" t="n">
        <v>-160.202</v>
      </c>
      <c r="BJ49" s="36" t="n">
        <v>-125.776</v>
      </c>
      <c r="BK49" s="36" t="n">
        <v>0</v>
      </c>
      <c r="BL49" s="36" t="n">
        <v>-343.274</v>
      </c>
      <c r="BM49" s="36" t="n">
        <v>-37.8</v>
      </c>
      <c r="BN49" s="36" t="n">
        <v>-2.933</v>
      </c>
      <c r="BO49" s="36" t="n">
        <v>0</v>
      </c>
      <c r="BP49" s="36" t="n">
        <v>11483.373</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6.939</v>
      </c>
      <c r="E20" s="35" t="n">
        <v>0.008</v>
      </c>
      <c r="F20" s="34" t="n">
        <v>0</v>
      </c>
      <c r="G20" s="35" t="n">
        <v>0.006</v>
      </c>
      <c r="H20" s="34" t="n">
        <v>5.886</v>
      </c>
      <c r="I20" s="35" t="n">
        <v>13.817</v>
      </c>
      <c r="J20" s="34" t="n">
        <v>1.242</v>
      </c>
      <c r="K20" s="35" t="n">
        <v>204.563</v>
      </c>
      <c r="L20" s="34" t="n">
        <v>18.54</v>
      </c>
      <c r="M20" s="35" t="n">
        <v>35.336</v>
      </c>
      <c r="N20" s="34" t="n">
        <v>5.508</v>
      </c>
      <c r="O20" s="35" t="n">
        <v>1.035</v>
      </c>
      <c r="P20" s="34" t="n">
        <v>219.166</v>
      </c>
      <c r="Q20" s="36" t="n">
        <v>5.32</v>
      </c>
      <c r="R20" s="34" t="n">
        <v>0.633</v>
      </c>
      <c r="S20" s="36" t="n">
        <v>3.146</v>
      </c>
      <c r="T20" s="34" t="n">
        <v>2.17</v>
      </c>
      <c r="U20" s="36" t="n">
        <v>0.423</v>
      </c>
      <c r="V20" s="34" t="n">
        <v>6.173</v>
      </c>
      <c r="W20" s="36" t="n">
        <v>2.968</v>
      </c>
      <c r="X20" s="34" t="n">
        <v>0</v>
      </c>
      <c r="Y20" s="36" t="n">
        <v>0</v>
      </c>
      <c r="Z20" s="34" t="n">
        <v>0</v>
      </c>
      <c r="AA20" s="36" t="n">
        <v>29.856</v>
      </c>
      <c r="AB20" s="34" t="n">
        <v>96.122</v>
      </c>
      <c r="AC20" s="35" t="n">
        <v>430.403</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089.26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3</v>
      </c>
      <c r="L40" s="34" t="n">
        <v>0</v>
      </c>
      <c r="M40" s="35" t="n">
        <v>0.001</v>
      </c>
      <c r="N40" s="34" t="n">
        <v>0</v>
      </c>
      <c r="O40" s="35" t="n">
        <v>0</v>
      </c>
      <c r="P40" s="34" t="n">
        <v>0.004</v>
      </c>
      <c r="Q40" s="36" t="n">
        <v>0</v>
      </c>
      <c r="R40" s="34" t="n">
        <v>0</v>
      </c>
      <c r="S40" s="36" t="n">
        <v>0</v>
      </c>
      <c r="T40" s="34" t="n">
        <v>0</v>
      </c>
      <c r="U40" s="36" t="n">
        <v>0</v>
      </c>
      <c r="V40" s="34" t="n">
        <v>0</v>
      </c>
      <c r="W40" s="36" t="n">
        <v>0</v>
      </c>
      <c r="X40" s="34" t="n">
        <v>0</v>
      </c>
      <c r="Y40" s="36" t="n">
        <v>0</v>
      </c>
      <c r="Z40" s="34" t="n">
        <v>0</v>
      </c>
      <c r="AA40" s="36" t="n">
        <v>0.001</v>
      </c>
      <c r="AB40" s="34" t="n">
        <v>0.002</v>
      </c>
      <c r="AC40" s="35" t="n">
        <v>0.007</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1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939</v>
      </c>
      <c r="E49" s="36" t="n">
        <v>0.008</v>
      </c>
      <c r="F49" s="36" t="n">
        <v>0</v>
      </c>
      <c r="G49" s="36" t="n">
        <v>0.006</v>
      </c>
      <c r="H49" s="36" t="n">
        <v>5.886</v>
      </c>
      <c r="I49" s="36" t="n">
        <v>13.817</v>
      </c>
      <c r="J49" s="36" t="n">
        <v>1.242</v>
      </c>
      <c r="K49" s="36" t="n">
        <v>204.567</v>
      </c>
      <c r="L49" s="36" t="n">
        <v>18.54</v>
      </c>
      <c r="M49" s="36" t="n">
        <v>35.337</v>
      </c>
      <c r="N49" s="36" t="n">
        <v>5.508</v>
      </c>
      <c r="O49" s="36" t="n">
        <v>1.035</v>
      </c>
      <c r="P49" s="36" t="n">
        <v>219.17</v>
      </c>
      <c r="Q49" s="36" t="n">
        <v>5.32</v>
      </c>
      <c r="R49" s="36" t="n">
        <v>0.633</v>
      </c>
      <c r="S49" s="36" t="n">
        <v>3.146</v>
      </c>
      <c r="T49" s="36" t="n">
        <v>2.17</v>
      </c>
      <c r="U49" s="36" t="n">
        <v>0.423</v>
      </c>
      <c r="V49" s="36" t="n">
        <v>6.173</v>
      </c>
      <c r="W49" s="36" t="n">
        <v>2.968</v>
      </c>
      <c r="X49" s="36" t="n">
        <v>0</v>
      </c>
      <c r="Y49" s="36" t="n">
        <v>0</v>
      </c>
      <c r="Z49" s="36" t="n">
        <v>0</v>
      </c>
      <c r="AA49" s="36" t="n">
        <v>29.857</v>
      </c>
      <c r="AB49" s="36" t="n">
        <v>96.124</v>
      </c>
      <c r="AC49" s="36" t="n">
        <v>430.411</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089.2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8.975</v>
      </c>
      <c r="E16" s="35" t="n">
        <v>0</v>
      </c>
      <c r="F16" s="34" t="n">
        <v>0</v>
      </c>
      <c r="G16" s="35" t="n">
        <v>0</v>
      </c>
      <c r="H16" s="34" t="n">
        <v>0</v>
      </c>
      <c r="I16" s="35" t="n">
        <v>0</v>
      </c>
      <c r="J16" s="34" t="n">
        <v>0</v>
      </c>
      <c r="K16" s="35" t="n">
        <v>23.386</v>
      </c>
      <c r="L16" s="34" t="n">
        <v>0.511</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55.53</v>
      </c>
      <c r="AN16" s="35" t="n">
        <v>0</v>
      </c>
      <c r="AO16" s="35" t="n">
        <v>0</v>
      </c>
      <c r="AP16" s="35" t="n">
        <v>0</v>
      </c>
      <c r="AQ16" s="35" t="n">
        <v>0</v>
      </c>
      <c r="AR16" s="35" t="n">
        <v>0.001</v>
      </c>
      <c r="AS16" s="35" t="n">
        <v>0</v>
      </c>
      <c r="AT16" s="35" t="n">
        <v>0.005</v>
      </c>
      <c r="AU16" s="35" t="n">
        <v>0.046</v>
      </c>
      <c r="AV16" s="35" t="n">
        <v>0.029</v>
      </c>
      <c r="AW16" s="35" t="n">
        <v>0.248</v>
      </c>
      <c r="AX16" s="35" t="n">
        <v>0</v>
      </c>
      <c r="AY16" s="35" t="n">
        <v>0.009</v>
      </c>
      <c r="AZ16" s="35" t="n">
        <v>0.012</v>
      </c>
      <c r="BA16" s="35" t="n">
        <v>0</v>
      </c>
      <c r="BB16" s="35" t="n">
        <v>0</v>
      </c>
      <c r="BC16" s="35" t="n">
        <v>0</v>
      </c>
      <c r="BD16" s="35" t="n">
        <v>0</v>
      </c>
      <c r="BE16" s="35" t="n">
        <v>-0.125</v>
      </c>
      <c r="BF16" s="35" t="n">
        <v>-0.01</v>
      </c>
      <c r="BG16" s="35" t="n">
        <v>-0.917</v>
      </c>
      <c r="BH16" s="35" t="n">
        <v>-0.457</v>
      </c>
      <c r="BI16" s="35" t="n">
        <v>-0.041</v>
      </c>
      <c r="BJ16" s="35" t="n">
        <v>-0.082</v>
      </c>
      <c r="BK16" s="35" t="n">
        <v>0</v>
      </c>
      <c r="BL16" s="35" t="n">
        <v>-28.439</v>
      </c>
      <c r="BM16" s="35" t="n">
        <v>0</v>
      </c>
      <c r="BN16" s="35" t="n">
        <v>0</v>
      </c>
      <c r="BO16" s="35" t="n">
        <v>0</v>
      </c>
      <c r="BP16" s="35" t="n">
        <v>58.682</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001</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001</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5.41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5.41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114</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11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975</v>
      </c>
      <c r="E49" s="36" t="n">
        <v>0</v>
      </c>
      <c r="F49" s="36" t="n">
        <v>0</v>
      </c>
      <c r="G49" s="36" t="n">
        <v>0</v>
      </c>
      <c r="H49" s="36" t="n">
        <v>0</v>
      </c>
      <c r="I49" s="36" t="n">
        <v>0</v>
      </c>
      <c r="J49" s="36" t="n">
        <v>0</v>
      </c>
      <c r="K49" s="36" t="n">
        <v>23.386</v>
      </c>
      <c r="L49" s="36" t="n">
        <v>0.511</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111.06</v>
      </c>
      <c r="AN49" s="36" t="n">
        <v>0</v>
      </c>
      <c r="AO49" s="36" t="n">
        <v>0</v>
      </c>
      <c r="AP49" s="36" t="n">
        <v>0</v>
      </c>
      <c r="AQ49" s="36" t="n">
        <v>0</v>
      </c>
      <c r="AR49" s="36" t="n">
        <v>0.001</v>
      </c>
      <c r="AS49" s="36" t="n">
        <v>0</v>
      </c>
      <c r="AT49" s="36" t="n">
        <v>0.005</v>
      </c>
      <c r="AU49" s="36" t="n">
        <v>0.046</v>
      </c>
      <c r="AV49" s="36" t="n">
        <v>0.029</v>
      </c>
      <c r="AW49" s="36" t="n">
        <v>0.248</v>
      </c>
      <c r="AX49" s="36" t="n">
        <v>0</v>
      </c>
      <c r="AY49" s="36" t="n">
        <v>0.01</v>
      </c>
      <c r="AZ49" s="36" t="n">
        <v>0.013</v>
      </c>
      <c r="BA49" s="36" t="n">
        <v>0</v>
      </c>
      <c r="BB49" s="36" t="n">
        <v>0</v>
      </c>
      <c r="BC49" s="36" t="n">
        <v>0</v>
      </c>
      <c r="BD49" s="36" t="n">
        <v>0</v>
      </c>
      <c r="BE49" s="36" t="n">
        <v>-0.125</v>
      </c>
      <c r="BF49" s="36" t="n">
        <v>-0.01</v>
      </c>
      <c r="BG49" s="36" t="n">
        <v>-0.917</v>
      </c>
      <c r="BH49" s="36" t="n">
        <v>-0.457</v>
      </c>
      <c r="BI49" s="36" t="n">
        <v>-0.041</v>
      </c>
      <c r="BJ49" s="36" t="n">
        <v>-0.082</v>
      </c>
      <c r="BK49" s="36" t="n">
        <v>0</v>
      </c>
      <c r="BL49" s="36" t="n">
        <v>-28.44</v>
      </c>
      <c r="BM49" s="36" t="n">
        <v>0</v>
      </c>
      <c r="BN49" s="36" t="n">
        <v>0</v>
      </c>
      <c r="BO49" s="36" t="n">
        <v>0</v>
      </c>
      <c r="BP49" s="36" t="n">
        <v>114.21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4.516</v>
      </c>
      <c r="E20" s="35" t="n">
        <v>0.004</v>
      </c>
      <c r="F20" s="34" t="n">
        <v>0</v>
      </c>
      <c r="G20" s="35" t="n">
        <v>0.003</v>
      </c>
      <c r="H20" s="34" t="n">
        <v>15.894</v>
      </c>
      <c r="I20" s="35" t="n">
        <v>17.691</v>
      </c>
      <c r="J20" s="34" t="n">
        <v>1.782</v>
      </c>
      <c r="K20" s="35" t="n">
        <v>194.861</v>
      </c>
      <c r="L20" s="34" t="n">
        <v>5.8</v>
      </c>
      <c r="M20" s="35" t="n">
        <v>19.504</v>
      </c>
      <c r="N20" s="34" t="n">
        <v>3.355</v>
      </c>
      <c r="O20" s="35" t="n">
        <v>0.41</v>
      </c>
      <c r="P20" s="34" t="n">
        <v>70.809</v>
      </c>
      <c r="Q20" s="36" t="n">
        <v>2.512</v>
      </c>
      <c r="R20" s="34" t="n">
        <v>0.332</v>
      </c>
      <c r="S20" s="36" t="n">
        <v>0.809</v>
      </c>
      <c r="T20" s="34" t="n">
        <v>1.041</v>
      </c>
      <c r="U20" s="36" t="n">
        <v>0.155</v>
      </c>
      <c r="V20" s="34" t="n">
        <v>2.233</v>
      </c>
      <c r="W20" s="36" t="n">
        <v>1.545</v>
      </c>
      <c r="X20" s="34" t="n">
        <v>0</v>
      </c>
      <c r="Y20" s="36" t="n">
        <v>0</v>
      </c>
      <c r="Z20" s="34" t="n">
        <v>0</v>
      </c>
      <c r="AA20" s="36" t="n">
        <v>7.486</v>
      </c>
      <c r="AB20" s="34" t="n">
        <v>22.994</v>
      </c>
      <c r="AC20" s="35" t="n">
        <v>48.981</v>
      </c>
      <c r="AD20" s="35" t="n">
        <v>0</v>
      </c>
      <c r="AE20" s="35" t="n">
        <v>0</v>
      </c>
      <c r="AF20" s="35" t="n">
        <v>0</v>
      </c>
      <c r="AG20" s="35" t="n">
        <v>0</v>
      </c>
      <c r="AH20" s="35" t="n">
        <v>0</v>
      </c>
      <c r="AI20" s="35" t="n">
        <v>0</v>
      </c>
      <c r="AJ20" s="35" t="n">
        <v>0</v>
      </c>
      <c r="AK20" s="35" t="n">
        <v>0</v>
      </c>
      <c r="AL20" s="35" t="n">
        <v>0</v>
      </c>
      <c r="AM20" s="35" t="n">
        <v>1403.752</v>
      </c>
      <c r="AN20" s="35" t="n">
        <v>0</v>
      </c>
      <c r="AO20" s="35" t="n">
        <v>0</v>
      </c>
      <c r="AP20" s="35" t="n">
        <v>0</v>
      </c>
      <c r="AQ20" s="35" t="n">
        <v>0</v>
      </c>
      <c r="AR20" s="35" t="n">
        <v>0</v>
      </c>
      <c r="AS20" s="35" t="n">
        <v>0</v>
      </c>
      <c r="AT20" s="35" t="n">
        <v>1.664</v>
      </c>
      <c r="AU20" s="35" t="n">
        <v>10.908</v>
      </c>
      <c r="AV20" s="35" t="n">
        <v>1.731</v>
      </c>
      <c r="AW20" s="35" t="n">
        <v>3.94</v>
      </c>
      <c r="AX20" s="35" t="n">
        <v>0</v>
      </c>
      <c r="AY20" s="35" t="n">
        <v>1.339</v>
      </c>
      <c r="AZ20" s="35" t="n">
        <v>0</v>
      </c>
      <c r="BA20" s="35" t="n">
        <v>0</v>
      </c>
      <c r="BB20" s="35" t="n">
        <v>0</v>
      </c>
      <c r="BC20" s="35" t="n">
        <v>0</v>
      </c>
      <c r="BD20" s="35" t="n">
        <v>0</v>
      </c>
      <c r="BE20" s="35" t="n">
        <v>0</v>
      </c>
      <c r="BF20" s="35" t="n">
        <v>0</v>
      </c>
      <c r="BG20" s="35" t="n">
        <v>0</v>
      </c>
      <c r="BH20" s="35" t="n">
        <v>0</v>
      </c>
      <c r="BI20" s="35" t="n">
        <v>0</v>
      </c>
      <c r="BJ20" s="35" t="n">
        <v>0</v>
      </c>
      <c r="BK20" s="35" t="n">
        <v>0</v>
      </c>
      <c r="BL20" s="35" t="n">
        <v>-222.356</v>
      </c>
      <c r="BM20" s="35" t="n">
        <v>-0.016</v>
      </c>
      <c r="BN20" s="35" t="n">
        <v>0</v>
      </c>
      <c r="BO20" s="35" t="n">
        <v>0</v>
      </c>
      <c r="BP20" s="35" t="n">
        <v>1623.67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001</v>
      </c>
      <c r="AN24" s="35" t="n">
        <v>0</v>
      </c>
      <c r="AO24" s="35" t="n">
        <v>0</v>
      </c>
      <c r="AP24" s="35" t="n">
        <v>0</v>
      </c>
      <c r="AQ24" s="35" t="n">
        <v>0</v>
      </c>
      <c r="AR24" s="35" t="n">
        <v>0</v>
      </c>
      <c r="AS24" s="35" t="n">
        <v>0</v>
      </c>
      <c r="AT24" s="35" t="n">
        <v>0.259</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2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1403.78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403.78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3</v>
      </c>
      <c r="L40" s="34" t="n">
        <v>0</v>
      </c>
      <c r="M40" s="35" t="n">
        <v>0</v>
      </c>
      <c r="N40" s="34" t="n">
        <v>0</v>
      </c>
      <c r="O40" s="35" t="n">
        <v>0</v>
      </c>
      <c r="P40" s="34" t="n">
        <v>0.001</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5" t="n">
        <v>0</v>
      </c>
      <c r="AE40" s="35" t="n">
        <v>0</v>
      </c>
      <c r="AF40" s="35" t="n">
        <v>0</v>
      </c>
      <c r="AG40" s="35" t="n">
        <v>0</v>
      </c>
      <c r="AH40" s="35" t="n">
        <v>0</v>
      </c>
      <c r="AI40" s="35" t="n">
        <v>0</v>
      </c>
      <c r="AJ40" s="35" t="n">
        <v>0</v>
      </c>
      <c r="AK40" s="35" t="n">
        <v>0</v>
      </c>
      <c r="AL40" s="35" t="n">
        <v>0</v>
      </c>
      <c r="AM40" s="35" t="n">
        <v>0.033</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004</v>
      </c>
      <c r="BM40" s="35" t="n">
        <v>0</v>
      </c>
      <c r="BN40" s="35" t="n">
        <v>0</v>
      </c>
      <c r="BO40" s="35" t="n">
        <v>0</v>
      </c>
      <c r="BP40" s="35" t="n">
        <v>0.03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516</v>
      </c>
      <c r="E49" s="36" t="n">
        <v>0.004</v>
      </c>
      <c r="F49" s="36" t="n">
        <v>0</v>
      </c>
      <c r="G49" s="36" t="n">
        <v>0.003</v>
      </c>
      <c r="H49" s="36" t="n">
        <v>15.894</v>
      </c>
      <c r="I49" s="36" t="n">
        <v>17.691</v>
      </c>
      <c r="J49" s="36" t="n">
        <v>1.782</v>
      </c>
      <c r="K49" s="36" t="n">
        <v>194.864</v>
      </c>
      <c r="L49" s="36" t="n">
        <v>5.8</v>
      </c>
      <c r="M49" s="36" t="n">
        <v>19.504</v>
      </c>
      <c r="N49" s="36" t="n">
        <v>3.355</v>
      </c>
      <c r="O49" s="36" t="n">
        <v>0.41</v>
      </c>
      <c r="P49" s="36" t="n">
        <v>70.81</v>
      </c>
      <c r="Q49" s="36" t="n">
        <v>2.512</v>
      </c>
      <c r="R49" s="36" t="n">
        <v>0.332</v>
      </c>
      <c r="S49" s="36" t="n">
        <v>0.809</v>
      </c>
      <c r="T49" s="36" t="n">
        <v>1.041</v>
      </c>
      <c r="U49" s="36" t="n">
        <v>0.155</v>
      </c>
      <c r="V49" s="36" t="n">
        <v>2.233</v>
      </c>
      <c r="W49" s="36" t="n">
        <v>1.545</v>
      </c>
      <c r="X49" s="36" t="n">
        <v>0</v>
      </c>
      <c r="Y49" s="36" t="n">
        <v>0</v>
      </c>
      <c r="Z49" s="36" t="n">
        <v>0</v>
      </c>
      <c r="AA49" s="36" t="n">
        <v>7.486</v>
      </c>
      <c r="AB49" s="36" t="n">
        <v>22.994</v>
      </c>
      <c r="AC49" s="36" t="n">
        <v>48.982</v>
      </c>
      <c r="AD49" s="36" t="n">
        <v>0</v>
      </c>
      <c r="AE49" s="36" t="n">
        <v>0</v>
      </c>
      <c r="AF49" s="36" t="n">
        <v>0</v>
      </c>
      <c r="AG49" s="36" t="n">
        <v>0</v>
      </c>
      <c r="AH49" s="36" t="n">
        <v>0</v>
      </c>
      <c r="AI49" s="36" t="n">
        <v>0</v>
      </c>
      <c r="AJ49" s="36" t="n">
        <v>0</v>
      </c>
      <c r="AK49" s="36" t="n">
        <v>0</v>
      </c>
      <c r="AL49" s="36" t="n">
        <v>0</v>
      </c>
      <c r="AM49" s="36" t="n">
        <v>2807.57</v>
      </c>
      <c r="AN49" s="36" t="n">
        <v>0</v>
      </c>
      <c r="AO49" s="36" t="n">
        <v>0</v>
      </c>
      <c r="AP49" s="36" t="n">
        <v>0</v>
      </c>
      <c r="AQ49" s="36" t="n">
        <v>0</v>
      </c>
      <c r="AR49" s="36" t="n">
        <v>0</v>
      </c>
      <c r="AS49" s="36" t="n">
        <v>0</v>
      </c>
      <c r="AT49" s="36" t="n">
        <v>1.923</v>
      </c>
      <c r="AU49" s="36" t="n">
        <v>10.908</v>
      </c>
      <c r="AV49" s="36" t="n">
        <v>1.731</v>
      </c>
      <c r="AW49" s="36" t="n">
        <v>3.94</v>
      </c>
      <c r="AX49" s="36" t="n">
        <v>0</v>
      </c>
      <c r="AY49" s="36" t="n">
        <v>1.339</v>
      </c>
      <c r="AZ49" s="36" t="n">
        <v>0</v>
      </c>
      <c r="BA49" s="36" t="n">
        <v>0</v>
      </c>
      <c r="BB49" s="36" t="n">
        <v>0</v>
      </c>
      <c r="BC49" s="36" t="n">
        <v>0</v>
      </c>
      <c r="BD49" s="36" t="n">
        <v>0</v>
      </c>
      <c r="BE49" s="36" t="n">
        <v>0</v>
      </c>
      <c r="BF49" s="36" t="n">
        <v>0</v>
      </c>
      <c r="BG49" s="36" t="n">
        <v>0</v>
      </c>
      <c r="BH49" s="36" t="n">
        <v>0</v>
      </c>
      <c r="BI49" s="36" t="n">
        <v>0</v>
      </c>
      <c r="BJ49" s="36" t="n">
        <v>0</v>
      </c>
      <c r="BK49" s="36" t="n">
        <v>0</v>
      </c>
      <c r="BL49" s="36" t="n">
        <v>-222.36</v>
      </c>
      <c r="BM49" s="36" t="n">
        <v>-0.016</v>
      </c>
      <c r="BN49" s="36" t="n">
        <v>0</v>
      </c>
      <c r="BO49" s="36" t="n">
        <v>0</v>
      </c>
      <c r="BP49" s="36" t="n">
        <v>3027.75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3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