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Newfoundland and Labrador</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65</v>
      </c>
      <c r="E20" s="37" t="n">
        <v>0.012</v>
      </c>
      <c r="F20" s="36" t="n">
        <v>0</v>
      </c>
      <c r="G20" s="37" t="n">
        <v>0.001</v>
      </c>
      <c r="H20" s="36" t="n">
        <v>0.513</v>
      </c>
      <c r="I20" s="37" t="n">
        <v>0.022</v>
      </c>
      <c r="J20" s="36" t="n">
        <v>0.096</v>
      </c>
      <c r="K20" s="37" t="n">
        <v>0.096</v>
      </c>
      <c r="L20" s="36" t="n">
        <v>0.226</v>
      </c>
      <c r="M20" s="37" t="n">
        <v>0.074</v>
      </c>
      <c r="N20" s="36" t="n">
        <v>0.185</v>
      </c>
      <c r="O20" s="37" t="n">
        <v>0.008</v>
      </c>
      <c r="P20" s="36" t="n">
        <v>0.038</v>
      </c>
      <c r="Q20" s="38" t="n">
        <v>0.018</v>
      </c>
      <c r="R20" s="36" t="n">
        <v>0.008</v>
      </c>
      <c r="S20" s="38" t="n">
        <v>0.002</v>
      </c>
      <c r="T20" s="36" t="n">
        <v>0.063</v>
      </c>
      <c r="U20" s="38" t="n">
        <v>0.002</v>
      </c>
      <c r="V20" s="36" t="n">
        <v>0.029</v>
      </c>
      <c r="W20" s="38" t="n">
        <v>0.018</v>
      </c>
      <c r="X20" s="36" t="n">
        <v>0</v>
      </c>
      <c r="Y20" s="38" t="n">
        <v>0.094</v>
      </c>
      <c r="Z20" s="36" t="n">
        <v>0</v>
      </c>
      <c r="AA20" s="38" t="n">
        <v>0.018</v>
      </c>
      <c r="AB20" s="36" t="n">
        <v>0.07</v>
      </c>
      <c r="AC20" s="37" t="n">
        <v>0.325</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1.43</v>
      </c>
      <c r="BH20" s="39" t="n">
        <v>-0.553</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003</v>
      </c>
      <c r="I21" s="37" t="n">
        <v>0</v>
      </c>
      <c r="J21" s="36" t="n">
        <v>0.001</v>
      </c>
      <c r="K21" s="37" t="n">
        <v>0.001</v>
      </c>
      <c r="L21" s="36" t="n">
        <v>0.001</v>
      </c>
      <c r="M21" s="37" t="n">
        <v>0</v>
      </c>
      <c r="N21" s="36" t="n">
        <v>0.001</v>
      </c>
      <c r="O21" s="37" t="n">
        <v>0</v>
      </c>
      <c r="P21" s="36" t="n">
        <v>0</v>
      </c>
      <c r="Q21" s="38" t="n">
        <v>0</v>
      </c>
      <c r="R21" s="36" t="n">
        <v>0</v>
      </c>
      <c r="S21" s="38" t="n">
        <v>0</v>
      </c>
      <c r="T21" s="36" t="n">
        <v>0</v>
      </c>
      <c r="U21" s="38" t="n">
        <v>0</v>
      </c>
      <c r="V21" s="36" t="n">
        <v>0</v>
      </c>
      <c r="W21" s="38" t="n">
        <v>0</v>
      </c>
      <c r="X21" s="36" t="n">
        <v>0</v>
      </c>
      <c r="Y21" s="38" t="n">
        <v>0.001</v>
      </c>
      <c r="Z21" s="36" t="n">
        <v>0</v>
      </c>
      <c r="AA21" s="38" t="n">
        <v>0</v>
      </c>
      <c r="AB21" s="36" t="n">
        <v>0</v>
      </c>
      <c r="AC21" s="37" t="n">
        <v>0.002</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008</v>
      </c>
      <c r="BH21" s="39" t="n">
        <v>-0.003</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008</v>
      </c>
      <c r="E23" s="37" t="n">
        <v>0.005</v>
      </c>
      <c r="F23" s="36" t="n">
        <v>0.018</v>
      </c>
      <c r="G23" s="37" t="n">
        <v>0</v>
      </c>
      <c r="H23" s="36" t="n">
        <v>0.034</v>
      </c>
      <c r="I23" s="37" t="n">
        <v>0.003</v>
      </c>
      <c r="J23" s="36" t="n">
        <v>0.016</v>
      </c>
      <c r="K23" s="37" t="n">
        <v>0.072</v>
      </c>
      <c r="L23" s="36" t="n">
        <v>0.015</v>
      </c>
      <c r="M23" s="37" t="n">
        <v>0.005</v>
      </c>
      <c r="N23" s="36" t="n">
        <v>0.02</v>
      </c>
      <c r="O23" s="37" t="n">
        <v>0.004</v>
      </c>
      <c r="P23" s="36" t="n">
        <v>0.048</v>
      </c>
      <c r="Q23" s="38" t="n">
        <v>0.006</v>
      </c>
      <c r="R23" s="36" t="n">
        <v>0.001</v>
      </c>
      <c r="S23" s="38" t="n">
        <v>0</v>
      </c>
      <c r="T23" s="36" t="n">
        <v>0.029</v>
      </c>
      <c r="U23" s="38" t="n">
        <v>0.002</v>
      </c>
      <c r="V23" s="36" t="n">
        <v>0.007</v>
      </c>
      <c r="W23" s="38" t="n">
        <v>0.01</v>
      </c>
      <c r="X23" s="36" t="n">
        <v>0</v>
      </c>
      <c r="Y23" s="38" t="n">
        <v>0.006</v>
      </c>
      <c r="Z23" s="36" t="n">
        <v>0</v>
      </c>
      <c r="AA23" s="38" t="n">
        <v>0.008</v>
      </c>
      <c r="AB23" s="36" t="n">
        <v>0.707</v>
      </c>
      <c r="AC23" s="37" t="n">
        <v>0.078</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795</v>
      </c>
      <c r="BH23" s="39" t="n">
        <v>-0.308</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001</v>
      </c>
      <c r="E24" s="37" t="n">
        <v>0</v>
      </c>
      <c r="F24" s="36" t="n">
        <v>0</v>
      </c>
      <c r="G24" s="37" t="n">
        <v>0</v>
      </c>
      <c r="H24" s="36" t="n">
        <v>0.011</v>
      </c>
      <c r="I24" s="37" t="n">
        <v>0</v>
      </c>
      <c r="J24" s="36" t="n">
        <v>0.002</v>
      </c>
      <c r="K24" s="37" t="n">
        <v>0.002</v>
      </c>
      <c r="L24" s="36" t="n">
        <v>0.005</v>
      </c>
      <c r="M24" s="37" t="n">
        <v>0.002</v>
      </c>
      <c r="N24" s="36" t="n">
        <v>0.004</v>
      </c>
      <c r="O24" s="37" t="n">
        <v>0</v>
      </c>
      <c r="P24" s="36" t="n">
        <v>0.001</v>
      </c>
      <c r="Q24" s="38" t="n">
        <v>0</v>
      </c>
      <c r="R24" s="36" t="n">
        <v>0</v>
      </c>
      <c r="S24" s="38" t="n">
        <v>0</v>
      </c>
      <c r="T24" s="36" t="n">
        <v>0.001</v>
      </c>
      <c r="U24" s="38" t="n">
        <v>0</v>
      </c>
      <c r="V24" s="36" t="n">
        <v>0.001</v>
      </c>
      <c r="W24" s="38" t="n">
        <v>0</v>
      </c>
      <c r="X24" s="36" t="n">
        <v>0</v>
      </c>
      <c r="Y24" s="38" t="n">
        <v>0.002</v>
      </c>
      <c r="Z24" s="36" t="n">
        <v>0</v>
      </c>
      <c r="AA24" s="38" t="n">
        <v>0</v>
      </c>
      <c r="AB24" s="36" t="n">
        <v>0.001</v>
      </c>
      <c r="AC24" s="37" t="n">
        <v>0.007</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031</v>
      </c>
      <c r="BH24" s="39" t="n">
        <v>-0.012</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75</v>
      </c>
      <c r="E49" s="38" t="n">
        <v>0.017</v>
      </c>
      <c r="F49" s="36" t="n">
        <v>0.018</v>
      </c>
      <c r="G49" s="38" t="n">
        <v>0.001</v>
      </c>
      <c r="H49" s="36" t="n">
        <v>0.56</v>
      </c>
      <c r="I49" s="38" t="n">
        <v>0.026</v>
      </c>
      <c r="J49" s="36" t="n">
        <v>0.114</v>
      </c>
      <c r="K49" s="38" t="n">
        <v>0.17</v>
      </c>
      <c r="L49" s="36" t="n">
        <v>0.247</v>
      </c>
      <c r="M49" s="38" t="n">
        <v>0.081</v>
      </c>
      <c r="N49" s="36" t="n">
        <v>0.21</v>
      </c>
      <c r="O49" s="38" t="n">
        <v>0.013</v>
      </c>
      <c r="P49" s="36" t="n">
        <v>0.087</v>
      </c>
      <c r="Q49" s="38" t="n">
        <v>0.025</v>
      </c>
      <c r="R49" s="36" t="n">
        <v>0.01</v>
      </c>
      <c r="S49" s="38" t="n">
        <v>0.002</v>
      </c>
      <c r="T49" s="36" t="n">
        <v>0.094</v>
      </c>
      <c r="U49" s="38" t="n">
        <v>0.004</v>
      </c>
      <c r="V49" s="36" t="n">
        <v>0.037</v>
      </c>
      <c r="W49" s="38" t="n">
        <v>0.029</v>
      </c>
      <c r="X49" s="36" t="n">
        <v>0</v>
      </c>
      <c r="Y49" s="38" t="n">
        <v>0.102</v>
      </c>
      <c r="Z49" s="36" t="n">
        <v>0</v>
      </c>
      <c r="AA49" s="38" t="n">
        <v>0.027</v>
      </c>
      <c r="AB49" s="36" t="n">
        <v>0.779</v>
      </c>
      <c r="AC49" s="38" t="n">
        <v>0.412</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2.264</v>
      </c>
      <c r="BH49" s="39" t="n">
        <v>-0.876</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016</v>
      </c>
      <c r="E21" s="37" t="n">
        <v>0.023</v>
      </c>
      <c r="F21" s="36" t="n">
        <v>0.309</v>
      </c>
      <c r="G21" s="37" t="n">
        <v>0.003</v>
      </c>
      <c r="H21" s="36" t="n">
        <v>0.128</v>
      </c>
      <c r="I21" s="37" t="n">
        <v>0.008</v>
      </c>
      <c r="J21" s="36" t="n">
        <v>1.068</v>
      </c>
      <c r="K21" s="37" t="n">
        <v>0.144</v>
      </c>
      <c r="L21" s="36" t="n">
        <v>0.107</v>
      </c>
      <c r="M21" s="37" t="n">
        <v>0.161</v>
      </c>
      <c r="N21" s="36" t="n">
        <v>0.092</v>
      </c>
      <c r="O21" s="37" t="n">
        <v>0.002</v>
      </c>
      <c r="P21" s="36" t="n">
        <v>0.601</v>
      </c>
      <c r="Q21" s="38" t="n">
        <v>0.032</v>
      </c>
      <c r="R21" s="36" t="n">
        <v>0.028</v>
      </c>
      <c r="S21" s="38" t="n">
        <v>0</v>
      </c>
      <c r="T21" s="36" t="n">
        <v>0.15</v>
      </c>
      <c r="U21" s="38" t="n">
        <v>0.041</v>
      </c>
      <c r="V21" s="36" t="n">
        <v>0.376</v>
      </c>
      <c r="W21" s="38" t="n">
        <v>0.071</v>
      </c>
      <c r="X21" s="36" t="n">
        <v>2.213</v>
      </c>
      <c r="Y21" s="38" t="n">
        <v>0.434</v>
      </c>
      <c r="Z21" s="36" t="n">
        <v>0</v>
      </c>
      <c r="AA21" s="38" t="n">
        <v>0.107</v>
      </c>
      <c r="AB21" s="36" t="n">
        <v>1.388</v>
      </c>
      <c r="AC21" s="37" t="n">
        <v>42.056</v>
      </c>
      <c r="AD21" s="39" t="n">
        <v>1.313</v>
      </c>
      <c r="AE21" s="37" t="n">
        <v>0.286</v>
      </c>
      <c r="AF21" s="39" t="n">
        <v>0</v>
      </c>
      <c r="AG21" s="37" t="n">
        <v>0</v>
      </c>
      <c r="AH21" s="39" t="n">
        <v>0.03</v>
      </c>
      <c r="AI21" s="37" t="n">
        <v>0</v>
      </c>
      <c r="AJ21" s="39" t="n">
        <v>0</v>
      </c>
      <c r="AK21" s="37" t="n">
        <v>0</v>
      </c>
      <c r="AL21" s="39" t="n">
        <v>0</v>
      </c>
      <c r="AM21" s="37" t="n">
        <v>0</v>
      </c>
      <c r="AN21" s="39" t="n">
        <v>0</v>
      </c>
      <c r="AO21" s="37" t="n">
        <v>0</v>
      </c>
      <c r="AP21" s="36" t="n">
        <v>0</v>
      </c>
      <c r="AQ21" s="37" t="n">
        <v>0.15</v>
      </c>
      <c r="AR21" s="36" t="n">
        <v>0.274</v>
      </c>
      <c r="AS21" s="37" t="n">
        <v>0.141</v>
      </c>
      <c r="AT21" s="36" t="n">
        <v>0.043</v>
      </c>
      <c r="AU21" s="37" t="n">
        <v>0.068</v>
      </c>
      <c r="AV21" s="36" t="n">
        <v>0</v>
      </c>
      <c r="AW21" s="37" t="n">
        <v>0</v>
      </c>
      <c r="AX21" s="36" t="n">
        <v>0</v>
      </c>
      <c r="AY21" s="37" t="n">
        <v>0</v>
      </c>
      <c r="AZ21" s="36" t="n">
        <v>0</v>
      </c>
      <c r="BA21" s="37" t="n">
        <v>0</v>
      </c>
      <c r="BB21" s="36" t="n">
        <v>0</v>
      </c>
      <c r="BC21" s="37" t="n">
        <v>0</v>
      </c>
      <c r="BD21" s="39" t="n">
        <v>0</v>
      </c>
      <c r="BE21" s="37" t="n">
        <v>-0.116</v>
      </c>
      <c r="BF21" s="39" t="n">
        <v>-1.925</v>
      </c>
      <c r="BG21" s="37" t="n">
        <v>-0.001</v>
      </c>
      <c r="BH21" s="39" t="n">
        <v>-6.197</v>
      </c>
      <c r="BI21" s="37" t="n">
        <v>-0.003</v>
      </c>
      <c r="BJ21" s="39" t="n">
        <v>-0.057</v>
      </c>
      <c r="BK21" s="37" t="n">
        <v>-0.158</v>
      </c>
      <c r="BL21" s="39" t="n">
        <v>-0.117</v>
      </c>
      <c r="BM21" s="37" t="n">
        <v>-0.054</v>
      </c>
      <c r="BN21" s="39" t="n">
        <v>-0.093</v>
      </c>
      <c r="BO21" s="37" t="n">
        <v>0</v>
      </c>
      <c r="BP21" s="36" t="n">
        <v>43.142</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49</v>
      </c>
      <c r="E25" s="37" t="n">
        <v>0.728</v>
      </c>
      <c r="F25" s="36" t="n">
        <v>9.603</v>
      </c>
      <c r="G25" s="37" t="n">
        <v>0.086</v>
      </c>
      <c r="H25" s="36" t="n">
        <v>3.972</v>
      </c>
      <c r="I25" s="37" t="n">
        <v>0.24</v>
      </c>
      <c r="J25" s="36" t="n">
        <v>33.23</v>
      </c>
      <c r="K25" s="37" t="n">
        <v>4.469</v>
      </c>
      <c r="L25" s="36" t="n">
        <v>3.321</v>
      </c>
      <c r="M25" s="37" t="n">
        <v>5.017</v>
      </c>
      <c r="N25" s="36" t="n">
        <v>2.854</v>
      </c>
      <c r="O25" s="37" t="n">
        <v>0.068</v>
      </c>
      <c r="P25" s="36" t="n">
        <v>18.712</v>
      </c>
      <c r="Q25" s="38" t="n">
        <v>1.008</v>
      </c>
      <c r="R25" s="36" t="n">
        <v>0.877</v>
      </c>
      <c r="S25" s="38" t="n">
        <v>0</v>
      </c>
      <c r="T25" s="36" t="n">
        <v>4.657</v>
      </c>
      <c r="U25" s="38" t="n">
        <v>1.27</v>
      </c>
      <c r="V25" s="36" t="n">
        <v>11.712</v>
      </c>
      <c r="W25" s="38" t="n">
        <v>2.2</v>
      </c>
      <c r="X25" s="36" t="n">
        <v>68.861</v>
      </c>
      <c r="Y25" s="38" t="n">
        <v>13.51</v>
      </c>
      <c r="Z25" s="36" t="n">
        <v>0</v>
      </c>
      <c r="AA25" s="38" t="n">
        <v>3.329</v>
      </c>
      <c r="AB25" s="36" t="n">
        <v>43.197</v>
      </c>
      <c r="AC25" s="37" t="n">
        <v>1308.898</v>
      </c>
      <c r="AD25" s="39" t="n">
        <v>40.876</v>
      </c>
      <c r="AE25" s="37" t="n">
        <v>8.9</v>
      </c>
      <c r="AF25" s="39" t="n">
        <v>0</v>
      </c>
      <c r="AG25" s="37" t="n">
        <v>0</v>
      </c>
      <c r="AH25" s="39" t="n">
        <v>0.944</v>
      </c>
      <c r="AI25" s="37" t="n">
        <v>0</v>
      </c>
      <c r="AJ25" s="39" t="n">
        <v>0</v>
      </c>
      <c r="AK25" s="37" t="n">
        <v>0</v>
      </c>
      <c r="AL25" s="39" t="n">
        <v>0</v>
      </c>
      <c r="AM25" s="37" t="n">
        <v>0</v>
      </c>
      <c r="AN25" s="39" t="n">
        <v>0</v>
      </c>
      <c r="AO25" s="37" t="n">
        <v>0</v>
      </c>
      <c r="AP25" s="36" t="n">
        <v>0</v>
      </c>
      <c r="AQ25" s="37" t="n">
        <v>4.578</v>
      </c>
      <c r="AR25" s="36" t="n">
        <v>8.351</v>
      </c>
      <c r="AS25" s="37" t="n">
        <v>4.317</v>
      </c>
      <c r="AT25" s="36" t="n">
        <v>1.314</v>
      </c>
      <c r="AU25" s="37" t="n">
        <v>2.082</v>
      </c>
      <c r="AV25" s="36" t="n">
        <v>0.006</v>
      </c>
      <c r="AW25" s="37" t="n">
        <v>0.008</v>
      </c>
      <c r="AX25" s="36" t="n">
        <v>0.009</v>
      </c>
      <c r="AY25" s="37" t="n">
        <v>0.008</v>
      </c>
      <c r="AZ25" s="36" t="n">
        <v>0.004</v>
      </c>
      <c r="BA25" s="37" t="n">
        <v>0.001</v>
      </c>
      <c r="BB25" s="36" t="n">
        <v>0</v>
      </c>
      <c r="BC25" s="37" t="n">
        <v>0</v>
      </c>
      <c r="BD25" s="39" t="n">
        <v>-1.665</v>
      </c>
      <c r="BE25" s="37" t="n">
        <v>-49.877</v>
      </c>
      <c r="BF25" s="39" t="n">
        <v>-31.606</v>
      </c>
      <c r="BG25" s="37" t="n">
        <v>-11.012</v>
      </c>
      <c r="BH25" s="39" t="n">
        <v>-163.271</v>
      </c>
      <c r="BI25" s="37" t="n">
        <v>-1.667</v>
      </c>
      <c r="BJ25" s="39" t="n">
        <v>-5.615</v>
      </c>
      <c r="BK25" s="37" t="n">
        <v>-14.212</v>
      </c>
      <c r="BL25" s="39" t="n">
        <v>-15.557</v>
      </c>
      <c r="BM25" s="37" t="n">
        <v>-1.301</v>
      </c>
      <c r="BN25" s="39" t="n">
        <v>-1.415</v>
      </c>
      <c r="BO25" s="37" t="n">
        <v>0</v>
      </c>
      <c r="BP25" s="36" t="n">
        <v>1316.505</v>
      </c>
      <c r="BQ25" s="37"/>
    </row>
    <row r="26" customFormat="false" ht="12.75" hidden="false" customHeight="false" outlineLevel="0" collapsed="false">
      <c r="A26" s="18" t="n">
        <v>11</v>
      </c>
      <c r="B26" s="18" t="s">
        <v>35</v>
      </c>
      <c r="C26" s="35" t="s">
        <v>63</v>
      </c>
      <c r="D26" s="36" t="n">
        <v>0.001</v>
      </c>
      <c r="E26" s="37" t="n">
        <v>0.001</v>
      </c>
      <c r="F26" s="36" t="n">
        <v>0.01</v>
      </c>
      <c r="G26" s="37" t="n">
        <v>0</v>
      </c>
      <c r="H26" s="36" t="n">
        <v>0.004</v>
      </c>
      <c r="I26" s="37" t="n">
        <v>0</v>
      </c>
      <c r="J26" s="36" t="n">
        <v>0.036</v>
      </c>
      <c r="K26" s="37" t="n">
        <v>0.005</v>
      </c>
      <c r="L26" s="36" t="n">
        <v>0.004</v>
      </c>
      <c r="M26" s="37" t="n">
        <v>0.005</v>
      </c>
      <c r="N26" s="36" t="n">
        <v>0.003</v>
      </c>
      <c r="O26" s="37" t="n">
        <v>0</v>
      </c>
      <c r="P26" s="36" t="n">
        <v>0.02</v>
      </c>
      <c r="Q26" s="38" t="n">
        <v>0.001</v>
      </c>
      <c r="R26" s="36" t="n">
        <v>0.001</v>
      </c>
      <c r="S26" s="38" t="n">
        <v>0</v>
      </c>
      <c r="T26" s="36" t="n">
        <v>0.005</v>
      </c>
      <c r="U26" s="38" t="n">
        <v>0.001</v>
      </c>
      <c r="V26" s="36" t="n">
        <v>0.013</v>
      </c>
      <c r="W26" s="38" t="n">
        <v>0.002</v>
      </c>
      <c r="X26" s="36" t="n">
        <v>0.074</v>
      </c>
      <c r="Y26" s="38" t="n">
        <v>0.015</v>
      </c>
      <c r="Z26" s="36" t="n">
        <v>0</v>
      </c>
      <c r="AA26" s="38" t="n">
        <v>0.004</v>
      </c>
      <c r="AB26" s="36" t="n">
        <v>0.047</v>
      </c>
      <c r="AC26" s="37" t="n">
        <v>1.409</v>
      </c>
      <c r="AD26" s="39" t="n">
        <v>0.044</v>
      </c>
      <c r="AE26" s="37" t="n">
        <v>0.01</v>
      </c>
      <c r="AF26" s="39" t="n">
        <v>0</v>
      </c>
      <c r="AG26" s="37" t="n">
        <v>0</v>
      </c>
      <c r="AH26" s="39" t="n">
        <v>0.001</v>
      </c>
      <c r="AI26" s="37" t="n">
        <v>0</v>
      </c>
      <c r="AJ26" s="39" t="n">
        <v>0</v>
      </c>
      <c r="AK26" s="37" t="n">
        <v>0</v>
      </c>
      <c r="AL26" s="39" t="n">
        <v>0</v>
      </c>
      <c r="AM26" s="37" t="n">
        <v>0</v>
      </c>
      <c r="AN26" s="39" t="n">
        <v>0</v>
      </c>
      <c r="AO26" s="37" t="n">
        <v>0</v>
      </c>
      <c r="AP26" s="36" t="n">
        <v>0</v>
      </c>
      <c r="AQ26" s="37" t="n">
        <v>0.004</v>
      </c>
      <c r="AR26" s="36" t="n">
        <v>0.008</v>
      </c>
      <c r="AS26" s="37" t="n">
        <v>0.004</v>
      </c>
      <c r="AT26" s="36" t="n">
        <v>0.001</v>
      </c>
      <c r="AU26" s="37" t="n">
        <v>0.002</v>
      </c>
      <c r="AV26" s="36" t="n">
        <v>0</v>
      </c>
      <c r="AW26" s="37" t="n">
        <v>0</v>
      </c>
      <c r="AX26" s="36" t="n">
        <v>0</v>
      </c>
      <c r="AY26" s="37" t="n">
        <v>0</v>
      </c>
      <c r="AZ26" s="36" t="n">
        <v>0</v>
      </c>
      <c r="BA26" s="37" t="n">
        <v>0</v>
      </c>
      <c r="BB26" s="36" t="n">
        <v>0</v>
      </c>
      <c r="BC26" s="37" t="n">
        <v>0</v>
      </c>
      <c r="BD26" s="39" t="n">
        <v>-0.002</v>
      </c>
      <c r="BE26" s="37" t="n">
        <v>-0.043</v>
      </c>
      <c r="BF26" s="39" t="n">
        <v>-0.044</v>
      </c>
      <c r="BG26" s="37" t="n">
        <v>-0.018</v>
      </c>
      <c r="BH26" s="39" t="n">
        <v>-0.335</v>
      </c>
      <c r="BI26" s="37" t="n">
        <v>-0.005</v>
      </c>
      <c r="BJ26" s="39" t="n">
        <v>-0.017</v>
      </c>
      <c r="BK26" s="37" t="n">
        <v>-0.03</v>
      </c>
      <c r="BL26" s="39" t="n">
        <v>-0.037</v>
      </c>
      <c r="BM26" s="37" t="n">
        <v>-0.004</v>
      </c>
      <c r="BN26" s="39" t="n">
        <v>-0.003</v>
      </c>
      <c r="BO26" s="37" t="n">
        <v>0</v>
      </c>
      <c r="BP26" s="36" t="n">
        <v>1.197</v>
      </c>
      <c r="BQ26" s="37"/>
    </row>
    <row r="27" customFormat="false" ht="12.75" hidden="false" customHeight="false" outlineLevel="0" collapsed="false">
      <c r="A27" s="18" t="n">
        <v>12</v>
      </c>
      <c r="B27" s="18" t="s">
        <v>36</v>
      </c>
      <c r="C27" s="35" t="s">
        <v>64</v>
      </c>
      <c r="D27" s="36" t="n">
        <v>0.003</v>
      </c>
      <c r="E27" s="37" t="n">
        <v>0.004</v>
      </c>
      <c r="F27" s="36" t="n">
        <v>0.056</v>
      </c>
      <c r="G27" s="37" t="n">
        <v>0.001</v>
      </c>
      <c r="H27" s="36" t="n">
        <v>0.023</v>
      </c>
      <c r="I27" s="37" t="n">
        <v>0.001</v>
      </c>
      <c r="J27" s="36" t="n">
        <v>0.195</v>
      </c>
      <c r="K27" s="37" t="n">
        <v>0.026</v>
      </c>
      <c r="L27" s="36" t="n">
        <v>0.019</v>
      </c>
      <c r="M27" s="37" t="n">
        <v>0.029</v>
      </c>
      <c r="N27" s="36" t="n">
        <v>0.017</v>
      </c>
      <c r="O27" s="37" t="n">
        <v>0</v>
      </c>
      <c r="P27" s="36" t="n">
        <v>0.11</v>
      </c>
      <c r="Q27" s="38" t="n">
        <v>0.006</v>
      </c>
      <c r="R27" s="36" t="n">
        <v>0.005</v>
      </c>
      <c r="S27" s="38" t="n">
        <v>0</v>
      </c>
      <c r="T27" s="36" t="n">
        <v>0.027</v>
      </c>
      <c r="U27" s="38" t="n">
        <v>0.007</v>
      </c>
      <c r="V27" s="36" t="n">
        <v>0.069</v>
      </c>
      <c r="W27" s="38" t="n">
        <v>0.013</v>
      </c>
      <c r="X27" s="36" t="n">
        <v>0.403</v>
      </c>
      <c r="Y27" s="38" t="n">
        <v>0.079</v>
      </c>
      <c r="Z27" s="36" t="n">
        <v>0</v>
      </c>
      <c r="AA27" s="38" t="n">
        <v>0.019</v>
      </c>
      <c r="AB27" s="36" t="n">
        <v>0.253</v>
      </c>
      <c r="AC27" s="37" t="n">
        <v>7.663</v>
      </c>
      <c r="AD27" s="39" t="n">
        <v>0.239</v>
      </c>
      <c r="AE27" s="37" t="n">
        <v>0.052</v>
      </c>
      <c r="AF27" s="39" t="n">
        <v>0</v>
      </c>
      <c r="AG27" s="37" t="n">
        <v>0</v>
      </c>
      <c r="AH27" s="39" t="n">
        <v>0.006</v>
      </c>
      <c r="AI27" s="37" t="n">
        <v>0</v>
      </c>
      <c r="AJ27" s="39" t="n">
        <v>0</v>
      </c>
      <c r="AK27" s="37" t="n">
        <v>0</v>
      </c>
      <c r="AL27" s="39" t="n">
        <v>0</v>
      </c>
      <c r="AM27" s="37" t="n">
        <v>0</v>
      </c>
      <c r="AN27" s="39" t="n">
        <v>0</v>
      </c>
      <c r="AO27" s="37" t="n">
        <v>0</v>
      </c>
      <c r="AP27" s="36" t="n">
        <v>0</v>
      </c>
      <c r="AQ27" s="37" t="n">
        <v>0.014</v>
      </c>
      <c r="AR27" s="36" t="n">
        <v>0.025</v>
      </c>
      <c r="AS27" s="37" t="n">
        <v>0.013</v>
      </c>
      <c r="AT27" s="36" t="n">
        <v>0.004</v>
      </c>
      <c r="AU27" s="37" t="n">
        <v>0.006</v>
      </c>
      <c r="AV27" s="36" t="n">
        <v>0</v>
      </c>
      <c r="AW27" s="37" t="n">
        <v>0</v>
      </c>
      <c r="AX27" s="36" t="n">
        <v>0</v>
      </c>
      <c r="AY27" s="37" t="n">
        <v>0</v>
      </c>
      <c r="AZ27" s="36" t="n">
        <v>0</v>
      </c>
      <c r="BA27" s="37" t="n">
        <v>0</v>
      </c>
      <c r="BB27" s="36" t="n">
        <v>0</v>
      </c>
      <c r="BC27" s="37" t="n">
        <v>0</v>
      </c>
      <c r="BD27" s="39" t="n">
        <v>-0.006</v>
      </c>
      <c r="BE27" s="37" t="n">
        <v>-0.389</v>
      </c>
      <c r="BF27" s="39" t="n">
        <v>-0.289</v>
      </c>
      <c r="BG27" s="37" t="n">
        <v>-0.13</v>
      </c>
      <c r="BH27" s="39" t="n">
        <v>-4.245</v>
      </c>
      <c r="BI27" s="37" t="n">
        <v>-0.005</v>
      </c>
      <c r="BJ27" s="39" t="n">
        <v>-0.026</v>
      </c>
      <c r="BK27" s="37" t="n">
        <v>-0.134</v>
      </c>
      <c r="BL27" s="39" t="n">
        <v>-0.181</v>
      </c>
      <c r="BM27" s="37" t="n">
        <v>-0.005</v>
      </c>
      <c r="BN27" s="39" t="n">
        <v>-0.009</v>
      </c>
      <c r="BO27" s="37" t="n">
        <v>0</v>
      </c>
      <c r="BP27" s="36" t="n">
        <v>3.97</v>
      </c>
      <c r="BQ27" s="37"/>
    </row>
    <row r="28" customFormat="false" ht="22.5" hidden="false" customHeight="false" outlineLevel="0" collapsed="false">
      <c r="A28" s="18" t="n">
        <v>13</v>
      </c>
      <c r="B28" s="18" t="s">
        <v>37</v>
      </c>
      <c r="C28" s="35" t="s">
        <v>65</v>
      </c>
      <c r="D28" s="36" t="n">
        <v>0.002</v>
      </c>
      <c r="E28" s="37" t="n">
        <v>0.003</v>
      </c>
      <c r="F28" s="36" t="n">
        <v>0.038</v>
      </c>
      <c r="G28" s="37" t="n">
        <v>0</v>
      </c>
      <c r="H28" s="36" t="n">
        <v>0.016</v>
      </c>
      <c r="I28" s="37" t="n">
        <v>0.001</v>
      </c>
      <c r="J28" s="36" t="n">
        <v>0.132</v>
      </c>
      <c r="K28" s="37" t="n">
        <v>0.018</v>
      </c>
      <c r="L28" s="36" t="n">
        <v>0.013</v>
      </c>
      <c r="M28" s="37" t="n">
        <v>0.02</v>
      </c>
      <c r="N28" s="36" t="n">
        <v>0.011</v>
      </c>
      <c r="O28" s="37" t="n">
        <v>0</v>
      </c>
      <c r="P28" s="36" t="n">
        <v>0.074</v>
      </c>
      <c r="Q28" s="38" t="n">
        <v>0.004</v>
      </c>
      <c r="R28" s="36" t="n">
        <v>0.003</v>
      </c>
      <c r="S28" s="38" t="n">
        <v>0</v>
      </c>
      <c r="T28" s="36" t="n">
        <v>0.019</v>
      </c>
      <c r="U28" s="38" t="n">
        <v>0.005</v>
      </c>
      <c r="V28" s="36" t="n">
        <v>0.047</v>
      </c>
      <c r="W28" s="38" t="n">
        <v>0.009</v>
      </c>
      <c r="X28" s="36" t="n">
        <v>0.274</v>
      </c>
      <c r="Y28" s="38" t="n">
        <v>0.054</v>
      </c>
      <c r="Z28" s="36" t="n">
        <v>0</v>
      </c>
      <c r="AA28" s="38" t="n">
        <v>0.013</v>
      </c>
      <c r="AB28" s="36" t="n">
        <v>0.172</v>
      </c>
      <c r="AC28" s="37" t="n">
        <v>5.203</v>
      </c>
      <c r="AD28" s="39" t="n">
        <v>0.163</v>
      </c>
      <c r="AE28" s="37" t="n">
        <v>0.035</v>
      </c>
      <c r="AF28" s="39" t="n">
        <v>0</v>
      </c>
      <c r="AG28" s="37" t="n">
        <v>0</v>
      </c>
      <c r="AH28" s="39" t="n">
        <v>0.004</v>
      </c>
      <c r="AI28" s="37" t="n">
        <v>0</v>
      </c>
      <c r="AJ28" s="39" t="n">
        <v>0</v>
      </c>
      <c r="AK28" s="37" t="n">
        <v>0</v>
      </c>
      <c r="AL28" s="39" t="n">
        <v>0</v>
      </c>
      <c r="AM28" s="37" t="n">
        <v>0</v>
      </c>
      <c r="AN28" s="39" t="n">
        <v>0</v>
      </c>
      <c r="AO28" s="37" t="n">
        <v>0</v>
      </c>
      <c r="AP28" s="36" t="n">
        <v>0</v>
      </c>
      <c r="AQ28" s="37" t="n">
        <v>0.015</v>
      </c>
      <c r="AR28" s="36" t="n">
        <v>0.028</v>
      </c>
      <c r="AS28" s="37" t="n">
        <v>0.014</v>
      </c>
      <c r="AT28" s="36" t="n">
        <v>0.004</v>
      </c>
      <c r="AU28" s="37" t="n">
        <v>0.007</v>
      </c>
      <c r="AV28" s="36" t="n">
        <v>0</v>
      </c>
      <c r="AW28" s="37" t="n">
        <v>0</v>
      </c>
      <c r="AX28" s="36" t="n">
        <v>0</v>
      </c>
      <c r="AY28" s="37" t="n">
        <v>0</v>
      </c>
      <c r="AZ28" s="36" t="n">
        <v>0</v>
      </c>
      <c r="BA28" s="37" t="n">
        <v>0</v>
      </c>
      <c r="BB28" s="36" t="n">
        <v>0</v>
      </c>
      <c r="BC28" s="37" t="n">
        <v>0</v>
      </c>
      <c r="BD28" s="39" t="n">
        <v>-0.002</v>
      </c>
      <c r="BE28" s="37" t="n">
        <v>-0.199</v>
      </c>
      <c r="BF28" s="39" t="n">
        <v>-0.158</v>
      </c>
      <c r="BG28" s="37" t="n">
        <v>-0.056</v>
      </c>
      <c r="BH28" s="39" t="n">
        <v>-1.272</v>
      </c>
      <c r="BI28" s="37" t="n">
        <v>-0.005</v>
      </c>
      <c r="BJ28" s="39" t="n">
        <v>-0.021</v>
      </c>
      <c r="BK28" s="37" t="n">
        <v>-0.2</v>
      </c>
      <c r="BL28" s="39" t="n">
        <v>-0.084</v>
      </c>
      <c r="BM28" s="37" t="n">
        <v>-0.014</v>
      </c>
      <c r="BN28" s="39" t="n">
        <v>0</v>
      </c>
      <c r="BO28" s="37" t="n">
        <v>0</v>
      </c>
      <c r="BP28" s="36" t="n">
        <v>4.389</v>
      </c>
      <c r="BQ28" s="37"/>
    </row>
    <row r="29" customFormat="false" ht="22.5" hidden="false" customHeight="false" outlineLevel="0" collapsed="false">
      <c r="A29" s="18" t="n">
        <v>14</v>
      </c>
      <c r="B29" s="18" t="s">
        <v>38</v>
      </c>
      <c r="C29" s="35" t="s">
        <v>66</v>
      </c>
      <c r="D29" s="36" t="n">
        <v>0.002</v>
      </c>
      <c r="E29" s="37" t="n">
        <v>0.003</v>
      </c>
      <c r="F29" s="36" t="n">
        <v>0.037</v>
      </c>
      <c r="G29" s="37" t="n">
        <v>0</v>
      </c>
      <c r="H29" s="36" t="n">
        <v>0.015</v>
      </c>
      <c r="I29" s="37" t="n">
        <v>0.001</v>
      </c>
      <c r="J29" s="36" t="n">
        <v>0.127</v>
      </c>
      <c r="K29" s="37" t="n">
        <v>0.017</v>
      </c>
      <c r="L29" s="36" t="n">
        <v>0.013</v>
      </c>
      <c r="M29" s="37" t="n">
        <v>0.019</v>
      </c>
      <c r="N29" s="36" t="n">
        <v>0.011</v>
      </c>
      <c r="O29" s="37" t="n">
        <v>0</v>
      </c>
      <c r="P29" s="36" t="n">
        <v>0.071</v>
      </c>
      <c r="Q29" s="38" t="n">
        <v>0.004</v>
      </c>
      <c r="R29" s="36" t="n">
        <v>0.003</v>
      </c>
      <c r="S29" s="38" t="n">
        <v>0</v>
      </c>
      <c r="T29" s="36" t="n">
        <v>0.018</v>
      </c>
      <c r="U29" s="38" t="n">
        <v>0.005</v>
      </c>
      <c r="V29" s="36" t="n">
        <v>0.045</v>
      </c>
      <c r="W29" s="38" t="n">
        <v>0.008</v>
      </c>
      <c r="X29" s="36" t="n">
        <v>0.263</v>
      </c>
      <c r="Y29" s="38" t="n">
        <v>0.052</v>
      </c>
      <c r="Z29" s="36" t="n">
        <v>0</v>
      </c>
      <c r="AA29" s="38" t="n">
        <v>0.013</v>
      </c>
      <c r="AB29" s="36" t="n">
        <v>0.165</v>
      </c>
      <c r="AC29" s="37" t="n">
        <v>4.993</v>
      </c>
      <c r="AD29" s="39" t="n">
        <v>0.156</v>
      </c>
      <c r="AE29" s="37" t="n">
        <v>0.034</v>
      </c>
      <c r="AF29" s="39" t="n">
        <v>0</v>
      </c>
      <c r="AG29" s="37" t="n">
        <v>0</v>
      </c>
      <c r="AH29" s="39" t="n">
        <v>0.004</v>
      </c>
      <c r="AI29" s="37" t="n">
        <v>0</v>
      </c>
      <c r="AJ29" s="39" t="n">
        <v>0</v>
      </c>
      <c r="AK29" s="37" t="n">
        <v>0</v>
      </c>
      <c r="AL29" s="39" t="n">
        <v>0</v>
      </c>
      <c r="AM29" s="37" t="n">
        <v>0</v>
      </c>
      <c r="AN29" s="39" t="n">
        <v>0</v>
      </c>
      <c r="AO29" s="37" t="n">
        <v>0</v>
      </c>
      <c r="AP29" s="36" t="n">
        <v>0</v>
      </c>
      <c r="AQ29" s="37" t="n">
        <v>0.014</v>
      </c>
      <c r="AR29" s="36" t="n">
        <v>0.025</v>
      </c>
      <c r="AS29" s="37" t="n">
        <v>0.013</v>
      </c>
      <c r="AT29" s="36" t="n">
        <v>0.004</v>
      </c>
      <c r="AU29" s="37" t="n">
        <v>0.006</v>
      </c>
      <c r="AV29" s="36" t="n">
        <v>0</v>
      </c>
      <c r="AW29" s="37" t="n">
        <v>0</v>
      </c>
      <c r="AX29" s="36" t="n">
        <v>0</v>
      </c>
      <c r="AY29" s="37" t="n">
        <v>0</v>
      </c>
      <c r="AZ29" s="36" t="n">
        <v>0</v>
      </c>
      <c r="BA29" s="37" t="n">
        <v>0</v>
      </c>
      <c r="BB29" s="36" t="n">
        <v>0</v>
      </c>
      <c r="BC29" s="37" t="n">
        <v>0</v>
      </c>
      <c r="BD29" s="39" t="n">
        <v>-0.004</v>
      </c>
      <c r="BE29" s="37" t="n">
        <v>-0.369</v>
      </c>
      <c r="BF29" s="39" t="n">
        <v>-0.101</v>
      </c>
      <c r="BG29" s="37" t="n">
        <v>-0.052</v>
      </c>
      <c r="BH29" s="39" t="n">
        <v>-1.379</v>
      </c>
      <c r="BI29" s="37" t="n">
        <v>-0.009</v>
      </c>
      <c r="BJ29" s="39" t="n">
        <v>-0.018</v>
      </c>
      <c r="BK29" s="37" t="n">
        <v>-0.085</v>
      </c>
      <c r="BL29" s="39" t="n">
        <v>-0.138</v>
      </c>
      <c r="BM29" s="37" t="n">
        <v>-0.009</v>
      </c>
      <c r="BN29" s="39" t="n">
        <v>0</v>
      </c>
      <c r="BO29" s="37" t="n">
        <v>0</v>
      </c>
      <c r="BP29" s="36" t="n">
        <v>3.974</v>
      </c>
      <c r="BQ29" s="37"/>
    </row>
    <row r="30" customFormat="false" ht="22.5" hidden="false" customHeight="false" outlineLevel="0" collapsed="false">
      <c r="A30" s="18" t="n">
        <v>15</v>
      </c>
      <c r="B30" s="18" t="s">
        <v>39</v>
      </c>
      <c r="C30" s="35" t="s">
        <v>67</v>
      </c>
      <c r="D30" s="36" t="n">
        <v>0</v>
      </c>
      <c r="E30" s="37" t="n">
        <v>0</v>
      </c>
      <c r="F30" s="36" t="n">
        <v>0.003</v>
      </c>
      <c r="G30" s="37" t="n">
        <v>0</v>
      </c>
      <c r="H30" s="36" t="n">
        <v>0.001</v>
      </c>
      <c r="I30" s="37" t="n">
        <v>0</v>
      </c>
      <c r="J30" s="36" t="n">
        <v>0.012</v>
      </c>
      <c r="K30" s="37" t="n">
        <v>0.002</v>
      </c>
      <c r="L30" s="36" t="n">
        <v>0.001</v>
      </c>
      <c r="M30" s="37" t="n">
        <v>0.002</v>
      </c>
      <c r="N30" s="36" t="n">
        <v>0.001</v>
      </c>
      <c r="O30" s="37" t="n">
        <v>0</v>
      </c>
      <c r="P30" s="36" t="n">
        <v>0.006</v>
      </c>
      <c r="Q30" s="38" t="n">
        <v>0</v>
      </c>
      <c r="R30" s="36" t="n">
        <v>0</v>
      </c>
      <c r="S30" s="38" t="n">
        <v>0</v>
      </c>
      <c r="T30" s="36" t="n">
        <v>0.002</v>
      </c>
      <c r="U30" s="38" t="n">
        <v>0</v>
      </c>
      <c r="V30" s="36" t="n">
        <v>0.004</v>
      </c>
      <c r="W30" s="38" t="n">
        <v>0.001</v>
      </c>
      <c r="X30" s="36" t="n">
        <v>0.024</v>
      </c>
      <c r="Y30" s="38" t="n">
        <v>0.005</v>
      </c>
      <c r="Z30" s="36" t="n">
        <v>0</v>
      </c>
      <c r="AA30" s="38" t="n">
        <v>0.001</v>
      </c>
      <c r="AB30" s="36" t="n">
        <v>0.015</v>
      </c>
      <c r="AC30" s="37" t="n">
        <v>0.453</v>
      </c>
      <c r="AD30" s="39" t="n">
        <v>0.014</v>
      </c>
      <c r="AE30" s="37" t="n">
        <v>0.003</v>
      </c>
      <c r="AF30" s="39" t="n">
        <v>0</v>
      </c>
      <c r="AG30" s="37" t="n">
        <v>0</v>
      </c>
      <c r="AH30" s="39" t="n">
        <v>0</v>
      </c>
      <c r="AI30" s="37" t="n">
        <v>0</v>
      </c>
      <c r="AJ30" s="39" t="n">
        <v>0</v>
      </c>
      <c r="AK30" s="37" t="n">
        <v>0</v>
      </c>
      <c r="AL30" s="39" t="n">
        <v>0</v>
      </c>
      <c r="AM30" s="37" t="n">
        <v>0</v>
      </c>
      <c r="AN30" s="39" t="n">
        <v>0</v>
      </c>
      <c r="AO30" s="37" t="n">
        <v>0</v>
      </c>
      <c r="AP30" s="36" t="n">
        <v>0</v>
      </c>
      <c r="AQ30" s="37" t="n">
        <v>0.001</v>
      </c>
      <c r="AR30" s="36" t="n">
        <v>0.003</v>
      </c>
      <c r="AS30" s="37" t="n">
        <v>0.001</v>
      </c>
      <c r="AT30" s="36" t="n">
        <v>0</v>
      </c>
      <c r="AU30" s="37" t="n">
        <v>0.001</v>
      </c>
      <c r="AV30" s="36" t="n">
        <v>0</v>
      </c>
      <c r="AW30" s="37" t="n">
        <v>0</v>
      </c>
      <c r="AX30" s="36" t="n">
        <v>0</v>
      </c>
      <c r="AY30" s="37" t="n">
        <v>0</v>
      </c>
      <c r="AZ30" s="36" t="n">
        <v>0</v>
      </c>
      <c r="BA30" s="37" t="n">
        <v>0</v>
      </c>
      <c r="BB30" s="36" t="n">
        <v>0</v>
      </c>
      <c r="BC30" s="37" t="n">
        <v>0</v>
      </c>
      <c r="BD30" s="39" t="n">
        <v>-0.002</v>
      </c>
      <c r="BE30" s="37" t="n">
        <v>-0.006</v>
      </c>
      <c r="BF30" s="39" t="n">
        <v>-0.008</v>
      </c>
      <c r="BG30" s="37" t="n">
        <v>-0.004</v>
      </c>
      <c r="BH30" s="39" t="n">
        <v>-0.118</v>
      </c>
      <c r="BI30" s="37" t="n">
        <v>-0.001</v>
      </c>
      <c r="BJ30" s="39" t="n">
        <v>-0.001</v>
      </c>
      <c r="BK30" s="37" t="n">
        <v>-0.004</v>
      </c>
      <c r="BL30" s="39" t="n">
        <v>-0.006</v>
      </c>
      <c r="BM30" s="37" t="n">
        <v>-0.001</v>
      </c>
      <c r="BN30" s="39" t="n">
        <v>0</v>
      </c>
      <c r="BO30" s="37" t="n">
        <v>0</v>
      </c>
      <c r="BP30" s="36" t="n">
        <v>0.407</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001</v>
      </c>
      <c r="E33" s="37" t="n">
        <v>0.001</v>
      </c>
      <c r="F33" s="36" t="n">
        <v>0.015</v>
      </c>
      <c r="G33" s="37" t="n">
        <v>0</v>
      </c>
      <c r="H33" s="36" t="n">
        <v>0.006</v>
      </c>
      <c r="I33" s="37" t="n">
        <v>0</v>
      </c>
      <c r="J33" s="36" t="n">
        <v>0.053</v>
      </c>
      <c r="K33" s="37" t="n">
        <v>0.007</v>
      </c>
      <c r="L33" s="36" t="n">
        <v>0.005</v>
      </c>
      <c r="M33" s="37" t="n">
        <v>0.008</v>
      </c>
      <c r="N33" s="36" t="n">
        <v>0.005</v>
      </c>
      <c r="O33" s="37" t="n">
        <v>0</v>
      </c>
      <c r="P33" s="36" t="n">
        <v>0.03</v>
      </c>
      <c r="Q33" s="38" t="n">
        <v>0.002</v>
      </c>
      <c r="R33" s="36" t="n">
        <v>0.001</v>
      </c>
      <c r="S33" s="38" t="n">
        <v>0</v>
      </c>
      <c r="T33" s="36" t="n">
        <v>0.007</v>
      </c>
      <c r="U33" s="38" t="n">
        <v>0.002</v>
      </c>
      <c r="V33" s="36" t="n">
        <v>0.019</v>
      </c>
      <c r="W33" s="38" t="n">
        <v>0.004</v>
      </c>
      <c r="X33" s="36" t="n">
        <v>0.11</v>
      </c>
      <c r="Y33" s="38" t="n">
        <v>0.022</v>
      </c>
      <c r="Z33" s="36" t="n">
        <v>0</v>
      </c>
      <c r="AA33" s="38" t="n">
        <v>0.005</v>
      </c>
      <c r="AB33" s="36" t="n">
        <v>0.069</v>
      </c>
      <c r="AC33" s="37" t="n">
        <v>2.098</v>
      </c>
      <c r="AD33" s="39" t="n">
        <v>0.066</v>
      </c>
      <c r="AE33" s="37" t="n">
        <v>0.014</v>
      </c>
      <c r="AF33" s="39" t="n">
        <v>0</v>
      </c>
      <c r="AG33" s="37" t="n">
        <v>0</v>
      </c>
      <c r="AH33" s="39" t="n">
        <v>0.002</v>
      </c>
      <c r="AI33" s="37" t="n">
        <v>0</v>
      </c>
      <c r="AJ33" s="39" t="n">
        <v>0</v>
      </c>
      <c r="AK33" s="37" t="n">
        <v>0</v>
      </c>
      <c r="AL33" s="39" t="n">
        <v>0</v>
      </c>
      <c r="AM33" s="37" t="n">
        <v>0</v>
      </c>
      <c r="AN33" s="39" t="n">
        <v>0</v>
      </c>
      <c r="AO33" s="37" t="n">
        <v>0</v>
      </c>
      <c r="AP33" s="36" t="n">
        <v>0</v>
      </c>
      <c r="AQ33" s="37" t="n">
        <v>0.006</v>
      </c>
      <c r="AR33" s="36" t="n">
        <v>0.011</v>
      </c>
      <c r="AS33" s="37" t="n">
        <v>0.006</v>
      </c>
      <c r="AT33" s="36" t="n">
        <v>0.002</v>
      </c>
      <c r="AU33" s="37" t="n">
        <v>0.003</v>
      </c>
      <c r="AV33" s="36" t="n">
        <v>0</v>
      </c>
      <c r="AW33" s="37" t="n">
        <v>0</v>
      </c>
      <c r="AX33" s="36" t="n">
        <v>0</v>
      </c>
      <c r="AY33" s="37" t="n">
        <v>0</v>
      </c>
      <c r="AZ33" s="36" t="n">
        <v>0</v>
      </c>
      <c r="BA33" s="37" t="n">
        <v>0</v>
      </c>
      <c r="BB33" s="36" t="n">
        <v>0</v>
      </c>
      <c r="BC33" s="37" t="n">
        <v>0</v>
      </c>
      <c r="BD33" s="39" t="n">
        <v>-0.009</v>
      </c>
      <c r="BE33" s="37" t="n">
        <v>-0.104</v>
      </c>
      <c r="BF33" s="39" t="n">
        <v>-0.055</v>
      </c>
      <c r="BG33" s="37" t="n">
        <v>-0.026</v>
      </c>
      <c r="BH33" s="39" t="n">
        <v>-0.464</v>
      </c>
      <c r="BI33" s="37" t="n">
        <v>-0.005</v>
      </c>
      <c r="BJ33" s="39" t="n">
        <v>-0.015</v>
      </c>
      <c r="BK33" s="37" t="n">
        <v>-0.059</v>
      </c>
      <c r="BL33" s="39" t="n">
        <v>-0.073</v>
      </c>
      <c r="BM33" s="37" t="n">
        <v>-0.005</v>
      </c>
      <c r="BN33" s="39" t="n">
        <v>-0.001</v>
      </c>
      <c r="BO33" s="37" t="n">
        <v>0</v>
      </c>
      <c r="BP33" s="36" t="n">
        <v>1.764</v>
      </c>
      <c r="BQ33" s="37"/>
    </row>
    <row r="34" customFormat="false" ht="12.75" hidden="false" customHeight="false" outlineLevel="0" collapsed="false">
      <c r="A34" s="18" t="n">
        <v>19</v>
      </c>
      <c r="B34" s="18" t="s">
        <v>43</v>
      </c>
      <c r="C34" s="35" t="s">
        <v>71</v>
      </c>
      <c r="D34" s="36" t="n">
        <v>0.001</v>
      </c>
      <c r="E34" s="37" t="n">
        <v>0.002</v>
      </c>
      <c r="F34" s="36" t="n">
        <v>0.024</v>
      </c>
      <c r="G34" s="37" t="n">
        <v>0</v>
      </c>
      <c r="H34" s="36" t="n">
        <v>0.01</v>
      </c>
      <c r="I34" s="37" t="n">
        <v>0.001</v>
      </c>
      <c r="J34" s="36" t="n">
        <v>0.085</v>
      </c>
      <c r="K34" s="37" t="n">
        <v>0.011</v>
      </c>
      <c r="L34" s="36" t="n">
        <v>0.008</v>
      </c>
      <c r="M34" s="37" t="n">
        <v>0.013</v>
      </c>
      <c r="N34" s="36" t="n">
        <v>0.007</v>
      </c>
      <c r="O34" s="37" t="n">
        <v>0</v>
      </c>
      <c r="P34" s="36" t="n">
        <v>0.048</v>
      </c>
      <c r="Q34" s="38" t="n">
        <v>0.003</v>
      </c>
      <c r="R34" s="36" t="n">
        <v>0.002</v>
      </c>
      <c r="S34" s="38" t="n">
        <v>0</v>
      </c>
      <c r="T34" s="36" t="n">
        <v>0.012</v>
      </c>
      <c r="U34" s="38" t="n">
        <v>0.003</v>
      </c>
      <c r="V34" s="36" t="n">
        <v>0.03</v>
      </c>
      <c r="W34" s="38" t="n">
        <v>0.006</v>
      </c>
      <c r="X34" s="36" t="n">
        <v>0.175</v>
      </c>
      <c r="Y34" s="38" t="n">
        <v>0.034</v>
      </c>
      <c r="Z34" s="36" t="n">
        <v>0</v>
      </c>
      <c r="AA34" s="38" t="n">
        <v>0.008</v>
      </c>
      <c r="AB34" s="36" t="n">
        <v>0.11</v>
      </c>
      <c r="AC34" s="37" t="n">
        <v>3.335</v>
      </c>
      <c r="AD34" s="39" t="n">
        <v>0.104</v>
      </c>
      <c r="AE34" s="37" t="n">
        <v>0.023</v>
      </c>
      <c r="AF34" s="39" t="n">
        <v>0</v>
      </c>
      <c r="AG34" s="37" t="n">
        <v>0</v>
      </c>
      <c r="AH34" s="39" t="n">
        <v>0.002</v>
      </c>
      <c r="AI34" s="37" t="n">
        <v>0</v>
      </c>
      <c r="AJ34" s="39" t="n">
        <v>0</v>
      </c>
      <c r="AK34" s="37" t="n">
        <v>0</v>
      </c>
      <c r="AL34" s="39" t="n">
        <v>0</v>
      </c>
      <c r="AM34" s="37" t="n">
        <v>0</v>
      </c>
      <c r="AN34" s="39" t="n">
        <v>0</v>
      </c>
      <c r="AO34" s="37" t="n">
        <v>0</v>
      </c>
      <c r="AP34" s="36" t="n">
        <v>0</v>
      </c>
      <c r="AQ34" s="37" t="n">
        <v>0.012</v>
      </c>
      <c r="AR34" s="36" t="n">
        <v>0.021</v>
      </c>
      <c r="AS34" s="37" t="n">
        <v>0.011</v>
      </c>
      <c r="AT34" s="36" t="n">
        <v>0.003</v>
      </c>
      <c r="AU34" s="37" t="n">
        <v>0.005</v>
      </c>
      <c r="AV34" s="36" t="n">
        <v>0</v>
      </c>
      <c r="AW34" s="37" t="n">
        <v>0</v>
      </c>
      <c r="AX34" s="36" t="n">
        <v>0</v>
      </c>
      <c r="AY34" s="37" t="n">
        <v>0</v>
      </c>
      <c r="AZ34" s="36" t="n">
        <v>0</v>
      </c>
      <c r="BA34" s="37" t="n">
        <v>0</v>
      </c>
      <c r="BB34" s="36" t="n">
        <v>0</v>
      </c>
      <c r="BC34" s="37" t="n">
        <v>0</v>
      </c>
      <c r="BD34" s="39" t="n">
        <v>-0.005</v>
      </c>
      <c r="BE34" s="37" t="n">
        <v>-0.083</v>
      </c>
      <c r="BF34" s="39" t="n">
        <v>-0.053</v>
      </c>
      <c r="BG34" s="37" t="n">
        <v>-0.015</v>
      </c>
      <c r="BH34" s="39" t="n">
        <v>-0.408</v>
      </c>
      <c r="BI34" s="37" t="n">
        <v>-0.016</v>
      </c>
      <c r="BJ34" s="39" t="n">
        <v>-0.032</v>
      </c>
      <c r="BK34" s="37" t="n">
        <v>-0.063</v>
      </c>
      <c r="BL34" s="39" t="n">
        <v>-0.073</v>
      </c>
      <c r="BM34" s="37" t="n">
        <v>-0.026</v>
      </c>
      <c r="BN34" s="39" t="n">
        <v>-0.019</v>
      </c>
      <c r="BO34" s="37" t="n">
        <v>0</v>
      </c>
      <c r="BP34" s="36" t="n">
        <v>3.317</v>
      </c>
      <c r="BQ34" s="37"/>
    </row>
    <row r="35" customFormat="false" ht="22.5" hidden="false" customHeight="false" outlineLevel="0" collapsed="false">
      <c r="A35" s="19" t="n">
        <v>20</v>
      </c>
      <c r="B35" s="19" t="s">
        <v>44</v>
      </c>
      <c r="C35" s="40" t="s">
        <v>72</v>
      </c>
      <c r="D35" s="36" t="n">
        <v>0.013</v>
      </c>
      <c r="E35" s="37" t="n">
        <v>0.02</v>
      </c>
      <c r="F35" s="36" t="n">
        <v>0.258</v>
      </c>
      <c r="G35" s="37" t="n">
        <v>0.002</v>
      </c>
      <c r="H35" s="36" t="n">
        <v>0.107</v>
      </c>
      <c r="I35" s="37" t="n">
        <v>0.006</v>
      </c>
      <c r="J35" s="36" t="n">
        <v>0.894</v>
      </c>
      <c r="K35" s="37" t="n">
        <v>0.12</v>
      </c>
      <c r="L35" s="36" t="n">
        <v>0.089</v>
      </c>
      <c r="M35" s="37" t="n">
        <v>0.135</v>
      </c>
      <c r="N35" s="36" t="n">
        <v>0.077</v>
      </c>
      <c r="O35" s="37" t="n">
        <v>0.002</v>
      </c>
      <c r="P35" s="36" t="n">
        <v>0.503</v>
      </c>
      <c r="Q35" s="38" t="n">
        <v>0.027</v>
      </c>
      <c r="R35" s="36" t="n">
        <v>0.024</v>
      </c>
      <c r="S35" s="38" t="n">
        <v>0</v>
      </c>
      <c r="T35" s="36" t="n">
        <v>0.125</v>
      </c>
      <c r="U35" s="38" t="n">
        <v>0.034</v>
      </c>
      <c r="V35" s="36" t="n">
        <v>0.315</v>
      </c>
      <c r="W35" s="38" t="n">
        <v>0.059</v>
      </c>
      <c r="X35" s="36" t="n">
        <v>1.852</v>
      </c>
      <c r="Y35" s="38" t="n">
        <v>0.363</v>
      </c>
      <c r="Z35" s="36" t="n">
        <v>0</v>
      </c>
      <c r="AA35" s="38" t="n">
        <v>0.09</v>
      </c>
      <c r="AB35" s="36" t="n">
        <v>1.162</v>
      </c>
      <c r="AC35" s="37" t="n">
        <v>35.198</v>
      </c>
      <c r="AD35" s="39" t="n">
        <v>1.099</v>
      </c>
      <c r="AE35" s="37" t="n">
        <v>0.239</v>
      </c>
      <c r="AF35" s="39" t="n">
        <v>0</v>
      </c>
      <c r="AG35" s="37" t="n">
        <v>0</v>
      </c>
      <c r="AH35" s="39" t="n">
        <v>0.025</v>
      </c>
      <c r="AI35" s="37" t="n">
        <v>0</v>
      </c>
      <c r="AJ35" s="39" t="n">
        <v>0</v>
      </c>
      <c r="AK35" s="37" t="n">
        <v>0</v>
      </c>
      <c r="AL35" s="39" t="n">
        <v>0</v>
      </c>
      <c r="AM35" s="37" t="n">
        <v>0</v>
      </c>
      <c r="AN35" s="39" t="n">
        <v>0</v>
      </c>
      <c r="AO35" s="37" t="n">
        <v>0</v>
      </c>
      <c r="AP35" s="36" t="n">
        <v>0</v>
      </c>
      <c r="AQ35" s="37" t="n">
        <v>0.116</v>
      </c>
      <c r="AR35" s="36" t="n">
        <v>0.212</v>
      </c>
      <c r="AS35" s="37" t="n">
        <v>0.109</v>
      </c>
      <c r="AT35" s="36" t="n">
        <v>0.033</v>
      </c>
      <c r="AU35" s="37" t="n">
        <v>0.053</v>
      </c>
      <c r="AV35" s="36" t="n">
        <v>0</v>
      </c>
      <c r="AW35" s="37" t="n">
        <v>0</v>
      </c>
      <c r="AX35" s="36" t="n">
        <v>0</v>
      </c>
      <c r="AY35" s="37" t="n">
        <v>0</v>
      </c>
      <c r="AZ35" s="36" t="n">
        <v>0</v>
      </c>
      <c r="BA35" s="37" t="n">
        <v>0</v>
      </c>
      <c r="BB35" s="36" t="n">
        <v>0</v>
      </c>
      <c r="BC35" s="37" t="n">
        <v>0</v>
      </c>
      <c r="BD35" s="39" t="n">
        <v>-0.03</v>
      </c>
      <c r="BE35" s="37" t="n">
        <v>-1.297</v>
      </c>
      <c r="BF35" s="39" t="n">
        <v>-1.121</v>
      </c>
      <c r="BG35" s="37" t="n">
        <v>-0.397</v>
      </c>
      <c r="BH35" s="39" t="n">
        <v>-5.489</v>
      </c>
      <c r="BI35" s="37" t="n">
        <v>-0.052</v>
      </c>
      <c r="BJ35" s="39" t="n">
        <v>-0.184</v>
      </c>
      <c r="BK35" s="37" t="n">
        <v>-0.915</v>
      </c>
      <c r="BL35" s="39" t="n">
        <v>-0.48</v>
      </c>
      <c r="BM35" s="37" t="n">
        <v>-0.021</v>
      </c>
      <c r="BN35" s="39" t="n">
        <v>-0.005</v>
      </c>
      <c r="BO35" s="37" t="n">
        <v>0</v>
      </c>
      <c r="BP35" s="36" t="n">
        <v>33.372</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2</v>
      </c>
      <c r="E40" s="37" t="n">
        <v>0.003</v>
      </c>
      <c r="F40" s="36" t="n">
        <v>0.039</v>
      </c>
      <c r="G40" s="37" t="n">
        <v>0</v>
      </c>
      <c r="H40" s="36" t="n">
        <v>0.016</v>
      </c>
      <c r="I40" s="37" t="n">
        <v>0.001</v>
      </c>
      <c r="J40" s="36" t="n">
        <v>0.135</v>
      </c>
      <c r="K40" s="37" t="n">
        <v>0.018</v>
      </c>
      <c r="L40" s="36" t="n">
        <v>0.014</v>
      </c>
      <c r="M40" s="37" t="n">
        <v>0.02</v>
      </c>
      <c r="N40" s="36" t="n">
        <v>0.012</v>
      </c>
      <c r="O40" s="37" t="n">
        <v>0</v>
      </c>
      <c r="P40" s="36" t="n">
        <v>0.076</v>
      </c>
      <c r="Q40" s="38" t="n">
        <v>0.004</v>
      </c>
      <c r="R40" s="36" t="n">
        <v>0.004</v>
      </c>
      <c r="S40" s="38" t="n">
        <v>0</v>
      </c>
      <c r="T40" s="36" t="n">
        <v>0.019</v>
      </c>
      <c r="U40" s="38" t="n">
        <v>0.005</v>
      </c>
      <c r="V40" s="36" t="n">
        <v>0.048</v>
      </c>
      <c r="W40" s="38" t="n">
        <v>0.009</v>
      </c>
      <c r="X40" s="36" t="n">
        <v>0.281</v>
      </c>
      <c r="Y40" s="38" t="n">
        <v>0.055</v>
      </c>
      <c r="Z40" s="36" t="n">
        <v>0</v>
      </c>
      <c r="AA40" s="38" t="n">
        <v>0.014</v>
      </c>
      <c r="AB40" s="36" t="n">
        <v>0.176</v>
      </c>
      <c r="AC40" s="37" t="n">
        <v>5.332</v>
      </c>
      <c r="AD40" s="39" t="n">
        <v>0.167</v>
      </c>
      <c r="AE40" s="37" t="n">
        <v>0.036</v>
      </c>
      <c r="AF40" s="39" t="n">
        <v>0</v>
      </c>
      <c r="AG40" s="37" t="n">
        <v>0</v>
      </c>
      <c r="AH40" s="39" t="n">
        <v>0.004</v>
      </c>
      <c r="AI40" s="37" t="n">
        <v>0</v>
      </c>
      <c r="AJ40" s="39" t="n">
        <v>0</v>
      </c>
      <c r="AK40" s="37" t="n">
        <v>0</v>
      </c>
      <c r="AL40" s="39" t="n">
        <v>0</v>
      </c>
      <c r="AM40" s="37" t="n">
        <v>0</v>
      </c>
      <c r="AN40" s="39" t="n">
        <v>0</v>
      </c>
      <c r="AO40" s="37" t="n">
        <v>0</v>
      </c>
      <c r="AP40" s="36" t="n">
        <v>0</v>
      </c>
      <c r="AQ40" s="37" t="n">
        <v>0.018</v>
      </c>
      <c r="AR40" s="36" t="n">
        <v>0.033</v>
      </c>
      <c r="AS40" s="37" t="n">
        <v>0.017</v>
      </c>
      <c r="AT40" s="36" t="n">
        <v>0.005</v>
      </c>
      <c r="AU40" s="37" t="n">
        <v>0.008</v>
      </c>
      <c r="AV40" s="36" t="n">
        <v>0</v>
      </c>
      <c r="AW40" s="37" t="n">
        <v>0</v>
      </c>
      <c r="AX40" s="36" t="n">
        <v>0</v>
      </c>
      <c r="AY40" s="37" t="n">
        <v>0</v>
      </c>
      <c r="AZ40" s="36" t="n">
        <v>0</v>
      </c>
      <c r="BA40" s="37" t="n">
        <v>0</v>
      </c>
      <c r="BB40" s="36" t="n">
        <v>0</v>
      </c>
      <c r="BC40" s="37" t="n">
        <v>0</v>
      </c>
      <c r="BD40" s="39" t="n">
        <v>-0.003</v>
      </c>
      <c r="BE40" s="37" t="n">
        <v>-0.155</v>
      </c>
      <c r="BF40" s="39" t="n">
        <v>-0.022</v>
      </c>
      <c r="BG40" s="37" t="n">
        <v>-0.012</v>
      </c>
      <c r="BH40" s="39" t="n">
        <v>-0.693</v>
      </c>
      <c r="BI40" s="37" t="n">
        <v>-0.004</v>
      </c>
      <c r="BJ40" s="39" t="n">
        <v>-0.024</v>
      </c>
      <c r="BK40" s="37" t="n">
        <v>-0.073</v>
      </c>
      <c r="BL40" s="39" t="n">
        <v>-0.058</v>
      </c>
      <c r="BM40" s="37" t="n">
        <v>-0.027</v>
      </c>
      <c r="BN40" s="39" t="n">
        <v>-0.246</v>
      </c>
      <c r="BO40" s="37" t="n">
        <v>0</v>
      </c>
      <c r="BP40" s="36" t="n">
        <v>5.253</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53</v>
      </c>
      <c r="E49" s="38" t="n">
        <v>0.788</v>
      </c>
      <c r="F49" s="36" t="n">
        <v>10.393</v>
      </c>
      <c r="G49" s="38" t="n">
        <v>0.093</v>
      </c>
      <c r="H49" s="36" t="n">
        <v>4.299</v>
      </c>
      <c r="I49" s="38" t="n">
        <v>0.26</v>
      </c>
      <c r="J49" s="36" t="n">
        <v>35.965</v>
      </c>
      <c r="K49" s="38" t="n">
        <v>4.837</v>
      </c>
      <c r="L49" s="36" t="n">
        <v>3.594</v>
      </c>
      <c r="M49" s="38" t="n">
        <v>5.43</v>
      </c>
      <c r="N49" s="36" t="n">
        <v>3.089</v>
      </c>
      <c r="O49" s="38" t="n">
        <v>0.074</v>
      </c>
      <c r="P49" s="36" t="n">
        <v>20.252</v>
      </c>
      <c r="Q49" s="38" t="n">
        <v>1.091</v>
      </c>
      <c r="R49" s="36" t="n">
        <v>0.949</v>
      </c>
      <c r="S49" s="38" t="n">
        <v>0</v>
      </c>
      <c r="T49" s="36" t="n">
        <v>5.04</v>
      </c>
      <c r="U49" s="38" t="n">
        <v>1.374</v>
      </c>
      <c r="V49" s="36" t="n">
        <v>12.676</v>
      </c>
      <c r="W49" s="38" t="n">
        <v>2.381</v>
      </c>
      <c r="X49" s="36" t="n">
        <v>74.529</v>
      </c>
      <c r="Y49" s="38" t="n">
        <v>14.622</v>
      </c>
      <c r="Z49" s="36" t="n">
        <v>0</v>
      </c>
      <c r="AA49" s="38" t="n">
        <v>3.603</v>
      </c>
      <c r="AB49" s="36" t="n">
        <v>46.753</v>
      </c>
      <c r="AC49" s="38" t="n">
        <v>1416.639</v>
      </c>
      <c r="AD49" s="39" t="n">
        <v>44.241</v>
      </c>
      <c r="AE49" s="38" t="n">
        <v>9.633</v>
      </c>
      <c r="AF49" s="39" t="n">
        <v>0</v>
      </c>
      <c r="AG49" s="38" t="n">
        <v>0</v>
      </c>
      <c r="AH49" s="39" t="n">
        <v>1.022</v>
      </c>
      <c r="AI49" s="38" t="n">
        <v>0</v>
      </c>
      <c r="AJ49" s="39" t="n">
        <v>0</v>
      </c>
      <c r="AK49" s="38" t="n">
        <v>0</v>
      </c>
      <c r="AL49" s="39" t="n">
        <v>0</v>
      </c>
      <c r="AM49" s="38" t="n">
        <v>0</v>
      </c>
      <c r="AN49" s="39" t="n">
        <v>0</v>
      </c>
      <c r="AO49" s="38" t="n">
        <v>0</v>
      </c>
      <c r="AP49" s="36" t="n">
        <v>0</v>
      </c>
      <c r="AQ49" s="38" t="n">
        <v>4.928</v>
      </c>
      <c r="AR49" s="36" t="n">
        <v>8.99</v>
      </c>
      <c r="AS49" s="38" t="n">
        <v>4.647</v>
      </c>
      <c r="AT49" s="36" t="n">
        <v>1.415</v>
      </c>
      <c r="AU49" s="38" t="n">
        <v>2.241</v>
      </c>
      <c r="AV49" s="36" t="n">
        <v>0.006</v>
      </c>
      <c r="AW49" s="38" t="n">
        <v>0.009</v>
      </c>
      <c r="AX49" s="36" t="n">
        <v>0.01</v>
      </c>
      <c r="AY49" s="38" t="n">
        <v>0.009</v>
      </c>
      <c r="AZ49" s="36" t="n">
        <v>0.004</v>
      </c>
      <c r="BA49" s="38" t="n">
        <v>0.001</v>
      </c>
      <c r="BB49" s="36" t="n">
        <v>0</v>
      </c>
      <c r="BC49" s="38" t="n">
        <v>0</v>
      </c>
      <c r="BD49" s="39" t="n">
        <v>-1.729</v>
      </c>
      <c r="BE49" s="38" t="n">
        <v>-52.639</v>
      </c>
      <c r="BF49" s="39" t="n">
        <v>-35.382</v>
      </c>
      <c r="BG49" s="38" t="n">
        <v>-11.724</v>
      </c>
      <c r="BH49" s="39" t="n">
        <v>-183.871</v>
      </c>
      <c r="BI49" s="38" t="n">
        <v>-1.773</v>
      </c>
      <c r="BJ49" s="39" t="n">
        <v>-6.011</v>
      </c>
      <c r="BK49" s="38" t="n">
        <v>-15.932</v>
      </c>
      <c r="BL49" s="39" t="n">
        <v>-16.804</v>
      </c>
      <c r="BM49" s="38" t="n">
        <v>-1.47</v>
      </c>
      <c r="BN49" s="39" t="n">
        <v>-1.791</v>
      </c>
      <c r="BO49" s="38" t="n">
        <v>0</v>
      </c>
      <c r="BP49" s="36" t="n">
        <v>1417.29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009</v>
      </c>
      <c r="E17" s="37" t="n">
        <v>0.007</v>
      </c>
      <c r="F17" s="36" t="n">
        <v>0.039</v>
      </c>
      <c r="G17" s="37" t="n">
        <v>0.001</v>
      </c>
      <c r="H17" s="36" t="n">
        <v>0.125</v>
      </c>
      <c r="I17" s="37" t="n">
        <v>0.044</v>
      </c>
      <c r="J17" s="36" t="n">
        <v>0.292</v>
      </c>
      <c r="K17" s="37" t="n">
        <v>0.126</v>
      </c>
      <c r="L17" s="36" t="n">
        <v>0.012</v>
      </c>
      <c r="M17" s="37" t="n">
        <v>0.011</v>
      </c>
      <c r="N17" s="36" t="n">
        <v>0.036</v>
      </c>
      <c r="O17" s="37" t="n">
        <v>0.007</v>
      </c>
      <c r="P17" s="36" t="n">
        <v>0.012</v>
      </c>
      <c r="Q17" s="38" t="n">
        <v>0.002</v>
      </c>
      <c r="R17" s="36" t="n">
        <v>0.002</v>
      </c>
      <c r="S17" s="38" t="n">
        <v>0</v>
      </c>
      <c r="T17" s="36" t="n">
        <v>0.009</v>
      </c>
      <c r="U17" s="38" t="n">
        <v>0.001</v>
      </c>
      <c r="V17" s="36" t="n">
        <v>0.035</v>
      </c>
      <c r="W17" s="38" t="n">
        <v>0.005</v>
      </c>
      <c r="X17" s="36" t="n">
        <v>0.311</v>
      </c>
      <c r="Y17" s="38" t="n">
        <v>0.013</v>
      </c>
      <c r="Z17" s="36" t="n">
        <v>0</v>
      </c>
      <c r="AA17" s="38" t="n">
        <v>0.001</v>
      </c>
      <c r="AB17" s="36" t="n">
        <v>0.146</v>
      </c>
      <c r="AC17" s="37" t="n">
        <v>0.836</v>
      </c>
      <c r="AD17" s="39" t="n">
        <v>0.198</v>
      </c>
      <c r="AE17" s="37" t="n">
        <v>0.038</v>
      </c>
      <c r="AF17" s="39" t="n">
        <v>0</v>
      </c>
      <c r="AG17" s="37" t="n">
        <v>0</v>
      </c>
      <c r="AH17" s="39" t="n">
        <v>0.001</v>
      </c>
      <c r="AI17" s="37" t="n">
        <v>0</v>
      </c>
      <c r="AJ17" s="39" t="n">
        <v>0</v>
      </c>
      <c r="AK17" s="37" t="n">
        <v>0</v>
      </c>
      <c r="AL17" s="39" t="n">
        <v>0</v>
      </c>
      <c r="AM17" s="37" t="n">
        <v>0</v>
      </c>
      <c r="AN17" s="39" t="n">
        <v>0</v>
      </c>
      <c r="AO17" s="37" t="n">
        <v>0</v>
      </c>
      <c r="AP17" s="36" t="n">
        <v>0</v>
      </c>
      <c r="AQ17" s="37" t="n">
        <v>0.004</v>
      </c>
      <c r="AR17" s="36" t="n">
        <v>0.027</v>
      </c>
      <c r="AS17" s="37" t="n">
        <v>0.023</v>
      </c>
      <c r="AT17" s="36" t="n">
        <v>0.031</v>
      </c>
      <c r="AU17" s="37" t="n">
        <v>0.032</v>
      </c>
      <c r="AV17" s="36" t="n">
        <v>0.001</v>
      </c>
      <c r="AW17" s="37" t="n">
        <v>0.003</v>
      </c>
      <c r="AX17" s="36" t="n">
        <v>0.01</v>
      </c>
      <c r="AY17" s="37" t="n">
        <v>0.005</v>
      </c>
      <c r="AZ17" s="36" t="n">
        <v>0</v>
      </c>
      <c r="BA17" s="37" t="n">
        <v>0</v>
      </c>
      <c r="BB17" s="36" t="n">
        <v>0</v>
      </c>
      <c r="BC17" s="37" t="n">
        <v>0</v>
      </c>
      <c r="BD17" s="39" t="n">
        <v>0</v>
      </c>
      <c r="BE17" s="37" t="n">
        <v>-0.91</v>
      </c>
      <c r="BF17" s="39" t="n">
        <v>-0.068</v>
      </c>
      <c r="BG17" s="37" t="n">
        <v>-0.309</v>
      </c>
      <c r="BH17" s="39" t="n">
        <v>-0.123</v>
      </c>
      <c r="BI17" s="37" t="n">
        <v>0</v>
      </c>
      <c r="BJ17" s="39" t="n">
        <v>0</v>
      </c>
      <c r="BK17" s="37" t="n">
        <v>-0.019</v>
      </c>
      <c r="BL17" s="39" t="n">
        <v>-0.03</v>
      </c>
      <c r="BM17" s="37" t="n">
        <v>0</v>
      </c>
      <c r="BN17" s="39" t="n">
        <v>0</v>
      </c>
      <c r="BO17" s="37" t="n">
        <v>0</v>
      </c>
      <c r="BP17" s="36" t="n">
        <v>0.995</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01</v>
      </c>
      <c r="E20" s="37" t="n">
        <v>0.001</v>
      </c>
      <c r="F20" s="36" t="n">
        <v>0.004</v>
      </c>
      <c r="G20" s="37" t="n">
        <v>0</v>
      </c>
      <c r="H20" s="36" t="n">
        <v>0.011</v>
      </c>
      <c r="I20" s="37" t="n">
        <v>0.004</v>
      </c>
      <c r="J20" s="36" t="n">
        <v>0.026</v>
      </c>
      <c r="K20" s="37" t="n">
        <v>0.011</v>
      </c>
      <c r="L20" s="36" t="n">
        <v>0.001</v>
      </c>
      <c r="M20" s="37" t="n">
        <v>0.001</v>
      </c>
      <c r="N20" s="36" t="n">
        <v>0.003</v>
      </c>
      <c r="O20" s="37" t="n">
        <v>0.001</v>
      </c>
      <c r="P20" s="36" t="n">
        <v>0.001</v>
      </c>
      <c r="Q20" s="38" t="n">
        <v>0</v>
      </c>
      <c r="R20" s="36" t="n">
        <v>0</v>
      </c>
      <c r="S20" s="38" t="n">
        <v>0</v>
      </c>
      <c r="T20" s="36" t="n">
        <v>0.001</v>
      </c>
      <c r="U20" s="38" t="n">
        <v>0</v>
      </c>
      <c r="V20" s="36" t="n">
        <v>0.003</v>
      </c>
      <c r="W20" s="38" t="n">
        <v>0</v>
      </c>
      <c r="X20" s="36" t="n">
        <v>0.028</v>
      </c>
      <c r="Y20" s="38" t="n">
        <v>0.001</v>
      </c>
      <c r="Z20" s="36" t="n">
        <v>0</v>
      </c>
      <c r="AA20" s="38" t="n">
        <v>0</v>
      </c>
      <c r="AB20" s="36" t="n">
        <v>0.013</v>
      </c>
      <c r="AC20" s="37" t="n">
        <v>0.076</v>
      </c>
      <c r="AD20" s="39" t="n">
        <v>0.018</v>
      </c>
      <c r="AE20" s="37" t="n">
        <v>0.003</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007</v>
      </c>
      <c r="BF20" s="39" t="n">
        <v>0</v>
      </c>
      <c r="BG20" s="37" t="n">
        <v>-0.004</v>
      </c>
      <c r="BH20" s="39" t="n">
        <v>-0.163</v>
      </c>
      <c r="BI20" s="37" t="n">
        <v>0</v>
      </c>
      <c r="BJ20" s="39" t="n">
        <v>0</v>
      </c>
      <c r="BK20" s="37" t="n">
        <v>-0.028</v>
      </c>
      <c r="BL20" s="39" t="n">
        <v>-0.002</v>
      </c>
      <c r="BM20" s="37" t="n">
        <v>0</v>
      </c>
      <c r="BN20" s="39" t="n">
        <v>0</v>
      </c>
      <c r="BO20" s="37" t="n">
        <v>0</v>
      </c>
      <c r="BP20" s="36" t="n">
        <v>0.006</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365</v>
      </c>
      <c r="E23" s="37" t="n">
        <v>0.279</v>
      </c>
      <c r="F23" s="36" t="n">
        <v>1.685</v>
      </c>
      <c r="G23" s="37" t="n">
        <v>0.043</v>
      </c>
      <c r="H23" s="36" t="n">
        <v>5.336</v>
      </c>
      <c r="I23" s="37" t="n">
        <v>1.864</v>
      </c>
      <c r="J23" s="36" t="n">
        <v>12.465</v>
      </c>
      <c r="K23" s="37" t="n">
        <v>5.366</v>
      </c>
      <c r="L23" s="36" t="n">
        <v>0.496</v>
      </c>
      <c r="M23" s="37" t="n">
        <v>0.468</v>
      </c>
      <c r="N23" s="36" t="n">
        <v>1.531</v>
      </c>
      <c r="O23" s="37" t="n">
        <v>0.295</v>
      </c>
      <c r="P23" s="36" t="n">
        <v>0.532</v>
      </c>
      <c r="Q23" s="38" t="n">
        <v>0.091</v>
      </c>
      <c r="R23" s="36" t="n">
        <v>0.08</v>
      </c>
      <c r="S23" s="38" t="n">
        <v>0</v>
      </c>
      <c r="T23" s="36" t="n">
        <v>0.388</v>
      </c>
      <c r="U23" s="38" t="n">
        <v>0.06</v>
      </c>
      <c r="V23" s="36" t="n">
        <v>1.504</v>
      </c>
      <c r="W23" s="38" t="n">
        <v>0.204</v>
      </c>
      <c r="X23" s="36" t="n">
        <v>13.275</v>
      </c>
      <c r="Y23" s="38" t="n">
        <v>0.576</v>
      </c>
      <c r="Z23" s="36" t="n">
        <v>0</v>
      </c>
      <c r="AA23" s="38" t="n">
        <v>0.064</v>
      </c>
      <c r="AB23" s="36" t="n">
        <v>6.228</v>
      </c>
      <c r="AC23" s="37" t="n">
        <v>35.684</v>
      </c>
      <c r="AD23" s="39" t="n">
        <v>8.434</v>
      </c>
      <c r="AE23" s="37" t="n">
        <v>1.621</v>
      </c>
      <c r="AF23" s="39" t="n">
        <v>0</v>
      </c>
      <c r="AG23" s="37" t="n">
        <v>0</v>
      </c>
      <c r="AH23" s="39" t="n">
        <v>0.045</v>
      </c>
      <c r="AI23" s="37" t="n">
        <v>0</v>
      </c>
      <c r="AJ23" s="39" t="n">
        <v>0</v>
      </c>
      <c r="AK23" s="37" t="n">
        <v>0</v>
      </c>
      <c r="AL23" s="39" t="n">
        <v>0</v>
      </c>
      <c r="AM23" s="37" t="n">
        <v>0</v>
      </c>
      <c r="AN23" s="39" t="n">
        <v>0</v>
      </c>
      <c r="AO23" s="37" t="n">
        <v>0</v>
      </c>
      <c r="AP23" s="36" t="n">
        <v>0</v>
      </c>
      <c r="AQ23" s="37" t="n">
        <v>0.153</v>
      </c>
      <c r="AR23" s="36" t="n">
        <v>1.001</v>
      </c>
      <c r="AS23" s="37" t="n">
        <v>0.848</v>
      </c>
      <c r="AT23" s="36" t="n">
        <v>1.144</v>
      </c>
      <c r="AU23" s="37" t="n">
        <v>1.175</v>
      </c>
      <c r="AV23" s="36" t="n">
        <v>0.035</v>
      </c>
      <c r="AW23" s="37" t="n">
        <v>0.097</v>
      </c>
      <c r="AX23" s="36" t="n">
        <v>0.355</v>
      </c>
      <c r="AY23" s="37" t="n">
        <v>0.168</v>
      </c>
      <c r="AZ23" s="36" t="n">
        <v>0.005</v>
      </c>
      <c r="BA23" s="37" t="n">
        <v>0.002</v>
      </c>
      <c r="BB23" s="36" t="n">
        <v>0</v>
      </c>
      <c r="BC23" s="37" t="n">
        <v>0</v>
      </c>
      <c r="BD23" s="39" t="n">
        <v>-1.518</v>
      </c>
      <c r="BE23" s="37" t="n">
        <v>-8.383</v>
      </c>
      <c r="BF23" s="39" t="n">
        <v>-2.426</v>
      </c>
      <c r="BG23" s="37" t="n">
        <v>-23.707</v>
      </c>
      <c r="BH23" s="39" t="n">
        <v>-26.455</v>
      </c>
      <c r="BI23" s="37" t="n">
        <v>-0.688</v>
      </c>
      <c r="BJ23" s="39" t="n">
        <v>-0.09</v>
      </c>
      <c r="BK23" s="37" t="n">
        <v>-2.023</v>
      </c>
      <c r="BL23" s="39" t="n">
        <v>-1.365</v>
      </c>
      <c r="BM23" s="37" t="n">
        <v>-0.001</v>
      </c>
      <c r="BN23" s="39" t="n">
        <v>0</v>
      </c>
      <c r="BO23" s="37" t="n">
        <v>0</v>
      </c>
      <c r="BP23" s="36" t="n">
        <v>37.304</v>
      </c>
      <c r="BQ23" s="37"/>
    </row>
    <row r="24" customFormat="false" ht="12.75" hidden="false" customHeight="false" outlineLevel="0" collapsed="false">
      <c r="A24" s="18" t="n">
        <v>9</v>
      </c>
      <c r="B24" s="18" t="s">
        <v>33</v>
      </c>
      <c r="C24" s="35" t="s">
        <v>61</v>
      </c>
      <c r="D24" s="36" t="n">
        <v>4.593</v>
      </c>
      <c r="E24" s="37" t="n">
        <v>3.515</v>
      </c>
      <c r="F24" s="36" t="n">
        <v>21.227</v>
      </c>
      <c r="G24" s="37" t="n">
        <v>0.541</v>
      </c>
      <c r="H24" s="36" t="n">
        <v>67.232</v>
      </c>
      <c r="I24" s="37" t="n">
        <v>23.486</v>
      </c>
      <c r="J24" s="36" t="n">
        <v>157.059</v>
      </c>
      <c r="K24" s="37" t="n">
        <v>67.609</v>
      </c>
      <c r="L24" s="36" t="n">
        <v>6.246</v>
      </c>
      <c r="M24" s="37" t="n">
        <v>5.891</v>
      </c>
      <c r="N24" s="36" t="n">
        <v>19.286</v>
      </c>
      <c r="O24" s="37" t="n">
        <v>3.722</v>
      </c>
      <c r="P24" s="36" t="n">
        <v>6.697</v>
      </c>
      <c r="Q24" s="38" t="n">
        <v>1.148</v>
      </c>
      <c r="R24" s="36" t="n">
        <v>1.011</v>
      </c>
      <c r="S24" s="38" t="n">
        <v>0.003</v>
      </c>
      <c r="T24" s="36" t="n">
        <v>4.889</v>
      </c>
      <c r="U24" s="38" t="n">
        <v>0.76</v>
      </c>
      <c r="V24" s="36" t="n">
        <v>18.945</v>
      </c>
      <c r="W24" s="38" t="n">
        <v>2.569</v>
      </c>
      <c r="X24" s="36" t="n">
        <v>167.27</v>
      </c>
      <c r="Y24" s="38" t="n">
        <v>7.261</v>
      </c>
      <c r="Z24" s="36" t="n">
        <v>0</v>
      </c>
      <c r="AA24" s="38" t="n">
        <v>0.805</v>
      </c>
      <c r="AB24" s="36" t="n">
        <v>78.471</v>
      </c>
      <c r="AC24" s="37" t="n">
        <v>449.624</v>
      </c>
      <c r="AD24" s="39" t="n">
        <v>106.273</v>
      </c>
      <c r="AE24" s="37" t="n">
        <v>20.419</v>
      </c>
      <c r="AF24" s="39" t="n">
        <v>0</v>
      </c>
      <c r="AG24" s="37" t="n">
        <v>0</v>
      </c>
      <c r="AH24" s="39" t="n">
        <v>0.563</v>
      </c>
      <c r="AI24" s="37" t="n">
        <v>0</v>
      </c>
      <c r="AJ24" s="39" t="n">
        <v>0</v>
      </c>
      <c r="AK24" s="37" t="n">
        <v>0</v>
      </c>
      <c r="AL24" s="39" t="n">
        <v>0</v>
      </c>
      <c r="AM24" s="37" t="n">
        <v>0</v>
      </c>
      <c r="AN24" s="39" t="n">
        <v>0</v>
      </c>
      <c r="AO24" s="37" t="n">
        <v>0</v>
      </c>
      <c r="AP24" s="36" t="n">
        <v>0</v>
      </c>
      <c r="AQ24" s="37" t="n">
        <v>2.585</v>
      </c>
      <c r="AR24" s="36" t="n">
        <v>16.962</v>
      </c>
      <c r="AS24" s="37" t="n">
        <v>14.364</v>
      </c>
      <c r="AT24" s="36" t="n">
        <v>19.377</v>
      </c>
      <c r="AU24" s="37" t="n">
        <v>19.908</v>
      </c>
      <c r="AV24" s="36" t="n">
        <v>0.587</v>
      </c>
      <c r="AW24" s="37" t="n">
        <v>1.644</v>
      </c>
      <c r="AX24" s="36" t="n">
        <v>6.006</v>
      </c>
      <c r="AY24" s="37" t="n">
        <v>2.841</v>
      </c>
      <c r="AZ24" s="36" t="n">
        <v>0.092</v>
      </c>
      <c r="BA24" s="37" t="n">
        <v>0.04</v>
      </c>
      <c r="BB24" s="36" t="n">
        <v>0</v>
      </c>
      <c r="BC24" s="38" t="n">
        <v>0</v>
      </c>
      <c r="BD24" s="39" t="n">
        <v>-11.479</v>
      </c>
      <c r="BE24" s="37" t="n">
        <v>-112.522</v>
      </c>
      <c r="BF24" s="39" t="n">
        <v>-48.284</v>
      </c>
      <c r="BG24" s="37" t="n">
        <v>-163.258</v>
      </c>
      <c r="BH24" s="39" t="n">
        <v>-291.715</v>
      </c>
      <c r="BI24" s="37" t="n">
        <v>-10.308</v>
      </c>
      <c r="BJ24" s="39" t="n">
        <v>-0.987</v>
      </c>
      <c r="BK24" s="37" t="n">
        <v>-45.798</v>
      </c>
      <c r="BL24" s="39" t="n">
        <v>-23.663</v>
      </c>
      <c r="BM24" s="37" t="n">
        <v>-0.107</v>
      </c>
      <c r="BN24" s="39" t="n">
        <v>-0.03</v>
      </c>
      <c r="BO24" s="37" t="n">
        <v>0</v>
      </c>
      <c r="BP24" s="36" t="n">
        <v>623.367</v>
      </c>
      <c r="BQ24" s="37"/>
    </row>
    <row r="25" customFormat="false" ht="12.75" hidden="false" customHeight="false" outlineLevel="0" collapsed="false">
      <c r="A25" s="18" t="n">
        <v>10</v>
      </c>
      <c r="B25" s="18" t="s">
        <v>34</v>
      </c>
      <c r="C25" s="35" t="s">
        <v>62</v>
      </c>
      <c r="D25" s="36" t="n">
        <v>0.004</v>
      </c>
      <c r="E25" s="37" t="n">
        <v>0.003</v>
      </c>
      <c r="F25" s="36" t="n">
        <v>0.018</v>
      </c>
      <c r="G25" s="37" t="n">
        <v>0</v>
      </c>
      <c r="H25" s="36" t="n">
        <v>0.057</v>
      </c>
      <c r="I25" s="37" t="n">
        <v>0.02</v>
      </c>
      <c r="J25" s="36" t="n">
        <v>0.134</v>
      </c>
      <c r="K25" s="37" t="n">
        <v>0.058</v>
      </c>
      <c r="L25" s="36" t="n">
        <v>0.005</v>
      </c>
      <c r="M25" s="37" t="n">
        <v>0.005</v>
      </c>
      <c r="N25" s="36" t="n">
        <v>0.016</v>
      </c>
      <c r="O25" s="37" t="n">
        <v>0.003</v>
      </c>
      <c r="P25" s="36" t="n">
        <v>0.006</v>
      </c>
      <c r="Q25" s="38" t="n">
        <v>0.001</v>
      </c>
      <c r="R25" s="36" t="n">
        <v>0.001</v>
      </c>
      <c r="S25" s="38" t="n">
        <v>0</v>
      </c>
      <c r="T25" s="36" t="n">
        <v>0.004</v>
      </c>
      <c r="U25" s="38" t="n">
        <v>0.001</v>
      </c>
      <c r="V25" s="36" t="n">
        <v>0.016</v>
      </c>
      <c r="W25" s="38" t="n">
        <v>0.002</v>
      </c>
      <c r="X25" s="36" t="n">
        <v>0.142</v>
      </c>
      <c r="Y25" s="38" t="n">
        <v>0.006</v>
      </c>
      <c r="Z25" s="36" t="n">
        <v>0</v>
      </c>
      <c r="AA25" s="38" t="n">
        <v>0.001</v>
      </c>
      <c r="AB25" s="36" t="n">
        <v>0.067</v>
      </c>
      <c r="AC25" s="37" t="n">
        <v>0.383</v>
      </c>
      <c r="AD25" s="39" t="n">
        <v>0.09</v>
      </c>
      <c r="AE25" s="37" t="n">
        <v>0.017</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002</v>
      </c>
      <c r="BF25" s="39" t="n">
        <v>0</v>
      </c>
      <c r="BG25" s="37" t="n">
        <v>-0.029</v>
      </c>
      <c r="BH25" s="39" t="n">
        <v>-1.004</v>
      </c>
      <c r="BI25" s="37" t="n">
        <v>0</v>
      </c>
      <c r="BJ25" s="39" t="n">
        <v>0</v>
      </c>
      <c r="BK25" s="37" t="n">
        <v>-0.001</v>
      </c>
      <c r="BL25" s="39" t="n">
        <v>0</v>
      </c>
      <c r="BM25" s="37" t="n">
        <v>0</v>
      </c>
      <c r="BN25" s="39" t="n">
        <v>0</v>
      </c>
      <c r="BO25" s="37" t="n">
        <v>0</v>
      </c>
      <c r="BP25" s="36" t="n">
        <v>0.026</v>
      </c>
      <c r="BQ25" s="37"/>
    </row>
    <row r="26" customFormat="false" ht="12.75" hidden="false" customHeight="false" outlineLevel="0" collapsed="false">
      <c r="A26" s="18" t="n">
        <v>11</v>
      </c>
      <c r="B26" s="18" t="s">
        <v>35</v>
      </c>
      <c r="C26" s="35" t="s">
        <v>63</v>
      </c>
      <c r="D26" s="36" t="n">
        <v>0.003</v>
      </c>
      <c r="E26" s="37" t="n">
        <v>0.002</v>
      </c>
      <c r="F26" s="36" t="n">
        <v>0.013</v>
      </c>
      <c r="G26" s="37" t="n">
        <v>0</v>
      </c>
      <c r="H26" s="36" t="n">
        <v>0.042</v>
      </c>
      <c r="I26" s="37" t="n">
        <v>0.015</v>
      </c>
      <c r="J26" s="36" t="n">
        <v>0.097</v>
      </c>
      <c r="K26" s="37" t="n">
        <v>0.042</v>
      </c>
      <c r="L26" s="36" t="n">
        <v>0.004</v>
      </c>
      <c r="M26" s="37" t="n">
        <v>0.004</v>
      </c>
      <c r="N26" s="36" t="n">
        <v>0.012</v>
      </c>
      <c r="O26" s="37" t="n">
        <v>0.002</v>
      </c>
      <c r="P26" s="36" t="n">
        <v>0.004</v>
      </c>
      <c r="Q26" s="38" t="n">
        <v>0.001</v>
      </c>
      <c r="R26" s="36" t="n">
        <v>0.001</v>
      </c>
      <c r="S26" s="38" t="n">
        <v>0</v>
      </c>
      <c r="T26" s="36" t="n">
        <v>0.003</v>
      </c>
      <c r="U26" s="38" t="n">
        <v>0</v>
      </c>
      <c r="V26" s="36" t="n">
        <v>0.012</v>
      </c>
      <c r="W26" s="38" t="n">
        <v>0.002</v>
      </c>
      <c r="X26" s="36" t="n">
        <v>0.104</v>
      </c>
      <c r="Y26" s="38" t="n">
        <v>0.005</v>
      </c>
      <c r="Z26" s="36" t="n">
        <v>0</v>
      </c>
      <c r="AA26" s="38" t="n">
        <v>0</v>
      </c>
      <c r="AB26" s="36" t="n">
        <v>0.049</v>
      </c>
      <c r="AC26" s="37" t="n">
        <v>0.279</v>
      </c>
      <c r="AD26" s="39" t="n">
        <v>0.066</v>
      </c>
      <c r="AE26" s="37" t="n">
        <v>0.013</v>
      </c>
      <c r="AF26" s="39" t="n">
        <v>0</v>
      </c>
      <c r="AG26" s="37" t="n">
        <v>0</v>
      </c>
      <c r="AH26" s="39" t="n">
        <v>0</v>
      </c>
      <c r="AI26" s="37" t="n">
        <v>0</v>
      </c>
      <c r="AJ26" s="39" t="n">
        <v>0</v>
      </c>
      <c r="AK26" s="37" t="n">
        <v>0</v>
      </c>
      <c r="AL26" s="39" t="n">
        <v>0</v>
      </c>
      <c r="AM26" s="37" t="n">
        <v>0</v>
      </c>
      <c r="AN26" s="39" t="n">
        <v>0</v>
      </c>
      <c r="AO26" s="37" t="n">
        <v>0</v>
      </c>
      <c r="AP26" s="36" t="n">
        <v>0</v>
      </c>
      <c r="AQ26" s="37" t="n">
        <v>0.002</v>
      </c>
      <c r="AR26" s="36" t="n">
        <v>0.012</v>
      </c>
      <c r="AS26" s="37" t="n">
        <v>0.01</v>
      </c>
      <c r="AT26" s="36" t="n">
        <v>0.013</v>
      </c>
      <c r="AU26" s="37" t="n">
        <v>0.014</v>
      </c>
      <c r="AV26" s="36" t="n">
        <v>0</v>
      </c>
      <c r="AW26" s="37" t="n">
        <v>0.001</v>
      </c>
      <c r="AX26" s="36" t="n">
        <v>0.004</v>
      </c>
      <c r="AY26" s="37" t="n">
        <v>0.002</v>
      </c>
      <c r="AZ26" s="36" t="n">
        <v>0</v>
      </c>
      <c r="BA26" s="37" t="n">
        <v>0</v>
      </c>
      <c r="BB26" s="36" t="n">
        <v>0</v>
      </c>
      <c r="BC26" s="37" t="n">
        <v>0</v>
      </c>
      <c r="BD26" s="39" t="n">
        <v>-0.009</v>
      </c>
      <c r="BE26" s="37" t="n">
        <v>-0.055</v>
      </c>
      <c r="BF26" s="39" t="n">
        <v>-0.017</v>
      </c>
      <c r="BG26" s="37" t="n">
        <v>-0.067</v>
      </c>
      <c r="BH26" s="39" t="n">
        <v>-0.188</v>
      </c>
      <c r="BI26" s="37" t="n">
        <v>-0.008</v>
      </c>
      <c r="BJ26" s="39" t="n">
        <v>0</v>
      </c>
      <c r="BK26" s="37" t="n">
        <v>-0.029</v>
      </c>
      <c r="BL26" s="39" t="n">
        <v>-0.028</v>
      </c>
      <c r="BM26" s="37" t="n">
        <v>0</v>
      </c>
      <c r="BN26" s="39" t="n">
        <v>0</v>
      </c>
      <c r="BO26" s="37" t="n">
        <v>0</v>
      </c>
      <c r="BP26" s="36" t="n">
        <v>0.43</v>
      </c>
      <c r="BQ26" s="37"/>
    </row>
    <row r="27" customFormat="false" ht="12.75" hidden="false" customHeight="false" outlineLevel="0" collapsed="false">
      <c r="A27" s="18" t="n">
        <v>12</v>
      </c>
      <c r="B27" s="18" t="s">
        <v>36</v>
      </c>
      <c r="C27" s="35" t="s">
        <v>64</v>
      </c>
      <c r="D27" s="36" t="n">
        <v>0.004</v>
      </c>
      <c r="E27" s="37" t="n">
        <v>0.003</v>
      </c>
      <c r="F27" s="36" t="n">
        <v>0.017</v>
      </c>
      <c r="G27" s="37" t="n">
        <v>0</v>
      </c>
      <c r="H27" s="36" t="n">
        <v>0.053</v>
      </c>
      <c r="I27" s="37" t="n">
        <v>0.018</v>
      </c>
      <c r="J27" s="36" t="n">
        <v>0.123</v>
      </c>
      <c r="K27" s="37" t="n">
        <v>0.053</v>
      </c>
      <c r="L27" s="36" t="n">
        <v>0.005</v>
      </c>
      <c r="M27" s="37" t="n">
        <v>0.005</v>
      </c>
      <c r="N27" s="36" t="n">
        <v>0.015</v>
      </c>
      <c r="O27" s="37" t="n">
        <v>0.003</v>
      </c>
      <c r="P27" s="36" t="n">
        <v>0.005</v>
      </c>
      <c r="Q27" s="38" t="n">
        <v>0.001</v>
      </c>
      <c r="R27" s="36" t="n">
        <v>0.001</v>
      </c>
      <c r="S27" s="38" t="n">
        <v>0</v>
      </c>
      <c r="T27" s="36" t="n">
        <v>0.004</v>
      </c>
      <c r="U27" s="38" t="n">
        <v>0.001</v>
      </c>
      <c r="V27" s="36" t="n">
        <v>0.015</v>
      </c>
      <c r="W27" s="38" t="n">
        <v>0.002</v>
      </c>
      <c r="X27" s="36" t="n">
        <v>0.131</v>
      </c>
      <c r="Y27" s="38" t="n">
        <v>0.006</v>
      </c>
      <c r="Z27" s="36" t="n">
        <v>0</v>
      </c>
      <c r="AA27" s="38" t="n">
        <v>0.001</v>
      </c>
      <c r="AB27" s="36" t="n">
        <v>0.061</v>
      </c>
      <c r="AC27" s="37" t="n">
        <v>0.352</v>
      </c>
      <c r="AD27" s="39" t="n">
        <v>0.083</v>
      </c>
      <c r="AE27" s="37" t="n">
        <v>0.016</v>
      </c>
      <c r="AF27" s="39" t="n">
        <v>0</v>
      </c>
      <c r="AG27" s="37" t="n">
        <v>0</v>
      </c>
      <c r="AH27" s="39" t="n">
        <v>0</v>
      </c>
      <c r="AI27" s="37" t="n">
        <v>0</v>
      </c>
      <c r="AJ27" s="39" t="n">
        <v>0</v>
      </c>
      <c r="AK27" s="37" t="n">
        <v>0</v>
      </c>
      <c r="AL27" s="39" t="n">
        <v>0</v>
      </c>
      <c r="AM27" s="37" t="n">
        <v>0</v>
      </c>
      <c r="AN27" s="39" t="n">
        <v>0</v>
      </c>
      <c r="AO27" s="37" t="n">
        <v>0</v>
      </c>
      <c r="AP27" s="36" t="n">
        <v>0</v>
      </c>
      <c r="AQ27" s="37" t="n">
        <v>0</v>
      </c>
      <c r="AR27" s="36" t="n">
        <v>0.003</v>
      </c>
      <c r="AS27" s="37" t="n">
        <v>0.003</v>
      </c>
      <c r="AT27" s="36" t="n">
        <v>0.004</v>
      </c>
      <c r="AU27" s="37" t="n">
        <v>0.004</v>
      </c>
      <c r="AV27" s="36" t="n">
        <v>0</v>
      </c>
      <c r="AW27" s="37" t="n">
        <v>0</v>
      </c>
      <c r="AX27" s="36" t="n">
        <v>0.001</v>
      </c>
      <c r="AY27" s="37" t="n">
        <v>0.001</v>
      </c>
      <c r="AZ27" s="36" t="n">
        <v>0</v>
      </c>
      <c r="BA27" s="37" t="n">
        <v>0</v>
      </c>
      <c r="BB27" s="36" t="n">
        <v>0</v>
      </c>
      <c r="BC27" s="37" t="n">
        <v>0</v>
      </c>
      <c r="BD27" s="39" t="n">
        <v>-0.006</v>
      </c>
      <c r="BE27" s="37" t="n">
        <v>-0.159</v>
      </c>
      <c r="BF27" s="39" t="n">
        <v>-0.012</v>
      </c>
      <c r="BG27" s="37" t="n">
        <v>-0.188</v>
      </c>
      <c r="BH27" s="39" t="n">
        <v>-0.452</v>
      </c>
      <c r="BI27" s="37" t="n">
        <v>-0.001</v>
      </c>
      <c r="BJ27" s="39" t="n">
        <v>0</v>
      </c>
      <c r="BK27" s="37" t="n">
        <v>-0.017</v>
      </c>
      <c r="BL27" s="39" t="n">
        <v>-0.026</v>
      </c>
      <c r="BM27" s="37" t="n">
        <v>0</v>
      </c>
      <c r="BN27" s="39" t="n">
        <v>0</v>
      </c>
      <c r="BO27" s="37" t="n">
        <v>0</v>
      </c>
      <c r="BP27" s="36" t="n">
        <v>0.13</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131</v>
      </c>
      <c r="E29" s="37" t="n">
        <v>0.1</v>
      </c>
      <c r="F29" s="36" t="n">
        <v>0.604</v>
      </c>
      <c r="G29" s="37" t="n">
        <v>0.015</v>
      </c>
      <c r="H29" s="36" t="n">
        <v>1.915</v>
      </c>
      <c r="I29" s="37" t="n">
        <v>0.669</v>
      </c>
      <c r="J29" s="36" t="n">
        <v>4.473</v>
      </c>
      <c r="K29" s="37" t="n">
        <v>1.925</v>
      </c>
      <c r="L29" s="36" t="n">
        <v>0.178</v>
      </c>
      <c r="M29" s="37" t="n">
        <v>0.168</v>
      </c>
      <c r="N29" s="36" t="n">
        <v>0.549</v>
      </c>
      <c r="O29" s="37" t="n">
        <v>0.106</v>
      </c>
      <c r="P29" s="36" t="n">
        <v>0.191</v>
      </c>
      <c r="Q29" s="38" t="n">
        <v>0.033</v>
      </c>
      <c r="R29" s="36" t="n">
        <v>0.029</v>
      </c>
      <c r="S29" s="38" t="n">
        <v>0</v>
      </c>
      <c r="T29" s="36" t="n">
        <v>0.139</v>
      </c>
      <c r="U29" s="38" t="n">
        <v>0.022</v>
      </c>
      <c r="V29" s="36" t="n">
        <v>0.54</v>
      </c>
      <c r="W29" s="38" t="n">
        <v>0.073</v>
      </c>
      <c r="X29" s="36" t="n">
        <v>4.764</v>
      </c>
      <c r="Y29" s="38" t="n">
        <v>0.207</v>
      </c>
      <c r="Z29" s="36" t="n">
        <v>0</v>
      </c>
      <c r="AA29" s="38" t="n">
        <v>0.023</v>
      </c>
      <c r="AB29" s="36" t="n">
        <v>2.235</v>
      </c>
      <c r="AC29" s="37" t="n">
        <v>12.804</v>
      </c>
      <c r="AD29" s="39" t="n">
        <v>3.026</v>
      </c>
      <c r="AE29" s="37" t="n">
        <v>0.582</v>
      </c>
      <c r="AF29" s="39" t="n">
        <v>0</v>
      </c>
      <c r="AG29" s="37" t="n">
        <v>0</v>
      </c>
      <c r="AH29" s="39" t="n">
        <v>0.016</v>
      </c>
      <c r="AI29" s="37" t="n">
        <v>0</v>
      </c>
      <c r="AJ29" s="39" t="n">
        <v>0</v>
      </c>
      <c r="AK29" s="37" t="n">
        <v>0</v>
      </c>
      <c r="AL29" s="39" t="n">
        <v>0</v>
      </c>
      <c r="AM29" s="37" t="n">
        <v>0</v>
      </c>
      <c r="AN29" s="39" t="n">
        <v>0</v>
      </c>
      <c r="AO29" s="37" t="n">
        <v>0</v>
      </c>
      <c r="AP29" s="36" t="n">
        <v>0</v>
      </c>
      <c r="AQ29" s="37" t="n">
        <v>0.154</v>
      </c>
      <c r="AR29" s="36" t="n">
        <v>1.011</v>
      </c>
      <c r="AS29" s="37" t="n">
        <v>0.856</v>
      </c>
      <c r="AT29" s="36" t="n">
        <v>1.154</v>
      </c>
      <c r="AU29" s="37" t="n">
        <v>1.186</v>
      </c>
      <c r="AV29" s="36" t="n">
        <v>0.035</v>
      </c>
      <c r="AW29" s="37" t="n">
        <v>0.098</v>
      </c>
      <c r="AX29" s="36" t="n">
        <v>0.358</v>
      </c>
      <c r="AY29" s="37" t="n">
        <v>0.169</v>
      </c>
      <c r="AZ29" s="36" t="n">
        <v>0.005</v>
      </c>
      <c r="BA29" s="37" t="n">
        <v>0.002</v>
      </c>
      <c r="BB29" s="36" t="n">
        <v>0</v>
      </c>
      <c r="BC29" s="37" t="n">
        <v>0</v>
      </c>
      <c r="BD29" s="39" t="n">
        <v>-0.039</v>
      </c>
      <c r="BE29" s="37" t="n">
        <v>-0.723</v>
      </c>
      <c r="BF29" s="39" t="n">
        <v>-0.514</v>
      </c>
      <c r="BG29" s="37" t="n">
        <v>-0.853</v>
      </c>
      <c r="BH29" s="39" t="n">
        <v>-1.724</v>
      </c>
      <c r="BI29" s="37" t="n">
        <v>-0.009</v>
      </c>
      <c r="BJ29" s="39" t="n">
        <v>-0.002</v>
      </c>
      <c r="BK29" s="37" t="n">
        <v>-0.283</v>
      </c>
      <c r="BL29" s="39" t="n">
        <v>-0.144</v>
      </c>
      <c r="BM29" s="37" t="n">
        <v>0</v>
      </c>
      <c r="BN29" s="39" t="n">
        <v>0</v>
      </c>
      <c r="BO29" s="37" t="n">
        <v>0</v>
      </c>
      <c r="BP29" s="36" t="n">
        <v>36.253</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001</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001</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002</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002</v>
      </c>
      <c r="G40" s="37" t="n">
        <v>0</v>
      </c>
      <c r="H40" s="36" t="n">
        <v>0.007</v>
      </c>
      <c r="I40" s="37" t="n">
        <v>0.003</v>
      </c>
      <c r="J40" s="36" t="n">
        <v>0.017</v>
      </c>
      <c r="K40" s="37" t="n">
        <v>0.007</v>
      </c>
      <c r="L40" s="36" t="n">
        <v>0.001</v>
      </c>
      <c r="M40" s="37" t="n">
        <v>0.001</v>
      </c>
      <c r="N40" s="36" t="n">
        <v>0.002</v>
      </c>
      <c r="O40" s="37" t="n">
        <v>0</v>
      </c>
      <c r="P40" s="36" t="n">
        <v>0.001</v>
      </c>
      <c r="Q40" s="38" t="n">
        <v>0</v>
      </c>
      <c r="R40" s="36" t="n">
        <v>0</v>
      </c>
      <c r="S40" s="38" t="n">
        <v>0</v>
      </c>
      <c r="T40" s="36" t="n">
        <v>0.001</v>
      </c>
      <c r="U40" s="38" t="n">
        <v>0</v>
      </c>
      <c r="V40" s="36" t="n">
        <v>0.002</v>
      </c>
      <c r="W40" s="38" t="n">
        <v>0</v>
      </c>
      <c r="X40" s="36" t="n">
        <v>0.018</v>
      </c>
      <c r="Y40" s="38" t="n">
        <v>0.001</v>
      </c>
      <c r="Z40" s="36" t="n">
        <v>0</v>
      </c>
      <c r="AA40" s="38" t="n">
        <v>0</v>
      </c>
      <c r="AB40" s="36" t="n">
        <v>0.008</v>
      </c>
      <c r="AC40" s="37" t="n">
        <v>0.048</v>
      </c>
      <c r="AD40" s="39" t="n">
        <v>0.011</v>
      </c>
      <c r="AE40" s="37" t="n">
        <v>0.002</v>
      </c>
      <c r="AF40" s="39" t="n">
        <v>0</v>
      </c>
      <c r="AG40" s="37" t="n">
        <v>0</v>
      </c>
      <c r="AH40" s="39" t="n">
        <v>0</v>
      </c>
      <c r="AI40" s="37" t="n">
        <v>0</v>
      </c>
      <c r="AJ40" s="39" t="n">
        <v>0</v>
      </c>
      <c r="AK40" s="37" t="n">
        <v>0</v>
      </c>
      <c r="AL40" s="39" t="n">
        <v>0</v>
      </c>
      <c r="AM40" s="37" t="n">
        <v>0</v>
      </c>
      <c r="AN40" s="39" t="n">
        <v>0</v>
      </c>
      <c r="AO40" s="37" t="n">
        <v>0</v>
      </c>
      <c r="AP40" s="36" t="n">
        <v>0</v>
      </c>
      <c r="AQ40" s="37" t="n">
        <v>0</v>
      </c>
      <c r="AR40" s="36" t="n">
        <v>0.003</v>
      </c>
      <c r="AS40" s="37" t="n">
        <v>0.003</v>
      </c>
      <c r="AT40" s="36" t="n">
        <v>0.003</v>
      </c>
      <c r="AU40" s="37" t="n">
        <v>0.004</v>
      </c>
      <c r="AV40" s="36" t="n">
        <v>0</v>
      </c>
      <c r="AW40" s="37" t="n">
        <v>0</v>
      </c>
      <c r="AX40" s="36" t="n">
        <v>0.001</v>
      </c>
      <c r="AY40" s="37" t="n">
        <v>0.001</v>
      </c>
      <c r="AZ40" s="36" t="n">
        <v>0</v>
      </c>
      <c r="BA40" s="37" t="n">
        <v>0</v>
      </c>
      <c r="BB40" s="36" t="n">
        <v>0</v>
      </c>
      <c r="BC40" s="37" t="n">
        <v>0</v>
      </c>
      <c r="BD40" s="39" t="n">
        <v>-0.008</v>
      </c>
      <c r="BE40" s="37" t="n">
        <v>-0.005</v>
      </c>
      <c r="BF40" s="39" t="n">
        <v>-0.002</v>
      </c>
      <c r="BG40" s="37" t="n">
        <v>-0.006</v>
      </c>
      <c r="BH40" s="39" t="n">
        <v>-0.015</v>
      </c>
      <c r="BI40" s="37" t="n">
        <v>-0.001</v>
      </c>
      <c r="BJ40" s="39" t="n">
        <v>0</v>
      </c>
      <c r="BK40" s="37" t="n">
        <v>-0.002</v>
      </c>
      <c r="BL40" s="39" t="n">
        <v>-0.001</v>
      </c>
      <c r="BM40" s="37" t="n">
        <v>0</v>
      </c>
      <c r="BN40" s="39" t="n">
        <v>0</v>
      </c>
      <c r="BO40" s="37" t="n">
        <v>0</v>
      </c>
      <c r="BP40" s="36" t="n">
        <v>0.10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109</v>
      </c>
      <c r="E49" s="38" t="n">
        <v>3.909</v>
      </c>
      <c r="F49" s="36" t="n">
        <v>23.609</v>
      </c>
      <c r="G49" s="38" t="n">
        <v>0.602</v>
      </c>
      <c r="H49" s="36" t="n">
        <v>74.778</v>
      </c>
      <c r="I49" s="38" t="n">
        <v>26.122</v>
      </c>
      <c r="J49" s="36" t="n">
        <v>174.686</v>
      </c>
      <c r="K49" s="38" t="n">
        <v>75.197</v>
      </c>
      <c r="L49" s="36" t="n">
        <v>6.947</v>
      </c>
      <c r="M49" s="38" t="n">
        <v>6.552</v>
      </c>
      <c r="N49" s="36" t="n">
        <v>21.45</v>
      </c>
      <c r="O49" s="38" t="n">
        <v>4.14</v>
      </c>
      <c r="P49" s="36" t="n">
        <v>7.449</v>
      </c>
      <c r="Q49" s="38" t="n">
        <v>1.277</v>
      </c>
      <c r="R49" s="36" t="n">
        <v>1.125</v>
      </c>
      <c r="S49" s="38" t="n">
        <v>0.003</v>
      </c>
      <c r="T49" s="36" t="n">
        <v>5.438</v>
      </c>
      <c r="U49" s="38" t="n">
        <v>0.845</v>
      </c>
      <c r="V49" s="36" t="n">
        <v>21.071</v>
      </c>
      <c r="W49" s="38" t="n">
        <v>2.857</v>
      </c>
      <c r="X49" s="36" t="n">
        <v>186.043</v>
      </c>
      <c r="Y49" s="38" t="n">
        <v>8.076</v>
      </c>
      <c r="Z49" s="36" t="n">
        <v>0</v>
      </c>
      <c r="AA49" s="38" t="n">
        <v>0.895</v>
      </c>
      <c r="AB49" s="36" t="n">
        <v>87.278</v>
      </c>
      <c r="AC49" s="38" t="n">
        <v>500.087</v>
      </c>
      <c r="AD49" s="39" t="n">
        <v>118.2</v>
      </c>
      <c r="AE49" s="38" t="n">
        <v>22.711</v>
      </c>
      <c r="AF49" s="39" t="n">
        <v>0</v>
      </c>
      <c r="AG49" s="38" t="n">
        <v>0</v>
      </c>
      <c r="AH49" s="39" t="n">
        <v>0.626</v>
      </c>
      <c r="AI49" s="38" t="n">
        <v>0</v>
      </c>
      <c r="AJ49" s="39" t="n">
        <v>0</v>
      </c>
      <c r="AK49" s="38" t="n">
        <v>0</v>
      </c>
      <c r="AL49" s="39" t="n">
        <v>0</v>
      </c>
      <c r="AM49" s="38" t="n">
        <v>0</v>
      </c>
      <c r="AN49" s="39" t="n">
        <v>0</v>
      </c>
      <c r="AO49" s="38" t="n">
        <v>0</v>
      </c>
      <c r="AP49" s="36" t="n">
        <v>0</v>
      </c>
      <c r="AQ49" s="38" t="n">
        <v>2.899</v>
      </c>
      <c r="AR49" s="36" t="n">
        <v>19.019</v>
      </c>
      <c r="AS49" s="38" t="n">
        <v>16.106</v>
      </c>
      <c r="AT49" s="36" t="n">
        <v>21.727</v>
      </c>
      <c r="AU49" s="38" t="n">
        <v>22.322</v>
      </c>
      <c r="AV49" s="36" t="n">
        <v>0.658</v>
      </c>
      <c r="AW49" s="38" t="n">
        <v>1.843</v>
      </c>
      <c r="AX49" s="36" t="n">
        <v>6.734</v>
      </c>
      <c r="AY49" s="38" t="n">
        <v>3.185</v>
      </c>
      <c r="AZ49" s="36" t="n">
        <v>0.104</v>
      </c>
      <c r="BA49" s="38" t="n">
        <v>0.045</v>
      </c>
      <c r="BB49" s="36" t="n">
        <v>0</v>
      </c>
      <c r="BC49" s="38" t="n">
        <v>0</v>
      </c>
      <c r="BD49" s="39" t="n">
        <v>-13.06</v>
      </c>
      <c r="BE49" s="38" t="n">
        <v>-122.767</v>
      </c>
      <c r="BF49" s="39" t="n">
        <v>-51.322</v>
      </c>
      <c r="BG49" s="38" t="n">
        <v>-188.422</v>
      </c>
      <c r="BH49" s="39" t="n">
        <v>-321.84</v>
      </c>
      <c r="BI49" s="38" t="n">
        <v>-11.015</v>
      </c>
      <c r="BJ49" s="39" t="n">
        <v>-1.08</v>
      </c>
      <c r="BK49" s="38" t="n">
        <v>-48.199</v>
      </c>
      <c r="BL49" s="39" t="n">
        <v>-25.26</v>
      </c>
      <c r="BM49" s="38" t="n">
        <v>-0.108</v>
      </c>
      <c r="BN49" s="39" t="n">
        <v>-0.03</v>
      </c>
      <c r="BO49" s="38" t="n">
        <v>0</v>
      </c>
      <c r="BP49" s="36" t="n">
        <v>698.62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2.077</v>
      </c>
      <c r="E38" s="37" t="n">
        <v>0.641</v>
      </c>
      <c r="F38" s="36" t="n">
        <v>7.958</v>
      </c>
      <c r="G38" s="37" t="n">
        <v>0.126</v>
      </c>
      <c r="H38" s="36" t="n">
        <v>40.231</v>
      </c>
      <c r="I38" s="37" t="n">
        <v>4.317</v>
      </c>
      <c r="J38" s="36" t="n">
        <v>81.835</v>
      </c>
      <c r="K38" s="37" t="n">
        <v>62.843</v>
      </c>
      <c r="L38" s="36" t="n">
        <v>2.065</v>
      </c>
      <c r="M38" s="37" t="n">
        <v>1.675</v>
      </c>
      <c r="N38" s="36" t="n">
        <v>6.76</v>
      </c>
      <c r="O38" s="37" t="n">
        <v>1.909</v>
      </c>
      <c r="P38" s="36" t="n">
        <v>4.886</v>
      </c>
      <c r="Q38" s="38" t="n">
        <v>0.291</v>
      </c>
      <c r="R38" s="36" t="n">
        <v>0.412</v>
      </c>
      <c r="S38" s="38" t="n">
        <v>0.009</v>
      </c>
      <c r="T38" s="36" t="n">
        <v>0.794</v>
      </c>
      <c r="U38" s="38" t="n">
        <v>0.207</v>
      </c>
      <c r="V38" s="36" t="n">
        <v>6.826</v>
      </c>
      <c r="W38" s="38" t="n">
        <v>0.612</v>
      </c>
      <c r="X38" s="36" t="n">
        <v>34.113</v>
      </c>
      <c r="Y38" s="38" t="n">
        <v>2.491</v>
      </c>
      <c r="Z38" s="36" t="n">
        <v>0</v>
      </c>
      <c r="AA38" s="38" t="n">
        <v>0.409</v>
      </c>
      <c r="AB38" s="36" t="n">
        <v>13.188</v>
      </c>
      <c r="AC38" s="37" t="n">
        <v>160.477</v>
      </c>
      <c r="AD38" s="39" t="n">
        <v>21.594</v>
      </c>
      <c r="AE38" s="37" t="n">
        <v>4.033</v>
      </c>
      <c r="AF38" s="39" t="n">
        <v>0</v>
      </c>
      <c r="AG38" s="37" t="n">
        <v>0</v>
      </c>
      <c r="AH38" s="39" t="n">
        <v>0.136</v>
      </c>
      <c r="AI38" s="37" t="n">
        <v>0</v>
      </c>
      <c r="AJ38" s="39" t="n">
        <v>0</v>
      </c>
      <c r="AK38" s="37" t="n">
        <v>0</v>
      </c>
      <c r="AL38" s="39" t="n">
        <v>0</v>
      </c>
      <c r="AM38" s="37" t="n">
        <v>0</v>
      </c>
      <c r="AN38" s="39" t="n">
        <v>0</v>
      </c>
      <c r="AO38" s="37" t="n">
        <v>0</v>
      </c>
      <c r="AP38" s="36" t="n">
        <v>0</v>
      </c>
      <c r="AQ38" s="37" t="n">
        <v>10.5</v>
      </c>
      <c r="AR38" s="36" t="n">
        <v>21.677</v>
      </c>
      <c r="AS38" s="37" t="n">
        <v>34.161</v>
      </c>
      <c r="AT38" s="36" t="n">
        <v>20.234</v>
      </c>
      <c r="AU38" s="37" t="n">
        <v>43.809</v>
      </c>
      <c r="AV38" s="36" t="n">
        <v>0.081</v>
      </c>
      <c r="AW38" s="37" t="n">
        <v>0.032</v>
      </c>
      <c r="AX38" s="36" t="n">
        <v>0.094</v>
      </c>
      <c r="AY38" s="37" t="n">
        <v>0.108</v>
      </c>
      <c r="AZ38" s="36" t="n">
        <v>0</v>
      </c>
      <c r="BA38" s="37" t="n">
        <v>0</v>
      </c>
      <c r="BB38" s="36" t="n">
        <v>0</v>
      </c>
      <c r="BC38" s="37" t="n">
        <v>0</v>
      </c>
      <c r="BD38" s="39" t="n">
        <v>-5.371</v>
      </c>
      <c r="BE38" s="37" t="n">
        <v>-65.134</v>
      </c>
      <c r="BF38" s="39" t="n">
        <v>-59.075</v>
      </c>
      <c r="BG38" s="37" t="n">
        <v>-87.487</v>
      </c>
      <c r="BH38" s="39" t="n">
        <v>-46.434</v>
      </c>
      <c r="BI38" s="37" t="n">
        <v>-3.662</v>
      </c>
      <c r="BJ38" s="39" t="n">
        <v>-0.088</v>
      </c>
      <c r="BK38" s="37" t="n">
        <v>-1.182</v>
      </c>
      <c r="BL38" s="39" t="n">
        <v>-1.796</v>
      </c>
      <c r="BM38" s="37" t="n">
        <v>-0.009</v>
      </c>
      <c r="BN38" s="39" t="n">
        <v>-0.004</v>
      </c>
      <c r="BO38" s="37" t="n">
        <v>0</v>
      </c>
      <c r="BP38" s="36" t="n">
        <v>323.369</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077</v>
      </c>
      <c r="E49" s="38" t="n">
        <v>0.641</v>
      </c>
      <c r="F49" s="36" t="n">
        <v>7.958</v>
      </c>
      <c r="G49" s="38" t="n">
        <v>0.126</v>
      </c>
      <c r="H49" s="36" t="n">
        <v>40.231</v>
      </c>
      <c r="I49" s="38" t="n">
        <v>4.317</v>
      </c>
      <c r="J49" s="36" t="n">
        <v>81.835</v>
      </c>
      <c r="K49" s="38" t="n">
        <v>62.843</v>
      </c>
      <c r="L49" s="36" t="n">
        <v>2.065</v>
      </c>
      <c r="M49" s="38" t="n">
        <v>1.675</v>
      </c>
      <c r="N49" s="36" t="n">
        <v>6.76</v>
      </c>
      <c r="O49" s="38" t="n">
        <v>1.909</v>
      </c>
      <c r="P49" s="36" t="n">
        <v>4.886</v>
      </c>
      <c r="Q49" s="38" t="n">
        <v>0.291</v>
      </c>
      <c r="R49" s="36" t="n">
        <v>0.412</v>
      </c>
      <c r="S49" s="38" t="n">
        <v>0.009</v>
      </c>
      <c r="T49" s="36" t="n">
        <v>0.794</v>
      </c>
      <c r="U49" s="38" t="n">
        <v>0.207</v>
      </c>
      <c r="V49" s="36" t="n">
        <v>6.826</v>
      </c>
      <c r="W49" s="38" t="n">
        <v>0.612</v>
      </c>
      <c r="X49" s="36" t="n">
        <v>34.113</v>
      </c>
      <c r="Y49" s="38" t="n">
        <v>2.491</v>
      </c>
      <c r="Z49" s="36" t="n">
        <v>0</v>
      </c>
      <c r="AA49" s="38" t="n">
        <v>0.409</v>
      </c>
      <c r="AB49" s="36" t="n">
        <v>13.188</v>
      </c>
      <c r="AC49" s="38" t="n">
        <v>160.477</v>
      </c>
      <c r="AD49" s="39" t="n">
        <v>21.594</v>
      </c>
      <c r="AE49" s="38" t="n">
        <v>4.033</v>
      </c>
      <c r="AF49" s="39" t="n">
        <v>0</v>
      </c>
      <c r="AG49" s="38" t="n">
        <v>0</v>
      </c>
      <c r="AH49" s="39" t="n">
        <v>0.136</v>
      </c>
      <c r="AI49" s="38" t="n">
        <v>0</v>
      </c>
      <c r="AJ49" s="39" t="n">
        <v>0</v>
      </c>
      <c r="AK49" s="38" t="n">
        <v>0</v>
      </c>
      <c r="AL49" s="39" t="n">
        <v>0</v>
      </c>
      <c r="AM49" s="38" t="n">
        <v>0</v>
      </c>
      <c r="AN49" s="39" t="n">
        <v>0</v>
      </c>
      <c r="AO49" s="38" t="n">
        <v>0</v>
      </c>
      <c r="AP49" s="36" t="n">
        <v>0</v>
      </c>
      <c r="AQ49" s="38" t="n">
        <v>10.5</v>
      </c>
      <c r="AR49" s="36" t="n">
        <v>21.677</v>
      </c>
      <c r="AS49" s="38" t="n">
        <v>34.161</v>
      </c>
      <c r="AT49" s="36" t="n">
        <v>20.234</v>
      </c>
      <c r="AU49" s="38" t="n">
        <v>43.809</v>
      </c>
      <c r="AV49" s="36" t="n">
        <v>0.081</v>
      </c>
      <c r="AW49" s="38" t="n">
        <v>0.032</v>
      </c>
      <c r="AX49" s="36" t="n">
        <v>0.094</v>
      </c>
      <c r="AY49" s="38" t="n">
        <v>0.108</v>
      </c>
      <c r="AZ49" s="36" t="n">
        <v>0</v>
      </c>
      <c r="BA49" s="38" t="n">
        <v>0</v>
      </c>
      <c r="BB49" s="36" t="n">
        <v>0</v>
      </c>
      <c r="BC49" s="38" t="n">
        <v>0</v>
      </c>
      <c r="BD49" s="39" t="n">
        <v>-5.371</v>
      </c>
      <c r="BE49" s="38" t="n">
        <v>-65.134</v>
      </c>
      <c r="BF49" s="39" t="n">
        <v>-59.075</v>
      </c>
      <c r="BG49" s="38" t="n">
        <v>-87.487</v>
      </c>
      <c r="BH49" s="39" t="n">
        <v>-46.434</v>
      </c>
      <c r="BI49" s="38" t="n">
        <v>-3.662</v>
      </c>
      <c r="BJ49" s="39" t="n">
        <v>-0.088</v>
      </c>
      <c r="BK49" s="38" t="n">
        <v>-1.182</v>
      </c>
      <c r="BL49" s="39" t="n">
        <v>-1.796</v>
      </c>
      <c r="BM49" s="38" t="n">
        <v>-0.009</v>
      </c>
      <c r="BN49" s="39" t="n">
        <v>-0.004</v>
      </c>
      <c r="BO49" s="38" t="n">
        <v>0</v>
      </c>
      <c r="BP49" s="36" t="n">
        <v>323.36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675</v>
      </c>
      <c r="L26" s="36" t="n">
        <v>0.022</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007</v>
      </c>
      <c r="AV26" s="36" t="n">
        <v>0</v>
      </c>
      <c r="AW26" s="37" t="n">
        <v>0</v>
      </c>
      <c r="AX26" s="36" t="n">
        <v>0</v>
      </c>
      <c r="AY26" s="37" t="n">
        <v>0</v>
      </c>
      <c r="AZ26" s="36" t="n">
        <v>0</v>
      </c>
      <c r="BA26" s="37" t="n">
        <v>0</v>
      </c>
      <c r="BB26" s="36" t="n">
        <v>0</v>
      </c>
      <c r="BC26" s="37" t="n">
        <v>0</v>
      </c>
      <c r="BD26" s="39" t="n">
        <v>0</v>
      </c>
      <c r="BE26" s="37" t="n">
        <v>-0.394</v>
      </c>
      <c r="BF26" s="39" t="n">
        <v>-0.06</v>
      </c>
      <c r="BG26" s="37" t="n">
        <v>-0.213</v>
      </c>
      <c r="BH26" s="39" t="n">
        <v>-0.022</v>
      </c>
      <c r="BI26" s="37" t="n">
        <v>0</v>
      </c>
      <c r="BJ26" s="39" t="n">
        <v>0</v>
      </c>
      <c r="BK26" s="37" t="n">
        <v>0</v>
      </c>
      <c r="BL26" s="39" t="n">
        <v>-0.005</v>
      </c>
      <c r="BM26" s="37" t="n">
        <v>0</v>
      </c>
      <c r="BN26" s="39" t="n">
        <v>0</v>
      </c>
      <c r="BO26" s="37" t="n">
        <v>0</v>
      </c>
      <c r="BP26" s="36" t="n">
        <v>0.0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002</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002</v>
      </c>
      <c r="BH40" s="39" t="n">
        <v>-0.001</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677</v>
      </c>
      <c r="L49" s="36" t="n">
        <v>0.022</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007</v>
      </c>
      <c r="AV49" s="36" t="n">
        <v>0</v>
      </c>
      <c r="AW49" s="38" t="n">
        <v>0</v>
      </c>
      <c r="AX49" s="36" t="n">
        <v>0</v>
      </c>
      <c r="AY49" s="38" t="n">
        <v>0</v>
      </c>
      <c r="AZ49" s="36" t="n">
        <v>0</v>
      </c>
      <c r="BA49" s="38" t="n">
        <v>0</v>
      </c>
      <c r="BB49" s="36" t="n">
        <v>0</v>
      </c>
      <c r="BC49" s="38" t="n">
        <v>0</v>
      </c>
      <c r="BD49" s="39" t="n">
        <v>0</v>
      </c>
      <c r="BE49" s="38" t="n">
        <v>-0.394</v>
      </c>
      <c r="BF49" s="39" t="n">
        <v>-0.06</v>
      </c>
      <c r="BG49" s="38" t="n">
        <v>-0.215</v>
      </c>
      <c r="BH49" s="39" t="n">
        <v>-0.023</v>
      </c>
      <c r="BI49" s="38" t="n">
        <v>0</v>
      </c>
      <c r="BJ49" s="39" t="n">
        <v>0</v>
      </c>
      <c r="BK49" s="38" t="n">
        <v>0</v>
      </c>
      <c r="BL49" s="39" t="n">
        <v>-0.005</v>
      </c>
      <c r="BM49" s="38" t="n">
        <v>0</v>
      </c>
      <c r="BN49" s="39" t="n">
        <v>0</v>
      </c>
      <c r="BO49" s="38" t="n">
        <v>0</v>
      </c>
      <c r="BP49" s="36" t="n">
        <v>0.0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075</v>
      </c>
      <c r="E26" s="37" t="n">
        <v>0.017</v>
      </c>
      <c r="F26" s="36" t="n">
        <v>0.018</v>
      </c>
      <c r="G26" s="37" t="n">
        <v>0.001</v>
      </c>
      <c r="H26" s="36" t="n">
        <v>0.56</v>
      </c>
      <c r="I26" s="37" t="n">
        <v>0.026</v>
      </c>
      <c r="J26" s="36" t="n">
        <v>0.114</v>
      </c>
      <c r="K26" s="37" t="n">
        <v>0.17</v>
      </c>
      <c r="L26" s="36" t="n">
        <v>0.247</v>
      </c>
      <c r="M26" s="37" t="n">
        <v>0.081</v>
      </c>
      <c r="N26" s="36" t="n">
        <v>0.21</v>
      </c>
      <c r="O26" s="37" t="n">
        <v>0.013</v>
      </c>
      <c r="P26" s="36" t="n">
        <v>0.087</v>
      </c>
      <c r="Q26" s="38" t="n">
        <v>0.025</v>
      </c>
      <c r="R26" s="36" t="n">
        <v>0.01</v>
      </c>
      <c r="S26" s="38" t="n">
        <v>0.002</v>
      </c>
      <c r="T26" s="36" t="n">
        <v>0.094</v>
      </c>
      <c r="U26" s="38" t="n">
        <v>0.004</v>
      </c>
      <c r="V26" s="36" t="n">
        <v>0.037</v>
      </c>
      <c r="W26" s="38" t="n">
        <v>0.029</v>
      </c>
      <c r="X26" s="36" t="n">
        <v>0</v>
      </c>
      <c r="Y26" s="38" t="n">
        <v>0.102</v>
      </c>
      <c r="Z26" s="36" t="n">
        <v>0</v>
      </c>
      <c r="AA26" s="38" t="n">
        <v>0.027</v>
      </c>
      <c r="AB26" s="36" t="n">
        <v>0.779</v>
      </c>
      <c r="AC26" s="37" t="n">
        <v>0.412</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2.264</v>
      </c>
      <c r="BH26" s="39" t="n">
        <v>-0.876</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75</v>
      </c>
      <c r="E49" s="38" t="n">
        <v>0.017</v>
      </c>
      <c r="F49" s="36" t="n">
        <v>0.018</v>
      </c>
      <c r="G49" s="38" t="n">
        <v>0.001</v>
      </c>
      <c r="H49" s="36" t="n">
        <v>0.56</v>
      </c>
      <c r="I49" s="38" t="n">
        <v>0.026</v>
      </c>
      <c r="J49" s="36" t="n">
        <v>0.114</v>
      </c>
      <c r="K49" s="38" t="n">
        <v>0.17</v>
      </c>
      <c r="L49" s="36" t="n">
        <v>0.247</v>
      </c>
      <c r="M49" s="38" t="n">
        <v>0.081</v>
      </c>
      <c r="N49" s="36" t="n">
        <v>0.21</v>
      </c>
      <c r="O49" s="38" t="n">
        <v>0.013</v>
      </c>
      <c r="P49" s="36" t="n">
        <v>0.087</v>
      </c>
      <c r="Q49" s="38" t="n">
        <v>0.025</v>
      </c>
      <c r="R49" s="36" t="n">
        <v>0.01</v>
      </c>
      <c r="S49" s="38" t="n">
        <v>0.002</v>
      </c>
      <c r="T49" s="36" t="n">
        <v>0.094</v>
      </c>
      <c r="U49" s="38" t="n">
        <v>0.004</v>
      </c>
      <c r="V49" s="36" t="n">
        <v>0.037</v>
      </c>
      <c r="W49" s="38" t="n">
        <v>0.029</v>
      </c>
      <c r="X49" s="36" t="n">
        <v>0</v>
      </c>
      <c r="Y49" s="38" t="n">
        <v>0.102</v>
      </c>
      <c r="Z49" s="36" t="n">
        <v>0</v>
      </c>
      <c r="AA49" s="38" t="n">
        <v>0.027</v>
      </c>
      <c r="AB49" s="36" t="n">
        <v>0.779</v>
      </c>
      <c r="AC49" s="38" t="n">
        <v>0.412</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2.264</v>
      </c>
      <c r="BH49" s="39" t="n">
        <v>-0.876</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17.91</v>
      </c>
      <c r="E16" s="37" t="n">
        <v>0.002</v>
      </c>
      <c r="F16" s="36" t="n">
        <v>0.004</v>
      </c>
      <c r="G16" s="37" t="n">
        <v>0.002</v>
      </c>
      <c r="H16" s="36" t="n">
        <v>0.806</v>
      </c>
      <c r="I16" s="37" t="n">
        <v>0.003</v>
      </c>
      <c r="J16" s="36" t="n">
        <v>15.146</v>
      </c>
      <c r="K16" s="37" t="n">
        <v>85.363</v>
      </c>
      <c r="L16" s="36" t="n">
        <v>1.474</v>
      </c>
      <c r="M16" s="37" t="n">
        <v>0.296</v>
      </c>
      <c r="N16" s="36" t="n">
        <v>0.212</v>
      </c>
      <c r="O16" s="37" t="n">
        <v>0.022</v>
      </c>
      <c r="P16" s="36" t="n">
        <v>0.05</v>
      </c>
      <c r="Q16" s="38" t="n">
        <v>0.05</v>
      </c>
      <c r="R16" s="36" t="n">
        <v>0.035</v>
      </c>
      <c r="S16" s="38" t="n">
        <v>0.002</v>
      </c>
      <c r="T16" s="36" t="n">
        <v>0.035</v>
      </c>
      <c r="U16" s="38" t="n">
        <v>0.042</v>
      </c>
      <c r="V16" s="36" t="n">
        <v>13.02</v>
      </c>
      <c r="W16" s="38" t="n">
        <v>0.322</v>
      </c>
      <c r="X16" s="36" t="n">
        <v>7.434</v>
      </c>
      <c r="Y16" s="38" t="n">
        <v>0</v>
      </c>
      <c r="Z16" s="36" t="n">
        <v>0.412</v>
      </c>
      <c r="AA16" s="38" t="n">
        <v>0.019</v>
      </c>
      <c r="AB16" s="36" t="n">
        <v>2.074</v>
      </c>
      <c r="AC16" s="37" t="n">
        <v>140.016</v>
      </c>
      <c r="AD16" s="39" t="n">
        <v>0.001</v>
      </c>
      <c r="AE16" s="37" t="n">
        <v>0</v>
      </c>
      <c r="AF16" s="39" t="n">
        <v>0</v>
      </c>
      <c r="AG16" s="37" t="n">
        <v>0</v>
      </c>
      <c r="AH16" s="39" t="n">
        <v>0</v>
      </c>
      <c r="AI16" s="37" t="n">
        <v>0</v>
      </c>
      <c r="AJ16" s="39" t="n">
        <v>9.589</v>
      </c>
      <c r="AK16" s="37" t="n">
        <v>-5.418</v>
      </c>
      <c r="AL16" s="39" t="n">
        <v>0</v>
      </c>
      <c r="AM16" s="37" t="n">
        <v>27.148</v>
      </c>
      <c r="AN16" s="39" t="n">
        <v>0.119</v>
      </c>
      <c r="AO16" s="37" t="n">
        <v>-14.834</v>
      </c>
      <c r="AP16" s="36" t="n">
        <v>0</v>
      </c>
      <c r="AQ16" s="37" t="n">
        <v>2.072</v>
      </c>
      <c r="AR16" s="36" t="n">
        <v>17.869</v>
      </c>
      <c r="AS16" s="37" t="n">
        <v>3.1</v>
      </c>
      <c r="AT16" s="36" t="n">
        <v>6.487</v>
      </c>
      <c r="AU16" s="37" t="n">
        <v>13.257</v>
      </c>
      <c r="AV16" s="36" t="n">
        <v>0.154</v>
      </c>
      <c r="AW16" s="37" t="n">
        <v>0.114</v>
      </c>
      <c r="AX16" s="36" t="n">
        <v>0.513</v>
      </c>
      <c r="AY16" s="37" t="n">
        <v>0.194</v>
      </c>
      <c r="AZ16" s="36" t="n">
        <v>0.002</v>
      </c>
      <c r="BA16" s="37" t="n">
        <v>0.001</v>
      </c>
      <c r="BB16" s="36" t="n">
        <v>0</v>
      </c>
      <c r="BC16" s="37" t="n">
        <v>0</v>
      </c>
      <c r="BD16" s="39" t="n">
        <v>-6.246</v>
      </c>
      <c r="BE16" s="37" t="n">
        <v>-24.078</v>
      </c>
      <c r="BF16" s="39" t="n">
        <v>-20.177</v>
      </c>
      <c r="BG16" s="37" t="n">
        <v>-15.005</v>
      </c>
      <c r="BH16" s="39" t="n">
        <v>-33.293</v>
      </c>
      <c r="BI16" s="37" t="n">
        <v>-4.737</v>
      </c>
      <c r="BJ16" s="39" t="n">
        <v>-3.617</v>
      </c>
      <c r="BK16" s="37" t="n">
        <v>-6.538</v>
      </c>
      <c r="BL16" s="39" t="n">
        <v>-1.086</v>
      </c>
      <c r="BM16" s="37" t="n">
        <v>-0.041</v>
      </c>
      <c r="BN16" s="39" t="n">
        <v>-0.048</v>
      </c>
      <c r="BO16" s="37" t="n">
        <v>0</v>
      </c>
      <c r="BP16" s="36" t="n">
        <v>230.251</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18" t="n">
        <v>2</v>
      </c>
      <c r="B17" s="18" t="s">
        <v>26</v>
      </c>
      <c r="C17" s="35" t="s">
        <v>54</v>
      </c>
      <c r="D17" s="36" t="n">
        <v>0</v>
      </c>
      <c r="E17" s="37" t="n">
        <v>26.753</v>
      </c>
      <c r="F17" s="36" t="n">
        <v>0.004</v>
      </c>
      <c r="G17" s="37" t="n">
        <v>0.004</v>
      </c>
      <c r="H17" s="36" t="n">
        <v>0.094</v>
      </c>
      <c r="I17" s="37" t="n">
        <v>0.033</v>
      </c>
      <c r="J17" s="36" t="n">
        <v>0.762</v>
      </c>
      <c r="K17" s="37" t="n">
        <v>18.67</v>
      </c>
      <c r="L17" s="36" t="n">
        <v>0.247</v>
      </c>
      <c r="M17" s="37" t="n">
        <v>0.078</v>
      </c>
      <c r="N17" s="36" t="n">
        <v>0.037</v>
      </c>
      <c r="O17" s="37" t="n">
        <v>0.039</v>
      </c>
      <c r="P17" s="36" t="n">
        <v>0.118</v>
      </c>
      <c r="Q17" s="38" t="n">
        <v>0.041</v>
      </c>
      <c r="R17" s="36" t="n">
        <v>0.031</v>
      </c>
      <c r="S17" s="38" t="n">
        <v>0</v>
      </c>
      <c r="T17" s="36" t="n">
        <v>0.019</v>
      </c>
      <c r="U17" s="38" t="n">
        <v>0.005</v>
      </c>
      <c r="V17" s="36" t="n">
        <v>0.072</v>
      </c>
      <c r="W17" s="38" t="n">
        <v>0.013</v>
      </c>
      <c r="X17" s="36" t="n">
        <v>0.047</v>
      </c>
      <c r="Y17" s="38" t="n">
        <v>0.018</v>
      </c>
      <c r="Z17" s="36" t="n">
        <v>0</v>
      </c>
      <c r="AA17" s="38" t="n">
        <v>0.004</v>
      </c>
      <c r="AB17" s="36" t="n">
        <v>2.418</v>
      </c>
      <c r="AC17" s="37" t="n">
        <v>43.943</v>
      </c>
      <c r="AD17" s="39" t="n">
        <v>0.187</v>
      </c>
      <c r="AE17" s="37" t="n">
        <v>0</v>
      </c>
      <c r="AF17" s="39" t="n">
        <v>0</v>
      </c>
      <c r="AG17" s="37" t="n">
        <v>0</v>
      </c>
      <c r="AH17" s="39" t="n">
        <v>0</v>
      </c>
      <c r="AI17" s="37" t="n">
        <v>0</v>
      </c>
      <c r="AJ17" s="39" t="n">
        <v>6.394</v>
      </c>
      <c r="AK17" s="37" t="n">
        <v>-0.038</v>
      </c>
      <c r="AL17" s="39" t="n">
        <v>0</v>
      </c>
      <c r="AM17" s="37" t="n">
        <v>8.796</v>
      </c>
      <c r="AN17" s="39" t="n">
        <v>0.002</v>
      </c>
      <c r="AO17" s="37" t="n">
        <v>-1.411</v>
      </c>
      <c r="AP17" s="36" t="n">
        <v>0</v>
      </c>
      <c r="AQ17" s="37" t="n">
        <v>0.062</v>
      </c>
      <c r="AR17" s="36" t="n">
        <v>16.884</v>
      </c>
      <c r="AS17" s="37" t="n">
        <v>80.541</v>
      </c>
      <c r="AT17" s="36" t="n">
        <v>0.948</v>
      </c>
      <c r="AU17" s="37" t="n">
        <v>0.707</v>
      </c>
      <c r="AV17" s="36" t="n">
        <v>0.001</v>
      </c>
      <c r="AW17" s="37" t="n">
        <v>0.002</v>
      </c>
      <c r="AX17" s="36" t="n">
        <v>0.007</v>
      </c>
      <c r="AY17" s="37" t="n">
        <v>0.02</v>
      </c>
      <c r="AZ17" s="36" t="n">
        <v>0</v>
      </c>
      <c r="BA17" s="37" t="n">
        <v>0</v>
      </c>
      <c r="BB17" s="36" t="n">
        <v>0</v>
      </c>
      <c r="BC17" s="37" t="n">
        <v>0</v>
      </c>
      <c r="BD17" s="39" t="n">
        <v>-0.041</v>
      </c>
      <c r="BE17" s="37" t="n">
        <v>-0.572</v>
      </c>
      <c r="BF17" s="39" t="n">
        <v>-0.677</v>
      </c>
      <c r="BG17" s="37" t="n">
        <v>-12.85</v>
      </c>
      <c r="BH17" s="39" t="n">
        <v>-0.549</v>
      </c>
      <c r="BI17" s="37" t="n">
        <v>-0.048</v>
      </c>
      <c r="BJ17" s="39" t="n">
        <v>-0.004</v>
      </c>
      <c r="BK17" s="37" t="n">
        <v>-0.033</v>
      </c>
      <c r="BL17" s="39" t="n">
        <v>-0.247</v>
      </c>
      <c r="BM17" s="37" t="n">
        <v>-0.001</v>
      </c>
      <c r="BN17" s="39" t="n">
        <v>-0.001</v>
      </c>
      <c r="BO17" s="37" t="n">
        <v>0</v>
      </c>
      <c r="BP17" s="36" t="n">
        <v>191.529</v>
      </c>
      <c r="BQ17" s="37" t="n">
        <f aca="false">BP17-MrgRetail!BP17-MrgWholesale!BP17-MrgTax!BP17-MrgTransp!BP17-MrgGas!BP17-MrgStorage!BP17-MrgPipelineGas!BP17-MrgPipelineOil!BP17+OutRetail!BP17+OutWholesale!BP17+OutTransp!BP17+OutGas!BP17+OutStorage!BP17+OutPipelineGas!BP17+OutPipelineOil!BP17-E$49</f>
        <v>-0.00100000000000477</v>
      </c>
    </row>
    <row r="18" customFormat="false" ht="12.75" hidden="false" customHeight="false" outlineLevel="0" collapsed="false">
      <c r="A18" s="18" t="n">
        <v>3</v>
      </c>
      <c r="B18" s="18" t="s">
        <v>27</v>
      </c>
      <c r="C18" s="35" t="s">
        <v>55</v>
      </c>
      <c r="D18" s="36" t="n">
        <v>5.263</v>
      </c>
      <c r="E18" s="37" t="n">
        <v>0</v>
      </c>
      <c r="F18" s="36" t="n">
        <v>8.686</v>
      </c>
      <c r="G18" s="37" t="n">
        <v>0</v>
      </c>
      <c r="H18" s="36" t="n">
        <v>0</v>
      </c>
      <c r="I18" s="37" t="n">
        <v>0</v>
      </c>
      <c r="J18" s="36" t="n">
        <v>0</v>
      </c>
      <c r="K18" s="37" t="n">
        <v>321.272</v>
      </c>
      <c r="L18" s="36" t="n">
        <v>0.026</v>
      </c>
      <c r="M18" s="37" t="n">
        <v>0</v>
      </c>
      <c r="N18" s="36" t="n">
        <v>0</v>
      </c>
      <c r="O18" s="37" t="n">
        <v>0</v>
      </c>
      <c r="P18" s="36" t="n">
        <v>0</v>
      </c>
      <c r="Q18" s="38" t="n">
        <v>0</v>
      </c>
      <c r="R18" s="36" t="n">
        <v>0</v>
      </c>
      <c r="S18" s="38" t="n">
        <v>0</v>
      </c>
      <c r="T18" s="36" t="n">
        <v>0</v>
      </c>
      <c r="U18" s="38" t="n">
        <v>0</v>
      </c>
      <c r="V18" s="36" t="n">
        <v>0.573</v>
      </c>
      <c r="W18" s="38" t="n">
        <v>0</v>
      </c>
      <c r="X18" s="36" t="n">
        <v>0.138</v>
      </c>
      <c r="Y18" s="38" t="n">
        <v>0</v>
      </c>
      <c r="Z18" s="36" t="n">
        <v>0</v>
      </c>
      <c r="AA18" s="38" t="n">
        <v>0</v>
      </c>
      <c r="AB18" s="36" t="n">
        <v>0</v>
      </c>
      <c r="AC18" s="37" t="n">
        <v>9.333</v>
      </c>
      <c r="AD18" s="39" t="n">
        <v>0</v>
      </c>
      <c r="AE18" s="37" t="n">
        <v>0</v>
      </c>
      <c r="AF18" s="39" t="n">
        <v>0</v>
      </c>
      <c r="AG18" s="37" t="n">
        <v>0</v>
      </c>
      <c r="AH18" s="39" t="n">
        <v>0</v>
      </c>
      <c r="AI18" s="37" t="n">
        <v>0</v>
      </c>
      <c r="AJ18" s="39" t="n">
        <v>2.865</v>
      </c>
      <c r="AK18" s="37" t="n">
        <v>-0.178</v>
      </c>
      <c r="AL18" s="39" t="n">
        <v>0</v>
      </c>
      <c r="AM18" s="37" t="n">
        <v>193.457</v>
      </c>
      <c r="AN18" s="39" t="n">
        <v>0.07</v>
      </c>
      <c r="AO18" s="37" t="n">
        <v>-27.815</v>
      </c>
      <c r="AP18" s="36" t="n">
        <v>0</v>
      </c>
      <c r="AQ18" s="37" t="n">
        <v>0.856</v>
      </c>
      <c r="AR18" s="36" t="n">
        <v>3.423</v>
      </c>
      <c r="AS18" s="37" t="n">
        <v>25.645</v>
      </c>
      <c r="AT18" s="36" t="n">
        <v>20.415</v>
      </c>
      <c r="AU18" s="37" t="n">
        <v>5.769</v>
      </c>
      <c r="AV18" s="36" t="n">
        <v>0.265</v>
      </c>
      <c r="AW18" s="37" t="n">
        <v>0.177</v>
      </c>
      <c r="AX18" s="36" t="n">
        <v>0.768</v>
      </c>
      <c r="AY18" s="37" t="n">
        <v>0.702</v>
      </c>
      <c r="AZ18" s="36" t="n">
        <v>0.057</v>
      </c>
      <c r="BA18" s="37" t="n">
        <v>0.009</v>
      </c>
      <c r="BB18" s="36" t="n">
        <v>0</v>
      </c>
      <c r="BC18" s="37" t="n">
        <v>0</v>
      </c>
      <c r="BD18" s="39" t="n">
        <v>-2.413</v>
      </c>
      <c r="BE18" s="37" t="n">
        <v>-3.639</v>
      </c>
      <c r="BF18" s="39" t="n">
        <v>-1.565</v>
      </c>
      <c r="BG18" s="37" t="n">
        <v>-3.217</v>
      </c>
      <c r="BH18" s="39" t="n">
        <v>-4.819</v>
      </c>
      <c r="BI18" s="37" t="n">
        <v>-0.61</v>
      </c>
      <c r="BJ18" s="39" t="n">
        <v>-0.021</v>
      </c>
      <c r="BK18" s="37" t="n">
        <v>-0.676</v>
      </c>
      <c r="BL18" s="39" t="n">
        <v>-0.37</v>
      </c>
      <c r="BM18" s="37" t="n">
        <v>-0.003</v>
      </c>
      <c r="BN18" s="39" t="n">
        <v>-0.002</v>
      </c>
      <c r="BO18" s="37" t="n">
        <v>0</v>
      </c>
      <c r="BP18" s="36" t="n">
        <v>554.441</v>
      </c>
      <c r="BQ18" s="37" t="n">
        <f aca="false">BP18-MrgRetail!BP18-MrgWholesale!BP18-MrgTax!BP18-MrgTransp!BP18-MrgGas!BP18-MrgStorage!BP18-MrgPipelineGas!BP18-MrgPipelineOil!BP18+OutRetail!BP18+OutWholesale!BP18+OutTransp!BP18+OutGas!BP18+OutStorage!BP18+OutPipelineGas!BP18+OutPipelineOil!BP18-F$49</f>
        <v>0.00100000000009004</v>
      </c>
    </row>
    <row r="19" customFormat="false" ht="22.5" hidden="false" customHeight="false" outlineLevel="0" collapsed="false">
      <c r="A19" s="18" t="n">
        <v>4</v>
      </c>
      <c r="B19" s="18" t="s">
        <v>28</v>
      </c>
      <c r="C19" s="35" t="s">
        <v>56</v>
      </c>
      <c r="D19" s="36" t="n">
        <v>6.208</v>
      </c>
      <c r="E19" s="37" t="n">
        <v>5.811</v>
      </c>
      <c r="F19" s="36" t="n">
        <v>0.016</v>
      </c>
      <c r="G19" s="37" t="n">
        <v>0.002</v>
      </c>
      <c r="H19" s="36" t="n">
        <v>0.116</v>
      </c>
      <c r="I19" s="37" t="n">
        <v>0.05</v>
      </c>
      <c r="J19" s="36" t="n">
        <v>0.114</v>
      </c>
      <c r="K19" s="37" t="n">
        <v>0.019</v>
      </c>
      <c r="L19" s="36" t="n">
        <v>0.023</v>
      </c>
      <c r="M19" s="37" t="n">
        <v>0.003</v>
      </c>
      <c r="N19" s="36" t="n">
        <v>0.978</v>
      </c>
      <c r="O19" s="37" t="n">
        <v>0</v>
      </c>
      <c r="P19" s="36" t="n">
        <v>0.003</v>
      </c>
      <c r="Q19" s="38" t="n">
        <v>0.004</v>
      </c>
      <c r="R19" s="36" t="n">
        <v>0.001</v>
      </c>
      <c r="S19" s="38" t="n">
        <v>0</v>
      </c>
      <c r="T19" s="36" t="n">
        <v>0</v>
      </c>
      <c r="U19" s="38" t="n">
        <v>0.001</v>
      </c>
      <c r="V19" s="36" t="n">
        <v>0.001</v>
      </c>
      <c r="W19" s="38" t="n">
        <v>0.003</v>
      </c>
      <c r="X19" s="36" t="n">
        <v>0</v>
      </c>
      <c r="Y19" s="38" t="n">
        <v>0.026</v>
      </c>
      <c r="Z19" s="36" t="n">
        <v>2.132</v>
      </c>
      <c r="AA19" s="38" t="n">
        <v>0.004</v>
      </c>
      <c r="AB19" s="36" t="n">
        <v>3.134</v>
      </c>
      <c r="AC19" s="37" t="n">
        <v>0.175</v>
      </c>
      <c r="AD19" s="39" t="n">
        <v>0.015</v>
      </c>
      <c r="AE19" s="37" t="n">
        <v>0.009</v>
      </c>
      <c r="AF19" s="39" t="n">
        <v>0</v>
      </c>
      <c r="AG19" s="37" t="n">
        <v>0</v>
      </c>
      <c r="AH19" s="39" t="n">
        <v>0</v>
      </c>
      <c r="AI19" s="37" t="n">
        <v>0</v>
      </c>
      <c r="AJ19" s="39" t="n">
        <v>0</v>
      </c>
      <c r="AK19" s="37" t="n">
        <v>0</v>
      </c>
      <c r="AL19" s="39" t="n">
        <v>0</v>
      </c>
      <c r="AM19" s="37" t="n">
        <v>0.254</v>
      </c>
      <c r="AN19" s="39" t="n">
        <v>0</v>
      </c>
      <c r="AO19" s="37" t="n">
        <v>-0.046</v>
      </c>
      <c r="AP19" s="36" t="n">
        <v>0</v>
      </c>
      <c r="AQ19" s="37" t="n">
        <v>2.491</v>
      </c>
      <c r="AR19" s="36" t="n">
        <v>0.057</v>
      </c>
      <c r="AS19" s="37" t="n">
        <v>0.022</v>
      </c>
      <c r="AT19" s="36" t="n">
        <v>0.056</v>
      </c>
      <c r="AU19" s="37" t="n">
        <v>0.057</v>
      </c>
      <c r="AV19" s="36" t="n">
        <v>0.001</v>
      </c>
      <c r="AW19" s="37" t="n">
        <v>0</v>
      </c>
      <c r="AX19" s="36" t="n">
        <v>0.005</v>
      </c>
      <c r="AY19" s="37" t="n">
        <v>0.004</v>
      </c>
      <c r="AZ19" s="36" t="n">
        <v>0</v>
      </c>
      <c r="BA19" s="37" t="n">
        <v>0.001</v>
      </c>
      <c r="BB19" s="36" t="n">
        <v>0</v>
      </c>
      <c r="BC19" s="37" t="n">
        <v>0</v>
      </c>
      <c r="BD19" s="39" t="n">
        <v>-1.371</v>
      </c>
      <c r="BE19" s="37" t="n">
        <v>-0.029</v>
      </c>
      <c r="BF19" s="39" t="n">
        <v>-0.082</v>
      </c>
      <c r="BG19" s="37" t="n">
        <v>-0.047</v>
      </c>
      <c r="BH19" s="39" t="n">
        <v>-0.522</v>
      </c>
      <c r="BI19" s="37" t="n">
        <v>-0.035</v>
      </c>
      <c r="BJ19" s="39" t="n">
        <v>-0.033</v>
      </c>
      <c r="BK19" s="37" t="n">
        <v>-0.135</v>
      </c>
      <c r="BL19" s="39" t="n">
        <v>-0.072</v>
      </c>
      <c r="BM19" s="37" t="n">
        <v>0</v>
      </c>
      <c r="BN19" s="39" t="n">
        <v>0</v>
      </c>
      <c r="BO19" s="37" t="n">
        <v>0</v>
      </c>
      <c r="BP19" s="36" t="n">
        <v>19.423</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1.931</v>
      </c>
      <c r="E20" s="37" t="n">
        <v>0.154</v>
      </c>
      <c r="F20" s="36" t="n">
        <v>3.224</v>
      </c>
      <c r="G20" s="37" t="n">
        <v>0.047</v>
      </c>
      <c r="H20" s="36" t="n">
        <v>414.44</v>
      </c>
      <c r="I20" s="37" t="n">
        <v>0.578</v>
      </c>
      <c r="J20" s="36" t="n">
        <v>143.555</v>
      </c>
      <c r="K20" s="37" t="n">
        <v>2589.988</v>
      </c>
      <c r="L20" s="36" t="n">
        <v>4.069</v>
      </c>
      <c r="M20" s="37" t="n">
        <v>1.654</v>
      </c>
      <c r="N20" s="36" t="n">
        <v>4.228</v>
      </c>
      <c r="O20" s="37" t="n">
        <v>0.272</v>
      </c>
      <c r="P20" s="36" t="n">
        <v>1.303</v>
      </c>
      <c r="Q20" s="38" t="n">
        <v>0.555</v>
      </c>
      <c r="R20" s="36" t="n">
        <v>0.316</v>
      </c>
      <c r="S20" s="38" t="n">
        <v>0.029</v>
      </c>
      <c r="T20" s="36" t="n">
        <v>1.269</v>
      </c>
      <c r="U20" s="38" t="n">
        <v>0.064</v>
      </c>
      <c r="V20" s="36" t="n">
        <v>0.882</v>
      </c>
      <c r="W20" s="38" t="n">
        <v>0.337</v>
      </c>
      <c r="X20" s="36" t="n">
        <v>1.473</v>
      </c>
      <c r="Y20" s="38" t="n">
        <v>1.363</v>
      </c>
      <c r="Z20" s="36" t="n">
        <v>0</v>
      </c>
      <c r="AA20" s="38" t="n">
        <v>0.451</v>
      </c>
      <c r="AB20" s="36" t="n">
        <v>19.274</v>
      </c>
      <c r="AC20" s="37" t="n">
        <v>7.689</v>
      </c>
      <c r="AD20" s="39" t="n">
        <v>24.245</v>
      </c>
      <c r="AE20" s="37" t="n">
        <v>3.122</v>
      </c>
      <c r="AF20" s="39" t="n">
        <v>0</v>
      </c>
      <c r="AG20" s="37" t="n">
        <v>0</v>
      </c>
      <c r="AH20" s="39" t="n">
        <v>0</v>
      </c>
      <c r="AI20" s="37" t="n">
        <v>0</v>
      </c>
      <c r="AJ20" s="39" t="n">
        <v>36.736</v>
      </c>
      <c r="AK20" s="37" t="n">
        <v>-37.657</v>
      </c>
      <c r="AL20" s="39" t="n">
        <v>0</v>
      </c>
      <c r="AM20" s="37" t="n">
        <v>7412.822</v>
      </c>
      <c r="AN20" s="39" t="n">
        <v>1.115</v>
      </c>
      <c r="AO20" s="37" t="n">
        <v>-2511.822</v>
      </c>
      <c r="AP20" s="36" t="n">
        <v>0</v>
      </c>
      <c r="AQ20" s="37" t="n">
        <v>2.341</v>
      </c>
      <c r="AR20" s="36" t="n">
        <v>384.894</v>
      </c>
      <c r="AS20" s="37" t="n">
        <v>1987.294</v>
      </c>
      <c r="AT20" s="36" t="n">
        <v>1867.272</v>
      </c>
      <c r="AU20" s="37" t="n">
        <v>1750.897</v>
      </c>
      <c r="AV20" s="36" t="n">
        <v>586.999</v>
      </c>
      <c r="AW20" s="37" t="n">
        <v>0.661</v>
      </c>
      <c r="AX20" s="36" t="n">
        <v>0.292</v>
      </c>
      <c r="AY20" s="37" t="n">
        <v>0.03</v>
      </c>
      <c r="AZ20" s="36" t="n">
        <v>0.003</v>
      </c>
      <c r="BA20" s="37" t="n">
        <v>0.001</v>
      </c>
      <c r="BB20" s="36" t="n">
        <v>0</v>
      </c>
      <c r="BC20" s="37" t="n">
        <v>0</v>
      </c>
      <c r="BD20" s="39" t="n">
        <v>-0.479</v>
      </c>
      <c r="BE20" s="37" t="n">
        <v>-17.788</v>
      </c>
      <c r="BF20" s="39" t="n">
        <v>-4.899</v>
      </c>
      <c r="BG20" s="37" t="n">
        <v>-25.078</v>
      </c>
      <c r="BH20" s="39" t="n">
        <v>-12.38</v>
      </c>
      <c r="BI20" s="37" t="n">
        <v>-0.354</v>
      </c>
      <c r="BJ20" s="39" t="n">
        <v>-0.13</v>
      </c>
      <c r="BK20" s="37" t="n">
        <v>-31.54</v>
      </c>
      <c r="BL20" s="39" t="n">
        <v>-0.778</v>
      </c>
      <c r="BM20" s="37" t="n">
        <v>-0.003</v>
      </c>
      <c r="BN20" s="39" t="n">
        <v>-0.002</v>
      </c>
      <c r="BO20" s="37" t="n">
        <v>0</v>
      </c>
      <c r="BP20" s="36" t="n">
        <v>14614.96</v>
      </c>
      <c r="BQ20" s="37" t="n">
        <f aca="false">BP20-MrgRetail!BP20-MrgWholesale!BP20-MrgTax!BP20-MrgTransp!BP20-MrgGas!BP20-MrgStorage!BP20-MrgPipelineGas!BP20-MrgPipelineOil!BP20+OutRetail!BP20+OutWholesale!BP20+OutTransp!BP20+OutGas!BP20+OutStorage!BP20+OutPipelineGas!BP20+OutPipelineOil!BP20-H$49</f>
        <v>0.000999999998384737</v>
      </c>
    </row>
    <row r="21" customFormat="false" ht="12.75" hidden="false" customHeight="false" outlineLevel="0" collapsed="false">
      <c r="A21" s="18" t="n">
        <v>6</v>
      </c>
      <c r="B21" s="18" t="s">
        <v>30</v>
      </c>
      <c r="C21" s="35" t="s">
        <v>58</v>
      </c>
      <c r="D21" s="36" t="n">
        <v>2.125</v>
      </c>
      <c r="E21" s="37" t="n">
        <v>1.806</v>
      </c>
      <c r="F21" s="36" t="n">
        <v>2.153</v>
      </c>
      <c r="G21" s="37" t="n">
        <v>0.309</v>
      </c>
      <c r="H21" s="36" t="n">
        <v>13.565</v>
      </c>
      <c r="I21" s="37" t="n">
        <v>0.241</v>
      </c>
      <c r="J21" s="36" t="n">
        <v>13.864</v>
      </c>
      <c r="K21" s="37" t="n">
        <v>83.079</v>
      </c>
      <c r="L21" s="36" t="n">
        <v>7.181</v>
      </c>
      <c r="M21" s="37" t="n">
        <v>11.743</v>
      </c>
      <c r="N21" s="36" t="n">
        <v>10.33</v>
      </c>
      <c r="O21" s="37" t="n">
        <v>8.559</v>
      </c>
      <c r="P21" s="36" t="n">
        <v>49.388</v>
      </c>
      <c r="Q21" s="38" t="n">
        <v>4.613</v>
      </c>
      <c r="R21" s="36" t="n">
        <v>2.47</v>
      </c>
      <c r="S21" s="38" t="n">
        <v>0.488</v>
      </c>
      <c r="T21" s="36" t="n">
        <v>8.485</v>
      </c>
      <c r="U21" s="38" t="n">
        <v>2.768</v>
      </c>
      <c r="V21" s="36" t="n">
        <v>16.072</v>
      </c>
      <c r="W21" s="38" t="n">
        <v>8.187</v>
      </c>
      <c r="X21" s="36" t="n">
        <v>0</v>
      </c>
      <c r="Y21" s="38" t="n">
        <v>0.457</v>
      </c>
      <c r="Z21" s="36" t="n">
        <v>0</v>
      </c>
      <c r="AA21" s="38" t="n">
        <v>18.812</v>
      </c>
      <c r="AB21" s="36" t="n">
        <v>102.87</v>
      </c>
      <c r="AC21" s="37" t="n">
        <v>379.703</v>
      </c>
      <c r="AD21" s="39" t="n">
        <v>0.614</v>
      </c>
      <c r="AE21" s="37" t="n">
        <v>0.22</v>
      </c>
      <c r="AF21" s="39" t="n">
        <v>0</v>
      </c>
      <c r="AG21" s="37" t="n">
        <v>0</v>
      </c>
      <c r="AH21" s="39" t="n">
        <v>0.006</v>
      </c>
      <c r="AI21" s="37" t="n">
        <v>0</v>
      </c>
      <c r="AJ21" s="39" t="n">
        <v>0.034</v>
      </c>
      <c r="AK21" s="37" t="n">
        <v>0</v>
      </c>
      <c r="AL21" s="39" t="n">
        <v>0</v>
      </c>
      <c r="AM21" s="37" t="n">
        <v>4.118</v>
      </c>
      <c r="AN21" s="39" t="n">
        <v>0</v>
      </c>
      <c r="AO21" s="37" t="n">
        <v>-1.702</v>
      </c>
      <c r="AP21" s="36" t="n">
        <v>0</v>
      </c>
      <c r="AQ21" s="37" t="n">
        <v>0.152</v>
      </c>
      <c r="AR21" s="36" t="n">
        <v>0.342</v>
      </c>
      <c r="AS21" s="37" t="n">
        <v>0.254</v>
      </c>
      <c r="AT21" s="36" t="n">
        <v>141.783</v>
      </c>
      <c r="AU21" s="37" t="n">
        <v>2.013</v>
      </c>
      <c r="AV21" s="36" t="n">
        <v>0.016</v>
      </c>
      <c r="AW21" s="37" t="n">
        <v>0.063</v>
      </c>
      <c r="AX21" s="36" t="n">
        <v>0.527</v>
      </c>
      <c r="AY21" s="37" t="n">
        <v>0.264</v>
      </c>
      <c r="AZ21" s="36" t="n">
        <v>0.031</v>
      </c>
      <c r="BA21" s="37" t="n">
        <v>0.006</v>
      </c>
      <c r="BB21" s="36" t="n">
        <v>0</v>
      </c>
      <c r="BC21" s="37" t="n">
        <v>0</v>
      </c>
      <c r="BD21" s="39" t="n">
        <v>-0.009</v>
      </c>
      <c r="BE21" s="37" t="n">
        <v>-0.328</v>
      </c>
      <c r="BF21" s="39" t="n">
        <v>-0.227</v>
      </c>
      <c r="BG21" s="37" t="n">
        <v>-2.913</v>
      </c>
      <c r="BH21" s="39" t="n">
        <v>-6.202</v>
      </c>
      <c r="BI21" s="37" t="n">
        <v>-0.009</v>
      </c>
      <c r="BJ21" s="39" t="n">
        <v>-0.008</v>
      </c>
      <c r="BK21" s="37" t="n">
        <v>-0.498</v>
      </c>
      <c r="BL21" s="39" t="n">
        <v>-0.218</v>
      </c>
      <c r="BM21" s="37" t="n">
        <v>-0.005</v>
      </c>
      <c r="BN21" s="39" t="n">
        <v>-0.015</v>
      </c>
      <c r="BO21" s="37" t="n">
        <v>0</v>
      </c>
      <c r="BP21" s="36" t="n">
        <v>887.576</v>
      </c>
      <c r="BQ21" s="37" t="n">
        <f aca="false">BP21-MrgRetail!BP21-MrgWholesale!BP21-MrgTax!BP21-MrgTransp!BP21-MrgGas!BP21-MrgStorage!BP21-MrgPipelineGas!BP21-MrgPipelineOil!BP21+OutRetail!BP21+OutWholesale!BP21+OutTransp!BP21+OutGas!BP21+OutStorage!BP21+OutPipelineGas!BP21+OutPipelineOil!BP21-I$49</f>
        <v>-0.000999999999976353</v>
      </c>
    </row>
    <row r="22" customFormat="false" ht="12.75" hidden="false" customHeight="false" outlineLevel="0" collapsed="false">
      <c r="A22" s="18" t="n">
        <v>7</v>
      </c>
      <c r="B22" s="18" t="s">
        <v>31</v>
      </c>
      <c r="C22" s="35" t="s">
        <v>59</v>
      </c>
      <c r="D22" s="36" t="n">
        <v>1.738</v>
      </c>
      <c r="E22" s="37" t="n">
        <v>2.448</v>
      </c>
      <c r="F22" s="36" t="n">
        <v>18.787</v>
      </c>
      <c r="G22" s="37" t="n">
        <v>0.007</v>
      </c>
      <c r="H22" s="36" t="n">
        <v>5.665</v>
      </c>
      <c r="I22" s="37" t="n">
        <v>10.66</v>
      </c>
      <c r="J22" s="36" t="n">
        <v>10.669</v>
      </c>
      <c r="K22" s="37" t="n">
        <v>10.529</v>
      </c>
      <c r="L22" s="36" t="n">
        <v>3.075</v>
      </c>
      <c r="M22" s="37" t="n">
        <v>8.055</v>
      </c>
      <c r="N22" s="36" t="n">
        <v>4.598</v>
      </c>
      <c r="O22" s="37" t="n">
        <v>3.438</v>
      </c>
      <c r="P22" s="36" t="n">
        <v>220.042</v>
      </c>
      <c r="Q22" s="38" t="n">
        <v>2.121</v>
      </c>
      <c r="R22" s="36" t="n">
        <v>1.069</v>
      </c>
      <c r="S22" s="38" t="n">
        <v>0.748</v>
      </c>
      <c r="T22" s="36" t="n">
        <v>1.801</v>
      </c>
      <c r="U22" s="38" t="n">
        <v>0.441</v>
      </c>
      <c r="V22" s="36" t="n">
        <v>4.585</v>
      </c>
      <c r="W22" s="38" t="n">
        <v>1.125</v>
      </c>
      <c r="X22" s="36" t="n">
        <v>0</v>
      </c>
      <c r="Y22" s="38" t="n">
        <v>0.277</v>
      </c>
      <c r="Z22" s="36" t="n">
        <v>0</v>
      </c>
      <c r="AA22" s="38" t="n">
        <v>2.05</v>
      </c>
      <c r="AB22" s="36" t="n">
        <v>123.167</v>
      </c>
      <c r="AC22" s="37" t="n">
        <v>0.775</v>
      </c>
      <c r="AD22" s="39" t="n">
        <v>0.873</v>
      </c>
      <c r="AE22" s="37" t="n">
        <v>0.452</v>
      </c>
      <c r="AF22" s="39" t="n">
        <v>0</v>
      </c>
      <c r="AG22" s="37" t="n">
        <v>1390.94</v>
      </c>
      <c r="AH22" s="39" t="n">
        <v>1126.416</v>
      </c>
      <c r="AI22" s="37" t="n">
        <v>380.209</v>
      </c>
      <c r="AJ22" s="39" t="n">
        <v>0.462</v>
      </c>
      <c r="AK22" s="37" t="n">
        <v>0</v>
      </c>
      <c r="AL22" s="39" t="n">
        <v>0</v>
      </c>
      <c r="AM22" s="37" t="n">
        <v>0.89</v>
      </c>
      <c r="AN22" s="39" t="n">
        <v>0</v>
      </c>
      <c r="AO22" s="37" t="n">
        <v>-2.204</v>
      </c>
      <c r="AP22" s="36" t="n">
        <v>0</v>
      </c>
      <c r="AQ22" s="37" t="n">
        <v>0.05</v>
      </c>
      <c r="AR22" s="36" t="n">
        <v>0.176</v>
      </c>
      <c r="AS22" s="37" t="n">
        <v>0.155</v>
      </c>
      <c r="AT22" s="36" t="n">
        <v>0.101</v>
      </c>
      <c r="AU22" s="37" t="n">
        <v>0.113</v>
      </c>
      <c r="AV22" s="36" t="n">
        <v>0.019</v>
      </c>
      <c r="AW22" s="37" t="n">
        <v>0.005</v>
      </c>
      <c r="AX22" s="36" t="n">
        <v>0.044</v>
      </c>
      <c r="AY22" s="37" t="n">
        <v>0.02</v>
      </c>
      <c r="AZ22" s="36" t="n">
        <v>0.004</v>
      </c>
      <c r="BA22" s="37" t="n">
        <v>0</v>
      </c>
      <c r="BB22" s="36" t="n">
        <v>0</v>
      </c>
      <c r="BC22" s="37" t="n">
        <v>0</v>
      </c>
      <c r="BD22" s="39" t="n">
        <v>-0.077</v>
      </c>
      <c r="BE22" s="37" t="n">
        <v>-1.261</v>
      </c>
      <c r="BF22" s="39" t="n">
        <v>-0.261</v>
      </c>
      <c r="BG22" s="37" t="n">
        <v>-0.791</v>
      </c>
      <c r="BH22" s="39" t="n">
        <v>-1.552</v>
      </c>
      <c r="BI22" s="37" t="n">
        <v>-0.076</v>
      </c>
      <c r="BJ22" s="39" t="n">
        <v>-0.001</v>
      </c>
      <c r="BK22" s="37" t="n">
        <v>-0.141</v>
      </c>
      <c r="BL22" s="39" t="n">
        <v>-0.069</v>
      </c>
      <c r="BM22" s="37" t="n">
        <v>0</v>
      </c>
      <c r="BN22" s="39" t="n">
        <v>0</v>
      </c>
      <c r="BO22" s="37" t="n">
        <v>0</v>
      </c>
      <c r="BP22" s="36" t="n">
        <v>3332.367</v>
      </c>
      <c r="BQ22" s="37" t="n">
        <f aca="false">BP22-MrgRetail!BP22-MrgWholesale!BP22-MrgTax!BP22-MrgTransp!BP22-MrgGas!BP22-MrgStorage!BP22-MrgPipelineGas!BP22-MrgPipelineOil!BP22+OutRetail!BP22+OutWholesale!BP22+OutTransp!BP22+OutGas!BP22+OutStorage!BP22+OutPipelineGas!BP22+OutPipelineOil!BP22-J$49</f>
        <v>-0.000999999999294232</v>
      </c>
    </row>
    <row r="23" customFormat="false" ht="12.75" hidden="false" customHeight="false" outlineLevel="0" collapsed="false">
      <c r="A23" s="18" t="n">
        <v>8</v>
      </c>
      <c r="B23" s="18" t="s">
        <v>32</v>
      </c>
      <c r="C23" s="35" t="s">
        <v>60</v>
      </c>
      <c r="D23" s="36" t="n">
        <v>53.321</v>
      </c>
      <c r="E23" s="37" t="n">
        <v>23.357</v>
      </c>
      <c r="F23" s="36" t="n">
        <v>205.868</v>
      </c>
      <c r="G23" s="37" t="n">
        <v>4.523</v>
      </c>
      <c r="H23" s="36" t="n">
        <v>408.391</v>
      </c>
      <c r="I23" s="37" t="n">
        <v>150.98</v>
      </c>
      <c r="J23" s="36" t="n">
        <v>1252.44</v>
      </c>
      <c r="K23" s="37" t="n">
        <v>848.757</v>
      </c>
      <c r="L23" s="36" t="n">
        <v>67.548</v>
      </c>
      <c r="M23" s="37" t="n">
        <v>66.064</v>
      </c>
      <c r="N23" s="36" t="n">
        <v>214.837</v>
      </c>
      <c r="O23" s="37" t="n">
        <v>66.916</v>
      </c>
      <c r="P23" s="36" t="n">
        <v>72.512</v>
      </c>
      <c r="Q23" s="38" t="n">
        <v>22.474</v>
      </c>
      <c r="R23" s="36" t="n">
        <v>18.068</v>
      </c>
      <c r="S23" s="38" t="n">
        <v>0.217</v>
      </c>
      <c r="T23" s="36" t="n">
        <v>42.175</v>
      </c>
      <c r="U23" s="38" t="n">
        <v>11.203</v>
      </c>
      <c r="V23" s="36" t="n">
        <v>197.274</v>
      </c>
      <c r="W23" s="38" t="n">
        <v>26.099</v>
      </c>
      <c r="X23" s="36" t="n">
        <v>907.851</v>
      </c>
      <c r="Y23" s="38" t="n">
        <v>111.413</v>
      </c>
      <c r="Z23" s="36" t="n">
        <v>0</v>
      </c>
      <c r="AA23" s="38" t="n">
        <v>12.626</v>
      </c>
      <c r="AB23" s="36" t="n">
        <v>491.377</v>
      </c>
      <c r="AC23" s="37" t="n">
        <v>5105.446</v>
      </c>
      <c r="AD23" s="39" t="n">
        <v>1029.873</v>
      </c>
      <c r="AE23" s="37" t="n">
        <v>150.836</v>
      </c>
      <c r="AF23" s="39" t="n">
        <v>-36</v>
      </c>
      <c r="AG23" s="37" t="n">
        <v>0</v>
      </c>
      <c r="AH23" s="39" t="n">
        <v>5.363</v>
      </c>
      <c r="AI23" s="37" t="n">
        <v>0</v>
      </c>
      <c r="AJ23" s="39" t="n">
        <v>224.52</v>
      </c>
      <c r="AK23" s="37" t="n">
        <v>-55.683</v>
      </c>
      <c r="AL23" s="39" t="n">
        <v>0</v>
      </c>
      <c r="AM23" s="37" t="n">
        <v>3973.594</v>
      </c>
      <c r="AN23" s="39" t="n">
        <v>255.767</v>
      </c>
      <c r="AO23" s="37" t="n">
        <v>-3778.308</v>
      </c>
      <c r="AP23" s="36" t="n">
        <v>0</v>
      </c>
      <c r="AQ23" s="37" t="n">
        <v>27.686</v>
      </c>
      <c r="AR23" s="36" t="n">
        <v>108.141</v>
      </c>
      <c r="AS23" s="37" t="n">
        <v>94.733</v>
      </c>
      <c r="AT23" s="36" t="n">
        <v>112.987</v>
      </c>
      <c r="AU23" s="37" t="n">
        <v>250.866</v>
      </c>
      <c r="AV23" s="36" t="n">
        <v>6.886</v>
      </c>
      <c r="AW23" s="37" t="n">
        <v>15.255</v>
      </c>
      <c r="AX23" s="36" t="n">
        <v>55.015</v>
      </c>
      <c r="AY23" s="37" t="n">
        <v>30.787</v>
      </c>
      <c r="AZ23" s="36" t="n">
        <v>4.704</v>
      </c>
      <c r="BA23" s="37" t="n">
        <v>3.233</v>
      </c>
      <c r="BB23" s="36" t="n">
        <v>0</v>
      </c>
      <c r="BC23" s="37" t="n">
        <v>0</v>
      </c>
      <c r="BD23" s="39" t="n">
        <v>-51.228</v>
      </c>
      <c r="BE23" s="37" t="n">
        <v>-492.491</v>
      </c>
      <c r="BF23" s="39" t="n">
        <v>-578.098</v>
      </c>
      <c r="BG23" s="37" t="n">
        <v>-926.401</v>
      </c>
      <c r="BH23" s="39" t="n">
        <v>-1304.453</v>
      </c>
      <c r="BI23" s="37" t="n">
        <v>-114.72</v>
      </c>
      <c r="BJ23" s="39" t="n">
        <v>-56.392</v>
      </c>
      <c r="BK23" s="37" t="n">
        <v>-239.357</v>
      </c>
      <c r="BL23" s="39" t="n">
        <v>-150.831</v>
      </c>
      <c r="BM23" s="37" t="n">
        <v>-1.466</v>
      </c>
      <c r="BN23" s="39" t="n">
        <v>-1.683</v>
      </c>
      <c r="BO23" s="37" t="n">
        <v>0</v>
      </c>
      <c r="BP23" s="36" t="n">
        <v>8944.872</v>
      </c>
      <c r="BQ23" s="37" t="n">
        <f aca="false">BP23-MrgRetail!BP23-MrgWholesale!BP23-MrgTax!BP23-MrgTransp!BP23-MrgGas!BP23-MrgStorage!BP23-MrgPipelineGas!BP23-MrgPipelineOil!BP23+OutRetail!BP23+OutWholesale!BP23+OutTransp!BP23+OutGas!BP23+OutStorage!BP23+OutPipelineGas!BP23+OutPipelineOil!BP23-K$49</f>
        <v>0.000999999999294232</v>
      </c>
    </row>
    <row r="24" customFormat="false" ht="12.75" hidden="false" customHeight="false" outlineLevel="0" collapsed="false">
      <c r="A24" s="18" t="n">
        <v>9</v>
      </c>
      <c r="B24" s="18" t="s">
        <v>33</v>
      </c>
      <c r="C24" s="35" t="s">
        <v>61</v>
      </c>
      <c r="D24" s="36" t="n">
        <v>2.16</v>
      </c>
      <c r="E24" s="37" t="n">
        <v>1.433</v>
      </c>
      <c r="F24" s="36" t="n">
        <v>2.451</v>
      </c>
      <c r="G24" s="37" t="n">
        <v>0.293</v>
      </c>
      <c r="H24" s="36" t="n">
        <v>23.052</v>
      </c>
      <c r="I24" s="37" t="n">
        <v>3.698</v>
      </c>
      <c r="J24" s="36" t="n">
        <v>27.18</v>
      </c>
      <c r="K24" s="37" t="n">
        <v>16.504</v>
      </c>
      <c r="L24" s="36" t="n">
        <v>16.84</v>
      </c>
      <c r="M24" s="37" t="n">
        <v>7.916</v>
      </c>
      <c r="N24" s="36" t="n">
        <v>10.07</v>
      </c>
      <c r="O24" s="37" t="n">
        <v>5.261</v>
      </c>
      <c r="P24" s="36" t="n">
        <v>16.391</v>
      </c>
      <c r="Q24" s="38" t="n">
        <v>7.374</v>
      </c>
      <c r="R24" s="36" t="n">
        <v>2.82</v>
      </c>
      <c r="S24" s="38" t="n">
        <v>0.057</v>
      </c>
      <c r="T24" s="36" t="n">
        <v>2.637</v>
      </c>
      <c r="U24" s="38" t="n">
        <v>1.443</v>
      </c>
      <c r="V24" s="36" t="n">
        <v>5.022</v>
      </c>
      <c r="W24" s="38" t="n">
        <v>2.258</v>
      </c>
      <c r="X24" s="36" t="n">
        <v>26.647</v>
      </c>
      <c r="Y24" s="38" t="n">
        <v>1.051</v>
      </c>
      <c r="Z24" s="36" t="n">
        <v>0</v>
      </c>
      <c r="AA24" s="38" t="n">
        <v>1.778</v>
      </c>
      <c r="AB24" s="36" t="n">
        <v>26.796</v>
      </c>
      <c r="AC24" s="37" t="n">
        <v>96.979</v>
      </c>
      <c r="AD24" s="39" t="n">
        <v>29.836</v>
      </c>
      <c r="AE24" s="37" t="n">
        <v>5.026</v>
      </c>
      <c r="AF24" s="39" t="n">
        <v>-9.533</v>
      </c>
      <c r="AG24" s="37" t="n">
        <v>0</v>
      </c>
      <c r="AH24" s="39" t="n">
        <v>0.001</v>
      </c>
      <c r="AI24" s="37" t="n">
        <v>0</v>
      </c>
      <c r="AJ24" s="39" t="n">
        <v>13.42</v>
      </c>
      <c r="AK24" s="37" t="n">
        <v>-37.845</v>
      </c>
      <c r="AL24" s="39" t="n">
        <v>0</v>
      </c>
      <c r="AM24" s="37" t="n">
        <v>630.335</v>
      </c>
      <c r="AN24" s="39" t="n">
        <v>5.19</v>
      </c>
      <c r="AO24" s="37" t="n">
        <v>-103.504</v>
      </c>
      <c r="AP24" s="36" t="n">
        <v>0</v>
      </c>
      <c r="AQ24" s="37" t="n">
        <v>0.715</v>
      </c>
      <c r="AR24" s="36" t="n">
        <v>4.325</v>
      </c>
      <c r="AS24" s="37" t="n">
        <v>2.688</v>
      </c>
      <c r="AT24" s="36" t="n">
        <v>4.779</v>
      </c>
      <c r="AU24" s="37" t="n">
        <v>2.865</v>
      </c>
      <c r="AV24" s="36" t="n">
        <v>0.235</v>
      </c>
      <c r="AW24" s="37" t="n">
        <v>0.215</v>
      </c>
      <c r="AX24" s="36" t="n">
        <v>0.455</v>
      </c>
      <c r="AY24" s="37" t="n">
        <v>0.669</v>
      </c>
      <c r="AZ24" s="36" t="n">
        <v>0.019</v>
      </c>
      <c r="BA24" s="37" t="n">
        <v>0.007</v>
      </c>
      <c r="BB24" s="36" t="n">
        <v>0</v>
      </c>
      <c r="BC24" s="38" t="n">
        <v>0</v>
      </c>
      <c r="BD24" s="39" t="n">
        <v>-0.704</v>
      </c>
      <c r="BE24" s="37" t="n">
        <v>-12.807</v>
      </c>
      <c r="BF24" s="39" t="n">
        <v>-6.911</v>
      </c>
      <c r="BG24" s="37" t="n">
        <v>-24.731</v>
      </c>
      <c r="BH24" s="39" t="n">
        <v>-53.403</v>
      </c>
      <c r="BI24" s="37" t="n">
        <v>-1.514</v>
      </c>
      <c r="BJ24" s="39" t="n">
        <v>-0.51</v>
      </c>
      <c r="BK24" s="37" t="n">
        <v>-4.388</v>
      </c>
      <c r="BL24" s="39" t="n">
        <v>-3.416</v>
      </c>
      <c r="BM24" s="37" t="n">
        <v>-0.033</v>
      </c>
      <c r="BN24" s="39" t="n">
        <v>-0.037</v>
      </c>
      <c r="BO24" s="37" t="n">
        <v>0</v>
      </c>
      <c r="BP24" s="36" t="n">
        <v>749.555</v>
      </c>
      <c r="BQ24" s="37" t="n">
        <f aca="false">BP24-MrgRetail!BP24-MrgWholesale!BP24-MrgTax!BP24-MrgTransp!BP24-MrgGas!BP24-MrgStorage!BP24-MrgPipelineGas!BP24-MrgPipelineOil!BP24+OutRetail!BP24+OutWholesale!BP24+OutTransp!BP24+OutGas!BP24+OutStorage!BP24+OutPipelineGas!BP24+OutPipelineOil!BP24-L$49</f>
        <v>-0.000999999999976353</v>
      </c>
    </row>
    <row r="25" customFormat="false" ht="12.75" hidden="false" customHeight="false" outlineLevel="0" collapsed="false">
      <c r="A25" s="18" t="n">
        <v>10</v>
      </c>
      <c r="B25" s="18" t="s">
        <v>34</v>
      </c>
      <c r="C25" s="35" t="s">
        <v>62</v>
      </c>
      <c r="D25" s="36" t="n">
        <v>0.714</v>
      </c>
      <c r="E25" s="37" t="n">
        <v>0.964</v>
      </c>
      <c r="F25" s="36" t="n">
        <v>1.319</v>
      </c>
      <c r="G25" s="37" t="n">
        <v>0.538</v>
      </c>
      <c r="H25" s="36" t="n">
        <v>12.005</v>
      </c>
      <c r="I25" s="37" t="n">
        <v>1.088</v>
      </c>
      <c r="J25" s="36" t="n">
        <v>5.424</v>
      </c>
      <c r="K25" s="37" t="n">
        <v>7.124</v>
      </c>
      <c r="L25" s="36" t="n">
        <v>5.272</v>
      </c>
      <c r="M25" s="37" t="n">
        <v>5.449</v>
      </c>
      <c r="N25" s="36" t="n">
        <v>12.709</v>
      </c>
      <c r="O25" s="37" t="n">
        <v>4.199</v>
      </c>
      <c r="P25" s="36" t="n">
        <v>12.09</v>
      </c>
      <c r="Q25" s="38" t="n">
        <v>7.598</v>
      </c>
      <c r="R25" s="36" t="n">
        <v>6.239</v>
      </c>
      <c r="S25" s="38" t="n">
        <v>0.083</v>
      </c>
      <c r="T25" s="36" t="n">
        <v>1.807</v>
      </c>
      <c r="U25" s="38" t="n">
        <v>31.175</v>
      </c>
      <c r="V25" s="36" t="n">
        <v>5.701</v>
      </c>
      <c r="W25" s="38" t="n">
        <v>2.493</v>
      </c>
      <c r="X25" s="36" t="n">
        <v>0.961</v>
      </c>
      <c r="Y25" s="38" t="n">
        <v>8.61</v>
      </c>
      <c r="Z25" s="36" t="n">
        <v>0.349</v>
      </c>
      <c r="AA25" s="38" t="n">
        <v>1.72</v>
      </c>
      <c r="AB25" s="36" t="n">
        <v>22.428</v>
      </c>
      <c r="AC25" s="37" t="n">
        <v>198.568</v>
      </c>
      <c r="AD25" s="39" t="n">
        <v>1.661</v>
      </c>
      <c r="AE25" s="37" t="n">
        <v>0.439</v>
      </c>
      <c r="AF25" s="39" t="n">
        <v>0</v>
      </c>
      <c r="AG25" s="37" t="n">
        <v>0</v>
      </c>
      <c r="AH25" s="39" t="n">
        <v>0.001</v>
      </c>
      <c r="AI25" s="37" t="n">
        <v>0</v>
      </c>
      <c r="AJ25" s="39" t="n">
        <v>0.223</v>
      </c>
      <c r="AK25" s="37" t="n">
        <v>-0.083</v>
      </c>
      <c r="AL25" s="39" t="n">
        <v>0</v>
      </c>
      <c r="AM25" s="37" t="n">
        <v>5.517</v>
      </c>
      <c r="AN25" s="39" t="n">
        <v>0.02</v>
      </c>
      <c r="AO25" s="37" t="n">
        <v>-10.921</v>
      </c>
      <c r="AP25" s="36" t="n">
        <v>0</v>
      </c>
      <c r="AQ25" s="37" t="n">
        <v>3.507</v>
      </c>
      <c r="AR25" s="36" t="n">
        <v>6.998</v>
      </c>
      <c r="AS25" s="37" t="n">
        <v>7.953</v>
      </c>
      <c r="AT25" s="36" t="n">
        <v>2.623</v>
      </c>
      <c r="AU25" s="37" t="n">
        <v>4.705</v>
      </c>
      <c r="AV25" s="36" t="n">
        <v>0.296</v>
      </c>
      <c r="AW25" s="37" t="n">
        <v>0.203</v>
      </c>
      <c r="AX25" s="36" t="n">
        <v>0.777</v>
      </c>
      <c r="AY25" s="37" t="n">
        <v>0.598</v>
      </c>
      <c r="AZ25" s="36" t="n">
        <v>0.094</v>
      </c>
      <c r="BA25" s="37" t="n">
        <v>0.005</v>
      </c>
      <c r="BB25" s="36" t="n">
        <v>0</v>
      </c>
      <c r="BC25" s="37" t="n">
        <v>0</v>
      </c>
      <c r="BD25" s="39" t="n">
        <v>-1.119</v>
      </c>
      <c r="BE25" s="37" t="n">
        <v>-6.704</v>
      </c>
      <c r="BF25" s="39" t="n">
        <v>-2.488</v>
      </c>
      <c r="BG25" s="37" t="n">
        <v>-7.979</v>
      </c>
      <c r="BH25" s="39" t="n">
        <v>-11.106</v>
      </c>
      <c r="BI25" s="37" t="n">
        <v>-0.522</v>
      </c>
      <c r="BJ25" s="39" t="n">
        <v>-0.088</v>
      </c>
      <c r="BK25" s="37" t="n">
        <v>-1.705</v>
      </c>
      <c r="BL25" s="39" t="n">
        <v>-0.858</v>
      </c>
      <c r="BM25" s="37" t="n">
        <v>-0.027</v>
      </c>
      <c r="BN25" s="39" t="n">
        <v>-0.071</v>
      </c>
      <c r="BO25" s="37" t="n">
        <v>0</v>
      </c>
      <c r="BP25" s="36" t="n">
        <v>348.577</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18" t="n">
        <v>11</v>
      </c>
      <c r="B26" s="18" t="s">
        <v>35</v>
      </c>
      <c r="C26" s="35" t="s">
        <v>63</v>
      </c>
      <c r="D26" s="36" t="n">
        <v>3.192</v>
      </c>
      <c r="E26" s="37" t="n">
        <v>0.479</v>
      </c>
      <c r="F26" s="36" t="n">
        <v>4.922</v>
      </c>
      <c r="G26" s="37" t="n">
        <v>0.334</v>
      </c>
      <c r="H26" s="36" t="n">
        <v>16.874</v>
      </c>
      <c r="I26" s="37" t="n">
        <v>2.387</v>
      </c>
      <c r="J26" s="36" t="n">
        <v>8.378</v>
      </c>
      <c r="K26" s="37" t="n">
        <v>15.189</v>
      </c>
      <c r="L26" s="36" t="n">
        <v>29.99</v>
      </c>
      <c r="M26" s="37" t="n">
        <v>40.219</v>
      </c>
      <c r="N26" s="36" t="n">
        <v>246.458</v>
      </c>
      <c r="O26" s="37" t="n">
        <v>7.619</v>
      </c>
      <c r="P26" s="36" t="n">
        <v>26.495</v>
      </c>
      <c r="Q26" s="38" t="n">
        <v>11.688</v>
      </c>
      <c r="R26" s="36" t="n">
        <v>8.606</v>
      </c>
      <c r="S26" s="38" t="n">
        <v>0.145</v>
      </c>
      <c r="T26" s="36" t="n">
        <v>5.134</v>
      </c>
      <c r="U26" s="38" t="n">
        <v>1.325</v>
      </c>
      <c r="V26" s="36" t="n">
        <v>2.196</v>
      </c>
      <c r="W26" s="38" t="n">
        <v>3.146</v>
      </c>
      <c r="X26" s="36" t="n">
        <v>0.027</v>
      </c>
      <c r="Y26" s="38" t="n">
        <v>127.783</v>
      </c>
      <c r="Z26" s="36" t="n">
        <v>507.341</v>
      </c>
      <c r="AA26" s="38" t="n">
        <v>5.178</v>
      </c>
      <c r="AB26" s="36" t="n">
        <v>87.423</v>
      </c>
      <c r="AC26" s="37" t="n">
        <v>202.806</v>
      </c>
      <c r="AD26" s="39" t="n">
        <v>1.589</v>
      </c>
      <c r="AE26" s="37" t="n">
        <v>0.787</v>
      </c>
      <c r="AF26" s="39" t="n">
        <v>0</v>
      </c>
      <c r="AG26" s="37" t="n">
        <v>0</v>
      </c>
      <c r="AH26" s="39" t="n">
        <v>0.512</v>
      </c>
      <c r="AI26" s="37" t="n">
        <v>0</v>
      </c>
      <c r="AJ26" s="39" t="n">
        <v>0</v>
      </c>
      <c r="AK26" s="37" t="n">
        <v>0</v>
      </c>
      <c r="AL26" s="39" t="n">
        <v>0</v>
      </c>
      <c r="AM26" s="37" t="n">
        <v>105.226</v>
      </c>
      <c r="AN26" s="39" t="n">
        <v>0</v>
      </c>
      <c r="AO26" s="37" t="n">
        <v>-87.258</v>
      </c>
      <c r="AP26" s="36" t="n">
        <v>0</v>
      </c>
      <c r="AQ26" s="37" t="n">
        <v>5.805</v>
      </c>
      <c r="AR26" s="36" t="n">
        <v>47.033</v>
      </c>
      <c r="AS26" s="37" t="n">
        <v>34.09</v>
      </c>
      <c r="AT26" s="36" t="n">
        <v>48.464</v>
      </c>
      <c r="AU26" s="37" t="n">
        <v>107.007</v>
      </c>
      <c r="AV26" s="36" t="n">
        <v>5.281</v>
      </c>
      <c r="AW26" s="37" t="n">
        <v>5.665</v>
      </c>
      <c r="AX26" s="36" t="n">
        <v>18.821</v>
      </c>
      <c r="AY26" s="37" t="n">
        <v>14.652</v>
      </c>
      <c r="AZ26" s="36" t="n">
        <v>3.673</v>
      </c>
      <c r="BA26" s="37" t="n">
        <v>1.674</v>
      </c>
      <c r="BB26" s="36" t="n">
        <v>0.024</v>
      </c>
      <c r="BC26" s="37" t="n">
        <v>0</v>
      </c>
      <c r="BD26" s="39" t="n">
        <v>-1.276</v>
      </c>
      <c r="BE26" s="37" t="n">
        <v>-67.233</v>
      </c>
      <c r="BF26" s="39" t="n">
        <v>-34.441</v>
      </c>
      <c r="BG26" s="37" t="n">
        <v>-93.523</v>
      </c>
      <c r="BH26" s="39" t="n">
        <v>-121.416</v>
      </c>
      <c r="BI26" s="37" t="n">
        <v>-3.478</v>
      </c>
      <c r="BJ26" s="39" t="n">
        <v>-1.432</v>
      </c>
      <c r="BK26" s="37" t="n">
        <v>-34.867</v>
      </c>
      <c r="BL26" s="39" t="n">
        <v>-10.262</v>
      </c>
      <c r="BM26" s="37" t="n">
        <v>-2.422</v>
      </c>
      <c r="BN26" s="39" t="n">
        <v>-2.182</v>
      </c>
      <c r="BO26" s="37" t="n">
        <v>0</v>
      </c>
      <c r="BP26" s="36" t="n">
        <v>1305.844</v>
      </c>
      <c r="BQ26" s="37" t="n">
        <f aca="false">BP26-MrgRetail!BP26-MrgWholesale!BP26-MrgTax!BP26-MrgTransp!BP26-MrgGas!BP26-MrgStorage!BP26-MrgPipelineGas!BP26-MrgPipelineOil!BP26+OutRetail!BP26+OutWholesale!BP26+OutTransp!BP26+OutGas!BP26+OutStorage!BP26+OutPipelineGas!BP26+OutPipelineOil!BP26-N$49</f>
        <v>0.000999999999976353</v>
      </c>
    </row>
    <row r="27" customFormat="false" ht="12.75" hidden="false" customHeight="false" outlineLevel="0" collapsed="false">
      <c r="A27" s="18" t="n">
        <v>12</v>
      </c>
      <c r="B27" s="18" t="s">
        <v>36</v>
      </c>
      <c r="C27" s="35" t="s">
        <v>64</v>
      </c>
      <c r="D27" s="36" t="n">
        <v>0.713</v>
      </c>
      <c r="E27" s="37" t="n">
        <v>0.329</v>
      </c>
      <c r="F27" s="36" t="n">
        <v>0.495</v>
      </c>
      <c r="G27" s="37" t="n">
        <v>0.068</v>
      </c>
      <c r="H27" s="36" t="n">
        <v>12.999</v>
      </c>
      <c r="I27" s="37" t="n">
        <v>4.461</v>
      </c>
      <c r="J27" s="36" t="n">
        <v>8.118</v>
      </c>
      <c r="K27" s="37" t="n">
        <v>9.191</v>
      </c>
      <c r="L27" s="36" t="n">
        <v>25.436</v>
      </c>
      <c r="M27" s="37" t="n">
        <v>17.596</v>
      </c>
      <c r="N27" s="36" t="n">
        <v>15.214</v>
      </c>
      <c r="O27" s="37" t="n">
        <v>63.645</v>
      </c>
      <c r="P27" s="36" t="n">
        <v>48.255</v>
      </c>
      <c r="Q27" s="38" t="n">
        <v>20.712</v>
      </c>
      <c r="R27" s="36" t="n">
        <v>10.581</v>
      </c>
      <c r="S27" s="38" t="n">
        <v>0.166</v>
      </c>
      <c r="T27" s="36" t="n">
        <v>13.773</v>
      </c>
      <c r="U27" s="38" t="n">
        <v>2.199</v>
      </c>
      <c r="V27" s="36" t="n">
        <v>6.502</v>
      </c>
      <c r="W27" s="38" t="n">
        <v>3.827</v>
      </c>
      <c r="X27" s="36" t="n">
        <v>41.4</v>
      </c>
      <c r="Y27" s="38" t="n">
        <v>103.034</v>
      </c>
      <c r="Z27" s="36" t="n">
        <v>0</v>
      </c>
      <c r="AA27" s="38" t="n">
        <v>6.574</v>
      </c>
      <c r="AB27" s="36" t="n">
        <v>72.481</v>
      </c>
      <c r="AC27" s="37" t="n">
        <v>432.343</v>
      </c>
      <c r="AD27" s="39" t="n">
        <v>17.524</v>
      </c>
      <c r="AE27" s="37" t="n">
        <v>4.979</v>
      </c>
      <c r="AF27" s="39" t="n">
        <v>0</v>
      </c>
      <c r="AG27" s="37" t="n">
        <v>0</v>
      </c>
      <c r="AH27" s="39" t="n">
        <v>0.332</v>
      </c>
      <c r="AI27" s="37" t="n">
        <v>0</v>
      </c>
      <c r="AJ27" s="39" t="n">
        <v>0.593</v>
      </c>
      <c r="AK27" s="37" t="n">
        <v>-2.554</v>
      </c>
      <c r="AL27" s="39" t="n">
        <v>0</v>
      </c>
      <c r="AM27" s="37" t="n">
        <v>60.474</v>
      </c>
      <c r="AN27" s="39" t="n">
        <v>0.232</v>
      </c>
      <c r="AO27" s="37" t="n">
        <v>-82.412</v>
      </c>
      <c r="AP27" s="36" t="n">
        <v>0</v>
      </c>
      <c r="AQ27" s="37" t="n">
        <v>2.817</v>
      </c>
      <c r="AR27" s="36" t="n">
        <v>11.847</v>
      </c>
      <c r="AS27" s="37" t="n">
        <v>10.879</v>
      </c>
      <c r="AT27" s="36" t="n">
        <v>29.233</v>
      </c>
      <c r="AU27" s="37" t="n">
        <v>62.281</v>
      </c>
      <c r="AV27" s="36" t="n">
        <v>4.346</v>
      </c>
      <c r="AW27" s="37" t="n">
        <v>4.712</v>
      </c>
      <c r="AX27" s="36" t="n">
        <v>28.345</v>
      </c>
      <c r="AY27" s="37" t="n">
        <v>20.336</v>
      </c>
      <c r="AZ27" s="36" t="n">
        <v>0.469</v>
      </c>
      <c r="BA27" s="37" t="n">
        <v>0.027</v>
      </c>
      <c r="BB27" s="36" t="n">
        <v>1.381</v>
      </c>
      <c r="BC27" s="37" t="n">
        <v>0</v>
      </c>
      <c r="BD27" s="39" t="n">
        <v>-0.647</v>
      </c>
      <c r="BE27" s="37" t="n">
        <v>-14.909</v>
      </c>
      <c r="BF27" s="39" t="n">
        <v>-9.877</v>
      </c>
      <c r="BG27" s="37" t="n">
        <v>-62.754</v>
      </c>
      <c r="BH27" s="39" t="n">
        <v>-142.109</v>
      </c>
      <c r="BI27" s="37" t="n">
        <v>-3.507</v>
      </c>
      <c r="BJ27" s="39" t="n">
        <v>-2.054</v>
      </c>
      <c r="BK27" s="37" t="n">
        <v>-23.303</v>
      </c>
      <c r="BL27" s="39" t="n">
        <v>-19.402</v>
      </c>
      <c r="BM27" s="37" t="n">
        <v>-0.179</v>
      </c>
      <c r="BN27" s="39" t="n">
        <v>-0.155</v>
      </c>
      <c r="BO27" s="37" t="n">
        <v>0</v>
      </c>
      <c r="BP27" s="36" t="n">
        <v>817.062</v>
      </c>
      <c r="BQ27" s="37" t="n">
        <f aca="false">BP27-MrgRetail!BP27-MrgWholesale!BP27-MrgTax!BP27-MrgTransp!BP27-MrgGas!BP27-MrgStorage!BP27-MrgPipelineGas!BP27-MrgPipelineOil!BP27+OutRetail!BP27+OutWholesale!BP27+OutTransp!BP27+OutGas!BP27+OutStorage!BP27+OutPipelineGas!BP27+OutPipelineOil!BP27-O$49</f>
        <v>-0.00199999999995271</v>
      </c>
    </row>
    <row r="28" customFormat="false" ht="22.5" hidden="false" customHeight="false" outlineLevel="0" collapsed="false">
      <c r="A28" s="18" t="n">
        <v>13</v>
      </c>
      <c r="B28" s="18" t="s">
        <v>37</v>
      </c>
      <c r="C28" s="35" t="s">
        <v>65</v>
      </c>
      <c r="D28" s="36" t="n">
        <v>4.992</v>
      </c>
      <c r="E28" s="37" t="n">
        <v>7.046</v>
      </c>
      <c r="F28" s="36" t="n">
        <v>17.504</v>
      </c>
      <c r="G28" s="37" t="n">
        <v>1.151</v>
      </c>
      <c r="H28" s="36" t="n">
        <v>358.109</v>
      </c>
      <c r="I28" s="37" t="n">
        <v>26.918</v>
      </c>
      <c r="J28" s="36" t="n">
        <v>104.176</v>
      </c>
      <c r="K28" s="37" t="n">
        <v>81.226</v>
      </c>
      <c r="L28" s="36" t="n">
        <v>73.311</v>
      </c>
      <c r="M28" s="37" t="n">
        <v>167.583</v>
      </c>
      <c r="N28" s="36" t="n">
        <v>70.003</v>
      </c>
      <c r="O28" s="37" t="n">
        <v>29.649</v>
      </c>
      <c r="P28" s="36" t="n">
        <v>342.474</v>
      </c>
      <c r="Q28" s="38" t="n">
        <v>48.251</v>
      </c>
      <c r="R28" s="36" t="n">
        <v>30.979</v>
      </c>
      <c r="S28" s="38" t="n">
        <v>1.606</v>
      </c>
      <c r="T28" s="36" t="n">
        <v>29.688</v>
      </c>
      <c r="U28" s="38" t="n">
        <v>6.899</v>
      </c>
      <c r="V28" s="36" t="n">
        <v>50.996</v>
      </c>
      <c r="W28" s="38" t="n">
        <v>20.783</v>
      </c>
      <c r="X28" s="36" t="n">
        <v>0.024</v>
      </c>
      <c r="Y28" s="38" t="n">
        <v>12.797</v>
      </c>
      <c r="Z28" s="36" t="n">
        <v>0</v>
      </c>
      <c r="AA28" s="38" t="n">
        <v>16.349</v>
      </c>
      <c r="AB28" s="36" t="n">
        <v>90.817</v>
      </c>
      <c r="AC28" s="37" t="n">
        <v>2694.258</v>
      </c>
      <c r="AD28" s="39" t="n">
        <v>5.161</v>
      </c>
      <c r="AE28" s="37" t="n">
        <v>0.31</v>
      </c>
      <c r="AF28" s="39" t="n">
        <v>0</v>
      </c>
      <c r="AG28" s="37" t="n">
        <v>5</v>
      </c>
      <c r="AH28" s="39" t="n">
        <v>96.434</v>
      </c>
      <c r="AI28" s="37" t="n">
        <v>0</v>
      </c>
      <c r="AJ28" s="39" t="n">
        <v>0.002</v>
      </c>
      <c r="AK28" s="37" t="n">
        <v>0</v>
      </c>
      <c r="AL28" s="39" t="n">
        <v>0</v>
      </c>
      <c r="AM28" s="37" t="n">
        <v>46.751</v>
      </c>
      <c r="AN28" s="39" t="n">
        <v>0</v>
      </c>
      <c r="AO28" s="37" t="n">
        <v>-121.465</v>
      </c>
      <c r="AP28" s="36" t="n">
        <v>0</v>
      </c>
      <c r="AQ28" s="37" t="n">
        <v>4.285</v>
      </c>
      <c r="AR28" s="36" t="n">
        <v>5.77</v>
      </c>
      <c r="AS28" s="37" t="n">
        <v>7.872</v>
      </c>
      <c r="AT28" s="36" t="n">
        <v>20.716</v>
      </c>
      <c r="AU28" s="37" t="n">
        <v>68.501</v>
      </c>
      <c r="AV28" s="36" t="n">
        <v>2.163</v>
      </c>
      <c r="AW28" s="37" t="n">
        <v>1.768</v>
      </c>
      <c r="AX28" s="36" t="n">
        <v>6.335</v>
      </c>
      <c r="AY28" s="37" t="n">
        <v>3.079</v>
      </c>
      <c r="AZ28" s="36" t="n">
        <v>0.112</v>
      </c>
      <c r="BA28" s="37" t="n">
        <v>0.184</v>
      </c>
      <c r="BB28" s="36" t="n">
        <v>0</v>
      </c>
      <c r="BC28" s="37" t="n">
        <v>0</v>
      </c>
      <c r="BD28" s="39" t="n">
        <v>-1.566</v>
      </c>
      <c r="BE28" s="37" t="n">
        <v>-49.44</v>
      </c>
      <c r="BF28" s="39" t="n">
        <v>-6.595</v>
      </c>
      <c r="BG28" s="37" t="n">
        <v>-80.501</v>
      </c>
      <c r="BH28" s="39" t="n">
        <v>-761.068</v>
      </c>
      <c r="BI28" s="37" t="n">
        <v>-9.94</v>
      </c>
      <c r="BJ28" s="39" t="n">
        <v>-0.678</v>
      </c>
      <c r="BK28" s="37" t="n">
        <v>-19.654</v>
      </c>
      <c r="BL28" s="39" t="n">
        <v>-16.402</v>
      </c>
      <c r="BM28" s="37" t="n">
        <v>-0.062</v>
      </c>
      <c r="BN28" s="39" t="n">
        <v>-0.024</v>
      </c>
      <c r="BO28" s="37" t="n">
        <v>0</v>
      </c>
      <c r="BP28" s="36" t="n">
        <v>3494.636</v>
      </c>
      <c r="BQ28" s="37" t="n">
        <f aca="false">BP28-MrgRetail!BP28-MrgWholesale!BP28-MrgTax!BP28-MrgTransp!BP28-MrgGas!BP28-MrgStorage!BP28-MrgPipelineGas!BP28-MrgPipelineOil!BP28+OutRetail!BP28+OutWholesale!BP28+OutTransp!BP28+OutGas!BP28+OutStorage!BP28+OutPipelineGas!BP28+OutPipelineOil!BP28-P$49</f>
        <v>-0.00100000000020373</v>
      </c>
    </row>
    <row r="29" customFormat="false" ht="22.5" hidden="false" customHeight="false" outlineLevel="0" collapsed="false">
      <c r="A29" s="18" t="n">
        <v>14</v>
      </c>
      <c r="B29" s="18" t="s">
        <v>38</v>
      </c>
      <c r="C29" s="35" t="s">
        <v>66</v>
      </c>
      <c r="D29" s="36" t="n">
        <v>3.849</v>
      </c>
      <c r="E29" s="37" t="n">
        <v>0.606</v>
      </c>
      <c r="F29" s="36" t="n">
        <v>4.344</v>
      </c>
      <c r="G29" s="37" t="n">
        <v>0.432</v>
      </c>
      <c r="H29" s="36" t="n">
        <v>71.744</v>
      </c>
      <c r="I29" s="37" t="n">
        <v>24.466</v>
      </c>
      <c r="J29" s="36" t="n">
        <v>511.658</v>
      </c>
      <c r="K29" s="37" t="n">
        <v>26.396</v>
      </c>
      <c r="L29" s="36" t="n">
        <v>49.602</v>
      </c>
      <c r="M29" s="37" t="n">
        <v>41.816</v>
      </c>
      <c r="N29" s="36" t="n">
        <v>15.097</v>
      </c>
      <c r="O29" s="37" t="n">
        <v>17.013</v>
      </c>
      <c r="P29" s="36" t="n">
        <v>103.685</v>
      </c>
      <c r="Q29" s="38" t="n">
        <v>82.232</v>
      </c>
      <c r="R29" s="36" t="n">
        <v>22.271</v>
      </c>
      <c r="S29" s="38" t="n">
        <v>0.279</v>
      </c>
      <c r="T29" s="36" t="n">
        <v>7.504</v>
      </c>
      <c r="U29" s="38" t="n">
        <v>4.5</v>
      </c>
      <c r="V29" s="36" t="n">
        <v>8.196</v>
      </c>
      <c r="W29" s="38" t="n">
        <v>6.53</v>
      </c>
      <c r="X29" s="36" t="n">
        <v>0.494</v>
      </c>
      <c r="Y29" s="38" t="n">
        <v>49.644</v>
      </c>
      <c r="Z29" s="36" t="n">
        <v>0</v>
      </c>
      <c r="AA29" s="38" t="n">
        <v>7.325</v>
      </c>
      <c r="AB29" s="36" t="n">
        <v>90.902</v>
      </c>
      <c r="AC29" s="37" t="n">
        <v>37.84</v>
      </c>
      <c r="AD29" s="39" t="n">
        <v>49.726</v>
      </c>
      <c r="AE29" s="37" t="n">
        <v>14.709</v>
      </c>
      <c r="AF29" s="39" t="n">
        <v>0</v>
      </c>
      <c r="AG29" s="37" t="n">
        <v>0</v>
      </c>
      <c r="AH29" s="39" t="n">
        <v>14.663</v>
      </c>
      <c r="AI29" s="37" t="n">
        <v>0</v>
      </c>
      <c r="AJ29" s="39" t="n">
        <v>0.018</v>
      </c>
      <c r="AK29" s="37" t="n">
        <v>0</v>
      </c>
      <c r="AL29" s="39" t="n">
        <v>0</v>
      </c>
      <c r="AM29" s="37" t="n">
        <v>79.792</v>
      </c>
      <c r="AN29" s="39" t="n">
        <v>0.566</v>
      </c>
      <c r="AO29" s="37" t="n">
        <v>-64.49</v>
      </c>
      <c r="AP29" s="36" t="n">
        <v>0</v>
      </c>
      <c r="AQ29" s="37" t="n">
        <v>8.108</v>
      </c>
      <c r="AR29" s="36" t="n">
        <v>23.244</v>
      </c>
      <c r="AS29" s="37" t="n">
        <v>22.95</v>
      </c>
      <c r="AT29" s="36" t="n">
        <v>41.403</v>
      </c>
      <c r="AU29" s="37" t="n">
        <v>28.293</v>
      </c>
      <c r="AV29" s="36" t="n">
        <v>2.92</v>
      </c>
      <c r="AW29" s="37" t="n">
        <v>3.081</v>
      </c>
      <c r="AX29" s="36" t="n">
        <v>7.954</v>
      </c>
      <c r="AY29" s="37" t="n">
        <v>4.893</v>
      </c>
      <c r="AZ29" s="36" t="n">
        <v>8.977</v>
      </c>
      <c r="BA29" s="37" t="n">
        <v>2.465</v>
      </c>
      <c r="BB29" s="36" t="n">
        <v>0</v>
      </c>
      <c r="BC29" s="37" t="n">
        <v>0</v>
      </c>
      <c r="BD29" s="39" t="n">
        <v>-1.24</v>
      </c>
      <c r="BE29" s="37" t="n">
        <v>-29.515</v>
      </c>
      <c r="BF29" s="39" t="n">
        <v>-7.421</v>
      </c>
      <c r="BG29" s="37" t="n">
        <v>-30.093</v>
      </c>
      <c r="BH29" s="39" t="n">
        <v>-303.523</v>
      </c>
      <c r="BI29" s="37" t="n">
        <v>-0.571</v>
      </c>
      <c r="BJ29" s="39" t="n">
        <v>-0.356</v>
      </c>
      <c r="BK29" s="37" t="n">
        <v>-133.792</v>
      </c>
      <c r="BL29" s="39" t="n">
        <v>-13.952</v>
      </c>
      <c r="BM29" s="37" t="n">
        <v>-0.007</v>
      </c>
      <c r="BN29" s="39" t="n">
        <v>-0.008</v>
      </c>
      <c r="BO29" s="37" t="n">
        <v>0</v>
      </c>
      <c r="BP29" s="36" t="n">
        <v>917.218</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18" t="n">
        <v>15</v>
      </c>
      <c r="B30" s="18" t="s">
        <v>39</v>
      </c>
      <c r="C30" s="35" t="s">
        <v>67</v>
      </c>
      <c r="D30" s="36" t="n">
        <v>0.156</v>
      </c>
      <c r="E30" s="37" t="n">
        <v>2.584</v>
      </c>
      <c r="F30" s="36" t="n">
        <v>2.284</v>
      </c>
      <c r="G30" s="37" t="n">
        <v>0.065</v>
      </c>
      <c r="H30" s="36" t="n">
        <v>49.243</v>
      </c>
      <c r="I30" s="37" t="n">
        <v>5.206</v>
      </c>
      <c r="J30" s="36" t="n">
        <v>24.124</v>
      </c>
      <c r="K30" s="37" t="n">
        <v>43.646</v>
      </c>
      <c r="L30" s="36" t="n">
        <v>33.065</v>
      </c>
      <c r="M30" s="37" t="n">
        <v>31.095</v>
      </c>
      <c r="N30" s="36" t="n">
        <v>18.23</v>
      </c>
      <c r="O30" s="37" t="n">
        <v>11.879</v>
      </c>
      <c r="P30" s="36" t="n">
        <v>65.372</v>
      </c>
      <c r="Q30" s="38" t="n">
        <v>19.922</v>
      </c>
      <c r="R30" s="36" t="n">
        <v>8.359</v>
      </c>
      <c r="S30" s="38" t="n">
        <v>0.31</v>
      </c>
      <c r="T30" s="36" t="n">
        <v>9.517</v>
      </c>
      <c r="U30" s="38" t="n">
        <v>2.698</v>
      </c>
      <c r="V30" s="36" t="n">
        <v>11.911</v>
      </c>
      <c r="W30" s="38" t="n">
        <v>8.363</v>
      </c>
      <c r="X30" s="36" t="n">
        <v>0.526</v>
      </c>
      <c r="Y30" s="38" t="n">
        <v>19.936</v>
      </c>
      <c r="Z30" s="36" t="n">
        <v>0</v>
      </c>
      <c r="AA30" s="38" t="n">
        <v>7.925</v>
      </c>
      <c r="AB30" s="36" t="n">
        <v>99.499</v>
      </c>
      <c r="AC30" s="37" t="n">
        <v>35.742</v>
      </c>
      <c r="AD30" s="39" t="n">
        <v>0.456</v>
      </c>
      <c r="AE30" s="37" t="n">
        <v>0.235</v>
      </c>
      <c r="AF30" s="39" t="n">
        <v>-1.467</v>
      </c>
      <c r="AG30" s="37" t="n">
        <v>0</v>
      </c>
      <c r="AH30" s="39" t="n">
        <v>0.018</v>
      </c>
      <c r="AI30" s="37" t="n">
        <v>0</v>
      </c>
      <c r="AJ30" s="39" t="n">
        <v>4.577</v>
      </c>
      <c r="AK30" s="37" t="n">
        <v>-8.607</v>
      </c>
      <c r="AL30" s="39" t="n">
        <v>0</v>
      </c>
      <c r="AM30" s="37" t="n">
        <v>60.303</v>
      </c>
      <c r="AN30" s="39" t="n">
        <v>0.009</v>
      </c>
      <c r="AO30" s="37" t="n">
        <v>-37.256</v>
      </c>
      <c r="AP30" s="36" t="n">
        <v>0</v>
      </c>
      <c r="AQ30" s="37" t="n">
        <v>0.498</v>
      </c>
      <c r="AR30" s="36" t="n">
        <v>3.222</v>
      </c>
      <c r="AS30" s="37" t="n">
        <v>1.16</v>
      </c>
      <c r="AT30" s="36" t="n">
        <v>10.614</v>
      </c>
      <c r="AU30" s="37" t="n">
        <v>17.66</v>
      </c>
      <c r="AV30" s="36" t="n">
        <v>0.539</v>
      </c>
      <c r="AW30" s="37" t="n">
        <v>3.985</v>
      </c>
      <c r="AX30" s="36" t="n">
        <v>8.879</v>
      </c>
      <c r="AY30" s="37" t="n">
        <v>3.713</v>
      </c>
      <c r="AZ30" s="36" t="n">
        <v>0.054</v>
      </c>
      <c r="BA30" s="37" t="n">
        <v>0</v>
      </c>
      <c r="BB30" s="36" t="n">
        <v>0</v>
      </c>
      <c r="BC30" s="37" t="n">
        <v>0</v>
      </c>
      <c r="BD30" s="39" t="n">
        <v>-0.219</v>
      </c>
      <c r="BE30" s="37" t="n">
        <v>-11.333</v>
      </c>
      <c r="BF30" s="39" t="n">
        <v>-27.264</v>
      </c>
      <c r="BG30" s="37" t="n">
        <v>-23.76</v>
      </c>
      <c r="BH30" s="39" t="n">
        <v>-76.292</v>
      </c>
      <c r="BI30" s="37" t="n">
        <v>-0.851</v>
      </c>
      <c r="BJ30" s="39" t="n">
        <v>-0.415</v>
      </c>
      <c r="BK30" s="37" t="n">
        <v>-5.892</v>
      </c>
      <c r="BL30" s="39" t="n">
        <v>-2.209</v>
      </c>
      <c r="BM30" s="37" t="n">
        <v>-0.001</v>
      </c>
      <c r="BN30" s="39" t="n">
        <v>0</v>
      </c>
      <c r="BO30" s="37" t="n">
        <v>0</v>
      </c>
      <c r="BP30" s="36" t="n">
        <v>432.011</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18" t="n">
        <v>16</v>
      </c>
      <c r="B31" s="18" t="s">
        <v>40</v>
      </c>
      <c r="C31" s="35" t="s">
        <v>68</v>
      </c>
      <c r="D31" s="36" t="n">
        <v>0</v>
      </c>
      <c r="E31" s="37" t="n">
        <v>0.003</v>
      </c>
      <c r="F31" s="36" t="n">
        <v>0</v>
      </c>
      <c r="G31" s="37" t="n">
        <v>0</v>
      </c>
      <c r="H31" s="36" t="n">
        <v>0.088</v>
      </c>
      <c r="I31" s="37" t="n">
        <v>0.502</v>
      </c>
      <c r="J31" s="36" t="n">
        <v>0.178</v>
      </c>
      <c r="K31" s="37" t="n">
        <v>0.017</v>
      </c>
      <c r="L31" s="36" t="n">
        <v>1.939</v>
      </c>
      <c r="M31" s="37" t="n">
        <v>6.34</v>
      </c>
      <c r="N31" s="36" t="n">
        <v>0.54</v>
      </c>
      <c r="O31" s="37" t="n">
        <v>0.074</v>
      </c>
      <c r="P31" s="36" t="n">
        <v>1.317</v>
      </c>
      <c r="Q31" s="38" t="n">
        <v>0.462</v>
      </c>
      <c r="R31" s="36" t="n">
        <v>0.632</v>
      </c>
      <c r="S31" s="38" t="n">
        <v>0.022</v>
      </c>
      <c r="T31" s="36" t="n">
        <v>1.233</v>
      </c>
      <c r="U31" s="38" t="n">
        <v>0.032</v>
      </c>
      <c r="V31" s="36" t="n">
        <v>0.874</v>
      </c>
      <c r="W31" s="38" t="n">
        <v>0.415</v>
      </c>
      <c r="X31" s="36" t="n">
        <v>0</v>
      </c>
      <c r="Y31" s="38" t="n">
        <v>0</v>
      </c>
      <c r="Z31" s="36" t="n">
        <v>0</v>
      </c>
      <c r="AA31" s="38" t="n">
        <v>0</v>
      </c>
      <c r="AB31" s="36" t="n">
        <v>19.55</v>
      </c>
      <c r="AC31" s="37" t="n">
        <v>34.864</v>
      </c>
      <c r="AD31" s="39" t="n">
        <v>0.018</v>
      </c>
      <c r="AE31" s="37" t="n">
        <v>0.011</v>
      </c>
      <c r="AF31" s="39" t="n">
        <v>0</v>
      </c>
      <c r="AG31" s="37" t="n">
        <v>0</v>
      </c>
      <c r="AH31" s="39" t="n">
        <v>0</v>
      </c>
      <c r="AI31" s="37" t="n">
        <v>0</v>
      </c>
      <c r="AJ31" s="39" t="n">
        <v>0</v>
      </c>
      <c r="AK31" s="37" t="n">
        <v>0</v>
      </c>
      <c r="AL31" s="39" t="n">
        <v>0</v>
      </c>
      <c r="AM31" s="37" t="n">
        <v>1.657</v>
      </c>
      <c r="AN31" s="39" t="n">
        <v>0</v>
      </c>
      <c r="AO31" s="37" t="n">
        <v>-7.269</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63.497</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0</v>
      </c>
      <c r="E32" s="37" t="n">
        <v>0</v>
      </c>
      <c r="F32" s="36" t="n">
        <v>0</v>
      </c>
      <c r="G32" s="37" t="n">
        <v>0</v>
      </c>
      <c r="H32" s="36" t="n">
        <v>0.305</v>
      </c>
      <c r="I32" s="37" t="n">
        <v>0.156</v>
      </c>
      <c r="J32" s="36" t="n">
        <v>0.26</v>
      </c>
      <c r="K32" s="37" t="n">
        <v>0.001</v>
      </c>
      <c r="L32" s="36" t="n">
        <v>0.002</v>
      </c>
      <c r="M32" s="37" t="n">
        <v>0.001</v>
      </c>
      <c r="N32" s="36" t="n">
        <v>0.738</v>
      </c>
      <c r="O32" s="37" t="n">
        <v>0.001</v>
      </c>
      <c r="P32" s="36" t="n">
        <v>1.847</v>
      </c>
      <c r="Q32" s="38" t="n">
        <v>0.001</v>
      </c>
      <c r="R32" s="36" t="n">
        <v>0</v>
      </c>
      <c r="S32" s="38" t="n">
        <v>0.002</v>
      </c>
      <c r="T32" s="36" t="n">
        <v>0.477</v>
      </c>
      <c r="U32" s="38" t="n">
        <v>0</v>
      </c>
      <c r="V32" s="36" t="n">
        <v>0</v>
      </c>
      <c r="W32" s="38" t="n">
        <v>0</v>
      </c>
      <c r="X32" s="36" t="n">
        <v>0</v>
      </c>
      <c r="Y32" s="38" t="n">
        <v>0.067</v>
      </c>
      <c r="Z32" s="36" t="n">
        <v>0</v>
      </c>
      <c r="AA32" s="38" t="n">
        <v>0</v>
      </c>
      <c r="AB32" s="36" t="n">
        <v>439.687</v>
      </c>
      <c r="AC32" s="37" t="n">
        <v>183.696</v>
      </c>
      <c r="AD32" s="39" t="n">
        <v>0.613</v>
      </c>
      <c r="AE32" s="37" t="n">
        <v>0.366</v>
      </c>
      <c r="AF32" s="39" t="n">
        <v>0</v>
      </c>
      <c r="AG32" s="37" t="n">
        <v>0</v>
      </c>
      <c r="AH32" s="39" t="n">
        <v>0</v>
      </c>
      <c r="AI32" s="37" t="n">
        <v>0</v>
      </c>
      <c r="AJ32" s="39" t="n">
        <v>0</v>
      </c>
      <c r="AK32" s="37" t="n">
        <v>0</v>
      </c>
      <c r="AL32" s="39" t="n">
        <v>0</v>
      </c>
      <c r="AM32" s="37" t="n">
        <v>0.01</v>
      </c>
      <c r="AN32" s="39" t="n">
        <v>0</v>
      </c>
      <c r="AO32" s="37" t="n">
        <v>-8.228</v>
      </c>
      <c r="AP32" s="36" t="n">
        <v>0</v>
      </c>
      <c r="AQ32" s="37" t="n">
        <v>0.183</v>
      </c>
      <c r="AR32" s="36" t="n">
        <v>0.396</v>
      </c>
      <c r="AS32" s="37" t="n">
        <v>0.793</v>
      </c>
      <c r="AT32" s="36" t="n">
        <v>1.127</v>
      </c>
      <c r="AU32" s="37" t="n">
        <v>0.269</v>
      </c>
      <c r="AV32" s="36" t="n">
        <v>0.049</v>
      </c>
      <c r="AW32" s="37" t="n">
        <v>0.001</v>
      </c>
      <c r="AX32" s="36" t="n">
        <v>0.025</v>
      </c>
      <c r="AY32" s="37" t="n">
        <v>0.022</v>
      </c>
      <c r="AZ32" s="36" t="n">
        <v>0</v>
      </c>
      <c r="BA32" s="37" t="n">
        <v>0</v>
      </c>
      <c r="BB32" s="36" t="n">
        <v>0</v>
      </c>
      <c r="BC32" s="37" t="n">
        <v>0</v>
      </c>
      <c r="BD32" s="39" t="n">
        <v>-0.003</v>
      </c>
      <c r="BE32" s="37" t="n">
        <v>-0.164</v>
      </c>
      <c r="BF32" s="39" t="n">
        <v>-0.243</v>
      </c>
      <c r="BG32" s="37" t="n">
        <v>-0.147</v>
      </c>
      <c r="BH32" s="39" t="n">
        <v>-4.229</v>
      </c>
      <c r="BI32" s="37" t="n">
        <v>0</v>
      </c>
      <c r="BJ32" s="39" t="n">
        <v>-0.003</v>
      </c>
      <c r="BK32" s="37" t="n">
        <v>-0.05</v>
      </c>
      <c r="BL32" s="39" t="n">
        <v>-0.022</v>
      </c>
      <c r="BM32" s="37" t="n">
        <v>-0.015</v>
      </c>
      <c r="BN32" s="39" t="n">
        <v>0</v>
      </c>
      <c r="BO32" s="37" t="n">
        <v>0</v>
      </c>
      <c r="BP32" s="36" t="n">
        <v>617.99</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003</v>
      </c>
      <c r="E33" s="37" t="n">
        <v>0.028</v>
      </c>
      <c r="F33" s="36" t="n">
        <v>0.012</v>
      </c>
      <c r="G33" s="37" t="n">
        <v>0.005</v>
      </c>
      <c r="H33" s="36" t="n">
        <v>0.447</v>
      </c>
      <c r="I33" s="37" t="n">
        <v>0.328</v>
      </c>
      <c r="J33" s="36" t="n">
        <v>0.402</v>
      </c>
      <c r="K33" s="37" t="n">
        <v>1.039</v>
      </c>
      <c r="L33" s="36" t="n">
        <v>1.072</v>
      </c>
      <c r="M33" s="37" t="n">
        <v>1.535</v>
      </c>
      <c r="N33" s="36" t="n">
        <v>0.546</v>
      </c>
      <c r="O33" s="37" t="n">
        <v>2.153</v>
      </c>
      <c r="P33" s="36" t="n">
        <v>1.191</v>
      </c>
      <c r="Q33" s="38" t="n">
        <v>0.757</v>
      </c>
      <c r="R33" s="36" t="n">
        <v>0.616</v>
      </c>
      <c r="S33" s="38" t="n">
        <v>0.024</v>
      </c>
      <c r="T33" s="36" t="n">
        <v>0.374</v>
      </c>
      <c r="U33" s="38" t="n">
        <v>1.95</v>
      </c>
      <c r="V33" s="36" t="n">
        <v>2.618</v>
      </c>
      <c r="W33" s="38" t="n">
        <v>0.28</v>
      </c>
      <c r="X33" s="36" t="n">
        <v>0.216</v>
      </c>
      <c r="Y33" s="38" t="n">
        <v>15.868</v>
      </c>
      <c r="Z33" s="36" t="n">
        <v>0</v>
      </c>
      <c r="AA33" s="38" t="n">
        <v>0.624</v>
      </c>
      <c r="AB33" s="36" t="n">
        <v>5.749</v>
      </c>
      <c r="AC33" s="37" t="n">
        <v>275.103</v>
      </c>
      <c r="AD33" s="39" t="n">
        <v>0.997</v>
      </c>
      <c r="AE33" s="37" t="n">
        <v>0.037</v>
      </c>
      <c r="AF33" s="39" t="n">
        <v>0</v>
      </c>
      <c r="AG33" s="37" t="n">
        <v>0</v>
      </c>
      <c r="AH33" s="39" t="n">
        <v>0.012</v>
      </c>
      <c r="AI33" s="37" t="n">
        <v>0</v>
      </c>
      <c r="AJ33" s="39" t="n">
        <v>0.15</v>
      </c>
      <c r="AK33" s="37" t="n">
        <v>0</v>
      </c>
      <c r="AL33" s="39" t="n">
        <v>0</v>
      </c>
      <c r="AM33" s="37" t="n">
        <v>6.353</v>
      </c>
      <c r="AN33" s="39" t="n">
        <v>0.185</v>
      </c>
      <c r="AO33" s="37" t="n">
        <v>-21.709</v>
      </c>
      <c r="AP33" s="36" t="n">
        <v>0</v>
      </c>
      <c r="AQ33" s="37" t="n">
        <v>2.166</v>
      </c>
      <c r="AR33" s="36" t="n">
        <v>5.436</v>
      </c>
      <c r="AS33" s="37" t="n">
        <v>1.438</v>
      </c>
      <c r="AT33" s="36" t="n">
        <v>1.748</v>
      </c>
      <c r="AU33" s="37" t="n">
        <v>20.702</v>
      </c>
      <c r="AV33" s="36" t="n">
        <v>0.101</v>
      </c>
      <c r="AW33" s="37" t="n">
        <v>0.561</v>
      </c>
      <c r="AX33" s="36" t="n">
        <v>4.766</v>
      </c>
      <c r="AY33" s="37" t="n">
        <v>3.155</v>
      </c>
      <c r="AZ33" s="36" t="n">
        <v>0.042</v>
      </c>
      <c r="BA33" s="37" t="n">
        <v>0.018</v>
      </c>
      <c r="BB33" s="36" t="n">
        <v>0</v>
      </c>
      <c r="BC33" s="37" t="n">
        <v>0</v>
      </c>
      <c r="BD33" s="39" t="n">
        <v>-3.257</v>
      </c>
      <c r="BE33" s="37" t="n">
        <v>-7.476</v>
      </c>
      <c r="BF33" s="39" t="n">
        <v>-5.283</v>
      </c>
      <c r="BG33" s="37" t="n">
        <v>-14.989</v>
      </c>
      <c r="BH33" s="39" t="n">
        <v>-27.318</v>
      </c>
      <c r="BI33" s="37" t="n">
        <v>-0.569</v>
      </c>
      <c r="BJ33" s="39" t="n">
        <v>-0.192</v>
      </c>
      <c r="BK33" s="37" t="n">
        <v>-7.102</v>
      </c>
      <c r="BL33" s="39" t="n">
        <v>-2.326</v>
      </c>
      <c r="BM33" s="37" t="n">
        <v>-0.014</v>
      </c>
      <c r="BN33" s="39" t="n">
        <v>-0.016</v>
      </c>
      <c r="BO33" s="37" t="n">
        <v>0</v>
      </c>
      <c r="BP33" s="36" t="n">
        <v>270.557</v>
      </c>
      <c r="BQ33" s="37" t="n">
        <f aca="false">BP33-MrgRetail!BP33-MrgWholesale!BP33-MrgTax!BP33-MrgTransp!BP33-MrgGas!BP33-MrgStorage!BP33-MrgPipelineGas!BP33-MrgPipelineOil!BP33+OutRetail!BP33+OutWholesale!BP33+OutTransp!BP33+OutGas!BP33+OutStorage!BP33+OutPipelineGas!BP33+OutPipelineOil!BP33-U$49</f>
        <v>0.00100000000000477</v>
      </c>
    </row>
    <row r="34" customFormat="false" ht="12.75" hidden="false" customHeight="false" outlineLevel="0" collapsed="false">
      <c r="A34" s="18" t="n">
        <v>19</v>
      </c>
      <c r="B34" s="18" t="s">
        <v>43</v>
      </c>
      <c r="C34" s="35" t="s">
        <v>71</v>
      </c>
      <c r="D34" s="36" t="n">
        <v>0.099</v>
      </c>
      <c r="E34" s="37" t="n">
        <v>0.157</v>
      </c>
      <c r="F34" s="36" t="n">
        <v>0.281</v>
      </c>
      <c r="G34" s="37" t="n">
        <v>0.015</v>
      </c>
      <c r="H34" s="36" t="n">
        <v>0.702</v>
      </c>
      <c r="I34" s="37" t="n">
        <v>0.337</v>
      </c>
      <c r="J34" s="36" t="n">
        <v>0.904</v>
      </c>
      <c r="K34" s="37" t="n">
        <v>1.918</v>
      </c>
      <c r="L34" s="36" t="n">
        <v>1.152</v>
      </c>
      <c r="M34" s="37" t="n">
        <v>1.695</v>
      </c>
      <c r="N34" s="36" t="n">
        <v>13.612</v>
      </c>
      <c r="O34" s="37" t="n">
        <v>0.946</v>
      </c>
      <c r="P34" s="36" t="n">
        <v>1.53</v>
      </c>
      <c r="Q34" s="38" t="n">
        <v>1.137</v>
      </c>
      <c r="R34" s="36" t="n">
        <v>0.688</v>
      </c>
      <c r="S34" s="38" t="n">
        <v>0.027</v>
      </c>
      <c r="T34" s="36" t="n">
        <v>0.823</v>
      </c>
      <c r="U34" s="38" t="n">
        <v>2.754</v>
      </c>
      <c r="V34" s="36" t="n">
        <v>1.546</v>
      </c>
      <c r="W34" s="38" t="n">
        <v>0.785</v>
      </c>
      <c r="X34" s="36" t="n">
        <v>0</v>
      </c>
      <c r="Y34" s="38" t="n">
        <v>103.221</v>
      </c>
      <c r="Z34" s="36" t="n">
        <v>0</v>
      </c>
      <c r="AA34" s="38" t="n">
        <v>0.416</v>
      </c>
      <c r="AB34" s="36" t="n">
        <v>10.616</v>
      </c>
      <c r="AC34" s="37" t="n">
        <v>633.836</v>
      </c>
      <c r="AD34" s="39" t="n">
        <v>0.946</v>
      </c>
      <c r="AE34" s="37" t="n">
        <v>0</v>
      </c>
      <c r="AF34" s="39" t="n">
        <v>0</v>
      </c>
      <c r="AG34" s="37" t="n">
        <v>0</v>
      </c>
      <c r="AH34" s="39" t="n">
        <v>0.001</v>
      </c>
      <c r="AI34" s="37" t="n">
        <v>0</v>
      </c>
      <c r="AJ34" s="39" t="n">
        <v>0</v>
      </c>
      <c r="AK34" s="37" t="n">
        <v>0</v>
      </c>
      <c r="AL34" s="39" t="n">
        <v>0</v>
      </c>
      <c r="AM34" s="37" t="n">
        <v>63.054</v>
      </c>
      <c r="AN34" s="39" t="n">
        <v>0</v>
      </c>
      <c r="AO34" s="37" t="n">
        <v>-89.974</v>
      </c>
      <c r="AP34" s="36" t="n">
        <v>0</v>
      </c>
      <c r="AQ34" s="37" t="n">
        <v>7.014</v>
      </c>
      <c r="AR34" s="36" t="n">
        <v>18.743</v>
      </c>
      <c r="AS34" s="37" t="n">
        <v>6.89</v>
      </c>
      <c r="AT34" s="36" t="n">
        <v>11.944</v>
      </c>
      <c r="AU34" s="37" t="n">
        <v>106.029</v>
      </c>
      <c r="AV34" s="36" t="n">
        <v>0.489</v>
      </c>
      <c r="AW34" s="37" t="n">
        <v>2.325</v>
      </c>
      <c r="AX34" s="36" t="n">
        <v>19.126</v>
      </c>
      <c r="AY34" s="37" t="n">
        <v>13.598</v>
      </c>
      <c r="AZ34" s="36" t="n">
        <v>0.799</v>
      </c>
      <c r="BA34" s="37" t="n">
        <v>0.228</v>
      </c>
      <c r="BB34" s="36" t="n">
        <v>0</v>
      </c>
      <c r="BC34" s="37" t="n">
        <v>0</v>
      </c>
      <c r="BD34" s="39" t="n">
        <v>-7.266</v>
      </c>
      <c r="BE34" s="37" t="n">
        <v>-19.895</v>
      </c>
      <c r="BF34" s="39" t="n">
        <v>-10.746</v>
      </c>
      <c r="BG34" s="37" t="n">
        <v>-12.869</v>
      </c>
      <c r="BH34" s="39" t="n">
        <v>-58.661</v>
      </c>
      <c r="BI34" s="37" t="n">
        <v>-3.991</v>
      </c>
      <c r="BJ34" s="39" t="n">
        <v>-0.975</v>
      </c>
      <c r="BK34" s="37" t="n">
        <v>-27.091</v>
      </c>
      <c r="BL34" s="39" t="n">
        <v>-7.797</v>
      </c>
      <c r="BM34" s="37" t="n">
        <v>-0.447</v>
      </c>
      <c r="BN34" s="39" t="n">
        <v>-0.341</v>
      </c>
      <c r="BO34" s="37" t="n">
        <v>0</v>
      </c>
      <c r="BP34" s="36" t="n">
        <v>790.334</v>
      </c>
      <c r="BQ34" s="37" t="n">
        <f aca="false">BP34-MrgRetail!BP34-MrgWholesale!BP34-MrgTax!BP34-MrgTransp!BP34-MrgGas!BP34-MrgStorage!BP34-MrgPipelineGas!BP34-MrgPipelineOil!BP34+OutRetail!BP34+OutWholesale!BP34+OutTransp!BP34+OutGas!BP34+OutStorage!BP34+OutPipelineGas!BP34+OutPipelineOil!BP34-V$49</f>
        <v>0.000999999999976353</v>
      </c>
    </row>
    <row r="35" customFormat="false" ht="22.5" hidden="false" customHeight="false" outlineLevel="0" collapsed="false">
      <c r="A35" s="19" t="n">
        <v>20</v>
      </c>
      <c r="B35" s="19" t="s">
        <v>44</v>
      </c>
      <c r="C35" s="40" t="s">
        <v>72</v>
      </c>
      <c r="D35" s="36" t="n">
        <v>0.949</v>
      </c>
      <c r="E35" s="37" t="n">
        <v>1.499</v>
      </c>
      <c r="F35" s="36" t="n">
        <v>2.645</v>
      </c>
      <c r="G35" s="37" t="n">
        <v>0.751</v>
      </c>
      <c r="H35" s="36" t="n">
        <v>20.273</v>
      </c>
      <c r="I35" s="37" t="n">
        <v>1.271</v>
      </c>
      <c r="J35" s="36" t="n">
        <v>5.073</v>
      </c>
      <c r="K35" s="37" t="n">
        <v>21.022</v>
      </c>
      <c r="L35" s="36" t="n">
        <v>4.67</v>
      </c>
      <c r="M35" s="37" t="n">
        <v>5.877</v>
      </c>
      <c r="N35" s="36" t="n">
        <v>12.874</v>
      </c>
      <c r="O35" s="37" t="n">
        <v>2.784</v>
      </c>
      <c r="P35" s="36" t="n">
        <v>18.265</v>
      </c>
      <c r="Q35" s="38" t="n">
        <v>7.324</v>
      </c>
      <c r="R35" s="36" t="n">
        <v>4.291</v>
      </c>
      <c r="S35" s="38" t="n">
        <v>0.178</v>
      </c>
      <c r="T35" s="36" t="n">
        <v>7.877</v>
      </c>
      <c r="U35" s="38" t="n">
        <v>1.437</v>
      </c>
      <c r="V35" s="36" t="n">
        <v>3.886</v>
      </c>
      <c r="W35" s="38" t="n">
        <v>4.902</v>
      </c>
      <c r="X35" s="36" t="n">
        <v>0</v>
      </c>
      <c r="Y35" s="38" t="n">
        <v>5.229</v>
      </c>
      <c r="Z35" s="36" t="n">
        <v>0</v>
      </c>
      <c r="AA35" s="38" t="n">
        <v>1.829</v>
      </c>
      <c r="AB35" s="36" t="n">
        <v>25.61</v>
      </c>
      <c r="AC35" s="37" t="n">
        <v>226.607</v>
      </c>
      <c r="AD35" s="39" t="n">
        <v>0.673</v>
      </c>
      <c r="AE35" s="37" t="n">
        <v>0.274</v>
      </c>
      <c r="AF35" s="39" t="n">
        <v>0</v>
      </c>
      <c r="AG35" s="37" t="n">
        <v>0</v>
      </c>
      <c r="AH35" s="39" t="n">
        <v>0</v>
      </c>
      <c r="AI35" s="37" t="n">
        <v>0</v>
      </c>
      <c r="AJ35" s="39" t="n">
        <v>0</v>
      </c>
      <c r="AK35" s="37" t="n">
        <v>0</v>
      </c>
      <c r="AL35" s="39" t="n">
        <v>0</v>
      </c>
      <c r="AM35" s="37" t="n">
        <v>1.259</v>
      </c>
      <c r="AN35" s="39" t="n">
        <v>0</v>
      </c>
      <c r="AO35" s="37" t="n">
        <v>-4.092</v>
      </c>
      <c r="AP35" s="36" t="n">
        <v>0</v>
      </c>
      <c r="AQ35" s="37" t="n">
        <v>0.533</v>
      </c>
      <c r="AR35" s="36" t="n">
        <v>2.355</v>
      </c>
      <c r="AS35" s="37" t="n">
        <v>2.153</v>
      </c>
      <c r="AT35" s="36" t="n">
        <v>1.526</v>
      </c>
      <c r="AU35" s="37" t="n">
        <v>4.074</v>
      </c>
      <c r="AV35" s="36" t="n">
        <v>0.063</v>
      </c>
      <c r="AW35" s="37" t="n">
        <v>0.237</v>
      </c>
      <c r="AX35" s="36" t="n">
        <v>0.725</v>
      </c>
      <c r="AY35" s="37" t="n">
        <v>0.466</v>
      </c>
      <c r="AZ35" s="36" t="n">
        <v>0.065</v>
      </c>
      <c r="BA35" s="37" t="n">
        <v>0.001</v>
      </c>
      <c r="BB35" s="36" t="n">
        <v>0</v>
      </c>
      <c r="BC35" s="37" t="n">
        <v>0</v>
      </c>
      <c r="BD35" s="39" t="n">
        <v>-0.625</v>
      </c>
      <c r="BE35" s="37" t="n">
        <v>-2.64</v>
      </c>
      <c r="BF35" s="39" t="n">
        <v>-1.324</v>
      </c>
      <c r="BG35" s="37" t="n">
        <v>-6.963</v>
      </c>
      <c r="BH35" s="39" t="n">
        <v>-15.385</v>
      </c>
      <c r="BI35" s="37" t="n">
        <v>-3.602</v>
      </c>
      <c r="BJ35" s="39" t="n">
        <v>-0.208</v>
      </c>
      <c r="BK35" s="37" t="n">
        <v>-3.41</v>
      </c>
      <c r="BL35" s="39" t="n">
        <v>-1.868</v>
      </c>
      <c r="BM35" s="37" t="n">
        <v>-0.001</v>
      </c>
      <c r="BN35" s="39" t="n">
        <v>0</v>
      </c>
      <c r="BO35" s="37" t="n">
        <v>0</v>
      </c>
      <c r="BP35" s="36" t="n">
        <v>361.411</v>
      </c>
      <c r="BQ35" s="37" t="n">
        <f aca="false">BP35-MrgRetail!BP35-MrgWholesale!BP35-MrgTax!BP35-MrgTransp!BP35-MrgGas!BP35-MrgStorage!BP35-MrgPipelineGas!BP35-MrgPipelineOil!BP35+OutRetail!BP35+OutWholesale!BP35+OutTransp!BP35+OutGas!BP35+OutStorage!BP35+OutPipelineGas!BP35+OutPipelineOil!BP35-W$49</f>
        <v>0.0010000000000332</v>
      </c>
    </row>
    <row r="36" customFormat="false" ht="22.5" hidden="false" customHeight="false" outlineLevel="0" collapsed="false">
      <c r="A36" s="18" t="n">
        <v>21</v>
      </c>
      <c r="B36" s="18" t="s">
        <v>45</v>
      </c>
      <c r="C36" s="35" t="s">
        <v>73</v>
      </c>
      <c r="D36" s="36" t="n">
        <v>1.826</v>
      </c>
      <c r="E36" s="37" t="n">
        <v>5.503</v>
      </c>
      <c r="F36" s="36" t="n">
        <v>39.747</v>
      </c>
      <c r="G36" s="37" t="n">
        <v>1.687</v>
      </c>
      <c r="H36" s="36" t="n">
        <v>205.777</v>
      </c>
      <c r="I36" s="37" t="n">
        <v>17.252</v>
      </c>
      <c r="J36" s="36" t="n">
        <v>54.857</v>
      </c>
      <c r="K36" s="37" t="n">
        <v>81.108</v>
      </c>
      <c r="L36" s="36" t="n">
        <v>11.397</v>
      </c>
      <c r="M36" s="37" t="n">
        <v>14.399</v>
      </c>
      <c r="N36" s="36" t="n">
        <v>44.475</v>
      </c>
      <c r="O36" s="37" t="n">
        <v>16.036</v>
      </c>
      <c r="P36" s="36" t="n">
        <v>48.57</v>
      </c>
      <c r="Q36" s="38" t="n">
        <v>114.876</v>
      </c>
      <c r="R36" s="36" t="n">
        <v>27.918</v>
      </c>
      <c r="S36" s="38" t="n">
        <v>2.928</v>
      </c>
      <c r="T36" s="36" t="n">
        <v>33.809</v>
      </c>
      <c r="U36" s="38" t="n">
        <v>21.774</v>
      </c>
      <c r="V36" s="36" t="n">
        <v>8.424</v>
      </c>
      <c r="W36" s="38" t="n">
        <v>17.352</v>
      </c>
      <c r="X36" s="36" t="n">
        <v>0</v>
      </c>
      <c r="Y36" s="38" t="n">
        <v>0</v>
      </c>
      <c r="Z36" s="36" t="n">
        <v>0</v>
      </c>
      <c r="AA36" s="38" t="n">
        <v>26.193</v>
      </c>
      <c r="AB36" s="36" t="n">
        <v>201.476</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997.384</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0.1</v>
      </c>
      <c r="E37" s="37" t="n">
        <v>2.08</v>
      </c>
      <c r="F37" s="36" t="n">
        <v>0.499</v>
      </c>
      <c r="G37" s="37" t="n">
        <v>0.398</v>
      </c>
      <c r="H37" s="36" t="n">
        <v>31.153</v>
      </c>
      <c r="I37" s="37" t="n">
        <v>6.285</v>
      </c>
      <c r="J37" s="36" t="n">
        <v>19.985</v>
      </c>
      <c r="K37" s="37" t="n">
        <v>22.705</v>
      </c>
      <c r="L37" s="36" t="n">
        <v>65.144</v>
      </c>
      <c r="M37" s="37" t="n">
        <v>83.537</v>
      </c>
      <c r="N37" s="36" t="n">
        <v>14.93</v>
      </c>
      <c r="O37" s="37" t="n">
        <v>14.61</v>
      </c>
      <c r="P37" s="36" t="n">
        <v>95.074</v>
      </c>
      <c r="Q37" s="38" t="n">
        <v>37.439</v>
      </c>
      <c r="R37" s="36" t="n">
        <v>21.587</v>
      </c>
      <c r="S37" s="38" t="n">
        <v>1.749</v>
      </c>
      <c r="T37" s="36" t="n">
        <v>31.845</v>
      </c>
      <c r="U37" s="38" t="n">
        <v>9.513</v>
      </c>
      <c r="V37" s="36" t="n">
        <v>27.344</v>
      </c>
      <c r="W37" s="38" t="n">
        <v>10.609</v>
      </c>
      <c r="X37" s="36" t="n">
        <v>0</v>
      </c>
      <c r="Y37" s="38" t="n">
        <v>0</v>
      </c>
      <c r="Z37" s="36" t="n">
        <v>0</v>
      </c>
      <c r="AA37" s="38" t="n">
        <v>3.405</v>
      </c>
      <c r="AB37" s="36" t="n">
        <v>101.814</v>
      </c>
      <c r="AC37" s="37" t="n">
        <v>1.659</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603.464</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380.072</v>
      </c>
      <c r="AN38" s="39" t="n">
        <v>8.022</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388.094</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001</v>
      </c>
      <c r="E39" s="37" t="n">
        <v>0</v>
      </c>
      <c r="F39" s="36" t="n">
        <v>0.001</v>
      </c>
      <c r="G39" s="37" t="n">
        <v>0</v>
      </c>
      <c r="H39" s="36" t="n">
        <v>0</v>
      </c>
      <c r="I39" s="37" t="n">
        <v>0</v>
      </c>
      <c r="J39" s="36" t="n">
        <v>0</v>
      </c>
      <c r="K39" s="37" t="n">
        <v>0</v>
      </c>
      <c r="L39" s="36" t="n">
        <v>0.007</v>
      </c>
      <c r="M39" s="37" t="n">
        <v>0</v>
      </c>
      <c r="N39" s="36" t="n">
        <v>0.056</v>
      </c>
      <c r="O39" s="37" t="n">
        <v>0.097</v>
      </c>
      <c r="P39" s="36" t="n">
        <v>0.103</v>
      </c>
      <c r="Q39" s="38" t="n">
        <v>0.012</v>
      </c>
      <c r="R39" s="36" t="n">
        <v>0.001</v>
      </c>
      <c r="S39" s="38" t="n">
        <v>0.002</v>
      </c>
      <c r="T39" s="36" t="n">
        <v>0.131</v>
      </c>
      <c r="U39" s="38" t="n">
        <v>0.108</v>
      </c>
      <c r="V39" s="36" t="n">
        <v>0.075</v>
      </c>
      <c r="W39" s="38" t="n">
        <v>0.006</v>
      </c>
      <c r="X39" s="36" t="n">
        <v>0</v>
      </c>
      <c r="Y39" s="38" t="n">
        <v>1.16</v>
      </c>
      <c r="Z39" s="36" t="n">
        <v>0</v>
      </c>
      <c r="AA39" s="38" t="n">
        <v>0.025</v>
      </c>
      <c r="AB39" s="36" t="n">
        <v>15.923</v>
      </c>
      <c r="AC39" s="37" t="n">
        <v>303.446</v>
      </c>
      <c r="AD39" s="39" t="n">
        <v>0.189</v>
      </c>
      <c r="AE39" s="37" t="n">
        <v>0.113</v>
      </c>
      <c r="AF39" s="39" t="n">
        <v>0</v>
      </c>
      <c r="AG39" s="37" t="n">
        <v>0</v>
      </c>
      <c r="AH39" s="39" t="n">
        <v>0</v>
      </c>
      <c r="AI39" s="37" t="n">
        <v>0</v>
      </c>
      <c r="AJ39" s="39" t="n">
        <v>0</v>
      </c>
      <c r="AK39" s="37" t="n">
        <v>0</v>
      </c>
      <c r="AL39" s="39" t="n">
        <v>0</v>
      </c>
      <c r="AM39" s="37" t="n">
        <v>4.414</v>
      </c>
      <c r="AN39" s="39" t="n">
        <v>0</v>
      </c>
      <c r="AO39" s="37" t="n">
        <v>-4.386</v>
      </c>
      <c r="AP39" s="36" t="n">
        <v>0</v>
      </c>
      <c r="AQ39" s="37" t="n">
        <v>0.046</v>
      </c>
      <c r="AR39" s="36" t="n">
        <v>0.344</v>
      </c>
      <c r="AS39" s="37" t="n">
        <v>0.3</v>
      </c>
      <c r="AT39" s="36" t="n">
        <v>2.518</v>
      </c>
      <c r="AU39" s="37" t="n">
        <v>1.533</v>
      </c>
      <c r="AV39" s="36" t="n">
        <v>0.003</v>
      </c>
      <c r="AW39" s="37" t="n">
        <v>0.011</v>
      </c>
      <c r="AX39" s="36" t="n">
        <v>0.116</v>
      </c>
      <c r="AY39" s="37" t="n">
        <v>0.089</v>
      </c>
      <c r="AZ39" s="36" t="n">
        <v>0.004</v>
      </c>
      <c r="BA39" s="37" t="n">
        <v>0.001</v>
      </c>
      <c r="BB39" s="36" t="n">
        <v>0</v>
      </c>
      <c r="BC39" s="37" t="n">
        <v>0</v>
      </c>
      <c r="BD39" s="39" t="n">
        <v>-0.257</v>
      </c>
      <c r="BE39" s="37" t="n">
        <v>-1.143</v>
      </c>
      <c r="BF39" s="39" t="n">
        <v>-0.261</v>
      </c>
      <c r="BG39" s="37" t="n">
        <v>-1.678</v>
      </c>
      <c r="BH39" s="39" t="n">
        <v>-2.627</v>
      </c>
      <c r="BI39" s="37" t="n">
        <v>-0.045</v>
      </c>
      <c r="BJ39" s="39" t="n">
        <v>-0.005</v>
      </c>
      <c r="BK39" s="37" t="n">
        <v>-0.452</v>
      </c>
      <c r="BL39" s="39" t="n">
        <v>-0.213</v>
      </c>
      <c r="BM39" s="37" t="n">
        <v>-0.001</v>
      </c>
      <c r="BN39" s="39" t="n">
        <v>0</v>
      </c>
      <c r="BO39" s="37" t="n">
        <v>0</v>
      </c>
      <c r="BP39" s="36" t="n">
        <v>319.765</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1.612</v>
      </c>
      <c r="E40" s="37" t="n">
        <v>1.936</v>
      </c>
      <c r="F40" s="36" t="n">
        <v>1.061</v>
      </c>
      <c r="G40" s="37" t="n">
        <v>0.105</v>
      </c>
      <c r="H40" s="36" t="n">
        <v>10.989</v>
      </c>
      <c r="I40" s="37" t="n">
        <v>1.274</v>
      </c>
      <c r="J40" s="36" t="n">
        <v>29.748</v>
      </c>
      <c r="K40" s="37" t="n">
        <v>12.57</v>
      </c>
      <c r="L40" s="36" t="n">
        <v>10.017</v>
      </c>
      <c r="M40" s="37" t="n">
        <v>13.879</v>
      </c>
      <c r="N40" s="36" t="n">
        <v>20.383</v>
      </c>
      <c r="O40" s="37" t="n">
        <v>6.323</v>
      </c>
      <c r="P40" s="36" t="n">
        <v>16.638</v>
      </c>
      <c r="Q40" s="38" t="n">
        <v>18.449</v>
      </c>
      <c r="R40" s="36" t="n">
        <v>4.627</v>
      </c>
      <c r="S40" s="38" t="n">
        <v>0.203</v>
      </c>
      <c r="T40" s="36" t="n">
        <v>5.374</v>
      </c>
      <c r="U40" s="38" t="n">
        <v>1.976</v>
      </c>
      <c r="V40" s="36" t="n">
        <v>6.222</v>
      </c>
      <c r="W40" s="38" t="n">
        <v>3.552</v>
      </c>
      <c r="X40" s="36" t="n">
        <v>2.977</v>
      </c>
      <c r="Y40" s="38" t="n">
        <v>22.448</v>
      </c>
      <c r="Z40" s="36" t="n">
        <v>7.18</v>
      </c>
      <c r="AA40" s="38" t="n">
        <v>5.391</v>
      </c>
      <c r="AB40" s="36" t="n">
        <v>220.642</v>
      </c>
      <c r="AC40" s="37" t="n">
        <v>298.247</v>
      </c>
      <c r="AD40" s="39" t="n">
        <v>9.836</v>
      </c>
      <c r="AE40" s="37" t="n">
        <v>5.885</v>
      </c>
      <c r="AF40" s="39" t="n">
        <v>0</v>
      </c>
      <c r="AG40" s="37" t="n">
        <v>0</v>
      </c>
      <c r="AH40" s="39" t="n">
        <v>0.604</v>
      </c>
      <c r="AI40" s="37" t="n">
        <v>0</v>
      </c>
      <c r="AJ40" s="39" t="n">
        <v>0.28</v>
      </c>
      <c r="AK40" s="37" t="n">
        <v>-0.061</v>
      </c>
      <c r="AL40" s="39" t="n">
        <v>6231.968</v>
      </c>
      <c r="AM40" s="37" t="n">
        <v>31.332</v>
      </c>
      <c r="AN40" s="39" t="n">
        <v>0.478</v>
      </c>
      <c r="AO40" s="37" t="n">
        <v>-28.923</v>
      </c>
      <c r="AP40" s="36" t="n">
        <v>0</v>
      </c>
      <c r="AQ40" s="37" t="n">
        <v>1.018</v>
      </c>
      <c r="AR40" s="36" t="n">
        <v>4.252</v>
      </c>
      <c r="AS40" s="37" t="n">
        <v>2.997</v>
      </c>
      <c r="AT40" s="36" t="n">
        <v>4.827</v>
      </c>
      <c r="AU40" s="37" t="n">
        <v>8.995</v>
      </c>
      <c r="AV40" s="36" t="n">
        <v>0.249</v>
      </c>
      <c r="AW40" s="37" t="n">
        <v>0.453</v>
      </c>
      <c r="AX40" s="36" t="n">
        <v>2.703</v>
      </c>
      <c r="AY40" s="37" t="n">
        <v>1.589</v>
      </c>
      <c r="AZ40" s="36" t="n">
        <v>0.508</v>
      </c>
      <c r="BA40" s="37" t="n">
        <v>0.145</v>
      </c>
      <c r="BB40" s="36" t="n">
        <v>0.001</v>
      </c>
      <c r="BC40" s="37" t="n">
        <v>0</v>
      </c>
      <c r="BD40" s="39" t="n">
        <v>-1.667</v>
      </c>
      <c r="BE40" s="37" t="n">
        <v>-21.681</v>
      </c>
      <c r="BF40" s="39" t="n">
        <v>-7.851</v>
      </c>
      <c r="BG40" s="37" t="n">
        <v>-18.816</v>
      </c>
      <c r="BH40" s="39" t="n">
        <v>-22.549</v>
      </c>
      <c r="BI40" s="37" t="n">
        <v>-0.657</v>
      </c>
      <c r="BJ40" s="39" t="n">
        <v>-0.391</v>
      </c>
      <c r="BK40" s="37" t="n">
        <v>-4.71</v>
      </c>
      <c r="BL40" s="39" t="n">
        <v>-2.71</v>
      </c>
      <c r="BM40" s="37" t="n">
        <v>-0.028</v>
      </c>
      <c r="BN40" s="39" t="n">
        <v>-0.012</v>
      </c>
      <c r="BO40" s="37" t="n">
        <v>-0.402</v>
      </c>
      <c r="BP40" s="36" t="n">
        <v>6921.486</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1.723</v>
      </c>
      <c r="E42" s="37" t="n">
        <v>-0.393</v>
      </c>
      <c r="F42" s="36" t="n">
        <v>-1.858</v>
      </c>
      <c r="G42" s="37" t="n">
        <v>-3.009</v>
      </c>
      <c r="H42" s="36" t="n">
        <v>-4.283</v>
      </c>
      <c r="I42" s="37" t="n">
        <v>0</v>
      </c>
      <c r="J42" s="36" t="n">
        <v>-2.561</v>
      </c>
      <c r="K42" s="37" t="n">
        <v>-9.684</v>
      </c>
      <c r="L42" s="36" t="n">
        <v>-2.385</v>
      </c>
      <c r="M42" s="37" t="n">
        <v>-6.825</v>
      </c>
      <c r="N42" s="36" t="n">
        <v>-46.832</v>
      </c>
      <c r="O42" s="37" t="n">
        <v>-6.128</v>
      </c>
      <c r="P42" s="36" t="n">
        <v>-13.405</v>
      </c>
      <c r="Q42" s="38" t="n">
        <v>-12.761</v>
      </c>
      <c r="R42" s="36" t="n">
        <v>-3.27</v>
      </c>
      <c r="S42" s="38" t="n">
        <v>-7.966</v>
      </c>
      <c r="T42" s="36" t="n">
        <v>-2.181</v>
      </c>
      <c r="U42" s="38" t="n">
        <v>-0.57</v>
      </c>
      <c r="V42" s="36" t="n">
        <v>-2.712</v>
      </c>
      <c r="W42" s="38" t="n">
        <v>-1.74</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130.286</v>
      </c>
      <c r="BQ42" s="37"/>
    </row>
    <row r="43" customFormat="false" ht="12.75" hidden="false" customHeight="false" outlineLevel="0" collapsed="false">
      <c r="A43" s="18" t="n">
        <v>28</v>
      </c>
      <c r="B43" s="19"/>
      <c r="C43" s="35" t="s">
        <v>108</v>
      </c>
      <c r="D43" s="36" t="n">
        <v>0</v>
      </c>
      <c r="E43" s="37" t="n">
        <v>-0.565</v>
      </c>
      <c r="F43" s="36" t="n">
        <v>0</v>
      </c>
      <c r="G43" s="37" t="n">
        <v>-0.193</v>
      </c>
      <c r="H43" s="36" t="n">
        <v>-3.675</v>
      </c>
      <c r="I43" s="37" t="n">
        <v>-10.238</v>
      </c>
      <c r="J43" s="36" t="n">
        <v>-3.036</v>
      </c>
      <c r="K43" s="37" t="n">
        <v>-7.816</v>
      </c>
      <c r="L43" s="36" t="n">
        <v>-2.426</v>
      </c>
      <c r="M43" s="37" t="n">
        <v>-9.892</v>
      </c>
      <c r="N43" s="36" t="n">
        <v>-1.219</v>
      </c>
      <c r="O43" s="37" t="n">
        <v>-0.058</v>
      </c>
      <c r="P43" s="36" t="n">
        <v>-1.711</v>
      </c>
      <c r="Q43" s="38" t="n">
        <v>-3.283</v>
      </c>
      <c r="R43" s="36" t="n">
        <v>-1.702</v>
      </c>
      <c r="S43" s="38" t="n">
        <v>-0.582</v>
      </c>
      <c r="T43" s="36" t="n">
        <v>-3.418</v>
      </c>
      <c r="U43" s="38" t="n">
        <v>-3.94</v>
      </c>
      <c r="V43" s="36" t="n">
        <v>-1.749</v>
      </c>
      <c r="W43" s="38" t="n">
        <v>-2.302</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57.805</v>
      </c>
      <c r="BQ43" s="37"/>
    </row>
    <row r="44" customFormat="false" ht="12.75" hidden="false" customHeight="false" outlineLevel="0" collapsed="false">
      <c r="A44" s="19" t="n">
        <v>29</v>
      </c>
      <c r="B44" s="19"/>
      <c r="C44" s="35" t="s">
        <v>109</v>
      </c>
      <c r="D44" s="36" t="n">
        <v>0.708</v>
      </c>
      <c r="E44" s="37" t="n">
        <v>0.523</v>
      </c>
      <c r="F44" s="36" t="n">
        <v>6.028</v>
      </c>
      <c r="G44" s="37" t="n">
        <v>0.201</v>
      </c>
      <c r="H44" s="36" t="n">
        <v>28.06</v>
      </c>
      <c r="I44" s="37" t="n">
        <v>13.982</v>
      </c>
      <c r="J44" s="36" t="n">
        <v>7.703</v>
      </c>
      <c r="K44" s="37" t="n">
        <v>19.448</v>
      </c>
      <c r="L44" s="36" t="n">
        <v>24.964</v>
      </c>
      <c r="M44" s="37" t="n">
        <v>42.993</v>
      </c>
      <c r="N44" s="36" t="n">
        <v>26.312</v>
      </c>
      <c r="O44" s="37" t="n">
        <v>12.007</v>
      </c>
      <c r="P44" s="36" t="n">
        <v>217.499</v>
      </c>
      <c r="Q44" s="38" t="n">
        <v>6.504</v>
      </c>
      <c r="R44" s="36" t="n">
        <v>5.149</v>
      </c>
      <c r="S44" s="38" t="n">
        <v>1.053</v>
      </c>
      <c r="T44" s="36" t="n">
        <v>2.11</v>
      </c>
      <c r="U44" s="38" t="n">
        <v>1.04</v>
      </c>
      <c r="V44" s="36" t="n">
        <v>11.748</v>
      </c>
      <c r="W44" s="38" t="n">
        <v>5.061</v>
      </c>
      <c r="X44" s="36" t="n">
        <v>0</v>
      </c>
      <c r="Y44" s="38" t="n">
        <v>0</v>
      </c>
      <c r="Z44" s="36" t="n">
        <v>0</v>
      </c>
      <c r="AA44" s="38" t="n">
        <v>3.624</v>
      </c>
      <c r="AB44" s="36" t="n">
        <v>62.192</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498.909</v>
      </c>
      <c r="BQ44" s="37"/>
    </row>
    <row r="45" customFormat="false" ht="12.75" hidden="false" customHeight="false" outlineLevel="0" collapsed="false">
      <c r="A45" s="18" t="n">
        <v>30</v>
      </c>
      <c r="B45" s="19"/>
      <c r="C45" s="35" t="s">
        <v>110</v>
      </c>
      <c r="D45" s="36" t="n">
        <v>22.379</v>
      </c>
      <c r="E45" s="37" t="n">
        <v>26.534</v>
      </c>
      <c r="F45" s="36" t="n">
        <v>26.654</v>
      </c>
      <c r="G45" s="37" t="n">
        <v>5.889</v>
      </c>
      <c r="H45" s="36" t="n">
        <v>462.371</v>
      </c>
      <c r="I45" s="37" t="n">
        <v>124.689</v>
      </c>
      <c r="J45" s="36" t="n">
        <v>497.889</v>
      </c>
      <c r="K45" s="37" t="n">
        <v>593.285</v>
      </c>
      <c r="L45" s="36" t="n">
        <v>255.582</v>
      </c>
      <c r="M45" s="37" t="n">
        <v>661.338</v>
      </c>
      <c r="N45" s="36" t="n">
        <v>362.017</v>
      </c>
      <c r="O45" s="37" t="n">
        <v>204.703</v>
      </c>
      <c r="P45" s="36" t="n">
        <v>323.458</v>
      </c>
      <c r="Q45" s="38" t="n">
        <v>330.591</v>
      </c>
      <c r="R45" s="36" t="n">
        <v>175.538</v>
      </c>
      <c r="S45" s="38" t="n">
        <v>29.979</v>
      </c>
      <c r="T45" s="36" t="n">
        <v>187.678</v>
      </c>
      <c r="U45" s="38" t="n">
        <v>26.394</v>
      </c>
      <c r="V45" s="36" t="n">
        <v>237.833</v>
      </c>
      <c r="W45" s="38" t="n">
        <v>160.714</v>
      </c>
      <c r="X45" s="36" t="n">
        <v>0</v>
      </c>
      <c r="Y45" s="38" t="n">
        <v>0</v>
      </c>
      <c r="Z45" s="36" t="n">
        <v>0</v>
      </c>
      <c r="AA45" s="38" t="n">
        <v>177.261</v>
      </c>
      <c r="AB45" s="36" t="n">
        <v>2523.455</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7416.231</v>
      </c>
      <c r="BQ45" s="37"/>
    </row>
    <row r="46" customFormat="false" ht="12.75" hidden="false" customHeight="false" outlineLevel="0" collapsed="false">
      <c r="A46" s="19" t="n">
        <v>31</v>
      </c>
      <c r="B46" s="19"/>
      <c r="C46" s="35" t="s">
        <v>111</v>
      </c>
      <c r="D46" s="36" t="n">
        <v>1.684</v>
      </c>
      <c r="E46" s="37" t="n">
        <v>12.044</v>
      </c>
      <c r="F46" s="36" t="n">
        <v>4.861</v>
      </c>
      <c r="G46" s="37" t="n">
        <v>0.914</v>
      </c>
      <c r="H46" s="36" t="n">
        <v>68.475</v>
      </c>
      <c r="I46" s="37" t="n">
        <v>70.883</v>
      </c>
      <c r="J46" s="36" t="n">
        <v>78.324</v>
      </c>
      <c r="K46" s="37" t="n">
        <v>153.145</v>
      </c>
      <c r="L46" s="36" t="n">
        <v>32.743</v>
      </c>
      <c r="M46" s="37" t="n">
        <v>94.267</v>
      </c>
      <c r="N46" s="36" t="n">
        <v>73.667</v>
      </c>
      <c r="O46" s="37" t="n">
        <v>38.422</v>
      </c>
      <c r="P46" s="36" t="n">
        <v>35.553</v>
      </c>
      <c r="Q46" s="38" t="n">
        <v>29.442</v>
      </c>
      <c r="R46" s="36" t="n">
        <v>16.478</v>
      </c>
      <c r="S46" s="38" t="n">
        <v>4.498</v>
      </c>
      <c r="T46" s="36" t="n">
        <v>17.687</v>
      </c>
      <c r="U46" s="38" t="n">
        <v>3.136</v>
      </c>
      <c r="V46" s="36" t="n">
        <v>24.873</v>
      </c>
      <c r="W46" s="38" t="n">
        <v>14.301</v>
      </c>
      <c r="X46" s="36" t="n">
        <v>0</v>
      </c>
      <c r="Y46" s="38" t="n">
        <v>0</v>
      </c>
      <c r="Z46" s="36" t="n">
        <v>0</v>
      </c>
      <c r="AA46" s="38" t="n">
        <v>12.058</v>
      </c>
      <c r="AB46" s="36" t="n">
        <v>1465.789</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2253.244</v>
      </c>
      <c r="BQ46" s="37"/>
    </row>
    <row r="47" customFormat="false" ht="12.75" hidden="false" customHeight="false" outlineLevel="0" collapsed="false">
      <c r="A47" s="18" t="n">
        <v>32</v>
      </c>
      <c r="B47" s="19"/>
      <c r="C47" s="35" t="s">
        <v>112</v>
      </c>
      <c r="D47" s="36" t="n">
        <v>1.579</v>
      </c>
      <c r="E47" s="37" t="n">
        <v>0.851</v>
      </c>
      <c r="F47" s="36" t="n">
        <v>151.094</v>
      </c>
      <c r="G47" s="37" t="n">
        <v>0.047</v>
      </c>
      <c r="H47" s="36" t="n">
        <v>0.2</v>
      </c>
      <c r="I47" s="37" t="n">
        <v>0.067</v>
      </c>
      <c r="J47" s="36" t="n">
        <v>112.9</v>
      </c>
      <c r="K47" s="37" t="n">
        <v>1.719</v>
      </c>
      <c r="L47" s="36" t="n">
        <v>3.9</v>
      </c>
      <c r="M47" s="37" t="n">
        <v>41.4</v>
      </c>
      <c r="N47" s="36" t="n">
        <v>21.1</v>
      </c>
      <c r="O47" s="37" t="n">
        <v>1.556</v>
      </c>
      <c r="P47" s="36" t="n">
        <v>476.167</v>
      </c>
      <c r="Q47" s="38" t="n">
        <v>57.697</v>
      </c>
      <c r="R47" s="36" t="n">
        <v>12.579</v>
      </c>
      <c r="S47" s="38" t="n">
        <v>22.289</v>
      </c>
      <c r="T47" s="36" t="n">
        <v>136.874</v>
      </c>
      <c r="U47" s="38" t="n">
        <v>3.503</v>
      </c>
      <c r="V47" s="36" t="n">
        <v>10.5</v>
      </c>
      <c r="W47" s="38" t="n">
        <v>15</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071.022</v>
      </c>
      <c r="BQ47" s="37"/>
    </row>
    <row r="48" customFormat="false" ht="12.75" hidden="false" customHeight="false" outlineLevel="0" collapsed="false">
      <c r="A48" s="19" t="n">
        <v>33</v>
      </c>
      <c r="B48" s="19"/>
      <c r="C48" s="35" t="s">
        <v>113</v>
      </c>
      <c r="D48" s="36" t="n">
        <v>25.874</v>
      </c>
      <c r="E48" s="37" t="n">
        <v>58.178</v>
      </c>
      <c r="F48" s="36" t="n">
        <v>30.098</v>
      </c>
      <c r="G48" s="37" t="n">
        <v>4.818</v>
      </c>
      <c r="H48" s="36" t="n">
        <v>12239.732</v>
      </c>
      <c r="I48" s="37" t="n">
        <v>414.511</v>
      </c>
      <c r="J48" s="36" t="n">
        <v>258.176</v>
      </c>
      <c r="K48" s="37" t="n">
        <v>312.078</v>
      </c>
      <c r="L48" s="36" t="n">
        <v>276.718</v>
      </c>
      <c r="M48" s="37" t="n">
        <v>263.134</v>
      </c>
      <c r="N48" s="36" t="n">
        <v>116.949</v>
      </c>
      <c r="O48" s="37" t="n">
        <v>223.83</v>
      </c>
      <c r="P48" s="36" t="n">
        <v>1221.923</v>
      </c>
      <c r="Q48" s="38" t="n">
        <v>93.488</v>
      </c>
      <c r="R48" s="36" t="n">
        <v>34.64</v>
      </c>
      <c r="S48" s="38" t="n">
        <v>2.445</v>
      </c>
      <c r="T48" s="36" t="n">
        <v>72.742</v>
      </c>
      <c r="U48" s="38" t="n">
        <v>10.053</v>
      </c>
      <c r="V48" s="36" t="n">
        <v>65.246</v>
      </c>
      <c r="W48" s="38" t="n">
        <v>56.647</v>
      </c>
      <c r="X48" s="36" t="n">
        <v>0</v>
      </c>
      <c r="Y48" s="38" t="n">
        <v>0</v>
      </c>
      <c r="Z48" s="36" t="n">
        <v>0</v>
      </c>
      <c r="AA48" s="38" t="n">
        <v>7.305</v>
      </c>
      <c r="AB48" s="36" t="n">
        <v>579.229</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16367.814</v>
      </c>
      <c r="BQ48" s="37"/>
    </row>
    <row r="49" customFormat="false" ht="12.75" hidden="false" customHeight="false" outlineLevel="0" collapsed="false">
      <c r="A49" s="18" t="n">
        <v>34</v>
      </c>
      <c r="B49" s="19" t="s">
        <v>114</v>
      </c>
      <c r="C49" s="35" t="s">
        <v>115</v>
      </c>
      <c r="D49" s="36" t="n">
        <v>159.361</v>
      </c>
      <c r="E49" s="38" t="n">
        <v>182.149</v>
      </c>
      <c r="F49" s="36" t="n">
        <v>533.185</v>
      </c>
      <c r="G49" s="38" t="n">
        <v>19.403</v>
      </c>
      <c r="H49" s="36" t="n">
        <v>14447.715</v>
      </c>
      <c r="I49" s="38" t="n">
        <v>872.065</v>
      </c>
      <c r="J49" s="36" t="n">
        <v>3186.412</v>
      </c>
      <c r="K49" s="38" t="n">
        <v>5359.508</v>
      </c>
      <c r="L49" s="36" t="n">
        <v>1001.656</v>
      </c>
      <c r="M49" s="38" t="n">
        <v>1613.245</v>
      </c>
      <c r="N49" s="36" t="n">
        <v>1283.15</v>
      </c>
      <c r="O49" s="38" t="n">
        <v>735.867</v>
      </c>
      <c r="P49" s="36" t="n">
        <v>3402.199</v>
      </c>
      <c r="Q49" s="38" t="n">
        <v>909.77</v>
      </c>
      <c r="R49" s="36" t="n">
        <v>411.619</v>
      </c>
      <c r="S49" s="38" t="n">
        <v>60.98</v>
      </c>
      <c r="T49" s="36" t="n">
        <v>617.279</v>
      </c>
      <c r="U49" s="38" t="n">
        <v>143.923</v>
      </c>
      <c r="V49" s="36" t="n">
        <v>719.732</v>
      </c>
      <c r="W49" s="38" t="n">
        <v>369.068</v>
      </c>
      <c r="X49" s="36" t="n">
        <v>990.215</v>
      </c>
      <c r="Y49" s="38" t="n">
        <v>584.403</v>
      </c>
      <c r="Z49" s="36" t="n">
        <v>517.414</v>
      </c>
      <c r="AA49" s="38" t="n">
        <v>318.945</v>
      </c>
      <c r="AB49" s="36" t="n">
        <v>6906.392</v>
      </c>
      <c r="AC49" s="38" t="n">
        <v>11343.074</v>
      </c>
      <c r="AD49" s="39" t="n">
        <v>1175.032</v>
      </c>
      <c r="AE49" s="38" t="n">
        <v>187.81</v>
      </c>
      <c r="AF49" s="39" t="n">
        <v>-47</v>
      </c>
      <c r="AG49" s="38" t="n">
        <v>1395.94</v>
      </c>
      <c r="AH49" s="39" t="n">
        <v>1244.363</v>
      </c>
      <c r="AI49" s="38" t="n">
        <v>380.209</v>
      </c>
      <c r="AJ49" s="39" t="n">
        <v>299.865</v>
      </c>
      <c r="AK49" s="38" t="n">
        <v>-148.123</v>
      </c>
      <c r="AL49" s="39" t="n">
        <v>6231.968</v>
      </c>
      <c r="AM49" s="38" t="n">
        <v>13097.628</v>
      </c>
      <c r="AN49" s="39" t="n">
        <v>271.776</v>
      </c>
      <c r="AO49" s="38" t="n">
        <v>-7010.027</v>
      </c>
      <c r="AP49" s="36" t="n">
        <v>0</v>
      </c>
      <c r="AQ49" s="38" t="n">
        <v>72.402</v>
      </c>
      <c r="AR49" s="36" t="n">
        <v>665.753</v>
      </c>
      <c r="AS49" s="38" t="n">
        <v>2293.907</v>
      </c>
      <c r="AT49" s="36" t="n">
        <v>2331.571</v>
      </c>
      <c r="AU49" s="38" t="n">
        <v>2456.593</v>
      </c>
      <c r="AV49" s="36" t="n">
        <v>611.075</v>
      </c>
      <c r="AW49" s="38" t="n">
        <v>39.493</v>
      </c>
      <c r="AX49" s="36" t="n">
        <v>156.2</v>
      </c>
      <c r="AY49" s="38" t="n">
        <v>98.879</v>
      </c>
      <c r="AZ49" s="36" t="n">
        <v>19.616</v>
      </c>
      <c r="BA49" s="38" t="n">
        <v>8.006</v>
      </c>
      <c r="BB49" s="36" t="n">
        <v>1.406</v>
      </c>
      <c r="BC49" s="38" t="n">
        <v>0</v>
      </c>
      <c r="BD49" s="39" t="n">
        <v>-81.711</v>
      </c>
      <c r="BE49" s="38" t="n">
        <v>-785.124</v>
      </c>
      <c r="BF49" s="39" t="n">
        <v>-726.693</v>
      </c>
      <c r="BG49" s="38" t="n">
        <v>-1365.107</v>
      </c>
      <c r="BH49" s="39" t="n">
        <v>-2963.456</v>
      </c>
      <c r="BI49" s="38" t="n">
        <v>-149.836</v>
      </c>
      <c r="BJ49" s="39" t="n">
        <v>-67.514</v>
      </c>
      <c r="BK49" s="38" t="n">
        <v>-545.335</v>
      </c>
      <c r="BL49" s="39" t="n">
        <v>-235.105</v>
      </c>
      <c r="BM49" s="38" t="n">
        <v>-4.755</v>
      </c>
      <c r="BN49" s="39" t="n">
        <v>-4.599</v>
      </c>
      <c r="BO49" s="38" t="n">
        <v>-0.402</v>
      </c>
      <c r="BP49" s="36" t="n">
        <v>75593.43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000999999999997669</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v>
      </c>
      <c r="I16" s="37" t="n">
        <f aca="false">Purchaser!I16+OutPipelineOil!I16+OutPipelineGas!I16+OutStorage!I16+OutGas!I16+OutTransp!I16+OutWholesale!I16+OutRetail!I16-MrgPipelineOil!I16-MrgPipelineGas!I16-MrgStorage!I16-MrgGas!I16-MrgTransp!I16-MrgTax!I16-MrgWholesale!I16-MrgRetail!I16-MBP!I16</f>
        <v>0</v>
      </c>
      <c r="J16" s="36" t="n">
        <f aca="false">Purchaser!J16+OutPipelineOil!J16+OutPipelineGas!J16+OutStorage!J16+OutGas!J16+OutTransp!J16+OutWholesale!J16+OutRetail!J16-MrgPipelineOil!J16-MrgPipelineGas!J16-MrgStorage!J16-MrgGas!J16-MrgTransp!J16-MrgTax!J16-MrgWholesale!J16-MrgRetail!J16-MBP!J16</f>
        <v>0</v>
      </c>
      <c r="K16" s="37" t="n">
        <f aca="false">Purchaser!K16+OutPipelineOil!K16+OutPipelineGas!K16+OutStorage!K16+OutGas!K16+OutTransp!K16+OutWholesale!K16+OutRetail!K16-MrgPipelineOil!K16-MrgPipelineGas!K16-MrgStorage!K16-MrgGas!K16-MrgTransp!K16-MrgTax!K16-MrgWholesale!K16-MrgRetail!K16-MBP!K16</f>
        <v>-0.00100000000000477</v>
      </c>
      <c r="L16" s="36" t="n">
        <f aca="false">Purchaser!L16+OutPipelineOil!L16+OutPipelineGas!L16+OutStorage!L16+OutGas!L16+OutTransp!L16+OutWholesale!L16+OutRetail!L16-MrgPipelineOil!L16-MrgPipelineGas!L16-MrgStorage!L16-MrgGas!L16-MrgTransp!L16-MrgTax!L16-MrgWholesale!L16-MrgRetail!L16-MBP!L16</f>
        <v>0.00099999999999989</v>
      </c>
      <c r="M16" s="37" t="n">
        <f aca="false">Purchaser!M16+OutPipelineOil!M16+OutPipelineGas!M16+OutStorage!M16+OutGas!M16+OutTransp!M16+OutWholesale!M16+OutRetail!M16-MrgPipelineOil!M16-MrgPipelineGas!M16-MrgStorage!M16-MrgGas!M16-MrgTransp!M16-MrgTax!M16-MrgWholesale!M16-MrgRetail!M16-MBP!M16</f>
        <v>0</v>
      </c>
      <c r="N16" s="36" t="n">
        <f aca="false">Purchaser!N16+OutPipelineOil!N16+OutPipelineGas!N16+OutStorage!N16+OutGas!N16+OutTransp!N16+OutWholesale!N16+OutRetail!N16-MrgPipelineOil!N16-MrgPipelineGas!N16-MrgStorage!N16-MrgGas!N16-MrgTransp!N16-MrgTax!N16-MrgWholesale!N16-MrgRetail!N16-MBP!N16</f>
        <v>0</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6"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6" t="n">
        <f aca="false">Purchaser!X16+OutPipelineOil!X16+OutPipelineGas!X16+OutStorage!X16+OutGas!X16+OutTransp!X16+OutWholesale!X16+OutRetail!X16-MrgPipelineOil!X16-MrgPipelineGas!X16-MrgStorage!X16-MrgGas!X16-MrgTransp!X16-MrgTax!X16-MrgWholesale!X16-MrgRetail!X16-MBP!X16</f>
        <v>0.000999999999999446</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000999999999999997</v>
      </c>
      <c r="AB16" s="36" t="n">
        <f aca="false">Purchaser!AB16+OutPipelineOil!AB16+OutPipelineGas!AB16+OutStorage!AB16+OutGas!AB16+OutTransp!AB16+OutWholesale!AB16+OutRetail!AB16-MrgPipelineOil!AB16-MrgPipelineGas!AB16-MrgStorage!AB16-MrgGas!AB16-MrgTransp!AB16-MrgTax!AB16-MrgWholesale!AB16-MrgRetail!AB16-MBP!AB16</f>
        <v>0</v>
      </c>
      <c r="AC16" s="37" t="n">
        <f aca="false">Purchaser!AC16+OutPipelineOil!AC16+OutPipelineGas!AC16+OutStorage!AC16+OutGas!AC16+OutTransp!AC16+OutWholesale!AC16+OutRetail!AC16-MrgPipelineOil!AC16-MrgPipelineGas!AC16-MrgStorage!AC16-MrgGas!AC16-MrgTransp!AC16-MrgTax!AC16-MrgWholesale!AC16-MrgRetail!AC16-MBP!AC16</f>
        <v>0</v>
      </c>
      <c r="AD16" s="39" t="n">
        <f aca="false">Purchaser!AD16+OutPipelineOil!AD16+OutPipelineGas!AD16+OutStorage!AD16+OutGas!AD16+OutTransp!AD16+OutWholesale!AD16+OutRetail!AD16-MrgPipelineOil!AD16-MrgPipelineGas!AD16-MrgStorage!AD16-MrgGas!AD16-MrgTransp!AD16-MrgTax!AD16-MrgWholesale!AD16-MrgRetail!AD16-MBP!AD16</f>
        <v>0</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000999999999997669</v>
      </c>
      <c r="AN16" s="39" t="n">
        <f aca="false">Purchaser!AN16+OutPipelineOil!AN16+OutPipelineGas!AN16+OutStorage!AN16+OutGas!AN16+OutTransp!AN16+OutWholesale!AN16+OutRetail!AN16-MrgPipelineOil!AN16-MrgPipelineGas!AN16-MrgStorage!AN16-MrgGas!AN16-MrgTransp!AN16-MrgTax!AN16-MrgWholesale!AN16-MrgRetail!AN16-MBP!AN16</f>
        <v>-0.001</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v>
      </c>
      <c r="AQ16" s="37" t="n">
        <f aca="false">Purchaser!AQ16+OutPipelineOil!AQ16+OutPipelineGas!AQ16+OutStorage!AQ16+OutGas!AQ16+OutTransp!AQ16+OutWholesale!AQ16+OutRetail!AQ16-MrgPipelineOil!AQ16-MrgPipelineGas!AQ16-MrgStorage!AQ16-MrgGas!AQ16-MrgTransp!AQ16-MrgTax!AQ16-MrgWholesale!AQ16-MrgRetail!AQ16-MBP!AQ16</f>
        <v>0.001</v>
      </c>
      <c r="AR16" s="36" t="n">
        <f aca="false">Purchaser!AR16+OutPipelineOil!AR16+OutPipelineGas!AR16+OutStorage!AR16+OutGas!AR16+OutTransp!AR16+OutWholesale!AR16+OutRetail!AR16-MrgPipelineOil!AR16-MrgPipelineGas!AR16-MrgStorage!AR16-MrgGas!AR16-MrgTransp!AR16-MrgTax!AR16-MrgWholesale!AR16-MrgRetail!AR16-MBP!AR16</f>
        <v>0</v>
      </c>
      <c r="AS16" s="37" t="n">
        <f aca="false">Purchaser!AS16+OutPipelineOil!AS16+OutPipelineGas!AS16+OutStorage!AS16+OutGas!AS16+OutTransp!AS16+OutWholesale!AS16+OutRetail!AS16-MrgPipelineOil!AS16-MrgPipelineGas!AS16-MrgStorage!AS16-MrgGas!AS16-MrgTransp!AS16-MrgTax!AS16-MrgWholesale!AS16-MrgRetail!AS16-MBP!AS16</f>
        <v>0.00099999999999989</v>
      </c>
      <c r="AT16" s="36" t="n">
        <f aca="false">Purchaser!AT16+OutPipelineOil!AT16+OutPipelineGas!AT16+OutStorage!AT16+OutGas!AT16+OutTransp!AT16+OutWholesale!AT16+OutRetail!AT16-MrgPipelineOil!AT16-MrgPipelineGas!AT16-MrgStorage!AT16-MrgGas!AT16-MrgTransp!AT16-MrgTax!AT16-MrgWholesale!AT16-MrgRetail!AT16-MBP!AT16</f>
        <v>0</v>
      </c>
      <c r="AU16" s="37" t="n">
        <f aca="false">Purchaser!AU16+OutPipelineOil!AU16+OutPipelineGas!AU16+OutStorage!AU16+OutGas!AU16+OutTransp!AU16+OutWholesale!AU16+OutRetail!AU16-MrgPipelineOil!AU16-MrgPipelineGas!AU16-MrgStorage!AU16-MrgGas!AU16-MrgTransp!AU16-MrgTax!AU16-MrgWholesale!AU16-MrgRetail!AU16-MBP!AU16</f>
        <v>0</v>
      </c>
      <c r="AV16" s="36" t="n">
        <f aca="false">Purchaser!AV16+OutPipelineOil!AV16+OutPipelineGas!AV16+OutStorage!AV16+OutGas!AV16+OutTransp!AV16+OutWholesale!AV16+OutRetail!AV16-MrgPipelineOil!AV16-MrgPipelineGas!AV16-MrgStorage!AV16-MrgGas!AV16-MrgTransp!AV16-MrgTax!AV16-MrgWholesale!AV16-MrgRetail!AV16-MBP!AV16</f>
        <v>0</v>
      </c>
      <c r="AW16" s="37" t="n">
        <f aca="false">Purchaser!AW16+OutPipelineOil!AW16+OutPipelineGas!AW16+OutStorage!AW16+OutGas!AW16+OutTransp!AW16+OutWholesale!AW16+OutRetail!AW16-MrgPipelineOil!AW16-MrgPipelineGas!AW16-MrgStorage!AW16-MrgGas!AW16-MrgTransp!AW16-MrgTax!AW16-MrgWholesale!AW16-MrgRetail!AW16-MBP!AW16</f>
        <v>0</v>
      </c>
      <c r="AX16" s="36" t="n">
        <f aca="false">Purchaser!AX16+OutPipelineOil!AX16+OutPipelineGas!AX16+OutStorage!AX16+OutGas!AX16+OutTransp!AX16+OutWholesale!AX16+OutRetail!AX16-MrgPipelineOil!AX16-MrgPipelineGas!AX16-MrgStorage!AX16-MrgGas!AX16-MrgTransp!AX16-MrgTax!AX16-MrgWholesale!AX16-MrgRetail!AX16-MBP!AX16</f>
        <v>0</v>
      </c>
      <c r="AY16" s="37" t="n">
        <f aca="false">Purchaser!AY16+OutPipelineOil!AY16+OutPipelineGas!AY16+OutStorage!AY16+OutGas!AY16+OutTransp!AY16+OutWholesale!AY16+OutRetail!AY16-MrgPipelineOil!AY16-MrgPipelineGas!AY16-MrgStorage!AY16-MrgGas!AY16-MrgTransp!AY16-MrgTax!AY16-MrgWholesale!AY16-MrgRetail!AY16-MBP!AY16</f>
        <v>-0.001</v>
      </c>
      <c r="AZ16" s="36" t="n">
        <f aca="false">Purchaser!AZ16+OutPipelineOil!AZ16+OutPipelineGas!AZ16+OutStorage!AZ16+OutGas!AZ16+OutTransp!AZ16+OutWholesale!AZ16+OutRetail!AZ16-MrgPipelineOil!AZ16-MrgPipelineGas!AZ16-MrgStorage!AZ16-MrgGas!AZ16-MrgTransp!AZ16-MrgTax!AZ16-MrgWholesale!AZ16-MrgRetail!AZ16-MBP!AZ16</f>
        <v>0</v>
      </c>
      <c r="BA16" s="37" t="n">
        <f aca="false">Purchaser!BA16+OutPipelineOil!BA16+OutPipelineGas!BA16+OutStorage!BA16+OutGas!BA16+OutTransp!BA16+OutWholesale!BA16+OutRetail!BA16-MrgPipelineOil!BA16-MrgPipelineGas!BA16-MrgStorage!BA16-MrgGas!BA16-MrgTransp!BA16-MrgTax!BA16-MrgWholesale!BA16-MrgRetail!BA16-MBP!BA16</f>
        <v>0</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v>
      </c>
      <c r="BD16" s="39" t="n">
        <f aca="false">Purchaser!BD16+OutPipelineOil!BD16+OutPipelineGas!BD16+OutStorage!BD16+OutGas!BD16+OutTransp!BD16+OutWholesale!BD16+OutRetail!BD16-MrgPipelineOil!BD16-MrgPipelineGas!BD16-MrgStorage!BD16-MrgGas!BD16-MrgTransp!BD16-MrgTax!BD16-MrgWholesale!BD16-MrgRetail!BD16-MBP!BD16</f>
        <v>-0.00100000000000033</v>
      </c>
      <c r="BE16" s="37" t="n">
        <f aca="false">Purchaser!BE16+OutPipelineOil!BE16+OutPipelineGas!BE16+OutStorage!BE16+OutGas!BE16+OutTransp!BE16+OutWholesale!BE16+OutRetail!BE16-MrgPipelineOil!BE16-MrgPipelineGas!BE16-MrgStorage!BE16-MrgGas!BE16-MrgTransp!BE16-MrgTax!BE16-MrgWholesale!BE16-MrgRetail!BE16-MBP!BE16</f>
        <v>0</v>
      </c>
      <c r="BF16" s="39" t="n">
        <f aca="false">Purchaser!BF16+OutPipelineOil!BF16+OutPipelineGas!BF16+OutStorage!BF16+OutGas!BF16+OutTransp!BF16+OutWholesale!BF16+OutRetail!BF16-MrgPipelineOil!BF16-MrgPipelineGas!BF16-MrgStorage!BF16-MrgGas!BF16-MrgTransp!BF16-MrgTax!BF16-MrgWholesale!BF16-MrgRetail!BF16-MBP!BF16</f>
        <v>0.000999999999999446</v>
      </c>
      <c r="BG16" s="37" t="n">
        <f aca="false">Purchaser!BG16+OutPipelineOil!BG16+OutPipelineGas!BG16+OutStorage!BG16+OutGas!BG16+OutTransp!BG16+OutWholesale!BG16+OutRetail!BG16-MrgPipelineOil!BG16-MrgPipelineGas!BG16-MrgStorage!BG16-MrgGas!BG16-MrgTransp!BG16-MrgTax!BG16-MrgWholesale!BG16-MrgRetail!BG16-MBP!BG16</f>
        <v>0.000999999999998558</v>
      </c>
      <c r="BH16" s="39" t="n">
        <f aca="false">Purchaser!BH16+OutPipelineOil!BH16+OutPipelineGas!BH16+OutStorage!BH16+OutGas!BH16+OutTransp!BH16+OutWholesale!BH16+OutRetail!BH16-MrgPipelineOil!BH16-MrgPipelineGas!BH16-MrgStorage!BH16-MrgGas!BH16-MrgTransp!BH16-MrgTax!BH16-MrgWholesale!BH16-MrgRetail!BH16-MBP!BH16</f>
        <v>0.00100000000000122</v>
      </c>
      <c r="BI16" s="37" t="n">
        <f aca="false">Purchaser!BI16+OutPipelineOil!BI16+OutPipelineGas!BI16+OutStorage!BI16+OutGas!BI16+OutTransp!BI16+OutWholesale!BI16+OutRetail!BI16-MrgPipelineOil!BI16-MrgPipelineGas!BI16-MrgStorage!BI16-MrgGas!BI16-MrgTransp!BI16-MrgTax!BI16-MrgWholesale!BI16-MrgRetail!BI16-MBP!BI16</f>
        <v>-0.00100000000000122</v>
      </c>
      <c r="BJ16" s="39" t="n">
        <f aca="false">Purchaser!BJ16+OutPipelineOil!BJ16+OutPipelineGas!BJ16+OutStorage!BJ16+OutGas!BJ16+OutTransp!BJ16+OutWholesale!BJ16+OutRetail!BJ16-MrgPipelineOil!BJ16-MrgPipelineGas!BJ16-MrgStorage!BJ16-MrgGas!BJ16-MrgTransp!BJ16-MrgTax!BJ16-MrgWholesale!BJ16-MrgRetail!BJ16-MBP!BJ16</f>
        <v>0.000999999999999446</v>
      </c>
      <c r="BK16" s="37" t="n">
        <f aca="false">Purchaser!BK16+OutPipelineOil!BK16+OutPipelineGas!BK16+OutStorage!BK16+OutGas!BK16+OutTransp!BK16+OutWholesale!BK16+OutRetail!BK16-MrgPipelineOil!BK16-MrgPipelineGas!BK16-MrgStorage!BK16-MrgGas!BK16-MrgTransp!BK16-MrgTax!BK16-MrgWholesale!BK16-MrgRetail!BK16-MBP!BK16</f>
        <v>0.000999999999999446</v>
      </c>
      <c r="BL16" s="39" t="n">
        <f aca="false">Purchaser!BL16+OutPipelineOil!BL16+OutPipelineGas!BL16+OutStorage!BL16+OutGas!BL16+OutTransp!BL16+OutWholesale!BL16+OutRetail!BL16-MrgPipelineOil!BL16-MrgPipelineGas!BL16-MrgStorage!BL16-MrgGas!BL16-MrgTransp!BL16-MrgTax!BL16-MrgWholesale!BL16-MrgRetail!BL16-MBP!BL16</f>
        <v>0</v>
      </c>
      <c r="BM16" s="37" t="n">
        <f aca="false">Purchaser!BM16+OutPipelineOil!BM16+OutPipelineGas!BM16+OutStorage!BM16+OutGas!BM16+OutTransp!BM16+OutWholesale!BM16+OutRetail!BM16-MrgPipelineOil!BM16-MrgPipelineGas!BM16-MrgStorage!BM16-MrgGas!BM16-MrgTransp!BM16-MrgTax!BM16-MrgWholesale!BM16-MrgRetail!BM16-MBP!BM16</f>
        <v>0</v>
      </c>
      <c r="BN16" s="39" t="n">
        <f aca="false">Purchaser!BN16+OutPipelineOil!BN16+OutPipelineGas!BN16+OutStorage!BN16+OutGas!BN16+OutTransp!BN16+OutWholesale!BN16+OutRetail!BN16-MrgPipelineOil!BN16-MrgPipelineGas!BN16-MrgStorage!BN16-MrgGas!BN16-MrgTransp!BN16-MrgTax!BN16-MrgWholesale!BN16-MrgRetail!BN16-MBP!BN16</f>
        <v>-0.001</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v>
      </c>
      <c r="E17" s="37" t="n">
        <f aca="false">Purchaser!E17+OutPipelineOil!E17+OutPipelineGas!E17+OutStorage!E17+OutGas!E17+OutTransp!E17+OutWholesale!E17+OutRetail!E17-MrgPipelineOil!E17-MrgPipelineGas!E17-MrgStorage!E17-MrgGas!E17-MrgTransp!E17-MrgTax!E17-MrgWholesale!E17-MrgRetail!E17-MBP!E17</f>
        <v>0.00100000000000122</v>
      </c>
      <c r="F17" s="36" t="n">
        <f aca="false">Purchaser!F17+OutPipelineOil!F17+OutPipelineGas!F17+OutStorage!F17+OutGas!F17+OutTransp!F17+OutWholesale!F17+OutRetail!F17-MrgPipelineOil!F17-MrgPipelineGas!F17-MrgStorage!F17-MrgGas!F17-MrgTransp!F17-MrgTax!F17-MrgWholesale!F17-MrgRetail!F17-MBP!F17</f>
        <v>0</v>
      </c>
      <c r="G17" s="37" t="n">
        <f aca="false">Purchaser!G17+OutPipelineOil!G17+OutPipelineGas!G17+OutStorage!G17+OutGas!G17+OutTransp!G17+OutWholesale!G17+OutRetail!G17-MrgPipelineOil!G17-MrgPipelineGas!G17-MrgStorage!G17-MrgGas!G17-MrgTransp!G17-MrgTax!G17-MrgWholesale!G17-MrgRetail!G17-MBP!G17</f>
        <v>0.001</v>
      </c>
      <c r="H17" s="36" t="n">
        <f aca="false">Purchaser!H17+OutPipelineOil!H17+OutPipelineGas!H17+OutStorage!H17+OutGas!H17+OutTransp!H17+OutWholesale!H17+OutRetail!H17-MrgPipelineOil!H17-MrgPipelineGas!H17-MrgStorage!H17-MrgGas!H17-MrgTransp!H17-MrgTax!H17-MrgWholesale!H17-MrgRetail!H17-MBP!H17</f>
        <v>0</v>
      </c>
      <c r="I17" s="37" t="n">
        <f aca="false">Purchaser!I17+OutPipelineOil!I17+OutPipelineGas!I17+OutStorage!I17+OutGas!I17+OutTransp!I17+OutWholesale!I17+OutRetail!I17-MrgPipelineOil!I17-MrgPipelineGas!I17-MrgStorage!I17-MrgGas!I17-MrgTransp!I17-MrgTax!I17-MrgWholesale!I17-MrgRetail!I17-MBP!I17</f>
        <v>0</v>
      </c>
      <c r="J17" s="36" t="n">
        <f aca="false">Purchaser!J17+OutPipelineOil!J17+OutPipelineGas!J17+OutStorage!J17+OutGas!J17+OutTransp!J17+OutWholesale!J17+OutRetail!J17-MrgPipelineOil!J17-MrgPipelineGas!J17-MrgStorage!J17-MrgGas!J17-MrgTransp!J17-MrgTax!J17-MrgWholesale!J17-MrgRetail!J17-MBP!J17</f>
        <v>-0.001</v>
      </c>
      <c r="K17" s="37" t="n">
        <f aca="false">Purchaser!K17+OutPipelineOil!K17+OutPipelineGas!K17+OutStorage!K17+OutGas!K17+OutTransp!K17+OutWholesale!K17+OutRetail!K17-MrgPipelineOil!K17-MrgPipelineGas!K17-MrgStorage!K17-MrgGas!K17-MrgTransp!K17-MrgTax!K17-MrgWholesale!K17-MrgRetail!K17-MBP!K17</f>
        <v>0</v>
      </c>
      <c r="L17" s="36" t="n">
        <f aca="false">Purchaser!L17+OutPipelineOil!L17+OutPipelineGas!L17+OutStorage!L17+OutGas!L17+OutTransp!L17+OutWholesale!L17+OutRetail!L17-MrgPipelineOil!L17-MrgPipelineGas!L17-MrgStorage!L17-MrgGas!L17-MrgTransp!L17-MrgTax!L17-MrgWholesale!L17-MrgRetail!L17-MBP!L17</f>
        <v>0</v>
      </c>
      <c r="M17" s="37" t="n">
        <f aca="false">Purchaser!M17+OutPipelineOil!M17+OutPipelineGas!M17+OutStorage!M17+OutGas!M17+OutTransp!M17+OutWholesale!M17+OutRetail!M17-MrgPipelineOil!M17-MrgPipelineGas!M17-MrgStorage!M17-MrgGas!M17-MrgTransp!M17-MrgTax!M17-MrgWholesale!M17-MrgRetail!M17-MBP!M17</f>
        <v>0</v>
      </c>
      <c r="N17" s="36" t="n">
        <f aca="false">Purchaser!N17+OutPipelineOil!N17+OutPipelineGas!N17+OutStorage!N17+OutGas!N17+OutTransp!N17+OutWholesale!N17+OutRetail!N17-MrgPipelineOil!N17-MrgPipelineGas!N17-MrgStorage!N17-MrgGas!N17-MrgTransp!N17-MrgTax!N17-MrgWholesale!N17-MrgRetail!N17-MBP!N17</f>
        <v>0</v>
      </c>
      <c r="O17" s="37" t="n">
        <f aca="false">Purchaser!O17+OutPipelineOil!O17+OutPipelineGas!O17+OutStorage!O17+OutGas!O17+OutTransp!O17+OutWholesale!O17+OutRetail!O17-MrgPipelineOil!O17-MrgPipelineGas!O17-MrgStorage!O17-MrgGas!O17-MrgTransp!O17-MrgTax!O17-MrgWholesale!O17-MrgRetail!O17-MBP!O17</f>
        <v>0</v>
      </c>
      <c r="P17" s="36"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6"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6" t="n">
        <f aca="false">Purchaser!T17+OutPipelineOil!T17+OutPipelineGas!T17+OutStorage!T17+OutGas!T17+OutTransp!T17+OutWholesale!T17+OutRetail!T17-MrgPipelineOil!T17-MrgPipelineGas!T17-MrgStorage!T17-MrgGas!T17-MrgTransp!T17-MrgTax!T17-MrgWholesale!T17-MrgRetail!T17-MBP!T17</f>
        <v>-0.001</v>
      </c>
      <c r="U17" s="38" t="n">
        <f aca="false">Purchaser!U17+OutPipelineOil!U17+OutPipelineGas!U17+OutStorage!U17+OutGas!U17+OutTransp!U17+OutWholesale!U17+OutRetail!U17-MrgPipelineOil!U17-MrgPipelineGas!U17-MrgStorage!U17-MrgGas!U17-MrgTransp!U17-MrgTax!U17-MrgWholesale!U17-MrgRetail!U17-MBP!U17</f>
        <v>0</v>
      </c>
      <c r="V17" s="36"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000999999999999997</v>
      </c>
      <c r="X17" s="36" t="n">
        <f aca="false">Purchaser!X17+OutPipelineOil!X17+OutPipelineGas!X17+OutStorage!X17+OutGas!X17+OutTransp!X17+OutWholesale!X17+OutRetail!X17-MrgPipelineOil!X17-MrgPipelineGas!X17-MrgStorage!X17-MrgGas!X17-MrgTransp!X17-MrgTax!X17-MrgWholesale!X17-MrgRetail!X17-MBP!X17</f>
        <v>0.000999999999999945</v>
      </c>
      <c r="Y17" s="38" t="n">
        <f aca="false">Purchaser!Y17+OutPipelineOil!Y17+OutPipelineGas!Y17+OutStorage!Y17+OutGas!Y17+OutTransp!Y17+OutWholesale!Y17+OutRetail!Y17-MrgPipelineOil!Y17-MrgPipelineGas!Y17-MrgStorage!Y17-MrgGas!Y17-MrgTransp!Y17-MrgTax!Y17-MrgWholesale!Y17-MrgRetail!Y17-MBP!Y17</f>
        <v>-0.001</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6" t="n">
        <f aca="false">Purchaser!AB17+OutPipelineOil!AB17+OutPipelineGas!AB17+OutStorage!AB17+OutGas!AB17+OutTransp!AB17+OutWholesale!AB17+OutRetail!AB17-MrgPipelineOil!AB17-MrgPipelineGas!AB17-MrgStorage!AB17-MrgGas!AB17-MrgTransp!AB17-MrgTax!AB17-MrgWholesale!AB17-MrgRetail!AB17-MBP!AB17</f>
        <v>0</v>
      </c>
      <c r="AC17" s="37" t="n">
        <f aca="false">Purchaser!AC17+OutPipelineOil!AC17+OutPipelineGas!AC17+OutStorage!AC17+OutGas!AC17+OutTransp!AC17+OutWholesale!AC17+OutRetail!AC17-MrgPipelineOil!AC17-MrgPipelineGas!AC17-MrgStorage!AC17-MrgGas!AC17-MrgTransp!AC17-MrgTax!AC17-MrgWholesale!AC17-MrgRetail!AC17-MBP!AC17</f>
        <v>0.000999999999997669</v>
      </c>
      <c r="AD17" s="39" t="n">
        <f aca="false">Purchaser!AD17+OutPipelineOil!AD17+OutPipelineGas!AD17+OutStorage!AD17+OutGas!AD17+OutTransp!AD17+OutWholesale!AD17+OutRetail!AD17-MrgPipelineOil!AD17-MrgPipelineGas!AD17-MrgStorage!AD17-MrgGas!AD17-MrgTransp!AD17-MrgTax!AD17-MrgWholesale!AD17-MrgRetail!AD17-MBP!AD17</f>
        <v>0</v>
      </c>
      <c r="AE17" s="37" t="n">
        <f aca="false">Purchaser!AE17+OutPipelineOil!AE17+OutPipelineGas!AE17+OutStorage!AE17+OutGas!AE17+OutTransp!AE17+OutWholesale!AE17+OutRetail!AE17-MrgPipelineOil!AE17-MrgPipelineGas!AE17-MrgStorage!AE17-MrgGas!AE17-MrgTransp!AE17-MrgTax!AE17-MrgWholesale!AE17-MrgRetail!AE17-MBP!AE17</f>
        <v>0</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v>
      </c>
      <c r="AQ17" s="37" t="n">
        <f aca="false">Purchaser!AQ17+OutPipelineOil!AQ17+OutPipelineGas!AQ17+OutStorage!AQ17+OutGas!AQ17+OutTransp!AQ17+OutWholesale!AQ17+OutRetail!AQ17-MrgPipelineOil!AQ17-MrgPipelineGas!AQ17-MrgStorage!AQ17-MrgGas!AQ17-MrgTransp!AQ17-MrgTax!AQ17-MrgWholesale!AQ17-MrgRetail!AQ17-MBP!AQ17</f>
        <v>0</v>
      </c>
      <c r="AR17" s="36" t="n">
        <f aca="false">Purchaser!AR17+OutPipelineOil!AR17+OutPipelineGas!AR17+OutStorage!AR17+OutGas!AR17+OutTransp!AR17+OutWholesale!AR17+OutRetail!AR17-MrgPipelineOil!AR17-MrgPipelineGas!AR17-MrgStorage!AR17-MrgGas!AR17-MrgTransp!AR17-MrgTax!AR17-MrgWholesale!AR17-MrgRetail!AR17-MBP!AR17</f>
        <v>-0.000999999999999446</v>
      </c>
      <c r="AS17" s="37" t="n">
        <f aca="false">Purchaser!AS17+OutPipelineOil!AS17+OutPipelineGas!AS17+OutStorage!AS17+OutGas!AS17+OutTransp!AS17+OutWholesale!AS17+OutRetail!AS17-MrgPipelineOil!AS17-MrgPipelineGas!AS17-MrgStorage!AS17-MrgGas!AS17-MrgTransp!AS17-MrgTax!AS17-MrgWholesale!AS17-MrgRetail!AS17-MBP!AS17</f>
        <v>-0.00100000000001899</v>
      </c>
      <c r="AT17" s="36" t="n">
        <f aca="false">Purchaser!AT17+OutPipelineOil!AT17+OutPipelineGas!AT17+OutStorage!AT17+OutGas!AT17+OutTransp!AT17+OutWholesale!AT17+OutRetail!AT17-MrgPipelineOil!AT17-MrgPipelineGas!AT17-MrgStorage!AT17-MrgGas!AT17-MrgTransp!AT17-MrgTax!AT17-MrgWholesale!AT17-MrgRetail!AT17-MBP!AT17</f>
        <v>0</v>
      </c>
      <c r="AU17" s="37" t="n">
        <f aca="false">Purchaser!AU17+OutPipelineOil!AU17+OutPipelineGas!AU17+OutStorage!AU17+OutGas!AU17+OutTransp!AU17+OutWholesale!AU17+OutRetail!AU17-MrgPipelineOil!AU17-MrgPipelineGas!AU17-MrgStorage!AU17-MrgGas!AU17-MrgTransp!AU17-MrgTax!AU17-MrgWholesale!AU17-MrgRetail!AU17-MBP!AU17</f>
        <v>-0.00100000000000004</v>
      </c>
      <c r="AV17" s="36" t="n">
        <f aca="false">Purchaser!AV17+OutPipelineOil!AV17+OutPipelineGas!AV17+OutStorage!AV17+OutGas!AV17+OutTransp!AV17+OutWholesale!AV17+OutRetail!AV17-MrgPipelineOil!AV17-MrgPipelineGas!AV17-MrgStorage!AV17-MrgGas!AV17-MrgTransp!AV17-MrgTax!AV17-MrgWholesale!AV17-MrgRetail!AV17-MBP!AV17</f>
        <v>0</v>
      </c>
      <c r="AW17" s="37" t="n">
        <f aca="false">Purchaser!AW17+OutPipelineOil!AW17+OutPipelineGas!AW17+OutStorage!AW17+OutGas!AW17+OutTransp!AW17+OutWholesale!AW17+OutRetail!AW17-MrgPipelineOil!AW17-MrgPipelineGas!AW17-MrgStorage!AW17-MrgGas!AW17-MrgTransp!AW17-MrgTax!AW17-MrgWholesale!AW17-MrgRetail!AW17-MBP!AW17</f>
        <v>0.001</v>
      </c>
      <c r="AX17" s="36" t="n">
        <f aca="false">Purchaser!AX17+OutPipelineOil!AX17+OutPipelineGas!AX17+OutStorage!AX17+OutGas!AX17+OutTransp!AX17+OutWholesale!AX17+OutRetail!AX17-MrgPipelineOil!AX17-MrgPipelineGas!AX17-MrgStorage!AX17-MrgGas!AX17-MrgTransp!AX17-MrgTax!AX17-MrgWholesale!AX17-MrgRetail!AX17-MBP!AX17</f>
        <v>0.001</v>
      </c>
      <c r="AY17" s="37" t="n">
        <f aca="false">Purchaser!AY17+OutPipelineOil!AY17+OutPipelineGas!AY17+OutStorage!AY17+OutGas!AY17+OutTransp!AY17+OutWholesale!AY17+OutRetail!AY17-MrgPipelineOil!AY17-MrgPipelineGas!AY17-MrgStorage!AY17-MrgGas!AY17-MrgTransp!AY17-MrgTax!AY17-MrgWholesale!AY17-MrgRetail!AY17-MBP!AY17</f>
        <v>0</v>
      </c>
      <c r="AZ17" s="36" t="n">
        <f aca="false">Purchaser!AZ17+OutPipelineOil!AZ17+OutPipelineGas!AZ17+OutStorage!AZ17+OutGas!AZ17+OutTransp!AZ17+OutWholesale!AZ17+OutRetail!AZ17-MrgPipelineOil!AZ17-MrgPipelineGas!AZ17-MrgStorage!AZ17-MrgGas!AZ17-MrgTransp!AZ17-MrgTax!AZ17-MrgWholesale!AZ17-MrgRetail!AZ17-MBP!AZ17</f>
        <v>-0.001</v>
      </c>
      <c r="BA17" s="37" t="n">
        <f aca="false">Purchaser!BA17+OutPipelineOil!BA17+OutPipelineGas!BA17+OutStorage!BA17+OutGas!BA17+OutTransp!BA17+OutWholesale!BA17+OutRetail!BA17-MrgPipelineOil!BA17-MrgPipelineGas!BA17-MrgStorage!BA17-MrgGas!BA17-MrgTransp!BA17-MrgTax!BA17-MrgWholesale!BA17-MrgRetail!BA17-MBP!BA17</f>
        <v>0</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v>
      </c>
      <c r="BD17" s="39" t="n">
        <f aca="false">Purchaser!BD17+OutPipelineOil!BD17+OutPipelineGas!BD17+OutStorage!BD17+OutGas!BD17+OutTransp!BD17+OutWholesale!BD17+OutRetail!BD17-MrgPipelineOil!BD17-MrgPipelineGas!BD17-MrgStorage!BD17-MrgGas!BD17-MrgTransp!BD17-MrgTax!BD17-MrgWholesale!BD17-MrgRetail!BD17-MBP!BD17</f>
        <v>0.001</v>
      </c>
      <c r="BE17" s="37" t="n">
        <f aca="false">Purchaser!BE17+OutPipelineOil!BE17+OutPipelineGas!BE17+OutStorage!BE17+OutGas!BE17+OutTransp!BE17+OutWholesale!BE17+OutRetail!BE17-MrgPipelineOil!BE17-MrgPipelineGas!BE17-MrgStorage!BE17-MrgGas!BE17-MrgTransp!BE17-MrgTax!BE17-MrgWholesale!BE17-MrgRetail!BE17-MBP!BE17</f>
        <v>0</v>
      </c>
      <c r="BF17" s="39" t="n">
        <f aca="false">Purchaser!BF17+OutPipelineOil!BF17+OutPipelineGas!BF17+OutStorage!BF17+OutGas!BF17+OutTransp!BF17+OutWholesale!BF17+OutRetail!BF17-MrgPipelineOil!BF17-MrgPipelineGas!BF17-MrgStorage!BF17-MrgGas!BF17-MrgTransp!BF17-MrgTax!BF17-MrgWholesale!BF17-MrgRetail!BF17-MBP!BF17</f>
        <v>0</v>
      </c>
      <c r="BG17" s="37" t="n">
        <f aca="false">Purchaser!BG17+OutPipelineOil!BG17+OutPipelineGas!BG17+OutStorage!BG17+OutGas!BG17+OutTransp!BG17+OutWholesale!BG17+OutRetail!BG17-MrgPipelineOil!BG17-MrgPipelineGas!BG17-MrgStorage!BG17-MrgGas!BG17-MrgTransp!BG17-MrgTax!BG17-MrgWholesale!BG17-MrgRetail!BG17-MBP!BG17</f>
        <v>0</v>
      </c>
      <c r="BH17" s="39" t="n">
        <f aca="false">Purchaser!BH17+OutPipelineOil!BH17+OutPipelineGas!BH17+OutStorage!BH17+OutGas!BH17+OutTransp!BH17+OutWholesale!BH17+OutRetail!BH17-MrgPipelineOil!BH17-MrgPipelineGas!BH17-MrgStorage!BH17-MrgGas!BH17-MrgTransp!BH17-MrgTax!BH17-MrgWholesale!BH17-MrgRetail!BH17-MBP!BH17</f>
        <v>0</v>
      </c>
      <c r="BI17" s="37" t="n">
        <f aca="false">Purchaser!BI17+OutPipelineOil!BI17+OutPipelineGas!BI17+OutStorage!BI17+OutGas!BI17+OutTransp!BI17+OutWholesale!BI17+OutRetail!BI17-MrgPipelineOil!BI17-MrgPipelineGas!BI17-MrgStorage!BI17-MrgGas!BI17-MrgTransp!BI17-MrgTax!BI17-MrgWholesale!BI17-MrgRetail!BI17-MBP!BI17</f>
        <v>0</v>
      </c>
      <c r="BJ17" s="39" t="n">
        <f aca="false">Purchaser!BJ17+OutPipelineOil!BJ17+OutPipelineGas!BJ17+OutStorage!BJ17+OutGas!BJ17+OutTransp!BJ17+OutWholesale!BJ17+OutRetail!BJ17-MrgPipelineOil!BJ17-MrgPipelineGas!BJ17-MrgStorage!BJ17-MrgGas!BJ17-MrgTransp!BJ17-MrgTax!BJ17-MrgWholesale!BJ17-MrgRetail!BJ17-MBP!BJ17</f>
        <v>0</v>
      </c>
      <c r="BK17" s="37" t="n">
        <f aca="false">Purchaser!BK17+OutPipelineOil!BK17+OutPipelineGas!BK17+OutStorage!BK17+OutGas!BK17+OutTransp!BK17+OutWholesale!BK17+OutRetail!BK17-MrgPipelineOil!BK17-MrgPipelineGas!BK17-MrgStorage!BK17-MrgGas!BK17-MrgTransp!BK17-MrgTax!BK17-MrgWholesale!BK17-MrgRetail!BK17-MBP!BK17</f>
        <v>0.000999999999999997</v>
      </c>
      <c r="BL17" s="39" t="n">
        <f aca="false">Purchaser!BL17+OutPipelineOil!BL17+OutPipelineGas!BL17+OutStorage!BL17+OutGas!BL17+OutTransp!BL17+OutWholesale!BL17+OutRetail!BL17-MrgPipelineOil!BL17-MrgPipelineGas!BL17-MrgStorage!BL17-MrgGas!BL17-MrgTransp!BL17-MrgTax!BL17-MrgWholesale!BL17-MrgRetail!BL17-MBP!BL17</f>
        <v>0</v>
      </c>
      <c r="BM17" s="37" t="n">
        <f aca="false">Purchaser!BM17+OutPipelineOil!BM17+OutPipelineGas!BM17+OutStorage!BM17+OutGas!BM17+OutTransp!BM17+OutWholesale!BM17+OutRetail!BM17-MrgPipelineOil!BM17-MrgPipelineGas!BM17-MrgStorage!BM17-MrgGas!BM17-MrgTransp!BM17-MrgTax!BM17-MrgWholesale!BM17-MrgRetail!BM17-MBP!BM17</f>
        <v>0</v>
      </c>
      <c r="BN17" s="39" t="n">
        <f aca="false">Purchaser!BN17+OutPipelineOil!BN17+OutPipelineGas!BN17+OutStorage!BN17+OutGas!BN17+OutTransp!BN17+OutWholesale!BN17+OutRetail!BN17-MrgPipelineOil!BN17-MrgPipelineGas!BN17-MrgStorage!BN17-MrgGas!BN17-MrgTransp!BN17-MrgTax!BN17-MrgWholesale!BN17-MrgRetail!BN17-MBP!BN17</f>
        <v>0</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00199999999998035</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00099999999999989</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000999999999998558</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v>
      </c>
      <c r="AN18" s="39" t="n">
        <f aca="false">Purchaser!AN18+OutPipelineOil!AN18+OutPipelineGas!AN18+OutStorage!AN18+OutGas!AN18+OutTransp!AN18+OutWholesale!AN18+OutRetail!AN18-MrgPipelineOil!AN18-MrgPipelineGas!AN18-MrgStorage!AN18-MrgGas!AN18-MrgTransp!AN18-MrgTax!AN18-MrgWholesale!AN18-MrgRetail!AN18-MBP!AN18</f>
        <v>0</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v>
      </c>
      <c r="AQ18" s="37" t="n">
        <f aca="false">Purchaser!AQ18+OutPipelineOil!AQ18+OutPipelineGas!AQ18+OutStorage!AQ18+OutGas!AQ18+OutTransp!AQ18+OutWholesale!AQ18+OutRetail!AQ18-MrgPipelineOil!AQ18-MrgPipelineGas!AQ18-MrgStorage!AQ18-MrgGas!AQ18-MrgTransp!AQ18-MrgTax!AQ18-MrgWholesale!AQ18-MrgRetail!AQ18-MBP!AQ18</f>
        <v>0</v>
      </c>
      <c r="AR18" s="36" t="n">
        <f aca="false">Purchaser!AR18+OutPipelineOil!AR18+OutPipelineGas!AR18+OutStorage!AR18+OutGas!AR18+OutTransp!AR18+OutWholesale!AR18+OutRetail!AR18-MrgPipelineOil!AR18-MrgPipelineGas!AR18-MrgStorage!AR18-MrgGas!AR18-MrgTransp!AR18-MrgTax!AR18-MrgWholesale!AR18-MrgRetail!AR18-MBP!AR18</f>
        <v>-0.000999999999999446</v>
      </c>
      <c r="AS18" s="37" t="n">
        <f aca="false">Purchaser!AS18+OutPipelineOil!AS18+OutPipelineGas!AS18+OutStorage!AS18+OutGas!AS18+OutTransp!AS18+OutWholesale!AS18+OutRetail!AS18-MrgPipelineOil!AS18-MrgPipelineGas!AS18-MrgStorage!AS18-MrgGas!AS18-MrgTransp!AS18-MrgTax!AS18-MrgWholesale!AS18-MrgRetail!AS18-MBP!AS18</f>
        <v>0</v>
      </c>
      <c r="AT18" s="36" t="n">
        <f aca="false">Purchaser!AT18+OutPipelineOil!AT18+OutPipelineGas!AT18+OutStorage!AT18+OutGas!AT18+OutTransp!AT18+OutWholesale!AT18+OutRetail!AT18-MrgPipelineOil!AT18-MrgPipelineGas!AT18-MrgStorage!AT18-MrgGas!AT18-MrgTransp!AT18-MrgTax!AT18-MrgWholesale!AT18-MrgRetail!AT18-MBP!AT18</f>
        <v>0.00100000000000122</v>
      </c>
      <c r="AU18" s="37" t="n">
        <f aca="false">Purchaser!AU18+OutPipelineOil!AU18+OutPipelineGas!AU18+OutStorage!AU18+OutGas!AU18+OutTransp!AU18+OutWholesale!AU18+OutRetail!AU18-MrgPipelineOil!AU18-MrgPipelineGas!AU18-MrgStorage!AU18-MrgGas!AU18-MrgTransp!AU18-MrgTax!AU18-MrgWholesale!AU18-MrgRetail!AU18-MBP!AU18</f>
        <v>0.00100000000000122</v>
      </c>
      <c r="AV18" s="36" t="n">
        <f aca="false">Purchaser!AV18+OutPipelineOil!AV18+OutPipelineGas!AV18+OutStorage!AV18+OutGas!AV18+OutTransp!AV18+OutWholesale!AV18+OutRetail!AV18-MrgPipelineOil!AV18-MrgPipelineGas!AV18-MrgStorage!AV18-MrgGas!AV18-MrgTransp!AV18-MrgTax!AV18-MrgWholesale!AV18-MrgRetail!AV18-MBP!AV18</f>
        <v>0</v>
      </c>
      <c r="AW18" s="37" t="n">
        <f aca="false">Purchaser!AW18+OutPipelineOil!AW18+OutPipelineGas!AW18+OutStorage!AW18+OutGas!AW18+OutTransp!AW18+OutWholesale!AW18+OutRetail!AW18-MrgPipelineOil!AW18-MrgPipelineGas!AW18-MrgStorage!AW18-MrgGas!AW18-MrgTransp!AW18-MrgTax!AW18-MrgWholesale!AW18-MrgRetail!AW18-MBP!AW18</f>
        <v>0</v>
      </c>
      <c r="AX18" s="36" t="n">
        <f aca="false">Purchaser!AX18+OutPipelineOil!AX18+OutPipelineGas!AX18+OutStorage!AX18+OutGas!AX18+OutTransp!AX18+OutWholesale!AX18+OutRetail!AX18-MrgPipelineOil!AX18-MrgPipelineGas!AX18-MrgStorage!AX18-MrgGas!AX18-MrgTransp!AX18-MrgTax!AX18-MrgWholesale!AX18-MrgRetail!AX18-MBP!AX18</f>
        <v>0</v>
      </c>
      <c r="AY18" s="37" t="n">
        <f aca="false">Purchaser!AY18+OutPipelineOil!AY18+OutPipelineGas!AY18+OutStorage!AY18+OutGas!AY18+OutTransp!AY18+OutWholesale!AY18+OutRetail!AY18-MrgPipelineOil!AY18-MrgPipelineGas!AY18-MrgStorage!AY18-MrgGas!AY18-MrgTransp!AY18-MrgTax!AY18-MrgWholesale!AY18-MrgRetail!AY18-MBP!AY18</f>
        <v>0</v>
      </c>
      <c r="AZ18" s="36" t="n">
        <f aca="false">Purchaser!AZ18+OutPipelineOil!AZ18+OutPipelineGas!AZ18+OutStorage!AZ18+OutGas!AZ18+OutTransp!AZ18+OutWholesale!AZ18+OutRetail!AZ18-MrgPipelineOil!AZ18-MrgPipelineGas!AZ18-MrgStorage!AZ18-MrgGas!AZ18-MrgTransp!AZ18-MrgTax!AZ18-MrgWholesale!AZ18-MrgRetail!AZ18-MBP!AZ18</f>
        <v>0</v>
      </c>
      <c r="BA18" s="37" t="n">
        <f aca="false">Purchaser!BA18+OutPipelineOil!BA18+OutPipelineGas!BA18+OutStorage!BA18+OutGas!BA18+OutTransp!BA18+OutWholesale!BA18+OutRetail!BA18-MrgPipelineOil!BA18-MrgPipelineGas!BA18-MrgStorage!BA18-MrgGas!BA18-MrgTransp!BA18-MrgTax!BA18-MrgWholesale!BA18-MrgRetail!BA18-MBP!BA18</f>
        <v>0</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v>
      </c>
      <c r="BD18" s="39" t="n">
        <f aca="false">Purchaser!BD18+OutPipelineOil!BD18+OutPipelineGas!BD18+OutStorage!BD18+OutGas!BD18+OutTransp!BD18+OutWholesale!BD18+OutRetail!BD18-MrgPipelineOil!BD18-MrgPipelineGas!BD18-MrgStorage!BD18-MrgGas!BD18-MrgTransp!BD18-MrgTax!BD18-MrgWholesale!BD18-MrgRetail!BD18-MBP!BD18</f>
        <v>0.00099999999999989</v>
      </c>
      <c r="BE18" s="37" t="n">
        <f aca="false">Purchaser!BE18+OutPipelineOil!BE18+OutPipelineGas!BE18+OutStorage!BE18+OutGas!BE18+OutTransp!BE18+OutWholesale!BE18+OutRetail!BE18-MrgPipelineOil!BE18-MrgPipelineGas!BE18-MrgStorage!BE18-MrgGas!BE18-MrgTransp!BE18-MrgTax!BE18-MrgWholesale!BE18-MrgRetail!BE18-MBP!BE18</f>
        <v>-0.00099999999999989</v>
      </c>
      <c r="BF18" s="39" t="n">
        <f aca="false">Purchaser!BF18+OutPipelineOil!BF18+OutPipelineGas!BF18+OutStorage!BF18+OutGas!BF18+OutTransp!BF18+OutWholesale!BF18+OutRetail!BF18-MrgPipelineOil!BF18-MrgPipelineGas!BF18-MrgStorage!BF18-MrgGas!BF18-MrgTransp!BF18-MrgTax!BF18-MrgWholesale!BF18-MrgRetail!BF18-MBP!BF18</f>
        <v>0</v>
      </c>
      <c r="BG18" s="37" t="n">
        <f aca="false">Purchaser!BG18+OutPipelineOil!BG18+OutPipelineGas!BG18+OutStorage!BG18+OutGas!BG18+OutTransp!BG18+OutWholesale!BG18+OutRetail!BG18-MrgPipelineOil!BG18-MrgPipelineGas!BG18-MrgStorage!BG18-MrgGas!BG18-MrgTransp!BG18-MrgTax!BG18-MrgWholesale!BG18-MrgRetail!BG18-MBP!BG18</f>
        <v>-0.000999999999999918</v>
      </c>
      <c r="BH18" s="39" t="n">
        <f aca="false">Purchaser!BH18+OutPipelineOil!BH18+OutPipelineGas!BH18+OutStorage!BH18+OutGas!BH18+OutTransp!BH18+OutWholesale!BH18+OutRetail!BH18-MrgPipelineOil!BH18-MrgPipelineGas!BH18-MrgStorage!BH18-MrgGas!BH18-MrgTransp!BH18-MrgTax!BH18-MrgWholesale!BH18-MrgRetail!BH18-MBP!BH18</f>
        <v>0</v>
      </c>
      <c r="BI18" s="37" t="n">
        <f aca="false">Purchaser!BI18+OutPipelineOil!BI18+OutPipelineGas!BI18+OutStorage!BI18+OutGas!BI18+OutTransp!BI18+OutWholesale!BI18+OutRetail!BI18-MrgPipelineOil!BI18-MrgPipelineGas!BI18-MrgStorage!BI18-MrgGas!BI18-MrgTransp!BI18-MrgTax!BI18-MrgWholesale!BI18-MrgRetail!BI18-MBP!BI18</f>
        <v>0.00100000000000006</v>
      </c>
      <c r="BJ18" s="39" t="n">
        <f aca="false">Purchaser!BJ18+OutPipelineOil!BJ18+OutPipelineGas!BJ18+OutStorage!BJ18+OutGas!BJ18+OutTransp!BJ18+OutWholesale!BJ18+OutRetail!BJ18-MrgPipelineOil!BJ18-MrgPipelineGas!BJ18-MrgStorage!BJ18-MrgGas!BJ18-MrgTransp!BJ18-MrgTax!BJ18-MrgWholesale!BJ18-MrgRetail!BJ18-MBP!BJ18</f>
        <v>0.000999999999999999</v>
      </c>
      <c r="BK18" s="37" t="n">
        <f aca="false">Purchaser!BK18+OutPipelineOil!BK18+OutPipelineGas!BK18+OutStorage!BK18+OutGas!BK18+OutTransp!BK18+OutWholesale!BK18+OutRetail!BK18-MrgPipelineOil!BK18-MrgPipelineGas!BK18-MrgStorage!BK18-MrgGas!BK18-MrgTransp!BK18-MrgTax!BK18-MrgWholesale!BK18-MrgRetail!BK18-MBP!BK18</f>
        <v>0</v>
      </c>
      <c r="BL18" s="39" t="n">
        <f aca="false">Purchaser!BL18+OutPipelineOil!BL18+OutPipelineGas!BL18+OutStorage!BL18+OutGas!BL18+OutTransp!BL18+OutWholesale!BL18+OutRetail!BL18-MrgPipelineOil!BL18-MrgPipelineGas!BL18-MrgStorage!BL18-MrgGas!BL18-MrgTransp!BL18-MrgTax!BL18-MrgWholesale!BL18-MrgRetail!BL18-MBP!BL18</f>
        <v>0.00100000000000004</v>
      </c>
      <c r="BM18" s="37" t="n">
        <f aca="false">Purchaser!BM18+OutPipelineOil!BM18+OutPipelineGas!BM18+OutStorage!BM18+OutGas!BM18+OutTransp!BM18+OutWholesale!BM18+OutRetail!BM18-MrgPipelineOil!BM18-MrgPipelineGas!BM18-MrgStorage!BM18-MrgGas!BM18-MrgTransp!BM18-MrgTax!BM18-MrgWholesale!BM18-MrgRetail!BM18-MBP!BM18</f>
        <v>0</v>
      </c>
      <c r="BN18" s="39" t="n">
        <f aca="false">Purchaser!BN18+OutPipelineOil!BN18+OutPipelineGas!BN18+OutStorage!BN18+OutGas!BN18+OutTransp!BN18+OutWholesale!BN18+OutRetail!BN18-MrgPipelineOil!BN18-MrgPipelineGas!BN18-MrgStorage!BN18-MrgGas!BN18-MrgTransp!BN18-MrgTax!BN18-MrgWholesale!BN18-MrgRetail!BN18-MBP!BN18</f>
        <v>0</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00300000000000451</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001</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6" t="n">
        <f aca="false">Purchaser!AB19+OutPipelineOil!AB19+OutPipelineGas!AB19+OutStorage!AB19+OutGas!AB19+OutTransp!AB19+OutWholesale!AB19+OutRetail!AB19-MrgPipelineOil!AB19-MrgPipelineGas!AB19-MrgStorage!AB19-MrgGas!AB19-MrgTransp!AB19-MrgTax!AB19-MrgWholesale!AB19-MrgRetail!AB19-MBP!AB19</f>
        <v>-0.00099999999999989</v>
      </c>
      <c r="AC19" s="37" t="n">
        <f aca="false">Purchaser!AC19+OutPipelineOil!AC19+OutPipelineGas!AC19+OutStorage!AC19+OutGas!AC19+OutTransp!AC19+OutWholesale!AC19+OutRetail!AC19-MrgPipelineOil!AC19-MrgPipelineGas!AC19-MrgStorage!AC19-MrgGas!AC19-MrgTransp!AC19-MrgTax!AC19-MrgWholesale!AC19-MrgRetail!AC19-MBP!AC19</f>
        <v>0.000999999999999973</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000999999999999918</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00099999999999989</v>
      </c>
      <c r="E20" s="37" t="n">
        <f aca="false">Purchaser!E20+OutPipelineOil!E20+OutPipelineGas!E20+OutStorage!E20+OutGas!E20+OutTransp!E20+OutWholesale!E20+OutRetail!E20-MrgPipelineOil!E20-MrgPipelineGas!E20-MrgStorage!E20-MrgGas!E20-MrgTransp!E20-MrgTax!E20-MrgWholesale!E20-MrgRetail!E20-MBP!E20</f>
        <v>0</v>
      </c>
      <c r="F20" s="36" t="n">
        <f aca="false">Purchaser!F20+OutPipelineOil!F20+OutPipelineGas!F20+OutStorage!F20+OutGas!F20+OutTransp!F20+OutWholesale!F20+OutRetail!F20-MrgPipelineOil!F20-MrgPipelineGas!F20-MrgStorage!F20-MrgGas!F20-MrgTransp!F20-MrgTax!F20-MrgWholesale!F20-MrgRetail!F20-MBP!F20</f>
        <v>0</v>
      </c>
      <c r="G20" s="37" t="n">
        <f aca="false">Purchaser!G20+OutPipelineOil!G20+OutPipelineGas!G20+OutStorage!G20+OutGas!G20+OutTransp!G20+OutWholesale!G20+OutRetail!G20-MrgPipelineOil!G20-MrgPipelineGas!G20-MrgStorage!G20-MrgGas!G20-MrgTransp!G20-MrgTax!G20-MrgWholesale!G20-MrgRetail!G20-MBP!G20</f>
        <v>0</v>
      </c>
      <c r="H20" s="36" t="n">
        <f aca="false">Purchaser!H20+OutPipelineOil!H20+OutPipelineGas!H20+OutStorage!H20+OutGas!H20+OutTransp!H20+OutWholesale!H20+OutRetail!H20-MrgPipelineOil!H20-MrgPipelineGas!H20-MrgStorage!H20-MrgGas!H20-MrgTransp!H20-MrgTax!H20-MrgWholesale!H20-MrgRetail!H20-MBP!H20</f>
        <v>-0.000999999999976353</v>
      </c>
      <c r="I20" s="37" t="n">
        <f aca="false">Purchaser!I20+OutPipelineOil!I20+OutPipelineGas!I20+OutStorage!I20+OutGas!I20+OutTransp!I20+OutWholesale!I20+OutRetail!I20-MrgPipelineOil!I20-MrgPipelineGas!I20-MrgStorage!I20-MrgGas!I20-MrgTransp!I20-MrgTax!I20-MrgWholesale!I20-MrgRetail!I20-MBP!I20</f>
        <v>0</v>
      </c>
      <c r="J20" s="36" t="n">
        <f aca="false">Purchaser!J20+OutPipelineOil!J20+OutPipelineGas!J20+OutStorage!J20+OutGas!J20+OutTransp!J20+OutWholesale!J20+OutRetail!J20-MrgPipelineOil!J20-MrgPipelineGas!J20-MrgStorage!J20-MrgGas!J20-MrgTransp!J20-MrgTax!J20-MrgWholesale!J20-MrgRetail!J20-MBP!J20</f>
        <v>-0.000999999999976353</v>
      </c>
      <c r="K20" s="37" t="n">
        <f aca="false">Purchaser!K20+OutPipelineOil!K20+OutPipelineGas!K20+OutStorage!K20+OutGas!K20+OutTransp!K20+OutWholesale!K20+OutRetail!K20-MrgPipelineOil!K20-MrgPipelineGas!K20-MrgStorage!K20-MrgGas!K20-MrgTransp!K20-MrgTax!K20-MrgWholesale!K20-MrgRetail!K20-MBP!K20</f>
        <v>-0.00100000000065847</v>
      </c>
      <c r="L20" s="36" t="n">
        <f aca="false">Purchaser!L20+OutPipelineOil!L20+OutPipelineGas!L20+OutStorage!L20+OutGas!L20+OutTransp!L20+OutWholesale!L20+OutRetail!L20-MrgPipelineOil!L20-MrgPipelineGas!L20-MrgStorage!L20-MrgGas!L20-MrgTransp!L20-MrgTax!L20-MrgWholesale!L20-MrgRetail!L20-MBP!L20</f>
        <v>0</v>
      </c>
      <c r="M20" s="37" t="n">
        <f aca="false">Purchaser!M20+OutPipelineOil!M20+OutPipelineGas!M20+OutStorage!M20+OutGas!M20+OutTransp!M20+OutWholesale!M20+OutRetail!M20-MrgPipelineOil!M20-MrgPipelineGas!M20-MrgStorage!M20-MrgGas!M20-MrgTransp!M20-MrgTax!M20-MrgWholesale!M20-MrgRetail!M20-MBP!M20</f>
        <v>0</v>
      </c>
      <c r="N20" s="36" t="n">
        <f aca="false">Purchaser!N20+OutPipelineOil!N20+OutPipelineGas!N20+OutStorage!N20+OutGas!N20+OutTransp!N20+OutWholesale!N20+OutRetail!N20-MrgPipelineOil!N20-MrgPipelineGas!N20-MrgStorage!N20-MrgGas!N20-MrgTransp!N20-MrgTax!N20-MrgWholesale!N20-MrgRetail!N20-MBP!N20</f>
        <v>0</v>
      </c>
      <c r="O20" s="37" t="n">
        <f aca="false">Purchaser!O20+OutPipelineOil!O20+OutPipelineGas!O20+OutStorage!O20+OutGas!O20+OutTransp!O20+OutWholesale!O20+OutRetail!O20-MrgPipelineOil!O20-MrgPipelineGas!O20-MrgStorage!O20-MrgGas!O20-MrgTransp!O20-MrgTax!O20-MrgWholesale!O20-MrgRetail!O20-MBP!O20</f>
        <v>0.001</v>
      </c>
      <c r="P20" s="36"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v>
      </c>
      <c r="R20" s="36" t="n">
        <f aca="false">Purchaser!R20+OutPipelineOil!R20+OutPipelineGas!R20+OutStorage!R20+OutGas!R20+OutTransp!R20+OutWholesale!R20+OutRetail!R20-MrgPipelineOil!R20-MrgPipelineGas!R20-MrgStorage!R20-MrgGas!R20-MrgTransp!R20-MrgTax!R20-MrgWholesale!R20-MrgRetail!R20-MBP!R20</f>
        <v>0.000999999999999945</v>
      </c>
      <c r="S20" s="38" t="n">
        <f aca="false">Purchaser!S20+OutPipelineOil!S20+OutPipelineGas!S20+OutStorage!S20+OutGas!S20+OutTransp!S20+OutWholesale!S20+OutRetail!S20-MrgPipelineOil!S20-MrgPipelineGas!S20-MrgStorage!S20-MrgGas!S20-MrgTransp!S20-MrgTax!S20-MrgWholesale!S20-MrgRetail!S20-MBP!S20</f>
        <v>0</v>
      </c>
      <c r="T20" s="36" t="n">
        <f aca="false">Purchaser!T20+OutPipelineOil!T20+OutPipelineGas!T20+OutStorage!T20+OutGas!T20+OutTransp!T20+OutWholesale!T20+OutRetail!T20-MrgPipelineOil!T20-MrgPipelineGas!T20-MrgStorage!T20-MrgGas!T20-MrgTransp!T20-MrgTax!T20-MrgWholesale!T20-MrgRetail!T20-MBP!T20</f>
        <v>0.00099999999999989</v>
      </c>
      <c r="U20" s="38" t="n">
        <f aca="false">Purchaser!U20+OutPipelineOil!U20+OutPipelineGas!U20+OutStorage!U20+OutGas!U20+OutTransp!U20+OutWholesale!U20+OutRetail!U20-MrgPipelineOil!U20-MrgPipelineGas!U20-MrgStorage!U20-MrgGas!U20-MrgTransp!U20-MrgTax!U20-MrgWholesale!U20-MrgRetail!U20-MBP!U20</f>
        <v>0</v>
      </c>
      <c r="V20" s="36" t="n">
        <f aca="false">Purchaser!V20+OutPipelineOil!V20+OutPipelineGas!V20+OutStorage!V20+OutGas!V20+OutTransp!V20+OutWholesale!V20+OutRetail!V20-MrgPipelineOil!V20-MrgPipelineGas!V20-MrgStorage!V20-MrgGas!V20-MrgTransp!V20-MrgTax!V20-MrgWholesale!V20-MrgRetail!V20-MBP!V20</f>
        <v>-0.00099999999999989</v>
      </c>
      <c r="W20" s="38" t="n">
        <f aca="false">Purchaser!W20+OutPipelineOil!W20+OutPipelineGas!W20+OutStorage!W20+OutGas!W20+OutTransp!W20+OutWholesale!W20+OutRetail!W20-MrgPipelineOil!W20-MrgPipelineGas!W20-MrgStorage!W20-MrgGas!W20-MrgTransp!W20-MrgTax!W20-MrgWholesale!W20-MrgRetail!W20-MBP!W20</f>
        <v>0</v>
      </c>
      <c r="X20" s="36" t="n">
        <f aca="false">Purchaser!X20+OutPipelineOil!X20+OutPipelineGas!X20+OutStorage!X20+OutGas!X20+OutTransp!X20+OutWholesale!X20+OutRetail!X20-MrgPipelineOil!X20-MrgPipelineGas!X20-MrgStorage!X20-MrgGas!X20-MrgTransp!X20-MrgTax!X20-MrgWholesale!X20-MrgRetail!X20-MBP!X20</f>
        <v>0.00100000000000011</v>
      </c>
      <c r="Y20" s="38" t="n">
        <f aca="false">Purchaser!Y20+OutPipelineOil!Y20+OutPipelineGas!Y20+OutStorage!Y20+OutGas!Y20+OutTransp!Y20+OutWholesale!Y20+OutRetail!Y20-MrgPipelineOil!Y20-MrgPipelineGas!Y20-MrgStorage!Y20-MrgGas!Y20-MrgTransp!Y20-MrgTax!Y20-MrgWholesale!Y20-MrgRetail!Y20-MBP!Y20</f>
        <v>0</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6" t="n">
        <f aca="false">Purchaser!AB20+OutPipelineOil!AB20+OutPipelineGas!AB20+OutStorage!AB20+OutGas!AB20+OutTransp!AB20+OutWholesale!AB20+OutRetail!AB20-MrgPipelineOil!AB20-MrgPipelineGas!AB20-MrgStorage!AB20-MrgGas!AB20-MrgTransp!AB20-MrgTax!AB20-MrgWholesale!AB20-MrgRetail!AB20-MBP!AB20</f>
        <v>-0.000999999999997669</v>
      </c>
      <c r="AC20" s="37" t="n">
        <f aca="false">Purchaser!AC20+OutPipelineOil!AC20+OutPipelineGas!AC20+OutStorage!AC20+OutGas!AC20+OutTransp!AC20+OutWholesale!AC20+OutRetail!AC20-MrgPipelineOil!AC20-MrgPipelineGas!AC20-MrgStorage!AC20-MrgGas!AC20-MrgTransp!AC20-MrgTax!AC20-MrgWholesale!AC20-MrgRetail!AC20-MBP!AC20</f>
        <v>0</v>
      </c>
      <c r="AD20" s="39" t="n">
        <f aca="false">Purchaser!AD20+OutPipelineOil!AD20+OutPipelineGas!AD20+OutStorage!AD20+OutGas!AD20+OutTransp!AD20+OutWholesale!AD20+OutRetail!AD20-MrgPipelineOil!AD20-MrgPipelineGas!AD20-MrgStorage!AD20-MrgGas!AD20-MrgTransp!AD20-MrgTax!AD20-MrgWholesale!AD20-MrgRetail!AD20-MBP!AD20</f>
        <v>0</v>
      </c>
      <c r="AE20" s="37" t="n">
        <f aca="false">Purchaser!AE20+OutPipelineOil!AE20+OutPipelineGas!AE20+OutStorage!AE20+OutGas!AE20+OutTransp!AE20+OutWholesale!AE20+OutRetail!AE20-MrgPipelineOil!AE20-MrgPipelineGas!AE20-MrgStorage!AE20-MrgGas!AE20-MrgTransp!AE20-MrgTax!AE20-MrgWholesale!AE20-MrgRetail!AE20-MBP!AE20</f>
        <v>0</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v>
      </c>
      <c r="AN20" s="39" t="n">
        <f aca="false">Purchaser!AN20+OutPipelineOil!AN20+OutPipelineGas!AN20+OutStorage!AN20+OutGas!AN20+OutTransp!AN20+OutWholesale!AN20+OutRetail!AN20-MrgPipelineOil!AN20-MrgPipelineGas!AN20-MrgStorage!AN20-MrgGas!AN20-MrgTransp!AN20-MrgTax!AN20-MrgWholesale!AN20-MrgRetail!AN20-MBP!AN20</f>
        <v>-0.00099999999999989</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v>
      </c>
      <c r="AQ20" s="37" t="n">
        <f aca="false">Purchaser!AQ20+OutPipelineOil!AQ20+OutPipelineGas!AQ20+OutStorage!AQ20+OutGas!AQ20+OutTransp!AQ20+OutWholesale!AQ20+OutRetail!AQ20-MrgPipelineOil!AQ20-MrgPipelineGas!AQ20-MrgStorage!AQ20-MrgGas!AQ20-MrgTransp!AQ20-MrgTax!AQ20-MrgWholesale!AQ20-MrgRetail!AQ20-MBP!AQ20</f>
        <v>-0.000999999999999446</v>
      </c>
      <c r="AR20" s="36" t="n">
        <f aca="false">Purchaser!AR20+OutPipelineOil!AR20+OutPipelineGas!AR20+OutStorage!AR20+OutGas!AR20+OutTransp!AR20+OutWholesale!AR20+OutRetail!AR20-MrgPipelineOil!AR20-MrgPipelineGas!AR20-MrgStorage!AR20-MrgGas!AR20-MrgTransp!AR20-MrgTax!AR20-MrgWholesale!AR20-MrgRetail!AR20-MBP!AR20</f>
        <v>0</v>
      </c>
      <c r="AS20" s="37" t="n">
        <f aca="false">Purchaser!AS20+OutPipelineOil!AS20+OutPipelineGas!AS20+OutStorage!AS20+OutGas!AS20+OutTransp!AS20+OutWholesale!AS20+OutRetail!AS20-MrgPipelineOil!AS20-MrgPipelineGas!AS20-MrgStorage!AS20-MrgGas!AS20-MrgTransp!AS20-MrgTax!AS20-MrgWholesale!AS20-MrgRetail!AS20-MBP!AS20</f>
        <v>0</v>
      </c>
      <c r="AT20" s="36" t="n">
        <f aca="false">Purchaser!AT20+OutPipelineOil!AT20+OutPipelineGas!AT20+OutStorage!AT20+OutGas!AT20+OutTransp!AT20+OutWholesale!AT20+OutRetail!AT20-MrgPipelineOil!AT20-MrgPipelineGas!AT20-MrgStorage!AT20-MrgGas!AT20-MrgTransp!AT20-MrgTax!AT20-MrgWholesale!AT20-MrgRetail!AT20-MBP!AT20</f>
        <v>0</v>
      </c>
      <c r="AU20" s="37" t="n">
        <f aca="false">Purchaser!AU20+OutPipelineOil!AU20+OutPipelineGas!AU20+OutStorage!AU20+OutGas!AU20+OutTransp!AU20+OutWholesale!AU20+OutRetail!AU20-MrgPipelineOil!AU20-MrgPipelineGas!AU20-MrgStorage!AU20-MrgGas!AU20-MrgTransp!AU20-MrgTax!AU20-MrgWholesale!AU20-MrgRetail!AU20-MBP!AU20</f>
        <v>0</v>
      </c>
      <c r="AV20" s="36" t="n">
        <f aca="false">Purchaser!AV20+OutPipelineOil!AV20+OutPipelineGas!AV20+OutStorage!AV20+OutGas!AV20+OutTransp!AV20+OutWholesale!AV20+OutRetail!AV20-MrgPipelineOil!AV20-MrgPipelineGas!AV20-MrgStorage!AV20-MrgGas!AV20-MrgTransp!AV20-MrgTax!AV20-MrgWholesale!AV20-MrgRetail!AV20-MBP!AV20</f>
        <v>0</v>
      </c>
      <c r="AW20" s="37" t="n">
        <f aca="false">Purchaser!AW20+OutPipelineOil!AW20+OutPipelineGas!AW20+OutStorage!AW20+OutGas!AW20+OutTransp!AW20+OutWholesale!AW20+OutRetail!AW20-MrgPipelineOil!AW20-MrgPipelineGas!AW20-MrgStorage!AW20-MrgGas!AW20-MrgTransp!AW20-MrgTax!AW20-MrgWholesale!AW20-MrgRetail!AW20-MBP!AW20</f>
        <v>0</v>
      </c>
      <c r="AX20" s="36" t="n">
        <f aca="false">Purchaser!AX20+OutPipelineOil!AX20+OutPipelineGas!AX20+OutStorage!AX20+OutGas!AX20+OutTransp!AX20+OutWholesale!AX20+OutRetail!AX20-MrgPipelineOil!AX20-MrgPipelineGas!AX20-MrgStorage!AX20-MrgGas!AX20-MrgTransp!AX20-MrgTax!AX20-MrgWholesale!AX20-MrgRetail!AX20-MBP!AX20</f>
        <v>-4.9439619065339E-017</v>
      </c>
      <c r="AY20" s="37" t="n">
        <f aca="false">Purchaser!AY20+OutPipelineOil!AY20+OutPipelineGas!AY20+OutStorage!AY20+OutGas!AY20+OutTransp!AY20+OutWholesale!AY20+OutRetail!AY20-MrgPipelineOil!AY20-MrgPipelineGas!AY20-MrgStorage!AY20-MrgGas!AY20-MrgTransp!AY20-MrgTax!AY20-MrgWholesale!AY20-MrgRetail!AY20-MBP!AY20</f>
        <v>0</v>
      </c>
      <c r="AZ20" s="36" t="n">
        <f aca="false">Purchaser!AZ20+OutPipelineOil!AZ20+OutPipelineGas!AZ20+OutStorage!AZ20+OutGas!AZ20+OutTransp!AZ20+OutWholesale!AZ20+OutRetail!AZ20-MrgPipelineOil!AZ20-MrgPipelineGas!AZ20-MrgStorage!AZ20-MrgGas!AZ20-MrgTransp!AZ20-MrgTax!AZ20-MrgWholesale!AZ20-MrgRetail!AZ20-MBP!AZ20</f>
        <v>0</v>
      </c>
      <c r="BA20" s="37" t="n">
        <f aca="false">Purchaser!BA20+OutPipelineOil!BA20+OutPipelineGas!BA20+OutStorage!BA20+OutGas!BA20+OutTransp!BA20+OutWholesale!BA20+OutRetail!BA20-MrgPipelineOil!BA20-MrgPipelineGas!BA20-MrgStorage!BA20-MrgGas!BA20-MrgTransp!BA20-MrgTax!BA20-MrgWholesale!BA20-MrgRetail!BA20-MBP!BA20</f>
        <v>0</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v>
      </c>
      <c r="BD20" s="39" t="n">
        <f aca="false">Purchaser!BD20+OutPipelineOil!BD20+OutPipelineGas!BD20+OutStorage!BD20+OutGas!BD20+OutTransp!BD20+OutWholesale!BD20+OutRetail!BD20-MrgPipelineOil!BD20-MrgPipelineGas!BD20-MrgStorage!BD20-MrgGas!BD20-MrgTransp!BD20-MrgTax!BD20-MrgWholesale!BD20-MrgRetail!BD20-MBP!BD20</f>
        <v>0</v>
      </c>
      <c r="BE20" s="37" t="n">
        <f aca="false">Purchaser!BE20+OutPipelineOil!BE20+OutPipelineGas!BE20+OutStorage!BE20+OutGas!BE20+OutTransp!BE20+OutWholesale!BE20+OutRetail!BE20-MrgPipelineOil!BE20-MrgPipelineGas!BE20-MrgStorage!BE20-MrgGas!BE20-MrgTransp!BE20-MrgTax!BE20-MrgWholesale!BE20-MrgRetail!BE20-MBP!BE20</f>
        <v>0.00199999999999889</v>
      </c>
      <c r="BF20" s="39" t="n">
        <f aca="false">Purchaser!BF20+OutPipelineOil!BF20+OutPipelineGas!BF20+OutStorage!BF20+OutGas!BF20+OutTransp!BF20+OutWholesale!BF20+OutRetail!BF20-MrgPipelineOil!BF20-MrgPipelineGas!BF20-MrgStorage!BF20-MrgGas!BF20-MrgTransp!BF20-MrgTax!BF20-MrgWholesale!BF20-MrgRetail!BF20-MBP!BF20</f>
        <v>0</v>
      </c>
      <c r="BG20" s="37" t="n">
        <f aca="false">Purchaser!BG20+OutPipelineOil!BG20+OutPipelineGas!BG20+OutStorage!BG20+OutGas!BG20+OutTransp!BG20+OutWholesale!BG20+OutRetail!BG20-MrgPipelineOil!BG20-MrgPipelineGas!BG20-MrgStorage!BG20-MrgGas!BG20-MrgTransp!BG20-MrgTax!BG20-MrgWholesale!BG20-MrgRetail!BG20-MBP!BG20</f>
        <v>0</v>
      </c>
      <c r="BH20" s="39" t="n">
        <f aca="false">Purchaser!BH20+OutPipelineOil!BH20+OutPipelineGas!BH20+OutStorage!BH20+OutGas!BH20+OutTransp!BH20+OutWholesale!BH20+OutRetail!BH20-MrgPipelineOil!BH20-MrgPipelineGas!BH20-MrgStorage!BH20-MrgGas!BH20-MrgTransp!BH20-MrgTax!BH20-MrgWholesale!BH20-MrgRetail!BH20-MBP!BH20</f>
        <v>0</v>
      </c>
      <c r="BI20" s="37" t="n">
        <f aca="false">Purchaser!BI20+OutPipelineOil!BI20+OutPipelineGas!BI20+OutStorage!BI20+OutGas!BI20+OutTransp!BI20+OutWholesale!BI20+OutRetail!BI20-MrgPipelineOil!BI20-MrgPipelineGas!BI20-MrgStorage!BI20-MrgGas!BI20-MrgTransp!BI20-MrgTax!BI20-MrgWholesale!BI20-MrgRetail!BI20-MBP!BI20</f>
        <v>0</v>
      </c>
      <c r="BJ20" s="39" t="n">
        <f aca="false">Purchaser!BJ20+OutPipelineOil!BJ20+OutPipelineGas!BJ20+OutStorage!BJ20+OutGas!BJ20+OutTransp!BJ20+OutWholesale!BJ20+OutRetail!BJ20-MrgPipelineOil!BJ20-MrgPipelineGas!BJ20-MrgStorage!BJ20-MrgGas!BJ20-MrgTransp!BJ20-MrgTax!BJ20-MrgWholesale!BJ20-MrgRetail!BJ20-MBP!BJ20</f>
        <v>0</v>
      </c>
      <c r="BK20" s="37" t="n">
        <f aca="false">Purchaser!BK20+OutPipelineOil!BK20+OutPipelineGas!BK20+OutStorage!BK20+OutGas!BK20+OutTransp!BK20+OutWholesale!BK20+OutRetail!BK20-MrgPipelineOil!BK20-MrgPipelineGas!BK20-MrgStorage!BK20-MrgGas!BK20-MrgTransp!BK20-MrgTax!BK20-MrgWholesale!BK20-MrgRetail!BK20-MBP!BK20</f>
        <v>0</v>
      </c>
      <c r="BL20" s="39" t="n">
        <f aca="false">Purchaser!BL20+OutPipelineOil!BL20+OutPipelineGas!BL20+OutStorage!BL20+OutGas!BL20+OutTransp!BL20+OutWholesale!BL20+OutRetail!BL20-MrgPipelineOil!BL20-MrgPipelineGas!BL20-MrgStorage!BL20-MrgGas!BL20-MrgTransp!BL20-MrgTax!BL20-MrgWholesale!BL20-MrgRetail!BL20-MBP!BL20</f>
        <v>-0.00200000000000006</v>
      </c>
      <c r="BM20" s="37" t="n">
        <f aca="false">Purchaser!BM20+OutPipelineOil!BM20+OutPipelineGas!BM20+OutStorage!BM20+OutGas!BM20+OutTransp!BM20+OutWholesale!BM20+OutRetail!BM20-MrgPipelineOil!BM20-MrgPipelineGas!BM20-MrgStorage!BM20-MrgGas!BM20-MrgTransp!BM20-MrgTax!BM20-MrgWholesale!BM20-MrgRetail!BM20-MBP!BM20</f>
        <v>0</v>
      </c>
      <c r="BN20" s="39" t="n">
        <f aca="false">Purchaser!BN20+OutPipelineOil!BN20+OutPipelineGas!BN20+OutStorage!BN20+OutGas!BN20+OutTransp!BN20+OutWholesale!BN20+OutRetail!BN20-MrgPipelineOil!BN20-MrgPipelineGas!BN20-MrgStorage!BN20-MrgGas!BN20-MrgTransp!BN20-MrgTax!BN20-MrgWholesale!BN20-MrgRetail!BN20-MBP!BN20</f>
        <v>-0.001</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00300000000060945</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00100000000000033</v>
      </c>
      <c r="E21" s="37" t="n">
        <f aca="false">Purchaser!E21+OutPipelineOil!E21+OutPipelineGas!E21+OutStorage!E21+OutGas!E21+OutTransp!E21+OutWholesale!E21+OutRetail!E21-MrgPipelineOil!E21-MrgPipelineGas!E21-MrgStorage!E21-MrgGas!E21-MrgTransp!E21-MrgTax!E21-MrgWholesale!E21-MrgRetail!E21-MBP!E21</f>
        <v>0</v>
      </c>
      <c r="F21" s="36" t="n">
        <f aca="false">Purchaser!F21+OutPipelineOil!F21+OutPipelineGas!F21+OutStorage!F21+OutGas!F21+OutTransp!F21+OutWholesale!F21+OutRetail!F21-MrgPipelineOil!F21-MrgPipelineGas!F21-MrgStorage!F21-MrgGas!F21-MrgTransp!F21-MrgTax!F21-MrgWholesale!F21-MrgRetail!F21-MBP!F21</f>
        <v>0.00100000000000033</v>
      </c>
      <c r="G21" s="37" t="n">
        <f aca="false">Purchaser!G21+OutPipelineOil!G21+OutPipelineGas!G21+OutStorage!G21+OutGas!G21+OutTransp!G21+OutWholesale!G21+OutRetail!G21-MrgPipelineOil!G21-MrgPipelineGas!G21-MrgStorage!G21-MrgGas!G21-MrgTransp!G21-MrgTax!G21-MrgWholesale!G21-MrgRetail!G21-MBP!G21</f>
        <v>0</v>
      </c>
      <c r="H21" s="36" t="n">
        <f aca="false">Purchaser!H21+OutPipelineOil!H21+OutPipelineGas!H21+OutStorage!H21+OutGas!H21+OutTransp!H21+OutWholesale!H21+OutRetail!H21-MrgPipelineOil!H21-MrgPipelineGas!H21-MrgStorage!H21-MrgGas!H21-MrgTransp!H21-MrgTax!H21-MrgWholesale!H21-MrgRetail!H21-MBP!H21</f>
        <v>0</v>
      </c>
      <c r="I21" s="37" t="n">
        <f aca="false">Purchaser!I21+OutPipelineOil!I21+OutPipelineGas!I21+OutStorage!I21+OutGas!I21+OutTransp!I21+OutWholesale!I21+OutRetail!I21-MrgPipelineOil!I21-MrgPipelineGas!I21-MrgStorage!I21-MrgGas!I21-MrgTransp!I21-MrgTax!I21-MrgWholesale!I21-MrgRetail!I21-MBP!I21</f>
        <v>0.001</v>
      </c>
      <c r="J21" s="36" t="n">
        <f aca="false">Purchaser!J21+OutPipelineOil!J21+OutPipelineGas!J21+OutStorage!J21+OutGas!J21+OutTransp!J21+OutWholesale!J21+OutRetail!J21-MrgPipelineOil!J21-MrgPipelineGas!J21-MrgStorage!J21-MrgGas!J21-MrgTransp!J21-MrgTax!J21-MrgWholesale!J21-MrgRetail!J21-MBP!J21</f>
        <v>-0.000999999999997669</v>
      </c>
      <c r="K21" s="37" t="n">
        <f aca="false">Purchaser!K21+OutPipelineOil!K21+OutPipelineGas!K21+OutStorage!K21+OutGas!K21+OutTransp!K21+OutWholesale!K21+OutRetail!K21-MrgPipelineOil!K21-MrgPipelineGas!K21-MrgStorage!K21-MrgGas!K21-MrgTransp!K21-MrgTax!K21-MrgWholesale!K21-MrgRetail!K21-MBP!K21</f>
        <v>0</v>
      </c>
      <c r="L21" s="36" t="n">
        <f aca="false">Purchaser!L21+OutPipelineOil!L21+OutPipelineGas!L21+OutStorage!L21+OutGas!L21+OutTransp!L21+OutWholesale!L21+OutRetail!L21-MrgPipelineOil!L21-MrgPipelineGas!L21-MrgStorage!L21-MrgGas!L21-MrgTransp!L21-MrgTax!L21-MrgWholesale!L21-MrgRetail!L21-MBP!L21</f>
        <v>0.000999999999999446</v>
      </c>
      <c r="M21" s="37" t="n">
        <f aca="false">Purchaser!M21+OutPipelineOil!M21+OutPipelineGas!M21+OutStorage!M21+OutGas!M21+OutTransp!M21+OutWholesale!M21+OutRetail!M21-MrgPipelineOil!M21-MrgPipelineGas!M21-MrgStorage!M21-MrgGas!M21-MrgTransp!M21-MrgTax!M21-MrgWholesale!M21-MrgRetail!M21-MBP!M21</f>
        <v>0.00100000000000122</v>
      </c>
      <c r="N21" s="36" t="n">
        <f aca="false">Purchaser!N21+OutPipelineOil!N21+OutPipelineGas!N21+OutStorage!N21+OutGas!N21+OutTransp!N21+OutWholesale!N21+OutRetail!N21-MrgPipelineOil!N21-MrgPipelineGas!N21-MrgStorage!N21-MrgGas!N21-MrgTransp!N21-MrgTax!N21-MrgWholesale!N21-MrgRetail!N21-MBP!N21</f>
        <v>0</v>
      </c>
      <c r="O21" s="37" t="n">
        <f aca="false">Purchaser!O21+OutPipelineOil!O21+OutPipelineGas!O21+OutStorage!O21+OutGas!O21+OutTransp!O21+OutWholesale!O21+OutRetail!O21-MrgPipelineOil!O21-MrgPipelineGas!O21-MrgStorage!O21-MrgGas!O21-MrgTransp!O21-MrgTax!O21-MrgWholesale!O21-MrgRetail!O21-MBP!O21</f>
        <v>0</v>
      </c>
      <c r="P21" s="36"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6"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6" t="n">
        <f aca="false">Purchaser!T21+OutPipelineOil!T21+OutPipelineGas!T21+OutStorage!T21+OutGas!T21+OutTransp!T21+OutWholesale!T21+OutRetail!T21-MrgPipelineOil!T21-MrgPipelineGas!T21-MrgStorage!T21-MrgGas!T21-MrgTransp!T21-MrgTax!T21-MrgWholesale!T21-MrgRetail!T21-MBP!T21</f>
        <v>0.000999999999999446</v>
      </c>
      <c r="U21" s="38" t="n">
        <f aca="false">Purchaser!U21+OutPipelineOil!U21+OutPipelineGas!U21+OutStorage!U21+OutGas!U21+OutTransp!U21+OutWholesale!U21+OutRetail!U21-MrgPipelineOil!U21-MrgPipelineGas!U21-MrgStorage!U21-MrgGas!U21-MrgTransp!U21-MrgTax!U21-MrgWholesale!U21-MrgRetail!U21-MBP!U21</f>
        <v>0</v>
      </c>
      <c r="V21" s="36"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000999999999999446</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001</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00100000000000122</v>
      </c>
      <c r="AB21" s="36" t="n">
        <f aca="false">Purchaser!AB21+OutPipelineOil!AB21+OutPipelineGas!AB21+OutStorage!AB21+OutGas!AB21+OutTransp!AB21+OutWholesale!AB21+OutRetail!AB21-MrgPipelineOil!AB21-MrgPipelineGas!AB21-MrgStorage!AB21-MrgGas!AB21-MrgTransp!AB21-MrgTax!AB21-MrgWholesale!AB21-MrgRetail!AB21-MBP!AB21</f>
        <v>0</v>
      </c>
      <c r="AC21" s="37" t="n">
        <f aca="false">Purchaser!AC21+OutPipelineOil!AC21+OutPipelineGas!AC21+OutStorage!AC21+OutGas!AC21+OutTransp!AC21+OutWholesale!AC21+OutRetail!AC21-MrgPipelineOil!AC21-MrgPipelineGas!AC21-MrgStorage!AC21-MrgGas!AC21-MrgTransp!AC21-MrgTax!AC21-MrgWholesale!AC21-MrgRetail!AC21-MBP!AC21</f>
        <v>0</v>
      </c>
      <c r="AD21" s="39" t="n">
        <f aca="false">Purchaser!AD21+OutPipelineOil!AD21+OutPipelineGas!AD21+OutStorage!AD21+OutGas!AD21+OutTransp!AD21+OutWholesale!AD21+OutRetail!AD21-MrgPipelineOil!AD21-MrgPipelineGas!AD21-MrgStorage!AD21-MrgGas!AD21-MrgTransp!AD21-MrgTax!AD21-MrgWholesale!AD21-MrgRetail!AD21-MBP!AD21</f>
        <v>0</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v>
      </c>
      <c r="AQ21" s="37" t="n">
        <f aca="false">Purchaser!AQ21+OutPipelineOil!AQ21+OutPipelineGas!AQ21+OutStorage!AQ21+OutGas!AQ21+OutTransp!AQ21+OutWholesale!AQ21+OutRetail!AQ21-MrgPipelineOil!AQ21-MrgPipelineGas!AQ21-MrgStorage!AQ21-MrgGas!AQ21-MrgTransp!AQ21-MrgTax!AQ21-MrgWholesale!AQ21-MrgRetail!AQ21-MBP!AQ21</f>
        <v>0</v>
      </c>
      <c r="AR21" s="36" t="n">
        <f aca="false">Purchaser!AR21+OutPipelineOil!AR21+OutPipelineGas!AR21+OutStorage!AR21+OutGas!AR21+OutTransp!AR21+OutWholesale!AR21+OutRetail!AR21-MrgPipelineOil!AR21-MrgPipelineGas!AR21-MrgStorage!AR21-MrgGas!AR21-MrgTransp!AR21-MrgTax!AR21-MrgWholesale!AR21-MrgRetail!AR21-MBP!AR21</f>
        <v>0</v>
      </c>
      <c r="AS21" s="37" t="n">
        <f aca="false">Purchaser!AS21+OutPipelineOil!AS21+OutPipelineGas!AS21+OutStorage!AS21+OutGas!AS21+OutTransp!AS21+OutWholesale!AS21+OutRetail!AS21-MrgPipelineOil!AS21-MrgPipelineGas!AS21-MrgStorage!AS21-MrgGas!AS21-MrgTransp!AS21-MrgTax!AS21-MrgWholesale!AS21-MrgRetail!AS21-MBP!AS21</f>
        <v>-0.001</v>
      </c>
      <c r="AT21" s="36" t="n">
        <f aca="false">Purchaser!AT21+OutPipelineOil!AT21+OutPipelineGas!AT21+OutStorage!AT21+OutGas!AT21+OutTransp!AT21+OutWholesale!AT21+OutRetail!AT21-MrgPipelineOil!AT21-MrgPipelineGas!AT21-MrgStorage!AT21-MrgGas!AT21-MrgTransp!AT21-MrgTax!AT21-MrgWholesale!AT21-MrgRetail!AT21-MBP!AT21</f>
        <v>-0.0010000000000332</v>
      </c>
      <c r="AU21" s="37" t="n">
        <f aca="false">Purchaser!AU21+OutPipelineOil!AU21+OutPipelineGas!AU21+OutStorage!AU21+OutGas!AU21+OutTransp!AU21+OutWholesale!AU21+OutRetail!AU21-MrgPipelineOil!AU21-MrgPipelineGas!AU21-MrgStorage!AU21-MrgGas!AU21-MrgTransp!AU21-MrgTax!AU21-MrgWholesale!AU21-MrgRetail!AU21-MBP!AU21</f>
        <v>0</v>
      </c>
      <c r="AV21" s="36" t="n">
        <f aca="false">Purchaser!AV21+OutPipelineOil!AV21+OutPipelineGas!AV21+OutStorage!AV21+OutGas!AV21+OutTransp!AV21+OutWholesale!AV21+OutRetail!AV21-MrgPipelineOil!AV21-MrgPipelineGas!AV21-MrgStorage!AV21-MrgGas!AV21-MrgTransp!AV21-MrgTax!AV21-MrgWholesale!AV21-MrgRetail!AV21-MBP!AV21</f>
        <v>0</v>
      </c>
      <c r="AW21" s="37" t="n">
        <f aca="false">Purchaser!AW21+OutPipelineOil!AW21+OutPipelineGas!AW21+OutStorage!AW21+OutGas!AW21+OutTransp!AW21+OutWholesale!AW21+OutRetail!AW21-MrgPipelineOil!AW21-MrgPipelineGas!AW21-MrgStorage!AW21-MrgGas!AW21-MrgTransp!AW21-MrgTax!AW21-MrgWholesale!AW21-MrgRetail!AW21-MBP!AW21</f>
        <v>0</v>
      </c>
      <c r="AX21" s="36" t="n">
        <f aca="false">Purchaser!AX21+OutPipelineOil!AX21+OutPipelineGas!AX21+OutStorage!AX21+OutGas!AX21+OutTransp!AX21+OutWholesale!AX21+OutRetail!AX21-MrgPipelineOil!AX21-MrgPipelineGas!AX21-MrgStorage!AX21-MrgGas!AX21-MrgTransp!AX21-MrgTax!AX21-MrgWholesale!AX21-MrgRetail!AX21-MBP!AX21</f>
        <v>0</v>
      </c>
      <c r="AY21" s="37" t="n">
        <f aca="false">Purchaser!AY21+OutPipelineOil!AY21+OutPipelineGas!AY21+OutStorage!AY21+OutGas!AY21+OutTransp!AY21+OutWholesale!AY21+OutRetail!AY21-MrgPipelineOil!AY21-MrgPipelineGas!AY21-MrgStorage!AY21-MrgGas!AY21-MrgTransp!AY21-MrgTax!AY21-MrgWholesale!AY21-MrgRetail!AY21-MBP!AY21</f>
        <v>0</v>
      </c>
      <c r="AZ21" s="36" t="n">
        <f aca="false">Purchaser!AZ21+OutPipelineOil!AZ21+OutPipelineGas!AZ21+OutStorage!AZ21+OutGas!AZ21+OutTransp!AZ21+OutWholesale!AZ21+OutRetail!AZ21-MrgPipelineOil!AZ21-MrgPipelineGas!AZ21-MrgStorage!AZ21-MrgGas!AZ21-MrgTransp!AZ21-MrgTax!AZ21-MrgWholesale!AZ21-MrgRetail!AZ21-MBP!AZ21</f>
        <v>0</v>
      </c>
      <c r="BA21" s="37" t="n">
        <f aca="false">Purchaser!BA21+OutPipelineOil!BA21+OutPipelineGas!BA21+OutStorage!BA21+OutGas!BA21+OutTransp!BA21+OutWholesale!BA21+OutRetail!BA21-MrgPipelineOil!BA21-MrgPipelineGas!BA21-MrgStorage!BA21-MrgGas!BA21-MrgTransp!BA21-MrgTax!BA21-MrgWholesale!BA21-MrgRetail!BA21-MBP!BA21</f>
        <v>0</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v>
      </c>
      <c r="BF21" s="39" t="n">
        <f aca="false">Purchaser!BF21+OutPipelineOil!BF21+OutPipelineGas!BF21+OutStorage!BF21+OutGas!BF21+OutTransp!BF21+OutWholesale!BF21+OutRetail!BF21-MrgPipelineOil!BF21-MrgPipelineGas!BF21-MrgStorage!BF21-MrgGas!BF21-MrgTransp!BF21-MrgTax!BF21-MrgWholesale!BF21-MrgRetail!BF21-MBP!BF21</f>
        <v>0</v>
      </c>
      <c r="BG21" s="37" t="n">
        <f aca="false">Purchaser!BG21+OutPipelineOil!BG21+OutPipelineGas!BG21+OutStorage!BG21+OutGas!BG21+OutTransp!BG21+OutWholesale!BG21+OutRetail!BG21-MrgPipelineOil!BG21-MrgPipelineGas!BG21-MrgStorage!BG21-MrgGas!BG21-MrgTransp!BG21-MrgTax!BG21-MrgWholesale!BG21-MrgRetail!BG21-MBP!BG21</f>
        <v>-0.000999999999999446</v>
      </c>
      <c r="BH21" s="39" t="n">
        <f aca="false">Purchaser!BH21+OutPipelineOil!BH21+OutPipelineGas!BH21+OutStorage!BH21+OutGas!BH21+OutTransp!BH21+OutWholesale!BH21+OutRetail!BH21-MrgPipelineOil!BH21-MrgPipelineGas!BH21-MrgStorage!BH21-MrgGas!BH21-MrgTransp!BH21-MrgTax!BH21-MrgWholesale!BH21-MrgRetail!BH21-MBP!BH21</f>
        <v>0</v>
      </c>
      <c r="BI21" s="37" t="n">
        <f aca="false">Purchaser!BI21+OutPipelineOil!BI21+OutPipelineGas!BI21+OutStorage!BI21+OutGas!BI21+OutTransp!BI21+OutWholesale!BI21+OutRetail!BI21-MrgPipelineOil!BI21-MrgPipelineGas!BI21-MrgStorage!BI21-MrgGas!BI21-MrgTransp!BI21-MrgTax!BI21-MrgWholesale!BI21-MrgRetail!BI21-MBP!BI21</f>
        <v>0.001</v>
      </c>
      <c r="BJ21" s="39" t="n">
        <f aca="false">Purchaser!BJ21+OutPipelineOil!BJ21+OutPipelineGas!BJ21+OutStorage!BJ21+OutGas!BJ21+OutTransp!BJ21+OutWholesale!BJ21+OutRetail!BJ21-MrgPipelineOil!BJ21-MrgPipelineGas!BJ21-MrgStorage!BJ21-MrgGas!BJ21-MrgTransp!BJ21-MrgTax!BJ21-MrgWholesale!BJ21-MrgRetail!BJ21-MBP!BJ21</f>
        <v>0</v>
      </c>
      <c r="BK21" s="37" t="n">
        <f aca="false">Purchaser!BK21+OutPipelineOil!BK21+OutPipelineGas!BK21+OutStorage!BK21+OutGas!BK21+OutTransp!BK21+OutWholesale!BK21+OutRetail!BK21-MrgPipelineOil!BK21-MrgPipelineGas!BK21-MrgStorage!BK21-MrgGas!BK21-MrgTransp!BK21-MrgTax!BK21-MrgWholesale!BK21-MrgRetail!BK21-MBP!BK21</f>
        <v>0</v>
      </c>
      <c r="BL21" s="39" t="n">
        <f aca="false">Purchaser!BL21+OutPipelineOil!BL21+OutPipelineGas!BL21+OutStorage!BL21+OutGas!BL21+OutTransp!BL21+OutWholesale!BL21+OutRetail!BL21-MrgPipelineOil!BL21-MrgPipelineGas!BL21-MrgStorage!BL21-MrgGas!BL21-MrgTransp!BL21-MrgTax!BL21-MrgWholesale!BL21-MrgRetail!BL21-MBP!BL21</f>
        <v>-0.001</v>
      </c>
      <c r="BM21" s="37" t="n">
        <f aca="false">Purchaser!BM21+OutPipelineOil!BM21+OutPipelineGas!BM21+OutStorage!BM21+OutGas!BM21+OutTransp!BM21+OutWholesale!BM21+OutRetail!BM21-MrgPipelineOil!BM21-MrgPipelineGas!BM21-MrgStorage!BM21-MrgGas!BM21-MrgTransp!BM21-MrgTax!BM21-MrgWholesale!BM21-MrgRetail!BM21-MBP!BM21</f>
        <v>0</v>
      </c>
      <c r="BN21" s="39" t="n">
        <f aca="false">Purchaser!BN21+OutPipelineOil!BN21+OutPipelineGas!BN21+OutStorage!BN21+OutGas!BN21+OutTransp!BN21+OutWholesale!BN21+OutRetail!BN21-MrgPipelineOil!BN21-MrgPipelineGas!BN21-MrgStorage!BN21-MrgGas!BN21-MrgTransp!BN21-MrgTax!BN21-MrgWholesale!BN21-MrgRetail!BN21-MBP!BN21</f>
        <v>0</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0.00299999999997114</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00100000000000033</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v>
      </c>
      <c r="K22" s="37" t="n">
        <f aca="false">Purchaser!K22+OutPipelineOil!K22+OutPipelineGas!K22+OutStorage!K22+OutGas!K22+OutTransp!K22+OutWholesale!K22+OutRetail!K22-MrgPipelineOil!K22-MrgPipelineGas!K22-MrgStorage!K22-MrgGas!K22-MrgTransp!K22-MrgTax!K22-MrgWholesale!K22-MrgRetail!K22-MBP!K22</f>
        <v>0.000999999999999446</v>
      </c>
      <c r="L22" s="36" t="n">
        <f aca="false">Purchaser!L22+OutPipelineOil!L22+OutPipelineGas!L22+OutStorage!L22+OutGas!L22+OutTransp!L22+OutWholesale!L22+OutRetail!L22-MrgPipelineOil!L22-MrgPipelineGas!L22-MrgStorage!L22-MrgGas!L22-MrgTransp!L22-MrgTax!L22-MrgWholesale!L22-MrgRetail!L22-MBP!L22</f>
        <v>0</v>
      </c>
      <c r="M22" s="37" t="n">
        <f aca="false">Purchaser!M22+OutPipelineOil!M22+OutPipelineGas!M22+OutStorage!M22+OutGas!M22+OutTransp!M22+OutWholesale!M22+OutRetail!M22-MrgPipelineOil!M22-MrgPipelineGas!M22-MrgStorage!M22-MrgGas!M22-MrgTransp!M22-MrgTax!M22-MrgWholesale!M22-MrgRetail!M22-MBP!M22</f>
        <v>0</v>
      </c>
      <c r="N22" s="36" t="n">
        <f aca="false">Purchaser!N22+OutPipelineOil!N22+OutPipelineGas!N22+OutStorage!N22+OutGas!N22+OutTransp!N22+OutWholesale!N22+OutRetail!N22-MrgPipelineOil!N22-MrgPipelineGas!N22-MrgStorage!N22-MrgGas!N22-MrgTransp!N22-MrgTax!N22-MrgWholesale!N22-MrgRetail!N22-MBP!N22</f>
        <v>0</v>
      </c>
      <c r="O22" s="37" t="n">
        <f aca="false">Purchaser!O22+OutPipelineOil!O22+OutPipelineGas!O22+OutStorage!O22+OutGas!O22+OutTransp!O22+OutWholesale!O22+OutRetail!O22-MrgPipelineOil!O22-MrgPipelineGas!O22-MrgStorage!O22-MrgGas!O22-MrgTransp!O22-MrgTax!O22-MrgWholesale!O22-MrgRetail!O22-MBP!O22</f>
        <v>0</v>
      </c>
      <c r="P22" s="36"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6"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v>
      </c>
      <c r="V22" s="36" t="n">
        <f aca="false">Purchaser!V22+OutPipelineOil!V22+OutPipelineGas!V22+OutStorage!V22+OutGas!V22+OutTransp!V22+OutWholesale!V22+OutRetail!V22-MrgPipelineOil!V22-MrgPipelineGas!V22-MrgStorage!V22-MrgGas!V22-MrgTransp!V22-MrgTax!V22-MrgWholesale!V22-MrgRetail!V22-MBP!V22</f>
        <v>-0.00100000000000033</v>
      </c>
      <c r="W22" s="38" t="n">
        <f aca="false">Purchaser!W22+OutPipelineOil!W22+OutPipelineGas!W22+OutStorage!W22+OutGas!W22+OutTransp!W22+OutWholesale!W22+OutRetail!W22-MrgPipelineOil!W22-MrgPipelineGas!W22-MrgStorage!W22-MrgGas!W22-MrgTransp!W22-MrgTax!W22-MrgWholesale!W22-MrgRetail!W22-MBP!W22</f>
        <v>0</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00100000000000011</v>
      </c>
      <c r="AB22" s="36" t="n">
        <f aca="false">Purchaser!AB22+OutPipelineOil!AB22+OutPipelineGas!AB22+OutStorage!AB22+OutGas!AB22+OutTransp!AB22+OutWholesale!AB22+OutRetail!AB22-MrgPipelineOil!AB22-MrgPipelineGas!AB22-MrgStorage!AB22-MrgGas!AB22-MrgTransp!AB22-MrgTax!AB22-MrgWholesale!AB22-MrgRetail!AB22-MBP!AB22</f>
        <v>0</v>
      </c>
      <c r="AC22" s="37" t="n">
        <f aca="false">Purchaser!AC22+OutPipelineOil!AC22+OutPipelineGas!AC22+OutStorage!AC22+OutGas!AC22+OutTransp!AC22+OutWholesale!AC22+OutRetail!AC22-MrgPipelineOil!AC22-MrgPipelineGas!AC22-MrgStorage!AC22-MrgGas!AC22-MrgTransp!AC22-MrgTax!AC22-MrgWholesale!AC22-MrgRetail!AC22-MBP!AC22</f>
        <v>-0.00100000000000011</v>
      </c>
      <c r="AD22" s="39" t="n">
        <f aca="false">Purchaser!AD22+OutPipelineOil!AD22+OutPipelineGas!AD22+OutStorage!AD22+OutGas!AD22+OutTransp!AD22+OutWholesale!AD22+OutRetail!AD22-MrgPipelineOil!AD22-MrgPipelineGas!AD22-MrgStorage!AD22-MrgGas!AD22-MrgTransp!AD22-MrgTax!AD22-MrgWholesale!AD22-MrgRetail!AD22-MBP!AD22</f>
        <v>-0.001</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v>
      </c>
      <c r="AQ22" s="37" t="n">
        <f aca="false">Purchaser!AQ22+OutPipelineOil!AQ22+OutPipelineGas!AQ22+OutStorage!AQ22+OutGas!AQ22+OutTransp!AQ22+OutWholesale!AQ22+OutRetail!AQ22-MrgPipelineOil!AQ22-MrgPipelineGas!AQ22-MrgStorage!AQ22-MrgGas!AQ22-MrgTransp!AQ22-MrgTax!AQ22-MrgWholesale!AQ22-MrgRetail!AQ22-MBP!AQ22</f>
        <v>0.001</v>
      </c>
      <c r="AR22" s="36" t="n">
        <f aca="false">Purchaser!AR22+OutPipelineOil!AR22+OutPipelineGas!AR22+OutStorage!AR22+OutGas!AR22+OutTransp!AR22+OutWholesale!AR22+OutRetail!AR22-MrgPipelineOil!AR22-MrgPipelineGas!AR22-MrgStorage!AR22-MrgGas!AR22-MrgTransp!AR22-MrgTax!AR22-MrgWholesale!AR22-MrgRetail!AR22-MBP!AR22</f>
        <v>0</v>
      </c>
      <c r="AS22" s="37" t="n">
        <f aca="false">Purchaser!AS22+OutPipelineOil!AS22+OutPipelineGas!AS22+OutStorage!AS22+OutGas!AS22+OutTransp!AS22+OutWholesale!AS22+OutRetail!AS22-MrgPipelineOil!AS22-MrgPipelineGas!AS22-MrgStorage!AS22-MrgGas!AS22-MrgTransp!AS22-MrgTax!AS22-MrgWholesale!AS22-MrgRetail!AS22-MBP!AS22</f>
        <v>0</v>
      </c>
      <c r="AT22" s="36" t="n">
        <f aca="false">Purchaser!AT22+OutPipelineOil!AT22+OutPipelineGas!AT22+OutStorage!AT22+OutGas!AT22+OutTransp!AT22+OutWholesale!AT22+OutRetail!AT22-MrgPipelineOil!AT22-MrgPipelineGas!AT22-MrgStorage!AT22-MrgGas!AT22-MrgTransp!AT22-MrgTax!AT22-MrgWholesale!AT22-MrgRetail!AT22-MBP!AT22</f>
        <v>0</v>
      </c>
      <c r="AU22" s="37" t="n">
        <f aca="false">Purchaser!AU22+OutPipelineOil!AU22+OutPipelineGas!AU22+OutStorage!AU22+OutGas!AU22+OutTransp!AU22+OutWholesale!AU22+OutRetail!AU22-MrgPipelineOil!AU22-MrgPipelineGas!AU22-MrgStorage!AU22-MrgGas!AU22-MrgTransp!AU22-MrgTax!AU22-MrgWholesale!AU22-MrgRetail!AU22-MBP!AU22</f>
        <v>0</v>
      </c>
      <c r="AV22" s="36" t="n">
        <f aca="false">Purchaser!AV22+OutPipelineOil!AV22+OutPipelineGas!AV22+OutStorage!AV22+OutGas!AV22+OutTransp!AV22+OutWholesale!AV22+OutRetail!AV22-MrgPipelineOil!AV22-MrgPipelineGas!AV22-MrgStorage!AV22-MrgGas!AV22-MrgTransp!AV22-MrgTax!AV22-MrgWholesale!AV22-MrgRetail!AV22-MBP!AV22</f>
        <v>0.001</v>
      </c>
      <c r="AW22" s="37" t="n">
        <f aca="false">Purchaser!AW22+OutPipelineOil!AW22+OutPipelineGas!AW22+OutStorage!AW22+OutGas!AW22+OutTransp!AW22+OutWholesale!AW22+OutRetail!AW22-MrgPipelineOil!AW22-MrgPipelineGas!AW22-MrgStorage!AW22-MrgGas!AW22-MrgTransp!AW22-MrgTax!AW22-MrgWholesale!AW22-MrgRetail!AW22-MBP!AW22</f>
        <v>0</v>
      </c>
      <c r="AX22" s="36" t="n">
        <f aca="false">Purchaser!AX22+OutPipelineOil!AX22+OutPipelineGas!AX22+OutStorage!AX22+OutGas!AX22+OutTransp!AX22+OutWholesale!AX22+OutRetail!AX22-MrgPipelineOil!AX22-MrgPipelineGas!AX22-MrgStorage!AX22-MrgGas!AX22-MrgTransp!AX22-MrgTax!AX22-MrgWholesale!AX22-MrgRetail!AX22-MBP!AX22</f>
        <v>0.001</v>
      </c>
      <c r="AY22" s="37" t="n">
        <f aca="false">Purchaser!AY22+OutPipelineOil!AY22+OutPipelineGas!AY22+OutStorage!AY22+OutGas!AY22+OutTransp!AY22+OutWholesale!AY22+OutRetail!AY22-MrgPipelineOil!AY22-MrgPipelineGas!AY22-MrgStorage!AY22-MrgGas!AY22-MrgTransp!AY22-MrgTax!AY22-MrgWholesale!AY22-MrgRetail!AY22-MBP!AY22</f>
        <v>0</v>
      </c>
      <c r="AZ22" s="36" t="n">
        <f aca="false">Purchaser!AZ22+OutPipelineOil!AZ22+OutPipelineGas!AZ22+OutStorage!AZ22+OutGas!AZ22+OutTransp!AZ22+OutWholesale!AZ22+OutRetail!AZ22-MrgPipelineOil!AZ22-MrgPipelineGas!AZ22-MrgStorage!AZ22-MrgGas!AZ22-MrgTransp!AZ22-MrgTax!AZ22-MrgWholesale!AZ22-MrgRetail!AZ22-MBP!AZ22</f>
        <v>0</v>
      </c>
      <c r="BA22" s="37" t="n">
        <f aca="false">Purchaser!BA22+OutPipelineOil!BA22+OutPipelineGas!BA22+OutStorage!BA22+OutGas!BA22+OutTransp!BA22+OutWholesale!BA22+OutRetail!BA22-MrgPipelineOil!BA22-MrgPipelineGas!BA22-MrgStorage!BA22-MrgGas!BA22-MrgTransp!BA22-MrgTax!BA22-MrgWholesale!BA22-MrgRetail!BA22-MBP!BA22</f>
        <v>0</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v>
      </c>
      <c r="BD22" s="39" t="n">
        <f aca="false">Purchaser!BD22+OutPipelineOil!BD22+OutPipelineGas!BD22+OutStorage!BD22+OutGas!BD22+OutTransp!BD22+OutWholesale!BD22+OutRetail!BD22-MrgPipelineOil!BD22-MrgPipelineGas!BD22-MrgStorage!BD22-MrgGas!BD22-MrgTransp!BD22-MrgTax!BD22-MrgWholesale!BD22-MrgRetail!BD22-MBP!BD22</f>
        <v>0</v>
      </c>
      <c r="BE22" s="37" t="n">
        <f aca="false">Purchaser!BE22+OutPipelineOil!BE22+OutPipelineGas!BE22+OutStorage!BE22+OutGas!BE22+OutTransp!BE22+OutWholesale!BE22+OutRetail!BE22-MrgPipelineOil!BE22-MrgPipelineGas!BE22-MrgStorage!BE22-MrgGas!BE22-MrgTransp!BE22-MrgTax!BE22-MrgWholesale!BE22-MrgRetail!BE22-MBP!BE22</f>
        <v>0</v>
      </c>
      <c r="BF22" s="39" t="n">
        <f aca="false">Purchaser!BF22+OutPipelineOil!BF22+OutPipelineGas!BF22+OutStorage!BF22+OutGas!BF22+OutTransp!BF22+OutWholesale!BF22+OutRetail!BF22-MrgPipelineOil!BF22-MrgPipelineGas!BF22-MrgStorage!BF22-MrgGas!BF22-MrgTransp!BF22-MrgTax!BF22-MrgWholesale!BF22-MrgRetail!BF22-MBP!BF22</f>
        <v>0.000999999999999994</v>
      </c>
      <c r="BG22" s="37" t="n">
        <f aca="false">Purchaser!BG22+OutPipelineOil!BG22+OutPipelineGas!BG22+OutStorage!BG22+OutGas!BG22+OutTransp!BG22+OutWholesale!BG22+OutRetail!BG22-MrgPipelineOil!BG22-MrgPipelineGas!BG22-MrgStorage!BG22-MrgGas!BG22-MrgTransp!BG22-MrgTax!BG22-MrgWholesale!BG22-MrgRetail!BG22-MBP!BG22</f>
        <v>0</v>
      </c>
      <c r="BH22" s="39" t="n">
        <f aca="false">Purchaser!BH22+OutPipelineOil!BH22+OutPipelineGas!BH22+OutStorage!BH22+OutGas!BH22+OutTransp!BH22+OutWholesale!BH22+OutRetail!BH22-MrgPipelineOil!BH22-MrgPipelineGas!BH22-MrgStorage!BH22-MrgGas!BH22-MrgTransp!BH22-MrgTax!BH22-MrgWholesale!BH22-MrgRetail!BH22-MBP!BH22</f>
        <v>0</v>
      </c>
      <c r="BI22" s="37" t="n">
        <f aca="false">Purchaser!BI22+OutPipelineOil!BI22+OutPipelineGas!BI22+OutStorage!BI22+OutGas!BI22+OutTransp!BI22+OutWholesale!BI22+OutRetail!BI22-MrgPipelineOil!BI22-MrgPipelineGas!BI22-MrgStorage!BI22-MrgGas!BI22-MrgTransp!BI22-MrgTax!BI22-MrgWholesale!BI22-MrgRetail!BI22-MBP!BI22</f>
        <v>-0.001</v>
      </c>
      <c r="BJ22" s="39" t="n">
        <f aca="false">Purchaser!BJ22+OutPipelineOil!BJ22+OutPipelineGas!BJ22+OutStorage!BJ22+OutGas!BJ22+OutTransp!BJ22+OutWholesale!BJ22+OutRetail!BJ22-MrgPipelineOil!BJ22-MrgPipelineGas!BJ22-MrgStorage!BJ22-MrgGas!BJ22-MrgTransp!BJ22-MrgTax!BJ22-MrgWholesale!BJ22-MrgRetail!BJ22-MBP!BJ22</f>
        <v>-0.001</v>
      </c>
      <c r="BK22" s="37" t="n">
        <f aca="false">Purchaser!BK22+OutPipelineOil!BK22+OutPipelineGas!BK22+OutStorage!BK22+OutGas!BK22+OutTransp!BK22+OutWholesale!BK22+OutRetail!BK22-MrgPipelineOil!BK22-MrgPipelineGas!BK22-MrgStorage!BK22-MrgGas!BK22-MrgTransp!BK22-MrgTax!BK22-MrgWholesale!BK22-MrgRetail!BK22-MBP!BK22</f>
        <v>0</v>
      </c>
      <c r="BL22" s="39" t="n">
        <f aca="false">Purchaser!BL22+OutPipelineOil!BL22+OutPipelineGas!BL22+OutStorage!BL22+OutGas!BL22+OutTransp!BL22+OutWholesale!BL22+OutRetail!BL22-MrgPipelineOil!BL22-MrgPipelineGas!BL22-MrgStorage!BL22-MrgGas!BL22-MrgTransp!BL22-MrgTax!BL22-MrgWholesale!BL22-MrgRetail!BL22-MBP!BL22</f>
        <v>0</v>
      </c>
      <c r="BM22" s="37" t="n">
        <f aca="false">Purchaser!BM22+OutPipelineOil!BM22+OutPipelineGas!BM22+OutStorage!BM22+OutGas!BM22+OutTransp!BM22+OutWholesale!BM22+OutRetail!BM22-MrgPipelineOil!BM22-MrgPipelineGas!BM22-MrgStorage!BM22-MrgGas!BM22-MrgTransp!BM22-MrgTax!BM22-MrgWholesale!BM22-MrgRetail!BM22-MBP!BM22</f>
        <v>0</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7.83227649403528E-016</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v>
      </c>
      <c r="E23" s="37" t="n">
        <f aca="false">Purchaser!E23+OutPipelineOil!E23+OutPipelineGas!E23+OutStorage!E23+OutGas!E23+OutTransp!E23+OutWholesale!E23+OutRetail!E23-MrgPipelineOil!E23-MrgPipelineGas!E23-MrgStorage!E23-MrgGas!E23-MrgTransp!E23-MrgTax!E23-MrgWholesale!E23-MrgRetail!E23-MBP!E23</f>
        <v>0</v>
      </c>
      <c r="F23" s="36" t="n">
        <f aca="false">Purchaser!F23+OutPipelineOil!F23+OutPipelineGas!F23+OutStorage!F23+OutGas!F23+OutTransp!F23+OutWholesale!F23+OutRetail!F23-MrgPipelineOil!F23-MrgPipelineGas!F23-MrgStorage!F23-MrgGas!F23-MrgTransp!F23-MrgTax!F23-MrgWholesale!F23-MrgRetail!F23-MBP!F23</f>
        <v>0</v>
      </c>
      <c r="G23" s="37" t="n">
        <f aca="false">Purchaser!G23+OutPipelineOil!G23+OutPipelineGas!G23+OutStorage!G23+OutGas!G23+OutTransp!G23+OutWholesale!G23+OutRetail!G23-MrgPipelineOil!G23-MrgPipelineGas!G23-MrgStorage!G23-MrgGas!G23-MrgTransp!G23-MrgTax!G23-MrgWholesale!G23-MrgRetail!G23-MBP!G23</f>
        <v>0</v>
      </c>
      <c r="H23" s="36" t="n">
        <f aca="false">Purchaser!H23+OutPipelineOil!H23+OutPipelineGas!H23+OutStorage!H23+OutGas!H23+OutTransp!H23+OutWholesale!H23+OutRetail!H23-MrgPipelineOil!H23-MrgPipelineGas!H23-MrgStorage!H23-MrgGas!H23-MrgTransp!H23-MrgTax!H23-MrgWholesale!H23-MrgRetail!H23-MBP!H23</f>
        <v>0</v>
      </c>
      <c r="I23" s="37" t="n">
        <f aca="false">Purchaser!I23+OutPipelineOil!I23+OutPipelineGas!I23+OutStorage!I23+OutGas!I23+OutTransp!I23+OutWholesale!I23+OutRetail!I23-MrgPipelineOil!I23-MrgPipelineGas!I23-MrgStorage!I23-MrgGas!I23-MrgTransp!I23-MrgTax!I23-MrgWholesale!I23-MrgRetail!I23-MBP!I23</f>
        <v>0.00100000000001899</v>
      </c>
      <c r="J23" s="36" t="n">
        <f aca="false">Purchaser!J23+OutPipelineOil!J23+OutPipelineGas!J23+OutStorage!J23+OutGas!J23+OutTransp!J23+OutWholesale!J23+OutRetail!J23-MrgPipelineOil!J23-MrgPipelineGas!J23-MrgStorage!J23-MrgGas!J23-MrgTransp!J23-MrgTax!J23-MrgWholesale!J23-MrgRetail!J23-MBP!J23</f>
        <v>0</v>
      </c>
      <c r="K23" s="37" t="n">
        <f aca="false">Purchaser!K23+OutPipelineOil!K23+OutPipelineGas!K23+OutStorage!K23+OutGas!K23+OutTransp!K23+OutWholesale!K23+OutRetail!K23-MrgPipelineOil!K23-MrgPipelineGas!K23-MrgStorage!K23-MrgGas!K23-MrgTransp!K23-MrgTax!K23-MrgWholesale!K23-MrgRetail!K23-MBP!K23</f>
        <v>0</v>
      </c>
      <c r="L23" s="36" t="n">
        <f aca="false">Purchaser!L23+OutPipelineOil!L23+OutPipelineGas!L23+OutStorage!L23+OutGas!L23+OutTransp!L23+OutWholesale!L23+OutRetail!L23-MrgPipelineOil!L23-MrgPipelineGas!L23-MrgStorage!L23-MrgGas!L23-MrgTransp!L23-MrgTax!L23-MrgWholesale!L23-MrgRetail!L23-MBP!L23</f>
        <v>0</v>
      </c>
      <c r="M23" s="37" t="n">
        <f aca="false">Purchaser!M23+OutPipelineOil!M23+OutPipelineGas!M23+OutStorage!M23+OutGas!M23+OutTransp!M23+OutWholesale!M23+OutRetail!M23-MrgPipelineOil!M23-MrgPipelineGas!M23-MrgStorage!M23-MrgGas!M23-MrgTransp!M23-MrgTax!M23-MrgWholesale!M23-MrgRetail!M23-MBP!M23</f>
        <v>0.000999999999997669</v>
      </c>
      <c r="N23" s="36" t="n">
        <f aca="false">Purchaser!N23+OutPipelineOil!N23+OutPipelineGas!N23+OutStorage!N23+OutGas!N23+OutTransp!N23+OutWholesale!N23+OutRetail!N23-MrgPipelineOil!N23-MrgPipelineGas!N23-MrgStorage!N23-MrgGas!N23-MrgTransp!N23-MrgTax!N23-MrgWholesale!N23-MrgRetail!N23-MBP!N23</f>
        <v>0</v>
      </c>
      <c r="O23" s="37" t="n">
        <f aca="false">Purchaser!O23+OutPipelineOil!O23+OutPipelineGas!O23+OutStorage!O23+OutGas!O23+OutTransp!O23+OutWholesale!O23+OutRetail!O23-MrgPipelineOil!O23-MrgPipelineGas!O23-MrgStorage!O23-MrgGas!O23-MrgTransp!O23-MrgTax!O23-MrgWholesale!O23-MrgRetail!O23-MBP!O23</f>
        <v>0</v>
      </c>
      <c r="P23" s="36" t="n">
        <f aca="false">Purchaser!P23+OutPipelineOil!P23+OutPipelineGas!P23+OutStorage!P23+OutGas!P23+OutTransp!P23+OutWholesale!P23+OutRetail!P23-MrgPipelineOil!P23-MrgPipelineGas!P23-MrgStorage!P23-MrgGas!P23-MrgTransp!P23-MrgTax!P23-MrgWholesale!P23-MrgRetail!P23-MBP!P23</f>
        <v>0.000999999999990564</v>
      </c>
      <c r="Q23" s="38" t="n">
        <f aca="false">Purchaser!Q23+OutPipelineOil!Q23+OutPipelineGas!Q23+OutStorage!Q23+OutGas!Q23+OutTransp!Q23+OutWholesale!Q23+OutRetail!Q23-MrgPipelineOil!Q23-MrgPipelineGas!Q23-MrgStorage!Q23-MrgGas!Q23-MrgTransp!Q23-MrgTax!Q23-MrgWholesale!Q23-MrgRetail!Q23-MBP!Q23</f>
        <v>-0.000999999999994117</v>
      </c>
      <c r="R23" s="36" t="n">
        <f aca="false">Purchaser!R23+OutPipelineOil!R23+OutPipelineGas!R23+OutStorage!R23+OutGas!R23+OutTransp!R23+OutWholesale!R23+OutRetail!R23-MrgPipelineOil!R23-MrgPipelineGas!R23-MrgStorage!R23-MrgGas!R23-MrgTransp!R23-MrgTax!R23-MrgWholesale!R23-MrgRetail!R23-MBP!R23</f>
        <v>-0.001000000000003</v>
      </c>
      <c r="S23" s="38" t="n">
        <f aca="false">Purchaser!S23+OutPipelineOil!S23+OutPipelineGas!S23+OutStorage!S23+OutGas!S23+OutTransp!S23+OutWholesale!S23+OutRetail!S23-MrgPipelineOil!S23-MrgPipelineGas!S23-MrgStorage!S23-MrgGas!S23-MrgTransp!S23-MrgTax!S23-MrgWholesale!S23-MrgRetail!S23-MBP!S23</f>
        <v>0</v>
      </c>
      <c r="T23" s="36"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v>
      </c>
      <c r="V23" s="36"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000999999999997669</v>
      </c>
      <c r="X23" s="36"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00100000000000033</v>
      </c>
      <c r="AB23" s="36" t="n">
        <f aca="false">Purchaser!AB23+OutPipelineOil!AB23+OutPipelineGas!AB23+OutStorage!AB23+OutGas!AB23+OutTransp!AB23+OutWholesale!AB23+OutRetail!AB23-MrgPipelineOil!AB23-MrgPipelineGas!AB23-MrgStorage!AB23-MrgGas!AB23-MrgTransp!AB23-MrgTax!AB23-MrgWholesale!AB23-MrgRetail!AB23-MBP!AB23</f>
        <v>0.0010000000000332</v>
      </c>
      <c r="AC23" s="37" t="n">
        <f aca="false">Purchaser!AC23+OutPipelineOil!AC23+OutPipelineGas!AC23+OutStorage!AC23+OutGas!AC23+OutTransp!AC23+OutWholesale!AC23+OutRetail!AC23-MrgPipelineOil!AC23-MrgPipelineGas!AC23-MrgStorage!AC23-MrgGas!AC23-MrgTransp!AC23-MrgTax!AC23-MrgWholesale!AC23-MrgRetail!AC23-MBP!AC23</f>
        <v>0.000999999999294232</v>
      </c>
      <c r="AD23" s="39" t="n">
        <f aca="false">Purchaser!AD23+OutPipelineOil!AD23+OutPipelineGas!AD23+OutStorage!AD23+OutGas!AD23+OutTransp!AD23+OutWholesale!AD23+OutRetail!AD23-MrgPipelineOil!AD23-MrgPipelineGas!AD23-MrgStorage!AD23-MrgGas!AD23-MrgTransp!AD23-MrgTax!AD23-MrgWholesale!AD23-MrgRetail!AD23-MBP!AD23</f>
        <v>0.000999999999862666</v>
      </c>
      <c r="AE23" s="37" t="n">
        <f aca="false">Purchaser!AE23+OutPipelineOil!AE23+OutPipelineGas!AE23+OutStorage!AE23+OutGas!AE23+OutTransp!AE23+OutWholesale!AE23+OutRetail!AE23-MrgPipelineOil!AE23-MrgPipelineGas!AE23-MrgStorage!AE23-MrgGas!AE23-MrgTransp!AE23-MrgTax!AE23-MrgWholesale!AE23-MrgRetail!AE23-MBP!AE23</f>
        <v>0</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00100000000000033</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v>
      </c>
      <c r="AN23" s="39" t="n">
        <f aca="false">Purchaser!AN23+OutPipelineOil!AN23+OutPipelineGas!AN23+OutStorage!AN23+OutGas!AN23+OutTransp!AN23+OutWholesale!AN23+OutRetail!AN23-MrgPipelineOil!AN23-MrgPipelineGas!AN23-MrgStorage!AN23-MrgGas!AN23-MrgTransp!AN23-MrgTax!AN23-MrgWholesale!AN23-MrgRetail!AN23-MBP!AN23</f>
        <v>0</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v>
      </c>
      <c r="AQ23" s="37" t="n">
        <f aca="false">Purchaser!AQ23+OutPipelineOil!AQ23+OutPipelineGas!AQ23+OutStorage!AQ23+OutGas!AQ23+OutTransp!AQ23+OutWholesale!AQ23+OutRetail!AQ23-MrgPipelineOil!AQ23-MrgPipelineGas!AQ23-MrgStorage!AQ23-MrgGas!AQ23-MrgTransp!AQ23-MrgTax!AQ23-MrgWholesale!AQ23-MrgRetail!AQ23-MBP!AQ23</f>
        <v>0</v>
      </c>
      <c r="AR23" s="36" t="n">
        <f aca="false">Purchaser!AR23+OutPipelineOil!AR23+OutPipelineGas!AR23+OutStorage!AR23+OutGas!AR23+OutTransp!AR23+OutWholesale!AR23+OutRetail!AR23-MrgPipelineOil!AR23-MrgPipelineGas!AR23-MrgStorage!AR23-MrgGas!AR23-MrgTransp!AR23-MrgTax!AR23-MrgWholesale!AR23-MrgRetail!AR23-MBP!AR23</f>
        <v>0</v>
      </c>
      <c r="AS23" s="37" t="n">
        <f aca="false">Purchaser!AS23+OutPipelineOil!AS23+OutPipelineGas!AS23+OutStorage!AS23+OutGas!AS23+OutTransp!AS23+OutWholesale!AS23+OutRetail!AS23-MrgPipelineOil!AS23-MrgPipelineGas!AS23-MrgStorage!AS23-MrgGas!AS23-MrgTransp!AS23-MrgTax!AS23-MrgWholesale!AS23-MrgRetail!AS23-MBP!AS23</f>
        <v>0</v>
      </c>
      <c r="AT23" s="36" t="n">
        <f aca="false">Purchaser!AT23+OutPipelineOil!AT23+OutPipelineGas!AT23+OutStorage!AT23+OutGas!AT23+OutTransp!AT23+OutWholesale!AT23+OutRetail!AT23-MrgPipelineOil!AT23-MrgPipelineGas!AT23-MrgStorage!AT23-MrgGas!AT23-MrgTransp!AT23-MrgTax!AT23-MrgWholesale!AT23-MrgRetail!AT23-MBP!AT23</f>
        <v>-0.00100000000000477</v>
      </c>
      <c r="AU23" s="37" t="n">
        <f aca="false">Purchaser!AU23+OutPipelineOil!AU23+OutPipelineGas!AU23+OutStorage!AU23+OutGas!AU23+OutTransp!AU23+OutWholesale!AU23+OutRetail!AU23-MrgPipelineOil!AU23-MrgPipelineGas!AU23-MrgStorage!AU23-MrgGas!AU23-MrgTransp!AU23-MrgTax!AU23-MrgWholesale!AU23-MrgRetail!AU23-MBP!AU23</f>
        <v>-0.000999999999976353</v>
      </c>
      <c r="AV23" s="36" t="n">
        <f aca="false">Purchaser!AV23+OutPipelineOil!AV23+OutPipelineGas!AV23+OutStorage!AV23+OutGas!AV23+OutTransp!AV23+OutWholesale!AV23+OutRetail!AV23-MrgPipelineOil!AV23-MrgPipelineGas!AV23-MrgStorage!AV23-MrgGas!AV23-MrgTransp!AV23-MrgTax!AV23-MrgWholesale!AV23-MrgRetail!AV23-MBP!AV23</f>
        <v>0</v>
      </c>
      <c r="AW23" s="37" t="n">
        <f aca="false">Purchaser!AW23+OutPipelineOil!AW23+OutPipelineGas!AW23+OutStorage!AW23+OutGas!AW23+OutTransp!AW23+OutWholesale!AW23+OutRetail!AW23-MrgPipelineOil!AW23-MrgPipelineGas!AW23-MrgStorage!AW23-MrgGas!AW23-MrgTransp!AW23-MrgTax!AW23-MrgWholesale!AW23-MrgRetail!AW23-MBP!AW23</f>
        <v>0</v>
      </c>
      <c r="AX23" s="36" t="n">
        <f aca="false">Purchaser!AX23+OutPipelineOil!AX23+OutPipelineGas!AX23+OutStorage!AX23+OutGas!AX23+OutTransp!AX23+OutWholesale!AX23+OutRetail!AX23-MrgPipelineOil!AX23-MrgPipelineGas!AX23-MrgStorage!AX23-MrgGas!AX23-MrgTransp!AX23-MrgTax!AX23-MrgWholesale!AX23-MrgRetail!AX23-MBP!AX23</f>
        <v>0.00100000000000477</v>
      </c>
      <c r="AY23" s="37" t="n">
        <f aca="false">Purchaser!AY23+OutPipelineOil!AY23+OutPipelineGas!AY23+OutStorage!AY23+OutGas!AY23+OutTransp!AY23+OutWholesale!AY23+OutRetail!AY23-MrgPipelineOil!AY23-MrgPipelineGas!AY23-MrgStorage!AY23-MrgGas!AY23-MrgTransp!AY23-MrgTax!AY23-MrgWholesale!AY23-MrgRetail!AY23-MBP!AY23</f>
        <v>0</v>
      </c>
      <c r="AZ23" s="36" t="n">
        <f aca="false">Purchaser!AZ23+OutPipelineOil!AZ23+OutPipelineGas!AZ23+OutStorage!AZ23+OutGas!AZ23+OutTransp!AZ23+OutWholesale!AZ23+OutRetail!AZ23-MrgPipelineOil!AZ23-MrgPipelineGas!AZ23-MrgStorage!AZ23-MrgGas!AZ23-MrgTransp!AZ23-MrgTax!AZ23-MrgWholesale!AZ23-MrgRetail!AZ23-MBP!AZ23</f>
        <v>-0.000999999999999446</v>
      </c>
      <c r="BA23" s="37" t="n">
        <f aca="false">Purchaser!BA23+OutPipelineOil!BA23+OutPipelineGas!BA23+OutStorage!BA23+OutGas!BA23+OutTransp!BA23+OutWholesale!BA23+OutRetail!BA23-MrgPipelineOil!BA23-MrgPipelineGas!BA23-MrgStorage!BA23-MrgGas!BA23-MrgTransp!BA23-MrgTax!BA23-MrgWholesale!BA23-MrgRetail!BA23-MBP!BA23</f>
        <v>0</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v>
      </c>
      <c r="BD23" s="39" t="n">
        <f aca="false">Purchaser!BD23+OutPipelineOil!BD23+OutPipelineGas!BD23+OutStorage!BD23+OutGas!BD23+OutTransp!BD23+OutWholesale!BD23+OutRetail!BD23-MrgPipelineOil!BD23-MrgPipelineGas!BD23-MrgStorage!BD23-MrgGas!BD23-MrgTransp!BD23-MrgTax!BD23-MrgWholesale!BD23-MrgRetail!BD23-MBP!BD23</f>
        <v>0</v>
      </c>
      <c r="BE23" s="37" t="n">
        <f aca="false">Purchaser!BE23+OutPipelineOil!BE23+OutPipelineGas!BE23+OutStorage!BE23+OutGas!BE23+OutTransp!BE23+OutWholesale!BE23+OutRetail!BE23-MrgPipelineOil!BE23-MrgPipelineGas!BE23-MrgStorage!BE23-MrgGas!BE23-MrgTransp!BE23-MrgTax!BE23-MrgWholesale!BE23-MrgRetail!BE23-MBP!BE23</f>
        <v>0</v>
      </c>
      <c r="BF23" s="39" t="n">
        <f aca="false">Purchaser!BF23+OutPipelineOil!BF23+OutPipelineGas!BF23+OutStorage!BF23+OutGas!BF23+OutTransp!BF23+OutWholesale!BF23+OutRetail!BF23-MrgPipelineOil!BF23-MrgPipelineGas!BF23-MrgStorage!BF23-MrgGas!BF23-MrgTransp!BF23-MrgTax!BF23-MrgWholesale!BF23-MrgRetail!BF23-MBP!BF23</f>
        <v>-0.000999999999976353</v>
      </c>
      <c r="BG23" s="37" t="n">
        <f aca="false">Purchaser!BG23+OutPipelineOil!BG23+OutPipelineGas!BG23+OutStorage!BG23+OutGas!BG23+OutTransp!BG23+OutWholesale!BG23+OutRetail!BG23-MrgPipelineOil!BG23-MrgPipelineGas!BG23-MrgStorage!BG23-MrgGas!BG23-MrgTransp!BG23-MrgTax!BG23-MrgWholesale!BG23-MrgRetail!BG23-MBP!BG23</f>
        <v>0</v>
      </c>
      <c r="BH23" s="39" t="n">
        <f aca="false">Purchaser!BH23+OutPipelineOil!BH23+OutPipelineGas!BH23+OutStorage!BH23+OutGas!BH23+OutTransp!BH23+OutWholesale!BH23+OutRetail!BH23-MrgPipelineOil!BH23-MrgPipelineGas!BH23-MrgStorage!BH23-MrgGas!BH23-MrgTransp!BH23-MrgTax!BH23-MrgWholesale!BH23-MrgRetail!BH23-MBP!BH23</f>
        <v>0.00100000000009004</v>
      </c>
      <c r="BI23" s="37" t="n">
        <f aca="false">Purchaser!BI23+OutPipelineOil!BI23+OutPipelineGas!BI23+OutStorage!BI23+OutGas!BI23+OutTransp!BI23+OutWholesale!BI23+OutRetail!BI23-MrgPipelineOil!BI23-MrgPipelineGas!BI23-MrgStorage!BI23-MrgGas!BI23-MrgTransp!BI23-MrgTax!BI23-MrgWholesale!BI23-MrgRetail!BI23-MBP!BI23</f>
        <v>-0.00100000000000477</v>
      </c>
      <c r="BJ23" s="39" t="n">
        <f aca="false">Purchaser!BJ23+OutPipelineOil!BJ23+OutPipelineGas!BJ23+OutStorage!BJ23+OutGas!BJ23+OutTransp!BJ23+OutWholesale!BJ23+OutRetail!BJ23-MrgPipelineOil!BJ23-MrgPipelineGas!BJ23-MrgStorage!BJ23-MrgGas!BJ23-MrgTransp!BJ23-MrgTax!BJ23-MrgWholesale!BJ23-MrgRetail!BJ23-MBP!BJ23</f>
        <v>-0.00100000000000477</v>
      </c>
      <c r="BK23" s="37" t="n">
        <f aca="false">Purchaser!BK23+OutPipelineOil!BK23+OutPipelineGas!BK23+OutStorage!BK23+OutGas!BK23+OutTransp!BK23+OutWholesale!BK23+OutRetail!BK23-MrgPipelineOil!BK23-MrgPipelineGas!BK23-MrgStorage!BK23-MrgGas!BK23-MrgTransp!BK23-MrgTax!BK23-MrgWholesale!BK23-MrgRetail!BK23-MBP!BK23</f>
        <v>-0.000999999999976353</v>
      </c>
      <c r="BL23" s="39" t="n">
        <f aca="false">Purchaser!BL23+OutPipelineOil!BL23+OutPipelineGas!BL23+OutStorage!BL23+OutGas!BL23+OutTransp!BL23+OutWholesale!BL23+OutRetail!BL23-MrgPipelineOil!BL23-MrgPipelineGas!BL23-MrgStorage!BL23-MrgGas!BL23-MrgTransp!BL23-MrgTax!BL23-MrgWholesale!BL23-MrgRetail!BL23-MBP!BL23</f>
        <v>0</v>
      </c>
      <c r="BM23" s="37" t="n">
        <f aca="false">Purchaser!BM23+OutPipelineOil!BM23+OutPipelineGas!BM23+OutStorage!BM23+OutGas!BM23+OutTransp!BM23+OutWholesale!BM23+OutRetail!BM23-MrgPipelineOil!BM23-MrgPipelineGas!BM23-MrgStorage!BM23-MrgGas!BM23-MrgTransp!BM23-MrgTax!BM23-MrgWholesale!BM23-MrgRetail!BM23-MBP!BM23</f>
        <v>0.00100000000000011</v>
      </c>
      <c r="BN23" s="39" t="n">
        <f aca="false">Purchaser!BN23+OutPipelineOil!BN23+OutPipelineGas!BN23+OutStorage!BN23+OutGas!BN23+OutTransp!BN23+OutWholesale!BN23+OutRetail!BN23-MrgPipelineOil!BN23-MrgPipelineGas!BN23-MrgStorage!BN23-MrgGas!BN23-MrgTransp!BN23-MrgTax!BN23-MrgWholesale!BN23-MrgRetail!BN23-MBP!BN23</f>
        <v>0</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0299999999935063</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v>
      </c>
      <c r="E24" s="37" t="n">
        <f aca="false">Purchaser!E24+OutPipelineOil!E24+OutPipelineGas!E24+OutStorage!E24+OutGas!E24+OutTransp!E24+OutWholesale!E24+OutRetail!E24-MrgPipelineOil!E24-MrgPipelineGas!E24-MrgStorage!E24-MrgGas!E24-MrgTransp!E24-MrgTax!E24-MrgWholesale!E24-MrgRetail!E24-MBP!E24</f>
        <v>0.00100000000000033</v>
      </c>
      <c r="F24" s="36" t="n">
        <f aca="false">Purchaser!F24+OutPipelineOil!F24+OutPipelineGas!F24+OutStorage!F24+OutGas!F24+OutTransp!F24+OutWholesale!F24+OutRetail!F24-MrgPipelineOil!F24-MrgPipelineGas!F24-MrgStorage!F24-MrgGas!F24-MrgTransp!F24-MrgTax!F24-MrgWholesale!F24-MrgRetail!F24-MBP!F24</f>
        <v>-0.000999999999997669</v>
      </c>
      <c r="G24" s="37" t="n">
        <f aca="false">Purchaser!G24+OutPipelineOil!G24+OutPipelineGas!G24+OutStorage!G24+OutGas!G24+OutTransp!G24+OutWholesale!G24+OutRetail!G24-MrgPipelineOil!G24-MrgPipelineGas!G24-MrgStorage!G24-MrgGas!G24-MrgTransp!G24-MrgTax!G24-MrgWholesale!G24-MrgRetail!G24-MBP!G24</f>
        <v>0.00100000000000011</v>
      </c>
      <c r="H24" s="36" t="n">
        <f aca="false">Purchaser!H24+OutPipelineOil!H24+OutPipelineGas!H24+OutStorage!H24+OutGas!H24+OutTransp!H24+OutWholesale!H24+OutRetail!H24-MrgPipelineOil!H24-MrgPipelineGas!H24-MrgStorage!H24-MrgGas!H24-MrgTransp!H24-MrgTax!H24-MrgWholesale!H24-MrgRetail!H24-MBP!H24</f>
        <v>0</v>
      </c>
      <c r="I24" s="37" t="n">
        <f aca="false">Purchaser!I24+OutPipelineOil!I24+OutPipelineGas!I24+OutStorage!I24+OutGas!I24+OutTransp!I24+OutWholesale!I24+OutRetail!I24-MrgPipelineOil!I24-MrgPipelineGas!I24-MrgStorage!I24-MrgGas!I24-MrgTransp!I24-MrgTax!I24-MrgWholesale!I24-MrgRetail!I24-MBP!I24</f>
        <v>0</v>
      </c>
      <c r="J24" s="36" t="n">
        <f aca="false">Purchaser!J24+OutPipelineOil!J24+OutPipelineGas!J24+OutStorage!J24+OutGas!J24+OutTransp!J24+OutWholesale!J24+OutRetail!J24-MrgPipelineOil!J24-MrgPipelineGas!J24-MrgStorage!J24-MrgGas!J24-MrgTransp!J24-MrgTax!J24-MrgWholesale!J24-MrgRetail!J24-MBP!J24</f>
        <v>0.00100000000000477</v>
      </c>
      <c r="K24" s="37" t="n">
        <f aca="false">Purchaser!K24+OutPipelineOil!K24+OutPipelineGas!K24+OutStorage!K24+OutGas!K24+OutTransp!K24+OutWholesale!K24+OutRetail!K24-MrgPipelineOil!K24-MrgPipelineGas!K24-MrgStorage!K24-MrgGas!K24-MrgTransp!K24-MrgTax!K24-MrgWholesale!K24-MrgRetail!K24-MBP!K24</f>
        <v>0.00100000000000477</v>
      </c>
      <c r="L24" s="36" t="n">
        <f aca="false">Purchaser!L24+OutPipelineOil!L24+OutPipelineGas!L24+OutStorage!L24+OutGas!L24+OutTransp!L24+OutWholesale!L24+OutRetail!L24-MrgPipelineOil!L24-MrgPipelineGas!L24-MrgStorage!L24-MrgGas!L24-MrgTransp!L24-MrgTax!L24-MrgWholesale!L24-MrgRetail!L24-MBP!L24</f>
        <v>-0.000999999999997669</v>
      </c>
      <c r="M24" s="37" t="n">
        <f aca="false">Purchaser!M24+OutPipelineOil!M24+OutPipelineGas!M24+OutStorage!M24+OutGas!M24+OutTransp!M24+OutWholesale!M24+OutRetail!M24-MrgPipelineOil!M24-MrgPipelineGas!M24-MrgStorage!M24-MrgGas!M24-MrgTransp!M24-MrgTax!M24-MrgWholesale!M24-MrgRetail!M24-MBP!M24</f>
        <v>-0.00100000000000122</v>
      </c>
      <c r="N24" s="36" t="n">
        <f aca="false">Purchaser!N24+OutPipelineOil!N24+OutPipelineGas!N24+OutStorage!N24+OutGas!N24+OutTransp!N24+OutWholesale!N24+OutRetail!N24-MrgPipelineOil!N24-MrgPipelineGas!N24-MrgStorage!N24-MrgGas!N24-MrgTransp!N24-MrgTax!N24-MrgWholesale!N24-MrgRetail!N24-MBP!N24</f>
        <v>0.00100000000000122</v>
      </c>
      <c r="O24" s="37" t="n">
        <f aca="false">Purchaser!O24+OutPipelineOil!O24+OutPipelineGas!O24+OutStorage!O24+OutGas!O24+OutTransp!O24+OutWholesale!O24+OutRetail!O24-MrgPipelineOil!O24-MrgPipelineGas!O24-MrgStorage!O24-MrgGas!O24-MrgTransp!O24-MrgTax!O24-MrgWholesale!O24-MrgRetail!O24-MBP!O24</f>
        <v>0.00100000000000122</v>
      </c>
      <c r="P24" s="36" t="n">
        <f aca="false">Purchaser!P24+OutPipelineOil!P24+OutPipelineGas!P24+OutStorage!P24+OutGas!P24+OutTransp!P24+OutWholesale!P24+OutRetail!P24-MrgPipelineOil!P24-MrgPipelineGas!P24-MrgStorage!P24-MrgGas!P24-MrgTransp!P24-MrgTax!P24-MrgWholesale!P24-MrgRetail!P24-MBP!P24</f>
        <v>-0.00200000000000244</v>
      </c>
      <c r="Q24" s="38" t="n">
        <f aca="false">Purchaser!Q24+OutPipelineOil!Q24+OutPipelineGas!Q24+OutStorage!Q24+OutGas!Q24+OutTransp!Q24+OutWholesale!Q24+OutRetail!Q24-MrgPipelineOil!Q24-MrgPipelineGas!Q24-MrgStorage!Q24-MrgGas!Q24-MrgTransp!Q24-MrgTax!Q24-MrgWholesale!Q24-MrgRetail!Q24-MBP!Q24</f>
        <v>0.00200000000000067</v>
      </c>
      <c r="R24" s="36" t="n">
        <f aca="false">Purchaser!R24+OutPipelineOil!R24+OutPipelineGas!R24+OutStorage!R24+OutGas!R24+OutTransp!R24+OutWholesale!R24+OutRetail!R24-MrgPipelineOil!R24-MrgPipelineGas!R24-MrgStorage!R24-MrgGas!R24-MrgTransp!R24-MrgTax!R24-MrgWholesale!R24-MrgRetail!R24-MBP!R24</f>
        <v>-0.00100000000000078</v>
      </c>
      <c r="S24" s="38" t="n">
        <f aca="false">Purchaser!S24+OutPipelineOil!S24+OutPipelineGas!S24+OutStorage!S24+OutGas!S24+OutTransp!S24+OutWholesale!S24+OutRetail!S24-MrgPipelineOil!S24-MrgPipelineGas!S24-MrgStorage!S24-MrgGas!S24-MrgTransp!S24-MrgTax!S24-MrgWholesale!S24-MrgRetail!S24-MBP!S24</f>
        <v>0</v>
      </c>
      <c r="T24" s="36"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00100000000000056</v>
      </c>
      <c r="V24" s="36" t="n">
        <f aca="false">Purchaser!V24+OutPipelineOil!V24+OutPipelineGas!V24+OutStorage!V24+OutGas!V24+OutTransp!V24+OutWholesale!V24+OutRetail!V24-MrgPipelineOil!V24-MrgPipelineGas!V24-MrgStorage!V24-MrgGas!V24-MrgTransp!V24-MrgTax!V24-MrgWholesale!V24-MrgRetail!V24-MBP!V24</f>
        <v>-0.00100000000000122</v>
      </c>
      <c r="W24" s="38" t="n">
        <f aca="false">Purchaser!W24+OutPipelineOil!W24+OutPipelineGas!W24+OutStorage!W24+OutGas!W24+OutTransp!W24+OutWholesale!W24+OutRetail!W24-MrgPipelineOil!W24-MrgPipelineGas!W24-MrgStorage!W24-MrgGas!W24-MrgTransp!W24-MrgTax!W24-MrgWholesale!W24-MrgRetail!W24-MBP!W24</f>
        <v>0.000999999999999446</v>
      </c>
      <c r="X24" s="36" t="n">
        <f aca="false">Purchaser!X24+OutPipelineOil!X24+OutPipelineGas!X24+OutStorage!X24+OutGas!X24+OutTransp!X24+OutWholesale!X24+OutRetail!X24-MrgPipelineOil!X24-MrgPipelineGas!X24-MrgStorage!X24-MrgGas!X24-MrgTransp!X24-MrgTax!X24-MrgWholesale!X24-MrgRetail!X24-MBP!X24</f>
        <v>0.000999999999976353</v>
      </c>
      <c r="Y24" s="38" t="n">
        <f aca="false">Purchaser!Y24+OutPipelineOil!Y24+OutPipelineGas!Y24+OutStorage!Y24+OutGas!Y24+OutTransp!Y24+OutWholesale!Y24+OutRetail!Y24-MrgPipelineOil!Y24-MrgPipelineGas!Y24-MrgStorage!Y24-MrgGas!Y24-MrgTransp!Y24-MrgTax!Y24-MrgWholesale!Y24-MrgRetail!Y24-MBP!Y24</f>
        <v>0</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6" t="n">
        <f aca="false">Purchaser!AB24+OutPipelineOil!AB24+OutPipelineGas!AB24+OutStorage!AB24+OutGas!AB24+OutTransp!AB24+OutWholesale!AB24+OutRetail!AB24-MrgPipelineOil!AB24-MrgPipelineGas!AB24-MrgStorage!AB24-MrgGas!AB24-MrgTransp!AB24-MrgTax!AB24-MrgWholesale!AB24-MrgRetail!AB24-MBP!AB24</f>
        <v>0</v>
      </c>
      <c r="AC24" s="37" t="n">
        <f aca="false">Purchaser!AC24+OutPipelineOil!AC24+OutPipelineGas!AC24+OutStorage!AC24+OutGas!AC24+OutTransp!AC24+OutWholesale!AC24+OutRetail!AC24-MrgPipelineOil!AC24-MrgPipelineGas!AC24-MrgStorage!AC24-MrgGas!AC24-MrgTransp!AC24-MrgTax!AC24-MrgWholesale!AC24-MrgRetail!AC24-MBP!AC24</f>
        <v>0</v>
      </c>
      <c r="AD24" s="39" t="n">
        <f aca="false">Purchaser!AD24+OutPipelineOil!AD24+OutPipelineGas!AD24+OutStorage!AD24+OutGas!AD24+OutTransp!AD24+OutWholesale!AD24+OutRetail!AD24-MrgPipelineOil!AD24-MrgPipelineGas!AD24-MrgStorage!AD24-MrgGas!AD24-MrgTransp!AD24-MrgTax!AD24-MrgWholesale!AD24-MrgRetail!AD24-MBP!AD24</f>
        <v>0</v>
      </c>
      <c r="AE24" s="37" t="n">
        <f aca="false">Purchaser!AE24+OutPipelineOil!AE24+OutPipelineGas!AE24+OutStorage!AE24+OutGas!AE24+OutTransp!AE24+OutWholesale!AE24+OutRetail!AE24-MrgPipelineOil!AE24-MrgPipelineGas!AE24-MrgStorage!AE24-MrgGas!AE24-MrgTransp!AE24-MrgTax!AE24-MrgWholesale!AE24-MrgRetail!AE24-MBP!AE24</f>
        <v>-0.00200000000000244</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00100000000009004</v>
      </c>
      <c r="AN24" s="39" t="n">
        <f aca="false">Purchaser!AN24+OutPipelineOil!AN24+OutPipelineGas!AN24+OutStorage!AN24+OutGas!AN24+OutTransp!AN24+OutWholesale!AN24+OutRetail!AN24-MrgPipelineOil!AN24-MrgPipelineGas!AN24-MrgStorage!AN24-MrgGas!AN24-MrgTransp!AN24-MrgTax!AN24-MrgWholesale!AN24-MrgRetail!AN24-MBP!AN24</f>
        <v>0</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v>
      </c>
      <c r="AQ24" s="37" t="n">
        <f aca="false">Purchaser!AQ24+OutPipelineOil!AQ24+OutPipelineGas!AQ24+OutStorage!AQ24+OutGas!AQ24+OutTransp!AQ24+OutWholesale!AQ24+OutRetail!AQ24-MrgPipelineOil!AQ24-MrgPipelineGas!AQ24-MrgStorage!AQ24-MrgGas!AQ24-MrgTransp!AQ24-MrgTax!AQ24-MrgWholesale!AQ24-MrgRetail!AQ24-MBP!AQ24</f>
        <v>0.00100000000000033</v>
      </c>
      <c r="AR24" s="36" t="n">
        <f aca="false">Purchaser!AR24+OutPipelineOil!AR24+OutPipelineGas!AR24+OutStorage!AR24+OutGas!AR24+OutTransp!AR24+OutWholesale!AR24+OutRetail!AR24-MrgPipelineOil!AR24-MrgPipelineGas!AR24-MrgStorage!AR24-MrgGas!AR24-MrgTransp!AR24-MrgTax!AR24-MrgWholesale!AR24-MrgRetail!AR24-MBP!AR24</f>
        <v>0</v>
      </c>
      <c r="AS24" s="37" t="n">
        <f aca="false">Purchaser!AS24+OutPipelineOil!AS24+OutPipelineGas!AS24+OutStorage!AS24+OutGas!AS24+OutTransp!AS24+OutWholesale!AS24+OutRetail!AS24-MrgPipelineOil!AS24-MrgPipelineGas!AS24-MrgStorage!AS24-MrgGas!AS24-MrgTransp!AS24-MrgTax!AS24-MrgWholesale!AS24-MrgRetail!AS24-MBP!AS24</f>
        <v>0</v>
      </c>
      <c r="AT24" s="36" t="n">
        <f aca="false">Purchaser!AT24+OutPipelineOil!AT24+OutPipelineGas!AT24+OutStorage!AT24+OutGas!AT24+OutTransp!AT24+OutWholesale!AT24+OutRetail!AT24-MrgPipelineOil!AT24-MrgPipelineGas!AT24-MrgStorage!AT24-MrgGas!AT24-MrgTransp!AT24-MrgTax!AT24-MrgWholesale!AT24-MrgRetail!AT24-MBP!AT24</f>
        <v>0.00100000000000122</v>
      </c>
      <c r="AU24" s="37" t="n">
        <f aca="false">Purchaser!AU24+OutPipelineOil!AU24+OutPipelineGas!AU24+OutStorage!AU24+OutGas!AU24+OutTransp!AU24+OutWholesale!AU24+OutRetail!AU24-MrgPipelineOil!AU24-MrgPipelineGas!AU24-MrgStorage!AU24-MrgGas!AU24-MrgTransp!AU24-MrgTax!AU24-MrgWholesale!AU24-MrgRetail!AU24-MBP!AU24</f>
        <v>0.00200000000000244</v>
      </c>
      <c r="AV24" s="36" t="n">
        <f aca="false">Purchaser!AV24+OutPipelineOil!AV24+OutPipelineGas!AV24+OutStorage!AV24+OutGas!AV24+OutTransp!AV24+OutWholesale!AV24+OutRetail!AV24-MrgPipelineOil!AV24-MrgPipelineGas!AV24-MrgStorage!AV24-MrgGas!AV24-MrgTransp!AV24-MrgTax!AV24-MrgWholesale!AV24-MrgRetail!AV24-MBP!AV24</f>
        <v>0.00099999999999989</v>
      </c>
      <c r="AW24" s="37" t="n">
        <f aca="false">Purchaser!AW24+OutPipelineOil!AW24+OutPipelineGas!AW24+OutStorage!AW24+OutGas!AW24+OutTransp!AW24+OutWholesale!AW24+OutRetail!AW24-MrgPipelineOil!AW24-MrgPipelineGas!AW24-MrgStorage!AW24-MrgGas!AW24-MrgTransp!AW24-MrgTax!AW24-MrgWholesale!AW24-MrgRetail!AW24-MBP!AW24</f>
        <v>0.00100000000000011</v>
      </c>
      <c r="AX24" s="36" t="n">
        <f aca="false">Purchaser!AX24+OutPipelineOil!AX24+OutPipelineGas!AX24+OutStorage!AX24+OutGas!AX24+OutTransp!AX24+OutWholesale!AX24+OutRetail!AX24-MrgPipelineOil!AX24-MrgPipelineGas!AX24-MrgStorage!AX24-MrgGas!AX24-MrgTransp!AX24-MrgTax!AX24-MrgWholesale!AX24-MrgRetail!AX24-MBP!AX24</f>
        <v>0</v>
      </c>
      <c r="AY24" s="37" t="n">
        <f aca="false">Purchaser!AY24+OutPipelineOil!AY24+OutPipelineGas!AY24+OutStorage!AY24+OutGas!AY24+OutTransp!AY24+OutWholesale!AY24+OutRetail!AY24-MrgPipelineOil!AY24-MrgPipelineGas!AY24-MrgStorage!AY24-MrgGas!AY24-MrgTransp!AY24-MrgTax!AY24-MrgWholesale!AY24-MrgRetail!AY24-MBP!AY24</f>
        <v>0.00100000000000033</v>
      </c>
      <c r="AZ24" s="36" t="n">
        <f aca="false">Purchaser!AZ24+OutPipelineOil!AZ24+OutPipelineGas!AZ24+OutStorage!AZ24+OutGas!AZ24+OutTransp!AZ24+OutWholesale!AZ24+OutRetail!AZ24-MrgPipelineOil!AZ24-MrgPipelineGas!AZ24-MrgStorage!AZ24-MrgGas!AZ24-MrgTransp!AZ24-MrgTax!AZ24-MrgWholesale!AZ24-MrgRetail!AZ24-MBP!AZ24</f>
        <v>-0.001</v>
      </c>
      <c r="BA24" s="37" t="n">
        <f aca="false">Purchaser!BA24+OutPipelineOil!BA24+OutPipelineGas!BA24+OutStorage!BA24+OutGas!BA24+OutTransp!BA24+OutWholesale!BA24+OutRetail!BA24-MrgPipelineOil!BA24-MrgPipelineGas!BA24-MrgStorage!BA24-MrgGas!BA24-MrgTransp!BA24-MrgTax!BA24-MrgWholesale!BA24-MrgRetail!BA24-MBP!BA24</f>
        <v>0</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9" t="n">
        <f aca="false">Purchaser!BD24+OutPipelineOil!BD24+OutPipelineGas!BD24+OutStorage!BD24+OutGas!BD24+OutTransp!BD24+OutWholesale!BD24+OutRetail!BD24-MrgPipelineOil!BD24-MrgPipelineGas!BD24-MrgStorage!BD24-MrgGas!BD24-MrgTransp!BD24-MrgTax!BD24-MrgWholesale!BD24-MrgRetail!BD24-MBP!BD24</f>
        <v>0</v>
      </c>
      <c r="BE24" s="37" t="n">
        <f aca="false">Purchaser!BE24+OutPipelineOil!BE24+OutPipelineGas!BE24+OutStorage!BE24+OutGas!BE24+OutTransp!BE24+OutWholesale!BE24+OutRetail!BE24-MrgPipelineOil!BE24-MrgPipelineGas!BE24-MrgStorage!BE24-MrgGas!BE24-MrgTransp!BE24-MrgTax!BE24-MrgWholesale!BE24-MrgRetail!BE24-MBP!BE24</f>
        <v>0</v>
      </c>
      <c r="BF24" s="39" t="n">
        <f aca="false">Purchaser!BF24+OutPipelineOil!BF24+OutPipelineGas!BF24+OutStorage!BF24+OutGas!BF24+OutTransp!BF24+OutWholesale!BF24+OutRetail!BF24-MrgPipelineOil!BF24-MrgPipelineGas!BF24-MrgStorage!BF24-MrgGas!BF24-MrgTransp!BF24-MrgTax!BF24-MrgWholesale!BF24-MrgRetail!BF24-MBP!BF24</f>
        <v>0</v>
      </c>
      <c r="BG24" s="37" t="n">
        <f aca="false">Purchaser!BG24+OutPipelineOil!BG24+OutPipelineGas!BG24+OutStorage!BG24+OutGas!BG24+OutTransp!BG24+OutWholesale!BG24+OutRetail!BG24-MrgPipelineOil!BG24-MrgPipelineGas!BG24-MrgStorage!BG24-MrgGas!BG24-MrgTransp!BG24-MrgTax!BG24-MrgWholesale!BG24-MrgRetail!BG24-MBP!BG24</f>
        <v>0.00100000000000477</v>
      </c>
      <c r="BH24" s="39" t="n">
        <f aca="false">Purchaser!BH24+OutPipelineOil!BH24+OutPipelineGas!BH24+OutStorage!BH24+OutGas!BH24+OutTransp!BH24+OutWholesale!BH24+OutRetail!BH24-MrgPipelineOil!BH24-MrgPipelineGas!BH24-MrgStorage!BH24-MrgGas!BH24-MrgTransp!BH24-MrgTax!BH24-MrgWholesale!BH24-MrgRetail!BH24-MBP!BH24</f>
        <v>0</v>
      </c>
      <c r="BI24" s="37" t="n">
        <f aca="false">Purchaser!BI24+OutPipelineOil!BI24+OutPipelineGas!BI24+OutStorage!BI24+OutGas!BI24+OutTransp!BI24+OutWholesale!BI24+OutRetail!BI24-MrgPipelineOil!BI24-MrgPipelineGas!BI24-MrgStorage!BI24-MrgGas!BI24-MrgTransp!BI24-MrgTax!BI24-MrgWholesale!BI24-MrgRetail!BI24-MBP!BI24</f>
        <v>0</v>
      </c>
      <c r="BJ24" s="39" t="n">
        <f aca="false">Purchaser!BJ24+OutPipelineOil!BJ24+OutPipelineGas!BJ24+OutStorage!BJ24+OutGas!BJ24+OutTransp!BJ24+OutWholesale!BJ24+OutRetail!BJ24-MrgPipelineOil!BJ24-MrgPipelineGas!BJ24-MrgStorage!BJ24-MrgGas!BJ24-MrgTransp!BJ24-MrgTax!BJ24-MrgWholesale!BJ24-MrgRetail!BJ24-MBP!BJ24</f>
        <v>0</v>
      </c>
      <c r="BK24" s="37" t="n">
        <f aca="false">Purchaser!BK24+OutPipelineOil!BK24+OutPipelineGas!BK24+OutStorage!BK24+OutGas!BK24+OutTransp!BK24+OutWholesale!BK24+OutRetail!BK24-MrgPipelineOil!BK24-MrgPipelineGas!BK24-MrgStorage!BK24-MrgGas!BK24-MrgTransp!BK24-MrgTax!BK24-MrgWholesale!BK24-MrgRetail!BK24-MBP!BK24</f>
        <v>0</v>
      </c>
      <c r="BL24" s="39" t="n">
        <f aca="false">Purchaser!BL24+OutPipelineOil!BL24+OutPipelineGas!BL24+OutStorage!BL24+OutGas!BL24+OutTransp!BL24+OutWholesale!BL24+OutRetail!BL24-MrgPipelineOil!BL24-MrgPipelineGas!BL24-MrgStorage!BL24-MrgGas!BL24-MrgTransp!BL24-MrgTax!BL24-MrgWholesale!BL24-MrgRetail!BL24-MBP!BL24</f>
        <v>0</v>
      </c>
      <c r="BM24" s="37" t="n">
        <f aca="false">Purchaser!BM24+OutPipelineOil!BM24+OutPipelineGas!BM24+OutStorage!BM24+OutGas!BM24+OutTransp!BM24+OutWholesale!BM24+OutRetail!BM24-MrgPipelineOil!BM24-MrgPipelineGas!BM24-MrgStorage!BM24-MrgGas!BM24-MrgTransp!BM24-MrgTax!BM24-MrgWholesale!BM24-MrgRetail!BM24-MBP!BM24</f>
        <v>0</v>
      </c>
      <c r="BN24" s="39" t="n">
        <f aca="false">Purchaser!BN24+OutPipelineOil!BN24+OutPipelineGas!BN24+OutStorage!BN24+OutGas!BN24+OutTransp!BN24+OutWholesale!BN24+OutRetail!BN24-MrgPipelineOil!BN24-MrgPipelineGas!BN24-MrgStorage!BN24-MrgGas!BN24-MrgTransp!BN24-MrgTax!BN24-MrgWholesale!BN24-MrgRetail!BN24-MBP!BN24</f>
        <v>0.000999999999999994</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110000000000852</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00099999999999989</v>
      </c>
      <c r="E25" s="37" t="n">
        <f aca="false">Purchaser!E25+OutPipelineOil!E25+OutPipelineGas!E25+OutStorage!E25+OutGas!E25+OutTransp!E25+OutWholesale!E25+OutRetail!E25-MrgPipelineOil!E25-MrgPipelineGas!E25-MrgStorage!E25-MrgGas!E25-MrgTransp!E25-MrgTax!E25-MrgWholesale!E25-MrgRetail!E25-MBP!E25</f>
        <v>0</v>
      </c>
      <c r="F25" s="36" t="n">
        <f aca="false">Purchaser!F25+OutPipelineOil!F25+OutPipelineGas!F25+OutStorage!F25+OutGas!F25+OutTransp!F25+OutWholesale!F25+OutRetail!F25-MrgPipelineOil!F25-MrgPipelineGas!F25-MrgStorage!F25-MrgGas!F25-MrgTransp!F25-MrgTax!F25-MrgWholesale!F25-MrgRetail!F25-MBP!F25</f>
        <v>0</v>
      </c>
      <c r="G25" s="37" t="n">
        <f aca="false">Purchaser!G25+OutPipelineOil!G25+OutPipelineGas!G25+OutStorage!G25+OutGas!G25+OutTransp!G25+OutWholesale!G25+OutRetail!G25-MrgPipelineOil!G25-MrgPipelineGas!G25-MrgStorage!G25-MrgGas!G25-MrgTransp!G25-MrgTax!G25-MrgWholesale!G25-MrgRetail!G25-MBP!G25</f>
        <v>0</v>
      </c>
      <c r="H25" s="36" t="n">
        <f aca="false">Purchaser!H25+OutPipelineOil!H25+OutPipelineGas!H25+OutStorage!H25+OutGas!H25+OutTransp!H25+OutWholesale!H25+OutRetail!H25-MrgPipelineOil!H25-MrgPipelineGas!H25-MrgStorage!H25-MrgGas!H25-MrgTransp!H25-MrgTax!H25-MrgWholesale!H25-MrgRetail!H25-MBP!H25</f>
        <v>0</v>
      </c>
      <c r="I25" s="37" t="n">
        <f aca="false">Purchaser!I25+OutPipelineOil!I25+OutPipelineGas!I25+OutStorage!I25+OutGas!I25+OutTransp!I25+OutWholesale!I25+OutRetail!I25-MrgPipelineOil!I25-MrgPipelineGas!I25-MrgStorage!I25-MrgGas!I25-MrgTransp!I25-MrgTax!I25-MrgWholesale!I25-MrgRetail!I25-MBP!I25</f>
        <v>0</v>
      </c>
      <c r="J25" s="36" t="n">
        <f aca="false">Purchaser!J25+OutPipelineOil!J25+OutPipelineGas!J25+OutStorage!J25+OutGas!J25+OutTransp!J25+OutWholesale!J25+OutRetail!J25-MrgPipelineOil!J25-MrgPipelineGas!J25-MrgStorage!J25-MrgGas!J25-MrgTransp!J25-MrgTax!J25-MrgWholesale!J25-MrgRetail!J25-MBP!J25</f>
        <v>0</v>
      </c>
      <c r="K25" s="37" t="n">
        <f aca="false">Purchaser!K25+OutPipelineOil!K25+OutPipelineGas!K25+OutStorage!K25+OutGas!K25+OutTransp!K25+OutWholesale!K25+OutRetail!K25-MrgPipelineOil!K25-MrgPipelineGas!K25-MrgStorage!K25-MrgGas!K25-MrgTransp!K25-MrgTax!K25-MrgWholesale!K25-MrgRetail!K25-MBP!K25</f>
        <v>0.000999999999999446</v>
      </c>
      <c r="L25" s="36" t="n">
        <f aca="false">Purchaser!L25+OutPipelineOil!L25+OutPipelineGas!L25+OutStorage!L25+OutGas!L25+OutTransp!L25+OutWholesale!L25+OutRetail!L25-MrgPipelineOil!L25-MrgPipelineGas!L25-MrgStorage!L25-MrgGas!L25-MrgTransp!L25-MrgTax!L25-MrgWholesale!L25-MrgRetail!L25-MBP!L25</f>
        <v>0</v>
      </c>
      <c r="M25" s="37" t="n">
        <f aca="false">Purchaser!M25+OutPipelineOil!M25+OutPipelineGas!M25+OutStorage!M25+OutGas!M25+OutTransp!M25+OutWholesale!M25+OutRetail!M25-MrgPipelineOil!M25-MrgPipelineGas!M25-MrgStorage!M25-MrgGas!M25-MrgTransp!M25-MrgTax!M25-MrgWholesale!M25-MrgRetail!M25-MBP!M25</f>
        <v>0</v>
      </c>
      <c r="N25" s="36" t="n">
        <f aca="false">Purchaser!N25+OutPipelineOil!N25+OutPipelineGas!N25+OutStorage!N25+OutGas!N25+OutTransp!N25+OutWholesale!N25+OutRetail!N25-MrgPipelineOil!N25-MrgPipelineGas!N25-MrgStorage!N25-MrgGas!N25-MrgTransp!N25-MrgTax!N25-MrgWholesale!N25-MrgRetail!N25-MBP!N25</f>
        <v>-0.000999999999999446</v>
      </c>
      <c r="O25" s="37" t="n">
        <f aca="false">Purchaser!O25+OutPipelineOil!O25+OutPipelineGas!O25+OutStorage!O25+OutGas!O25+OutTransp!O25+OutWholesale!O25+OutRetail!O25-MrgPipelineOil!O25-MrgPipelineGas!O25-MrgStorage!O25-MrgGas!O25-MrgTransp!O25-MrgTax!O25-MrgWholesale!O25-MrgRetail!O25-MBP!O25</f>
        <v>-0.00100000000000033</v>
      </c>
      <c r="P25" s="36"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6" t="n">
        <f aca="false">Purchaser!R25+OutPipelineOil!R25+OutPipelineGas!R25+OutStorage!R25+OutGas!R25+OutTransp!R25+OutWholesale!R25+OutRetail!R25-MrgPipelineOil!R25-MrgPipelineGas!R25-MrgStorage!R25-MrgGas!R25-MrgTransp!R25-MrgTax!R25-MrgWholesale!R25-MrgRetail!R25-MBP!R25</f>
        <v>0.00100000000000033</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000999999999999446</v>
      </c>
      <c r="U25" s="38" t="n">
        <f aca="false">Purchaser!U25+OutPipelineOil!U25+OutPipelineGas!U25+OutStorage!U25+OutGas!U25+OutTransp!U25+OutWholesale!U25+OutRetail!U25-MrgPipelineOil!U25-MrgPipelineGas!U25-MrgStorage!U25-MrgGas!U25-MrgTransp!U25-MrgTax!U25-MrgWholesale!U25-MrgRetail!U25-MBP!U25</f>
        <v>0.00100000000001188</v>
      </c>
      <c r="V25" s="36" t="n">
        <f aca="false">Purchaser!V25+OutPipelineOil!V25+OutPipelineGas!V25+OutStorage!V25+OutGas!V25+OutTransp!V25+OutWholesale!V25+OutRetail!V25-MrgPipelineOil!V25-MrgPipelineGas!V25-MrgStorage!V25-MrgGas!V25-MrgTransp!V25-MrgTax!V25-MrgWholesale!V25-MrgRetail!V25-MBP!V25</f>
        <v>-0.00100000000000122</v>
      </c>
      <c r="W25" s="38" t="n">
        <f aca="false">Purchaser!W25+OutPipelineOil!W25+OutPipelineGas!W25+OutStorage!W25+OutGas!W25+OutTransp!W25+OutWholesale!W25+OutRetail!W25-MrgPipelineOil!W25-MrgPipelineGas!W25-MrgStorage!W25-MrgGas!W25-MrgTransp!W25-MrgTax!W25-MrgWholesale!W25-MrgRetail!W25-MBP!W25</f>
        <v>0</v>
      </c>
      <c r="X25" s="36" t="n">
        <f aca="false">Purchaser!X25+OutPipelineOil!X25+OutPipelineGas!X25+OutStorage!X25+OutGas!X25+OutTransp!X25+OutWholesale!X25+OutRetail!X25-MrgPipelineOil!X25-MrgPipelineGas!X25-MrgStorage!X25-MrgGas!X25-MrgTransp!X25-MrgTax!X25-MrgWholesale!X25-MrgRetail!X25-MBP!X25</f>
        <v>-0.000999999999990564</v>
      </c>
      <c r="Y25" s="38" t="n">
        <f aca="false">Purchaser!Y25+OutPipelineOil!Y25+OutPipelineGas!Y25+OutStorage!Y25+OutGas!Y25+OutTransp!Y25+OutWholesale!Y25+OutRetail!Y25-MrgPipelineOil!Y25-MrgPipelineGas!Y25-MrgStorage!Y25-MrgGas!Y25-MrgTransp!Y25-MrgTax!Y25-MrgWholesale!Y25-MrgRetail!Y25-MBP!Y25</f>
        <v>-0.00100000000000122</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6" t="n">
        <f aca="false">Purchaser!AB25+OutPipelineOil!AB25+OutPipelineGas!AB25+OutStorage!AB25+OutGas!AB25+OutTransp!AB25+OutWholesale!AB25+OutRetail!AB25-MrgPipelineOil!AB25-MrgPipelineGas!AB25-MrgStorage!AB25-MrgGas!AB25-MrgTransp!AB25-MrgTax!AB25-MrgWholesale!AB25-MrgRetail!AB25-MBP!AB25</f>
        <v>0</v>
      </c>
      <c r="AC25" s="37" t="n">
        <f aca="false">Purchaser!AC25+OutPipelineOil!AC25+OutPipelineGas!AC25+OutStorage!AC25+OutGas!AC25+OutTransp!AC25+OutWholesale!AC25+OutRetail!AC25-MrgPipelineOil!AC25-MrgPipelineGas!AC25-MrgStorage!AC25-MrgGas!AC25-MrgTransp!AC25-MrgTax!AC25-MrgWholesale!AC25-MrgRetail!AC25-MBP!AC25</f>
        <v>0.00099999999974898</v>
      </c>
      <c r="AD25" s="39" t="n">
        <f aca="false">Purchaser!AD25+OutPipelineOil!AD25+OutPipelineGas!AD25+OutStorage!AD25+OutGas!AD25+OutTransp!AD25+OutWholesale!AD25+OutRetail!AD25-MrgPipelineOil!AD25-MrgPipelineGas!AD25-MrgStorage!AD25-MrgGas!AD25-MrgTransp!AD25-MrgTax!AD25-MrgWholesale!AD25-MrgRetail!AD25-MBP!AD25</f>
        <v>0</v>
      </c>
      <c r="AE25" s="37" t="n">
        <f aca="false">Purchaser!AE25+OutPipelineOil!AE25+OutPipelineGas!AE25+OutStorage!AE25+OutGas!AE25+OutTransp!AE25+OutWholesale!AE25+OutRetail!AE25-MrgPipelineOil!AE25-MrgPipelineGas!AE25-MrgStorage!AE25-MrgGas!AE25-MrgTransp!AE25-MrgTax!AE25-MrgWholesale!AE25-MrgRetail!AE25-MBP!AE25</f>
        <v>-0.000999999999999446</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001</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00100000000000033</v>
      </c>
      <c r="AN25" s="39" t="n">
        <f aca="false">Purchaser!AN25+OutPipelineOil!AN25+OutPipelineGas!AN25+OutStorage!AN25+OutGas!AN25+OutTransp!AN25+OutWholesale!AN25+OutRetail!AN25-MrgPipelineOil!AN25-MrgPipelineGas!AN25-MrgStorage!AN25-MrgGas!AN25-MrgTransp!AN25-MrgTax!AN25-MrgWholesale!AN25-MrgRetail!AN25-MBP!AN25</f>
        <v>-0.001</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v>
      </c>
      <c r="AQ25" s="37" t="n">
        <f aca="false">Purchaser!AQ25+OutPipelineOil!AQ25+OutPipelineGas!AQ25+OutStorage!AQ25+OutGas!AQ25+OutTransp!AQ25+OutWholesale!AQ25+OutRetail!AQ25-MrgPipelineOil!AQ25-MrgPipelineGas!AQ25-MrgStorage!AQ25-MrgGas!AQ25-MrgTransp!AQ25-MrgTax!AQ25-MrgWholesale!AQ25-MrgRetail!AQ25-MBP!AQ25</f>
        <v>0.00100000000000122</v>
      </c>
      <c r="AR25" s="36" t="n">
        <f aca="false">Purchaser!AR25+OutPipelineOil!AR25+OutPipelineGas!AR25+OutStorage!AR25+OutGas!AR25+OutTransp!AR25+OutWholesale!AR25+OutRetail!AR25-MrgPipelineOil!AR25-MrgPipelineGas!AR25-MrgStorage!AR25-MrgGas!AR25-MrgTransp!AR25-MrgTax!AR25-MrgWholesale!AR25-MrgRetail!AR25-MBP!AR25</f>
        <v>0</v>
      </c>
      <c r="AS25" s="37" t="n">
        <f aca="false">Purchaser!AS25+OutPipelineOil!AS25+OutPipelineGas!AS25+OutStorage!AS25+OutGas!AS25+OutTransp!AS25+OutWholesale!AS25+OutRetail!AS25-MrgPipelineOil!AS25-MrgPipelineGas!AS25-MrgStorage!AS25-MrgGas!AS25-MrgTransp!AS25-MrgTax!AS25-MrgWholesale!AS25-MrgRetail!AS25-MBP!AS25</f>
        <v>0</v>
      </c>
      <c r="AT25" s="36" t="n">
        <f aca="false">Purchaser!AT25+OutPipelineOil!AT25+OutPipelineGas!AT25+OutStorage!AT25+OutGas!AT25+OutTransp!AT25+OutWholesale!AT25+OutRetail!AT25-MrgPipelineOil!AT25-MrgPipelineGas!AT25-MrgStorage!AT25-MrgGas!AT25-MrgTransp!AT25-MrgTax!AT25-MrgWholesale!AT25-MrgRetail!AT25-MBP!AT25</f>
        <v>-0.000999999999999446</v>
      </c>
      <c r="AU25" s="37" t="n">
        <f aca="false">Purchaser!AU25+OutPipelineOil!AU25+OutPipelineGas!AU25+OutStorage!AU25+OutGas!AU25+OutTransp!AU25+OutWholesale!AU25+OutRetail!AU25-MrgPipelineOil!AU25-MrgPipelineGas!AU25-MrgStorage!AU25-MrgGas!AU25-MrgTransp!AU25-MrgTax!AU25-MrgWholesale!AU25-MrgRetail!AU25-MBP!AU25</f>
        <v>0.000999999999999446</v>
      </c>
      <c r="AV25" s="36" t="n">
        <f aca="false">Purchaser!AV25+OutPipelineOil!AV25+OutPipelineGas!AV25+OutStorage!AV25+OutGas!AV25+OutTransp!AV25+OutWholesale!AV25+OutRetail!AV25-MrgPipelineOil!AV25-MrgPipelineGas!AV25-MrgStorage!AV25-MrgGas!AV25-MrgTransp!AV25-MrgTax!AV25-MrgWholesale!AV25-MrgRetail!AV25-MBP!AV25</f>
        <v>0.001</v>
      </c>
      <c r="AW25" s="37" t="n">
        <f aca="false">Purchaser!AW25+OutPipelineOil!AW25+OutPipelineGas!AW25+OutStorage!AW25+OutGas!AW25+OutTransp!AW25+OutWholesale!AW25+OutRetail!AW25-MrgPipelineOil!AW25-MrgPipelineGas!AW25-MrgStorage!AW25-MrgGas!AW25-MrgTransp!AW25-MrgTax!AW25-MrgWholesale!AW25-MrgRetail!AW25-MBP!AW25</f>
        <v>-0.000999999999999973</v>
      </c>
      <c r="AX25" s="36" t="n">
        <f aca="false">Purchaser!AX25+OutPipelineOil!AX25+OutPipelineGas!AX25+OutStorage!AX25+OutGas!AX25+OutTransp!AX25+OutWholesale!AX25+OutRetail!AX25-MrgPipelineOil!AX25-MrgPipelineGas!AX25-MrgStorage!AX25-MrgGas!AX25-MrgTransp!AX25-MrgTax!AX25-MrgWholesale!AX25-MrgRetail!AX25-MBP!AX25</f>
        <v>-0.001</v>
      </c>
      <c r="AY25" s="37" t="n">
        <f aca="false">Purchaser!AY25+OutPipelineOil!AY25+OutPipelineGas!AY25+OutStorage!AY25+OutGas!AY25+OutTransp!AY25+OutWholesale!AY25+OutRetail!AY25-MrgPipelineOil!AY25-MrgPipelineGas!AY25-MrgStorage!AY25-MrgGas!AY25-MrgTransp!AY25-MrgTax!AY25-MrgWholesale!AY25-MrgRetail!AY25-MBP!AY25</f>
        <v>0</v>
      </c>
      <c r="AZ25" s="36" t="n">
        <f aca="false">Purchaser!AZ25+OutPipelineOil!AZ25+OutPipelineGas!AZ25+OutStorage!AZ25+OutGas!AZ25+OutTransp!AZ25+OutWholesale!AZ25+OutRetail!AZ25-MrgPipelineOil!AZ25-MrgPipelineGas!AZ25-MrgStorage!AZ25-MrgGas!AZ25-MrgTransp!AZ25-MrgTax!AZ25-MrgWholesale!AZ25-MrgRetail!AZ25-MBP!AZ25</f>
        <v>0.001</v>
      </c>
      <c r="BA25" s="37" t="n">
        <f aca="false">Purchaser!BA25+OutPipelineOil!BA25+OutPipelineGas!BA25+OutStorage!BA25+OutGas!BA25+OutTransp!BA25+OutWholesale!BA25+OutRetail!BA25-MrgPipelineOil!BA25-MrgPipelineGas!BA25-MrgStorage!BA25-MrgGas!BA25-MrgTransp!BA25-MrgTax!BA25-MrgWholesale!BA25-MrgRetail!BA25-MBP!BA25</f>
        <v>0</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v>
      </c>
      <c r="BD25" s="39" t="n">
        <f aca="false">Purchaser!BD25+OutPipelineOil!BD25+OutPipelineGas!BD25+OutStorage!BD25+OutGas!BD25+OutTransp!BD25+OutWholesale!BD25+OutRetail!BD25-MrgPipelineOil!BD25-MrgPipelineGas!BD25-MrgStorage!BD25-MrgGas!BD25-MrgTransp!BD25-MrgTax!BD25-MrgWholesale!BD25-MrgRetail!BD25-MBP!BD25</f>
        <v>-0.00100000000000033</v>
      </c>
      <c r="BE25" s="37" t="n">
        <f aca="false">Purchaser!BE25+OutPipelineOil!BE25+OutPipelineGas!BE25+OutStorage!BE25+OutGas!BE25+OutTransp!BE25+OutWholesale!BE25+OutRetail!BE25-MrgPipelineOil!BE25-MrgPipelineGas!BE25-MrgStorage!BE25-MrgGas!BE25-MrgTransp!BE25-MrgTax!BE25-MrgWholesale!BE25-MrgRetail!BE25-MBP!BE25</f>
        <v>0</v>
      </c>
      <c r="BF25" s="39" t="n">
        <f aca="false">Purchaser!BF25+OutPipelineOil!BF25+OutPipelineGas!BF25+OutStorage!BF25+OutGas!BF25+OutTransp!BF25+OutWholesale!BF25+OutRetail!BF25-MrgPipelineOil!BF25-MrgPipelineGas!BF25-MrgStorage!BF25-MrgGas!BF25-MrgTransp!BF25-MrgTax!BF25-MrgWholesale!BF25-MrgRetail!BF25-MBP!BF25</f>
        <v>-0.00100000000000477</v>
      </c>
      <c r="BG25" s="37" t="n">
        <f aca="false">Purchaser!BG25+OutPipelineOil!BG25+OutPipelineGas!BG25+OutStorage!BG25+OutGas!BG25+OutTransp!BG25+OutWholesale!BG25+OutRetail!BG25-MrgPipelineOil!BG25-MrgPipelineGas!BG25-MrgStorage!BG25-MrgGas!BG25-MrgTransp!BG25-MrgTax!BG25-MrgWholesale!BG25-MrgRetail!BG25-MBP!BG25</f>
        <v>0.000999999999997669</v>
      </c>
      <c r="BH25" s="39" t="n">
        <f aca="false">Purchaser!BH25+OutPipelineOil!BH25+OutPipelineGas!BH25+OutStorage!BH25+OutGas!BH25+OutTransp!BH25+OutWholesale!BH25+OutRetail!BH25-MrgPipelineOil!BH25-MrgPipelineGas!BH25-MrgStorage!BH25-MrgGas!BH25-MrgTransp!BH25-MrgTax!BH25-MrgWholesale!BH25-MrgRetail!BH25-MBP!BH25</f>
        <v>0</v>
      </c>
      <c r="BI25" s="37" t="n">
        <f aca="false">Purchaser!BI25+OutPipelineOil!BI25+OutPipelineGas!BI25+OutStorage!BI25+OutGas!BI25+OutTransp!BI25+OutWholesale!BI25+OutRetail!BI25-MrgPipelineOil!BI25-MrgPipelineGas!BI25-MrgStorage!BI25-MrgGas!BI25-MrgTransp!BI25-MrgTax!BI25-MrgWholesale!BI25-MrgRetail!BI25-MBP!BI25</f>
        <v>0.00099999999999989</v>
      </c>
      <c r="BJ25" s="39" t="n">
        <f aca="false">Purchaser!BJ25+OutPipelineOil!BJ25+OutPipelineGas!BJ25+OutStorage!BJ25+OutGas!BJ25+OutTransp!BJ25+OutWholesale!BJ25+OutRetail!BJ25-MrgPipelineOil!BJ25-MrgPipelineGas!BJ25-MrgStorage!BJ25-MrgGas!BJ25-MrgTransp!BJ25-MrgTax!BJ25-MrgWholesale!BJ25-MrgRetail!BJ25-MBP!BJ25</f>
        <v>-0.00100000000000033</v>
      </c>
      <c r="BK25" s="37" t="n">
        <f aca="false">Purchaser!BK25+OutPipelineOil!BK25+OutPipelineGas!BK25+OutStorage!BK25+OutGas!BK25+OutTransp!BK25+OutWholesale!BK25+OutRetail!BK25-MrgPipelineOil!BK25-MrgPipelineGas!BK25-MrgStorage!BK25-MrgGas!BK25-MrgTransp!BK25-MrgTax!BK25-MrgWholesale!BK25-MrgRetail!BK25-MBP!BK25</f>
        <v>0</v>
      </c>
      <c r="BL25" s="39" t="n">
        <f aca="false">Purchaser!BL25+OutPipelineOil!BL25+OutPipelineGas!BL25+OutStorage!BL25+OutGas!BL25+OutTransp!BL25+OutWholesale!BL25+OutRetail!BL25-MrgPipelineOil!BL25-MrgPipelineGas!BL25-MrgStorage!BL25-MrgGas!BL25-MrgTransp!BL25-MrgTax!BL25-MrgWholesale!BL25-MrgRetail!BL25-MBP!BL25</f>
        <v>0</v>
      </c>
      <c r="BM25" s="37" t="n">
        <f aca="false">Purchaser!BM25+OutPipelineOil!BM25+OutPipelineGas!BM25+OutStorage!BM25+OutGas!BM25+OutTransp!BM25+OutWholesale!BM25+OutRetail!BM25-MrgPipelineOil!BM25-MrgPipelineGas!BM25-MrgStorage!BM25-MrgGas!BM25-MrgTransp!BM25-MrgTax!BM25-MrgWholesale!BM25-MrgRetail!BM25-MBP!BM25</f>
        <v>-0.00099999999999989</v>
      </c>
      <c r="BN25" s="39" t="n">
        <f aca="false">Purchaser!BN25+OutPipelineOil!BN25+OutPipelineGas!BN25+OutStorage!BN25+OutGas!BN25+OutTransp!BN25+OutWholesale!BN25+OutRetail!BN25-MrgPipelineOil!BN25-MrgPipelineGas!BN25-MrgStorage!BN25-MrgGas!BN25-MrgTransp!BN25-MrgTax!BN25-MrgWholesale!BN25-MrgRetail!BN25-MBP!BN25</f>
        <v>0.00099999999999989</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100000000023856</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00100000000000033</v>
      </c>
      <c r="E26" s="37" t="n">
        <f aca="false">Purchaser!E26+OutPipelineOil!E26+OutPipelineGas!E26+OutStorage!E26+OutGas!E26+OutTransp!E26+OutWholesale!E26+OutRetail!E26-MrgPipelineOil!E26-MrgPipelineGas!E26-MrgStorage!E26-MrgGas!E26-MrgTransp!E26-MrgTax!E26-MrgWholesale!E26-MrgRetail!E26-MBP!E26</f>
        <v>0.001</v>
      </c>
      <c r="F26" s="36" t="n">
        <f aca="false">Purchaser!F26+OutPipelineOil!F26+OutPipelineGas!F26+OutStorage!F26+OutGas!F26+OutTransp!F26+OutWholesale!F26+OutRetail!F26-MrgPipelineOil!F26-MrgPipelineGas!F26-MrgStorage!F26-MrgGas!F26-MrgTransp!F26-MrgTax!F26-MrgWholesale!F26-MrgRetail!F26-MBP!F26</f>
        <v>-0.00100000000000122</v>
      </c>
      <c r="G26" s="37" t="n">
        <f aca="false">Purchaser!G26+OutPipelineOil!G26+OutPipelineGas!G26+OutStorage!G26+OutGas!G26+OutTransp!G26+OutWholesale!G26+OutRetail!G26-MrgPipelineOil!G26-MrgPipelineGas!G26-MrgStorage!G26-MrgGas!G26-MrgTransp!G26-MrgTax!G26-MrgWholesale!G26-MrgRetail!G26-MBP!G26</f>
        <v>-0.001</v>
      </c>
      <c r="H26" s="36" t="n">
        <f aca="false">Purchaser!H26+OutPipelineOil!H26+OutPipelineGas!H26+OutStorage!H26+OutGas!H26+OutTransp!H26+OutWholesale!H26+OutRetail!H26-MrgPipelineOil!H26-MrgPipelineGas!H26-MrgStorage!H26-MrgGas!H26-MrgTransp!H26-MrgTax!H26-MrgWholesale!H26-MrgRetail!H26-MBP!H26</f>
        <v>0</v>
      </c>
      <c r="I26" s="37" t="n">
        <f aca="false">Purchaser!I26+OutPipelineOil!I26+OutPipelineGas!I26+OutStorage!I26+OutGas!I26+OutTransp!I26+OutWholesale!I26+OutRetail!I26-MrgPipelineOil!I26-MrgPipelineGas!I26-MrgStorage!I26-MrgGas!I26-MrgTransp!I26-MrgTax!I26-MrgWholesale!I26-MrgRetail!I26-MBP!I26</f>
        <v>0</v>
      </c>
      <c r="J26" s="36" t="n">
        <f aca="false">Purchaser!J26+OutPipelineOil!J26+OutPipelineGas!J26+OutStorage!J26+OutGas!J26+OutTransp!J26+OutWholesale!J26+OutRetail!J26-MrgPipelineOil!J26-MrgPipelineGas!J26-MrgStorage!J26-MrgGas!J26-MrgTransp!J26-MrgTax!J26-MrgWholesale!J26-MrgRetail!J26-MBP!J26</f>
        <v>0</v>
      </c>
      <c r="K26" s="37" t="n">
        <f aca="false">Purchaser!K26+OutPipelineOil!K26+OutPipelineGas!K26+OutStorage!K26+OutGas!K26+OutTransp!K26+OutWholesale!K26+OutRetail!K26-MrgPipelineOil!K26-MrgPipelineGas!K26-MrgStorage!K26-MrgGas!K26-MrgTransp!K26-MrgTax!K26-MrgWholesale!K26-MrgRetail!K26-MBP!K26</f>
        <v>0.00100000000000122</v>
      </c>
      <c r="L26" s="36" t="n">
        <f aca="false">Purchaser!L26+OutPipelineOil!L26+OutPipelineGas!L26+OutStorage!L26+OutGas!L26+OutTransp!L26+OutWholesale!L26+OutRetail!L26-MrgPipelineOil!L26-MrgPipelineGas!L26-MrgStorage!L26-MrgGas!L26-MrgTransp!L26-MrgTax!L26-MrgWholesale!L26-MrgRetail!L26-MBP!L26</f>
        <v>0.00100000000000122</v>
      </c>
      <c r="M26" s="37" t="n">
        <f aca="false">Purchaser!M26+OutPipelineOil!M26+OutPipelineGas!M26+OutStorage!M26+OutGas!M26+OutTransp!M26+OutWholesale!M26+OutRetail!M26-MrgPipelineOil!M26-MrgPipelineGas!M26-MrgStorage!M26-MrgGas!M26-MrgTransp!M26-MrgTax!M26-MrgWholesale!M26-MrgRetail!M26-MBP!M26</f>
        <v>0</v>
      </c>
      <c r="N26" s="36" t="n">
        <f aca="false">Purchaser!N26+OutPipelineOil!N26+OutPipelineGas!N26+OutStorage!N26+OutGas!N26+OutTransp!N26+OutWholesale!N26+OutRetail!N26-MrgPipelineOil!N26-MrgPipelineGas!N26-MrgStorage!N26-MrgGas!N26-MrgTransp!N26-MrgTax!N26-MrgWholesale!N26-MrgRetail!N26-MBP!N26</f>
        <v>0</v>
      </c>
      <c r="O26" s="37" t="n">
        <f aca="false">Purchaser!O26+OutPipelineOil!O26+OutPipelineGas!O26+OutStorage!O26+OutGas!O26+OutTransp!O26+OutWholesale!O26+OutRetail!O26-MrgPipelineOil!O26-MrgPipelineGas!O26-MrgStorage!O26-MrgGas!O26-MrgTransp!O26-MrgTax!O26-MrgWholesale!O26-MrgRetail!O26-MBP!O26</f>
        <v>0</v>
      </c>
      <c r="P26" s="36" t="n">
        <f aca="false">Purchaser!P26+OutPipelineOil!P26+OutPipelineGas!P26+OutStorage!P26+OutGas!P26+OutTransp!P26+OutWholesale!P26+OutRetail!P26-MrgPipelineOil!P26-MrgPipelineGas!P26-MrgStorage!P26-MrgGas!P26-MrgTransp!P26-MrgTax!P26-MrgWholesale!P26-MrgRetail!P26-MBP!P26</f>
        <v>0.00100000000000477</v>
      </c>
      <c r="Q26" s="38" t="n">
        <f aca="false">Purchaser!Q26+OutPipelineOil!Q26+OutPipelineGas!Q26+OutStorage!Q26+OutGas!Q26+OutTransp!Q26+OutWholesale!Q26+OutRetail!Q26-MrgPipelineOil!Q26-MrgPipelineGas!Q26-MrgStorage!Q26-MrgGas!Q26-MrgTransp!Q26-MrgTax!Q26-MrgWholesale!Q26-MrgRetail!Q26-MBP!Q26</f>
        <v>0</v>
      </c>
      <c r="R26" s="36"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6"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00100000000000011</v>
      </c>
      <c r="V26" s="36" t="n">
        <f aca="false">Purchaser!V26+OutPipelineOil!V26+OutPipelineGas!V26+OutStorage!V26+OutGas!V26+OutTransp!V26+OutWholesale!V26+OutRetail!V26-MrgPipelineOil!V26-MrgPipelineGas!V26-MrgStorage!V26-MrgGas!V26-MrgTransp!V26-MrgTax!V26-MrgWholesale!V26-MrgRetail!V26-MBP!V26</f>
        <v>0.00099999999999989</v>
      </c>
      <c r="W26" s="38" t="n">
        <f aca="false">Purchaser!W26+OutPipelineOil!W26+OutPipelineGas!W26+OutStorage!W26+OutGas!W26+OutTransp!W26+OutWholesale!W26+OutRetail!W26-MrgPipelineOil!W26-MrgPipelineGas!W26-MrgStorage!W26-MrgGas!W26-MrgTransp!W26-MrgTax!W26-MrgWholesale!W26-MrgRetail!W26-MBP!W26</f>
        <v>0</v>
      </c>
      <c r="X26" s="36" t="n">
        <f aca="false">Purchaser!X26+OutPipelineOil!X26+OutPipelineGas!X26+OutStorage!X26+OutGas!X26+OutTransp!X26+OutWholesale!X26+OutRetail!X26-MrgPipelineOil!X26-MrgPipelineGas!X26-MrgStorage!X26-MrgGas!X26-MrgTransp!X26-MrgTax!X26-MrgWholesale!X26-MrgRetail!X26-MBP!X26</f>
        <v>0.001</v>
      </c>
      <c r="Y26" s="38" t="n">
        <f aca="false">Purchaser!Y26+OutPipelineOil!Y26+OutPipelineGas!Y26+OutStorage!Y26+OutGas!Y26+OutTransp!Y26+OutWholesale!Y26+OutRetail!Y26-MrgPipelineOil!Y26-MrgPipelineGas!Y26-MrgStorage!Y26-MrgGas!Y26-MrgTransp!Y26-MrgTax!Y26-MrgWholesale!Y26-MrgRetail!Y26-MBP!Y26</f>
        <v>0.00100000000000477</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0999999999999446</v>
      </c>
      <c r="AB26" s="36" t="n">
        <f aca="false">Purchaser!AB26+OutPipelineOil!AB26+OutPipelineGas!AB26+OutStorage!AB26+OutGas!AB26+OutTransp!AB26+OutWholesale!AB26+OutRetail!AB26-MrgPipelineOil!AB26-MrgPipelineGas!AB26-MrgStorage!AB26-MrgGas!AB26-MrgTransp!AB26-MrgTax!AB26-MrgWholesale!AB26-MrgRetail!AB26-MBP!AB26</f>
        <v>0.00100000000000477</v>
      </c>
      <c r="AC26" s="37" t="n">
        <f aca="false">Purchaser!AC26+OutPipelineOil!AC26+OutPipelineGas!AC26+OutStorage!AC26+OutGas!AC26+OutTransp!AC26+OutWholesale!AC26+OutRetail!AC26-MrgPipelineOil!AC26-MrgPipelineGas!AC26-MrgStorage!AC26-MrgGas!AC26-MrgTransp!AC26-MrgTax!AC26-MrgWholesale!AC26-MrgRetail!AC26-MBP!AC26</f>
        <v>0</v>
      </c>
      <c r="AD26" s="39" t="n">
        <f aca="false">Purchaser!AD26+OutPipelineOil!AD26+OutPipelineGas!AD26+OutStorage!AD26+OutGas!AD26+OutTransp!AD26+OutWholesale!AD26+OutRetail!AD26-MrgPipelineOil!AD26-MrgPipelineGas!AD26-MrgStorage!AD26-MrgGas!AD26-MrgTransp!AD26-MrgTax!AD26-MrgWholesale!AD26-MrgRetail!AD26-MBP!AD26</f>
        <v>0</v>
      </c>
      <c r="AE26" s="37" t="n">
        <f aca="false">Purchaser!AE26+OutPipelineOil!AE26+OutPipelineGas!AE26+OutStorage!AE26+OutGas!AE26+OutTransp!AE26+OutWholesale!AE26+OutRetail!AE26-MrgPipelineOil!AE26-MrgPipelineGas!AE26-MrgStorage!AE26-MrgGas!AE26-MrgTransp!AE26-MrgTax!AE26-MrgWholesale!AE26-MrgRetail!AE26-MBP!AE26</f>
        <v>0.001</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v>
      </c>
      <c r="AQ26" s="37" t="n">
        <f aca="false">Purchaser!AQ26+OutPipelineOil!AQ26+OutPipelineGas!AQ26+OutStorage!AQ26+OutGas!AQ26+OutTransp!AQ26+OutWholesale!AQ26+OutRetail!AQ26-MrgPipelineOil!AQ26-MrgPipelineGas!AQ26-MrgStorage!AQ26-MrgGas!AQ26-MrgTransp!AQ26-MrgTax!AQ26-MrgWholesale!AQ26-MrgRetail!AQ26-MBP!AQ26</f>
        <v>0.000999999999999446</v>
      </c>
      <c r="AR26" s="36" t="n">
        <f aca="false">Purchaser!AR26+OutPipelineOil!AR26+OutPipelineGas!AR26+OutStorage!AR26+OutGas!AR26+OutTransp!AR26+OutWholesale!AR26+OutRetail!AR26-MrgPipelineOil!AR26-MrgPipelineGas!AR26-MrgStorage!AR26-MrgGas!AR26-MrgTransp!AR26-MrgTax!AR26-MrgWholesale!AR26-MrgRetail!AR26-MBP!AR26</f>
        <v>0.00100000000000477</v>
      </c>
      <c r="AS26" s="37" t="n">
        <f aca="false">Purchaser!AS26+OutPipelineOil!AS26+OutPipelineGas!AS26+OutStorage!AS26+OutGas!AS26+OutTransp!AS26+OutWholesale!AS26+OutRetail!AS26-MrgPipelineOil!AS26-MrgPipelineGas!AS26-MrgStorage!AS26-MrgGas!AS26-MrgTransp!AS26-MrgTax!AS26-MrgWholesale!AS26-MrgRetail!AS26-MBP!AS26</f>
        <v>0.000999999999997669</v>
      </c>
      <c r="AT26" s="36" t="n">
        <f aca="false">Purchaser!AT26+OutPipelineOil!AT26+OutPipelineGas!AT26+OutStorage!AT26+OutGas!AT26+OutTransp!AT26+OutWholesale!AT26+OutRetail!AT26-MrgPipelineOil!AT26-MrgPipelineGas!AT26-MrgStorage!AT26-MrgGas!AT26-MrgTransp!AT26-MrgTax!AT26-MrgWholesale!AT26-MrgRetail!AT26-MBP!AT26</f>
        <v>0</v>
      </c>
      <c r="AU26" s="37" t="n">
        <f aca="false">Purchaser!AU26+OutPipelineOil!AU26+OutPipelineGas!AU26+OutStorage!AU26+OutGas!AU26+OutTransp!AU26+OutWholesale!AU26+OutRetail!AU26-MrgPipelineOil!AU26-MrgPipelineGas!AU26-MrgStorage!AU26-MrgGas!AU26-MrgTransp!AU26-MrgTax!AU26-MrgWholesale!AU26-MrgRetail!AU26-MBP!AU26</f>
        <v>0.00100000000000477</v>
      </c>
      <c r="AV26" s="36" t="n">
        <f aca="false">Purchaser!AV26+OutPipelineOil!AV26+OutPipelineGas!AV26+OutStorage!AV26+OutGas!AV26+OutTransp!AV26+OutWholesale!AV26+OutRetail!AV26-MrgPipelineOil!AV26-MrgPipelineGas!AV26-MrgStorage!AV26-MrgGas!AV26-MrgTransp!AV26-MrgTax!AV26-MrgWholesale!AV26-MrgRetail!AV26-MBP!AV26</f>
        <v>0</v>
      </c>
      <c r="AW26" s="37" t="n">
        <f aca="false">Purchaser!AW26+OutPipelineOil!AW26+OutPipelineGas!AW26+OutStorage!AW26+OutGas!AW26+OutTransp!AW26+OutWholesale!AW26+OutRetail!AW26-MrgPipelineOil!AW26-MrgPipelineGas!AW26-MrgStorage!AW26-MrgGas!AW26-MrgTransp!AW26-MrgTax!AW26-MrgWholesale!AW26-MrgRetail!AW26-MBP!AW26</f>
        <v>0</v>
      </c>
      <c r="AX26" s="36" t="n">
        <f aca="false">Purchaser!AX26+OutPipelineOil!AX26+OutPipelineGas!AX26+OutStorage!AX26+OutGas!AX26+OutTransp!AX26+OutWholesale!AX26+OutRetail!AX26-MrgPipelineOil!AX26-MrgPipelineGas!AX26-MrgStorage!AX26-MrgGas!AX26-MrgTransp!AX26-MrgTax!AX26-MrgWholesale!AX26-MrgRetail!AX26-MBP!AX26</f>
        <v>0</v>
      </c>
      <c r="AY26" s="37" t="n">
        <f aca="false">Purchaser!AY26+OutPipelineOil!AY26+OutPipelineGas!AY26+OutStorage!AY26+OutGas!AY26+OutTransp!AY26+OutWholesale!AY26+OutRetail!AY26-MrgPipelineOil!AY26-MrgPipelineGas!AY26-MrgStorage!AY26-MrgGas!AY26-MrgTransp!AY26-MrgTax!AY26-MrgWholesale!AY26-MrgRetail!AY26-MBP!AY26</f>
        <v>0</v>
      </c>
      <c r="AZ26" s="36" t="n">
        <f aca="false">Purchaser!AZ26+OutPipelineOil!AZ26+OutPipelineGas!AZ26+OutStorage!AZ26+OutGas!AZ26+OutTransp!AZ26+OutWholesale!AZ26+OutRetail!AZ26-MrgPipelineOil!AZ26-MrgPipelineGas!AZ26-MrgStorage!AZ26-MrgGas!AZ26-MrgTransp!AZ26-MrgTax!AZ26-MrgWholesale!AZ26-MrgRetail!AZ26-MBP!AZ26</f>
        <v>0</v>
      </c>
      <c r="BA26" s="37" t="n">
        <f aca="false">Purchaser!BA26+OutPipelineOil!BA26+OutPipelineGas!BA26+OutStorage!BA26+OutGas!BA26+OutTransp!BA26+OutWholesale!BA26+OutRetail!BA26-MrgPipelineOil!BA26-MrgPipelineGas!BA26-MrgStorage!BA26-MrgGas!BA26-MrgTransp!BA26-MrgTax!BA26-MrgWholesale!BA26-MrgRetail!BA26-MBP!BA26</f>
        <v>0</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v>
      </c>
      <c r="BD26" s="39" t="n">
        <f aca="false">Purchaser!BD26+OutPipelineOil!BD26+OutPipelineGas!BD26+OutStorage!BD26+OutGas!BD26+OutTransp!BD26+OutWholesale!BD26+OutRetail!BD26-MrgPipelineOil!BD26-MrgPipelineGas!BD26-MrgStorage!BD26-MrgGas!BD26-MrgTransp!BD26-MrgTax!BD26-MrgWholesale!BD26-MrgRetail!BD26-MBP!BD26</f>
        <v>-0.00099999999999989</v>
      </c>
      <c r="BE26" s="37" t="n">
        <f aca="false">Purchaser!BE26+OutPipelineOil!BE26+OutPipelineGas!BE26+OutStorage!BE26+OutGas!BE26+OutTransp!BE26+OutWholesale!BE26+OutRetail!BE26-MrgPipelineOil!BE26-MrgPipelineGas!BE26-MrgStorage!BE26-MrgGas!BE26-MrgTransp!BE26-MrgTax!BE26-MrgWholesale!BE26-MrgRetail!BE26-MBP!BE26</f>
        <v>-0.00100000000001899</v>
      </c>
      <c r="BF26" s="39" t="n">
        <f aca="false">Purchaser!BF26+OutPipelineOil!BF26+OutPipelineGas!BF26+OutStorage!BF26+OutGas!BF26+OutTransp!BF26+OutWholesale!BF26+OutRetail!BF26-MrgPipelineOil!BF26-MrgPipelineGas!BF26-MrgStorage!BF26-MrgGas!BF26-MrgTransp!BF26-MrgTax!BF26-MrgWholesale!BF26-MrgRetail!BF26-MBP!BF26</f>
        <v>-0.00200000000000244</v>
      </c>
      <c r="BG26" s="37" t="n">
        <f aca="false">Purchaser!BG26+OutPipelineOil!BG26+OutPipelineGas!BG26+OutStorage!BG26+OutGas!BG26+OutTransp!BG26+OutWholesale!BG26+OutRetail!BG26-MrgPipelineOil!BG26-MrgPipelineGas!BG26-MrgStorage!BG26-MrgGas!BG26-MrgTransp!BG26-MrgTax!BG26-MrgWholesale!BG26-MrgRetail!BG26-MBP!BG26</f>
        <v>0.00100000000001899</v>
      </c>
      <c r="BH26" s="39" t="n">
        <f aca="false">Purchaser!BH26+OutPipelineOil!BH26+OutPipelineGas!BH26+OutStorage!BH26+OutGas!BH26+OutTransp!BH26+OutWholesale!BH26+OutRetail!BH26-MrgPipelineOil!BH26-MrgPipelineGas!BH26-MrgStorage!BH26-MrgGas!BH26-MrgTransp!BH26-MrgTax!BH26-MrgWholesale!BH26-MrgRetail!BH26-MBP!BH26</f>
        <v>0</v>
      </c>
      <c r="BI26" s="37" t="n">
        <f aca="false">Purchaser!BI26+OutPipelineOil!BI26+OutPipelineGas!BI26+OutStorage!BI26+OutGas!BI26+OutTransp!BI26+OutWholesale!BI26+OutRetail!BI26-MrgPipelineOil!BI26-MrgPipelineGas!BI26-MrgStorage!BI26-MrgGas!BI26-MrgTransp!BI26-MrgTax!BI26-MrgWholesale!BI26-MrgRetail!BI26-MBP!BI26</f>
        <v>0</v>
      </c>
      <c r="BJ26" s="39" t="n">
        <f aca="false">Purchaser!BJ26+OutPipelineOil!BJ26+OutPipelineGas!BJ26+OutStorage!BJ26+OutGas!BJ26+OutTransp!BJ26+OutWholesale!BJ26+OutRetail!BJ26-MrgPipelineOil!BJ26-MrgPipelineGas!BJ26-MrgStorage!BJ26-MrgGas!BJ26-MrgTransp!BJ26-MrgTax!BJ26-MrgWholesale!BJ26-MrgRetail!BJ26-MBP!BJ26</f>
        <v>0</v>
      </c>
      <c r="BK26" s="37" t="n">
        <f aca="false">Purchaser!BK26+OutPipelineOil!BK26+OutPipelineGas!BK26+OutStorage!BK26+OutGas!BK26+OutTransp!BK26+OutWholesale!BK26+OutRetail!BK26-MrgPipelineOil!BK26-MrgPipelineGas!BK26-MrgStorage!BK26-MrgGas!BK26-MrgTransp!BK26-MrgTax!BK26-MrgWholesale!BK26-MrgRetail!BK26-MBP!BK26</f>
        <v>0</v>
      </c>
      <c r="BL26" s="39" t="n">
        <f aca="false">Purchaser!BL26+OutPipelineOil!BL26+OutPipelineGas!BL26+OutStorage!BL26+OutGas!BL26+OutTransp!BL26+OutWholesale!BL26+OutRetail!BL26-MrgPipelineOil!BL26-MrgPipelineGas!BL26-MrgStorage!BL26-MrgGas!BL26-MrgTransp!BL26-MrgTax!BL26-MrgWholesale!BL26-MrgRetail!BL26-MBP!BL26</f>
        <v>0</v>
      </c>
      <c r="BM26" s="37" t="n">
        <f aca="false">Purchaser!BM26+OutPipelineOil!BM26+OutPipelineGas!BM26+OutStorage!BM26+OutGas!BM26+OutTransp!BM26+OutWholesale!BM26+OutRetail!BM26-MrgPipelineOil!BM26-MrgPipelineGas!BM26-MrgStorage!BM26-MrgGas!BM26-MrgTransp!BM26-MrgTax!BM26-MrgWholesale!BM26-MrgRetail!BM26-MBP!BM26</f>
        <v>0</v>
      </c>
      <c r="BN26" s="39" t="n">
        <f aca="false">Purchaser!BN26+OutPipelineOil!BN26+OutPipelineGas!BN26+OutStorage!BN26+OutGas!BN26+OutTransp!BN26+OutWholesale!BN26+OutRetail!BN26-MrgPipelineOil!BN26-MrgPipelineGas!BN26-MrgStorage!BN26-MrgGas!BN26-MrgTransp!BN26-MrgTax!BN26-MrgWholesale!BN26-MrgRetail!BN26-MBP!BN26</f>
        <v>0</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00900000000001944</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001</v>
      </c>
      <c r="E27" s="37" t="n">
        <f aca="false">Purchaser!E27+OutPipelineOil!E27+OutPipelineGas!E27+OutStorage!E27+OutGas!E27+OutTransp!E27+OutWholesale!E27+OutRetail!E27-MrgPipelineOil!E27-MrgPipelineGas!E27-MrgStorage!E27-MrgGas!E27-MrgTransp!E27-MrgTax!E27-MrgWholesale!E27-MrgRetail!E27-MBP!E27</f>
        <v>0</v>
      </c>
      <c r="F27" s="36" t="n">
        <f aca="false">Purchaser!F27+OutPipelineOil!F27+OutPipelineGas!F27+OutStorage!F27+OutGas!F27+OutTransp!F27+OutWholesale!F27+OutRetail!F27-MrgPipelineOil!F27-MrgPipelineGas!F27-MrgStorage!F27-MrgGas!F27-MrgTransp!F27-MrgTax!F27-MrgWholesale!F27-MrgRetail!F27-MBP!F27</f>
        <v>0</v>
      </c>
      <c r="G27" s="37" t="n">
        <f aca="false">Purchaser!G27+OutPipelineOil!G27+OutPipelineGas!G27+OutStorage!G27+OutGas!G27+OutTransp!G27+OutWholesale!G27+OutRetail!G27-MrgPipelineOil!G27-MrgPipelineGas!G27-MrgStorage!G27-MrgGas!G27-MrgTransp!G27-MrgTax!G27-MrgWholesale!G27-MrgRetail!G27-MBP!G27</f>
        <v>0</v>
      </c>
      <c r="H27" s="36" t="n">
        <f aca="false">Purchaser!H27+OutPipelineOil!H27+OutPipelineGas!H27+OutStorage!H27+OutGas!H27+OutTransp!H27+OutWholesale!H27+OutRetail!H27-MrgPipelineOil!H27-MrgPipelineGas!H27-MrgStorage!H27-MrgGas!H27-MrgTransp!H27-MrgTax!H27-MrgWholesale!H27-MrgRetail!H27-MBP!H27</f>
        <v>0</v>
      </c>
      <c r="I27" s="37" t="n">
        <f aca="false">Purchaser!I27+OutPipelineOil!I27+OutPipelineGas!I27+OutStorage!I27+OutGas!I27+OutTransp!I27+OutWholesale!I27+OutRetail!I27-MrgPipelineOil!I27-MrgPipelineGas!I27-MrgStorage!I27-MrgGas!I27-MrgTransp!I27-MrgTax!I27-MrgWholesale!I27-MrgRetail!I27-MBP!I27</f>
        <v>-0.00100000000000033</v>
      </c>
      <c r="J27" s="36" t="n">
        <f aca="false">Purchaser!J27+OutPipelineOil!J27+OutPipelineGas!J27+OutStorage!J27+OutGas!J27+OutTransp!J27+OutWholesale!J27+OutRetail!J27-MrgPipelineOil!J27-MrgPipelineGas!J27-MrgStorage!J27-MrgGas!J27-MrgTransp!J27-MrgTax!J27-MrgWholesale!J27-MrgRetail!J27-MBP!J27</f>
        <v>0</v>
      </c>
      <c r="K27" s="37" t="n">
        <f aca="false">Purchaser!K27+OutPipelineOil!K27+OutPipelineGas!K27+OutStorage!K27+OutGas!K27+OutTransp!K27+OutWholesale!K27+OutRetail!K27-MrgPipelineOil!K27-MrgPipelineGas!K27-MrgStorage!K27-MrgGas!K27-MrgTransp!K27-MrgTax!K27-MrgWholesale!K27-MrgRetail!K27-MBP!K27</f>
        <v>-0.000999999999999446</v>
      </c>
      <c r="L27" s="36" t="n">
        <f aca="false">Purchaser!L27+OutPipelineOil!L27+OutPipelineGas!L27+OutStorage!L27+OutGas!L27+OutTransp!L27+OutWholesale!L27+OutRetail!L27-MrgPipelineOil!L27-MrgPipelineGas!L27-MrgStorage!L27-MrgGas!L27-MrgTransp!L27-MrgTax!L27-MrgWholesale!L27-MrgRetail!L27-MBP!L27</f>
        <v>0</v>
      </c>
      <c r="M27" s="37" t="n">
        <f aca="false">Purchaser!M27+OutPipelineOil!M27+OutPipelineGas!M27+OutStorage!M27+OutGas!M27+OutTransp!M27+OutWholesale!M27+OutRetail!M27-MrgPipelineOil!M27-MrgPipelineGas!M27-MrgStorage!M27-MrgGas!M27-MrgTransp!M27-MrgTax!M27-MrgWholesale!M27-MrgRetail!M27-MBP!M27</f>
        <v>0</v>
      </c>
      <c r="N27" s="36" t="n">
        <f aca="false">Purchaser!N27+OutPipelineOil!N27+OutPipelineGas!N27+OutStorage!N27+OutGas!N27+OutTransp!N27+OutWholesale!N27+OutRetail!N27-MrgPipelineOil!N27-MrgPipelineGas!N27-MrgStorage!N27-MrgGas!N27-MrgTransp!N27-MrgTax!N27-MrgWholesale!N27-MrgRetail!N27-MBP!N27</f>
        <v>0</v>
      </c>
      <c r="O27" s="37" t="n">
        <f aca="false">Purchaser!O27+OutPipelineOil!O27+OutPipelineGas!O27+OutStorage!O27+OutGas!O27+OutTransp!O27+OutWholesale!O27+OutRetail!O27-MrgPipelineOil!O27-MrgPipelineGas!O27-MrgStorage!O27-MrgGas!O27-MrgTransp!O27-MrgTax!O27-MrgWholesale!O27-MrgRetail!O27-MBP!O27</f>
        <v>0</v>
      </c>
      <c r="P27" s="36"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v>
      </c>
      <c r="R27" s="36"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6"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v>
      </c>
      <c r="V27" s="36" t="n">
        <f aca="false">Purchaser!V27+OutPipelineOil!V27+OutPipelineGas!V27+OutStorage!V27+OutGas!V27+OutTransp!V27+OutWholesale!V27+OutRetail!V27-MrgPipelineOil!V27-MrgPipelineGas!V27-MrgStorage!V27-MrgGas!V27-MrgTransp!V27-MrgTax!V27-MrgWholesale!V27-MrgRetail!V27-MBP!V27</f>
        <v>0.000999999999999446</v>
      </c>
      <c r="W27" s="38" t="n">
        <f aca="false">Purchaser!W27+OutPipelineOil!W27+OutPipelineGas!W27+OutStorage!W27+OutGas!W27+OutTransp!W27+OutWholesale!W27+OutRetail!W27-MrgPipelineOil!W27-MrgPipelineGas!W27-MrgStorage!W27-MrgGas!W27-MrgTransp!W27-MrgTax!W27-MrgWholesale!W27-MrgRetail!W27-MBP!W27</f>
        <v>0</v>
      </c>
      <c r="X27" s="36" t="n">
        <f aca="false">Purchaser!X27+OutPipelineOil!X27+OutPipelineGas!X27+OutStorage!X27+OutGas!X27+OutTransp!X27+OutWholesale!X27+OutRetail!X27-MrgPipelineOil!X27-MrgPipelineGas!X27-MrgStorage!X27-MrgGas!X27-MrgTransp!X27-MrgTax!X27-MrgWholesale!X27-MrgRetail!X27-MBP!X27</f>
        <v>0.000999999999997669</v>
      </c>
      <c r="Y27" s="38" t="n">
        <f aca="false">Purchaser!Y27+OutPipelineOil!Y27+OutPipelineGas!Y27+OutStorage!Y27+OutGas!Y27+OutTransp!Y27+OutWholesale!Y27+OutRetail!Y27-MrgPipelineOil!Y27-MrgPipelineGas!Y27-MrgStorage!Y27-MrgGas!Y27-MrgTransp!Y27-MrgTax!Y27-MrgWholesale!Y27-MrgRetail!Y27-MBP!Y27</f>
        <v>0</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0999999999999446</v>
      </c>
      <c r="AB27" s="36" t="n">
        <f aca="false">Purchaser!AB27+OutPipelineOil!AB27+OutPipelineGas!AB27+OutStorage!AB27+OutGas!AB27+OutTransp!AB27+OutWholesale!AB27+OutRetail!AB27-MrgPipelineOil!AB27-MrgPipelineGas!AB27-MrgStorage!AB27-MrgGas!AB27-MrgTransp!AB27-MrgTax!AB27-MrgWholesale!AB27-MrgRetail!AB27-MBP!AB27</f>
        <v>-0.00100000000000477</v>
      </c>
      <c r="AC27" s="37" t="n">
        <f aca="false">Purchaser!AC27+OutPipelineOil!AC27+OutPipelineGas!AC27+OutStorage!AC27+OutGas!AC27+OutTransp!AC27+OutWholesale!AC27+OutRetail!AC27-MrgPipelineOil!AC27-MrgPipelineGas!AC27-MrgStorage!AC27-MrgGas!AC27-MrgTransp!AC27-MrgTax!AC27-MrgWholesale!AC27-MrgRetail!AC27-MBP!AC27</f>
        <v>-0.0010000000000332</v>
      </c>
      <c r="AD27" s="39" t="n">
        <f aca="false">Purchaser!AD27+OutPipelineOil!AD27+OutPipelineGas!AD27+OutStorage!AD27+OutGas!AD27+OutTransp!AD27+OutWholesale!AD27+OutRetail!AD27-MrgPipelineOil!AD27-MrgPipelineGas!AD27-MrgStorage!AD27-MrgGas!AD27-MrgTransp!AD27-MrgTax!AD27-MrgWholesale!AD27-MrgRetail!AD27-MBP!AD27</f>
        <v>0</v>
      </c>
      <c r="AE27" s="37" t="n">
        <f aca="false">Purchaser!AE27+OutPipelineOil!AE27+OutPipelineGas!AE27+OutStorage!AE27+OutGas!AE27+OutTransp!AE27+OutWholesale!AE27+OutRetail!AE27-MrgPipelineOil!AE27-MrgPipelineGas!AE27-MrgStorage!AE27-MrgGas!AE27-MrgTransp!AE27-MrgTax!AE27-MrgWholesale!AE27-MrgRetail!AE27-MBP!AE27</f>
        <v>0</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000999999999997669</v>
      </c>
      <c r="AN27" s="39" t="n">
        <f aca="false">Purchaser!AN27+OutPipelineOil!AN27+OutPipelineGas!AN27+OutStorage!AN27+OutGas!AN27+OutTransp!AN27+OutWholesale!AN27+OutRetail!AN27-MrgPipelineOil!AN27-MrgPipelineGas!AN27-MrgStorage!AN27-MrgGas!AN27-MrgTransp!AN27-MrgTax!AN27-MrgWholesale!AN27-MrgRetail!AN27-MBP!AN27</f>
        <v>0</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v>
      </c>
      <c r="AQ27" s="37" t="n">
        <f aca="false">Purchaser!AQ27+OutPipelineOil!AQ27+OutPipelineGas!AQ27+OutStorage!AQ27+OutGas!AQ27+OutTransp!AQ27+OutWholesale!AQ27+OutRetail!AQ27-MrgPipelineOil!AQ27-MrgPipelineGas!AQ27-MrgStorage!AQ27-MrgGas!AQ27-MrgTransp!AQ27-MrgTax!AQ27-MrgWholesale!AQ27-MrgRetail!AQ27-MBP!AQ27</f>
        <v>0</v>
      </c>
      <c r="AR27" s="36" t="n">
        <f aca="false">Purchaser!AR27+OutPipelineOil!AR27+OutPipelineGas!AR27+OutStorage!AR27+OutGas!AR27+OutTransp!AR27+OutWholesale!AR27+OutRetail!AR27-MrgPipelineOil!AR27-MrgPipelineGas!AR27-MrgStorage!AR27-MrgGas!AR27-MrgTransp!AR27-MrgTax!AR27-MrgWholesale!AR27-MrgRetail!AR27-MBP!AR27</f>
        <v>0</v>
      </c>
      <c r="AS27" s="37" t="n">
        <f aca="false">Purchaser!AS27+OutPipelineOil!AS27+OutPipelineGas!AS27+OutStorage!AS27+OutGas!AS27+OutTransp!AS27+OutWholesale!AS27+OutRetail!AS27-MrgPipelineOil!AS27-MrgPipelineGas!AS27-MrgStorage!AS27-MrgGas!AS27-MrgTransp!AS27-MrgTax!AS27-MrgWholesale!AS27-MrgRetail!AS27-MBP!AS27</f>
        <v>0</v>
      </c>
      <c r="AT27" s="36" t="n">
        <f aca="false">Purchaser!AT27+OutPipelineOil!AT27+OutPipelineGas!AT27+OutStorage!AT27+OutGas!AT27+OutTransp!AT27+OutWholesale!AT27+OutRetail!AT27-MrgPipelineOil!AT27-MrgPipelineGas!AT27-MrgStorage!AT27-MrgGas!AT27-MrgTransp!AT27-MrgTax!AT27-MrgWholesale!AT27-MrgRetail!AT27-MBP!AT27</f>
        <v>0.00100000000000122</v>
      </c>
      <c r="AU27" s="37" t="n">
        <f aca="false">Purchaser!AU27+OutPipelineOil!AU27+OutPipelineGas!AU27+OutStorage!AU27+OutGas!AU27+OutTransp!AU27+OutWholesale!AU27+OutRetail!AU27-MrgPipelineOil!AU27-MrgPipelineGas!AU27-MrgStorage!AU27-MrgGas!AU27-MrgTransp!AU27-MrgTax!AU27-MrgWholesale!AU27-MrgRetail!AU27-MBP!AU27</f>
        <v>-0.000999999999997669</v>
      </c>
      <c r="AV27" s="36" t="n">
        <f aca="false">Purchaser!AV27+OutPipelineOil!AV27+OutPipelineGas!AV27+OutStorage!AV27+OutGas!AV27+OutTransp!AV27+OutWholesale!AV27+OutRetail!AV27-MrgPipelineOil!AV27-MrgPipelineGas!AV27-MrgStorage!AV27-MrgGas!AV27-MrgTransp!AV27-MrgTax!AV27-MrgWholesale!AV27-MrgRetail!AV27-MBP!AV27</f>
        <v>0</v>
      </c>
      <c r="AW27" s="37" t="n">
        <f aca="false">Purchaser!AW27+OutPipelineOil!AW27+OutPipelineGas!AW27+OutStorage!AW27+OutGas!AW27+OutTransp!AW27+OutWholesale!AW27+OutRetail!AW27-MrgPipelineOil!AW27-MrgPipelineGas!AW27-MrgStorage!AW27-MrgGas!AW27-MrgTransp!AW27-MrgTax!AW27-MrgWholesale!AW27-MrgRetail!AW27-MBP!AW27</f>
        <v>-0.00100000000000033</v>
      </c>
      <c r="AX27" s="36" t="n">
        <f aca="false">Purchaser!AX27+OutPipelineOil!AX27+OutPipelineGas!AX27+OutStorage!AX27+OutGas!AX27+OutTransp!AX27+OutWholesale!AX27+OutRetail!AX27-MrgPipelineOil!AX27-MrgPipelineGas!AX27-MrgStorage!AX27-MrgGas!AX27-MrgTransp!AX27-MrgTax!AX27-MrgWholesale!AX27-MrgRetail!AX27-MBP!AX27</f>
        <v>0.000999999999997669</v>
      </c>
      <c r="AY27" s="37" t="n">
        <f aca="false">Purchaser!AY27+OutPipelineOil!AY27+OutPipelineGas!AY27+OutStorage!AY27+OutGas!AY27+OutTransp!AY27+OutWholesale!AY27+OutRetail!AY27-MrgPipelineOil!AY27-MrgPipelineGas!AY27-MrgStorage!AY27-MrgGas!AY27-MrgTransp!AY27-MrgTax!AY27-MrgWholesale!AY27-MrgRetail!AY27-MBP!AY27</f>
        <v>0.000999999999997669</v>
      </c>
      <c r="AZ27" s="36" t="n">
        <f aca="false">Purchaser!AZ27+OutPipelineOil!AZ27+OutPipelineGas!AZ27+OutStorage!AZ27+OutGas!AZ27+OutTransp!AZ27+OutWholesale!AZ27+OutRetail!AZ27-MrgPipelineOil!AZ27-MrgPipelineGas!AZ27-MrgStorage!AZ27-MrgGas!AZ27-MrgTransp!AZ27-MrgTax!AZ27-MrgWholesale!AZ27-MrgRetail!AZ27-MBP!AZ27</f>
        <v>0</v>
      </c>
      <c r="BA27" s="37" t="n">
        <f aca="false">Purchaser!BA27+OutPipelineOil!BA27+OutPipelineGas!BA27+OutStorage!BA27+OutGas!BA27+OutTransp!BA27+OutWholesale!BA27+OutRetail!BA27-MrgPipelineOil!BA27-MrgPipelineGas!BA27-MrgStorage!BA27-MrgGas!BA27-MrgTransp!BA27-MrgTax!BA27-MrgWholesale!BA27-MrgRetail!BA27-MBP!BA27</f>
        <v>0</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v>
      </c>
      <c r="BD27" s="39" t="n">
        <f aca="false">Purchaser!BD27+OutPipelineOil!BD27+OutPipelineGas!BD27+OutStorage!BD27+OutGas!BD27+OutTransp!BD27+OutWholesale!BD27+OutRetail!BD27-MrgPipelineOil!BD27-MrgPipelineGas!BD27-MrgStorage!BD27-MrgGas!BD27-MrgTransp!BD27-MrgTax!BD27-MrgWholesale!BD27-MrgRetail!BD27-MBP!BD27</f>
        <v>0.001</v>
      </c>
      <c r="BE27" s="37" t="n">
        <f aca="false">Purchaser!BE27+OutPipelineOil!BE27+OutPipelineGas!BE27+OutStorage!BE27+OutGas!BE27+OutTransp!BE27+OutWholesale!BE27+OutRetail!BE27-MrgPipelineOil!BE27-MrgPipelineGas!BE27-MrgStorage!BE27-MrgGas!BE27-MrgTransp!BE27-MrgTax!BE27-MrgWholesale!BE27-MrgRetail!BE27-MBP!BE27</f>
        <v>-0.00200000000000067</v>
      </c>
      <c r="BF27" s="39" t="n">
        <f aca="false">Purchaser!BF27+OutPipelineOil!BF27+OutPipelineGas!BF27+OutStorage!BF27+OutGas!BF27+OutTransp!BF27+OutWholesale!BF27+OutRetail!BF27-MrgPipelineOil!BF27-MrgPipelineGas!BF27-MrgStorage!BF27-MrgGas!BF27-MrgTransp!BF27-MrgTax!BF27-MrgWholesale!BF27-MrgRetail!BF27-MBP!BF27</f>
        <v>0</v>
      </c>
      <c r="BG27" s="37" t="n">
        <f aca="false">Purchaser!BG27+OutPipelineOil!BG27+OutPipelineGas!BG27+OutStorage!BG27+OutGas!BG27+OutTransp!BG27+OutWholesale!BG27+OutRetail!BG27-MrgPipelineOil!BG27-MrgPipelineGas!BG27-MrgStorage!BG27-MrgGas!BG27-MrgTransp!BG27-MrgTax!BG27-MrgWholesale!BG27-MrgRetail!BG27-MBP!BG27</f>
        <v>0</v>
      </c>
      <c r="BH27" s="39" t="n">
        <f aca="false">Purchaser!BH27+OutPipelineOil!BH27+OutPipelineGas!BH27+OutStorage!BH27+OutGas!BH27+OutTransp!BH27+OutWholesale!BH27+OutRetail!BH27-MrgPipelineOil!BH27-MrgPipelineGas!BH27-MrgStorage!BH27-MrgGas!BH27-MrgTransp!BH27-MrgTax!BH27-MrgWholesale!BH27-MrgRetail!BH27-MBP!BH27</f>
        <v>0</v>
      </c>
      <c r="BI27" s="37" t="n">
        <f aca="false">Purchaser!BI27+OutPipelineOil!BI27+OutPipelineGas!BI27+OutStorage!BI27+OutGas!BI27+OutTransp!BI27+OutWholesale!BI27+OutRetail!BI27-MrgPipelineOil!BI27-MrgPipelineGas!BI27-MrgStorage!BI27-MrgGas!BI27-MrgTransp!BI27-MrgTax!BI27-MrgWholesale!BI27-MrgRetail!BI27-MBP!BI27</f>
        <v>0</v>
      </c>
      <c r="BJ27" s="39" t="n">
        <f aca="false">Purchaser!BJ27+OutPipelineOil!BJ27+OutPipelineGas!BJ27+OutStorage!BJ27+OutGas!BJ27+OutTransp!BJ27+OutWholesale!BJ27+OutRetail!BJ27-MrgPipelineOil!BJ27-MrgPipelineGas!BJ27-MrgStorage!BJ27-MrgGas!BJ27-MrgTransp!BJ27-MrgTax!BJ27-MrgWholesale!BJ27-MrgRetail!BJ27-MBP!BJ27</f>
        <v>-0.000999999999999446</v>
      </c>
      <c r="BK27" s="37" t="n">
        <f aca="false">Purchaser!BK27+OutPipelineOil!BK27+OutPipelineGas!BK27+OutStorage!BK27+OutGas!BK27+OutTransp!BK27+OutWholesale!BK27+OutRetail!BK27-MrgPipelineOil!BK27-MrgPipelineGas!BK27-MrgStorage!BK27-MrgGas!BK27-MrgTransp!BK27-MrgTax!BK27-MrgWholesale!BK27-MrgRetail!BK27-MBP!BK27</f>
        <v>0</v>
      </c>
      <c r="BL27" s="39" t="n">
        <f aca="false">Purchaser!BL27+OutPipelineOil!BL27+OutPipelineGas!BL27+OutStorage!BL27+OutGas!BL27+OutTransp!BL27+OutWholesale!BL27+OutRetail!BL27-MrgPipelineOil!BL27-MrgPipelineGas!BL27-MrgStorage!BL27-MrgGas!BL27-MrgTransp!BL27-MrgTax!BL27-MrgWholesale!BL27-MrgRetail!BL27-MBP!BL27</f>
        <v>0.000999999999997669</v>
      </c>
      <c r="BM27" s="37" t="n">
        <f aca="false">Purchaser!BM27+OutPipelineOil!BM27+OutPipelineGas!BM27+OutStorage!BM27+OutGas!BM27+OutTransp!BM27+OutWholesale!BM27+OutRetail!BM27-MrgPipelineOil!BM27-MrgPipelineGas!BM27-MrgStorage!BM27-MrgGas!BM27-MrgTransp!BM27-MrgTax!BM27-MrgWholesale!BM27-MrgRetail!BM27-MBP!BM27</f>
        <v>0</v>
      </c>
      <c r="BN27" s="39" t="n">
        <f aca="false">Purchaser!BN27+OutPipelineOil!BN27+OutPipelineGas!BN27+OutStorage!BN27+OutGas!BN27+OutTransp!BN27+OutWholesale!BN27+OutRetail!BN27-MrgPipelineOil!BN27-MrgPipelineGas!BN27-MrgStorage!BN27-MrgGas!BN27-MrgTransp!BN27-MrgTax!BN27-MrgWholesale!BN27-MrgRetail!BN27-MBP!BN27</f>
        <v>-0.00100000000000003</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4.74342787271098E-014</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v>
      </c>
      <c r="E28" s="37" t="n">
        <f aca="false">Purchaser!E28+OutPipelineOil!E28+OutPipelineGas!E28+OutStorage!E28+OutGas!E28+OutTransp!E28+OutWholesale!E28+OutRetail!E28-MrgPipelineOil!E28-MrgPipelineGas!E28-MrgStorage!E28-MrgGas!E28-MrgTransp!E28-MrgTax!E28-MrgWholesale!E28-MrgRetail!E28-MBP!E28</f>
        <v>0</v>
      </c>
      <c r="F28" s="36" t="n">
        <f aca="false">Purchaser!F28+OutPipelineOil!F28+OutPipelineGas!F28+OutStorage!F28+OutGas!F28+OutTransp!F28+OutWholesale!F28+OutRetail!F28-MrgPipelineOil!F28-MrgPipelineGas!F28-MrgStorage!F28-MrgGas!F28-MrgTransp!F28-MrgTax!F28-MrgWholesale!F28-MrgRetail!F28-MBP!F28</f>
        <v>0</v>
      </c>
      <c r="G28" s="37" t="n">
        <f aca="false">Purchaser!G28+OutPipelineOil!G28+OutPipelineGas!G28+OutStorage!G28+OutGas!G28+OutTransp!G28+OutWholesale!G28+OutRetail!G28-MrgPipelineOil!G28-MrgPipelineGas!G28-MrgStorage!G28-MrgGas!G28-MrgTransp!G28-MrgTax!G28-MrgWholesale!G28-MrgRetail!G28-MBP!G28</f>
        <v>0</v>
      </c>
      <c r="H28" s="36" t="n">
        <f aca="false">Purchaser!H28+OutPipelineOil!H28+OutPipelineGas!H28+OutStorage!H28+OutGas!H28+OutTransp!H28+OutWholesale!H28+OutRetail!H28-MrgPipelineOil!H28-MrgPipelineGas!H28-MrgStorage!H28-MrgGas!H28-MrgTransp!H28-MrgTax!H28-MrgWholesale!H28-MrgRetail!H28-MBP!H28</f>
        <v>0.0010000000000332</v>
      </c>
      <c r="I28" s="37" t="n">
        <f aca="false">Purchaser!I28+OutPipelineOil!I28+OutPipelineGas!I28+OutStorage!I28+OutGas!I28+OutTransp!I28+OutWholesale!I28+OutRetail!I28-MrgPipelineOil!I28-MrgPipelineGas!I28-MrgStorage!I28-MrgGas!I28-MrgTransp!I28-MrgTax!I28-MrgWholesale!I28-MrgRetail!I28-MBP!I28</f>
        <v>0</v>
      </c>
      <c r="J28" s="36" t="n">
        <f aca="false">Purchaser!J28+OutPipelineOil!J28+OutPipelineGas!J28+OutStorage!J28+OutGas!J28+OutTransp!J28+OutWholesale!J28+OutRetail!J28-MrgPipelineOil!J28-MrgPipelineGas!J28-MrgStorage!J28-MrgGas!J28-MrgTransp!J28-MrgTax!J28-MrgWholesale!J28-MrgRetail!J28-MBP!J28</f>
        <v>0</v>
      </c>
      <c r="K28" s="37" t="n">
        <f aca="false">Purchaser!K28+OutPipelineOil!K28+OutPipelineGas!K28+OutStorage!K28+OutGas!K28+OutTransp!K28+OutWholesale!K28+OutRetail!K28-MrgPipelineOil!K28-MrgPipelineGas!K28-MrgStorage!K28-MrgGas!K28-MrgTransp!K28-MrgTax!K28-MrgWholesale!K28-MrgRetail!K28-MBP!K28</f>
        <v>0.000999999999990564</v>
      </c>
      <c r="L28" s="36" t="n">
        <f aca="false">Purchaser!L28+OutPipelineOil!L28+OutPipelineGas!L28+OutStorage!L28+OutGas!L28+OutTransp!L28+OutWholesale!L28+OutRetail!L28-MrgPipelineOil!L28-MrgPipelineGas!L28-MrgStorage!L28-MrgGas!L28-MrgTransp!L28-MrgTax!L28-MrgWholesale!L28-MrgRetail!L28-MBP!L28</f>
        <v>-0.000999999999976353</v>
      </c>
      <c r="M28" s="37" t="n">
        <f aca="false">Purchaser!M28+OutPipelineOil!M28+OutPipelineGas!M28+OutStorage!M28+OutGas!M28+OutTransp!M28+OutWholesale!M28+OutRetail!M28-MrgPipelineOil!M28-MrgPipelineGas!M28-MrgStorage!M28-MrgGas!M28-MrgTransp!M28-MrgTax!M28-MrgWholesale!M28-MrgRetail!M28-MBP!M28</f>
        <v>0.00100000000000477</v>
      </c>
      <c r="N28" s="36" t="n">
        <f aca="false">Purchaser!N28+OutPipelineOil!N28+OutPipelineGas!N28+OutStorage!N28+OutGas!N28+OutTransp!N28+OutWholesale!N28+OutRetail!N28-MrgPipelineOil!N28-MrgPipelineGas!N28-MrgStorage!N28-MrgGas!N28-MrgTransp!N28-MrgTax!N28-MrgWholesale!N28-MrgRetail!N28-MBP!N28</f>
        <v>0</v>
      </c>
      <c r="O28" s="37" t="n">
        <f aca="false">Purchaser!O28+OutPipelineOil!O28+OutPipelineGas!O28+OutStorage!O28+OutGas!O28+OutTransp!O28+OutWholesale!O28+OutRetail!O28-MrgPipelineOil!O28-MrgPipelineGas!O28-MrgStorage!O28-MrgGas!O28-MrgTransp!O28-MrgTax!O28-MrgWholesale!O28-MrgRetail!O28-MBP!O28</f>
        <v>0</v>
      </c>
      <c r="P28" s="36"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v>
      </c>
      <c r="R28" s="36"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v>
      </c>
      <c r="V28" s="36" t="n">
        <f aca="false">Purchaser!V28+OutPipelineOil!V28+OutPipelineGas!V28+OutStorage!V28+OutGas!V28+OutTransp!V28+OutWholesale!V28+OutRetail!V28-MrgPipelineOil!V28-MrgPipelineGas!V28-MrgStorage!V28-MrgGas!V28-MrgTransp!V28-MrgTax!V28-MrgWholesale!V28-MrgRetail!V28-MBP!V28</f>
        <v>0.00100000000000477</v>
      </c>
      <c r="W28" s="38" t="n">
        <f aca="false">Purchaser!W28+OutPipelineOil!W28+OutPipelineGas!W28+OutStorage!W28+OutGas!W28+OutTransp!W28+OutWholesale!W28+OutRetail!W28-MrgPipelineOil!W28-MrgPipelineGas!W28-MrgStorage!W28-MrgGas!W28-MrgTransp!W28-MrgTax!W28-MrgWholesale!W28-MrgRetail!W28-MBP!W28</f>
        <v>0</v>
      </c>
      <c r="X28" s="36" t="n">
        <f aca="false">Purchaser!X28+OutPipelineOil!X28+OutPipelineGas!X28+OutStorage!X28+OutGas!X28+OutTransp!X28+OutWholesale!X28+OutRetail!X28-MrgPipelineOil!X28-MrgPipelineGas!X28-MrgStorage!X28-MrgGas!X28-MrgTransp!X28-MrgTax!X28-MrgWholesale!X28-MrgRetail!X28-MBP!X28</f>
        <v>0.00100000000000006</v>
      </c>
      <c r="Y28" s="38" t="n">
        <f aca="false">Purchaser!Y28+OutPipelineOil!Y28+OutPipelineGas!Y28+OutStorage!Y28+OutGas!Y28+OutTransp!Y28+OutWholesale!Y28+OutRetail!Y28-MrgPipelineOil!Y28-MrgPipelineGas!Y28-MrgStorage!Y28-MrgGas!Y28-MrgTransp!Y28-MrgTax!Y28-MrgWholesale!Y28-MrgRetail!Y28-MBP!Y28</f>
        <v>0</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6" t="n">
        <f aca="false">Purchaser!AB28+OutPipelineOil!AB28+OutPipelineGas!AB28+OutStorage!AB28+OutGas!AB28+OutTransp!AB28+OutWholesale!AB28+OutRetail!AB28-MrgPipelineOil!AB28-MrgPipelineGas!AB28-MrgStorage!AB28-MrgGas!AB28-MrgTransp!AB28-MrgTax!AB28-MrgWholesale!AB28-MrgRetail!AB28-MBP!AB28</f>
        <v>0</v>
      </c>
      <c r="AC28" s="37" t="n">
        <f aca="false">Purchaser!AC28+OutPipelineOil!AC28+OutPipelineGas!AC28+OutStorage!AC28+OutGas!AC28+OutTransp!AC28+OutWholesale!AC28+OutRetail!AC28-MrgPipelineOil!AC28-MrgPipelineGas!AC28-MrgStorage!AC28-MrgGas!AC28-MrgTransp!AC28-MrgTax!AC28-MrgWholesale!AC28-MrgRetail!AC28-MBP!AC28</f>
        <v>-0.00100000000020373</v>
      </c>
      <c r="AD28" s="39" t="n">
        <f aca="false">Purchaser!AD28+OutPipelineOil!AD28+OutPipelineGas!AD28+OutStorage!AD28+OutGas!AD28+OutTransp!AD28+OutWholesale!AD28+OutRetail!AD28-MrgPipelineOil!AD28-MrgPipelineGas!AD28-MrgStorage!AD28-MrgGas!AD28-MrgTransp!AD28-MrgTax!AD28-MrgWholesale!AD28-MrgRetail!AD28-MBP!AD28</f>
        <v>0.000999999999999446</v>
      </c>
      <c r="AE28" s="37" t="n">
        <f aca="false">Purchaser!AE28+OutPipelineOil!AE28+OutPipelineGas!AE28+OutStorage!AE28+OutGas!AE28+OutTransp!AE28+OutWholesale!AE28+OutRetail!AE28-MrgPipelineOil!AE28-MrgPipelineGas!AE28-MrgStorage!AE28-MrgGas!AE28-MrgTransp!AE28-MrgTax!AE28-MrgWholesale!AE28-MrgRetail!AE28-MBP!AE28</f>
        <v>0</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v>
      </c>
      <c r="AQ28" s="37" t="n">
        <f aca="false">Purchaser!AQ28+OutPipelineOil!AQ28+OutPipelineGas!AQ28+OutStorage!AQ28+OutGas!AQ28+OutTransp!AQ28+OutWholesale!AQ28+OutRetail!AQ28-MrgPipelineOil!AQ28-MrgPipelineGas!AQ28-MrgStorage!AQ28-MrgGas!AQ28-MrgTransp!AQ28-MrgTax!AQ28-MrgWholesale!AQ28-MrgRetail!AQ28-MBP!AQ28</f>
        <v>-0.00100000000000033</v>
      </c>
      <c r="AR28" s="36" t="n">
        <f aca="false">Purchaser!AR28+OutPipelineOil!AR28+OutPipelineGas!AR28+OutStorage!AR28+OutGas!AR28+OutTransp!AR28+OutWholesale!AR28+OutRetail!AR28-MrgPipelineOil!AR28-MrgPipelineGas!AR28-MrgStorage!AR28-MrgGas!AR28-MrgTransp!AR28-MrgTax!AR28-MrgWholesale!AR28-MrgRetail!AR28-MBP!AR28</f>
        <v>0</v>
      </c>
      <c r="AS28" s="37" t="n">
        <f aca="false">Purchaser!AS28+OutPipelineOil!AS28+OutPipelineGas!AS28+OutStorage!AS28+OutGas!AS28+OutTransp!AS28+OutWholesale!AS28+OutRetail!AS28-MrgPipelineOil!AS28-MrgPipelineGas!AS28-MrgStorage!AS28-MrgGas!AS28-MrgTransp!AS28-MrgTax!AS28-MrgWholesale!AS28-MrgRetail!AS28-MBP!AS28</f>
        <v>0</v>
      </c>
      <c r="AT28" s="36" t="n">
        <f aca="false">Purchaser!AT28+OutPipelineOil!AT28+OutPipelineGas!AT28+OutStorage!AT28+OutGas!AT28+OutTransp!AT28+OutWholesale!AT28+OutRetail!AT28-MrgPipelineOil!AT28-MrgPipelineGas!AT28-MrgStorage!AT28-MrgGas!AT28-MrgTransp!AT28-MrgTax!AT28-MrgWholesale!AT28-MrgRetail!AT28-MBP!AT28</f>
        <v>0</v>
      </c>
      <c r="AU28" s="37" t="n">
        <f aca="false">Purchaser!AU28+OutPipelineOil!AU28+OutPipelineGas!AU28+OutStorage!AU28+OutGas!AU28+OutTransp!AU28+OutWholesale!AU28+OutRetail!AU28-MrgPipelineOil!AU28-MrgPipelineGas!AU28-MrgStorage!AU28-MrgGas!AU28-MrgTransp!AU28-MrgTax!AU28-MrgWholesale!AU28-MrgRetail!AU28-MBP!AU28</f>
        <v>0</v>
      </c>
      <c r="AV28" s="36" t="n">
        <f aca="false">Purchaser!AV28+OutPipelineOil!AV28+OutPipelineGas!AV28+OutStorage!AV28+OutGas!AV28+OutTransp!AV28+OutWholesale!AV28+OutRetail!AV28-MrgPipelineOil!AV28-MrgPipelineGas!AV28-MrgStorage!AV28-MrgGas!AV28-MrgTransp!AV28-MrgTax!AV28-MrgWholesale!AV28-MrgRetail!AV28-MBP!AV28</f>
        <v>0</v>
      </c>
      <c r="AW28" s="37" t="n">
        <f aca="false">Purchaser!AW28+OutPipelineOil!AW28+OutPipelineGas!AW28+OutStorage!AW28+OutGas!AW28+OutTransp!AW28+OutWholesale!AW28+OutRetail!AW28-MrgPipelineOil!AW28-MrgPipelineGas!AW28-MrgStorage!AW28-MrgGas!AW28-MrgTransp!AW28-MrgTax!AW28-MrgWholesale!AW28-MrgRetail!AW28-MBP!AW28</f>
        <v>0</v>
      </c>
      <c r="AX28" s="36" t="n">
        <f aca="false">Purchaser!AX28+OutPipelineOil!AX28+OutPipelineGas!AX28+OutStorage!AX28+OutGas!AX28+OutTransp!AX28+OutWholesale!AX28+OutRetail!AX28-MrgPipelineOil!AX28-MrgPipelineGas!AX28-MrgStorage!AX28-MrgGas!AX28-MrgTransp!AX28-MrgTax!AX28-MrgWholesale!AX28-MrgRetail!AX28-MBP!AX28</f>
        <v>0</v>
      </c>
      <c r="AY28" s="37" t="n">
        <f aca="false">Purchaser!AY28+OutPipelineOil!AY28+OutPipelineGas!AY28+OutStorage!AY28+OutGas!AY28+OutTransp!AY28+OutWholesale!AY28+OutRetail!AY28-MrgPipelineOil!AY28-MrgPipelineGas!AY28-MrgStorage!AY28-MrgGas!AY28-MrgTransp!AY28-MrgTax!AY28-MrgWholesale!AY28-MrgRetail!AY28-MBP!AY28</f>
        <v>0</v>
      </c>
      <c r="AZ28" s="36" t="n">
        <f aca="false">Purchaser!AZ28+OutPipelineOil!AZ28+OutPipelineGas!AZ28+OutStorage!AZ28+OutGas!AZ28+OutTransp!AZ28+OutWholesale!AZ28+OutRetail!AZ28-MrgPipelineOil!AZ28-MrgPipelineGas!AZ28-MrgStorage!AZ28-MrgGas!AZ28-MrgTransp!AZ28-MrgTax!AZ28-MrgWholesale!AZ28-MrgRetail!AZ28-MBP!AZ28</f>
        <v>0</v>
      </c>
      <c r="BA28" s="37" t="n">
        <f aca="false">Purchaser!BA28+OutPipelineOil!BA28+OutPipelineGas!BA28+OutStorage!BA28+OutGas!BA28+OutTransp!BA28+OutWholesale!BA28+OutRetail!BA28-MrgPipelineOil!BA28-MrgPipelineGas!BA28-MrgStorage!BA28-MrgGas!BA28-MrgTransp!BA28-MrgTax!BA28-MrgWholesale!BA28-MrgRetail!BA28-MBP!BA28</f>
        <v>0</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v>
      </c>
      <c r="BD28" s="39" t="n">
        <f aca="false">Purchaser!BD28+OutPipelineOil!BD28+OutPipelineGas!BD28+OutStorage!BD28+OutGas!BD28+OutTransp!BD28+OutWholesale!BD28+OutRetail!BD28-MrgPipelineOil!BD28-MrgPipelineGas!BD28-MrgStorage!BD28-MrgGas!BD28-MrgTransp!BD28-MrgTax!BD28-MrgWholesale!BD28-MrgRetail!BD28-MBP!BD28</f>
        <v>0.00099999999999989</v>
      </c>
      <c r="BE28" s="37" t="n">
        <f aca="false">Purchaser!BE28+OutPipelineOil!BE28+OutPipelineGas!BE28+OutStorage!BE28+OutGas!BE28+OutTransp!BE28+OutWholesale!BE28+OutRetail!BE28-MrgPipelineOil!BE28-MrgPipelineGas!BE28-MrgStorage!BE28-MrgGas!BE28-MrgTransp!BE28-MrgTax!BE28-MrgWholesale!BE28-MrgRetail!BE28-MBP!BE28</f>
        <v>0</v>
      </c>
      <c r="BF28" s="39" t="n">
        <f aca="false">Purchaser!BF28+OutPipelineOil!BF28+OutPipelineGas!BF28+OutStorage!BF28+OutGas!BF28+OutTransp!BF28+OutWholesale!BF28+OutRetail!BF28-MrgPipelineOil!BF28-MrgPipelineGas!BF28-MrgStorage!BF28-MrgGas!BF28-MrgTransp!BF28-MrgTax!BF28-MrgWholesale!BF28-MrgRetail!BF28-MBP!BF28</f>
        <v>0</v>
      </c>
      <c r="BG28" s="37" t="n">
        <f aca="false">Purchaser!BG28+OutPipelineOil!BG28+OutPipelineGas!BG28+OutStorage!BG28+OutGas!BG28+OutTransp!BG28+OutWholesale!BG28+OutRetail!BG28-MrgPipelineOil!BG28-MrgPipelineGas!BG28-MrgStorage!BG28-MrgGas!BG28-MrgTransp!BG28-MrgTax!BG28-MrgWholesale!BG28-MrgRetail!BG28-MBP!BG28</f>
        <v>0</v>
      </c>
      <c r="BH28" s="39" t="n">
        <f aca="false">Purchaser!BH28+OutPipelineOil!BH28+OutPipelineGas!BH28+OutStorage!BH28+OutGas!BH28+OutTransp!BH28+OutWholesale!BH28+OutRetail!BH28-MrgPipelineOil!BH28-MrgPipelineGas!BH28-MrgStorage!BH28-MrgGas!BH28-MrgTransp!BH28-MrgTax!BH28-MrgWholesale!BH28-MrgRetail!BH28-MBP!BH28</f>
        <v>0</v>
      </c>
      <c r="BI28" s="37" t="n">
        <f aca="false">Purchaser!BI28+OutPipelineOil!BI28+OutPipelineGas!BI28+OutStorage!BI28+OutGas!BI28+OutTransp!BI28+OutWholesale!BI28+OutRetail!BI28-MrgPipelineOil!BI28-MrgPipelineGas!BI28-MrgStorage!BI28-MrgGas!BI28-MrgTransp!BI28-MrgTax!BI28-MrgWholesale!BI28-MrgRetail!BI28-MBP!BI28</f>
        <v>0</v>
      </c>
      <c r="BJ28" s="39" t="n">
        <f aca="false">Purchaser!BJ28+OutPipelineOil!BJ28+OutPipelineGas!BJ28+OutStorage!BJ28+OutGas!BJ28+OutTransp!BJ28+OutWholesale!BJ28+OutRetail!BJ28-MrgPipelineOil!BJ28-MrgPipelineGas!BJ28-MrgStorage!BJ28-MrgGas!BJ28-MrgTransp!BJ28-MrgTax!BJ28-MrgWholesale!BJ28-MrgRetail!BJ28-MBP!BJ28</f>
        <v>0</v>
      </c>
      <c r="BK28" s="37" t="n">
        <f aca="false">Purchaser!BK28+OutPipelineOil!BK28+OutPipelineGas!BK28+OutStorage!BK28+OutGas!BK28+OutTransp!BK28+OutWholesale!BK28+OutRetail!BK28-MrgPipelineOil!BK28-MrgPipelineGas!BK28-MrgStorage!BK28-MrgGas!BK28-MrgTransp!BK28-MrgTax!BK28-MrgWholesale!BK28-MrgRetail!BK28-MBP!BK28</f>
        <v>0</v>
      </c>
      <c r="BL28" s="39" t="n">
        <f aca="false">Purchaser!BL28+OutPipelineOil!BL28+OutPipelineGas!BL28+OutStorage!BL28+OutGas!BL28+OutTransp!BL28+OutWholesale!BL28+OutRetail!BL28-MrgPipelineOil!BL28-MrgPipelineGas!BL28-MrgStorage!BL28-MrgGas!BL28-MrgTransp!BL28-MrgTax!BL28-MrgWholesale!BL28-MrgRetail!BL28-MBP!BL28</f>
        <v>0</v>
      </c>
      <c r="BM28" s="37" t="n">
        <f aca="false">Purchaser!BM28+OutPipelineOil!BM28+OutPipelineGas!BM28+OutStorage!BM28+OutGas!BM28+OutTransp!BM28+OutWholesale!BM28+OutRetail!BM28-MrgPipelineOil!BM28-MrgPipelineGas!BM28-MrgStorage!BM28-MrgGas!BM28-MrgTransp!BM28-MrgTax!BM28-MrgWholesale!BM28-MrgRetail!BM28-MBP!BM28</f>
        <v>0</v>
      </c>
      <c r="BN28" s="39" t="n">
        <f aca="false">Purchaser!BN28+OutPipelineOil!BN28+OutPipelineGas!BN28+OutStorage!BN28+OutGas!BN28+OutTransp!BN28+OutWholesale!BN28+OutRetail!BN28-MrgPipelineOil!BN28-MrgPipelineGas!BN28-MrgStorage!BN28-MrgGas!BN28-MrgTransp!BN28-MrgTax!BN28-MrgWholesale!BN28-MrgRetail!BN28-MBP!BN28</f>
        <v>0</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00399999999985229</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00100000000000033</v>
      </c>
      <c r="E29" s="37" t="n">
        <f aca="false">Purchaser!E29+OutPipelineOil!E29+OutPipelineGas!E29+OutStorage!E29+OutGas!E29+OutTransp!E29+OutWholesale!E29+OutRetail!E29-MrgPipelineOil!E29-MrgPipelineGas!E29-MrgStorage!E29-MrgGas!E29-MrgTransp!E29-MrgTax!E29-MrgWholesale!E29-MrgRetail!E29-MBP!E29</f>
        <v>0.001</v>
      </c>
      <c r="F29" s="36" t="n">
        <f aca="false">Purchaser!F29+OutPipelineOil!F29+OutPipelineGas!F29+OutStorage!F29+OutGas!F29+OutTransp!F29+OutWholesale!F29+OutRetail!F29-MrgPipelineOil!F29-MrgPipelineGas!F29-MrgStorage!F29-MrgGas!F29-MrgTransp!F29-MrgTax!F29-MrgWholesale!F29-MrgRetail!F29-MBP!F29</f>
        <v>0</v>
      </c>
      <c r="G29" s="37" t="n">
        <f aca="false">Purchaser!G29+OutPipelineOil!G29+OutPipelineGas!G29+OutStorage!G29+OutGas!G29+OutTransp!G29+OutWholesale!G29+OutRetail!G29-MrgPipelineOil!G29-MrgPipelineGas!G29-MrgStorage!G29-MrgGas!G29-MrgTransp!G29-MrgTax!G29-MrgWholesale!G29-MrgRetail!G29-MBP!G29</f>
        <v>-0.001</v>
      </c>
      <c r="H29" s="36" t="n">
        <f aca="false">Purchaser!H29+OutPipelineOil!H29+OutPipelineGas!H29+OutStorage!H29+OutGas!H29+OutTransp!H29+OutWholesale!H29+OutRetail!H29-MrgPipelineOil!H29-MrgPipelineGas!H29-MrgStorage!H29-MrgGas!H29-MrgTransp!H29-MrgTax!H29-MrgWholesale!H29-MrgRetail!H29-MBP!H29</f>
        <v>0</v>
      </c>
      <c r="I29" s="37" t="n">
        <f aca="false">Purchaser!I29+OutPipelineOil!I29+OutPipelineGas!I29+OutStorage!I29+OutGas!I29+OutTransp!I29+OutWholesale!I29+OutRetail!I29-MrgPipelineOil!I29-MrgPipelineGas!I29-MrgStorage!I29-MrgGas!I29-MrgTransp!I29-MrgTax!I29-MrgWholesale!I29-MrgRetail!I29-MBP!I29</f>
        <v>0.00100000000000122</v>
      </c>
      <c r="J29" s="36" t="n">
        <f aca="false">Purchaser!J29+OutPipelineOil!J29+OutPipelineGas!J29+OutStorage!J29+OutGas!J29+OutTransp!J29+OutWholesale!J29+OutRetail!J29-MrgPipelineOil!J29-MrgPipelineGas!J29-MrgStorage!J29-MrgGas!J29-MrgTransp!J29-MrgTax!J29-MrgWholesale!J29-MrgRetail!J29-MBP!J29</f>
        <v>0</v>
      </c>
      <c r="K29" s="37" t="n">
        <f aca="false">Purchaser!K29+OutPipelineOil!K29+OutPipelineGas!K29+OutStorage!K29+OutGas!K29+OutTransp!K29+OutWholesale!K29+OutRetail!K29-MrgPipelineOil!K29-MrgPipelineGas!K29-MrgStorage!K29-MrgGas!K29-MrgTransp!K29-MrgTax!K29-MrgWholesale!K29-MrgRetail!K29-MBP!K29</f>
        <v>0</v>
      </c>
      <c r="L29" s="36" t="n">
        <f aca="false">Purchaser!L29+OutPipelineOil!L29+OutPipelineGas!L29+OutStorage!L29+OutGas!L29+OutTransp!L29+OutWholesale!L29+OutRetail!L29-MrgPipelineOil!L29-MrgPipelineGas!L29-MrgStorage!L29-MrgGas!L29-MrgTransp!L29-MrgTax!L29-MrgWholesale!L29-MrgRetail!L29-MBP!L29</f>
        <v>0.000999999999990564</v>
      </c>
      <c r="M29" s="37" t="n">
        <f aca="false">Purchaser!M29+OutPipelineOil!M29+OutPipelineGas!M29+OutStorage!M29+OutGas!M29+OutTransp!M29+OutWholesale!M29+OutRetail!M29-MrgPipelineOil!M29-MrgPipelineGas!M29-MrgStorage!M29-MrgGas!M29-MrgTransp!M29-MrgTax!M29-MrgWholesale!M29-MrgRetail!M29-MBP!M29</f>
        <v>0</v>
      </c>
      <c r="N29" s="36" t="n">
        <f aca="false">Purchaser!N29+OutPipelineOil!N29+OutPipelineGas!N29+OutStorage!N29+OutGas!N29+OutTransp!N29+OutWholesale!N29+OutRetail!N29-MrgPipelineOil!N29-MrgPipelineGas!N29-MrgStorage!N29-MrgGas!N29-MrgTransp!N29-MrgTax!N29-MrgWholesale!N29-MrgRetail!N29-MBP!N29</f>
        <v>0</v>
      </c>
      <c r="O29" s="37" t="n">
        <f aca="false">Purchaser!O29+OutPipelineOil!O29+OutPipelineGas!O29+OutStorage!O29+OutGas!O29+OutTransp!O29+OutWholesale!O29+OutRetail!O29-MrgPipelineOil!O29-MrgPipelineGas!O29-MrgStorage!O29-MrgGas!O29-MrgTransp!O29-MrgTax!O29-MrgWholesale!O29-MrgRetail!O29-MBP!O29</f>
        <v>-0.00100000000000122</v>
      </c>
      <c r="P29" s="36" t="n">
        <f aca="false">Purchaser!P29+OutPipelineOil!P29+OutPipelineGas!P29+OutStorage!P29+OutGas!P29+OutTransp!P29+OutWholesale!P29+OutRetail!P29-MrgPipelineOil!P29-MrgPipelineGas!P29-MrgStorage!P29-MrgGas!P29-MrgTransp!P29-MrgTax!P29-MrgWholesale!P29-MrgRetail!P29-MBP!P29</f>
        <v>-0.000999999999990564</v>
      </c>
      <c r="Q29" s="38" t="n">
        <f aca="false">Purchaser!Q29+OutPipelineOil!Q29+OutPipelineGas!Q29+OutStorage!Q29+OutGas!Q29+OutTransp!Q29+OutWholesale!Q29+OutRetail!Q29-MrgPipelineOil!Q29-MrgPipelineGas!Q29-MrgStorage!Q29-MrgGas!Q29-MrgTransp!Q29-MrgTax!Q29-MrgWholesale!Q29-MrgRetail!Q29-MBP!Q29</f>
        <v>0</v>
      </c>
      <c r="R29" s="36"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v>
      </c>
      <c r="T29" s="36" t="n">
        <f aca="false">Purchaser!T29+OutPipelineOil!T29+OutPipelineGas!T29+OutStorage!T29+OutGas!T29+OutTransp!T29+OutWholesale!T29+OutRetail!T29-MrgPipelineOil!T29-MrgPipelineGas!T29-MrgStorage!T29-MrgGas!T29-MrgTransp!T29-MrgTax!T29-MrgWholesale!T29-MrgRetail!T29-MBP!T29</f>
        <v>0.000999999999999446</v>
      </c>
      <c r="U29" s="38" t="n">
        <f aca="false">Purchaser!U29+OutPipelineOil!U29+OutPipelineGas!U29+OutStorage!U29+OutGas!U29+OutTransp!U29+OutWholesale!U29+OutRetail!U29-MrgPipelineOil!U29-MrgPipelineGas!U29-MrgStorage!U29-MrgGas!U29-MrgTransp!U29-MrgTax!U29-MrgWholesale!U29-MrgRetail!U29-MBP!U29</f>
        <v>0</v>
      </c>
      <c r="V29" s="36" t="n">
        <f aca="false">Purchaser!V29+OutPipelineOil!V29+OutPipelineGas!V29+OutStorage!V29+OutGas!V29+OutTransp!V29+OutWholesale!V29+OutRetail!V29-MrgPipelineOil!V29-MrgPipelineGas!V29-MrgStorage!V29-MrgGas!V29-MrgTransp!V29-MrgTax!V29-MrgWholesale!V29-MrgRetail!V29-MBP!V29</f>
        <v>0.00100000000000122</v>
      </c>
      <c r="W29" s="38" t="n">
        <f aca="false">Purchaser!W29+OutPipelineOil!W29+OutPipelineGas!W29+OutStorage!W29+OutGas!W29+OutTransp!W29+OutWholesale!W29+OutRetail!W29-MrgPipelineOil!W29-MrgPipelineGas!W29-MrgStorage!W29-MrgGas!W29-MrgTransp!W29-MrgTax!W29-MrgWholesale!W29-MrgRetail!W29-MBP!W29</f>
        <v>0</v>
      </c>
      <c r="X29" s="36" t="n">
        <f aca="false">Purchaser!X29+OutPipelineOil!X29+OutPipelineGas!X29+OutStorage!X29+OutGas!X29+OutTransp!X29+OutWholesale!X29+OutRetail!X29-MrgPipelineOil!X29-MrgPipelineGas!X29-MrgStorage!X29-MrgGas!X29-MrgTransp!X29-MrgTax!X29-MrgWholesale!X29-MrgRetail!X29-MBP!X29</f>
        <v>-0.00100000000000033</v>
      </c>
      <c r="Y29" s="38" t="n">
        <f aca="false">Purchaser!Y29+OutPipelineOil!Y29+OutPipelineGas!Y29+OutStorage!Y29+OutGas!Y29+OutTransp!Y29+OutWholesale!Y29+OutRetail!Y29-MrgPipelineOil!Y29-MrgPipelineGas!Y29-MrgStorage!Y29-MrgGas!Y29-MrgTransp!Y29-MrgTax!Y29-MrgWholesale!Y29-MrgRetail!Y29-MBP!Y29</f>
        <v>0</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6" t="n">
        <f aca="false">Purchaser!AB29+OutPipelineOil!AB29+OutPipelineGas!AB29+OutStorage!AB29+OutGas!AB29+OutTransp!AB29+OutWholesale!AB29+OutRetail!AB29-MrgPipelineOil!AB29-MrgPipelineGas!AB29-MrgStorage!AB29-MrgGas!AB29-MrgTransp!AB29-MrgTax!AB29-MrgWholesale!AB29-MrgRetail!AB29-MBP!AB29</f>
        <v>0</v>
      </c>
      <c r="AC29" s="37" t="n">
        <f aca="false">Purchaser!AC29+OutPipelineOil!AC29+OutPipelineGas!AC29+OutStorage!AC29+OutGas!AC29+OutTransp!AC29+OutWholesale!AC29+OutRetail!AC29-MrgPipelineOil!AC29-MrgPipelineGas!AC29-MrgStorage!AC29-MrgGas!AC29-MrgTransp!AC29-MrgTax!AC29-MrgWholesale!AC29-MrgRetail!AC29-MBP!AC29</f>
        <v>-0.000999999999997669</v>
      </c>
      <c r="AD29" s="39" t="n">
        <f aca="false">Purchaser!AD29+OutPipelineOil!AD29+OutPipelineGas!AD29+OutStorage!AD29+OutGas!AD29+OutTransp!AD29+OutWholesale!AD29+OutRetail!AD29-MrgPipelineOil!AD29-MrgPipelineGas!AD29-MrgStorage!AD29-MrgGas!AD29-MrgTransp!AD29-MrgTax!AD29-MrgWholesale!AD29-MrgRetail!AD29-MBP!AD29</f>
        <v>0</v>
      </c>
      <c r="AE29" s="37" t="n">
        <f aca="false">Purchaser!AE29+OutPipelineOil!AE29+OutPipelineGas!AE29+OutStorage!AE29+OutGas!AE29+OutTransp!AE29+OutWholesale!AE29+OutRetail!AE29-MrgPipelineOil!AE29-MrgPipelineGas!AE29-MrgStorage!AE29-MrgGas!AE29-MrgTransp!AE29-MrgTax!AE29-MrgWholesale!AE29-MrgRetail!AE29-MBP!AE29</f>
        <v>0</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000999999999999446</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v>
      </c>
      <c r="AN29" s="39" t="n">
        <f aca="false">Purchaser!AN29+OutPipelineOil!AN29+OutPipelineGas!AN29+OutStorage!AN29+OutGas!AN29+OutTransp!AN29+OutWholesale!AN29+OutRetail!AN29-MrgPipelineOil!AN29-MrgPipelineGas!AN29-MrgStorage!AN29-MrgGas!AN29-MrgTransp!AN29-MrgTax!AN29-MrgWholesale!AN29-MrgRetail!AN29-MBP!AN29</f>
        <v>0.00099999999999989</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v>
      </c>
      <c r="AQ29" s="37" t="n">
        <f aca="false">Purchaser!AQ29+OutPipelineOil!AQ29+OutPipelineGas!AQ29+OutStorage!AQ29+OutGas!AQ29+OutTransp!AQ29+OutWholesale!AQ29+OutRetail!AQ29-MrgPipelineOil!AQ29-MrgPipelineGas!AQ29-MrgStorage!AQ29-MrgGas!AQ29-MrgTransp!AQ29-MrgTax!AQ29-MrgWholesale!AQ29-MrgRetail!AQ29-MBP!AQ29</f>
        <v>0</v>
      </c>
      <c r="AR29" s="36" t="n">
        <f aca="false">Purchaser!AR29+OutPipelineOil!AR29+OutPipelineGas!AR29+OutStorage!AR29+OutGas!AR29+OutTransp!AR29+OutWholesale!AR29+OutRetail!AR29-MrgPipelineOil!AR29-MrgPipelineGas!AR29-MrgStorage!AR29-MrgGas!AR29-MrgTransp!AR29-MrgTax!AR29-MrgWholesale!AR29-MrgRetail!AR29-MBP!AR29</f>
        <v>-0.00100000000000477</v>
      </c>
      <c r="AS29" s="37" t="n">
        <f aca="false">Purchaser!AS29+OutPipelineOil!AS29+OutPipelineGas!AS29+OutStorage!AS29+OutGas!AS29+OutTransp!AS29+OutWholesale!AS29+OutRetail!AS29-MrgPipelineOil!AS29-MrgPipelineGas!AS29-MrgStorage!AS29-MrgGas!AS29-MrgTransp!AS29-MrgTax!AS29-MrgWholesale!AS29-MrgRetail!AS29-MBP!AS29</f>
        <v>0</v>
      </c>
      <c r="AT29" s="36" t="n">
        <f aca="false">Purchaser!AT29+OutPipelineOil!AT29+OutPipelineGas!AT29+OutStorage!AT29+OutGas!AT29+OutTransp!AT29+OutWholesale!AT29+OutRetail!AT29-MrgPipelineOil!AT29-MrgPipelineGas!AT29-MrgStorage!AT29-MrgGas!AT29-MrgTransp!AT29-MrgTax!AT29-MrgWholesale!AT29-MrgRetail!AT29-MBP!AT29</f>
        <v>0</v>
      </c>
      <c r="AU29" s="37" t="n">
        <f aca="false">Purchaser!AU29+OutPipelineOil!AU29+OutPipelineGas!AU29+OutStorage!AU29+OutGas!AU29+OutTransp!AU29+OutWholesale!AU29+OutRetail!AU29-MrgPipelineOil!AU29-MrgPipelineGas!AU29-MrgStorage!AU29-MrgGas!AU29-MrgTransp!AU29-MrgTax!AU29-MrgWholesale!AU29-MrgRetail!AU29-MBP!AU29</f>
        <v>0</v>
      </c>
      <c r="AV29" s="36" t="n">
        <f aca="false">Purchaser!AV29+OutPipelineOil!AV29+OutPipelineGas!AV29+OutStorage!AV29+OutGas!AV29+OutTransp!AV29+OutWholesale!AV29+OutRetail!AV29-MrgPipelineOil!AV29-MrgPipelineGas!AV29-MrgStorage!AV29-MrgGas!AV29-MrgTransp!AV29-MrgTax!AV29-MrgWholesale!AV29-MrgRetail!AV29-MBP!AV29</f>
        <v>-0.00099999999999989</v>
      </c>
      <c r="AW29" s="37" t="n">
        <f aca="false">Purchaser!AW29+OutPipelineOil!AW29+OutPipelineGas!AW29+OutStorage!AW29+OutGas!AW29+OutTransp!AW29+OutWholesale!AW29+OutRetail!AW29-MrgPipelineOil!AW29-MrgPipelineGas!AW29-MrgStorage!AW29-MrgGas!AW29-MrgTransp!AW29-MrgTax!AW29-MrgWholesale!AW29-MrgRetail!AW29-MBP!AW29</f>
        <v>0</v>
      </c>
      <c r="AX29" s="36" t="n">
        <f aca="false">Purchaser!AX29+OutPipelineOil!AX29+OutPipelineGas!AX29+OutStorage!AX29+OutGas!AX29+OutTransp!AX29+OutWholesale!AX29+OutRetail!AX29-MrgPipelineOil!AX29-MrgPipelineGas!AX29-MrgStorage!AX29-MrgGas!AX29-MrgTransp!AX29-MrgTax!AX29-MrgWholesale!AX29-MrgRetail!AX29-MBP!AX29</f>
        <v>0</v>
      </c>
      <c r="AY29" s="37" t="n">
        <f aca="false">Purchaser!AY29+OutPipelineOil!AY29+OutPipelineGas!AY29+OutStorage!AY29+OutGas!AY29+OutTransp!AY29+OutWholesale!AY29+OutRetail!AY29-MrgPipelineOil!AY29-MrgPipelineGas!AY29-MrgStorage!AY29-MrgGas!AY29-MrgTransp!AY29-MrgTax!AY29-MrgWholesale!AY29-MrgRetail!AY29-MBP!AY29</f>
        <v>0</v>
      </c>
      <c r="AZ29" s="36" t="n">
        <f aca="false">Purchaser!AZ29+OutPipelineOil!AZ29+OutPipelineGas!AZ29+OutStorage!AZ29+OutGas!AZ29+OutTransp!AZ29+OutWholesale!AZ29+OutRetail!AZ29-MrgPipelineOil!AZ29-MrgPipelineGas!AZ29-MrgStorage!AZ29-MrgGas!AZ29-MrgTransp!AZ29-MrgTax!AZ29-MrgWholesale!AZ29-MrgRetail!AZ29-MBP!AZ29</f>
        <v>-0.000999999999997669</v>
      </c>
      <c r="BA29" s="37" t="n">
        <f aca="false">Purchaser!BA29+OutPipelineOil!BA29+OutPipelineGas!BA29+OutStorage!BA29+OutGas!BA29+OutTransp!BA29+OutWholesale!BA29+OutRetail!BA29-MrgPipelineOil!BA29-MrgPipelineGas!BA29-MrgStorage!BA29-MrgGas!BA29-MrgTransp!BA29-MrgTax!BA29-MrgWholesale!BA29-MrgRetail!BA29-MBP!BA29</f>
        <v>0</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v>
      </c>
      <c r="BD29" s="39" t="n">
        <f aca="false">Purchaser!BD29+OutPipelineOil!BD29+OutPipelineGas!BD29+OutStorage!BD29+OutGas!BD29+OutTransp!BD29+OutWholesale!BD29+OutRetail!BD29-MrgPipelineOil!BD29-MrgPipelineGas!BD29-MrgStorage!BD29-MrgGas!BD29-MrgTransp!BD29-MrgTax!BD29-MrgWholesale!BD29-MrgRetail!BD29-MBP!BD29</f>
        <v>0</v>
      </c>
      <c r="BE29" s="37" t="n">
        <f aca="false">Purchaser!BE29+OutPipelineOil!BE29+OutPipelineGas!BE29+OutStorage!BE29+OutGas!BE29+OutTransp!BE29+OutWholesale!BE29+OutRetail!BE29-MrgPipelineOil!BE29-MrgPipelineGas!BE29-MrgStorage!BE29-MrgGas!BE29-MrgTransp!BE29-MrgTax!BE29-MrgWholesale!BE29-MrgRetail!BE29-MBP!BE29</f>
        <v>0</v>
      </c>
      <c r="BF29" s="39" t="n">
        <f aca="false">Purchaser!BF29+OutPipelineOil!BF29+OutPipelineGas!BF29+OutStorage!BF29+OutGas!BF29+OutTransp!BF29+OutWholesale!BF29+OutRetail!BF29-MrgPipelineOil!BF29-MrgPipelineGas!BF29-MrgStorage!BF29-MrgGas!BF29-MrgTransp!BF29-MrgTax!BF29-MrgWholesale!BF29-MrgRetail!BF29-MBP!BF29</f>
        <v>-0.00100000000000211</v>
      </c>
      <c r="BG29" s="37" t="n">
        <f aca="false">Purchaser!BG29+OutPipelineOil!BG29+OutPipelineGas!BG29+OutStorage!BG29+OutGas!BG29+OutTransp!BG29+OutWholesale!BG29+OutRetail!BG29-MrgPipelineOil!BG29-MrgPipelineGas!BG29-MrgStorage!BG29-MrgGas!BG29-MrgTransp!BG29-MrgTax!BG29-MrgWholesale!BG29-MrgRetail!BG29-MBP!BG29</f>
        <v>0</v>
      </c>
      <c r="BH29" s="39" t="n">
        <f aca="false">Purchaser!BH29+OutPipelineOil!BH29+OutPipelineGas!BH29+OutStorage!BH29+OutGas!BH29+OutTransp!BH29+OutWholesale!BH29+OutRetail!BH29-MrgPipelineOil!BH29-MrgPipelineGas!BH29-MrgStorage!BH29-MrgGas!BH29-MrgTransp!BH29-MrgTax!BH29-MrgWholesale!BH29-MrgRetail!BH29-MBP!BH29</f>
        <v>0</v>
      </c>
      <c r="BI29" s="37" t="n">
        <f aca="false">Purchaser!BI29+OutPipelineOil!BI29+OutPipelineGas!BI29+OutStorage!BI29+OutGas!BI29+OutTransp!BI29+OutWholesale!BI29+OutRetail!BI29-MrgPipelineOil!BI29-MrgPipelineGas!BI29-MrgStorage!BI29-MrgGas!BI29-MrgTransp!BI29-MrgTax!BI29-MrgWholesale!BI29-MrgRetail!BI29-MBP!BI29</f>
        <v>0</v>
      </c>
      <c r="BJ29" s="39" t="n">
        <f aca="false">Purchaser!BJ29+OutPipelineOil!BJ29+OutPipelineGas!BJ29+OutStorage!BJ29+OutGas!BJ29+OutTransp!BJ29+OutWholesale!BJ29+OutRetail!BJ29-MrgPipelineOil!BJ29-MrgPipelineGas!BJ29-MrgStorage!BJ29-MrgGas!BJ29-MrgTransp!BJ29-MrgTax!BJ29-MrgWholesale!BJ29-MrgRetail!BJ29-MBP!BJ29</f>
        <v>0</v>
      </c>
      <c r="BK29" s="37" t="n">
        <f aca="false">Purchaser!BK29+OutPipelineOil!BK29+OutPipelineGas!BK29+OutStorage!BK29+OutGas!BK29+OutTransp!BK29+OutWholesale!BK29+OutRetail!BK29-MrgPipelineOil!BK29-MrgPipelineGas!BK29-MrgStorage!BK29-MrgGas!BK29-MrgTransp!BK29-MrgTax!BK29-MrgWholesale!BK29-MrgRetail!BK29-MBP!BK29</f>
        <v>0</v>
      </c>
      <c r="BL29" s="39" t="n">
        <f aca="false">Purchaser!BL29+OutPipelineOil!BL29+OutPipelineGas!BL29+OutStorage!BL29+OutGas!BL29+OutTransp!BL29+OutWholesale!BL29+OutRetail!BL29-MrgPipelineOil!BL29-MrgPipelineGas!BL29-MrgStorage!BL29-MrgGas!BL29-MrgTransp!BL29-MrgTax!BL29-MrgWholesale!BL29-MrgRetail!BL29-MBP!BL29</f>
        <v>-0.000999999999999446</v>
      </c>
      <c r="BM29" s="37" t="n">
        <f aca="false">Purchaser!BM29+OutPipelineOil!BM29+OutPipelineGas!BM29+OutStorage!BM29+OutGas!BM29+OutTransp!BM29+OutWholesale!BM29+OutRetail!BM29-MrgPipelineOil!BM29-MrgPipelineGas!BM29-MrgStorage!BM29-MrgGas!BM29-MrgTransp!BM29-MrgTax!BM29-MrgWholesale!BM29-MrgRetail!BM29-MBP!BM29</f>
        <v>0</v>
      </c>
      <c r="BN29" s="39" t="n">
        <f aca="false">Purchaser!BN29+OutPipelineOil!BN29+OutPipelineGas!BN29+OutStorage!BN29+OutGas!BN29+OutTransp!BN29+OutWholesale!BN29+OutRetail!BN29-MrgPipelineOil!BN29-MrgPipelineGas!BN29-MrgStorage!BN29-MrgGas!BN29-MrgTransp!BN29-MrgTax!BN29-MrgWholesale!BN29-MrgRetail!BN29-MBP!BN29</f>
        <v>0</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00200000000000156</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001</v>
      </c>
      <c r="E30" s="37" t="n">
        <f aca="false">Purchaser!E30+OutPipelineOil!E30+OutPipelineGas!E30+OutStorage!E30+OutGas!E30+OutTransp!E30+OutWholesale!E30+OutRetail!E30-MrgPipelineOil!E30-MrgPipelineGas!E30-MrgStorage!E30-MrgGas!E30-MrgTransp!E30-MrgTax!E30-MrgWholesale!E30-MrgRetail!E30-MBP!E30</f>
        <v>0</v>
      </c>
      <c r="F30" s="36" t="n">
        <f aca="false">Purchaser!F30+OutPipelineOil!F30+OutPipelineGas!F30+OutStorage!F30+OutGas!F30+OutTransp!F30+OutWholesale!F30+OutRetail!F30-MrgPipelineOil!F30-MrgPipelineGas!F30-MrgStorage!F30-MrgGas!F30-MrgTransp!F30-MrgTax!F30-MrgWholesale!F30-MrgRetail!F30-MBP!F30</f>
        <v>0</v>
      </c>
      <c r="G30" s="37" t="n">
        <f aca="false">Purchaser!G30+OutPipelineOil!G30+OutPipelineGas!G30+OutStorage!G30+OutGas!G30+OutTransp!G30+OutWholesale!G30+OutRetail!G30-MrgPipelineOil!G30-MrgPipelineGas!G30-MrgStorage!G30-MrgGas!G30-MrgTransp!G30-MrgTax!G30-MrgWholesale!G30-MrgRetail!G30-MBP!G30</f>
        <v>0.001</v>
      </c>
      <c r="H30" s="36" t="n">
        <f aca="false">Purchaser!H30+OutPipelineOil!H30+OutPipelineGas!H30+OutStorage!H30+OutGas!H30+OutTransp!H30+OutWholesale!H30+OutRetail!H30-MrgPipelineOil!H30-MrgPipelineGas!H30-MrgStorage!H30-MrgGas!H30-MrgTransp!H30-MrgTax!H30-MrgWholesale!H30-MrgRetail!H30-MBP!H30</f>
        <v>0</v>
      </c>
      <c r="I30" s="37" t="n">
        <f aca="false">Purchaser!I30+OutPipelineOil!I30+OutPipelineGas!I30+OutStorage!I30+OutGas!I30+OutTransp!I30+OutWholesale!I30+OutRetail!I30-MrgPipelineOil!I30-MrgPipelineGas!I30-MrgStorage!I30-MrgGas!I30-MrgTransp!I30-MrgTax!I30-MrgWholesale!I30-MrgRetail!I30-MBP!I30</f>
        <v>0.00100000000000033</v>
      </c>
      <c r="J30" s="36" t="n">
        <f aca="false">Purchaser!J30+OutPipelineOil!J30+OutPipelineGas!J30+OutStorage!J30+OutGas!J30+OutTransp!J30+OutWholesale!J30+OutRetail!J30-MrgPipelineOil!J30-MrgPipelineGas!J30-MrgStorage!J30-MrgGas!J30-MrgTransp!J30-MrgTax!J30-MrgWholesale!J30-MrgRetail!J30-MBP!J30</f>
        <v>0.00100000000000122</v>
      </c>
      <c r="K30" s="37" t="n">
        <f aca="false">Purchaser!K30+OutPipelineOil!K30+OutPipelineGas!K30+OutStorage!K30+OutGas!K30+OutTransp!K30+OutWholesale!K30+OutRetail!K30-MrgPipelineOil!K30-MrgPipelineGas!K30-MrgStorage!K30-MrgGas!K30-MrgTransp!K30-MrgTax!K30-MrgWholesale!K30-MrgRetail!K30-MBP!K30</f>
        <v>0</v>
      </c>
      <c r="L30" s="36" t="n">
        <f aca="false">Purchaser!L30+OutPipelineOil!L30+OutPipelineGas!L30+OutStorage!L30+OutGas!L30+OutTransp!L30+OutWholesale!L30+OutRetail!L30-MrgPipelineOil!L30-MrgPipelineGas!L30-MrgStorage!L30-MrgGas!L30-MrgTransp!L30-MrgTax!L30-MrgWholesale!L30-MrgRetail!L30-MBP!L30</f>
        <v>-0.00100000000001188</v>
      </c>
      <c r="M30" s="37" t="n">
        <f aca="false">Purchaser!M30+OutPipelineOil!M30+OutPipelineGas!M30+OutStorage!M30+OutGas!M30+OutTransp!M30+OutWholesale!M30+OutRetail!M30-MrgPipelineOil!M30-MrgPipelineGas!M30-MrgStorage!M30-MrgGas!M30-MrgTransp!M30-MrgTax!M30-MrgWholesale!M30-MrgRetail!M30-MBP!M30</f>
        <v>0.000999999999997669</v>
      </c>
      <c r="N30" s="36" t="n">
        <f aca="false">Purchaser!N30+OutPipelineOil!N30+OutPipelineGas!N30+OutStorage!N30+OutGas!N30+OutTransp!N30+OutWholesale!N30+OutRetail!N30-MrgPipelineOil!N30-MrgPipelineGas!N30-MrgStorage!N30-MrgGas!N30-MrgTransp!N30-MrgTax!N30-MrgWholesale!N30-MrgRetail!N30-MBP!N30</f>
        <v>0</v>
      </c>
      <c r="O30" s="37" t="n">
        <f aca="false">Purchaser!O30+OutPipelineOil!O30+OutPipelineGas!O30+OutStorage!O30+OutGas!O30+OutTransp!O30+OutWholesale!O30+OutRetail!O30-MrgPipelineOil!O30-MrgPipelineGas!O30-MrgStorage!O30-MrgGas!O30-MrgTransp!O30-MrgTax!O30-MrgWholesale!O30-MrgRetail!O30-MBP!O30</f>
        <v>-0.00100000000000122</v>
      </c>
      <c r="P30" s="36"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6"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v>
      </c>
      <c r="V30" s="36"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00100000000000122</v>
      </c>
      <c r="X30" s="36" t="n">
        <f aca="false">Purchaser!X30+OutPipelineOil!X30+OutPipelineGas!X30+OutStorage!X30+OutGas!X30+OutTransp!X30+OutWholesale!X30+OutRetail!X30-MrgPipelineOil!X30-MrgPipelineGas!X30-MrgStorage!X30-MrgGas!X30-MrgTransp!X30-MrgTax!X30-MrgWholesale!X30-MrgRetail!X30-MBP!X30</f>
        <v>0.001</v>
      </c>
      <c r="Y30" s="38" t="n">
        <f aca="false">Purchaser!Y30+OutPipelineOil!Y30+OutPipelineGas!Y30+OutStorage!Y30+OutGas!Y30+OutTransp!Y30+OutWholesale!Y30+OutRetail!Y30-MrgPipelineOil!Y30-MrgPipelineGas!Y30-MrgStorage!Y30-MrgGas!Y30-MrgTransp!Y30-MrgTax!Y30-MrgWholesale!Y30-MrgRetail!Y30-MBP!Y30</f>
        <v>0.000999999999997669</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6" t="n">
        <f aca="false">Purchaser!AB30+OutPipelineOil!AB30+OutPipelineGas!AB30+OutStorage!AB30+OutGas!AB30+OutTransp!AB30+OutWholesale!AB30+OutRetail!AB30-MrgPipelineOil!AB30-MrgPipelineGas!AB30-MrgStorage!AB30-MrgGas!AB30-MrgTransp!AB30-MrgTax!AB30-MrgWholesale!AB30-MrgRetail!AB30-MBP!AB30</f>
        <v>0.00100000000000477</v>
      </c>
      <c r="AC30" s="37" t="n">
        <f aca="false">Purchaser!AC30+OutPipelineOil!AC30+OutPipelineGas!AC30+OutStorage!AC30+OutGas!AC30+OutTransp!AC30+OutWholesale!AC30+OutRetail!AC30-MrgPipelineOil!AC30-MrgPipelineGas!AC30-MrgStorage!AC30-MrgGas!AC30-MrgTransp!AC30-MrgTax!AC30-MrgWholesale!AC30-MrgRetail!AC30-MBP!AC30</f>
        <v>0.000999999999990564</v>
      </c>
      <c r="AD30" s="39" t="n">
        <f aca="false">Purchaser!AD30+OutPipelineOil!AD30+OutPipelineGas!AD30+OutStorage!AD30+OutGas!AD30+OutTransp!AD30+OutWholesale!AD30+OutRetail!AD30-MrgPipelineOil!AD30-MrgPipelineGas!AD30-MrgStorage!AD30-MrgGas!AD30-MrgTransp!AD30-MrgTax!AD30-MrgWholesale!AD30-MrgRetail!AD30-MBP!AD30</f>
        <v>0.00100000000000006</v>
      </c>
      <c r="AE30" s="37" t="n">
        <f aca="false">Purchaser!AE30+OutPipelineOil!AE30+OutPipelineGas!AE30+OutStorage!AE30+OutGas!AE30+OutTransp!AE30+OutWholesale!AE30+OutRetail!AE30-MrgPipelineOil!AE30-MrgPipelineGas!AE30-MrgStorage!AE30-MrgGas!AE30-MrgTransp!AE30-MrgTax!AE30-MrgWholesale!AE30-MrgRetail!AE30-MBP!AE30</f>
        <v>-0.001</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v>
      </c>
      <c r="AN30" s="39" t="n">
        <f aca="false">Purchaser!AN30+OutPipelineOil!AN30+OutPipelineGas!AN30+OutStorage!AN30+OutGas!AN30+OutTransp!AN30+OutWholesale!AN30+OutRetail!AN30-MrgPipelineOil!AN30-MrgPipelineGas!AN30-MrgStorage!AN30-MrgGas!AN30-MrgTransp!AN30-MrgTax!AN30-MrgWholesale!AN30-MrgRetail!AN30-MBP!AN30</f>
        <v>-0.001</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v>
      </c>
      <c r="AQ30" s="37" t="n">
        <f aca="false">Purchaser!AQ30+OutPipelineOil!AQ30+OutPipelineGas!AQ30+OutStorage!AQ30+OutGas!AQ30+OutTransp!AQ30+OutWholesale!AQ30+OutRetail!AQ30-MrgPipelineOil!AQ30-MrgPipelineGas!AQ30-MrgStorage!AQ30-MrgGas!AQ30-MrgTransp!AQ30-MrgTax!AQ30-MrgWholesale!AQ30-MrgRetail!AQ30-MBP!AQ30</f>
        <v>0</v>
      </c>
      <c r="AR30" s="36" t="n">
        <f aca="false">Purchaser!AR30+OutPipelineOil!AR30+OutPipelineGas!AR30+OutStorage!AR30+OutGas!AR30+OutTransp!AR30+OutWholesale!AR30+OutRetail!AR30-MrgPipelineOil!AR30-MrgPipelineGas!AR30-MrgStorage!AR30-MrgGas!AR30-MrgTransp!AR30-MrgTax!AR30-MrgWholesale!AR30-MrgRetail!AR30-MBP!AR30</f>
        <v>0.00099999999999989</v>
      </c>
      <c r="AS30" s="37" t="n">
        <f aca="false">Purchaser!AS30+OutPipelineOil!AS30+OutPipelineGas!AS30+OutStorage!AS30+OutGas!AS30+OutTransp!AS30+OutWholesale!AS30+OutRetail!AS30-MrgPipelineOil!AS30-MrgPipelineGas!AS30-MrgStorage!AS30-MrgGas!AS30-MrgTransp!AS30-MrgTax!AS30-MrgWholesale!AS30-MrgRetail!AS30-MBP!AS30</f>
        <v>-0.00100000000000022</v>
      </c>
      <c r="AT30" s="36" t="n">
        <f aca="false">Purchaser!AT30+OutPipelineOil!AT30+OutPipelineGas!AT30+OutStorage!AT30+OutGas!AT30+OutTransp!AT30+OutWholesale!AT30+OutRetail!AT30-MrgPipelineOil!AT30-MrgPipelineGas!AT30-MrgStorage!AT30-MrgGas!AT30-MrgTransp!AT30-MrgTax!AT30-MrgWholesale!AT30-MrgRetail!AT30-MBP!AT30</f>
        <v>0</v>
      </c>
      <c r="AU30" s="37" t="n">
        <f aca="false">Purchaser!AU30+OutPipelineOil!AU30+OutPipelineGas!AU30+OutStorage!AU30+OutGas!AU30+OutTransp!AU30+OutWholesale!AU30+OutRetail!AU30-MrgPipelineOil!AU30-MrgPipelineGas!AU30-MrgStorage!AU30-MrgGas!AU30-MrgTransp!AU30-MrgTax!AU30-MrgWholesale!AU30-MrgRetail!AU30-MBP!AU30</f>
        <v>0.00100000000000122</v>
      </c>
      <c r="AV30" s="36" t="n">
        <f aca="false">Purchaser!AV30+OutPipelineOil!AV30+OutPipelineGas!AV30+OutStorage!AV30+OutGas!AV30+OutTransp!AV30+OutWholesale!AV30+OutRetail!AV30-MrgPipelineOil!AV30-MrgPipelineGas!AV30-MrgStorage!AV30-MrgGas!AV30-MrgTransp!AV30-MrgTax!AV30-MrgWholesale!AV30-MrgRetail!AV30-MBP!AV30</f>
        <v>0.001</v>
      </c>
      <c r="AW30" s="37" t="n">
        <f aca="false">Purchaser!AW30+OutPipelineOil!AW30+OutPipelineGas!AW30+OutStorage!AW30+OutGas!AW30+OutTransp!AW30+OutWholesale!AW30+OutRetail!AW30-MrgPipelineOil!AW30-MrgPipelineGas!AW30-MrgStorage!AW30-MrgGas!AW30-MrgTransp!AW30-MrgTax!AW30-MrgWholesale!AW30-MrgRetail!AW30-MBP!AW30</f>
        <v>0</v>
      </c>
      <c r="AX30" s="36" t="n">
        <f aca="false">Purchaser!AX30+OutPipelineOil!AX30+OutPipelineGas!AX30+OutStorage!AX30+OutGas!AX30+OutTransp!AX30+OutWholesale!AX30+OutRetail!AX30-MrgPipelineOil!AX30-MrgPipelineGas!AX30-MrgStorage!AX30-MrgGas!AX30-MrgTransp!AX30-MrgTax!AX30-MrgWholesale!AX30-MrgRetail!AX30-MBP!AX30</f>
        <v>-0.000999999999999446</v>
      </c>
      <c r="AY30" s="37" t="n">
        <f aca="false">Purchaser!AY30+OutPipelineOil!AY30+OutPipelineGas!AY30+OutStorage!AY30+OutGas!AY30+OutTransp!AY30+OutWholesale!AY30+OutRetail!AY30-MrgPipelineOil!AY30-MrgPipelineGas!AY30-MrgStorage!AY30-MrgGas!AY30-MrgTransp!AY30-MrgTax!AY30-MrgWholesale!AY30-MrgRetail!AY30-MBP!AY30</f>
        <v>0.00100000000000033</v>
      </c>
      <c r="AZ30" s="36" t="n">
        <f aca="false">Purchaser!AZ30+OutPipelineOil!AZ30+OutPipelineGas!AZ30+OutStorage!AZ30+OutGas!AZ30+OutTransp!AZ30+OutWholesale!AZ30+OutRetail!AZ30-MrgPipelineOil!AZ30-MrgPipelineGas!AZ30-MrgStorage!AZ30-MrgGas!AZ30-MrgTransp!AZ30-MrgTax!AZ30-MrgWholesale!AZ30-MrgRetail!AZ30-MBP!AZ30</f>
        <v>0</v>
      </c>
      <c r="BA30" s="37" t="n">
        <f aca="false">Purchaser!BA30+OutPipelineOil!BA30+OutPipelineGas!BA30+OutStorage!BA30+OutGas!BA30+OutTransp!BA30+OutWholesale!BA30+OutRetail!BA30-MrgPipelineOil!BA30-MrgPipelineGas!BA30-MrgStorage!BA30-MrgGas!BA30-MrgTransp!BA30-MrgTax!BA30-MrgWholesale!BA30-MrgRetail!BA30-MBP!BA30</f>
        <v>0</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v>
      </c>
      <c r="BD30" s="39" t="n">
        <f aca="false">Purchaser!BD30+OutPipelineOil!BD30+OutPipelineGas!BD30+OutStorage!BD30+OutGas!BD30+OutTransp!BD30+OutWholesale!BD30+OutRetail!BD30-MrgPipelineOil!BD30-MrgPipelineGas!BD30-MrgStorage!BD30-MrgGas!BD30-MrgTransp!BD30-MrgTax!BD30-MrgWholesale!BD30-MrgRetail!BD30-MBP!BD30</f>
        <v>0</v>
      </c>
      <c r="BE30" s="37" t="n">
        <f aca="false">Purchaser!BE30+OutPipelineOil!BE30+OutPipelineGas!BE30+OutStorage!BE30+OutGas!BE30+OutTransp!BE30+OutWholesale!BE30+OutRetail!BE30-MrgPipelineOil!BE30-MrgPipelineGas!BE30-MrgStorage!BE30-MrgGas!BE30-MrgTransp!BE30-MrgTax!BE30-MrgWholesale!BE30-MrgRetail!BE30-MBP!BE30</f>
        <v>0</v>
      </c>
      <c r="BF30" s="39" t="n">
        <f aca="false">Purchaser!BF30+OutPipelineOil!BF30+OutPipelineGas!BF30+OutStorage!BF30+OutGas!BF30+OutTransp!BF30+OutWholesale!BF30+OutRetail!BF30-MrgPipelineOil!BF30-MrgPipelineGas!BF30-MrgStorage!BF30-MrgGas!BF30-MrgTransp!BF30-MrgTax!BF30-MrgWholesale!BF30-MrgRetail!BF30-MBP!BF30</f>
        <v>0</v>
      </c>
      <c r="BG30" s="37" t="n">
        <f aca="false">Purchaser!BG30+OutPipelineOil!BG30+OutPipelineGas!BG30+OutStorage!BG30+OutGas!BG30+OutTransp!BG30+OutWholesale!BG30+OutRetail!BG30-MrgPipelineOil!BG30-MrgPipelineGas!BG30-MrgStorage!BG30-MrgGas!BG30-MrgTransp!BG30-MrgTax!BG30-MrgWholesale!BG30-MrgRetail!BG30-MBP!BG30</f>
        <v>0.000999999999997669</v>
      </c>
      <c r="BH30" s="39" t="n">
        <f aca="false">Purchaser!BH30+OutPipelineOil!BH30+OutPipelineGas!BH30+OutStorage!BH30+OutGas!BH30+OutTransp!BH30+OutWholesale!BH30+OutRetail!BH30-MrgPipelineOil!BH30-MrgPipelineGas!BH30-MrgStorage!BH30-MrgGas!BH30-MrgTransp!BH30-MrgTax!BH30-MrgWholesale!BH30-MrgRetail!BH30-MBP!BH30</f>
        <v>0</v>
      </c>
      <c r="BI30" s="37" t="n">
        <f aca="false">Purchaser!BI30+OutPipelineOil!BI30+OutPipelineGas!BI30+OutStorage!BI30+OutGas!BI30+OutTransp!BI30+OutWholesale!BI30+OutRetail!BI30-MrgPipelineOil!BI30-MrgPipelineGas!BI30-MrgStorage!BI30-MrgGas!BI30-MrgTransp!BI30-MrgTax!BI30-MrgWholesale!BI30-MrgRetail!BI30-MBP!BI30</f>
        <v>-0.00099999999999989</v>
      </c>
      <c r="BJ30" s="39" t="n">
        <f aca="false">Purchaser!BJ30+OutPipelineOil!BJ30+OutPipelineGas!BJ30+OutStorage!BJ30+OutGas!BJ30+OutTransp!BJ30+OutWholesale!BJ30+OutRetail!BJ30-MrgPipelineOil!BJ30-MrgPipelineGas!BJ30-MrgStorage!BJ30-MrgGas!BJ30-MrgTransp!BJ30-MrgTax!BJ30-MrgWholesale!BJ30-MrgRetail!BJ30-MBP!BJ30</f>
        <v>0</v>
      </c>
      <c r="BK30" s="37" t="n">
        <f aca="false">Purchaser!BK30+OutPipelineOil!BK30+OutPipelineGas!BK30+OutStorage!BK30+OutGas!BK30+OutTransp!BK30+OutWholesale!BK30+OutRetail!BK30-MrgPipelineOil!BK30-MrgPipelineGas!BK30-MrgStorage!BK30-MrgGas!BK30-MrgTransp!BK30-MrgTax!BK30-MrgWholesale!BK30-MrgRetail!BK30-MBP!BK30</f>
        <v>-0.00100000000000033</v>
      </c>
      <c r="BL30" s="39" t="n">
        <f aca="false">Purchaser!BL30+OutPipelineOil!BL30+OutPipelineGas!BL30+OutStorage!BL30+OutGas!BL30+OutTransp!BL30+OutWholesale!BL30+OutRetail!BL30-MrgPipelineOil!BL30-MrgPipelineGas!BL30-MrgStorage!BL30-MrgGas!BL30-MrgTransp!BL30-MrgTax!BL30-MrgWholesale!BL30-MrgRetail!BL30-MBP!BL30</f>
        <v>0</v>
      </c>
      <c r="BM30" s="37" t="n">
        <f aca="false">Purchaser!BM30+OutPipelineOil!BM30+OutPipelineGas!BM30+OutStorage!BM30+OutGas!BM30+OutTransp!BM30+OutWholesale!BM30+OutRetail!BM30-MrgPipelineOil!BM30-MrgPipelineGas!BM30-MrgStorage!BM30-MrgGas!BM30-MrgTransp!BM30-MrgTax!BM30-MrgWholesale!BM30-MrgRetail!BM30-MBP!BM30</f>
        <v>-0.001</v>
      </c>
      <c r="BN30" s="39" t="n">
        <f aca="false">Purchaser!BN30+OutPipelineOil!BN30+OutPipelineGas!BN30+OutStorage!BN30+OutGas!BN30+OutTransp!BN30+OutWholesale!BN30+OutRetail!BN30-MrgPipelineOil!BN30-MrgPipelineGas!BN30-MrgStorage!BN30-MrgGas!BN30-MrgTransp!BN30-MrgTax!BN30-MrgWholesale!BN30-MrgRetail!BN30-MBP!BN30</f>
        <v>0</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00299999999997719</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001</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001</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001</v>
      </c>
      <c r="E33" s="37" t="n">
        <f aca="false">Purchaser!E33+OutPipelineOil!E33+OutPipelineGas!E33+OutStorage!E33+OutGas!E33+OutTransp!E33+OutWholesale!E33+OutRetail!E33-MrgPipelineOil!E33-MrgPipelineGas!E33-MrgStorage!E33-MrgGas!E33-MrgTransp!E33-MrgTax!E33-MrgWholesale!E33-MrgRetail!E33-MBP!E33</f>
        <v>0</v>
      </c>
      <c r="F33" s="36" t="n">
        <f aca="false">Purchaser!F33+OutPipelineOil!F33+OutPipelineGas!F33+OutStorage!F33+OutGas!F33+OutTransp!F33+OutWholesale!F33+OutRetail!F33-MrgPipelineOil!F33-MrgPipelineGas!F33-MrgStorage!F33-MrgGas!F33-MrgTransp!F33-MrgTax!F33-MrgWholesale!F33-MrgRetail!F33-MBP!F33</f>
        <v>0</v>
      </c>
      <c r="G33" s="37" t="n">
        <f aca="false">Purchaser!G33+OutPipelineOil!G33+OutPipelineGas!G33+OutStorage!G33+OutGas!G33+OutTransp!G33+OutWholesale!G33+OutRetail!G33-MrgPipelineOil!G33-MrgPipelineGas!G33-MrgStorage!G33-MrgGas!G33-MrgTransp!G33-MrgTax!G33-MrgWholesale!G33-MrgRetail!G33-MBP!G33</f>
        <v>0</v>
      </c>
      <c r="H33" s="36" t="n">
        <f aca="false">Purchaser!H33+OutPipelineOil!H33+OutPipelineGas!H33+OutStorage!H33+OutGas!H33+OutTransp!H33+OutWholesale!H33+OutRetail!H33-MrgPipelineOil!H33-MrgPipelineGas!H33-MrgStorage!H33-MrgGas!H33-MrgTransp!H33-MrgTax!H33-MrgWholesale!H33-MrgRetail!H33-MBP!H33</f>
        <v>0</v>
      </c>
      <c r="I33" s="37" t="n">
        <f aca="false">Purchaser!I33+OutPipelineOil!I33+OutPipelineGas!I33+OutStorage!I33+OutGas!I33+OutTransp!I33+OutWholesale!I33+OutRetail!I33-MrgPipelineOil!I33-MrgPipelineGas!I33-MrgStorage!I33-MrgGas!I33-MrgTransp!I33-MrgTax!I33-MrgWholesale!I33-MrgRetail!I33-MBP!I33</f>
        <v>0</v>
      </c>
      <c r="J33" s="36" t="n">
        <f aca="false">Purchaser!J33+OutPipelineOil!J33+OutPipelineGas!J33+OutStorage!J33+OutGas!J33+OutTransp!J33+OutWholesale!J33+OutRetail!J33-MrgPipelineOil!J33-MrgPipelineGas!J33-MrgStorage!J33-MrgGas!J33-MrgTransp!J33-MrgTax!J33-MrgWholesale!J33-MrgRetail!J33-MBP!J33</f>
        <v>0</v>
      </c>
      <c r="K33" s="37" t="n">
        <f aca="false">Purchaser!K33+OutPipelineOil!K33+OutPipelineGas!K33+OutStorage!K33+OutGas!K33+OutTransp!K33+OutWholesale!K33+OutRetail!K33-MrgPipelineOil!K33-MrgPipelineGas!K33-MrgStorage!K33-MrgGas!K33-MrgTransp!K33-MrgTax!K33-MrgWholesale!K33-MrgRetail!K33-MBP!K33</f>
        <v>0</v>
      </c>
      <c r="L33" s="36" t="n">
        <f aca="false">Purchaser!L33+OutPipelineOil!L33+OutPipelineGas!L33+OutStorage!L33+OutGas!L33+OutTransp!L33+OutWholesale!L33+OutRetail!L33-MrgPipelineOil!L33-MrgPipelineGas!L33-MrgStorage!L33-MrgGas!L33-MrgTransp!L33-MrgTax!L33-MrgWholesale!L33-MrgRetail!L33-MBP!L33</f>
        <v>0</v>
      </c>
      <c r="M33" s="37" t="n">
        <f aca="false">Purchaser!M33+OutPipelineOil!M33+OutPipelineGas!M33+OutStorage!M33+OutGas!M33+OutTransp!M33+OutWholesale!M33+OutRetail!M33-MrgPipelineOil!M33-MrgPipelineGas!M33-MrgStorage!M33-MrgGas!M33-MrgTransp!M33-MrgTax!M33-MrgWholesale!M33-MrgRetail!M33-MBP!M33</f>
        <v>0</v>
      </c>
      <c r="N33" s="36" t="n">
        <f aca="false">Purchaser!N33+OutPipelineOil!N33+OutPipelineGas!N33+OutStorage!N33+OutGas!N33+OutTransp!N33+OutWholesale!N33+OutRetail!N33-MrgPipelineOil!N33-MrgPipelineGas!N33-MrgStorage!N33-MrgGas!N33-MrgTransp!N33-MrgTax!N33-MrgWholesale!N33-MrgRetail!N33-MBP!N33</f>
        <v>0</v>
      </c>
      <c r="O33" s="37" t="n">
        <f aca="false">Purchaser!O33+OutPipelineOil!O33+OutPipelineGas!O33+OutStorage!O33+OutGas!O33+OutTransp!O33+OutWholesale!O33+OutRetail!O33-MrgPipelineOil!O33-MrgPipelineGas!O33-MrgStorage!O33-MrgGas!O33-MrgTransp!O33-MrgTax!O33-MrgWholesale!O33-MrgRetail!O33-MBP!O33</f>
        <v>0</v>
      </c>
      <c r="P33" s="36"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000999999999999945</v>
      </c>
      <c r="U33" s="38" t="n">
        <f aca="false">Purchaser!U33+OutPipelineOil!U33+OutPipelineGas!U33+OutStorage!U33+OutGas!U33+OutTransp!U33+OutWholesale!U33+OutRetail!U33-MrgPipelineOil!U33-MrgPipelineGas!U33-MrgStorage!U33-MrgGas!U33-MrgTransp!U33-MrgTax!U33-MrgWholesale!U33-MrgRetail!U33-MBP!U33</f>
        <v>0</v>
      </c>
      <c r="V33" s="36"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v>
      </c>
      <c r="X33" s="36" t="n">
        <f aca="false">Purchaser!X33+OutPipelineOil!X33+OutPipelineGas!X33+OutStorage!X33+OutGas!X33+OutTransp!X33+OutWholesale!X33+OutRetail!X33-MrgPipelineOil!X33-MrgPipelineGas!X33-MrgStorage!X33-MrgGas!X33-MrgTransp!X33-MrgTax!X33-MrgWholesale!X33-MrgRetail!X33-MBP!X33</f>
        <v>-0.001</v>
      </c>
      <c r="Y33" s="38" t="n">
        <f aca="false">Purchaser!Y33+OutPipelineOil!Y33+OutPipelineGas!Y33+OutStorage!Y33+OutGas!Y33+OutTransp!Y33+OutWholesale!Y33+OutRetail!Y33-MrgPipelineOil!Y33-MrgPipelineGas!Y33-MrgStorage!Y33-MrgGas!Y33-MrgTransp!Y33-MrgTax!Y33-MrgWholesale!Y33-MrgRetail!Y33-MBP!Y33</f>
        <v>0.00100000000000122</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001</v>
      </c>
      <c r="AB33" s="36" t="n">
        <f aca="false">Purchaser!AB33+OutPipelineOil!AB33+OutPipelineGas!AB33+OutStorage!AB33+OutGas!AB33+OutTransp!AB33+OutWholesale!AB33+OutRetail!AB33-MrgPipelineOil!AB33-MrgPipelineGas!AB33-MrgStorage!AB33-MrgGas!AB33-MrgTransp!AB33-MrgTax!AB33-MrgWholesale!AB33-MrgRetail!AB33-MBP!AB33</f>
        <v>0</v>
      </c>
      <c r="AC33" s="37" t="n">
        <f aca="false">Purchaser!AC33+OutPipelineOil!AC33+OutPipelineGas!AC33+OutStorage!AC33+OutGas!AC33+OutTransp!AC33+OutWholesale!AC33+OutRetail!AC33-MrgPipelineOil!AC33-MrgPipelineGas!AC33-MrgStorage!AC33-MrgGas!AC33-MrgTransp!AC33-MrgTax!AC33-MrgWholesale!AC33-MrgRetail!AC33-MBP!AC33</f>
        <v>0</v>
      </c>
      <c r="AD33" s="39" t="n">
        <f aca="false">Purchaser!AD33+OutPipelineOil!AD33+OutPipelineGas!AD33+OutStorage!AD33+OutGas!AD33+OutTransp!AD33+OutWholesale!AD33+OutRetail!AD33-MrgPipelineOil!AD33-MrgPipelineGas!AD33-MrgStorage!AD33-MrgGas!AD33-MrgTransp!AD33-MrgTax!AD33-MrgWholesale!AD33-MrgRetail!AD33-MBP!AD33</f>
        <v>0.00100000000000011</v>
      </c>
      <c r="AE33" s="37" t="n">
        <f aca="false">Purchaser!AE33+OutPipelineOil!AE33+OutPipelineGas!AE33+OutStorage!AE33+OutGas!AE33+OutTransp!AE33+OutWholesale!AE33+OutRetail!AE33-MrgPipelineOil!AE33-MrgPipelineGas!AE33-MrgStorage!AE33-MrgGas!AE33-MrgTransp!AE33-MrgTax!AE33-MrgWholesale!AE33-MrgRetail!AE33-MBP!AE33</f>
        <v>0</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001</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v>
      </c>
      <c r="AN33" s="39" t="n">
        <f aca="false">Purchaser!AN33+OutPipelineOil!AN33+OutPipelineGas!AN33+OutStorage!AN33+OutGas!AN33+OutTransp!AN33+OutWholesale!AN33+OutRetail!AN33-MrgPipelineOil!AN33-MrgPipelineGas!AN33-MrgStorage!AN33-MrgGas!AN33-MrgTransp!AN33-MrgTax!AN33-MrgWholesale!AN33-MrgRetail!AN33-MBP!AN33</f>
        <v>0</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v>
      </c>
      <c r="AQ33" s="37" t="n">
        <f aca="false">Purchaser!AQ33+OutPipelineOil!AQ33+OutPipelineGas!AQ33+OutStorage!AQ33+OutGas!AQ33+OutTransp!AQ33+OutWholesale!AQ33+OutRetail!AQ33-MrgPipelineOil!AQ33-MrgPipelineGas!AQ33-MrgStorage!AQ33-MrgGas!AQ33-MrgTransp!AQ33-MrgTax!AQ33-MrgWholesale!AQ33-MrgRetail!AQ33-MBP!AQ33</f>
        <v>0</v>
      </c>
      <c r="AR33" s="36" t="n">
        <f aca="false">Purchaser!AR33+OutPipelineOil!AR33+OutPipelineGas!AR33+OutStorage!AR33+OutGas!AR33+OutTransp!AR33+OutWholesale!AR33+OutRetail!AR33-MrgPipelineOil!AR33-MrgPipelineGas!AR33-MrgStorage!AR33-MrgGas!AR33-MrgTransp!AR33-MrgTax!AR33-MrgWholesale!AR33-MrgRetail!AR33-MBP!AR33</f>
        <v>-0.00100000000000033</v>
      </c>
      <c r="AS33" s="37" t="n">
        <f aca="false">Purchaser!AS33+OutPipelineOil!AS33+OutPipelineGas!AS33+OutStorage!AS33+OutGas!AS33+OutTransp!AS33+OutWholesale!AS33+OutRetail!AS33-MrgPipelineOil!AS33-MrgPipelineGas!AS33-MrgStorage!AS33-MrgGas!AS33-MrgTransp!AS33-MrgTax!AS33-MrgWholesale!AS33-MrgRetail!AS33-MBP!AS33</f>
        <v>0</v>
      </c>
      <c r="AT33" s="36" t="n">
        <f aca="false">Purchaser!AT33+OutPipelineOil!AT33+OutPipelineGas!AT33+OutStorage!AT33+OutGas!AT33+OutTransp!AT33+OutWholesale!AT33+OutRetail!AT33-MrgPipelineOil!AT33-MrgPipelineGas!AT33-MrgStorage!AT33-MrgGas!AT33-MrgTransp!AT33-MrgTax!AT33-MrgWholesale!AT33-MrgRetail!AT33-MBP!AT33</f>
        <v>0.00100000000000011</v>
      </c>
      <c r="AU33" s="37" t="n">
        <f aca="false">Purchaser!AU33+OutPipelineOil!AU33+OutPipelineGas!AU33+OutStorage!AU33+OutGas!AU33+OutTransp!AU33+OutWholesale!AU33+OutRetail!AU33-MrgPipelineOil!AU33-MrgPipelineGas!AU33-MrgStorage!AU33-MrgGas!AU33-MrgTransp!AU33-MrgTax!AU33-MrgWholesale!AU33-MrgRetail!AU33-MBP!AU33</f>
        <v>-0.00100000000000122</v>
      </c>
      <c r="AV33" s="36" t="n">
        <f aca="false">Purchaser!AV33+OutPipelineOil!AV33+OutPipelineGas!AV33+OutStorage!AV33+OutGas!AV33+OutTransp!AV33+OutWholesale!AV33+OutRetail!AV33-MrgPipelineOil!AV33-MrgPipelineGas!AV33-MrgStorage!AV33-MrgGas!AV33-MrgTransp!AV33-MrgTax!AV33-MrgWholesale!AV33-MrgRetail!AV33-MBP!AV33</f>
        <v>0</v>
      </c>
      <c r="AW33" s="37" t="n">
        <f aca="false">Purchaser!AW33+OutPipelineOil!AW33+OutPipelineGas!AW33+OutStorage!AW33+OutGas!AW33+OutTransp!AW33+OutWholesale!AW33+OutRetail!AW33-MrgPipelineOil!AW33-MrgPipelineGas!AW33-MrgStorage!AW33-MrgGas!AW33-MrgTransp!AW33-MrgTax!AW33-MrgWholesale!AW33-MrgRetail!AW33-MBP!AW33</f>
        <v>0</v>
      </c>
      <c r="AX33" s="36" t="n">
        <f aca="false">Purchaser!AX33+OutPipelineOil!AX33+OutPipelineGas!AX33+OutStorage!AX33+OutGas!AX33+OutTransp!AX33+OutWholesale!AX33+OutRetail!AX33-MrgPipelineOil!AX33-MrgPipelineGas!AX33-MrgStorage!AX33-MrgGas!AX33-MrgTransp!AX33-MrgTax!AX33-MrgWholesale!AX33-MrgRetail!AX33-MBP!AX33</f>
        <v>-0.00100000000000033</v>
      </c>
      <c r="AY33" s="37" t="n">
        <f aca="false">Purchaser!AY33+OutPipelineOil!AY33+OutPipelineGas!AY33+OutStorage!AY33+OutGas!AY33+OutTransp!AY33+OutWholesale!AY33+OutRetail!AY33-MrgPipelineOil!AY33-MrgPipelineGas!AY33-MrgStorage!AY33-MrgGas!AY33-MrgTransp!AY33-MrgTax!AY33-MrgWholesale!AY33-MrgRetail!AY33-MBP!AY33</f>
        <v>0</v>
      </c>
      <c r="AZ33" s="36" t="n">
        <f aca="false">Purchaser!AZ33+OutPipelineOil!AZ33+OutPipelineGas!AZ33+OutStorage!AZ33+OutGas!AZ33+OutTransp!AZ33+OutWholesale!AZ33+OutRetail!AZ33-MrgPipelineOil!AZ33-MrgPipelineGas!AZ33-MrgStorage!AZ33-MrgGas!AZ33-MrgTransp!AZ33-MrgTax!AZ33-MrgWholesale!AZ33-MrgRetail!AZ33-MBP!AZ33</f>
        <v>0</v>
      </c>
      <c r="BA33" s="37" t="n">
        <f aca="false">Purchaser!BA33+OutPipelineOil!BA33+OutPipelineGas!BA33+OutStorage!BA33+OutGas!BA33+OutTransp!BA33+OutWholesale!BA33+OutRetail!BA33-MrgPipelineOil!BA33-MrgPipelineGas!BA33-MrgStorage!BA33-MrgGas!BA33-MrgTransp!BA33-MrgTax!BA33-MrgWholesale!BA33-MrgRetail!BA33-MBP!BA33</f>
        <v>0</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v>
      </c>
      <c r="BD33" s="39" t="n">
        <f aca="false">Purchaser!BD33+OutPipelineOil!BD33+OutPipelineGas!BD33+OutStorage!BD33+OutGas!BD33+OutTransp!BD33+OutWholesale!BD33+OutRetail!BD33-MrgPipelineOil!BD33-MrgPipelineGas!BD33-MrgStorage!BD33-MrgGas!BD33-MrgTransp!BD33-MrgTax!BD33-MrgWholesale!BD33-MrgRetail!BD33-MBP!BD33</f>
        <v>0</v>
      </c>
      <c r="BE33" s="37" t="n">
        <f aca="false">Purchaser!BE33+OutPipelineOil!BE33+OutPipelineGas!BE33+OutStorage!BE33+OutGas!BE33+OutTransp!BE33+OutWholesale!BE33+OutRetail!BE33-MrgPipelineOil!BE33-MrgPipelineGas!BE33-MrgStorage!BE33-MrgGas!BE33-MrgTransp!BE33-MrgTax!BE33-MrgWholesale!BE33-MrgRetail!BE33-MBP!BE33</f>
        <v>0</v>
      </c>
      <c r="BF33" s="39" t="n">
        <f aca="false">Purchaser!BF33+OutPipelineOil!BF33+OutPipelineGas!BF33+OutStorage!BF33+OutGas!BF33+OutTransp!BF33+OutWholesale!BF33+OutRetail!BF33-MrgPipelineOil!BF33-MrgPipelineGas!BF33-MrgStorage!BF33-MrgGas!BF33-MrgTransp!BF33-MrgTax!BF33-MrgWholesale!BF33-MrgRetail!BF33-MBP!BF33</f>
        <v>0</v>
      </c>
      <c r="BG33" s="37" t="n">
        <f aca="false">Purchaser!BG33+OutPipelineOil!BG33+OutPipelineGas!BG33+OutStorage!BG33+OutGas!BG33+OutTransp!BG33+OutWholesale!BG33+OutRetail!BG33-MrgPipelineOil!BG33-MrgPipelineGas!BG33-MrgStorage!BG33-MrgGas!BG33-MrgTransp!BG33-MrgTax!BG33-MrgWholesale!BG33-MrgRetail!BG33-MBP!BG33</f>
        <v>-0.000999999999999446</v>
      </c>
      <c r="BH33" s="39" t="n">
        <f aca="false">Purchaser!BH33+OutPipelineOil!BH33+OutPipelineGas!BH33+OutStorage!BH33+OutGas!BH33+OutTransp!BH33+OutWholesale!BH33+OutRetail!BH33-MrgPipelineOil!BH33-MrgPipelineGas!BH33-MrgStorage!BH33-MrgGas!BH33-MrgTransp!BH33-MrgTax!BH33-MrgWholesale!BH33-MrgRetail!BH33-MBP!BH33</f>
        <v>0</v>
      </c>
      <c r="BI33" s="37" t="n">
        <f aca="false">Purchaser!BI33+OutPipelineOil!BI33+OutPipelineGas!BI33+OutStorage!BI33+OutGas!BI33+OutTransp!BI33+OutWholesale!BI33+OutRetail!BI33-MrgPipelineOil!BI33-MrgPipelineGas!BI33-MrgStorage!BI33-MrgGas!BI33-MrgTransp!BI33-MrgTax!BI33-MrgWholesale!BI33-MrgRetail!BI33-MBP!BI33</f>
        <v>0</v>
      </c>
      <c r="BJ33" s="39" t="n">
        <f aca="false">Purchaser!BJ33+OutPipelineOil!BJ33+OutPipelineGas!BJ33+OutStorage!BJ33+OutGas!BJ33+OutTransp!BJ33+OutWholesale!BJ33+OutRetail!BJ33-MrgPipelineOil!BJ33-MrgPipelineGas!BJ33-MrgStorage!BJ33-MrgGas!BJ33-MrgTransp!BJ33-MrgTax!BJ33-MrgWholesale!BJ33-MrgRetail!BJ33-MBP!BJ33</f>
        <v>0.001</v>
      </c>
      <c r="BK33" s="37" t="n">
        <f aca="false">Purchaser!BK33+OutPipelineOil!BK33+OutPipelineGas!BK33+OutStorage!BK33+OutGas!BK33+OutTransp!BK33+OutWholesale!BK33+OutRetail!BK33-MrgPipelineOil!BK33-MrgPipelineGas!BK33-MrgStorage!BK33-MrgGas!BK33-MrgTransp!BK33-MrgTax!BK33-MrgWholesale!BK33-MrgRetail!BK33-MBP!BK33</f>
        <v>-0.00100000000000033</v>
      </c>
      <c r="BL33" s="39" t="n">
        <f aca="false">Purchaser!BL33+OutPipelineOil!BL33+OutPipelineGas!BL33+OutStorage!BL33+OutGas!BL33+OutTransp!BL33+OutWholesale!BL33+OutRetail!BL33-MrgPipelineOil!BL33-MrgPipelineGas!BL33-MrgStorage!BL33-MrgGas!BL33-MrgTransp!BL33-MrgTax!BL33-MrgWholesale!BL33-MrgRetail!BL33-MBP!BL33</f>
        <v>0</v>
      </c>
      <c r="BM33" s="37" t="n">
        <f aca="false">Purchaser!BM33+OutPipelineOil!BM33+OutPipelineGas!BM33+OutStorage!BM33+OutGas!BM33+OutTransp!BM33+OutWholesale!BM33+OutRetail!BM33-MrgPipelineOil!BM33-MrgPipelineGas!BM33-MrgStorage!BM33-MrgGas!BM33-MrgTransp!BM33-MrgTax!BM33-MrgWholesale!BM33-MrgRetail!BM33-MBP!BM33</f>
        <v>0</v>
      </c>
      <c r="BN33" s="39" t="n">
        <f aca="false">Purchaser!BN33+OutPipelineOil!BN33+OutPipelineGas!BN33+OutStorage!BN33+OutGas!BN33+OutTransp!BN33+OutWholesale!BN33+OutRetail!BN33-MrgPipelineOil!BN33-MrgPipelineGas!BN33-MrgStorage!BN33-MrgGas!BN33-MrgTransp!BN33-MrgTax!BN33-MrgWholesale!BN33-MrgRetail!BN33-MBP!BN33</f>
        <v>0.000999999999999999</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000999999999999832</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v>
      </c>
      <c r="E34" s="37" t="n">
        <f aca="false">Purchaser!E34+OutPipelineOil!E34+OutPipelineGas!E34+OutStorage!E34+OutGas!E34+OutTransp!E34+OutWholesale!E34+OutRetail!E34-MrgPipelineOil!E34-MrgPipelineGas!E34-MrgStorage!E34-MrgGas!E34-MrgTransp!E34-MrgTax!E34-MrgWholesale!E34-MrgRetail!E34-MBP!E34</f>
        <v>0</v>
      </c>
      <c r="F34" s="36" t="n">
        <f aca="false">Purchaser!F34+OutPipelineOil!F34+OutPipelineGas!F34+OutStorage!F34+OutGas!F34+OutTransp!F34+OutWholesale!F34+OutRetail!F34-MrgPipelineOil!F34-MrgPipelineGas!F34-MrgStorage!F34-MrgGas!F34-MrgTransp!F34-MrgTax!F34-MrgWholesale!F34-MrgRetail!F34-MBP!F34</f>
        <v>-0.000999999999999945</v>
      </c>
      <c r="G34" s="37" t="n">
        <f aca="false">Purchaser!G34+OutPipelineOil!G34+OutPipelineGas!G34+OutStorage!G34+OutGas!G34+OutTransp!G34+OutWholesale!G34+OutRetail!G34-MrgPipelineOil!G34-MrgPipelineGas!G34-MrgStorage!G34-MrgGas!G34-MrgTransp!G34-MrgTax!G34-MrgWholesale!G34-MrgRetail!G34-MBP!G34</f>
        <v>0</v>
      </c>
      <c r="H34" s="36" t="n">
        <f aca="false">Purchaser!H34+OutPipelineOil!H34+OutPipelineGas!H34+OutStorage!H34+OutGas!H34+OutTransp!H34+OutWholesale!H34+OutRetail!H34-MrgPipelineOil!H34-MrgPipelineGas!H34-MrgStorage!H34-MrgGas!H34-MrgTransp!H34-MrgTax!H34-MrgWholesale!H34-MrgRetail!H34-MBP!H34</f>
        <v>-0.001</v>
      </c>
      <c r="I34" s="37" t="n">
        <f aca="false">Purchaser!I34+OutPipelineOil!I34+OutPipelineGas!I34+OutStorage!I34+OutGas!I34+OutTransp!I34+OutWholesale!I34+OutRetail!I34-MrgPipelineOil!I34-MrgPipelineGas!I34-MrgStorage!I34-MrgGas!I34-MrgTransp!I34-MrgTax!I34-MrgWholesale!I34-MrgRetail!I34-MBP!I34</f>
        <v>0</v>
      </c>
      <c r="J34" s="36" t="n">
        <f aca="false">Purchaser!J34+OutPipelineOil!J34+OutPipelineGas!J34+OutStorage!J34+OutGas!J34+OutTransp!J34+OutWholesale!J34+OutRetail!J34-MrgPipelineOil!J34-MrgPipelineGas!J34-MrgStorage!J34-MrgGas!J34-MrgTransp!J34-MrgTax!J34-MrgWholesale!J34-MrgRetail!J34-MBP!J34</f>
        <v>0</v>
      </c>
      <c r="K34" s="37" t="n">
        <f aca="false">Purchaser!K34+OutPipelineOil!K34+OutPipelineGas!K34+OutStorage!K34+OutGas!K34+OutTransp!K34+OutWholesale!K34+OutRetail!K34-MrgPipelineOil!K34-MrgPipelineGas!K34-MrgStorage!K34-MrgGas!K34-MrgTransp!K34-MrgTax!K34-MrgWholesale!K34-MrgRetail!K34-MBP!K34</f>
        <v>-0.00100000000000011</v>
      </c>
      <c r="L34" s="36" t="n">
        <f aca="false">Purchaser!L34+OutPipelineOil!L34+OutPipelineGas!L34+OutStorage!L34+OutGas!L34+OutTransp!L34+OutWholesale!L34+OutRetail!L34-MrgPipelineOil!L34-MrgPipelineGas!L34-MrgStorage!L34-MrgGas!L34-MrgTransp!L34-MrgTax!L34-MrgWholesale!L34-MrgRetail!L34-MBP!L34</f>
        <v>0</v>
      </c>
      <c r="M34" s="37" t="n">
        <f aca="false">Purchaser!M34+OutPipelineOil!M34+OutPipelineGas!M34+OutStorage!M34+OutGas!M34+OutTransp!M34+OutWholesale!M34+OutRetail!M34-MrgPipelineOil!M34-MrgPipelineGas!M34-MrgStorage!M34-MrgGas!M34-MrgTransp!M34-MrgTax!M34-MrgWholesale!M34-MrgRetail!M34-MBP!M34</f>
        <v>0</v>
      </c>
      <c r="N34" s="36" t="n">
        <f aca="false">Purchaser!N34+OutPipelineOil!N34+OutPipelineGas!N34+OutStorage!N34+OutGas!N34+OutTransp!N34+OutWholesale!N34+OutRetail!N34-MrgPipelineOil!N34-MrgPipelineGas!N34-MrgStorage!N34-MrgGas!N34-MrgTransp!N34-MrgTax!N34-MrgWholesale!N34-MrgRetail!N34-MBP!N34</f>
        <v>0.000999999999999446</v>
      </c>
      <c r="O34" s="37" t="n">
        <f aca="false">Purchaser!O34+OutPipelineOil!O34+OutPipelineGas!O34+OutStorage!O34+OutGas!O34+OutTransp!O34+OutWholesale!O34+OutRetail!O34-MrgPipelineOil!O34-MrgPipelineGas!O34-MrgStorage!O34-MrgGas!O34-MrgTransp!O34-MrgTax!O34-MrgWholesale!O34-MrgRetail!O34-MBP!O34</f>
        <v>-0.001</v>
      </c>
      <c r="P34" s="36"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00099999999999989</v>
      </c>
      <c r="R34" s="36" t="n">
        <f aca="false">Purchaser!R34+OutPipelineOil!R34+OutPipelineGas!R34+OutStorage!R34+OutGas!R34+OutTransp!R34+OutWholesale!R34+OutRetail!R34-MrgPipelineOil!R34-MrgPipelineGas!R34-MrgStorage!R34-MrgGas!R34-MrgTransp!R34-MrgTax!R34-MrgWholesale!R34-MrgRetail!R34-MBP!R34</f>
        <v>-0.001</v>
      </c>
      <c r="S34" s="38" t="n">
        <f aca="false">Purchaser!S34+OutPipelineOil!S34+OutPipelineGas!S34+OutStorage!S34+OutGas!S34+OutTransp!S34+OutWholesale!S34+OutRetail!S34-MrgPipelineOil!S34-MrgPipelineGas!S34-MrgStorage!S34-MrgGas!S34-MrgTransp!S34-MrgTax!S34-MrgWholesale!S34-MrgRetail!S34-MBP!S34</f>
        <v>0</v>
      </c>
      <c r="T34" s="36"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6"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6" t="n">
        <f aca="false">Purchaser!X34+OutPipelineOil!X34+OutPipelineGas!X34+OutStorage!X34+OutGas!X34+OutTransp!X34+OutWholesale!X34+OutRetail!X34-MrgPipelineOil!X34-MrgPipelineGas!X34-MrgStorage!X34-MrgGas!X34-MrgTransp!X34-MrgTax!X34-MrgWholesale!X34-MrgRetail!X34-MBP!X34</f>
        <v>-0.001</v>
      </c>
      <c r="Y34" s="38" t="n">
        <f aca="false">Purchaser!Y34+OutPipelineOil!Y34+OutPipelineGas!Y34+OutStorage!Y34+OutGas!Y34+OutTransp!Y34+OutWholesale!Y34+OutRetail!Y34-MrgPipelineOil!Y34-MrgPipelineGas!Y34-MrgStorage!Y34-MrgGas!Y34-MrgTransp!Y34-MrgTax!Y34-MrgWholesale!Y34-MrgRetail!Y34-MBP!Y34</f>
        <v>0</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6" t="n">
        <f aca="false">Purchaser!AB34+OutPipelineOil!AB34+OutPipelineGas!AB34+OutStorage!AB34+OutGas!AB34+OutTransp!AB34+OutWholesale!AB34+OutRetail!AB34-MrgPipelineOil!AB34-MrgPipelineGas!AB34-MrgStorage!AB34-MrgGas!AB34-MrgTransp!AB34-MrgTax!AB34-MrgWholesale!AB34-MrgRetail!AB34-MBP!AB34</f>
        <v>0</v>
      </c>
      <c r="AC34" s="37" t="n">
        <f aca="false">Purchaser!AC34+OutPipelineOil!AC34+OutPipelineGas!AC34+OutStorage!AC34+OutGas!AC34+OutTransp!AC34+OutWholesale!AC34+OutRetail!AC34-MrgPipelineOil!AC34-MrgPipelineGas!AC34-MrgStorage!AC34-MrgGas!AC34-MrgTransp!AC34-MrgTax!AC34-MrgWholesale!AC34-MrgRetail!AC34-MBP!AC34</f>
        <v>0</v>
      </c>
      <c r="AD34" s="39" t="n">
        <f aca="false">Purchaser!AD34+OutPipelineOil!AD34+OutPipelineGas!AD34+OutStorage!AD34+OutGas!AD34+OutTransp!AD34+OutWholesale!AD34+OutRetail!AD34-MrgPipelineOil!AD34-MrgPipelineGas!AD34-MrgStorage!AD34-MrgGas!AD34-MrgTransp!AD34-MrgTax!AD34-MrgWholesale!AD34-MrgRetail!AD34-MBP!AD34</f>
        <v>0</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v>
      </c>
      <c r="AT34" s="36" t="n">
        <f aca="false">Purchaser!AT34+OutPipelineOil!AT34+OutPipelineGas!AT34+OutStorage!AT34+OutGas!AT34+OutTransp!AT34+OutWholesale!AT34+OutRetail!AT34-MrgPipelineOil!AT34-MrgPipelineGas!AT34-MrgStorage!AT34-MrgGas!AT34-MrgTransp!AT34-MrgTax!AT34-MrgWholesale!AT34-MrgRetail!AT34-MBP!AT34</f>
        <v>-0.000999999999999446</v>
      </c>
      <c r="AU34" s="37" t="n">
        <f aca="false">Purchaser!AU34+OutPipelineOil!AU34+OutPipelineGas!AU34+OutStorage!AU34+OutGas!AU34+OutTransp!AU34+OutWholesale!AU34+OutRetail!AU34-MrgPipelineOil!AU34-MrgPipelineGas!AU34-MrgStorage!AU34-MrgGas!AU34-MrgTransp!AU34-MrgTax!AU34-MrgWholesale!AU34-MrgRetail!AU34-MBP!AU34</f>
        <v>0</v>
      </c>
      <c r="AV34" s="36" t="n">
        <f aca="false">Purchaser!AV34+OutPipelineOil!AV34+OutPipelineGas!AV34+OutStorage!AV34+OutGas!AV34+OutTransp!AV34+OutWholesale!AV34+OutRetail!AV34-MrgPipelineOil!AV34-MrgPipelineGas!AV34-MrgStorage!AV34-MrgGas!AV34-MrgTransp!AV34-MrgTax!AV34-MrgWholesale!AV34-MrgRetail!AV34-MBP!AV34</f>
        <v>0</v>
      </c>
      <c r="AW34" s="37" t="n">
        <f aca="false">Purchaser!AW34+OutPipelineOil!AW34+OutPipelineGas!AW34+OutStorage!AW34+OutGas!AW34+OutTransp!AW34+OutWholesale!AW34+OutRetail!AW34-MrgPipelineOil!AW34-MrgPipelineGas!AW34-MrgStorage!AW34-MrgGas!AW34-MrgTransp!AW34-MrgTax!AW34-MrgWholesale!AW34-MrgRetail!AW34-MBP!AW34</f>
        <v>0</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v>
      </c>
      <c r="BA34" s="37" t="n">
        <f aca="false">Purchaser!BA34+OutPipelineOil!BA34+OutPipelineGas!BA34+OutStorage!BA34+OutGas!BA34+OutTransp!BA34+OutWholesale!BA34+OutRetail!BA34-MrgPipelineOil!BA34-MrgPipelineGas!BA34-MrgStorage!BA34-MrgGas!BA34-MrgTransp!BA34-MrgTax!BA34-MrgWholesale!BA34-MrgRetail!BA34-MBP!BA34</f>
        <v>0</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00100000000000033</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00100000000000122</v>
      </c>
      <c r="BG34" s="37" t="n">
        <f aca="false">Purchaser!BG34+OutPipelineOil!BG34+OutPipelineGas!BG34+OutStorage!BG34+OutGas!BG34+OutTransp!BG34+OutWholesale!BG34+OutRetail!BG34-MrgPipelineOil!BG34-MrgPipelineGas!BG34-MrgStorage!BG34-MrgGas!BG34-MrgTransp!BG34-MrgTax!BG34-MrgWholesale!BG34-MrgRetail!BG34-MBP!BG34</f>
        <v>0</v>
      </c>
      <c r="BH34" s="39" t="n">
        <f aca="false">Purchaser!BH34+OutPipelineOil!BH34+OutPipelineGas!BH34+OutStorage!BH34+OutGas!BH34+OutTransp!BH34+OutWholesale!BH34+OutRetail!BH34-MrgPipelineOil!BH34-MrgPipelineGas!BH34-MrgStorage!BH34-MrgGas!BH34-MrgTransp!BH34-MrgTax!BH34-MrgWholesale!BH34-MrgRetail!BH34-MBP!BH34</f>
        <v>0</v>
      </c>
      <c r="BI34" s="37" t="n">
        <f aca="false">Purchaser!BI34+OutPipelineOil!BI34+OutPipelineGas!BI34+OutStorage!BI34+OutGas!BI34+OutTransp!BI34+OutWholesale!BI34+OutRetail!BI34-MrgPipelineOil!BI34-MrgPipelineGas!BI34-MrgStorage!BI34-MrgGas!BI34-MrgTransp!BI34-MrgTax!BI34-MrgWholesale!BI34-MrgRetail!BI34-MBP!BI34</f>
        <v>0</v>
      </c>
      <c r="BJ34" s="39" t="n">
        <f aca="false">Purchaser!BJ34+OutPipelineOil!BJ34+OutPipelineGas!BJ34+OutStorage!BJ34+OutGas!BJ34+OutTransp!BJ34+OutWholesale!BJ34+OutRetail!BJ34-MrgPipelineOil!BJ34-MrgPipelineGas!BJ34-MrgStorage!BJ34-MrgGas!BJ34-MrgTransp!BJ34-MrgTax!BJ34-MrgWholesale!BJ34-MrgRetail!BJ34-MBP!BJ34</f>
        <v>0.00100000000000011</v>
      </c>
      <c r="BK34" s="37" t="n">
        <f aca="false">Purchaser!BK34+OutPipelineOil!BK34+OutPipelineGas!BK34+OutStorage!BK34+OutGas!BK34+OutTransp!BK34+OutWholesale!BK34+OutRetail!BK34-MrgPipelineOil!BK34-MrgPipelineGas!BK34-MrgStorage!BK34-MrgGas!BK34-MrgTransp!BK34-MrgTax!BK34-MrgWholesale!BK34-MrgRetail!BK34-MBP!BK34</f>
        <v>0</v>
      </c>
      <c r="BL34" s="39" t="n">
        <f aca="false">Purchaser!BL34+OutPipelineOil!BL34+OutPipelineGas!BL34+OutStorage!BL34+OutGas!BL34+OutTransp!BL34+OutWholesale!BL34+OutRetail!BL34-MrgPipelineOil!BL34-MrgPipelineGas!BL34-MrgStorage!BL34-MrgGas!BL34-MrgTransp!BL34-MrgTax!BL34-MrgWholesale!BL34-MrgRetail!BL34-MBP!BL34</f>
        <v>-0.00100000000000033</v>
      </c>
      <c r="BM34" s="37" t="n">
        <f aca="false">Purchaser!BM34+OutPipelineOil!BM34+OutPipelineGas!BM34+OutStorage!BM34+OutGas!BM34+OutTransp!BM34+OutWholesale!BM34+OutRetail!BM34-MrgPipelineOil!BM34-MrgPipelineGas!BM34-MrgStorage!BM34-MrgGas!BM34-MrgTransp!BM34-MrgTax!BM34-MrgWholesale!BM34-MrgRetail!BM34-MBP!BM34</f>
        <v>0</v>
      </c>
      <c r="BN34" s="39" t="n">
        <f aca="false">Purchaser!BN34+OutPipelineOil!BN34+OutPipelineGas!BN34+OutStorage!BN34+OutGas!BN34+OutTransp!BN34+OutWholesale!BN34+OutRetail!BN34-MrgPipelineOil!BN34-MrgPipelineGas!BN34-MrgStorage!BN34-MrgGas!BN34-MrgTransp!BN34-MrgTax!BN34-MrgWholesale!BN34-MrgRetail!BN34-MBP!BN34</f>
        <v>0</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0.00500000000000128</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001</v>
      </c>
      <c r="E35" s="37" t="n">
        <f aca="false">Purchaser!E35+OutPipelineOil!E35+OutPipelineGas!E35+OutStorage!E35+OutGas!E35+OutTransp!E35+OutWholesale!E35+OutRetail!E35-MrgPipelineOil!E35-MrgPipelineGas!E35-MrgStorage!E35-MrgGas!E35-MrgTransp!E35-MrgTax!E35-MrgWholesale!E35-MrgRetail!E35-MBP!E35</f>
        <v>0.00100000000000011</v>
      </c>
      <c r="F35" s="36" t="n">
        <f aca="false">Purchaser!F35+OutPipelineOil!F35+OutPipelineGas!F35+OutStorage!F35+OutGas!F35+OutTransp!F35+OutWholesale!F35+OutRetail!F35-MrgPipelineOil!F35-MrgPipelineGas!F35-MrgStorage!F35-MrgGas!F35-MrgTransp!F35-MrgTax!F35-MrgWholesale!F35-MrgRetail!F35-MBP!F35</f>
        <v>0</v>
      </c>
      <c r="G35" s="37" t="n">
        <f aca="false">Purchaser!G35+OutPipelineOil!G35+OutPipelineGas!G35+OutStorage!G35+OutGas!G35+OutTransp!G35+OutWholesale!G35+OutRetail!G35-MrgPipelineOil!G35-MrgPipelineGas!G35-MrgStorage!G35-MrgGas!G35-MrgTransp!G35-MrgTax!G35-MrgWholesale!G35-MrgRetail!G35-MBP!G35</f>
        <v>-0.001</v>
      </c>
      <c r="H35" s="36" t="n">
        <f aca="false">Purchaser!H35+OutPipelineOil!H35+OutPipelineGas!H35+OutStorage!H35+OutGas!H35+OutTransp!H35+OutWholesale!H35+OutRetail!H35-MrgPipelineOil!H35-MrgPipelineGas!H35-MrgStorage!H35-MrgGas!H35-MrgTransp!H35-MrgTax!H35-MrgWholesale!H35-MrgRetail!H35-MBP!H35</f>
        <v>0</v>
      </c>
      <c r="I35" s="37" t="n">
        <f aca="false">Purchaser!I35+OutPipelineOil!I35+OutPipelineGas!I35+OutStorage!I35+OutGas!I35+OutTransp!I35+OutWholesale!I35+OutRetail!I35-MrgPipelineOil!I35-MrgPipelineGas!I35-MrgStorage!I35-MrgGas!I35-MrgTransp!I35-MrgTax!I35-MrgWholesale!I35-MrgRetail!I35-MBP!I35</f>
        <v>0</v>
      </c>
      <c r="J35" s="36" t="n">
        <f aca="false">Purchaser!J35+OutPipelineOil!J35+OutPipelineGas!J35+OutStorage!J35+OutGas!J35+OutTransp!J35+OutWholesale!J35+OutRetail!J35-MrgPipelineOil!J35-MrgPipelineGas!J35-MrgStorage!J35-MrgGas!J35-MrgTransp!J35-MrgTax!J35-MrgWholesale!J35-MrgRetail!J35-MBP!J35</f>
        <v>0</v>
      </c>
      <c r="K35" s="37" t="n">
        <f aca="false">Purchaser!K35+OutPipelineOil!K35+OutPipelineGas!K35+OutStorage!K35+OutGas!K35+OutTransp!K35+OutWholesale!K35+OutRetail!K35-MrgPipelineOil!K35-MrgPipelineGas!K35-MrgStorage!K35-MrgGas!K35-MrgTransp!K35-MrgTax!K35-MrgWholesale!K35-MrgRetail!K35-MBP!K35</f>
        <v>0</v>
      </c>
      <c r="L35" s="36" t="n">
        <f aca="false">Purchaser!L35+OutPipelineOil!L35+OutPipelineGas!L35+OutStorage!L35+OutGas!L35+OutTransp!L35+OutWholesale!L35+OutRetail!L35-MrgPipelineOil!L35-MrgPipelineGas!L35-MrgStorage!L35-MrgGas!L35-MrgTransp!L35-MrgTax!L35-MrgWholesale!L35-MrgRetail!L35-MBP!L35</f>
        <v>0</v>
      </c>
      <c r="M35" s="37" t="n">
        <f aca="false">Purchaser!M35+OutPipelineOil!M35+OutPipelineGas!M35+OutStorage!M35+OutGas!M35+OutTransp!M35+OutWholesale!M35+OutRetail!M35-MrgPipelineOil!M35-MrgPipelineGas!M35-MrgStorage!M35-MrgGas!M35-MrgTransp!M35-MrgTax!M35-MrgWholesale!M35-MrgRetail!M35-MBP!M35</f>
        <v>0</v>
      </c>
      <c r="N35" s="36" t="n">
        <f aca="false">Purchaser!N35+OutPipelineOil!N35+OutPipelineGas!N35+OutStorage!N35+OutGas!N35+OutTransp!N35+OutWholesale!N35+OutRetail!N35-MrgPipelineOil!N35-MrgPipelineGas!N35-MrgStorage!N35-MrgGas!N35-MrgTransp!N35-MrgTax!N35-MrgWholesale!N35-MrgRetail!N35-MBP!N35</f>
        <v>0</v>
      </c>
      <c r="O35" s="37" t="n">
        <f aca="false">Purchaser!O35+OutPipelineOil!O35+OutPipelineGas!O35+OutStorage!O35+OutGas!O35+OutTransp!O35+OutWholesale!O35+OutRetail!O35-MrgPipelineOil!O35-MrgPipelineGas!O35-MrgStorage!O35-MrgGas!O35-MrgTransp!O35-MrgTax!O35-MrgWholesale!O35-MrgRetail!O35-MBP!O35</f>
        <v>0</v>
      </c>
      <c r="P35" s="36"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6"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00099999999999989</v>
      </c>
      <c r="V35" s="36"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6"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6" t="n">
        <f aca="false">Purchaser!AB35+OutPipelineOil!AB35+OutPipelineGas!AB35+OutStorage!AB35+OutGas!AB35+OutTransp!AB35+OutWholesale!AB35+OutRetail!AB35-MrgPipelineOil!AB35-MrgPipelineGas!AB35-MrgStorage!AB35-MrgGas!AB35-MrgTransp!AB35-MrgTax!AB35-MrgWholesale!AB35-MrgRetail!AB35-MBP!AB35</f>
        <v>0</v>
      </c>
      <c r="AC35" s="37" t="n">
        <f aca="false">Purchaser!AC35+OutPipelineOil!AC35+OutPipelineGas!AC35+OutStorage!AC35+OutGas!AC35+OutTransp!AC35+OutWholesale!AC35+OutRetail!AC35-MrgPipelineOil!AC35-MrgPipelineGas!AC35-MrgStorage!AC35-MrgGas!AC35-MrgTransp!AC35-MrgTax!AC35-MrgWholesale!AC35-MrgRetail!AC35-MBP!AC35</f>
        <v>0.000999999999976353</v>
      </c>
      <c r="AD35" s="39" t="n">
        <f aca="false">Purchaser!AD35+OutPipelineOil!AD35+OutPipelineGas!AD35+OutStorage!AD35+OutGas!AD35+OutTransp!AD35+OutWholesale!AD35+OutRetail!AD35-MrgPipelineOil!AD35-MrgPipelineGas!AD35-MrgStorage!AD35-MrgGas!AD35-MrgTransp!AD35-MrgTax!AD35-MrgWholesale!AD35-MrgRetail!AD35-MBP!AD35</f>
        <v>0</v>
      </c>
      <c r="AE35" s="37" t="n">
        <f aca="false">Purchaser!AE35+OutPipelineOil!AE35+OutPipelineGas!AE35+OutStorage!AE35+OutGas!AE35+OutTransp!AE35+OutWholesale!AE35+OutRetail!AE35-MrgPipelineOil!AE35-MrgPipelineGas!AE35-MrgStorage!AE35-MrgGas!AE35-MrgTransp!AE35-MrgTax!AE35-MrgWholesale!AE35-MrgRetail!AE35-MBP!AE35</f>
        <v>0</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00099999999999989</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v>
      </c>
      <c r="AQ35" s="37" t="n">
        <f aca="false">Purchaser!AQ35+OutPipelineOil!AQ35+OutPipelineGas!AQ35+OutStorage!AQ35+OutGas!AQ35+OutTransp!AQ35+OutWholesale!AQ35+OutRetail!AQ35-MrgPipelineOil!AQ35-MrgPipelineGas!AQ35-MrgStorage!AQ35-MrgGas!AQ35-MrgTransp!AQ35-MrgTax!AQ35-MrgWholesale!AQ35-MrgRetail!AQ35-MBP!AQ35</f>
        <v>0</v>
      </c>
      <c r="AR35" s="36" t="n">
        <f aca="false">Purchaser!AR35+OutPipelineOil!AR35+OutPipelineGas!AR35+OutStorage!AR35+OutGas!AR35+OutTransp!AR35+OutWholesale!AR35+OutRetail!AR35-MrgPipelineOil!AR35-MrgPipelineGas!AR35-MrgStorage!AR35-MrgGas!AR35-MrgTransp!AR35-MrgTax!AR35-MrgWholesale!AR35-MrgRetail!AR35-MBP!AR35</f>
        <v>0</v>
      </c>
      <c r="AS35" s="37" t="n">
        <f aca="false">Purchaser!AS35+OutPipelineOil!AS35+OutPipelineGas!AS35+OutStorage!AS35+OutGas!AS35+OutTransp!AS35+OutWholesale!AS35+OutRetail!AS35-MrgPipelineOil!AS35-MrgPipelineGas!AS35-MrgStorage!AS35-MrgGas!AS35-MrgTransp!AS35-MrgTax!AS35-MrgWholesale!AS35-MrgRetail!AS35-MBP!AS35</f>
        <v>0</v>
      </c>
      <c r="AT35" s="36" t="n">
        <f aca="false">Purchaser!AT35+OutPipelineOil!AT35+OutPipelineGas!AT35+OutStorage!AT35+OutGas!AT35+OutTransp!AT35+OutWholesale!AT35+OutRetail!AT35-MrgPipelineOil!AT35-MrgPipelineGas!AT35-MrgStorage!AT35-MrgGas!AT35-MrgTransp!AT35-MrgTax!AT35-MrgWholesale!AT35-MrgRetail!AT35-MBP!AT35</f>
        <v>-0.00100000000000011</v>
      </c>
      <c r="AU35" s="37" t="n">
        <f aca="false">Purchaser!AU35+OutPipelineOil!AU35+OutPipelineGas!AU35+OutStorage!AU35+OutGas!AU35+OutTransp!AU35+OutWholesale!AU35+OutRetail!AU35-MrgPipelineOil!AU35-MrgPipelineGas!AU35-MrgStorage!AU35-MrgGas!AU35-MrgTransp!AU35-MrgTax!AU35-MrgWholesale!AU35-MrgRetail!AU35-MBP!AU35</f>
        <v>0</v>
      </c>
      <c r="AV35" s="36" t="n">
        <f aca="false">Purchaser!AV35+OutPipelineOil!AV35+OutPipelineGas!AV35+OutStorage!AV35+OutGas!AV35+OutTransp!AV35+OutWholesale!AV35+OutRetail!AV35-MrgPipelineOil!AV35-MrgPipelineGas!AV35-MrgStorage!AV35-MrgGas!AV35-MrgTransp!AV35-MrgTax!AV35-MrgWholesale!AV35-MrgRetail!AV35-MBP!AV35</f>
        <v>-0.001</v>
      </c>
      <c r="AW35" s="37" t="n">
        <f aca="false">Purchaser!AW35+OutPipelineOil!AW35+OutPipelineGas!AW35+OutStorage!AW35+OutGas!AW35+OutTransp!AW35+OutWholesale!AW35+OutRetail!AW35-MrgPipelineOil!AW35-MrgPipelineGas!AW35-MrgStorage!AW35-MrgGas!AW35-MrgTransp!AW35-MrgTax!AW35-MrgWholesale!AW35-MrgRetail!AW35-MBP!AW35</f>
        <v>0</v>
      </c>
      <c r="AX35" s="36" t="n">
        <f aca="false">Purchaser!AX35+OutPipelineOil!AX35+OutPipelineGas!AX35+OutStorage!AX35+OutGas!AX35+OutTransp!AX35+OutWholesale!AX35+OutRetail!AX35-MrgPipelineOil!AX35-MrgPipelineGas!AX35-MrgStorage!AX35-MrgGas!AX35-MrgTransp!AX35-MrgTax!AX35-MrgWholesale!AX35-MrgRetail!AX35-MBP!AX35</f>
        <v>0</v>
      </c>
      <c r="AY35" s="37" t="n">
        <f aca="false">Purchaser!AY35+OutPipelineOil!AY35+OutPipelineGas!AY35+OutStorage!AY35+OutGas!AY35+OutTransp!AY35+OutWholesale!AY35+OutRetail!AY35-MrgPipelineOil!AY35-MrgPipelineGas!AY35-MrgStorage!AY35-MrgGas!AY35-MrgTransp!AY35-MrgTax!AY35-MrgWholesale!AY35-MrgRetail!AY35-MBP!AY35</f>
        <v>0</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v>
      </c>
      <c r="BD35" s="39" t="n">
        <f aca="false">Purchaser!BD35+OutPipelineOil!BD35+OutPipelineGas!BD35+OutStorage!BD35+OutGas!BD35+OutTransp!BD35+OutWholesale!BD35+OutRetail!BD35-MrgPipelineOil!BD35-MrgPipelineGas!BD35-MrgStorage!BD35-MrgGas!BD35-MrgTransp!BD35-MrgTax!BD35-MrgWholesale!BD35-MrgRetail!BD35-MBP!BD35</f>
        <v>0.001</v>
      </c>
      <c r="BE35" s="37" t="n">
        <f aca="false">Purchaser!BE35+OutPipelineOil!BE35+OutPipelineGas!BE35+OutStorage!BE35+OutGas!BE35+OutTransp!BE35+OutWholesale!BE35+OutRetail!BE35-MrgPipelineOil!BE35-MrgPipelineGas!BE35-MrgStorage!BE35-MrgGas!BE35-MrgTransp!BE35-MrgTax!BE35-MrgWholesale!BE35-MrgRetail!BE35-MBP!BE35</f>
        <v>0</v>
      </c>
      <c r="BF35" s="39" t="n">
        <f aca="false">Purchaser!BF35+OutPipelineOil!BF35+OutPipelineGas!BF35+OutStorage!BF35+OutGas!BF35+OutTransp!BF35+OutWholesale!BF35+OutRetail!BF35-MrgPipelineOil!BF35-MrgPipelineGas!BF35-MrgStorage!BF35-MrgGas!BF35-MrgTransp!BF35-MrgTax!BF35-MrgWholesale!BF35-MrgRetail!BF35-MBP!BF35</f>
        <v>0</v>
      </c>
      <c r="BG35" s="37" t="n">
        <f aca="false">Purchaser!BG35+OutPipelineOil!BG35+OutPipelineGas!BG35+OutStorage!BG35+OutGas!BG35+OutTransp!BG35+OutWholesale!BG35+OutRetail!BG35-MrgPipelineOil!BG35-MrgPipelineGas!BG35-MrgStorage!BG35-MrgGas!BG35-MrgTransp!BG35-MrgTax!BG35-MrgWholesale!BG35-MrgRetail!BG35-MBP!BG35</f>
        <v>0</v>
      </c>
      <c r="BH35" s="39" t="n">
        <f aca="false">Purchaser!BH35+OutPipelineOil!BH35+OutPipelineGas!BH35+OutStorage!BH35+OutGas!BH35+OutTransp!BH35+OutWholesale!BH35+OutRetail!BH35-MrgPipelineOil!BH35-MrgPipelineGas!BH35-MrgStorage!BH35-MrgGas!BH35-MrgTransp!BH35-MrgTax!BH35-MrgWholesale!BH35-MrgRetail!BH35-MBP!BH35</f>
        <v>0</v>
      </c>
      <c r="BI35" s="37" t="n">
        <f aca="false">Purchaser!BI35+OutPipelineOil!BI35+OutPipelineGas!BI35+OutStorage!BI35+OutGas!BI35+OutTransp!BI35+OutWholesale!BI35+OutRetail!BI35-MrgPipelineOil!BI35-MrgPipelineGas!BI35-MrgStorage!BI35-MrgGas!BI35-MrgTransp!BI35-MrgTax!BI35-MrgWholesale!BI35-MrgRetail!BI35-MBP!BI35</f>
        <v>-0.00099999999999989</v>
      </c>
      <c r="BJ35" s="39" t="n">
        <f aca="false">Purchaser!BJ35+OutPipelineOil!BJ35+OutPipelineGas!BJ35+OutStorage!BJ35+OutGas!BJ35+OutTransp!BJ35+OutWholesale!BJ35+OutRetail!BJ35-MrgPipelineOil!BJ35-MrgPipelineGas!BJ35-MrgStorage!BJ35-MrgGas!BJ35-MrgTransp!BJ35-MrgTax!BJ35-MrgWholesale!BJ35-MrgRetail!BJ35-MBP!BJ35</f>
        <v>0</v>
      </c>
      <c r="BK35" s="37" t="n">
        <f aca="false">Purchaser!BK35+OutPipelineOil!BK35+OutPipelineGas!BK35+OutStorage!BK35+OutGas!BK35+OutTransp!BK35+OutWholesale!BK35+OutRetail!BK35-MrgPipelineOil!BK35-MrgPipelineGas!BK35-MrgStorage!BK35-MrgGas!BK35-MrgTransp!BK35-MrgTax!BK35-MrgWholesale!BK35-MrgRetail!BK35-MBP!BK35</f>
        <v>-0.00100000000000033</v>
      </c>
      <c r="BL35" s="39" t="n">
        <f aca="false">Purchaser!BL35+OutPipelineOil!BL35+OutPipelineGas!BL35+OutStorage!BL35+OutGas!BL35+OutTransp!BL35+OutWholesale!BL35+OutRetail!BL35-MrgPipelineOil!BL35-MrgPipelineGas!BL35-MrgStorage!BL35-MrgGas!BL35-MrgTransp!BL35-MrgTax!BL35-MrgWholesale!BL35-MrgRetail!BL35-MBP!BL35</f>
        <v>0</v>
      </c>
      <c r="BM35" s="37" t="n">
        <f aca="false">Purchaser!BM35+OutPipelineOil!BM35+OutPipelineGas!BM35+OutStorage!BM35+OutGas!BM35+OutTransp!BM35+OutWholesale!BM35+OutRetail!BM35-MrgPipelineOil!BM35-MrgPipelineGas!BM35-MrgStorage!BM35-MrgGas!BM35-MrgTransp!BM35-MrgTax!BM35-MrgWholesale!BM35-MrgRetail!BM35-MBP!BM35</f>
        <v>0</v>
      </c>
      <c r="BN35" s="39" t="n">
        <f aca="false">Purchaser!BN35+OutPipelineOil!BN35+OutPipelineGas!BN35+OutStorage!BN35+OutGas!BN35+OutTransp!BN35+OutWholesale!BN35+OutRetail!BN35-MrgPipelineOil!BN35-MrgPipelineGas!BN35-MrgStorage!BN35-MrgGas!BN35-MrgTransp!BN35-MrgTax!BN35-MrgWholesale!BN35-MrgRetail!BN35-MBP!BN35</f>
        <v>0</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00300000000002387</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001</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6" t="n">
        <f aca="false">Purchaser!AB39+OutPipelineOil!AB39+OutPipelineGas!AB39+OutStorage!AB39+OutGas!AB39+OutTransp!AB39+OutWholesale!AB39+OutRetail!AB39-MrgPipelineOil!AB39-MrgPipelineGas!AB39-MrgStorage!AB39-MrgGas!AB39-MrgTransp!AB39-MrgTax!AB39-MrgWholesale!AB39-MrgRetail!AB39-MBP!AB39</f>
        <v>0</v>
      </c>
      <c r="AC39" s="37" t="n">
        <f aca="false">Purchaser!AC39+OutPipelineOil!AC39+OutPipelineGas!AC39+OutStorage!AC39+OutGas!AC39+OutTransp!AC39+OutWholesale!AC39+OutRetail!AC39-MrgPipelineOil!AC39-MrgPipelineGas!AC39-MrgStorage!AC39-MrgGas!AC39-MrgTransp!AC39-MrgTax!AC39-MrgWholesale!AC39-MrgRetail!AC39-MBP!AC39</f>
        <v>0</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001</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00099999999999989</v>
      </c>
      <c r="E40" s="37" t="n">
        <f aca="false">Purchaser!E40+OutPipelineOil!E40+OutPipelineGas!E40+OutStorage!E40+OutGas!E40+OutTransp!E40+OutWholesale!E40+OutRetail!E40-MrgPipelineOil!E40-MrgPipelineGas!E40-MrgStorage!E40-MrgGas!E40-MrgTransp!E40-MrgTax!E40-MrgWholesale!E40-MrgRetail!E40-MBP!E40</f>
        <v>-0.00099999999999989</v>
      </c>
      <c r="F40" s="36" t="n">
        <f aca="false">Purchaser!F40+OutPipelineOil!F40+OutPipelineGas!F40+OutStorage!F40+OutGas!F40+OutTransp!F40+OutWholesale!F40+OutRetail!F40-MrgPipelineOil!F40-MrgPipelineGas!F40-MrgStorage!F40-MrgGas!F40-MrgTransp!F40-MrgTax!F40-MrgWholesale!F40-MrgRetail!F40-MBP!F40</f>
        <v>-0.00099999999999989</v>
      </c>
      <c r="G40" s="37" t="n">
        <f aca="false">Purchaser!G40+OutPipelineOil!G40+OutPipelineGas!G40+OutStorage!G40+OutGas!G40+OutTransp!G40+OutWholesale!G40+OutRetail!G40-MrgPipelineOil!G40-MrgPipelineGas!G40-MrgStorage!G40-MrgGas!G40-MrgTransp!G40-MrgTax!G40-MrgWholesale!G40-MrgRetail!G40-MBP!G40</f>
        <v>-0.001</v>
      </c>
      <c r="H40" s="36" t="n">
        <f aca="false">Purchaser!H40+OutPipelineOil!H40+OutPipelineGas!H40+OutStorage!H40+OutGas!H40+OutTransp!H40+OutWholesale!H40+OutRetail!H40-MrgPipelineOil!H40-MrgPipelineGas!H40-MrgStorage!H40-MrgGas!H40-MrgTransp!H40-MrgTax!H40-MrgWholesale!H40-MrgRetail!H40-MBP!H40</f>
        <v>-0.00100000000000122</v>
      </c>
      <c r="I40" s="37" t="n">
        <f aca="false">Purchaser!I40+OutPipelineOil!I40+OutPipelineGas!I40+OutStorage!I40+OutGas!I40+OutTransp!I40+OutWholesale!I40+OutRetail!I40-MrgPipelineOil!I40-MrgPipelineGas!I40-MrgStorage!I40-MrgGas!I40-MrgTransp!I40-MrgTax!I40-MrgWholesale!I40-MrgRetail!I40-MBP!I40</f>
        <v>0.00100000000000011</v>
      </c>
      <c r="J40" s="36" t="n">
        <f aca="false">Purchaser!J40+OutPipelineOil!J40+OutPipelineGas!J40+OutStorage!J40+OutGas!J40+OutTransp!J40+OutWholesale!J40+OutRetail!J40-MrgPipelineOil!J40-MrgPipelineGas!J40-MrgStorage!J40-MrgGas!J40-MrgTransp!J40-MrgTax!J40-MrgWholesale!J40-MrgRetail!J40-MBP!J40</f>
        <v>-0.000999999999997669</v>
      </c>
      <c r="K40" s="37" t="n">
        <f aca="false">Purchaser!K40+OutPipelineOil!K40+OutPipelineGas!K40+OutStorage!K40+OutGas!K40+OutTransp!K40+OutWholesale!K40+OutRetail!K40-MrgPipelineOil!K40-MrgPipelineGas!K40-MrgStorage!K40-MrgGas!K40-MrgTransp!K40-MrgTax!K40-MrgWholesale!K40-MrgRetail!K40-MBP!K40</f>
        <v>-0.000999999999997669</v>
      </c>
      <c r="L40" s="36" t="n">
        <f aca="false">Purchaser!L40+OutPipelineOil!L40+OutPipelineGas!L40+OutStorage!L40+OutGas!L40+OutTransp!L40+OutWholesale!L40+OutRetail!L40-MrgPipelineOil!L40-MrgPipelineGas!L40-MrgStorage!L40-MrgGas!L40-MrgTransp!L40-MrgTax!L40-MrgWholesale!L40-MrgRetail!L40-MBP!L40</f>
        <v>0</v>
      </c>
      <c r="M40" s="37" t="n">
        <f aca="false">Purchaser!M40+OutPipelineOil!M40+OutPipelineGas!M40+OutStorage!M40+OutGas!M40+OutTransp!M40+OutWholesale!M40+OutRetail!M40-MrgPipelineOil!M40-MrgPipelineGas!M40-MrgStorage!M40-MrgGas!M40-MrgTransp!M40-MrgTax!M40-MrgWholesale!M40-MrgRetail!M40-MBP!M40</f>
        <v>0</v>
      </c>
      <c r="N40" s="36" t="n">
        <f aca="false">Purchaser!N40+OutPipelineOil!N40+OutPipelineGas!N40+OutStorage!N40+OutGas!N40+OutTransp!N40+OutWholesale!N40+OutRetail!N40-MrgPipelineOil!N40-MrgPipelineGas!N40-MrgStorage!N40-MrgGas!N40-MrgTransp!N40-MrgTax!N40-MrgWholesale!N40-MrgRetail!N40-MBP!N40</f>
        <v>0.000999999999997669</v>
      </c>
      <c r="O40" s="37" t="n">
        <f aca="false">Purchaser!O40+OutPipelineOil!O40+OutPipelineGas!O40+OutStorage!O40+OutGas!O40+OutTransp!O40+OutWholesale!O40+OutRetail!O40-MrgPipelineOil!O40-MrgPipelineGas!O40-MrgStorage!O40-MrgGas!O40-MrgTransp!O40-MrgTax!O40-MrgWholesale!O40-MrgRetail!O40-MBP!O40</f>
        <v>0</v>
      </c>
      <c r="P40" s="36" t="n">
        <f aca="false">Purchaser!P40+OutPipelineOil!P40+OutPipelineGas!P40+OutStorage!P40+OutGas!P40+OutTransp!P40+OutWholesale!P40+OutRetail!P40-MrgPipelineOil!P40-MrgPipelineGas!P40-MrgStorage!P40-MrgGas!P40-MrgTransp!P40-MrgTax!P40-MrgWholesale!P40-MrgRetail!P40-MBP!P40</f>
        <v>0.00100000000000122</v>
      </c>
      <c r="Q40" s="38" t="n">
        <f aca="false">Purchaser!Q40+OutPipelineOil!Q40+OutPipelineGas!Q40+OutStorage!Q40+OutGas!Q40+OutTransp!Q40+OutWholesale!Q40+OutRetail!Q40-MrgPipelineOil!Q40-MrgPipelineGas!Q40-MrgStorage!Q40-MrgGas!Q40-MrgTransp!Q40-MrgTax!Q40-MrgWholesale!Q40-MrgRetail!Q40-MBP!Q40</f>
        <v>0</v>
      </c>
      <c r="R40" s="36" t="n">
        <f aca="false">Purchaser!R40+OutPipelineOil!R40+OutPipelineGas!R40+OutStorage!R40+OutGas!R40+OutTransp!R40+OutWholesale!R40+OutRetail!R40-MrgPipelineOil!R40-MrgPipelineGas!R40-MrgStorage!R40-MrgGas!R40-MrgTransp!R40-MrgTax!R40-MrgWholesale!R40-MrgRetail!R40-MBP!R40</f>
        <v>0.000999999999999446</v>
      </c>
      <c r="S40" s="38" t="n">
        <f aca="false">Purchaser!S40+OutPipelineOil!S40+OutPipelineGas!S40+OutStorage!S40+OutGas!S40+OutTransp!S40+OutWholesale!S40+OutRetail!S40-MrgPipelineOil!S40-MrgPipelineGas!S40-MrgStorage!S40-MrgGas!S40-MrgTransp!S40-MrgTax!S40-MrgWholesale!S40-MrgRetail!S40-MBP!S40</f>
        <v>0</v>
      </c>
      <c r="T40" s="36" t="n">
        <f aca="false">Purchaser!T40+OutPipelineOil!T40+OutPipelineGas!T40+OutStorage!T40+OutGas!T40+OutTransp!T40+OutWholesale!T40+OutRetail!T40-MrgPipelineOil!T40-MrgPipelineGas!T40-MrgStorage!T40-MrgGas!T40-MrgTransp!T40-MrgTax!T40-MrgWholesale!T40-MrgRetail!T40-MBP!T40</f>
        <v>0.00100000000000033</v>
      </c>
      <c r="U40" s="38" t="n">
        <f aca="false">Purchaser!U40+OutPipelineOil!U40+OutPipelineGas!U40+OutStorage!U40+OutGas!U40+OutTransp!U40+OutWholesale!U40+OutRetail!U40-MrgPipelineOil!U40-MrgPipelineGas!U40-MrgStorage!U40-MrgGas!U40-MrgTransp!U40-MrgTax!U40-MrgWholesale!U40-MrgRetail!U40-MBP!U40</f>
        <v>0</v>
      </c>
      <c r="V40" s="36" t="n">
        <f aca="false">Purchaser!V40+OutPipelineOil!V40+OutPipelineGas!V40+OutStorage!V40+OutGas!V40+OutTransp!V40+OutWholesale!V40+OutRetail!V40-MrgPipelineOil!V40-MrgPipelineGas!V40-MrgStorage!V40-MrgGas!V40-MrgTransp!V40-MrgTax!V40-MrgWholesale!V40-MrgRetail!V40-MBP!V40</f>
        <v>0.00100000000000033</v>
      </c>
      <c r="W40" s="38" t="n">
        <f aca="false">Purchaser!W40+OutPipelineOil!W40+OutPipelineGas!W40+OutStorage!W40+OutGas!W40+OutTransp!W40+OutWholesale!W40+OutRetail!W40-MrgPipelineOil!W40-MrgPipelineGas!W40-MrgStorage!W40-MrgGas!W40-MrgTransp!W40-MrgTax!W40-MrgWholesale!W40-MrgRetail!W40-MBP!W40</f>
        <v>0</v>
      </c>
      <c r="X40" s="36"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6" t="n">
        <f aca="false">Purchaser!AB40+OutPipelineOil!AB40+OutPipelineGas!AB40+OutStorage!AB40+OutGas!AB40+OutTransp!AB40+OutWholesale!AB40+OutRetail!AB40-MrgPipelineOil!AB40-MrgPipelineGas!AB40-MrgStorage!AB40-MrgGas!AB40-MrgTransp!AB40-MrgTax!AB40-MrgWholesale!AB40-MrgRetail!AB40-MBP!AB40</f>
        <v>0</v>
      </c>
      <c r="AC40" s="37" t="n">
        <f aca="false">Purchaser!AC40+OutPipelineOil!AC40+OutPipelineGas!AC40+OutStorage!AC40+OutGas!AC40+OutTransp!AC40+OutWholesale!AC40+OutRetail!AC40-MrgPipelineOil!AC40-MrgPipelineGas!AC40-MrgStorage!AC40-MrgGas!AC40-MrgTransp!AC40-MrgTax!AC40-MrgWholesale!AC40-MrgRetail!AC40-MBP!AC40</f>
        <v>0</v>
      </c>
      <c r="AD40" s="39" t="n">
        <f aca="false">Purchaser!AD40+OutPipelineOil!AD40+OutPipelineGas!AD40+OutStorage!AD40+OutGas!AD40+OutTransp!AD40+OutWholesale!AD40+OutRetail!AD40-MrgPipelineOil!AD40-MrgPipelineGas!AD40-MrgStorage!AD40-MrgGas!AD40-MrgTransp!AD40-MrgTax!AD40-MrgWholesale!AD40-MrgRetail!AD40-MBP!AD40</f>
        <v>0</v>
      </c>
      <c r="AE40" s="37" t="n">
        <f aca="false">Purchaser!AE40+OutPipelineOil!AE40+OutPipelineGas!AE40+OutStorage!AE40+OutGas!AE40+OutTransp!AE40+OutWholesale!AE40+OutRetail!AE40-MrgPipelineOil!AE40-MrgPipelineGas!AE40-MrgStorage!AE40-MrgGas!AE40-MrgTransp!AE40-MrgTax!AE40-MrgWholesale!AE40-MrgRetail!AE40-MBP!AE40</f>
        <v>0</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v>
      </c>
      <c r="AN40" s="39" t="n">
        <f aca="false">Purchaser!AN40+OutPipelineOil!AN40+OutPipelineGas!AN40+OutStorage!AN40+OutGas!AN40+OutTransp!AN40+OutWholesale!AN40+OutRetail!AN40-MrgPipelineOil!AN40-MrgPipelineGas!AN40-MrgStorage!AN40-MrgGas!AN40-MrgTransp!AN40-MrgTax!AN40-MrgWholesale!AN40-MrgRetail!AN40-MBP!AN40</f>
        <v>-0.001</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v>
      </c>
      <c r="AQ40" s="37" t="n">
        <f aca="false">Purchaser!AQ40+OutPipelineOil!AQ40+OutPipelineGas!AQ40+OutStorage!AQ40+OutGas!AQ40+OutTransp!AQ40+OutWholesale!AQ40+OutRetail!AQ40-MrgPipelineOil!AQ40-MrgPipelineGas!AQ40-MrgStorage!AQ40-MrgGas!AQ40-MrgTransp!AQ40-MrgTax!AQ40-MrgWholesale!AQ40-MrgRetail!AQ40-MBP!AQ40</f>
        <v>-0.001</v>
      </c>
      <c r="AR40" s="36" t="n">
        <f aca="false">Purchaser!AR40+OutPipelineOil!AR40+OutPipelineGas!AR40+OutStorage!AR40+OutGas!AR40+OutTransp!AR40+OutWholesale!AR40+OutRetail!AR40-MrgPipelineOil!AR40-MrgPipelineGas!AR40-MrgStorage!AR40-MrgGas!AR40-MrgTransp!AR40-MrgTax!AR40-MrgWholesale!AR40-MrgRetail!AR40-MBP!AR40</f>
        <v>-0.00100000000000033</v>
      </c>
      <c r="AS40" s="37" t="n">
        <f aca="false">Purchaser!AS40+OutPipelineOil!AS40+OutPipelineGas!AS40+OutStorage!AS40+OutGas!AS40+OutTransp!AS40+OutWholesale!AS40+OutRetail!AS40-MrgPipelineOil!AS40-MrgPipelineGas!AS40-MrgStorage!AS40-MrgGas!AS40-MrgTransp!AS40-MrgTax!AS40-MrgWholesale!AS40-MrgRetail!AS40-MBP!AS40</f>
        <v>0</v>
      </c>
      <c r="AT40" s="36" t="n">
        <f aca="false">Purchaser!AT40+OutPipelineOil!AT40+OutPipelineGas!AT40+OutStorage!AT40+OutGas!AT40+OutTransp!AT40+OutWholesale!AT40+OutRetail!AT40-MrgPipelineOil!AT40-MrgPipelineGas!AT40-MrgStorage!AT40-MrgGas!AT40-MrgTransp!AT40-MrgTax!AT40-MrgWholesale!AT40-MrgRetail!AT40-MBP!AT40</f>
        <v>0</v>
      </c>
      <c r="AU40" s="37" t="n">
        <f aca="false">Purchaser!AU40+OutPipelineOil!AU40+OutPipelineGas!AU40+OutStorage!AU40+OutGas!AU40+OutTransp!AU40+OutWholesale!AU40+OutRetail!AU40-MrgPipelineOil!AU40-MrgPipelineGas!AU40-MrgStorage!AU40-MrgGas!AU40-MrgTransp!AU40-MrgTax!AU40-MrgWholesale!AU40-MrgRetail!AU40-MBP!AU40</f>
        <v>0</v>
      </c>
      <c r="AV40" s="36" t="n">
        <f aca="false">Purchaser!AV40+OutPipelineOil!AV40+OutPipelineGas!AV40+OutStorage!AV40+OutGas!AV40+OutTransp!AV40+OutWholesale!AV40+OutRetail!AV40-MrgPipelineOil!AV40-MrgPipelineGas!AV40-MrgStorage!AV40-MrgGas!AV40-MrgTransp!AV40-MrgTax!AV40-MrgWholesale!AV40-MrgRetail!AV40-MBP!AV40</f>
        <v>0</v>
      </c>
      <c r="AW40" s="37" t="n">
        <f aca="false">Purchaser!AW40+OutPipelineOil!AW40+OutPipelineGas!AW40+OutStorage!AW40+OutGas!AW40+OutTransp!AW40+OutWholesale!AW40+OutRetail!AW40-MrgPipelineOil!AW40-MrgPipelineGas!AW40-MrgStorage!AW40-MrgGas!AW40-MrgTransp!AW40-MrgTax!AW40-MrgWholesale!AW40-MrgRetail!AW40-MBP!AW40</f>
        <v>0</v>
      </c>
      <c r="AX40" s="36" t="n">
        <f aca="false">Purchaser!AX40+OutPipelineOil!AX40+OutPipelineGas!AX40+OutStorage!AX40+OutGas!AX40+OutTransp!AX40+OutWholesale!AX40+OutRetail!AX40-MrgPipelineOil!AX40-MrgPipelineGas!AX40-MrgStorage!AX40-MrgGas!AX40-MrgTransp!AX40-MrgTax!AX40-MrgWholesale!AX40-MrgRetail!AX40-MBP!AX40</f>
        <v>0</v>
      </c>
      <c r="AY40" s="37" t="n">
        <f aca="false">Purchaser!AY40+OutPipelineOil!AY40+OutPipelineGas!AY40+OutStorage!AY40+OutGas!AY40+OutTransp!AY40+OutWholesale!AY40+OutRetail!AY40-MrgPipelineOil!AY40-MrgPipelineGas!AY40-MrgStorage!AY40-MrgGas!AY40-MrgTransp!AY40-MrgTax!AY40-MrgWholesale!AY40-MrgRetail!AY40-MBP!AY40</f>
        <v>0.00099999999999989</v>
      </c>
      <c r="AZ40" s="36" t="n">
        <f aca="false">Purchaser!AZ40+OutPipelineOil!AZ40+OutPipelineGas!AZ40+OutStorage!AZ40+OutGas!AZ40+OutTransp!AZ40+OutWholesale!AZ40+OutRetail!AZ40-MrgPipelineOil!AZ40-MrgPipelineGas!AZ40-MrgStorage!AZ40-MrgGas!AZ40-MrgTransp!AZ40-MrgTax!AZ40-MrgWholesale!AZ40-MrgRetail!AZ40-MBP!AZ40</f>
        <v>0</v>
      </c>
      <c r="BA40" s="37" t="n">
        <f aca="false">Purchaser!BA40+OutPipelineOil!BA40+OutPipelineGas!BA40+OutStorage!BA40+OutGas!BA40+OutTransp!BA40+OutWholesale!BA40+OutRetail!BA40-MrgPipelineOil!BA40-MrgPipelineGas!BA40-MrgStorage!BA40-MrgGas!BA40-MrgTransp!BA40-MrgTax!BA40-MrgWholesale!BA40-MrgRetail!BA40-MBP!BA40</f>
        <v>0</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v>
      </c>
      <c r="BD40" s="39" t="n">
        <f aca="false">Purchaser!BD40+OutPipelineOil!BD40+OutPipelineGas!BD40+OutStorage!BD40+OutGas!BD40+OutTransp!BD40+OutWholesale!BD40+OutRetail!BD40-MrgPipelineOil!BD40-MrgPipelineGas!BD40-MrgStorage!BD40-MrgGas!BD40-MrgTransp!BD40-MrgTax!BD40-MrgWholesale!BD40-MrgRetail!BD40-MBP!BD40</f>
        <v>-0.00099999999999989</v>
      </c>
      <c r="BE40" s="37" t="n">
        <f aca="false">Purchaser!BE40+OutPipelineOil!BE40+OutPipelineGas!BE40+OutStorage!BE40+OutGas!BE40+OutTransp!BE40+OutWholesale!BE40+OutRetail!BE40-MrgPipelineOil!BE40-MrgPipelineGas!BE40-MrgStorage!BE40-MrgGas!BE40-MrgTransp!BE40-MrgTax!BE40-MrgWholesale!BE40-MrgRetail!BE40-MBP!BE40</f>
        <v>0.000999999999997669</v>
      </c>
      <c r="BF40" s="39" t="n">
        <f aca="false">Purchaser!BF40+OutPipelineOil!BF40+OutPipelineGas!BF40+OutStorage!BF40+OutGas!BF40+OutTransp!BF40+OutWholesale!BF40+OutRetail!BF40-MrgPipelineOil!BF40-MrgPipelineGas!BF40-MrgStorage!BF40-MrgGas!BF40-MrgTransp!BF40-MrgTax!BF40-MrgWholesale!BF40-MrgRetail!BF40-MBP!BF40</f>
        <v>0</v>
      </c>
      <c r="BG40" s="37" t="n">
        <f aca="false">Purchaser!BG40+OutPipelineOil!BG40+OutPipelineGas!BG40+OutStorage!BG40+OutGas!BG40+OutTransp!BG40+OutWholesale!BG40+OutRetail!BG40-MrgPipelineOil!BG40-MrgPipelineGas!BG40-MrgStorage!BG40-MrgGas!BG40-MrgTransp!BG40-MrgTax!BG40-MrgWholesale!BG40-MrgRetail!BG40-MBP!BG40</f>
        <v>0</v>
      </c>
      <c r="BH40" s="39" t="n">
        <f aca="false">Purchaser!BH40+OutPipelineOil!BH40+OutPipelineGas!BH40+OutStorage!BH40+OutGas!BH40+OutTransp!BH40+OutWholesale!BH40+OutRetail!BH40-MrgPipelineOil!BH40-MrgPipelineGas!BH40-MrgStorage!BH40-MrgGas!BH40-MrgTransp!BH40-MrgTax!BH40-MrgWholesale!BH40-MrgRetail!BH40-MBP!BH40</f>
        <v>0</v>
      </c>
      <c r="BI40" s="37" t="n">
        <f aca="false">Purchaser!BI40+OutPipelineOil!BI40+OutPipelineGas!BI40+OutStorage!BI40+OutGas!BI40+OutTransp!BI40+OutWholesale!BI40+OutRetail!BI40-MrgPipelineOil!BI40-MrgPipelineGas!BI40-MrgStorage!BI40-MrgGas!BI40-MrgTransp!BI40-MrgTax!BI40-MrgWholesale!BI40-MrgRetail!BI40-MBP!BI40</f>
        <v>0.00099999999999989</v>
      </c>
      <c r="BJ40" s="39" t="n">
        <f aca="false">Purchaser!BJ40+OutPipelineOil!BJ40+OutPipelineGas!BJ40+OutStorage!BJ40+OutGas!BJ40+OutTransp!BJ40+OutWholesale!BJ40+OutRetail!BJ40-MrgPipelineOil!BJ40-MrgPipelineGas!BJ40-MrgStorage!BJ40-MrgGas!BJ40-MrgTransp!BJ40-MrgTax!BJ40-MrgWholesale!BJ40-MrgRetail!BJ40-MBP!BJ40</f>
        <v>0</v>
      </c>
      <c r="BK40" s="37" t="n">
        <f aca="false">Purchaser!BK40+OutPipelineOil!BK40+OutPipelineGas!BK40+OutStorage!BK40+OutGas!BK40+OutTransp!BK40+OutWholesale!BK40+OutRetail!BK40-MrgPipelineOil!BK40-MrgPipelineGas!BK40-MrgStorage!BK40-MrgGas!BK40-MrgTransp!BK40-MrgTax!BK40-MrgWholesale!BK40-MrgRetail!BK40-MBP!BK40</f>
        <v>-0.00199999999999978</v>
      </c>
      <c r="BL40" s="39" t="n">
        <f aca="false">Purchaser!BL40+OutPipelineOil!BL40+OutPipelineGas!BL40+OutStorage!BL40+OutGas!BL40+OutTransp!BL40+OutWholesale!BL40+OutRetail!BL40-MrgPipelineOil!BL40-MrgPipelineGas!BL40-MrgStorage!BL40-MrgGas!BL40-MrgTransp!BL40-MrgTax!BL40-MrgWholesale!BL40-MrgRetail!BL40-MBP!BL40</f>
        <v>0</v>
      </c>
      <c r="BM40" s="37" t="n">
        <f aca="false">Purchaser!BM40+OutPipelineOil!BM40+OutPipelineGas!BM40+OutStorage!BM40+OutGas!BM40+OutTransp!BM40+OutWholesale!BM40+OutRetail!BM40-MrgPipelineOil!BM40-MrgPipelineGas!BM40-MrgStorage!BM40-MrgGas!BM40-MrgTransp!BM40-MrgTax!BM40-MrgWholesale!BM40-MrgRetail!BM40-MBP!BM40</f>
        <v>0.001</v>
      </c>
      <c r="BN40" s="39" t="n">
        <f aca="false">Purchaser!BN40+OutPipelineOil!BN40+OutPipelineGas!BN40+OutStorage!BN40+OutGas!BN40+OutTransp!BN40+OutWholesale!BN40+OutRetail!BN40-MrgPipelineOil!BN40-MrgPipelineGas!BN40-MrgStorage!BN40-MrgGas!BN40-MrgTransp!BN40-MrgTax!BN40-MrgWholesale!BN40-MrgRetail!BN40-MBP!BN40</f>
        <v>-0.001</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00399999999999967</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00499999999999856</v>
      </c>
      <c r="E49" s="38" t="n">
        <f aca="false">SUM(E16:E48)</f>
        <v>0.00400000000000178</v>
      </c>
      <c r="F49" s="36" t="n">
        <f aca="false">SUM(F16:F48)</f>
        <v>-0.00299999999999839</v>
      </c>
      <c r="G49" s="38" t="n">
        <f aca="false">SUM(G16:G48)</f>
        <v>-0.000999999999999891</v>
      </c>
      <c r="H49" s="36" t="n">
        <f aca="false">SUM(H16:H48)</f>
        <v>-0.000999999999944046</v>
      </c>
      <c r="I49" s="38" t="n">
        <f aca="false">SUM(I16:I48)</f>
        <v>0.00400000000002032</v>
      </c>
      <c r="J49" s="36" t="n">
        <f aca="false">SUM(J16:J48)</f>
        <v>-0.0019999999999657</v>
      </c>
      <c r="K49" s="38" t="n">
        <f aca="false">SUM(K16:K48)</f>
        <v>-6.65023591750469E-013</v>
      </c>
      <c r="L49" s="36" t="n">
        <f aca="false">SUM(L16:L48)</f>
        <v>0.00100000000000522</v>
      </c>
      <c r="M49" s="38" t="n">
        <f aca="false">SUM(M16:M48)</f>
        <v>0.00300000000000011</v>
      </c>
      <c r="N49" s="36" t="n">
        <f aca="false">SUM(N16:N48)</f>
        <v>0.000999999999998891</v>
      </c>
      <c r="O49" s="38" t="n">
        <f aca="false">SUM(O16:O48)</f>
        <v>-0.00200000000000156</v>
      </c>
      <c r="P49" s="36" t="n">
        <f aca="false">SUM(P16:P48)</f>
        <v>3.5527136788005E-015</v>
      </c>
      <c r="Q49" s="38" t="n">
        <f aca="false">SUM(Q16:Q48)</f>
        <v>0.00200000000000644</v>
      </c>
      <c r="R49" s="36" t="n">
        <f aca="false">SUM(R16:R48)</f>
        <v>-4.05231403988182E-015</v>
      </c>
      <c r="S49" s="38" t="n">
        <f aca="false">SUM(S16:S48)</f>
        <v>0</v>
      </c>
      <c r="T49" s="36" t="n">
        <f aca="false">SUM(T16:T48)</f>
        <v>0.00399999999999861</v>
      </c>
      <c r="U49" s="38" t="n">
        <f aca="false">SUM(U16:U48)</f>
        <v>-0.000999999999987566</v>
      </c>
      <c r="V49" s="36" t="n">
        <f aca="false">SUM(V16:V48)</f>
        <v>0.00200000000000289</v>
      </c>
      <c r="W49" s="38" t="n">
        <f aca="false">SUM(W16:W48)</f>
        <v>0.00299999999999534</v>
      </c>
      <c r="X49" s="36" t="n">
        <f aca="false">SUM(X16:X48)</f>
        <v>0.00399999999998268</v>
      </c>
      <c r="Y49" s="38" t="n">
        <f aca="false">SUM(Y16:Y48)</f>
        <v>2.44249065417534E-015</v>
      </c>
      <c r="Z49" s="36" t="n">
        <f aca="false">SUM(Z16:Z48)</f>
        <v>0</v>
      </c>
      <c r="AA49" s="38" t="n">
        <f aca="false">SUM(AA16:AA48)</f>
        <v>0.00500000000000033</v>
      </c>
      <c r="AB49" s="36" t="n">
        <f aca="false">SUM(AB16:AB48)</f>
        <v>4.04121180963557E-014</v>
      </c>
      <c r="AC49" s="38" t="n">
        <f aca="false">SUM(AC16:AC48)</f>
        <v>0.000999999998774509</v>
      </c>
      <c r="AD49" s="39" t="n">
        <f aca="false">SUM(AD16:AD48)</f>
        <v>0.00299999999986228</v>
      </c>
      <c r="AE49" s="38" t="n">
        <f aca="false">SUM(AE16:AE48)</f>
        <v>-0.00300000000000189</v>
      </c>
      <c r="AF49" s="39" t="n">
        <f aca="false">SUM(AF16:AF48)</f>
        <v>0</v>
      </c>
      <c r="AG49" s="38" t="n">
        <f aca="false">SUM(AG16:AG48)</f>
        <v>0</v>
      </c>
      <c r="AH49" s="39" t="n">
        <f aca="false">SUM(AH16:AH48)</f>
        <v>0.00199999999999978</v>
      </c>
      <c r="AI49" s="38" t="n">
        <f aca="false">SUM(AI16:AI48)</f>
        <v>0</v>
      </c>
      <c r="AJ49" s="39" t="n">
        <f aca="false">SUM(AJ16:AJ48)</f>
        <v>0</v>
      </c>
      <c r="AK49" s="38" t="n">
        <f aca="false">SUM(AK16:AK48)</f>
        <v>0</v>
      </c>
      <c r="AL49" s="39" t="n">
        <f aca="false">SUM(AL16:AL48)</f>
        <v>0</v>
      </c>
      <c r="AM49" s="38" t="n">
        <f aca="false">SUM(AM16:AM48)</f>
        <v>0.00300000000009026</v>
      </c>
      <c r="AN49" s="39" t="n">
        <f aca="false">SUM(AN16:AN48)</f>
        <v>-0.004</v>
      </c>
      <c r="AO49" s="38" t="n">
        <f aca="false">SUM(AO16:AO48)</f>
        <v>0</v>
      </c>
      <c r="AP49" s="36" t="n">
        <f aca="false">SUM(AP16:AP48)</f>
        <v>0</v>
      </c>
      <c r="AQ49" s="38" t="n">
        <f aca="false">SUM(AQ16:AQ48)</f>
        <v>0.00200000000000122</v>
      </c>
      <c r="AR49" s="36" t="n">
        <f aca="false">SUM(AR16:AR48)</f>
        <v>-0.00299999999999967</v>
      </c>
      <c r="AS49" s="38" t="n">
        <f aca="false">SUM(AS16:AS48)</f>
        <v>-0.00100000000002165</v>
      </c>
      <c r="AT49" s="36" t="n">
        <f aca="false">SUM(AT16:AT48)</f>
        <v>-0.0010000000000332</v>
      </c>
      <c r="AU49" s="38" t="n">
        <f aca="false">SUM(AU16:AU48)</f>
        <v>0.00200000000003382</v>
      </c>
      <c r="AV49" s="36" t="n">
        <f aca="false">SUM(AV16:AV48)</f>
        <v>0.002</v>
      </c>
      <c r="AW49" s="38" t="n">
        <f aca="false">SUM(AW16:AW48)</f>
        <v>-1.95156391047391E-016</v>
      </c>
      <c r="AX49" s="36" t="n">
        <f aca="false">SUM(AX16:AX48)</f>
        <v>0.00100000000000262</v>
      </c>
      <c r="AY49" s="38" t="n">
        <f aca="false">SUM(AY16:AY48)</f>
        <v>0.00299999999999823</v>
      </c>
      <c r="AZ49" s="36" t="n">
        <f aca="false">SUM(AZ16:AZ48)</f>
        <v>-0.00299999999999712</v>
      </c>
      <c r="BA49" s="38" t="n">
        <f aca="false">SUM(BA16:BA48)</f>
        <v>0</v>
      </c>
      <c r="BB49" s="36" t="n">
        <f aca="false">SUM(BB16:BB48)</f>
        <v>0</v>
      </c>
      <c r="BC49" s="38" t="n">
        <f aca="false">SUM(BC16:BC48)</f>
        <v>0</v>
      </c>
      <c r="BD49" s="39" t="n">
        <f aca="false">SUM(BD16:BD48)</f>
        <v>0.00199999999999967</v>
      </c>
      <c r="BE49" s="38" t="n">
        <f aca="false">SUM(BE16:BE48)</f>
        <v>-0.00100000000002298</v>
      </c>
      <c r="BF49" s="39" t="n">
        <f aca="false">SUM(BF16:BF48)</f>
        <v>-0.00399999999998747</v>
      </c>
      <c r="BG49" s="38" t="n">
        <f aca="false">SUM(BG16:BG48)</f>
        <v>0.00200000000001885</v>
      </c>
      <c r="BH49" s="39" t="n">
        <f aca="false">SUM(BH16:BH48)</f>
        <v>0.00200000000009126</v>
      </c>
      <c r="BI49" s="38" t="n">
        <f aca="false">SUM(BI16:BI48)</f>
        <v>-0.00100000000000594</v>
      </c>
      <c r="BJ49" s="39" t="n">
        <f aca="false">SUM(BJ16:BJ48)</f>
        <v>-4.99687097255119E-015</v>
      </c>
      <c r="BK49" s="38" t="n">
        <f aca="false">SUM(BK16:BK48)</f>
        <v>-0.00399999999997769</v>
      </c>
      <c r="BL49" s="39" t="n">
        <f aca="false">SUM(BL16:BL48)</f>
        <v>-0.00300000000000213</v>
      </c>
      <c r="BM49" s="38" t="n">
        <f aca="false">SUM(BM16:BM48)</f>
        <v>2.19442519711066E-016</v>
      </c>
      <c r="BN49" s="39" t="n">
        <f aca="false">SUM(BN16:BN48)</f>
        <v>-0.00100000000000015</v>
      </c>
      <c r="BO49" s="38" t="n">
        <f aca="false">SUM(BO16:BO48)</f>
        <v>0</v>
      </c>
      <c r="BP49" s="36" t="n">
        <f aca="false">SUM(D49:BO49)</f>
        <v>0.02399999999830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17.449</v>
      </c>
      <c r="E16" s="37" t="n">
        <v>0.002</v>
      </c>
      <c r="F16" s="36" t="n">
        <v>0.004</v>
      </c>
      <c r="G16" s="37" t="n">
        <v>0.002</v>
      </c>
      <c r="H16" s="36" t="n">
        <v>0.601</v>
      </c>
      <c r="I16" s="37" t="n">
        <v>0.003</v>
      </c>
      <c r="J16" s="36" t="n">
        <v>13.161</v>
      </c>
      <c r="K16" s="37" t="n">
        <v>74.853</v>
      </c>
      <c r="L16" s="36" t="n">
        <v>1.249</v>
      </c>
      <c r="M16" s="37" t="n">
        <v>0.296</v>
      </c>
      <c r="N16" s="36" t="n">
        <v>0.207</v>
      </c>
      <c r="O16" s="37" t="n">
        <v>0.022</v>
      </c>
      <c r="P16" s="36" t="n">
        <v>0.046</v>
      </c>
      <c r="Q16" s="38" t="n">
        <v>0.05</v>
      </c>
      <c r="R16" s="36" t="n">
        <v>0.035</v>
      </c>
      <c r="S16" s="38" t="n">
        <v>0.002</v>
      </c>
      <c r="T16" s="36" t="n">
        <v>0.031</v>
      </c>
      <c r="U16" s="38" t="n">
        <v>0.028</v>
      </c>
      <c r="V16" s="36" t="n">
        <v>10.1</v>
      </c>
      <c r="W16" s="38" t="n">
        <v>0.135</v>
      </c>
      <c r="X16" s="36" t="n">
        <v>4.735</v>
      </c>
      <c r="Y16" s="38" t="n">
        <v>0</v>
      </c>
      <c r="Z16" s="36" t="n">
        <v>0.412</v>
      </c>
      <c r="AA16" s="38" t="n">
        <v>0.017</v>
      </c>
      <c r="AB16" s="36" t="n">
        <v>1.813</v>
      </c>
      <c r="AC16" s="37" t="n">
        <v>68.09</v>
      </c>
      <c r="AD16" s="39" t="n">
        <v>0.001</v>
      </c>
      <c r="AE16" s="37" t="n">
        <v>0</v>
      </c>
      <c r="AF16" s="39" t="n">
        <v>0</v>
      </c>
      <c r="AG16" s="37" t="n">
        <v>0</v>
      </c>
      <c r="AH16" s="39" t="n">
        <v>0</v>
      </c>
      <c r="AI16" s="37" t="n">
        <v>0</v>
      </c>
      <c r="AJ16" s="39" t="n">
        <v>9.589</v>
      </c>
      <c r="AK16" s="37" t="n">
        <v>-5.418</v>
      </c>
      <c r="AL16" s="39" t="n">
        <v>0</v>
      </c>
      <c r="AM16" s="37" t="n">
        <v>25.287</v>
      </c>
      <c r="AN16" s="39" t="n">
        <v>0.119</v>
      </c>
      <c r="AO16" s="37" t="n">
        <v>-14.834</v>
      </c>
      <c r="AP16" s="36" t="n">
        <v>0</v>
      </c>
      <c r="AQ16" s="37" t="n">
        <v>0.55</v>
      </c>
      <c r="AR16" s="36" t="n">
        <v>15.668</v>
      </c>
      <c r="AS16" s="37" t="n">
        <v>1.544</v>
      </c>
      <c r="AT16" s="36" t="n">
        <v>4.396</v>
      </c>
      <c r="AU16" s="37" t="n">
        <v>10.196</v>
      </c>
      <c r="AV16" s="36" t="n">
        <v>0.116</v>
      </c>
      <c r="AW16" s="37" t="n">
        <v>0.049</v>
      </c>
      <c r="AX16" s="36" t="n">
        <v>0.338</v>
      </c>
      <c r="AY16" s="37" t="n">
        <v>0.098</v>
      </c>
      <c r="AZ16" s="36" t="n">
        <v>0.001</v>
      </c>
      <c r="BA16" s="37" t="n">
        <v>0</v>
      </c>
      <c r="BB16" s="36" t="n">
        <v>0</v>
      </c>
      <c r="BC16" s="37" t="n">
        <v>0</v>
      </c>
      <c r="BD16" s="39" t="n">
        <v>-5.768</v>
      </c>
      <c r="BE16" s="37" t="n">
        <v>-17.641</v>
      </c>
      <c r="BF16" s="39" t="n">
        <v>-15.948</v>
      </c>
      <c r="BG16" s="37" t="n">
        <v>-7.851</v>
      </c>
      <c r="BH16" s="39" t="n">
        <v>-21.246</v>
      </c>
      <c r="BI16" s="37" t="n">
        <v>-4.361</v>
      </c>
      <c r="BJ16" s="39" t="n">
        <v>-3.437</v>
      </c>
      <c r="BK16" s="37" t="n">
        <v>-5.279</v>
      </c>
      <c r="BL16" s="39" t="n">
        <v>-0.149</v>
      </c>
      <c r="BM16" s="37" t="n">
        <v>0</v>
      </c>
      <c r="BN16" s="39" t="n">
        <v>0</v>
      </c>
      <c r="BO16" s="37" t="n">
        <v>0</v>
      </c>
      <c r="BP16" s="36" t="n">
        <v>159.361</v>
      </c>
      <c r="BQ16" s="37" t="n">
        <f aca="false">BP16-D49</f>
        <v>0</v>
      </c>
    </row>
    <row r="17" customFormat="false" ht="12.75" hidden="false" customHeight="false" outlineLevel="0" collapsed="false">
      <c r="A17" s="18" t="n">
        <v>2</v>
      </c>
      <c r="B17" s="18" t="s">
        <v>26</v>
      </c>
      <c r="C17" s="35" t="s">
        <v>54</v>
      </c>
      <c r="D17" s="36" t="n">
        <v>0.009</v>
      </c>
      <c r="E17" s="37" t="n">
        <v>26.745</v>
      </c>
      <c r="F17" s="36" t="n">
        <v>0.043</v>
      </c>
      <c r="G17" s="37" t="n">
        <v>0.003</v>
      </c>
      <c r="H17" s="36" t="n">
        <v>0.219</v>
      </c>
      <c r="I17" s="37" t="n">
        <v>0.077</v>
      </c>
      <c r="J17" s="36" t="n">
        <v>0.88</v>
      </c>
      <c r="K17" s="37" t="n">
        <v>16.508</v>
      </c>
      <c r="L17" s="36" t="n">
        <v>0.235</v>
      </c>
      <c r="M17" s="37" t="n">
        <v>0.089</v>
      </c>
      <c r="N17" s="36" t="n">
        <v>0.073</v>
      </c>
      <c r="O17" s="37" t="n">
        <v>0.046</v>
      </c>
      <c r="P17" s="36" t="n">
        <v>0.125</v>
      </c>
      <c r="Q17" s="38" t="n">
        <v>0.043</v>
      </c>
      <c r="R17" s="36" t="n">
        <v>0.033</v>
      </c>
      <c r="S17" s="38" t="n">
        <v>0</v>
      </c>
      <c r="T17" s="36" t="n">
        <v>0.027</v>
      </c>
      <c r="U17" s="38" t="n">
        <v>0.006</v>
      </c>
      <c r="V17" s="36" t="n">
        <v>0.107</v>
      </c>
      <c r="W17" s="38" t="n">
        <v>0.017</v>
      </c>
      <c r="X17" s="36" t="n">
        <v>0.336</v>
      </c>
      <c r="Y17" s="38" t="n">
        <v>0.032</v>
      </c>
      <c r="Z17" s="36" t="n">
        <v>0</v>
      </c>
      <c r="AA17" s="38" t="n">
        <v>0.005</v>
      </c>
      <c r="AB17" s="36" t="n">
        <v>2.563</v>
      </c>
      <c r="AC17" s="37" t="n">
        <v>41.368</v>
      </c>
      <c r="AD17" s="39" t="n">
        <v>0.358</v>
      </c>
      <c r="AE17" s="37" t="n">
        <v>0.038</v>
      </c>
      <c r="AF17" s="39" t="n">
        <v>0</v>
      </c>
      <c r="AG17" s="37" t="n">
        <v>0</v>
      </c>
      <c r="AH17" s="39" t="n">
        <v>0.001</v>
      </c>
      <c r="AI17" s="37" t="n">
        <v>0</v>
      </c>
      <c r="AJ17" s="39" t="n">
        <v>6.394</v>
      </c>
      <c r="AK17" s="37" t="n">
        <v>-0.038</v>
      </c>
      <c r="AL17" s="39" t="n">
        <v>0</v>
      </c>
      <c r="AM17" s="37" t="n">
        <v>7.542</v>
      </c>
      <c r="AN17" s="39" t="n">
        <v>0.002</v>
      </c>
      <c r="AO17" s="37" t="n">
        <v>-1.411</v>
      </c>
      <c r="AP17" s="36" t="n">
        <v>0</v>
      </c>
      <c r="AQ17" s="37" t="n">
        <v>0.005</v>
      </c>
      <c r="AR17" s="36" t="n">
        <v>15.631</v>
      </c>
      <c r="AS17" s="37" t="n">
        <v>78.154</v>
      </c>
      <c r="AT17" s="36" t="n">
        <v>0.042</v>
      </c>
      <c r="AU17" s="37" t="n">
        <v>0.073</v>
      </c>
      <c r="AV17" s="36" t="n">
        <v>0.001</v>
      </c>
      <c r="AW17" s="37" t="n">
        <v>0.004</v>
      </c>
      <c r="AX17" s="36" t="n">
        <v>0.012</v>
      </c>
      <c r="AY17" s="37" t="n">
        <v>0.007</v>
      </c>
      <c r="AZ17" s="36" t="n">
        <v>0.001</v>
      </c>
      <c r="BA17" s="37" t="n">
        <v>0</v>
      </c>
      <c r="BB17" s="36" t="n">
        <v>0</v>
      </c>
      <c r="BC17" s="37" t="n">
        <v>0</v>
      </c>
      <c r="BD17" s="39" t="n">
        <v>0</v>
      </c>
      <c r="BE17" s="37" t="n">
        <v>-0.982</v>
      </c>
      <c r="BF17" s="39" t="n">
        <v>-0.318</v>
      </c>
      <c r="BG17" s="37" t="n">
        <v>-12.508</v>
      </c>
      <c r="BH17" s="39" t="n">
        <v>-0.16</v>
      </c>
      <c r="BI17" s="37" t="n">
        <v>-0.019</v>
      </c>
      <c r="BJ17" s="39" t="n">
        <v>0</v>
      </c>
      <c r="BK17" s="37" t="n">
        <v>-0.02</v>
      </c>
      <c r="BL17" s="39" t="n">
        <v>-0.248</v>
      </c>
      <c r="BM17" s="37" t="n">
        <v>0</v>
      </c>
      <c r="BN17" s="39" t="n">
        <v>0</v>
      </c>
      <c r="BO17" s="37" t="n">
        <v>0</v>
      </c>
      <c r="BP17" s="36" t="n">
        <v>182.149</v>
      </c>
      <c r="BQ17" s="37" t="n">
        <f aca="false">BP17-E$49</f>
        <v>0</v>
      </c>
    </row>
    <row r="18" customFormat="false" ht="12.75" hidden="false" customHeight="false" outlineLevel="0" collapsed="false">
      <c r="A18" s="18" t="n">
        <v>3</v>
      </c>
      <c r="B18" s="18" t="s">
        <v>27</v>
      </c>
      <c r="C18" s="35" t="s">
        <v>55</v>
      </c>
      <c r="D18" s="36" t="n">
        <v>5.212</v>
      </c>
      <c r="E18" s="37" t="n">
        <v>0</v>
      </c>
      <c r="F18" s="36" t="n">
        <v>8.123</v>
      </c>
      <c r="G18" s="37" t="n">
        <v>0</v>
      </c>
      <c r="H18" s="36" t="n">
        <v>0</v>
      </c>
      <c r="I18" s="37" t="n">
        <v>0</v>
      </c>
      <c r="J18" s="36" t="n">
        <v>0</v>
      </c>
      <c r="K18" s="37" t="n">
        <v>301.634</v>
      </c>
      <c r="L18" s="36" t="n">
        <v>0.026</v>
      </c>
      <c r="M18" s="37" t="n">
        <v>0</v>
      </c>
      <c r="N18" s="36" t="n">
        <v>0</v>
      </c>
      <c r="O18" s="37" t="n">
        <v>0</v>
      </c>
      <c r="P18" s="36" t="n">
        <v>0</v>
      </c>
      <c r="Q18" s="38" t="n">
        <v>0</v>
      </c>
      <c r="R18" s="36" t="n">
        <v>0</v>
      </c>
      <c r="S18" s="38" t="n">
        <v>0</v>
      </c>
      <c r="T18" s="36" t="n">
        <v>0</v>
      </c>
      <c r="U18" s="38" t="n">
        <v>0</v>
      </c>
      <c r="V18" s="36" t="n">
        <v>0.519</v>
      </c>
      <c r="W18" s="38" t="n">
        <v>0</v>
      </c>
      <c r="X18" s="36" t="n">
        <v>0.124</v>
      </c>
      <c r="Y18" s="38" t="n">
        <v>0</v>
      </c>
      <c r="Z18" s="36" t="n">
        <v>0</v>
      </c>
      <c r="AA18" s="38" t="n">
        <v>0</v>
      </c>
      <c r="AB18" s="36" t="n">
        <v>0</v>
      </c>
      <c r="AC18" s="37" t="n">
        <v>6.361</v>
      </c>
      <c r="AD18" s="39" t="n">
        <v>0</v>
      </c>
      <c r="AE18" s="37" t="n">
        <v>0</v>
      </c>
      <c r="AF18" s="39" t="n">
        <v>0</v>
      </c>
      <c r="AG18" s="37" t="n">
        <v>0</v>
      </c>
      <c r="AH18" s="39" t="n">
        <v>0</v>
      </c>
      <c r="AI18" s="37" t="n">
        <v>0</v>
      </c>
      <c r="AJ18" s="39" t="n">
        <v>2.865</v>
      </c>
      <c r="AK18" s="37" t="n">
        <v>-0.178</v>
      </c>
      <c r="AL18" s="39" t="n">
        <v>0</v>
      </c>
      <c r="AM18" s="37" t="n">
        <v>183.741</v>
      </c>
      <c r="AN18" s="39" t="n">
        <v>0.065</v>
      </c>
      <c r="AO18" s="37" t="n">
        <v>-27.815</v>
      </c>
      <c r="AP18" s="36" t="n">
        <v>0</v>
      </c>
      <c r="AQ18" s="37" t="n">
        <v>0.784</v>
      </c>
      <c r="AR18" s="36" t="n">
        <v>3.203</v>
      </c>
      <c r="AS18" s="37" t="n">
        <v>25.288</v>
      </c>
      <c r="AT18" s="36" t="n">
        <v>20.353</v>
      </c>
      <c r="AU18" s="37" t="n">
        <v>5.717</v>
      </c>
      <c r="AV18" s="36" t="n">
        <v>0.265</v>
      </c>
      <c r="AW18" s="37" t="n">
        <v>0.177</v>
      </c>
      <c r="AX18" s="36" t="n">
        <v>0.766</v>
      </c>
      <c r="AY18" s="37" t="n">
        <v>0.698</v>
      </c>
      <c r="AZ18" s="36" t="n">
        <v>0.057</v>
      </c>
      <c r="BA18" s="37" t="n">
        <v>0.009</v>
      </c>
      <c r="BB18" s="36" t="n">
        <v>0</v>
      </c>
      <c r="BC18" s="37" t="n">
        <v>0</v>
      </c>
      <c r="BD18" s="39" t="n">
        <v>-2.203</v>
      </c>
      <c r="BE18" s="37" t="n">
        <v>-1.54</v>
      </c>
      <c r="BF18" s="39" t="n">
        <v>-0.486</v>
      </c>
      <c r="BG18" s="37" t="n">
        <v>-0.141</v>
      </c>
      <c r="BH18" s="39" t="n">
        <v>0</v>
      </c>
      <c r="BI18" s="37" t="n">
        <v>-0.438</v>
      </c>
      <c r="BJ18" s="39" t="n">
        <v>0</v>
      </c>
      <c r="BK18" s="37" t="n">
        <v>0</v>
      </c>
      <c r="BL18" s="39" t="n">
        <v>0</v>
      </c>
      <c r="BM18" s="37" t="n">
        <v>0</v>
      </c>
      <c r="BN18" s="39" t="n">
        <v>0</v>
      </c>
      <c r="BO18" s="37" t="n">
        <v>0</v>
      </c>
      <c r="BP18" s="36" t="n">
        <v>533.185</v>
      </c>
      <c r="BQ18" s="37" t="n">
        <f aca="false">BP18-F$49</f>
        <v>0</v>
      </c>
    </row>
    <row r="19" customFormat="false" ht="22.5" hidden="false" customHeight="false" outlineLevel="0" collapsed="false">
      <c r="A19" s="18" t="n">
        <v>4</v>
      </c>
      <c r="B19" s="18" t="s">
        <v>28</v>
      </c>
      <c r="C19" s="35" t="s">
        <v>56</v>
      </c>
      <c r="D19" s="36" t="n">
        <v>6.208</v>
      </c>
      <c r="E19" s="37" t="n">
        <v>5.811</v>
      </c>
      <c r="F19" s="36" t="n">
        <v>0.016</v>
      </c>
      <c r="G19" s="37" t="n">
        <v>0.002</v>
      </c>
      <c r="H19" s="36" t="n">
        <v>0.116</v>
      </c>
      <c r="I19" s="37" t="n">
        <v>0.05</v>
      </c>
      <c r="J19" s="36" t="n">
        <v>0.114</v>
      </c>
      <c r="K19" s="37" t="n">
        <v>0.019</v>
      </c>
      <c r="L19" s="36" t="n">
        <v>0.023</v>
      </c>
      <c r="M19" s="37" t="n">
        <v>0.003</v>
      </c>
      <c r="N19" s="36" t="n">
        <v>0.978</v>
      </c>
      <c r="O19" s="37" t="n">
        <v>0</v>
      </c>
      <c r="P19" s="36" t="n">
        <v>0.003</v>
      </c>
      <c r="Q19" s="38" t="n">
        <v>0.004</v>
      </c>
      <c r="R19" s="36" t="n">
        <v>0.001</v>
      </c>
      <c r="S19" s="38" t="n">
        <v>0</v>
      </c>
      <c r="T19" s="36" t="n">
        <v>0</v>
      </c>
      <c r="U19" s="38" t="n">
        <v>0.001</v>
      </c>
      <c r="V19" s="36" t="n">
        <v>0.001</v>
      </c>
      <c r="W19" s="38" t="n">
        <v>0.003</v>
      </c>
      <c r="X19" s="36" t="n">
        <v>0</v>
      </c>
      <c r="Y19" s="38" t="n">
        <v>0.026</v>
      </c>
      <c r="Z19" s="36" t="n">
        <v>2.132</v>
      </c>
      <c r="AA19" s="38" t="n">
        <v>0.004</v>
      </c>
      <c r="AB19" s="36" t="n">
        <v>3.133</v>
      </c>
      <c r="AC19" s="37" t="n">
        <v>0.157</v>
      </c>
      <c r="AD19" s="39" t="n">
        <v>0.015</v>
      </c>
      <c r="AE19" s="37" t="n">
        <v>0.009</v>
      </c>
      <c r="AF19" s="39" t="n">
        <v>0</v>
      </c>
      <c r="AG19" s="37" t="n">
        <v>0</v>
      </c>
      <c r="AH19" s="39" t="n">
        <v>0</v>
      </c>
      <c r="AI19" s="37" t="n">
        <v>0</v>
      </c>
      <c r="AJ19" s="39" t="n">
        <v>0</v>
      </c>
      <c r="AK19" s="37" t="n">
        <v>0</v>
      </c>
      <c r="AL19" s="39" t="n">
        <v>0</v>
      </c>
      <c r="AM19" s="37" t="n">
        <v>0.254</v>
      </c>
      <c r="AN19" s="39" t="n">
        <v>0</v>
      </c>
      <c r="AO19" s="37" t="n">
        <v>-0.046</v>
      </c>
      <c r="AP19" s="36" t="n">
        <v>0</v>
      </c>
      <c r="AQ19" s="37" t="n">
        <v>2.491</v>
      </c>
      <c r="AR19" s="36" t="n">
        <v>0.057</v>
      </c>
      <c r="AS19" s="37" t="n">
        <v>0.022</v>
      </c>
      <c r="AT19" s="36" t="n">
        <v>0.056</v>
      </c>
      <c r="AU19" s="37" t="n">
        <v>0.057</v>
      </c>
      <c r="AV19" s="36" t="n">
        <v>0.001</v>
      </c>
      <c r="AW19" s="37" t="n">
        <v>0</v>
      </c>
      <c r="AX19" s="36" t="n">
        <v>0.005</v>
      </c>
      <c r="AY19" s="37" t="n">
        <v>0.004</v>
      </c>
      <c r="AZ19" s="36" t="n">
        <v>0</v>
      </c>
      <c r="BA19" s="37" t="n">
        <v>0.001</v>
      </c>
      <c r="BB19" s="36" t="n">
        <v>0</v>
      </c>
      <c r="BC19" s="37" t="n">
        <v>0</v>
      </c>
      <c r="BD19" s="39" t="n">
        <v>-1.371</v>
      </c>
      <c r="BE19" s="37" t="n">
        <v>-0.029</v>
      </c>
      <c r="BF19" s="39" t="n">
        <v>-0.082</v>
      </c>
      <c r="BG19" s="37" t="n">
        <v>-0.047</v>
      </c>
      <c r="BH19" s="39" t="n">
        <v>-0.522</v>
      </c>
      <c r="BI19" s="37" t="n">
        <v>-0.035</v>
      </c>
      <c r="BJ19" s="39" t="n">
        <v>-0.033</v>
      </c>
      <c r="BK19" s="37" t="n">
        <v>-0.135</v>
      </c>
      <c r="BL19" s="39" t="n">
        <v>-0.072</v>
      </c>
      <c r="BM19" s="37" t="n">
        <v>0</v>
      </c>
      <c r="BN19" s="39" t="n">
        <v>0</v>
      </c>
      <c r="BO19" s="37" t="n">
        <v>0</v>
      </c>
      <c r="BP19" s="36" t="n">
        <v>19.403</v>
      </c>
      <c r="BQ19" s="37" t="n">
        <f aca="false">BP19-G$49</f>
        <v>0</v>
      </c>
    </row>
    <row r="20" customFormat="false" ht="12.75" hidden="false" customHeight="false" outlineLevel="0" collapsed="false">
      <c r="A20" s="18" t="n">
        <v>5</v>
      </c>
      <c r="B20" s="18" t="s">
        <v>29</v>
      </c>
      <c r="C20" s="35" t="s">
        <v>57</v>
      </c>
      <c r="D20" s="36" t="n">
        <v>1.491</v>
      </c>
      <c r="E20" s="37" t="n">
        <v>0.129</v>
      </c>
      <c r="F20" s="36" t="n">
        <v>2.459</v>
      </c>
      <c r="G20" s="37" t="n">
        <v>0.042</v>
      </c>
      <c r="H20" s="36" t="n">
        <v>394.021</v>
      </c>
      <c r="I20" s="37" t="n">
        <v>0.487</v>
      </c>
      <c r="J20" s="36" t="n">
        <v>138.685</v>
      </c>
      <c r="K20" s="37" t="n">
        <v>2585.096</v>
      </c>
      <c r="L20" s="36" t="n">
        <v>3.174</v>
      </c>
      <c r="M20" s="37" t="n">
        <v>1.356</v>
      </c>
      <c r="N20" s="36" t="n">
        <v>3.313</v>
      </c>
      <c r="O20" s="37" t="n">
        <v>0.252</v>
      </c>
      <c r="P20" s="36" t="n">
        <v>1.074</v>
      </c>
      <c r="Q20" s="38" t="n">
        <v>0.486</v>
      </c>
      <c r="R20" s="36" t="n">
        <v>0.281</v>
      </c>
      <c r="S20" s="38" t="n">
        <v>0.024</v>
      </c>
      <c r="T20" s="36" t="n">
        <v>0.887</v>
      </c>
      <c r="U20" s="38" t="n">
        <v>0.054</v>
      </c>
      <c r="V20" s="36" t="n">
        <v>0.651</v>
      </c>
      <c r="W20" s="38" t="n">
        <v>0.282</v>
      </c>
      <c r="X20" s="36" t="n">
        <v>1.026</v>
      </c>
      <c r="Y20" s="38" t="n">
        <v>1.048</v>
      </c>
      <c r="Z20" s="36" t="n">
        <v>0</v>
      </c>
      <c r="AA20" s="38" t="n">
        <v>0.391</v>
      </c>
      <c r="AB20" s="36" t="n">
        <v>14.002</v>
      </c>
      <c r="AC20" s="37" t="n">
        <v>4.164</v>
      </c>
      <c r="AD20" s="39" t="n">
        <v>20.325</v>
      </c>
      <c r="AE20" s="37" t="n">
        <v>3.077</v>
      </c>
      <c r="AF20" s="39" t="n">
        <v>0</v>
      </c>
      <c r="AG20" s="37" t="n">
        <v>0</v>
      </c>
      <c r="AH20" s="39" t="n">
        <v>0</v>
      </c>
      <c r="AI20" s="37" t="n">
        <v>0</v>
      </c>
      <c r="AJ20" s="39" t="n">
        <v>36.736</v>
      </c>
      <c r="AK20" s="37" t="n">
        <v>-37.657</v>
      </c>
      <c r="AL20" s="39" t="n">
        <v>0</v>
      </c>
      <c r="AM20" s="37" t="n">
        <v>7277.321</v>
      </c>
      <c r="AN20" s="39" t="n">
        <v>1.105</v>
      </c>
      <c r="AO20" s="37" t="n">
        <v>-2511.822</v>
      </c>
      <c r="AP20" s="36" t="n">
        <v>0</v>
      </c>
      <c r="AQ20" s="37" t="n">
        <v>2.053</v>
      </c>
      <c r="AR20" s="36" t="n">
        <v>382.691</v>
      </c>
      <c r="AS20" s="37" t="n">
        <v>1984.194</v>
      </c>
      <c r="AT20" s="36" t="n">
        <v>1865.764</v>
      </c>
      <c r="AU20" s="37" t="n">
        <v>1747.587</v>
      </c>
      <c r="AV20" s="36" t="n">
        <v>586.99</v>
      </c>
      <c r="AW20" s="37" t="n">
        <v>0.622</v>
      </c>
      <c r="AX20" s="36" t="n">
        <v>0.007</v>
      </c>
      <c r="AY20" s="37" t="n">
        <v>0.002</v>
      </c>
      <c r="AZ20" s="36" t="n">
        <v>0.001</v>
      </c>
      <c r="BA20" s="37" t="n">
        <v>0</v>
      </c>
      <c r="BB20" s="36" t="n">
        <v>0</v>
      </c>
      <c r="BC20" s="37" t="n">
        <v>0</v>
      </c>
      <c r="BD20" s="39" t="n">
        <v>0</v>
      </c>
      <c r="BE20" s="37" t="n">
        <v>-12.298</v>
      </c>
      <c r="BF20" s="39" t="n">
        <v>-0.492</v>
      </c>
      <c r="BG20" s="37" t="n">
        <v>-16.087</v>
      </c>
      <c r="BH20" s="39" t="n">
        <v>-5.737</v>
      </c>
      <c r="BI20" s="37" t="n">
        <v>-0.007</v>
      </c>
      <c r="BJ20" s="39" t="n">
        <v>-0.11</v>
      </c>
      <c r="BK20" s="37" t="n">
        <v>-31.02</v>
      </c>
      <c r="BL20" s="39" t="n">
        <v>-0.408</v>
      </c>
      <c r="BM20" s="37" t="n">
        <v>0</v>
      </c>
      <c r="BN20" s="39" t="n">
        <v>0</v>
      </c>
      <c r="BO20" s="37" t="n">
        <v>0</v>
      </c>
      <c r="BP20" s="36" t="n">
        <v>14447.715</v>
      </c>
      <c r="BQ20" s="37" t="n">
        <f aca="false">BP20-H$49</f>
        <v>0</v>
      </c>
    </row>
    <row r="21" customFormat="false" ht="12.75" hidden="false" customHeight="false" outlineLevel="0" collapsed="false">
      <c r="A21" s="18" t="n">
        <v>6</v>
      </c>
      <c r="B21" s="18" t="s">
        <v>30</v>
      </c>
      <c r="C21" s="35" t="s">
        <v>58</v>
      </c>
      <c r="D21" s="36" t="n">
        <v>2.136</v>
      </c>
      <c r="E21" s="37" t="n">
        <v>1.829</v>
      </c>
      <c r="F21" s="36" t="n">
        <v>2.461</v>
      </c>
      <c r="G21" s="37" t="n">
        <v>0.312</v>
      </c>
      <c r="H21" s="36" t="n">
        <v>13.677</v>
      </c>
      <c r="I21" s="37" t="n">
        <v>0.248</v>
      </c>
      <c r="J21" s="36" t="n">
        <v>14.918</v>
      </c>
      <c r="K21" s="37" t="n">
        <v>82.436</v>
      </c>
      <c r="L21" s="36" t="n">
        <v>7.283</v>
      </c>
      <c r="M21" s="37" t="n">
        <v>11.902</v>
      </c>
      <c r="N21" s="36" t="n">
        <v>10.386</v>
      </c>
      <c r="O21" s="37" t="n">
        <v>8.561</v>
      </c>
      <c r="P21" s="36" t="n">
        <v>46.366</v>
      </c>
      <c r="Q21" s="38" t="n">
        <v>4.645</v>
      </c>
      <c r="R21" s="36" t="n">
        <v>2.498</v>
      </c>
      <c r="S21" s="38" t="n">
        <v>0.488</v>
      </c>
      <c r="T21" s="36" t="n">
        <v>7.669</v>
      </c>
      <c r="U21" s="38" t="n">
        <v>2.735</v>
      </c>
      <c r="V21" s="36" t="n">
        <v>16.448</v>
      </c>
      <c r="W21" s="38" t="n">
        <v>8.257</v>
      </c>
      <c r="X21" s="36" t="n">
        <v>2.213</v>
      </c>
      <c r="Y21" s="38" t="n">
        <v>0.89</v>
      </c>
      <c r="Z21" s="36" t="n">
        <v>0</v>
      </c>
      <c r="AA21" s="38" t="n">
        <v>17.771</v>
      </c>
      <c r="AB21" s="36" t="n">
        <v>98.273</v>
      </c>
      <c r="AC21" s="37" t="n">
        <v>375.35</v>
      </c>
      <c r="AD21" s="39" t="n">
        <v>1.926</v>
      </c>
      <c r="AE21" s="37" t="n">
        <v>0.506</v>
      </c>
      <c r="AF21" s="39" t="n">
        <v>0</v>
      </c>
      <c r="AG21" s="37" t="n">
        <v>0</v>
      </c>
      <c r="AH21" s="39" t="n">
        <v>0.035</v>
      </c>
      <c r="AI21" s="37" t="n">
        <v>0</v>
      </c>
      <c r="AJ21" s="39" t="n">
        <v>0.034</v>
      </c>
      <c r="AK21" s="37" t="n">
        <v>0</v>
      </c>
      <c r="AL21" s="39" t="n">
        <v>0</v>
      </c>
      <c r="AM21" s="37" t="n">
        <v>4.096</v>
      </c>
      <c r="AN21" s="39" t="n">
        <v>0</v>
      </c>
      <c r="AO21" s="37" t="n">
        <v>-1.702</v>
      </c>
      <c r="AP21" s="36" t="n">
        <v>0</v>
      </c>
      <c r="AQ21" s="37" t="n">
        <v>0.302</v>
      </c>
      <c r="AR21" s="36" t="n">
        <v>0.606</v>
      </c>
      <c r="AS21" s="37" t="n">
        <v>0.379</v>
      </c>
      <c r="AT21" s="36" t="n">
        <v>141.824</v>
      </c>
      <c r="AU21" s="37" t="n">
        <v>2.061</v>
      </c>
      <c r="AV21" s="36" t="n">
        <v>0.016</v>
      </c>
      <c r="AW21" s="37" t="n">
        <v>0.063</v>
      </c>
      <c r="AX21" s="36" t="n">
        <v>0.526</v>
      </c>
      <c r="AY21" s="37" t="n">
        <v>0.264</v>
      </c>
      <c r="AZ21" s="36" t="n">
        <v>0.031</v>
      </c>
      <c r="BA21" s="37" t="n">
        <v>0.006</v>
      </c>
      <c r="BB21" s="36" t="n">
        <v>0</v>
      </c>
      <c r="BC21" s="37" t="n">
        <v>0</v>
      </c>
      <c r="BD21" s="39" t="n">
        <v>0</v>
      </c>
      <c r="BE21" s="37" t="n">
        <v>-0.339</v>
      </c>
      <c r="BF21" s="39" t="n">
        <v>-2.068</v>
      </c>
      <c r="BG21" s="37" t="n">
        <v>-2.761</v>
      </c>
      <c r="BH21" s="39" t="n">
        <v>-12.28</v>
      </c>
      <c r="BI21" s="37" t="n">
        <v>-0.006</v>
      </c>
      <c r="BJ21" s="39" t="n">
        <v>-0.065</v>
      </c>
      <c r="BK21" s="37" t="n">
        <v>-0.646</v>
      </c>
      <c r="BL21" s="39" t="n">
        <v>-0.328</v>
      </c>
      <c r="BM21" s="37" t="n">
        <v>-0.059</v>
      </c>
      <c r="BN21" s="39" t="n">
        <v>-0.108</v>
      </c>
      <c r="BO21" s="37" t="n">
        <v>0</v>
      </c>
      <c r="BP21" s="36" t="n">
        <v>872.065</v>
      </c>
      <c r="BQ21" s="37" t="n">
        <f aca="false">BP21-I$49</f>
        <v>0</v>
      </c>
    </row>
    <row r="22" customFormat="false" ht="12.75" hidden="false" customHeight="false" outlineLevel="0" collapsed="false">
      <c r="A22" s="18" t="n">
        <v>7</v>
      </c>
      <c r="B22" s="18" t="s">
        <v>31</v>
      </c>
      <c r="C22" s="35" t="s">
        <v>59</v>
      </c>
      <c r="D22" s="36" t="n">
        <v>1.738</v>
      </c>
      <c r="E22" s="37" t="n">
        <v>2.448</v>
      </c>
      <c r="F22" s="36" t="n">
        <v>18.787</v>
      </c>
      <c r="G22" s="37" t="n">
        <v>0.007</v>
      </c>
      <c r="H22" s="36" t="n">
        <v>5.635</v>
      </c>
      <c r="I22" s="37" t="n">
        <v>10.66</v>
      </c>
      <c r="J22" s="36" t="n">
        <v>9.353</v>
      </c>
      <c r="K22" s="37" t="n">
        <v>10.248</v>
      </c>
      <c r="L22" s="36" t="n">
        <v>3.075</v>
      </c>
      <c r="M22" s="37" t="n">
        <v>8.055</v>
      </c>
      <c r="N22" s="36" t="n">
        <v>4.555</v>
      </c>
      <c r="O22" s="37" t="n">
        <v>3.438</v>
      </c>
      <c r="P22" s="36" t="n">
        <v>203.015</v>
      </c>
      <c r="Q22" s="38" t="n">
        <v>2.121</v>
      </c>
      <c r="R22" s="36" t="n">
        <v>1.069</v>
      </c>
      <c r="S22" s="38" t="n">
        <v>0.748</v>
      </c>
      <c r="T22" s="36" t="n">
        <v>1.599</v>
      </c>
      <c r="U22" s="38" t="n">
        <v>0.413</v>
      </c>
      <c r="V22" s="36" t="n">
        <v>4.584</v>
      </c>
      <c r="W22" s="38" t="n">
        <v>1.125</v>
      </c>
      <c r="X22" s="36" t="n">
        <v>0</v>
      </c>
      <c r="Y22" s="38" t="n">
        <v>0.277</v>
      </c>
      <c r="Z22" s="36" t="n">
        <v>0</v>
      </c>
      <c r="AA22" s="38" t="n">
        <v>1.933</v>
      </c>
      <c r="AB22" s="36" t="n">
        <v>119.855</v>
      </c>
      <c r="AC22" s="37" t="n">
        <v>0.562</v>
      </c>
      <c r="AD22" s="39" t="n">
        <v>0.873</v>
      </c>
      <c r="AE22" s="37" t="n">
        <v>0.452</v>
      </c>
      <c r="AF22" s="39" t="n">
        <v>0</v>
      </c>
      <c r="AG22" s="37" t="n">
        <v>1388.834</v>
      </c>
      <c r="AH22" s="39" t="n">
        <v>1011.647</v>
      </c>
      <c r="AI22" s="37" t="n">
        <v>373.017</v>
      </c>
      <c r="AJ22" s="39" t="n">
        <v>0.462</v>
      </c>
      <c r="AK22" s="37" t="n">
        <v>0</v>
      </c>
      <c r="AL22" s="39" t="n">
        <v>0</v>
      </c>
      <c r="AM22" s="37" t="n">
        <v>0.873</v>
      </c>
      <c r="AN22" s="39" t="n">
        <v>0</v>
      </c>
      <c r="AO22" s="37" t="n">
        <v>-2.204</v>
      </c>
      <c r="AP22" s="36" t="n">
        <v>0</v>
      </c>
      <c r="AQ22" s="37" t="n">
        <v>0.008</v>
      </c>
      <c r="AR22" s="36" t="n">
        <v>0.011</v>
      </c>
      <c r="AS22" s="37" t="n">
        <v>0.034</v>
      </c>
      <c r="AT22" s="36" t="n">
        <v>0.058</v>
      </c>
      <c r="AU22" s="37" t="n">
        <v>0.052</v>
      </c>
      <c r="AV22" s="36" t="n">
        <v>0.018</v>
      </c>
      <c r="AW22" s="37" t="n">
        <v>0.005</v>
      </c>
      <c r="AX22" s="36" t="n">
        <v>0.043</v>
      </c>
      <c r="AY22" s="37" t="n">
        <v>0.02</v>
      </c>
      <c r="AZ22" s="36" t="n">
        <v>0.004</v>
      </c>
      <c r="BA22" s="37" t="n">
        <v>0</v>
      </c>
      <c r="BB22" s="36" t="n">
        <v>0</v>
      </c>
      <c r="BC22" s="37" t="n">
        <v>0</v>
      </c>
      <c r="BD22" s="39" t="n">
        <v>-0.055</v>
      </c>
      <c r="BE22" s="37" t="n">
        <v>-0.998</v>
      </c>
      <c r="BF22" s="39" t="n">
        <v>-0.031</v>
      </c>
      <c r="BG22" s="37" t="n">
        <v>-0.437</v>
      </c>
      <c r="BH22" s="39" t="n">
        <v>-1.326</v>
      </c>
      <c r="BI22" s="37" t="n">
        <v>-0.06</v>
      </c>
      <c r="BJ22" s="39" t="n">
        <v>0</v>
      </c>
      <c r="BK22" s="37" t="n">
        <v>-0.129</v>
      </c>
      <c r="BL22" s="39" t="n">
        <v>-0.058</v>
      </c>
      <c r="BM22" s="37" t="n">
        <v>0</v>
      </c>
      <c r="BN22" s="39" t="n">
        <v>0</v>
      </c>
      <c r="BO22" s="37" t="n">
        <v>0</v>
      </c>
      <c r="BP22" s="36" t="n">
        <v>3186.412</v>
      </c>
      <c r="BQ22" s="37" t="n">
        <f aca="false">BP22-J$49</f>
        <v>0</v>
      </c>
    </row>
    <row r="23" customFormat="false" ht="12.75" hidden="false" customHeight="false" outlineLevel="0" collapsed="false">
      <c r="A23" s="18" t="n">
        <v>8</v>
      </c>
      <c r="B23" s="18" t="s">
        <v>32</v>
      </c>
      <c r="C23" s="35" t="s">
        <v>60</v>
      </c>
      <c r="D23" s="36" t="n">
        <v>46.633</v>
      </c>
      <c r="E23" s="37" t="n">
        <v>16.695</v>
      </c>
      <c r="F23" s="36" t="n">
        <v>157.304</v>
      </c>
      <c r="G23" s="37" t="n">
        <v>3.062</v>
      </c>
      <c r="H23" s="36" t="n">
        <v>298.589</v>
      </c>
      <c r="I23" s="37" t="n">
        <v>120.424</v>
      </c>
      <c r="J23" s="36" t="n">
        <v>973.019</v>
      </c>
      <c r="K23" s="37" t="n">
        <v>755.943</v>
      </c>
      <c r="L23" s="36" t="n">
        <v>48.065</v>
      </c>
      <c r="M23" s="37" t="n">
        <v>44.804</v>
      </c>
      <c r="N23" s="36" t="n">
        <v>165.641</v>
      </c>
      <c r="O23" s="37" t="n">
        <v>60.672</v>
      </c>
      <c r="P23" s="36" t="n">
        <v>33.527</v>
      </c>
      <c r="Q23" s="38" t="n">
        <v>19.112</v>
      </c>
      <c r="R23" s="36" t="n">
        <v>13.509</v>
      </c>
      <c r="S23" s="38" t="n">
        <v>0.203</v>
      </c>
      <c r="T23" s="36" t="n">
        <v>26.469</v>
      </c>
      <c r="U23" s="38" t="n">
        <v>6.936</v>
      </c>
      <c r="V23" s="36" t="n">
        <v>138.871</v>
      </c>
      <c r="W23" s="38" t="n">
        <v>18.732</v>
      </c>
      <c r="X23" s="36" t="n">
        <v>644.529</v>
      </c>
      <c r="Y23" s="38" t="n">
        <v>87.271</v>
      </c>
      <c r="Z23" s="36" t="n">
        <v>0</v>
      </c>
      <c r="AA23" s="38" t="n">
        <v>6.542</v>
      </c>
      <c r="AB23" s="36" t="n">
        <v>353.338</v>
      </c>
      <c r="AC23" s="37" t="n">
        <v>2356.187</v>
      </c>
      <c r="AD23" s="39" t="n">
        <v>861.36</v>
      </c>
      <c r="AE23" s="37" t="n">
        <v>119.61</v>
      </c>
      <c r="AF23" s="39" t="n">
        <v>-36</v>
      </c>
      <c r="AG23" s="37" t="n">
        <v>0</v>
      </c>
      <c r="AH23" s="39" t="n">
        <v>2.864</v>
      </c>
      <c r="AI23" s="37" t="n">
        <v>0</v>
      </c>
      <c r="AJ23" s="39" t="n">
        <v>224.52</v>
      </c>
      <c r="AK23" s="37" t="n">
        <v>-55.683</v>
      </c>
      <c r="AL23" s="39" t="n">
        <v>0</v>
      </c>
      <c r="AM23" s="37" t="n">
        <v>3605.233</v>
      </c>
      <c r="AN23" s="39" t="n">
        <v>251.873</v>
      </c>
      <c r="AO23" s="37" t="n">
        <v>-3778.308</v>
      </c>
      <c r="AP23" s="36" t="n">
        <v>0</v>
      </c>
      <c r="AQ23" s="37" t="n">
        <v>12.138</v>
      </c>
      <c r="AR23" s="36" t="n">
        <v>67.502</v>
      </c>
      <c r="AS23" s="37" t="n">
        <v>50.078</v>
      </c>
      <c r="AT23" s="36" t="n">
        <v>77.249</v>
      </c>
      <c r="AU23" s="37" t="n">
        <v>193.578</v>
      </c>
      <c r="AV23" s="36" t="n">
        <v>6.258</v>
      </c>
      <c r="AW23" s="37" t="n">
        <v>13.681</v>
      </c>
      <c r="AX23" s="36" t="n">
        <v>49.3</v>
      </c>
      <c r="AY23" s="37" t="n">
        <v>27.959</v>
      </c>
      <c r="AZ23" s="36" t="n">
        <v>4.611</v>
      </c>
      <c r="BA23" s="37" t="n">
        <v>3.192</v>
      </c>
      <c r="BB23" s="36" t="n">
        <v>0</v>
      </c>
      <c r="BC23" s="37" t="n">
        <v>0</v>
      </c>
      <c r="BD23" s="39" t="n">
        <v>-34.723</v>
      </c>
      <c r="BE23" s="37" t="n">
        <v>-285.529</v>
      </c>
      <c r="BF23" s="39" t="n">
        <v>-451.312</v>
      </c>
      <c r="BG23" s="37" t="n">
        <v>-693.067</v>
      </c>
      <c r="BH23" s="39" t="n">
        <v>-828.508</v>
      </c>
      <c r="BI23" s="37" t="n">
        <v>-100.648</v>
      </c>
      <c r="BJ23" s="39" t="n">
        <v>-49.875</v>
      </c>
      <c r="BK23" s="37" t="n">
        <v>-181.761</v>
      </c>
      <c r="BL23" s="39" t="n">
        <v>-112.157</v>
      </c>
      <c r="BM23" s="37" t="n">
        <v>-0.004</v>
      </c>
      <c r="BN23" s="39" t="n">
        <v>0</v>
      </c>
      <c r="BO23" s="37" t="n">
        <v>0</v>
      </c>
      <c r="BP23" s="36" t="n">
        <v>5359.508</v>
      </c>
      <c r="BQ23" s="37" t="n">
        <f aca="false">BP23-K$49</f>
        <v>0</v>
      </c>
    </row>
    <row r="24" customFormat="false" ht="12.75" hidden="false" customHeight="false" outlineLevel="0" collapsed="false">
      <c r="A24" s="18" t="n">
        <v>9</v>
      </c>
      <c r="B24" s="18" t="s">
        <v>33</v>
      </c>
      <c r="C24" s="35" t="s">
        <v>61</v>
      </c>
      <c r="D24" s="36" t="n">
        <v>6.292</v>
      </c>
      <c r="E24" s="37" t="n">
        <v>4.845</v>
      </c>
      <c r="F24" s="36" t="n">
        <v>23.238</v>
      </c>
      <c r="G24" s="37" t="n">
        <v>0.822</v>
      </c>
      <c r="H24" s="36" t="n">
        <v>88.469</v>
      </c>
      <c r="I24" s="37" t="n">
        <v>27.172</v>
      </c>
      <c r="J24" s="36" t="n">
        <v>180.303</v>
      </c>
      <c r="K24" s="37" t="n">
        <v>81.862</v>
      </c>
      <c r="L24" s="36" t="n">
        <v>22.874</v>
      </c>
      <c r="M24" s="37" t="n">
        <v>13.656</v>
      </c>
      <c r="N24" s="36" t="n">
        <v>28.595</v>
      </c>
      <c r="O24" s="37" t="n">
        <v>8.885</v>
      </c>
      <c r="P24" s="36" t="n">
        <v>21.734</v>
      </c>
      <c r="Q24" s="38" t="n">
        <v>8.343</v>
      </c>
      <c r="R24" s="36" t="n">
        <v>3.817</v>
      </c>
      <c r="S24" s="38" t="n">
        <v>0.06</v>
      </c>
      <c r="T24" s="36" t="n">
        <v>7.201</v>
      </c>
      <c r="U24" s="38" t="n">
        <v>1.997</v>
      </c>
      <c r="V24" s="36" t="n">
        <v>23.605</v>
      </c>
      <c r="W24" s="38" t="n">
        <v>4.767</v>
      </c>
      <c r="X24" s="36" t="n">
        <v>184.561</v>
      </c>
      <c r="Y24" s="38" t="n">
        <v>8.152</v>
      </c>
      <c r="Z24" s="36" t="n">
        <v>0</v>
      </c>
      <c r="AA24" s="38" t="n">
        <v>2.461</v>
      </c>
      <c r="AB24" s="36" t="n">
        <v>103.012</v>
      </c>
      <c r="AC24" s="37" t="n">
        <v>492.418</v>
      </c>
      <c r="AD24" s="39" t="n">
        <v>130.759</v>
      </c>
      <c r="AE24" s="37" t="n">
        <v>24.67</v>
      </c>
      <c r="AF24" s="39" t="n">
        <v>-9.533</v>
      </c>
      <c r="AG24" s="37" t="n">
        <v>0</v>
      </c>
      <c r="AH24" s="39" t="n">
        <v>0.564</v>
      </c>
      <c r="AI24" s="37" t="n">
        <v>0</v>
      </c>
      <c r="AJ24" s="39" t="n">
        <v>13.42</v>
      </c>
      <c r="AK24" s="37" t="n">
        <v>-37.845</v>
      </c>
      <c r="AL24" s="39" t="n">
        <v>0</v>
      </c>
      <c r="AM24" s="37" t="n">
        <v>320.209</v>
      </c>
      <c r="AN24" s="39" t="n">
        <v>5.108</v>
      </c>
      <c r="AO24" s="37" t="n">
        <v>-103.504</v>
      </c>
      <c r="AP24" s="36" t="n">
        <v>0</v>
      </c>
      <c r="AQ24" s="37" t="n">
        <v>2.965</v>
      </c>
      <c r="AR24" s="36" t="n">
        <v>20.452</v>
      </c>
      <c r="AS24" s="37" t="n">
        <v>16.424</v>
      </c>
      <c r="AT24" s="36" t="n">
        <v>23.538</v>
      </c>
      <c r="AU24" s="37" t="n">
        <v>21.566</v>
      </c>
      <c r="AV24" s="36" t="n">
        <v>0.803</v>
      </c>
      <c r="AW24" s="37" t="n">
        <v>1.789</v>
      </c>
      <c r="AX24" s="36" t="n">
        <v>6.323</v>
      </c>
      <c r="AY24" s="37" t="n">
        <v>3.437</v>
      </c>
      <c r="AZ24" s="36" t="n">
        <v>0.109</v>
      </c>
      <c r="BA24" s="37" t="n">
        <v>0.046</v>
      </c>
      <c r="BB24" s="36" t="n">
        <v>0</v>
      </c>
      <c r="BC24" s="38" t="n">
        <v>0</v>
      </c>
      <c r="BD24" s="39" t="n">
        <v>-11.786</v>
      </c>
      <c r="BE24" s="37" t="n">
        <v>-120.674</v>
      </c>
      <c r="BF24" s="39" t="n">
        <v>-52.584</v>
      </c>
      <c r="BG24" s="37" t="n">
        <v>-182.376</v>
      </c>
      <c r="BH24" s="39" t="n">
        <v>-333.492</v>
      </c>
      <c r="BI24" s="37" t="n">
        <v>-11.491</v>
      </c>
      <c r="BJ24" s="39" t="n">
        <v>-1.349</v>
      </c>
      <c r="BK24" s="37" t="n">
        <v>-48.754</v>
      </c>
      <c r="BL24" s="39" t="n">
        <v>-26.142</v>
      </c>
      <c r="BM24" s="37" t="n">
        <v>-0.108</v>
      </c>
      <c r="BN24" s="39" t="n">
        <v>-0.03</v>
      </c>
      <c r="BO24" s="37" t="n">
        <v>0</v>
      </c>
      <c r="BP24" s="36" t="n">
        <v>1001.656</v>
      </c>
      <c r="BQ24" s="37" t="n">
        <f aca="false">BP24-L$49</f>
        <v>0</v>
      </c>
    </row>
    <row r="25" customFormat="false" ht="12.75" hidden="false" customHeight="false" outlineLevel="0" collapsed="false">
      <c r="A25" s="18" t="n">
        <v>10</v>
      </c>
      <c r="B25" s="18" t="s">
        <v>34</v>
      </c>
      <c r="C25" s="35" t="s">
        <v>62</v>
      </c>
      <c r="D25" s="36" t="n">
        <v>1.207</v>
      </c>
      <c r="E25" s="37" t="n">
        <v>1.695</v>
      </c>
      <c r="F25" s="36" t="n">
        <v>10.94</v>
      </c>
      <c r="G25" s="37" t="n">
        <v>0.624</v>
      </c>
      <c r="H25" s="36" t="n">
        <v>16.034</v>
      </c>
      <c r="I25" s="37" t="n">
        <v>1.348</v>
      </c>
      <c r="J25" s="36" t="n">
        <v>38.788</v>
      </c>
      <c r="K25" s="37" t="n">
        <v>11.64</v>
      </c>
      <c r="L25" s="36" t="n">
        <v>8.598</v>
      </c>
      <c r="M25" s="37" t="n">
        <v>10.471</v>
      </c>
      <c r="N25" s="36" t="n">
        <v>15.564</v>
      </c>
      <c r="O25" s="37" t="n">
        <v>4.271</v>
      </c>
      <c r="P25" s="36" t="n">
        <v>30.068</v>
      </c>
      <c r="Q25" s="38" t="n">
        <v>8.607</v>
      </c>
      <c r="R25" s="36" t="n">
        <v>7.116</v>
      </c>
      <c r="S25" s="38" t="n">
        <v>0.083</v>
      </c>
      <c r="T25" s="36" t="n">
        <v>6.272</v>
      </c>
      <c r="U25" s="38" t="n">
        <v>32.407</v>
      </c>
      <c r="V25" s="36" t="n">
        <v>17.278</v>
      </c>
      <c r="W25" s="38" t="n">
        <v>4.695</v>
      </c>
      <c r="X25" s="36" t="n">
        <v>69.892</v>
      </c>
      <c r="Y25" s="38" t="n">
        <v>22.127</v>
      </c>
      <c r="Z25" s="36" t="n">
        <v>0.349</v>
      </c>
      <c r="AA25" s="38" t="n">
        <v>4.951</v>
      </c>
      <c r="AB25" s="36" t="n">
        <v>64.738</v>
      </c>
      <c r="AC25" s="37" t="n">
        <v>1456.515</v>
      </c>
      <c r="AD25" s="39" t="n">
        <v>42.622</v>
      </c>
      <c r="AE25" s="37" t="n">
        <v>9.357</v>
      </c>
      <c r="AF25" s="39" t="n">
        <v>0</v>
      </c>
      <c r="AG25" s="37" t="n">
        <v>0</v>
      </c>
      <c r="AH25" s="39" t="n">
        <v>0.946</v>
      </c>
      <c r="AI25" s="37" t="n">
        <v>0</v>
      </c>
      <c r="AJ25" s="39" t="n">
        <v>0.223</v>
      </c>
      <c r="AK25" s="37" t="n">
        <v>-0.083</v>
      </c>
      <c r="AL25" s="39" t="n">
        <v>0</v>
      </c>
      <c r="AM25" s="37" t="n">
        <v>5.339</v>
      </c>
      <c r="AN25" s="39" t="n">
        <v>0.02</v>
      </c>
      <c r="AO25" s="37" t="n">
        <v>-10.921</v>
      </c>
      <c r="AP25" s="36" t="n">
        <v>0</v>
      </c>
      <c r="AQ25" s="37" t="n">
        <v>8.044</v>
      </c>
      <c r="AR25" s="36" t="n">
        <v>15.27</v>
      </c>
      <c r="AS25" s="37" t="n">
        <v>12.198</v>
      </c>
      <c r="AT25" s="36" t="n">
        <v>3.904</v>
      </c>
      <c r="AU25" s="37" t="n">
        <v>6.751</v>
      </c>
      <c r="AV25" s="36" t="n">
        <v>0.301</v>
      </c>
      <c r="AW25" s="37" t="n">
        <v>0.211</v>
      </c>
      <c r="AX25" s="36" t="n">
        <v>0.785</v>
      </c>
      <c r="AY25" s="37" t="n">
        <v>0.605</v>
      </c>
      <c r="AZ25" s="36" t="n">
        <v>0.097</v>
      </c>
      <c r="BA25" s="37" t="n">
        <v>0.006</v>
      </c>
      <c r="BB25" s="36" t="n">
        <v>0</v>
      </c>
      <c r="BC25" s="37" t="n">
        <v>0</v>
      </c>
      <c r="BD25" s="39" t="n">
        <v>-2.759</v>
      </c>
      <c r="BE25" s="37" t="n">
        <v>-56.181</v>
      </c>
      <c r="BF25" s="39" t="n">
        <v>-33.8</v>
      </c>
      <c r="BG25" s="37" t="n">
        <v>-18.689</v>
      </c>
      <c r="BH25" s="39" t="n">
        <v>-174.453</v>
      </c>
      <c r="BI25" s="37" t="n">
        <v>-2.169</v>
      </c>
      <c r="BJ25" s="39" t="n">
        <v>-5.68</v>
      </c>
      <c r="BK25" s="37" t="n">
        <v>-15.836</v>
      </c>
      <c r="BL25" s="39" t="n">
        <v>-16.338</v>
      </c>
      <c r="BM25" s="37" t="n">
        <v>-1.322</v>
      </c>
      <c r="BN25" s="39" t="n">
        <v>-1.48</v>
      </c>
      <c r="BO25" s="37" t="n">
        <v>0</v>
      </c>
      <c r="BP25" s="36" t="n">
        <v>1613.245</v>
      </c>
      <c r="BQ25" s="37" t="n">
        <f aca="false">BP25-M$49</f>
        <v>0</v>
      </c>
    </row>
    <row r="26" customFormat="false" ht="12.75" hidden="false" customHeight="false" outlineLevel="0" collapsed="false">
      <c r="A26" s="18" t="n">
        <v>11</v>
      </c>
      <c r="B26" s="18" t="s">
        <v>35</v>
      </c>
      <c r="C26" s="35" t="s">
        <v>63</v>
      </c>
      <c r="D26" s="36" t="n">
        <v>3.27</v>
      </c>
      <c r="E26" s="37" t="n">
        <v>0.498</v>
      </c>
      <c r="F26" s="36" t="n">
        <v>4.964</v>
      </c>
      <c r="G26" s="37" t="n">
        <v>0.336</v>
      </c>
      <c r="H26" s="36" t="n">
        <v>17.48</v>
      </c>
      <c r="I26" s="37" t="n">
        <v>2.428</v>
      </c>
      <c r="J26" s="36" t="n">
        <v>8.625</v>
      </c>
      <c r="K26" s="37" t="n">
        <v>16.08</v>
      </c>
      <c r="L26" s="36" t="n">
        <v>30.266</v>
      </c>
      <c r="M26" s="37" t="n">
        <v>40.309</v>
      </c>
      <c r="N26" s="36" t="n">
        <v>246.57</v>
      </c>
      <c r="O26" s="37" t="n">
        <v>7.634</v>
      </c>
      <c r="P26" s="36" t="n">
        <v>24.58</v>
      </c>
      <c r="Q26" s="38" t="n">
        <v>11.715</v>
      </c>
      <c r="R26" s="36" t="n">
        <v>8.618</v>
      </c>
      <c r="S26" s="38" t="n">
        <v>0.147</v>
      </c>
      <c r="T26" s="36" t="n">
        <v>4.666</v>
      </c>
      <c r="U26" s="38" t="n">
        <v>1.278</v>
      </c>
      <c r="V26" s="36" t="n">
        <v>2.257</v>
      </c>
      <c r="W26" s="38" t="n">
        <v>3.179</v>
      </c>
      <c r="X26" s="36" t="n">
        <v>0.191</v>
      </c>
      <c r="Y26" s="38" t="n">
        <v>127.904</v>
      </c>
      <c r="Z26" s="36" t="n">
        <v>507.341</v>
      </c>
      <c r="AA26" s="38" t="n">
        <v>4.917</v>
      </c>
      <c r="AB26" s="36" t="n">
        <v>84.889</v>
      </c>
      <c r="AC26" s="37" t="n">
        <v>187.311</v>
      </c>
      <c r="AD26" s="39" t="n">
        <v>1.697</v>
      </c>
      <c r="AE26" s="37" t="n">
        <v>0.809</v>
      </c>
      <c r="AF26" s="39" t="n">
        <v>0</v>
      </c>
      <c r="AG26" s="37" t="n">
        <v>0</v>
      </c>
      <c r="AH26" s="39" t="n">
        <v>0.45</v>
      </c>
      <c r="AI26" s="37" t="n">
        <v>0</v>
      </c>
      <c r="AJ26" s="39" t="n">
        <v>0</v>
      </c>
      <c r="AK26" s="37" t="n">
        <v>0</v>
      </c>
      <c r="AL26" s="39" t="n">
        <v>0</v>
      </c>
      <c r="AM26" s="37" t="n">
        <v>105.023</v>
      </c>
      <c r="AN26" s="39" t="n">
        <v>0</v>
      </c>
      <c r="AO26" s="37" t="n">
        <v>-87.258</v>
      </c>
      <c r="AP26" s="36" t="n">
        <v>0</v>
      </c>
      <c r="AQ26" s="37" t="n">
        <v>5.81</v>
      </c>
      <c r="AR26" s="36" t="n">
        <v>47.052</v>
      </c>
      <c r="AS26" s="37" t="n">
        <v>34.103</v>
      </c>
      <c r="AT26" s="36" t="n">
        <v>48.478</v>
      </c>
      <c r="AU26" s="37" t="n">
        <v>107.029</v>
      </c>
      <c r="AV26" s="36" t="n">
        <v>5.281</v>
      </c>
      <c r="AW26" s="37" t="n">
        <v>5.666</v>
      </c>
      <c r="AX26" s="36" t="n">
        <v>18.825</v>
      </c>
      <c r="AY26" s="37" t="n">
        <v>14.654</v>
      </c>
      <c r="AZ26" s="36" t="n">
        <v>3.673</v>
      </c>
      <c r="BA26" s="37" t="n">
        <v>1.674</v>
      </c>
      <c r="BB26" s="36" t="n">
        <v>0.024</v>
      </c>
      <c r="BC26" s="37" t="n">
        <v>0</v>
      </c>
      <c r="BD26" s="39" t="n">
        <v>-1.286</v>
      </c>
      <c r="BE26" s="37" t="n">
        <v>-67.723</v>
      </c>
      <c r="BF26" s="39" t="n">
        <v>-34.56</v>
      </c>
      <c r="BG26" s="37" t="n">
        <v>-96.084</v>
      </c>
      <c r="BH26" s="39" t="n">
        <v>-122.833</v>
      </c>
      <c r="BI26" s="37" t="n">
        <v>-3.491</v>
      </c>
      <c r="BJ26" s="39" t="n">
        <v>-1.449</v>
      </c>
      <c r="BK26" s="37" t="n">
        <v>-34.926</v>
      </c>
      <c r="BL26" s="39" t="n">
        <v>-10.332</v>
      </c>
      <c r="BM26" s="37" t="n">
        <v>-2.426</v>
      </c>
      <c r="BN26" s="39" t="n">
        <v>-2.185</v>
      </c>
      <c r="BO26" s="37" t="n">
        <v>0</v>
      </c>
      <c r="BP26" s="36" t="n">
        <v>1283.15</v>
      </c>
      <c r="BQ26" s="37" t="n">
        <f aca="false">BP26-N$49</f>
        <v>0</v>
      </c>
    </row>
    <row r="27" customFormat="false" ht="12.75" hidden="false" customHeight="false" outlineLevel="0" collapsed="false">
      <c r="A27" s="18" t="n">
        <v>12</v>
      </c>
      <c r="B27" s="18" t="s">
        <v>36</v>
      </c>
      <c r="C27" s="35" t="s">
        <v>64</v>
      </c>
      <c r="D27" s="36" t="n">
        <v>0.719</v>
      </c>
      <c r="E27" s="37" t="n">
        <v>0.336</v>
      </c>
      <c r="F27" s="36" t="n">
        <v>0.568</v>
      </c>
      <c r="G27" s="37" t="n">
        <v>0.069</v>
      </c>
      <c r="H27" s="36" t="n">
        <v>13.075</v>
      </c>
      <c r="I27" s="37" t="n">
        <v>4.48</v>
      </c>
      <c r="J27" s="36" t="n">
        <v>8.436</v>
      </c>
      <c r="K27" s="37" t="n">
        <v>9.231</v>
      </c>
      <c r="L27" s="36" t="n">
        <v>25.45</v>
      </c>
      <c r="M27" s="37" t="n">
        <v>17.63</v>
      </c>
      <c r="N27" s="36" t="n">
        <v>15.212</v>
      </c>
      <c r="O27" s="37" t="n">
        <v>63.596</v>
      </c>
      <c r="P27" s="36" t="n">
        <v>44.582</v>
      </c>
      <c r="Q27" s="38" t="n">
        <v>20.703</v>
      </c>
      <c r="R27" s="36" t="n">
        <v>10.581</v>
      </c>
      <c r="S27" s="38" t="n">
        <v>0.166</v>
      </c>
      <c r="T27" s="36" t="n">
        <v>12.243</v>
      </c>
      <c r="U27" s="38" t="n">
        <v>1.997</v>
      </c>
      <c r="V27" s="36" t="n">
        <v>6.585</v>
      </c>
      <c r="W27" s="38" t="n">
        <v>3.842</v>
      </c>
      <c r="X27" s="36" t="n">
        <v>37.437</v>
      </c>
      <c r="Y27" s="38" t="n">
        <v>103.05</v>
      </c>
      <c r="Z27" s="36" t="n">
        <v>0</v>
      </c>
      <c r="AA27" s="38" t="n">
        <v>6.222</v>
      </c>
      <c r="AB27" s="36" t="n">
        <v>65.467</v>
      </c>
      <c r="AC27" s="37" t="n">
        <v>367.081</v>
      </c>
      <c r="AD27" s="39" t="n">
        <v>13.82</v>
      </c>
      <c r="AE27" s="37" t="n">
        <v>3.607</v>
      </c>
      <c r="AF27" s="39" t="n">
        <v>0</v>
      </c>
      <c r="AG27" s="37" t="n">
        <v>0</v>
      </c>
      <c r="AH27" s="39" t="n">
        <v>0.297</v>
      </c>
      <c r="AI27" s="37" t="n">
        <v>0</v>
      </c>
      <c r="AJ27" s="39" t="n">
        <v>0.593</v>
      </c>
      <c r="AK27" s="37" t="n">
        <v>-2.554</v>
      </c>
      <c r="AL27" s="39" t="n">
        <v>0</v>
      </c>
      <c r="AM27" s="37" t="n">
        <v>60.383</v>
      </c>
      <c r="AN27" s="39" t="n">
        <v>0.228</v>
      </c>
      <c r="AO27" s="37" t="n">
        <v>-82.412</v>
      </c>
      <c r="AP27" s="36" t="n">
        <v>0</v>
      </c>
      <c r="AQ27" s="37" t="n">
        <v>2.712</v>
      </c>
      <c r="AR27" s="36" t="n">
        <v>11.4</v>
      </c>
      <c r="AS27" s="37" t="n">
        <v>10.558</v>
      </c>
      <c r="AT27" s="36" t="n">
        <v>28.934</v>
      </c>
      <c r="AU27" s="37" t="n">
        <v>61.763</v>
      </c>
      <c r="AV27" s="36" t="n">
        <v>4.34</v>
      </c>
      <c r="AW27" s="37" t="n">
        <v>4.695</v>
      </c>
      <c r="AX27" s="36" t="n">
        <v>28.271</v>
      </c>
      <c r="AY27" s="37" t="n">
        <v>20.295</v>
      </c>
      <c r="AZ27" s="36" t="n">
        <v>0.468</v>
      </c>
      <c r="BA27" s="37" t="n">
        <v>0.027</v>
      </c>
      <c r="BB27" s="36" t="n">
        <v>1.381</v>
      </c>
      <c r="BC27" s="37" t="n">
        <v>0</v>
      </c>
      <c r="BD27" s="39" t="n">
        <v>-0.474</v>
      </c>
      <c r="BE27" s="37" t="n">
        <v>-13.243</v>
      </c>
      <c r="BF27" s="39" t="n">
        <v>-8.978</v>
      </c>
      <c r="BG27" s="37" t="n">
        <v>-60.508</v>
      </c>
      <c r="BH27" s="39" t="n">
        <v>-140.967</v>
      </c>
      <c r="BI27" s="37" t="n">
        <v>-3.357</v>
      </c>
      <c r="BJ27" s="39" t="n">
        <v>-1.999</v>
      </c>
      <c r="BK27" s="37" t="n">
        <v>-22.733</v>
      </c>
      <c r="BL27" s="39" t="n">
        <v>-19.131</v>
      </c>
      <c r="BM27" s="37" t="n">
        <v>-0.166</v>
      </c>
      <c r="BN27" s="39" t="n">
        <v>-0.143</v>
      </c>
      <c r="BO27" s="37" t="n">
        <v>0</v>
      </c>
      <c r="BP27" s="36" t="n">
        <v>735.867</v>
      </c>
      <c r="BQ27" s="37" t="n">
        <f aca="false">BP27-O$49</f>
        <v>0</v>
      </c>
    </row>
    <row r="28" customFormat="false" ht="22.5" hidden="false" customHeight="false" outlineLevel="0" collapsed="false">
      <c r="A28" s="18" t="n">
        <v>13</v>
      </c>
      <c r="B28" s="18" t="s">
        <v>37</v>
      </c>
      <c r="C28" s="35" t="s">
        <v>65</v>
      </c>
      <c r="D28" s="36" t="n">
        <v>4.647</v>
      </c>
      <c r="E28" s="37" t="n">
        <v>6.977</v>
      </c>
      <c r="F28" s="36" t="n">
        <v>17.542</v>
      </c>
      <c r="G28" s="37" t="n">
        <v>1.145</v>
      </c>
      <c r="H28" s="36" t="n">
        <v>353.753</v>
      </c>
      <c r="I28" s="37" t="n">
        <v>25.161</v>
      </c>
      <c r="J28" s="36" t="n">
        <v>102.675</v>
      </c>
      <c r="K28" s="37" t="n">
        <v>79.944</v>
      </c>
      <c r="L28" s="36" t="n">
        <v>71.082</v>
      </c>
      <c r="M28" s="37" t="n">
        <v>163.275</v>
      </c>
      <c r="N28" s="36" t="n">
        <v>67.268</v>
      </c>
      <c r="O28" s="37" t="n">
        <v>29.534</v>
      </c>
      <c r="P28" s="36" t="n">
        <v>329.935</v>
      </c>
      <c r="Q28" s="38" t="n">
        <v>47.98</v>
      </c>
      <c r="R28" s="36" t="n">
        <v>30.851</v>
      </c>
      <c r="S28" s="38" t="n">
        <v>1.595</v>
      </c>
      <c r="T28" s="36" t="n">
        <v>27.277</v>
      </c>
      <c r="U28" s="38" t="n">
        <v>6.787</v>
      </c>
      <c r="V28" s="36" t="n">
        <v>50.684</v>
      </c>
      <c r="W28" s="38" t="n">
        <v>20.314</v>
      </c>
      <c r="X28" s="36" t="n">
        <v>0.295</v>
      </c>
      <c r="Y28" s="38" t="n">
        <v>12.851</v>
      </c>
      <c r="Z28" s="36" t="n">
        <v>0</v>
      </c>
      <c r="AA28" s="38" t="n">
        <v>15.186</v>
      </c>
      <c r="AB28" s="36" t="n">
        <v>86.384</v>
      </c>
      <c r="AC28" s="37" t="n">
        <v>2655.631</v>
      </c>
      <c r="AD28" s="39" t="n">
        <v>5.296</v>
      </c>
      <c r="AE28" s="37" t="n">
        <v>0.345</v>
      </c>
      <c r="AF28" s="39" t="n">
        <v>0</v>
      </c>
      <c r="AG28" s="37" t="n">
        <v>4.987</v>
      </c>
      <c r="AH28" s="39" t="n">
        <v>84.595</v>
      </c>
      <c r="AI28" s="37" t="n">
        <v>0</v>
      </c>
      <c r="AJ28" s="39" t="n">
        <v>0.002</v>
      </c>
      <c r="AK28" s="37" t="n">
        <v>0</v>
      </c>
      <c r="AL28" s="39" t="n">
        <v>0</v>
      </c>
      <c r="AM28" s="37" t="n">
        <v>46.75</v>
      </c>
      <c r="AN28" s="39" t="n">
        <v>0</v>
      </c>
      <c r="AO28" s="37" t="n">
        <v>-121.465</v>
      </c>
      <c r="AP28" s="36" t="n">
        <v>0</v>
      </c>
      <c r="AQ28" s="37" t="n">
        <v>4.301</v>
      </c>
      <c r="AR28" s="36" t="n">
        <v>5.798</v>
      </c>
      <c r="AS28" s="37" t="n">
        <v>7.886</v>
      </c>
      <c r="AT28" s="36" t="n">
        <v>20.72</v>
      </c>
      <c r="AU28" s="37" t="n">
        <v>68.508</v>
      </c>
      <c r="AV28" s="36" t="n">
        <v>2.163</v>
      </c>
      <c r="AW28" s="37" t="n">
        <v>1.768</v>
      </c>
      <c r="AX28" s="36" t="n">
        <v>6.335</v>
      </c>
      <c r="AY28" s="37" t="n">
        <v>3.079</v>
      </c>
      <c r="AZ28" s="36" t="n">
        <v>0.112</v>
      </c>
      <c r="BA28" s="37" t="n">
        <v>0.184</v>
      </c>
      <c r="BB28" s="36" t="n">
        <v>0</v>
      </c>
      <c r="BC28" s="37" t="n">
        <v>0</v>
      </c>
      <c r="BD28" s="39" t="n">
        <v>-1.569</v>
      </c>
      <c r="BE28" s="37" t="n">
        <v>-49.639</v>
      </c>
      <c r="BF28" s="39" t="n">
        <v>-6.753</v>
      </c>
      <c r="BG28" s="37" t="n">
        <v>-80.556</v>
      </c>
      <c r="BH28" s="39" t="n">
        <v>-762.339</v>
      </c>
      <c r="BI28" s="37" t="n">
        <v>-9.945</v>
      </c>
      <c r="BJ28" s="39" t="n">
        <v>-0.699</v>
      </c>
      <c r="BK28" s="37" t="n">
        <v>-19.854</v>
      </c>
      <c r="BL28" s="39" t="n">
        <v>-16.486</v>
      </c>
      <c r="BM28" s="37" t="n">
        <v>-0.076</v>
      </c>
      <c r="BN28" s="39" t="n">
        <v>-0.024</v>
      </c>
      <c r="BO28" s="37" t="n">
        <v>0</v>
      </c>
      <c r="BP28" s="36" t="n">
        <v>3402.199</v>
      </c>
      <c r="BQ28" s="37" t="n">
        <f aca="false">BP28-P$49</f>
        <v>0</v>
      </c>
    </row>
    <row r="29" customFormat="false" ht="22.5" hidden="false" customHeight="false" outlineLevel="0" collapsed="false">
      <c r="A29" s="18" t="n">
        <v>14</v>
      </c>
      <c r="B29" s="18" t="s">
        <v>38</v>
      </c>
      <c r="C29" s="35" t="s">
        <v>66</v>
      </c>
      <c r="D29" s="36" t="n">
        <v>3.981</v>
      </c>
      <c r="E29" s="37" t="n">
        <v>0.708</v>
      </c>
      <c r="F29" s="36" t="n">
        <v>4.985</v>
      </c>
      <c r="G29" s="37" t="n">
        <v>0.448</v>
      </c>
      <c r="H29" s="36" t="n">
        <v>73.674</v>
      </c>
      <c r="I29" s="37" t="n">
        <v>25.135</v>
      </c>
      <c r="J29" s="36" t="n">
        <v>516.258</v>
      </c>
      <c r="K29" s="37" t="n">
        <v>28.338</v>
      </c>
      <c r="L29" s="36" t="n">
        <v>49.789</v>
      </c>
      <c r="M29" s="37" t="n">
        <v>42.003</v>
      </c>
      <c r="N29" s="36" t="n">
        <v>15.634</v>
      </c>
      <c r="O29" s="37" t="n">
        <v>17.109</v>
      </c>
      <c r="P29" s="36" t="n">
        <v>95.892</v>
      </c>
      <c r="Q29" s="38" t="n">
        <v>82.262</v>
      </c>
      <c r="R29" s="36" t="n">
        <v>22.301</v>
      </c>
      <c r="S29" s="38" t="n">
        <v>0.279</v>
      </c>
      <c r="T29" s="36" t="n">
        <v>6.832</v>
      </c>
      <c r="U29" s="38" t="n">
        <v>4.267</v>
      </c>
      <c r="V29" s="36" t="n">
        <v>8.78</v>
      </c>
      <c r="W29" s="38" t="n">
        <v>6.611</v>
      </c>
      <c r="X29" s="36" t="n">
        <v>5.304</v>
      </c>
      <c r="Y29" s="38" t="n">
        <v>49.903</v>
      </c>
      <c r="Z29" s="36" t="n">
        <v>0</v>
      </c>
      <c r="AA29" s="38" t="n">
        <v>6.947</v>
      </c>
      <c r="AB29" s="36" t="n">
        <v>91.198</v>
      </c>
      <c r="AC29" s="37" t="n">
        <v>48.136</v>
      </c>
      <c r="AD29" s="39" t="n">
        <v>42.577</v>
      </c>
      <c r="AE29" s="37" t="n">
        <v>11.608</v>
      </c>
      <c r="AF29" s="39" t="n">
        <v>0</v>
      </c>
      <c r="AG29" s="37" t="n">
        <v>0</v>
      </c>
      <c r="AH29" s="39" t="n">
        <v>12.881</v>
      </c>
      <c r="AI29" s="37" t="n">
        <v>0</v>
      </c>
      <c r="AJ29" s="39" t="n">
        <v>0.018</v>
      </c>
      <c r="AK29" s="37" t="n">
        <v>0</v>
      </c>
      <c r="AL29" s="39" t="n">
        <v>0</v>
      </c>
      <c r="AM29" s="37" t="n">
        <v>62.286</v>
      </c>
      <c r="AN29" s="39" t="n">
        <v>0.556</v>
      </c>
      <c r="AO29" s="37" t="n">
        <v>-64.49</v>
      </c>
      <c r="AP29" s="36" t="n">
        <v>0</v>
      </c>
      <c r="AQ29" s="37" t="n">
        <v>8.206</v>
      </c>
      <c r="AR29" s="36" t="n">
        <v>24.042</v>
      </c>
      <c r="AS29" s="37" t="n">
        <v>23.616</v>
      </c>
      <c r="AT29" s="36" t="n">
        <v>42.337</v>
      </c>
      <c r="AU29" s="37" t="n">
        <v>29.197</v>
      </c>
      <c r="AV29" s="36" t="n">
        <v>2.952</v>
      </c>
      <c r="AW29" s="37" t="n">
        <v>3.168</v>
      </c>
      <c r="AX29" s="36" t="n">
        <v>8.251</v>
      </c>
      <c r="AY29" s="37" t="n">
        <v>5.037</v>
      </c>
      <c r="AZ29" s="36" t="n">
        <v>8.982</v>
      </c>
      <c r="BA29" s="37" t="n">
        <v>2.467</v>
      </c>
      <c r="BB29" s="36" t="n">
        <v>0</v>
      </c>
      <c r="BC29" s="37" t="n">
        <v>0</v>
      </c>
      <c r="BD29" s="39" t="n">
        <v>-1.195</v>
      </c>
      <c r="BE29" s="37" t="n">
        <v>-29.598</v>
      </c>
      <c r="BF29" s="39" t="n">
        <v>-7.519</v>
      </c>
      <c r="BG29" s="37" t="n">
        <v>-29.763</v>
      </c>
      <c r="BH29" s="39" t="n">
        <v>-303.925</v>
      </c>
      <c r="BI29" s="37" t="n">
        <v>-0.514</v>
      </c>
      <c r="BJ29" s="39" t="n">
        <v>-0.344</v>
      </c>
      <c r="BK29" s="37" t="n">
        <v>-133.813</v>
      </c>
      <c r="BL29" s="39" t="n">
        <v>-14.013</v>
      </c>
      <c r="BM29" s="37" t="n">
        <v>-0.009</v>
      </c>
      <c r="BN29" s="39" t="n">
        <v>0</v>
      </c>
      <c r="BO29" s="37" t="n">
        <v>0</v>
      </c>
      <c r="BP29" s="36" t="n">
        <v>909.77</v>
      </c>
      <c r="BQ29" s="37" t="n">
        <f aca="false">BP29-Q$49</f>
        <v>0</v>
      </c>
    </row>
    <row r="30" customFormat="false" ht="22.5" hidden="false" customHeight="false" outlineLevel="0" collapsed="false">
      <c r="A30" s="18" t="n">
        <v>15</v>
      </c>
      <c r="B30" s="18" t="s">
        <v>39</v>
      </c>
      <c r="C30" s="35" t="s">
        <v>67</v>
      </c>
      <c r="D30" s="36" t="n">
        <v>0.153</v>
      </c>
      <c r="E30" s="37" t="n">
        <v>2.578</v>
      </c>
      <c r="F30" s="36" t="n">
        <v>2.221</v>
      </c>
      <c r="G30" s="37" t="n">
        <v>0.064</v>
      </c>
      <c r="H30" s="36" t="n">
        <v>49.134</v>
      </c>
      <c r="I30" s="37" t="n">
        <v>5.204</v>
      </c>
      <c r="J30" s="36" t="n">
        <v>24.053</v>
      </c>
      <c r="K30" s="37" t="n">
        <v>35.652</v>
      </c>
      <c r="L30" s="36" t="n">
        <v>33.058</v>
      </c>
      <c r="M30" s="37" t="n">
        <v>31.088</v>
      </c>
      <c r="N30" s="36" t="n">
        <v>18.167</v>
      </c>
      <c r="O30" s="37" t="n">
        <v>11.877</v>
      </c>
      <c r="P30" s="36" t="n">
        <v>60.453</v>
      </c>
      <c r="Q30" s="38" t="n">
        <v>19.921</v>
      </c>
      <c r="R30" s="36" t="n">
        <v>8.357</v>
      </c>
      <c r="S30" s="38" t="n">
        <v>0.31</v>
      </c>
      <c r="T30" s="36" t="n">
        <v>8.55</v>
      </c>
      <c r="U30" s="38" t="n">
        <v>2.534</v>
      </c>
      <c r="V30" s="36" t="n">
        <v>11.915</v>
      </c>
      <c r="W30" s="38" t="n">
        <v>8.361</v>
      </c>
      <c r="X30" s="36" t="n">
        <v>0.502</v>
      </c>
      <c r="Y30" s="38" t="n">
        <v>19.936</v>
      </c>
      <c r="Z30" s="36" t="n">
        <v>0</v>
      </c>
      <c r="AA30" s="38" t="n">
        <v>7.56</v>
      </c>
      <c r="AB30" s="36" t="n">
        <v>96.925</v>
      </c>
      <c r="AC30" s="37" t="n">
        <v>34.255</v>
      </c>
      <c r="AD30" s="39" t="n">
        <v>0.469</v>
      </c>
      <c r="AE30" s="37" t="n">
        <v>0.239</v>
      </c>
      <c r="AF30" s="39" t="n">
        <v>-1.467</v>
      </c>
      <c r="AG30" s="37" t="n">
        <v>0</v>
      </c>
      <c r="AH30" s="39" t="n">
        <v>0.016</v>
      </c>
      <c r="AI30" s="37" t="n">
        <v>0</v>
      </c>
      <c r="AJ30" s="39" t="n">
        <v>4.577</v>
      </c>
      <c r="AK30" s="37" t="n">
        <v>-8.607</v>
      </c>
      <c r="AL30" s="39" t="n">
        <v>0</v>
      </c>
      <c r="AM30" s="37" t="n">
        <v>55.53</v>
      </c>
      <c r="AN30" s="39" t="n">
        <v>0.007</v>
      </c>
      <c r="AO30" s="37" t="n">
        <v>-37.256</v>
      </c>
      <c r="AP30" s="36" t="n">
        <v>0</v>
      </c>
      <c r="AQ30" s="37" t="n">
        <v>0.498</v>
      </c>
      <c r="AR30" s="36" t="n">
        <v>3.121</v>
      </c>
      <c r="AS30" s="37" t="n">
        <v>0.758</v>
      </c>
      <c r="AT30" s="36" t="n">
        <v>10.091</v>
      </c>
      <c r="AU30" s="37" t="n">
        <v>17.145</v>
      </c>
      <c r="AV30" s="36" t="n">
        <v>0.538</v>
      </c>
      <c r="AW30" s="37" t="n">
        <v>3.983</v>
      </c>
      <c r="AX30" s="36" t="n">
        <v>8.879</v>
      </c>
      <c r="AY30" s="37" t="n">
        <v>3.71</v>
      </c>
      <c r="AZ30" s="36" t="n">
        <v>0.054</v>
      </c>
      <c r="BA30" s="37" t="n">
        <v>0</v>
      </c>
      <c r="BB30" s="36" t="n">
        <v>0</v>
      </c>
      <c r="BC30" s="37" t="n">
        <v>0</v>
      </c>
      <c r="BD30" s="39" t="n">
        <v>-0.13</v>
      </c>
      <c r="BE30" s="37" t="n">
        <v>-10.315</v>
      </c>
      <c r="BF30" s="39" t="n">
        <v>-26.482</v>
      </c>
      <c r="BG30" s="37" t="n">
        <v>-22.344</v>
      </c>
      <c r="BH30" s="39" t="n">
        <v>-75.123</v>
      </c>
      <c r="BI30" s="37" t="n">
        <v>-0.785</v>
      </c>
      <c r="BJ30" s="39" t="n">
        <v>-0.412</v>
      </c>
      <c r="BK30" s="37" t="n">
        <v>-5.77</v>
      </c>
      <c r="BL30" s="39" t="n">
        <v>-2.134</v>
      </c>
      <c r="BM30" s="37" t="n">
        <v>-0.001</v>
      </c>
      <c r="BN30" s="39" t="n">
        <v>0</v>
      </c>
      <c r="BO30" s="37" t="n">
        <v>0</v>
      </c>
      <c r="BP30" s="36" t="n">
        <v>411.619</v>
      </c>
      <c r="BQ30" s="37" t="n">
        <f aca="false">BP30-R$49</f>
        <v>0</v>
      </c>
    </row>
    <row r="31" customFormat="false" ht="12.75" hidden="false" customHeight="false" outlineLevel="0" collapsed="false">
      <c r="A31" s="18" t="n">
        <v>16</v>
      </c>
      <c r="B31" s="18" t="s">
        <v>40</v>
      </c>
      <c r="C31" s="35" t="s">
        <v>68</v>
      </c>
      <c r="D31" s="36" t="n">
        <v>0</v>
      </c>
      <c r="E31" s="37" t="n">
        <v>0.003</v>
      </c>
      <c r="F31" s="36" t="n">
        <v>0</v>
      </c>
      <c r="G31" s="37" t="n">
        <v>0</v>
      </c>
      <c r="H31" s="36" t="n">
        <v>0.088</v>
      </c>
      <c r="I31" s="37" t="n">
        <v>0.502</v>
      </c>
      <c r="J31" s="36" t="n">
        <v>0.178</v>
      </c>
      <c r="K31" s="37" t="n">
        <v>0.017</v>
      </c>
      <c r="L31" s="36" t="n">
        <v>1.939</v>
      </c>
      <c r="M31" s="37" t="n">
        <v>6.34</v>
      </c>
      <c r="N31" s="36" t="n">
        <v>0.54</v>
      </c>
      <c r="O31" s="37" t="n">
        <v>0.074</v>
      </c>
      <c r="P31" s="36" t="n">
        <v>1.317</v>
      </c>
      <c r="Q31" s="38" t="n">
        <v>0.462</v>
      </c>
      <c r="R31" s="36" t="n">
        <v>0.632</v>
      </c>
      <c r="S31" s="38" t="n">
        <v>0.022</v>
      </c>
      <c r="T31" s="36" t="n">
        <v>1.233</v>
      </c>
      <c r="U31" s="38" t="n">
        <v>0.032</v>
      </c>
      <c r="V31" s="36" t="n">
        <v>0.874</v>
      </c>
      <c r="W31" s="38" t="n">
        <v>0.415</v>
      </c>
      <c r="X31" s="36" t="n">
        <v>0</v>
      </c>
      <c r="Y31" s="38" t="n">
        <v>0</v>
      </c>
      <c r="Z31" s="36" t="n">
        <v>0</v>
      </c>
      <c r="AA31" s="38" t="n">
        <v>0</v>
      </c>
      <c r="AB31" s="36" t="n">
        <v>19.494</v>
      </c>
      <c r="AC31" s="37" t="n">
        <v>32.403</v>
      </c>
      <c r="AD31" s="39" t="n">
        <v>0.018</v>
      </c>
      <c r="AE31" s="37" t="n">
        <v>0.011</v>
      </c>
      <c r="AF31" s="39" t="n">
        <v>0</v>
      </c>
      <c r="AG31" s="37" t="n">
        <v>0</v>
      </c>
      <c r="AH31" s="39" t="n">
        <v>0</v>
      </c>
      <c r="AI31" s="37" t="n">
        <v>0</v>
      </c>
      <c r="AJ31" s="39" t="n">
        <v>0</v>
      </c>
      <c r="AK31" s="37" t="n">
        <v>0</v>
      </c>
      <c r="AL31" s="39" t="n">
        <v>0</v>
      </c>
      <c r="AM31" s="37" t="n">
        <v>1.657</v>
      </c>
      <c r="AN31" s="39" t="n">
        <v>0</v>
      </c>
      <c r="AO31" s="37" t="n">
        <v>-7.269</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60.98</v>
      </c>
      <c r="BQ31" s="37" t="n">
        <f aca="false">BP31-S$49</f>
        <v>0</v>
      </c>
    </row>
    <row r="32" customFormat="false" ht="12.75" hidden="false" customHeight="false" outlineLevel="0" collapsed="false">
      <c r="A32" s="18" t="n">
        <v>17</v>
      </c>
      <c r="B32" s="18" t="s">
        <v>41</v>
      </c>
      <c r="C32" s="35" t="s">
        <v>69</v>
      </c>
      <c r="D32" s="36" t="n">
        <v>0</v>
      </c>
      <c r="E32" s="37" t="n">
        <v>0</v>
      </c>
      <c r="F32" s="36" t="n">
        <v>0</v>
      </c>
      <c r="G32" s="37" t="n">
        <v>0</v>
      </c>
      <c r="H32" s="36" t="n">
        <v>0.305</v>
      </c>
      <c r="I32" s="37" t="n">
        <v>0.156</v>
      </c>
      <c r="J32" s="36" t="n">
        <v>0.26</v>
      </c>
      <c r="K32" s="37" t="n">
        <v>0.001</v>
      </c>
      <c r="L32" s="36" t="n">
        <v>0.002</v>
      </c>
      <c r="M32" s="37" t="n">
        <v>0.001</v>
      </c>
      <c r="N32" s="36" t="n">
        <v>0.738</v>
      </c>
      <c r="O32" s="37" t="n">
        <v>0.001</v>
      </c>
      <c r="P32" s="36" t="n">
        <v>1.847</v>
      </c>
      <c r="Q32" s="38" t="n">
        <v>0.001</v>
      </c>
      <c r="R32" s="36" t="n">
        <v>0</v>
      </c>
      <c r="S32" s="38" t="n">
        <v>0.002</v>
      </c>
      <c r="T32" s="36" t="n">
        <v>0.476</v>
      </c>
      <c r="U32" s="38" t="n">
        <v>0</v>
      </c>
      <c r="V32" s="36" t="n">
        <v>0</v>
      </c>
      <c r="W32" s="38" t="n">
        <v>0</v>
      </c>
      <c r="X32" s="36" t="n">
        <v>0</v>
      </c>
      <c r="Y32" s="38" t="n">
        <v>0.067</v>
      </c>
      <c r="Z32" s="36" t="n">
        <v>0</v>
      </c>
      <c r="AA32" s="38" t="n">
        <v>0</v>
      </c>
      <c r="AB32" s="36" t="n">
        <v>438.976</v>
      </c>
      <c r="AC32" s="37" t="n">
        <v>183.696</v>
      </c>
      <c r="AD32" s="39" t="n">
        <v>0.613</v>
      </c>
      <c r="AE32" s="37" t="n">
        <v>0.366</v>
      </c>
      <c r="AF32" s="39" t="n">
        <v>0</v>
      </c>
      <c r="AG32" s="37" t="n">
        <v>0</v>
      </c>
      <c r="AH32" s="39" t="n">
        <v>0</v>
      </c>
      <c r="AI32" s="37" t="n">
        <v>0</v>
      </c>
      <c r="AJ32" s="39" t="n">
        <v>0</v>
      </c>
      <c r="AK32" s="37" t="n">
        <v>0</v>
      </c>
      <c r="AL32" s="39" t="n">
        <v>0</v>
      </c>
      <c r="AM32" s="37" t="n">
        <v>0.01</v>
      </c>
      <c r="AN32" s="39" t="n">
        <v>0</v>
      </c>
      <c r="AO32" s="37" t="n">
        <v>-8.228</v>
      </c>
      <c r="AP32" s="36" t="n">
        <v>0</v>
      </c>
      <c r="AQ32" s="37" t="n">
        <v>0.183</v>
      </c>
      <c r="AR32" s="36" t="n">
        <v>0.396</v>
      </c>
      <c r="AS32" s="37" t="n">
        <v>0.793</v>
      </c>
      <c r="AT32" s="36" t="n">
        <v>1.127</v>
      </c>
      <c r="AU32" s="37" t="n">
        <v>0.269</v>
      </c>
      <c r="AV32" s="36" t="n">
        <v>0.049</v>
      </c>
      <c r="AW32" s="37" t="n">
        <v>0.001</v>
      </c>
      <c r="AX32" s="36" t="n">
        <v>0.025</v>
      </c>
      <c r="AY32" s="37" t="n">
        <v>0.022</v>
      </c>
      <c r="AZ32" s="36" t="n">
        <v>0</v>
      </c>
      <c r="BA32" s="37" t="n">
        <v>0</v>
      </c>
      <c r="BB32" s="36" t="n">
        <v>0</v>
      </c>
      <c r="BC32" s="37" t="n">
        <v>0</v>
      </c>
      <c r="BD32" s="39" t="n">
        <v>-0.003</v>
      </c>
      <c r="BE32" s="37" t="n">
        <v>-0.164</v>
      </c>
      <c r="BF32" s="39" t="n">
        <v>-0.243</v>
      </c>
      <c r="BG32" s="37" t="n">
        <v>-0.147</v>
      </c>
      <c r="BH32" s="39" t="n">
        <v>-4.229</v>
      </c>
      <c r="BI32" s="37" t="n">
        <v>0</v>
      </c>
      <c r="BJ32" s="39" t="n">
        <v>-0.003</v>
      </c>
      <c r="BK32" s="37" t="n">
        <v>-0.05</v>
      </c>
      <c r="BL32" s="39" t="n">
        <v>-0.022</v>
      </c>
      <c r="BM32" s="37" t="n">
        <v>-0.015</v>
      </c>
      <c r="BN32" s="39" t="n">
        <v>0</v>
      </c>
      <c r="BO32" s="37" t="n">
        <v>0</v>
      </c>
      <c r="BP32" s="36" t="n">
        <v>617.279</v>
      </c>
      <c r="BQ32" s="37" t="n">
        <f aca="false">BP32-T$49</f>
        <v>0</v>
      </c>
    </row>
    <row r="33" customFormat="false" ht="12.75" hidden="false" customHeight="false" outlineLevel="0" collapsed="false">
      <c r="A33" s="18" t="n">
        <v>18</v>
      </c>
      <c r="B33" s="18" t="s">
        <v>42</v>
      </c>
      <c r="C33" s="35" t="s">
        <v>70</v>
      </c>
      <c r="D33" s="36" t="n">
        <v>0.003</v>
      </c>
      <c r="E33" s="37" t="n">
        <v>0.029</v>
      </c>
      <c r="F33" s="36" t="n">
        <v>0.027</v>
      </c>
      <c r="G33" s="37" t="n">
        <v>0.005</v>
      </c>
      <c r="H33" s="36" t="n">
        <v>0.453</v>
      </c>
      <c r="I33" s="37" t="n">
        <v>0.328</v>
      </c>
      <c r="J33" s="36" t="n">
        <v>0.453</v>
      </c>
      <c r="K33" s="37" t="n">
        <v>1.046</v>
      </c>
      <c r="L33" s="36" t="n">
        <v>1.074</v>
      </c>
      <c r="M33" s="37" t="n">
        <v>1.517</v>
      </c>
      <c r="N33" s="36" t="n">
        <v>0.55</v>
      </c>
      <c r="O33" s="37" t="n">
        <v>2.153</v>
      </c>
      <c r="P33" s="36" t="n">
        <v>1.174</v>
      </c>
      <c r="Q33" s="38" t="n">
        <v>0.759</v>
      </c>
      <c r="R33" s="36" t="n">
        <v>0.617</v>
      </c>
      <c r="S33" s="38" t="n">
        <v>0.024</v>
      </c>
      <c r="T33" s="36" t="n">
        <v>0.346</v>
      </c>
      <c r="U33" s="38" t="n">
        <v>1.94</v>
      </c>
      <c r="V33" s="36" t="n">
        <v>2.633</v>
      </c>
      <c r="W33" s="38" t="n">
        <v>0.269</v>
      </c>
      <c r="X33" s="36" t="n">
        <v>0.297</v>
      </c>
      <c r="Y33" s="38" t="n">
        <v>15.889</v>
      </c>
      <c r="Z33" s="36" t="n">
        <v>0</v>
      </c>
      <c r="AA33" s="38" t="n">
        <v>0.58</v>
      </c>
      <c r="AB33" s="36" t="n">
        <v>5.537</v>
      </c>
      <c r="AC33" s="37" t="n">
        <v>148.081</v>
      </c>
      <c r="AD33" s="39" t="n">
        <v>1.057</v>
      </c>
      <c r="AE33" s="37" t="n">
        <v>0.051</v>
      </c>
      <c r="AF33" s="39" t="n">
        <v>0</v>
      </c>
      <c r="AG33" s="37" t="n">
        <v>0</v>
      </c>
      <c r="AH33" s="39" t="n">
        <v>0.012</v>
      </c>
      <c r="AI33" s="37" t="n">
        <v>0</v>
      </c>
      <c r="AJ33" s="39" t="n">
        <v>0.15</v>
      </c>
      <c r="AK33" s="37" t="n">
        <v>0</v>
      </c>
      <c r="AL33" s="39" t="n">
        <v>0</v>
      </c>
      <c r="AM33" s="37" t="n">
        <v>6.33</v>
      </c>
      <c r="AN33" s="39" t="n">
        <v>0.183</v>
      </c>
      <c r="AO33" s="37" t="n">
        <v>-21.709</v>
      </c>
      <c r="AP33" s="36" t="n">
        <v>0</v>
      </c>
      <c r="AQ33" s="37" t="n">
        <v>2.152</v>
      </c>
      <c r="AR33" s="36" t="n">
        <v>5.413</v>
      </c>
      <c r="AS33" s="37" t="n">
        <v>1.419</v>
      </c>
      <c r="AT33" s="36" t="n">
        <v>1.73</v>
      </c>
      <c r="AU33" s="37" t="n">
        <v>20.677</v>
      </c>
      <c r="AV33" s="36" t="n">
        <v>0.101</v>
      </c>
      <c r="AW33" s="37" t="n">
        <v>0.56</v>
      </c>
      <c r="AX33" s="36" t="n">
        <v>4.764</v>
      </c>
      <c r="AY33" s="37" t="n">
        <v>3.153</v>
      </c>
      <c r="AZ33" s="36" t="n">
        <v>0.042</v>
      </c>
      <c r="BA33" s="37" t="n">
        <v>0.018</v>
      </c>
      <c r="BB33" s="36" t="n">
        <v>0</v>
      </c>
      <c r="BC33" s="37" t="n">
        <v>0</v>
      </c>
      <c r="BD33" s="39" t="n">
        <v>-3.25</v>
      </c>
      <c r="BE33" s="37" t="n">
        <v>-7.337</v>
      </c>
      <c r="BF33" s="39" t="n">
        <v>-5.177</v>
      </c>
      <c r="BG33" s="37" t="n">
        <v>-14.801</v>
      </c>
      <c r="BH33" s="39" t="n">
        <v>-27.169</v>
      </c>
      <c r="BI33" s="37" t="n">
        <v>-0.56</v>
      </c>
      <c r="BJ33" s="39" t="n">
        <v>-0.194</v>
      </c>
      <c r="BK33" s="37" t="n">
        <v>-7.099</v>
      </c>
      <c r="BL33" s="39" t="n">
        <v>-2.347</v>
      </c>
      <c r="BM33" s="37" t="n">
        <v>-0.016</v>
      </c>
      <c r="BN33" s="39" t="n">
        <v>-0.014</v>
      </c>
      <c r="BO33" s="37" t="n">
        <v>0</v>
      </c>
      <c r="BP33" s="36" t="n">
        <v>143.923</v>
      </c>
      <c r="BQ33" s="37" t="n">
        <f aca="false">BP33-U$49</f>
        <v>0</v>
      </c>
    </row>
    <row r="34" customFormat="false" ht="12.75" hidden="false" customHeight="false" outlineLevel="0" collapsed="false">
      <c r="A34" s="18" t="n">
        <v>19</v>
      </c>
      <c r="B34" s="18" t="s">
        <v>43</v>
      </c>
      <c r="C34" s="35" t="s">
        <v>71</v>
      </c>
      <c r="D34" s="36" t="n">
        <v>0.1</v>
      </c>
      <c r="E34" s="37" t="n">
        <v>0.159</v>
      </c>
      <c r="F34" s="36" t="n">
        <v>0.306</v>
      </c>
      <c r="G34" s="37" t="n">
        <v>0.015</v>
      </c>
      <c r="H34" s="36" t="n">
        <v>0.713</v>
      </c>
      <c r="I34" s="37" t="n">
        <v>0.338</v>
      </c>
      <c r="J34" s="36" t="n">
        <v>0.989</v>
      </c>
      <c r="K34" s="37" t="n">
        <v>1.93</v>
      </c>
      <c r="L34" s="36" t="n">
        <v>1.16</v>
      </c>
      <c r="M34" s="37" t="n">
        <v>1.708</v>
      </c>
      <c r="N34" s="36" t="n">
        <v>13.593</v>
      </c>
      <c r="O34" s="37" t="n">
        <v>0.947</v>
      </c>
      <c r="P34" s="36" t="n">
        <v>1.505</v>
      </c>
      <c r="Q34" s="38" t="n">
        <v>1.139</v>
      </c>
      <c r="R34" s="36" t="n">
        <v>0.691</v>
      </c>
      <c r="S34" s="38" t="n">
        <v>0.027</v>
      </c>
      <c r="T34" s="36" t="n">
        <v>0.749</v>
      </c>
      <c r="U34" s="38" t="n">
        <v>2.754</v>
      </c>
      <c r="V34" s="36" t="n">
        <v>1.576</v>
      </c>
      <c r="W34" s="38" t="n">
        <v>0.791</v>
      </c>
      <c r="X34" s="36" t="n">
        <v>0.176</v>
      </c>
      <c r="Y34" s="38" t="n">
        <v>103.255</v>
      </c>
      <c r="Z34" s="36" t="n">
        <v>0</v>
      </c>
      <c r="AA34" s="38" t="n">
        <v>0.397</v>
      </c>
      <c r="AB34" s="36" t="n">
        <v>10.073</v>
      </c>
      <c r="AC34" s="37" t="n">
        <v>564.127</v>
      </c>
      <c r="AD34" s="39" t="n">
        <v>1.044</v>
      </c>
      <c r="AE34" s="37" t="n">
        <v>0.023</v>
      </c>
      <c r="AF34" s="39" t="n">
        <v>0</v>
      </c>
      <c r="AG34" s="37" t="n">
        <v>0</v>
      </c>
      <c r="AH34" s="39" t="n">
        <v>0.003</v>
      </c>
      <c r="AI34" s="37" t="n">
        <v>0</v>
      </c>
      <c r="AJ34" s="39" t="n">
        <v>0</v>
      </c>
      <c r="AK34" s="37" t="n">
        <v>0</v>
      </c>
      <c r="AL34" s="39" t="n">
        <v>0</v>
      </c>
      <c r="AM34" s="37" t="n">
        <v>63.054</v>
      </c>
      <c r="AN34" s="39" t="n">
        <v>0</v>
      </c>
      <c r="AO34" s="37" t="n">
        <v>-89.974</v>
      </c>
      <c r="AP34" s="36" t="n">
        <v>0</v>
      </c>
      <c r="AQ34" s="37" t="n">
        <v>7.026</v>
      </c>
      <c r="AR34" s="36" t="n">
        <v>18.764</v>
      </c>
      <c r="AS34" s="37" t="n">
        <v>6.901</v>
      </c>
      <c r="AT34" s="36" t="n">
        <v>11.948</v>
      </c>
      <c r="AU34" s="37" t="n">
        <v>106.034</v>
      </c>
      <c r="AV34" s="36" t="n">
        <v>0.489</v>
      </c>
      <c r="AW34" s="37" t="n">
        <v>2.325</v>
      </c>
      <c r="AX34" s="36" t="n">
        <v>19.126</v>
      </c>
      <c r="AY34" s="37" t="n">
        <v>13.598</v>
      </c>
      <c r="AZ34" s="36" t="n">
        <v>0.799</v>
      </c>
      <c r="BA34" s="37" t="n">
        <v>0.228</v>
      </c>
      <c r="BB34" s="36" t="n">
        <v>0</v>
      </c>
      <c r="BC34" s="37" t="n">
        <v>0</v>
      </c>
      <c r="BD34" s="39" t="n">
        <v>-7.272</v>
      </c>
      <c r="BE34" s="37" t="n">
        <v>-19.978</v>
      </c>
      <c r="BF34" s="39" t="n">
        <v>-10.798</v>
      </c>
      <c r="BG34" s="37" t="n">
        <v>-12.884</v>
      </c>
      <c r="BH34" s="39" t="n">
        <v>-59.07</v>
      </c>
      <c r="BI34" s="37" t="n">
        <v>-4.007</v>
      </c>
      <c r="BJ34" s="39" t="n">
        <v>-1.008</v>
      </c>
      <c r="BK34" s="37" t="n">
        <v>-27.154</v>
      </c>
      <c r="BL34" s="39" t="n">
        <v>-7.869</v>
      </c>
      <c r="BM34" s="37" t="n">
        <v>-0.473</v>
      </c>
      <c r="BN34" s="39" t="n">
        <v>-0.36</v>
      </c>
      <c r="BO34" s="37" t="n">
        <v>0</v>
      </c>
      <c r="BP34" s="36" t="n">
        <v>719.732</v>
      </c>
      <c r="BQ34" s="37" t="n">
        <f aca="false">BP34-V$49</f>
        <v>0</v>
      </c>
    </row>
    <row r="35" customFormat="false" ht="22.5" hidden="false" customHeight="false" outlineLevel="0" collapsed="false">
      <c r="A35" s="19" t="n">
        <v>20</v>
      </c>
      <c r="B35" s="19" t="s">
        <v>44</v>
      </c>
      <c r="C35" s="40" t="s">
        <v>72</v>
      </c>
      <c r="D35" s="36" t="n">
        <v>0.963</v>
      </c>
      <c r="E35" s="37" t="n">
        <v>1.518</v>
      </c>
      <c r="F35" s="36" t="n">
        <v>2.903</v>
      </c>
      <c r="G35" s="37" t="n">
        <v>0.754</v>
      </c>
      <c r="H35" s="36" t="n">
        <v>20.38</v>
      </c>
      <c r="I35" s="37" t="n">
        <v>1.069</v>
      </c>
      <c r="J35" s="36" t="n">
        <v>5.967</v>
      </c>
      <c r="K35" s="37" t="n">
        <v>21.142</v>
      </c>
      <c r="L35" s="36" t="n">
        <v>4.759</v>
      </c>
      <c r="M35" s="37" t="n">
        <v>6.012</v>
      </c>
      <c r="N35" s="36" t="n">
        <v>12.933</v>
      </c>
      <c r="O35" s="37" t="n">
        <v>2.65</v>
      </c>
      <c r="P35" s="36" t="n">
        <v>17.344</v>
      </c>
      <c r="Q35" s="38" t="n">
        <v>7.351</v>
      </c>
      <c r="R35" s="36" t="n">
        <v>4.315</v>
      </c>
      <c r="S35" s="38" t="n">
        <v>0.178</v>
      </c>
      <c r="T35" s="36" t="n">
        <v>7.115</v>
      </c>
      <c r="U35" s="38" t="n">
        <v>1.452</v>
      </c>
      <c r="V35" s="36" t="n">
        <v>4.201</v>
      </c>
      <c r="W35" s="38" t="n">
        <v>4.961</v>
      </c>
      <c r="X35" s="36" t="n">
        <v>1.852</v>
      </c>
      <c r="Y35" s="38" t="n">
        <v>5.592</v>
      </c>
      <c r="Z35" s="36" t="n">
        <v>0</v>
      </c>
      <c r="AA35" s="38" t="n">
        <v>1.822</v>
      </c>
      <c r="AB35" s="36" t="n">
        <v>25.769</v>
      </c>
      <c r="AC35" s="37" t="n">
        <v>239.888</v>
      </c>
      <c r="AD35" s="39" t="n">
        <v>1.771</v>
      </c>
      <c r="AE35" s="37" t="n">
        <v>0.513</v>
      </c>
      <c r="AF35" s="39" t="n">
        <v>0</v>
      </c>
      <c r="AG35" s="37" t="n">
        <v>0</v>
      </c>
      <c r="AH35" s="39" t="n">
        <v>0.025</v>
      </c>
      <c r="AI35" s="37" t="n">
        <v>0</v>
      </c>
      <c r="AJ35" s="39" t="n">
        <v>0</v>
      </c>
      <c r="AK35" s="37" t="n">
        <v>0</v>
      </c>
      <c r="AL35" s="39" t="n">
        <v>0</v>
      </c>
      <c r="AM35" s="37" t="n">
        <v>1.254</v>
      </c>
      <c r="AN35" s="39" t="n">
        <v>0</v>
      </c>
      <c r="AO35" s="37" t="n">
        <v>-4.092</v>
      </c>
      <c r="AP35" s="36" t="n">
        <v>0</v>
      </c>
      <c r="AQ35" s="37" t="n">
        <v>0.649</v>
      </c>
      <c r="AR35" s="36" t="n">
        <v>2.567</v>
      </c>
      <c r="AS35" s="37" t="n">
        <v>2.262</v>
      </c>
      <c r="AT35" s="36" t="n">
        <v>1.56</v>
      </c>
      <c r="AU35" s="37" t="n">
        <v>4.127</v>
      </c>
      <c r="AV35" s="36" t="n">
        <v>0.064</v>
      </c>
      <c r="AW35" s="37" t="n">
        <v>0.237</v>
      </c>
      <c r="AX35" s="36" t="n">
        <v>0.725</v>
      </c>
      <c r="AY35" s="37" t="n">
        <v>0.466</v>
      </c>
      <c r="AZ35" s="36" t="n">
        <v>0.065</v>
      </c>
      <c r="BA35" s="37" t="n">
        <v>0.001</v>
      </c>
      <c r="BB35" s="36" t="n">
        <v>0</v>
      </c>
      <c r="BC35" s="37" t="n">
        <v>0</v>
      </c>
      <c r="BD35" s="39" t="n">
        <v>-0.656</v>
      </c>
      <c r="BE35" s="37" t="n">
        <v>-3.937</v>
      </c>
      <c r="BF35" s="39" t="n">
        <v>-2.445</v>
      </c>
      <c r="BG35" s="37" t="n">
        <v>-7.36</v>
      </c>
      <c r="BH35" s="39" t="n">
        <v>-20.876</v>
      </c>
      <c r="BI35" s="37" t="n">
        <v>-3.653</v>
      </c>
      <c r="BJ35" s="39" t="n">
        <v>-0.392</v>
      </c>
      <c r="BK35" s="37" t="n">
        <v>-4.324</v>
      </c>
      <c r="BL35" s="39" t="n">
        <v>-2.348</v>
      </c>
      <c r="BM35" s="37" t="n">
        <v>-0.022</v>
      </c>
      <c r="BN35" s="39" t="n">
        <v>-0.005</v>
      </c>
      <c r="BO35" s="37" t="n">
        <v>0</v>
      </c>
      <c r="BP35" s="36" t="n">
        <v>369.068</v>
      </c>
      <c r="BQ35" s="37" t="n">
        <f aca="false">BP35-W$49</f>
        <v>0</v>
      </c>
    </row>
    <row r="36" customFormat="false" ht="22.5" hidden="false" customHeight="false" outlineLevel="0" collapsed="false">
      <c r="A36" s="18" t="n">
        <v>21</v>
      </c>
      <c r="B36" s="18" t="s">
        <v>45</v>
      </c>
      <c r="C36" s="35" t="s">
        <v>73</v>
      </c>
      <c r="D36" s="36" t="n">
        <v>1.826</v>
      </c>
      <c r="E36" s="37" t="n">
        <v>5.503</v>
      </c>
      <c r="F36" s="36" t="n">
        <v>39.747</v>
      </c>
      <c r="G36" s="37" t="n">
        <v>1.687</v>
      </c>
      <c r="H36" s="36" t="n">
        <v>205.777</v>
      </c>
      <c r="I36" s="37" t="n">
        <v>17.252</v>
      </c>
      <c r="J36" s="36" t="n">
        <v>54.857</v>
      </c>
      <c r="K36" s="37" t="n">
        <v>81.108</v>
      </c>
      <c r="L36" s="36" t="n">
        <v>11.397</v>
      </c>
      <c r="M36" s="37" t="n">
        <v>14.399</v>
      </c>
      <c r="N36" s="36" t="n">
        <v>43.737</v>
      </c>
      <c r="O36" s="37" t="n">
        <v>15.696</v>
      </c>
      <c r="P36" s="36" t="n">
        <v>47.427</v>
      </c>
      <c r="Q36" s="38" t="n">
        <v>114.876</v>
      </c>
      <c r="R36" s="36" t="n">
        <v>27.918</v>
      </c>
      <c r="S36" s="38" t="n">
        <v>2.928</v>
      </c>
      <c r="T36" s="36" t="n">
        <v>32.936</v>
      </c>
      <c r="U36" s="38" t="n">
        <v>21.34</v>
      </c>
      <c r="V36" s="36" t="n">
        <v>8.424</v>
      </c>
      <c r="W36" s="38" t="n">
        <v>17.352</v>
      </c>
      <c r="X36" s="36" t="n">
        <v>0</v>
      </c>
      <c r="Y36" s="38" t="n">
        <v>0</v>
      </c>
      <c r="Z36" s="36" t="n">
        <v>0</v>
      </c>
      <c r="AA36" s="38" t="n">
        <v>25.63</v>
      </c>
      <c r="AB36" s="36" t="n">
        <v>198.398</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990.215</v>
      </c>
      <c r="BQ36" s="37" t="n">
        <f aca="false">BP36-X$49</f>
        <v>0</v>
      </c>
    </row>
    <row r="37" customFormat="false" ht="22.5" hidden="false" customHeight="false" outlineLevel="0" collapsed="false">
      <c r="A37" s="19" t="n">
        <v>22</v>
      </c>
      <c r="B37" s="19" t="s">
        <v>46</v>
      </c>
      <c r="C37" s="40" t="s">
        <v>74</v>
      </c>
      <c r="D37" s="36" t="n">
        <v>0.099</v>
      </c>
      <c r="E37" s="37" t="n">
        <v>2.015</v>
      </c>
      <c r="F37" s="36" t="n">
        <v>0.483</v>
      </c>
      <c r="G37" s="37" t="n">
        <v>0.389</v>
      </c>
      <c r="H37" s="36" t="n">
        <v>30.395</v>
      </c>
      <c r="I37" s="37" t="n">
        <v>6.248</v>
      </c>
      <c r="J37" s="36" t="n">
        <v>19.625</v>
      </c>
      <c r="K37" s="37" t="n">
        <v>22.427</v>
      </c>
      <c r="L37" s="36" t="n">
        <v>63.74</v>
      </c>
      <c r="M37" s="37" t="n">
        <v>82.34</v>
      </c>
      <c r="N37" s="36" t="n">
        <v>14.456</v>
      </c>
      <c r="O37" s="37" t="n">
        <v>14.107</v>
      </c>
      <c r="P37" s="36" t="n">
        <v>90.544</v>
      </c>
      <c r="Q37" s="38" t="n">
        <v>36.471</v>
      </c>
      <c r="R37" s="36" t="n">
        <v>21.235</v>
      </c>
      <c r="S37" s="38" t="n">
        <v>1.728</v>
      </c>
      <c r="T37" s="36" t="n">
        <v>30.084</v>
      </c>
      <c r="U37" s="38" t="n">
        <v>8.533</v>
      </c>
      <c r="V37" s="36" t="n">
        <v>25.25</v>
      </c>
      <c r="W37" s="38" t="n">
        <v>10.458</v>
      </c>
      <c r="X37" s="36" t="n">
        <v>0</v>
      </c>
      <c r="Y37" s="38" t="n">
        <v>0</v>
      </c>
      <c r="Z37" s="36" t="n">
        <v>0</v>
      </c>
      <c r="AA37" s="38" t="n">
        <v>3.203</v>
      </c>
      <c r="AB37" s="36" t="n">
        <v>98.96</v>
      </c>
      <c r="AC37" s="37" t="n">
        <v>1.613</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584.403</v>
      </c>
      <c r="BQ37" s="37" t="n">
        <f aca="false">BP37-Y$49</f>
        <v>0</v>
      </c>
    </row>
    <row r="38" customFormat="false" ht="12.75" hidden="false" customHeight="false" outlineLevel="0" collapsed="false">
      <c r="A38" s="18" t="n">
        <v>23</v>
      </c>
      <c r="B38" s="18" t="s">
        <v>47</v>
      </c>
      <c r="C38" s="35" t="s">
        <v>75</v>
      </c>
      <c r="D38" s="36" t="n">
        <v>2.077</v>
      </c>
      <c r="E38" s="37" t="n">
        <v>0.641</v>
      </c>
      <c r="F38" s="36" t="n">
        <v>7.958</v>
      </c>
      <c r="G38" s="37" t="n">
        <v>0.126</v>
      </c>
      <c r="H38" s="36" t="n">
        <v>40.231</v>
      </c>
      <c r="I38" s="37" t="n">
        <v>4.317</v>
      </c>
      <c r="J38" s="36" t="n">
        <v>81.835</v>
      </c>
      <c r="K38" s="37" t="n">
        <v>62.843</v>
      </c>
      <c r="L38" s="36" t="n">
        <v>2.065</v>
      </c>
      <c r="M38" s="37" t="n">
        <v>1.675</v>
      </c>
      <c r="N38" s="36" t="n">
        <v>6.76</v>
      </c>
      <c r="O38" s="37" t="n">
        <v>1.909</v>
      </c>
      <c r="P38" s="36" t="n">
        <v>4.886</v>
      </c>
      <c r="Q38" s="38" t="n">
        <v>0.291</v>
      </c>
      <c r="R38" s="36" t="n">
        <v>0.412</v>
      </c>
      <c r="S38" s="38" t="n">
        <v>0.009</v>
      </c>
      <c r="T38" s="36" t="n">
        <v>0.794</v>
      </c>
      <c r="U38" s="38" t="n">
        <v>0.207</v>
      </c>
      <c r="V38" s="36" t="n">
        <v>6.826</v>
      </c>
      <c r="W38" s="38" t="n">
        <v>0.612</v>
      </c>
      <c r="X38" s="36" t="n">
        <v>34.113</v>
      </c>
      <c r="Y38" s="38" t="n">
        <v>2.491</v>
      </c>
      <c r="Z38" s="36" t="n">
        <v>0</v>
      </c>
      <c r="AA38" s="38" t="n">
        <v>0.409</v>
      </c>
      <c r="AB38" s="36" t="n">
        <v>13.188</v>
      </c>
      <c r="AC38" s="37" t="n">
        <v>160.477</v>
      </c>
      <c r="AD38" s="39" t="n">
        <v>21.594</v>
      </c>
      <c r="AE38" s="37" t="n">
        <v>4.033</v>
      </c>
      <c r="AF38" s="39" t="n">
        <v>0</v>
      </c>
      <c r="AG38" s="37" t="n">
        <v>0</v>
      </c>
      <c r="AH38" s="39" t="n">
        <v>0.136</v>
      </c>
      <c r="AI38" s="37" t="n">
        <v>0</v>
      </c>
      <c r="AJ38" s="39" t="n">
        <v>0</v>
      </c>
      <c r="AK38" s="37" t="n">
        <v>0</v>
      </c>
      <c r="AL38" s="39" t="n">
        <v>0</v>
      </c>
      <c r="AM38" s="37" t="n">
        <v>190.034</v>
      </c>
      <c r="AN38" s="39" t="n">
        <v>4.011</v>
      </c>
      <c r="AO38" s="37" t="n">
        <v>0</v>
      </c>
      <c r="AP38" s="36" t="n">
        <v>0</v>
      </c>
      <c r="AQ38" s="37" t="n">
        <v>10.5</v>
      </c>
      <c r="AR38" s="36" t="n">
        <v>21.677</v>
      </c>
      <c r="AS38" s="37" t="n">
        <v>34.161</v>
      </c>
      <c r="AT38" s="36" t="n">
        <v>20.234</v>
      </c>
      <c r="AU38" s="37" t="n">
        <v>43.809</v>
      </c>
      <c r="AV38" s="36" t="n">
        <v>0.081</v>
      </c>
      <c r="AW38" s="37" t="n">
        <v>0.032</v>
      </c>
      <c r="AX38" s="36" t="n">
        <v>0.094</v>
      </c>
      <c r="AY38" s="37" t="n">
        <v>0.108</v>
      </c>
      <c r="AZ38" s="36" t="n">
        <v>0</v>
      </c>
      <c r="BA38" s="37" t="n">
        <v>0</v>
      </c>
      <c r="BB38" s="36" t="n">
        <v>0</v>
      </c>
      <c r="BC38" s="37" t="n">
        <v>0</v>
      </c>
      <c r="BD38" s="39" t="n">
        <v>-5.371</v>
      </c>
      <c r="BE38" s="37" t="n">
        <v>-65.134</v>
      </c>
      <c r="BF38" s="39" t="n">
        <v>-59.075</v>
      </c>
      <c r="BG38" s="37" t="n">
        <v>-87.487</v>
      </c>
      <c r="BH38" s="39" t="n">
        <v>-46.434</v>
      </c>
      <c r="BI38" s="37" t="n">
        <v>-3.662</v>
      </c>
      <c r="BJ38" s="39" t="n">
        <v>-0.088</v>
      </c>
      <c r="BK38" s="37" t="n">
        <v>-1.182</v>
      </c>
      <c r="BL38" s="39" t="n">
        <v>-1.796</v>
      </c>
      <c r="BM38" s="37" t="n">
        <v>-0.009</v>
      </c>
      <c r="BN38" s="39" t="n">
        <v>-0.004</v>
      </c>
      <c r="BO38" s="37" t="n">
        <v>0</v>
      </c>
      <c r="BP38" s="36" t="n">
        <v>517.414</v>
      </c>
      <c r="BQ38" s="37" t="n">
        <f aca="false">BP38-Z$49</f>
        <v>0</v>
      </c>
    </row>
    <row r="39" customFormat="false" ht="12.75" hidden="false" customHeight="false" outlineLevel="0" collapsed="false">
      <c r="A39" s="19" t="n">
        <v>24</v>
      </c>
      <c r="B39" s="19" t="s">
        <v>48</v>
      </c>
      <c r="C39" s="40" t="s">
        <v>76</v>
      </c>
      <c r="D39" s="36" t="n">
        <v>0.001</v>
      </c>
      <c r="E39" s="37" t="n">
        <v>0</v>
      </c>
      <c r="F39" s="36" t="n">
        <v>0.001</v>
      </c>
      <c r="G39" s="37" t="n">
        <v>0</v>
      </c>
      <c r="H39" s="36" t="n">
        <v>0</v>
      </c>
      <c r="I39" s="37" t="n">
        <v>0</v>
      </c>
      <c r="J39" s="36" t="n">
        <v>0</v>
      </c>
      <c r="K39" s="37" t="n">
        <v>0</v>
      </c>
      <c r="L39" s="36" t="n">
        <v>0.007</v>
      </c>
      <c r="M39" s="37" t="n">
        <v>0</v>
      </c>
      <c r="N39" s="36" t="n">
        <v>0.056</v>
      </c>
      <c r="O39" s="37" t="n">
        <v>0.097</v>
      </c>
      <c r="P39" s="36" t="n">
        <v>0.103</v>
      </c>
      <c r="Q39" s="38" t="n">
        <v>0.012</v>
      </c>
      <c r="R39" s="36" t="n">
        <v>0.001</v>
      </c>
      <c r="S39" s="38" t="n">
        <v>0.002</v>
      </c>
      <c r="T39" s="36" t="n">
        <v>0.131</v>
      </c>
      <c r="U39" s="38" t="n">
        <v>0.108</v>
      </c>
      <c r="V39" s="36" t="n">
        <v>0.075</v>
      </c>
      <c r="W39" s="38" t="n">
        <v>0.006</v>
      </c>
      <c r="X39" s="36" t="n">
        <v>0</v>
      </c>
      <c r="Y39" s="38" t="n">
        <v>1.16</v>
      </c>
      <c r="Z39" s="36" t="n">
        <v>0</v>
      </c>
      <c r="AA39" s="38" t="n">
        <v>0.023</v>
      </c>
      <c r="AB39" s="36" t="n">
        <v>15.908</v>
      </c>
      <c r="AC39" s="37" t="n">
        <v>302.643</v>
      </c>
      <c r="AD39" s="39" t="n">
        <v>0.189</v>
      </c>
      <c r="AE39" s="37" t="n">
        <v>0.113</v>
      </c>
      <c r="AF39" s="39" t="n">
        <v>0</v>
      </c>
      <c r="AG39" s="37" t="n">
        <v>0</v>
      </c>
      <c r="AH39" s="39" t="n">
        <v>0</v>
      </c>
      <c r="AI39" s="37" t="n">
        <v>0</v>
      </c>
      <c r="AJ39" s="39" t="n">
        <v>0</v>
      </c>
      <c r="AK39" s="37" t="n">
        <v>0</v>
      </c>
      <c r="AL39" s="39" t="n">
        <v>0</v>
      </c>
      <c r="AM39" s="37" t="n">
        <v>4.414</v>
      </c>
      <c r="AN39" s="39" t="n">
        <v>0</v>
      </c>
      <c r="AO39" s="37" t="n">
        <v>-4.386</v>
      </c>
      <c r="AP39" s="36" t="n">
        <v>0</v>
      </c>
      <c r="AQ39" s="37" t="n">
        <v>0.046</v>
      </c>
      <c r="AR39" s="36" t="n">
        <v>0.344</v>
      </c>
      <c r="AS39" s="37" t="n">
        <v>0.3</v>
      </c>
      <c r="AT39" s="36" t="n">
        <v>2.518</v>
      </c>
      <c r="AU39" s="37" t="n">
        <v>1.533</v>
      </c>
      <c r="AV39" s="36" t="n">
        <v>0.003</v>
      </c>
      <c r="AW39" s="37" t="n">
        <v>0.011</v>
      </c>
      <c r="AX39" s="36" t="n">
        <v>0.116</v>
      </c>
      <c r="AY39" s="37" t="n">
        <v>0.089</v>
      </c>
      <c r="AZ39" s="36" t="n">
        <v>0.004</v>
      </c>
      <c r="BA39" s="37" t="n">
        <v>0.001</v>
      </c>
      <c r="BB39" s="36" t="n">
        <v>0</v>
      </c>
      <c r="BC39" s="37" t="n">
        <v>0</v>
      </c>
      <c r="BD39" s="39" t="n">
        <v>-0.257</v>
      </c>
      <c r="BE39" s="37" t="n">
        <v>-1.143</v>
      </c>
      <c r="BF39" s="39" t="n">
        <v>-0.261</v>
      </c>
      <c r="BG39" s="37" t="n">
        <v>-1.678</v>
      </c>
      <c r="BH39" s="39" t="n">
        <v>-2.627</v>
      </c>
      <c r="BI39" s="37" t="n">
        <v>-0.045</v>
      </c>
      <c r="BJ39" s="39" t="n">
        <v>-0.005</v>
      </c>
      <c r="BK39" s="37" t="n">
        <v>-0.452</v>
      </c>
      <c r="BL39" s="39" t="n">
        <v>-0.213</v>
      </c>
      <c r="BM39" s="37" t="n">
        <v>-0.001</v>
      </c>
      <c r="BN39" s="39" t="n">
        <v>0</v>
      </c>
      <c r="BO39" s="37" t="n">
        <v>0</v>
      </c>
      <c r="BP39" s="36" t="n">
        <v>318.945</v>
      </c>
      <c r="BQ39" s="37" t="n">
        <f aca="false">BP39-AA$49</f>
        <v>0</v>
      </c>
    </row>
    <row r="40" customFormat="false" ht="12.75" hidden="false" customHeight="false" outlineLevel="0" collapsed="false">
      <c r="A40" s="18" t="n">
        <v>25</v>
      </c>
      <c r="B40" s="18" t="s">
        <v>49</v>
      </c>
      <c r="C40" s="35" t="s">
        <v>77</v>
      </c>
      <c r="D40" s="36" t="n">
        <v>1.614</v>
      </c>
      <c r="E40" s="37" t="n">
        <v>1.938</v>
      </c>
      <c r="F40" s="36" t="n">
        <v>1.091</v>
      </c>
      <c r="G40" s="37" t="n">
        <v>0.105</v>
      </c>
      <c r="H40" s="36" t="n">
        <v>10.98</v>
      </c>
      <c r="I40" s="37" t="n">
        <v>1.273</v>
      </c>
      <c r="J40" s="36" t="n">
        <v>29.79</v>
      </c>
      <c r="K40" s="37" t="n">
        <v>12.264</v>
      </c>
      <c r="L40" s="36" t="n">
        <v>10.019</v>
      </c>
      <c r="M40" s="37" t="n">
        <v>13.892</v>
      </c>
      <c r="N40" s="36" t="n">
        <v>20.349</v>
      </c>
      <c r="O40" s="37" t="n">
        <v>6.316</v>
      </c>
      <c r="P40" s="36" t="n">
        <v>15.849</v>
      </c>
      <c r="Q40" s="38" t="n">
        <v>18.447</v>
      </c>
      <c r="R40" s="36" t="n">
        <v>4.629</v>
      </c>
      <c r="S40" s="38" t="n">
        <v>0.203</v>
      </c>
      <c r="T40" s="36" t="n">
        <v>4.813</v>
      </c>
      <c r="U40" s="38" t="n">
        <v>1.916</v>
      </c>
      <c r="V40" s="36" t="n">
        <v>6.27</v>
      </c>
      <c r="W40" s="38" t="n">
        <v>3.554</v>
      </c>
      <c r="X40" s="36" t="n">
        <v>2.632</v>
      </c>
      <c r="Y40" s="38" t="n">
        <v>22.483</v>
      </c>
      <c r="Z40" s="36" t="n">
        <v>7.18</v>
      </c>
      <c r="AA40" s="38" t="n">
        <v>5.222</v>
      </c>
      <c r="AB40" s="36" t="n">
        <v>214.254</v>
      </c>
      <c r="AC40" s="37" t="n">
        <v>286.818</v>
      </c>
      <c r="AD40" s="39" t="n">
        <v>10.014</v>
      </c>
      <c r="AE40" s="37" t="n">
        <v>5.923</v>
      </c>
      <c r="AF40" s="39" t="n">
        <v>0</v>
      </c>
      <c r="AG40" s="37" t="n">
        <v>0</v>
      </c>
      <c r="AH40" s="39" t="n">
        <v>0.534</v>
      </c>
      <c r="AI40" s="37" t="n">
        <v>0</v>
      </c>
      <c r="AJ40" s="39" t="n">
        <v>0.28</v>
      </c>
      <c r="AK40" s="37" t="n">
        <v>-0.061</v>
      </c>
      <c r="AL40" s="39" t="n">
        <v>6231.968</v>
      </c>
      <c r="AM40" s="37" t="n">
        <v>30.986</v>
      </c>
      <c r="AN40" s="39" t="n">
        <v>0.478</v>
      </c>
      <c r="AO40" s="37" t="n">
        <v>-28.923</v>
      </c>
      <c r="AP40" s="36" t="n">
        <v>0</v>
      </c>
      <c r="AQ40" s="37" t="n">
        <v>0.98</v>
      </c>
      <c r="AR40" s="36" t="n">
        <v>4.089</v>
      </c>
      <c r="AS40" s="37" t="n">
        <v>2.837</v>
      </c>
      <c r="AT40" s="36" t="n">
        <v>4.711</v>
      </c>
      <c r="AU40" s="37" t="n">
        <v>8.864</v>
      </c>
      <c r="AV40" s="36" t="n">
        <v>0.246</v>
      </c>
      <c r="AW40" s="37" t="n">
        <v>0.446</v>
      </c>
      <c r="AX40" s="36" t="n">
        <v>2.684</v>
      </c>
      <c r="AY40" s="37" t="n">
        <v>1.575</v>
      </c>
      <c r="AZ40" s="36" t="n">
        <v>0.508</v>
      </c>
      <c r="BA40" s="37" t="n">
        <v>0.145</v>
      </c>
      <c r="BB40" s="36" t="n">
        <v>0.001</v>
      </c>
      <c r="BC40" s="37" t="n">
        <v>0</v>
      </c>
      <c r="BD40" s="39" t="n">
        <v>-1.582</v>
      </c>
      <c r="BE40" s="37" t="n">
        <v>-20.704</v>
      </c>
      <c r="BF40" s="39" t="n">
        <v>-7.279</v>
      </c>
      <c r="BG40" s="37" t="n">
        <v>-17.531</v>
      </c>
      <c r="BH40" s="39" t="n">
        <v>-20.142</v>
      </c>
      <c r="BI40" s="37" t="n">
        <v>-0.582</v>
      </c>
      <c r="BJ40" s="39" t="n">
        <v>-0.372</v>
      </c>
      <c r="BK40" s="37" t="n">
        <v>-4.396</v>
      </c>
      <c r="BL40" s="39" t="n">
        <v>-2.512</v>
      </c>
      <c r="BM40" s="37" t="n">
        <v>-0.046</v>
      </c>
      <c r="BN40" s="39" t="n">
        <v>-0.246</v>
      </c>
      <c r="BO40" s="37" t="n">
        <v>-0.402</v>
      </c>
      <c r="BP40" s="36" t="n">
        <v>6906.392</v>
      </c>
      <c r="BQ40" s="37" t="n">
        <f aca="false">BP40-AB$49</f>
        <v>0</v>
      </c>
    </row>
    <row r="41" customFormat="false" ht="12.75" hidden="false" customHeight="false" outlineLevel="0" collapsed="false">
      <c r="A41" s="18" t="n">
        <v>26</v>
      </c>
      <c r="B41" s="19"/>
      <c r="C41" s="35" t="s">
        <v>106</v>
      </c>
      <c r="D41" s="36" t="n">
        <v>1.032</v>
      </c>
      <c r="E41" s="37" t="n">
        <v>1.873</v>
      </c>
      <c r="F41" s="36" t="n">
        <v>10.136</v>
      </c>
      <c r="G41" s="37" t="n">
        <v>0.717</v>
      </c>
      <c r="H41" s="36" t="n">
        <v>23.036</v>
      </c>
      <c r="I41" s="37" t="n">
        <v>3.811</v>
      </c>
      <c r="J41" s="36" t="n">
        <v>13.797</v>
      </c>
      <c r="K41" s="37" t="n">
        <v>5.071</v>
      </c>
      <c r="L41" s="36" t="n">
        <v>12.151</v>
      </c>
      <c r="M41" s="37" t="n">
        <v>14.008</v>
      </c>
      <c r="N41" s="36" t="n">
        <v>25.282</v>
      </c>
      <c r="O41" s="37" t="n">
        <v>1.688</v>
      </c>
      <c r="P41" s="36" t="n">
        <v>69.318</v>
      </c>
      <c r="Q41" s="38" t="n">
        <v>2.29</v>
      </c>
      <c r="R41" s="36" t="n">
        <v>2.689</v>
      </c>
      <c r="S41" s="38" t="n">
        <v>0.037</v>
      </c>
      <c r="T41" s="36" t="n">
        <v>17.385</v>
      </c>
      <c r="U41" s="38" t="n">
        <v>4.586</v>
      </c>
      <c r="V41" s="36" t="n">
        <v>25.479</v>
      </c>
      <c r="W41" s="38" t="n">
        <v>2.648</v>
      </c>
      <c r="X41" s="36" t="n">
        <v>0</v>
      </c>
      <c r="Y41" s="38" t="n">
        <v>0</v>
      </c>
      <c r="Z41" s="36" t="n">
        <v>0</v>
      </c>
      <c r="AA41" s="38" t="n">
        <v>6.502</v>
      </c>
      <c r="AB41" s="36" t="n">
        <v>49.581</v>
      </c>
      <c r="AC41" s="37" t="n">
        <v>1329.742</v>
      </c>
      <c r="AD41" s="39" t="n">
        <v>16.633</v>
      </c>
      <c r="AE41" s="37" t="n">
        <v>2.45</v>
      </c>
      <c r="AF41" s="39" t="n">
        <v>0</v>
      </c>
      <c r="AG41" s="37" t="n">
        <v>2.119</v>
      </c>
      <c r="AH41" s="39" t="n">
        <v>129.355</v>
      </c>
      <c r="AI41" s="37" t="n">
        <v>7.192</v>
      </c>
      <c r="AJ41" s="39" t="n">
        <v>0</v>
      </c>
      <c r="AK41" s="37" t="n">
        <v>0</v>
      </c>
      <c r="AL41" s="39" t="n">
        <v>0</v>
      </c>
      <c r="AM41" s="37" t="n">
        <v>1.082</v>
      </c>
      <c r="AN41" s="39" t="n">
        <v>0</v>
      </c>
      <c r="AO41" s="37" t="n">
        <v>48.379</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1830.069</v>
      </c>
      <c r="BQ41" s="37"/>
    </row>
    <row r="42" customFormat="false" ht="12.75" hidden="false" customHeight="false" outlineLevel="0" collapsed="false">
      <c r="A42" s="19" t="n">
        <v>27</v>
      </c>
      <c r="B42" s="19"/>
      <c r="C42" s="35" t="s">
        <v>107</v>
      </c>
      <c r="D42" s="36" t="n">
        <v>-1.723</v>
      </c>
      <c r="E42" s="37" t="n">
        <v>-0.393</v>
      </c>
      <c r="F42" s="36" t="n">
        <v>-1.858</v>
      </c>
      <c r="G42" s="37" t="n">
        <v>-3.009</v>
      </c>
      <c r="H42" s="36" t="n">
        <v>-4.283</v>
      </c>
      <c r="I42" s="37" t="n">
        <v>0</v>
      </c>
      <c r="J42" s="36" t="n">
        <v>-2.561</v>
      </c>
      <c r="K42" s="37" t="n">
        <v>-9.684</v>
      </c>
      <c r="L42" s="36" t="n">
        <v>-2.385</v>
      </c>
      <c r="M42" s="37" t="n">
        <v>-6.825</v>
      </c>
      <c r="N42" s="36" t="n">
        <v>-46.832</v>
      </c>
      <c r="O42" s="37" t="n">
        <v>-6.128</v>
      </c>
      <c r="P42" s="36" t="n">
        <v>-13.405</v>
      </c>
      <c r="Q42" s="38" t="n">
        <v>-12.761</v>
      </c>
      <c r="R42" s="36" t="n">
        <v>-3.27</v>
      </c>
      <c r="S42" s="38" t="n">
        <v>-7.966</v>
      </c>
      <c r="T42" s="36" t="n">
        <v>-2.181</v>
      </c>
      <c r="U42" s="38" t="n">
        <v>-0.57</v>
      </c>
      <c r="V42" s="36" t="n">
        <v>-2.712</v>
      </c>
      <c r="W42" s="38" t="n">
        <v>-1.74</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130.286</v>
      </c>
      <c r="BQ42" s="37"/>
    </row>
    <row r="43" customFormat="false" ht="12.75" hidden="false" customHeight="false" outlineLevel="0" collapsed="false">
      <c r="A43" s="18" t="n">
        <v>28</v>
      </c>
      <c r="B43" s="19"/>
      <c r="C43" s="35" t="s">
        <v>108</v>
      </c>
      <c r="D43" s="36" t="n">
        <v>0</v>
      </c>
      <c r="E43" s="37" t="n">
        <v>-0.565</v>
      </c>
      <c r="F43" s="36" t="n">
        <v>0</v>
      </c>
      <c r="G43" s="37" t="n">
        <v>-0.193</v>
      </c>
      <c r="H43" s="36" t="n">
        <v>-3.675</v>
      </c>
      <c r="I43" s="37" t="n">
        <v>-10.238</v>
      </c>
      <c r="J43" s="36" t="n">
        <v>-3.036</v>
      </c>
      <c r="K43" s="37" t="n">
        <v>-7.816</v>
      </c>
      <c r="L43" s="36" t="n">
        <v>-2.426</v>
      </c>
      <c r="M43" s="37" t="n">
        <v>-9.892</v>
      </c>
      <c r="N43" s="36" t="n">
        <v>-1.219</v>
      </c>
      <c r="O43" s="37" t="n">
        <v>-0.058</v>
      </c>
      <c r="P43" s="36" t="n">
        <v>-1.711</v>
      </c>
      <c r="Q43" s="38" t="n">
        <v>-3.283</v>
      </c>
      <c r="R43" s="36" t="n">
        <v>-1.702</v>
      </c>
      <c r="S43" s="38" t="n">
        <v>-0.582</v>
      </c>
      <c r="T43" s="36" t="n">
        <v>-3.418</v>
      </c>
      <c r="U43" s="38" t="n">
        <v>-3.94</v>
      </c>
      <c r="V43" s="36" t="n">
        <v>-1.749</v>
      </c>
      <c r="W43" s="38" t="n">
        <v>-2.302</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57.805</v>
      </c>
      <c r="BQ43" s="37"/>
    </row>
    <row r="44" customFormat="false" ht="12.75" hidden="false" customHeight="false" outlineLevel="0" collapsed="false">
      <c r="A44" s="19" t="n">
        <v>29</v>
      </c>
      <c r="B44" s="19"/>
      <c r="C44" s="35" t="s">
        <v>109</v>
      </c>
      <c r="D44" s="36" t="n">
        <v>0.708</v>
      </c>
      <c r="E44" s="37" t="n">
        <v>0.523</v>
      </c>
      <c r="F44" s="36" t="n">
        <v>6.028</v>
      </c>
      <c r="G44" s="37" t="n">
        <v>0.201</v>
      </c>
      <c r="H44" s="36" t="n">
        <v>28.06</v>
      </c>
      <c r="I44" s="37" t="n">
        <v>13.982</v>
      </c>
      <c r="J44" s="36" t="n">
        <v>7.703</v>
      </c>
      <c r="K44" s="37" t="n">
        <v>19.448</v>
      </c>
      <c r="L44" s="36" t="n">
        <v>24.964</v>
      </c>
      <c r="M44" s="37" t="n">
        <v>42.993</v>
      </c>
      <c r="N44" s="36" t="n">
        <v>26.312</v>
      </c>
      <c r="O44" s="37" t="n">
        <v>12.007</v>
      </c>
      <c r="P44" s="36" t="n">
        <v>217.499</v>
      </c>
      <c r="Q44" s="38" t="n">
        <v>6.504</v>
      </c>
      <c r="R44" s="36" t="n">
        <v>5.149</v>
      </c>
      <c r="S44" s="38" t="n">
        <v>1.053</v>
      </c>
      <c r="T44" s="36" t="n">
        <v>2.11</v>
      </c>
      <c r="U44" s="38" t="n">
        <v>1.04</v>
      </c>
      <c r="V44" s="36" t="n">
        <v>11.748</v>
      </c>
      <c r="W44" s="38" t="n">
        <v>5.061</v>
      </c>
      <c r="X44" s="36" t="n">
        <v>0</v>
      </c>
      <c r="Y44" s="38" t="n">
        <v>0</v>
      </c>
      <c r="Z44" s="36" t="n">
        <v>0</v>
      </c>
      <c r="AA44" s="38" t="n">
        <v>3.624</v>
      </c>
      <c r="AB44" s="36" t="n">
        <v>62.192</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498.909</v>
      </c>
      <c r="BQ44" s="37"/>
    </row>
    <row r="45" customFormat="false" ht="12.75" hidden="false" customHeight="false" outlineLevel="0" collapsed="false">
      <c r="A45" s="18" t="n">
        <v>30</v>
      </c>
      <c r="B45" s="19"/>
      <c r="C45" s="35" t="s">
        <v>110</v>
      </c>
      <c r="D45" s="36" t="n">
        <v>22.379</v>
      </c>
      <c r="E45" s="37" t="n">
        <v>26.534</v>
      </c>
      <c r="F45" s="36" t="n">
        <v>26.654</v>
      </c>
      <c r="G45" s="37" t="n">
        <v>5.889</v>
      </c>
      <c r="H45" s="36" t="n">
        <v>462.371</v>
      </c>
      <c r="I45" s="37" t="n">
        <v>124.689</v>
      </c>
      <c r="J45" s="36" t="n">
        <v>497.889</v>
      </c>
      <c r="K45" s="37" t="n">
        <v>593.285</v>
      </c>
      <c r="L45" s="36" t="n">
        <v>255.582</v>
      </c>
      <c r="M45" s="37" t="n">
        <v>661.338</v>
      </c>
      <c r="N45" s="36" t="n">
        <v>362.017</v>
      </c>
      <c r="O45" s="37" t="n">
        <v>204.703</v>
      </c>
      <c r="P45" s="36" t="n">
        <v>323.458</v>
      </c>
      <c r="Q45" s="38" t="n">
        <v>330.591</v>
      </c>
      <c r="R45" s="36" t="n">
        <v>175.538</v>
      </c>
      <c r="S45" s="38" t="n">
        <v>29.979</v>
      </c>
      <c r="T45" s="36" t="n">
        <v>187.678</v>
      </c>
      <c r="U45" s="38" t="n">
        <v>26.394</v>
      </c>
      <c r="V45" s="36" t="n">
        <v>237.833</v>
      </c>
      <c r="W45" s="38" t="n">
        <v>160.714</v>
      </c>
      <c r="X45" s="36" t="n">
        <v>0</v>
      </c>
      <c r="Y45" s="38" t="n">
        <v>0</v>
      </c>
      <c r="Z45" s="36" t="n">
        <v>0</v>
      </c>
      <c r="AA45" s="38" t="n">
        <v>177.261</v>
      </c>
      <c r="AB45" s="36" t="n">
        <v>2523.455</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7416.231</v>
      </c>
      <c r="BQ45" s="37"/>
    </row>
    <row r="46" customFormat="false" ht="12.75" hidden="false" customHeight="false" outlineLevel="0" collapsed="false">
      <c r="A46" s="19" t="n">
        <v>31</v>
      </c>
      <c r="B46" s="19"/>
      <c r="C46" s="35" t="s">
        <v>111</v>
      </c>
      <c r="D46" s="36" t="n">
        <v>1.684</v>
      </c>
      <c r="E46" s="37" t="n">
        <v>12.044</v>
      </c>
      <c r="F46" s="36" t="n">
        <v>4.861</v>
      </c>
      <c r="G46" s="37" t="n">
        <v>0.914</v>
      </c>
      <c r="H46" s="36" t="n">
        <v>68.475</v>
      </c>
      <c r="I46" s="37" t="n">
        <v>70.883</v>
      </c>
      <c r="J46" s="36" t="n">
        <v>78.324</v>
      </c>
      <c r="K46" s="37" t="n">
        <v>153.145</v>
      </c>
      <c r="L46" s="36" t="n">
        <v>32.743</v>
      </c>
      <c r="M46" s="37" t="n">
        <v>94.267</v>
      </c>
      <c r="N46" s="36" t="n">
        <v>73.667</v>
      </c>
      <c r="O46" s="37" t="n">
        <v>38.422</v>
      </c>
      <c r="P46" s="36" t="n">
        <v>35.553</v>
      </c>
      <c r="Q46" s="38" t="n">
        <v>29.442</v>
      </c>
      <c r="R46" s="36" t="n">
        <v>16.478</v>
      </c>
      <c r="S46" s="38" t="n">
        <v>4.498</v>
      </c>
      <c r="T46" s="36" t="n">
        <v>17.687</v>
      </c>
      <c r="U46" s="38" t="n">
        <v>3.136</v>
      </c>
      <c r="V46" s="36" t="n">
        <v>24.873</v>
      </c>
      <c r="W46" s="38" t="n">
        <v>14.301</v>
      </c>
      <c r="X46" s="36" t="n">
        <v>0</v>
      </c>
      <c r="Y46" s="38" t="n">
        <v>0</v>
      </c>
      <c r="Z46" s="36" t="n">
        <v>0</v>
      </c>
      <c r="AA46" s="38" t="n">
        <v>12.058</v>
      </c>
      <c r="AB46" s="36" t="n">
        <v>1465.789</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2253.244</v>
      </c>
      <c r="BQ46" s="37"/>
    </row>
    <row r="47" customFormat="false" ht="12.75" hidden="false" customHeight="false" outlineLevel="0" collapsed="false">
      <c r="A47" s="18" t="n">
        <v>32</v>
      </c>
      <c r="B47" s="19"/>
      <c r="C47" s="35" t="s">
        <v>112</v>
      </c>
      <c r="D47" s="36" t="n">
        <v>1.579</v>
      </c>
      <c r="E47" s="37" t="n">
        <v>0.851</v>
      </c>
      <c r="F47" s="36" t="n">
        <v>151.094</v>
      </c>
      <c r="G47" s="37" t="n">
        <v>0.047</v>
      </c>
      <c r="H47" s="36" t="n">
        <v>0.2</v>
      </c>
      <c r="I47" s="37" t="n">
        <v>0.067</v>
      </c>
      <c r="J47" s="36" t="n">
        <v>112.9</v>
      </c>
      <c r="K47" s="37" t="n">
        <v>1.719</v>
      </c>
      <c r="L47" s="36" t="n">
        <v>3.9</v>
      </c>
      <c r="M47" s="37" t="n">
        <v>41.4</v>
      </c>
      <c r="N47" s="36" t="n">
        <v>21.1</v>
      </c>
      <c r="O47" s="37" t="n">
        <v>1.556</v>
      </c>
      <c r="P47" s="36" t="n">
        <v>476.167</v>
      </c>
      <c r="Q47" s="38" t="n">
        <v>57.697</v>
      </c>
      <c r="R47" s="36" t="n">
        <v>12.579</v>
      </c>
      <c r="S47" s="38" t="n">
        <v>22.289</v>
      </c>
      <c r="T47" s="36" t="n">
        <v>136.874</v>
      </c>
      <c r="U47" s="38" t="n">
        <v>3.503</v>
      </c>
      <c r="V47" s="36" t="n">
        <v>10.5</v>
      </c>
      <c r="W47" s="38" t="n">
        <v>15</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071.022</v>
      </c>
      <c r="BQ47" s="37"/>
    </row>
    <row r="48" customFormat="false" ht="12.75" hidden="false" customHeight="false" outlineLevel="0" collapsed="false">
      <c r="A48" s="19" t="n">
        <v>33</v>
      </c>
      <c r="B48" s="19"/>
      <c r="C48" s="35" t="s">
        <v>113</v>
      </c>
      <c r="D48" s="36" t="n">
        <v>25.874</v>
      </c>
      <c r="E48" s="37" t="n">
        <v>58.178</v>
      </c>
      <c r="F48" s="36" t="n">
        <v>30.098</v>
      </c>
      <c r="G48" s="37" t="n">
        <v>4.818</v>
      </c>
      <c r="H48" s="36" t="n">
        <v>12239.732</v>
      </c>
      <c r="I48" s="37" t="n">
        <v>414.511</v>
      </c>
      <c r="J48" s="36" t="n">
        <v>258.176</v>
      </c>
      <c r="K48" s="37" t="n">
        <v>312.078</v>
      </c>
      <c r="L48" s="36" t="n">
        <v>276.718</v>
      </c>
      <c r="M48" s="37" t="n">
        <v>263.134</v>
      </c>
      <c r="N48" s="36" t="n">
        <v>116.949</v>
      </c>
      <c r="O48" s="37" t="n">
        <v>223.83</v>
      </c>
      <c r="P48" s="36" t="n">
        <v>1221.923</v>
      </c>
      <c r="Q48" s="38" t="n">
        <v>93.488</v>
      </c>
      <c r="R48" s="36" t="n">
        <v>34.64</v>
      </c>
      <c r="S48" s="38" t="n">
        <v>2.445</v>
      </c>
      <c r="T48" s="36" t="n">
        <v>72.742</v>
      </c>
      <c r="U48" s="38" t="n">
        <v>10.053</v>
      </c>
      <c r="V48" s="36" t="n">
        <v>65.246</v>
      </c>
      <c r="W48" s="38" t="n">
        <v>56.647</v>
      </c>
      <c r="X48" s="36" t="n">
        <v>0</v>
      </c>
      <c r="Y48" s="38" t="n">
        <v>0</v>
      </c>
      <c r="Z48" s="36" t="n">
        <v>0</v>
      </c>
      <c r="AA48" s="38" t="n">
        <v>7.305</v>
      </c>
      <c r="AB48" s="36" t="n">
        <v>579.229</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16367.814</v>
      </c>
      <c r="BQ48" s="37"/>
    </row>
    <row r="49" customFormat="false" ht="12.75" hidden="false" customHeight="false" outlineLevel="0" collapsed="false">
      <c r="A49" s="18" t="n">
        <v>34</v>
      </c>
      <c r="B49" s="19" t="s">
        <v>114</v>
      </c>
      <c r="C49" s="35" t="s">
        <v>115</v>
      </c>
      <c r="D49" s="36" t="n">
        <v>159.361</v>
      </c>
      <c r="E49" s="38" t="n">
        <v>182.149</v>
      </c>
      <c r="F49" s="36" t="n">
        <v>533.185</v>
      </c>
      <c r="G49" s="38" t="n">
        <v>19.403</v>
      </c>
      <c r="H49" s="36" t="n">
        <v>14447.715</v>
      </c>
      <c r="I49" s="38" t="n">
        <v>872.065</v>
      </c>
      <c r="J49" s="36" t="n">
        <v>3186.412</v>
      </c>
      <c r="K49" s="38" t="n">
        <v>5359.508</v>
      </c>
      <c r="L49" s="36" t="n">
        <v>1001.656</v>
      </c>
      <c r="M49" s="38" t="n">
        <v>1613.245</v>
      </c>
      <c r="N49" s="36" t="n">
        <v>1283.15</v>
      </c>
      <c r="O49" s="38" t="n">
        <v>735.867</v>
      </c>
      <c r="P49" s="36" t="n">
        <v>3402.199</v>
      </c>
      <c r="Q49" s="38" t="n">
        <v>909.77</v>
      </c>
      <c r="R49" s="36" t="n">
        <v>411.619</v>
      </c>
      <c r="S49" s="38" t="n">
        <v>60.98</v>
      </c>
      <c r="T49" s="36" t="n">
        <v>617.279</v>
      </c>
      <c r="U49" s="38" t="n">
        <v>143.923</v>
      </c>
      <c r="V49" s="36" t="n">
        <v>719.732</v>
      </c>
      <c r="W49" s="38" t="n">
        <v>369.068</v>
      </c>
      <c r="X49" s="36" t="n">
        <v>990.215</v>
      </c>
      <c r="Y49" s="38" t="n">
        <v>584.403</v>
      </c>
      <c r="Z49" s="36" t="n">
        <v>517.414</v>
      </c>
      <c r="AA49" s="38" t="n">
        <v>318.945</v>
      </c>
      <c r="AB49" s="36" t="n">
        <v>6906.392</v>
      </c>
      <c r="AC49" s="38" t="n">
        <v>11343.074</v>
      </c>
      <c r="AD49" s="39" t="n">
        <v>1175.032</v>
      </c>
      <c r="AE49" s="38" t="n">
        <v>187.81</v>
      </c>
      <c r="AF49" s="39" t="n">
        <v>-47</v>
      </c>
      <c r="AG49" s="38" t="n">
        <v>1395.94</v>
      </c>
      <c r="AH49" s="39" t="n">
        <v>1244.363</v>
      </c>
      <c r="AI49" s="38" t="n">
        <v>380.209</v>
      </c>
      <c r="AJ49" s="39" t="n">
        <v>299.865</v>
      </c>
      <c r="AK49" s="38" t="n">
        <v>-148.123</v>
      </c>
      <c r="AL49" s="39" t="n">
        <v>6231.968</v>
      </c>
      <c r="AM49" s="38" t="n">
        <v>12058.69</v>
      </c>
      <c r="AN49" s="39" t="n">
        <v>263.754</v>
      </c>
      <c r="AO49" s="38" t="n">
        <v>-6961.648</v>
      </c>
      <c r="AP49" s="36" t="n">
        <v>0</v>
      </c>
      <c r="AQ49" s="38" t="n">
        <v>72.402</v>
      </c>
      <c r="AR49" s="36" t="n">
        <v>665.753</v>
      </c>
      <c r="AS49" s="38" t="n">
        <v>2293.907</v>
      </c>
      <c r="AT49" s="36" t="n">
        <v>2331.571</v>
      </c>
      <c r="AU49" s="38" t="n">
        <v>2456.593</v>
      </c>
      <c r="AV49" s="36" t="n">
        <v>611.075</v>
      </c>
      <c r="AW49" s="38" t="n">
        <v>39.493</v>
      </c>
      <c r="AX49" s="36" t="n">
        <v>156.2</v>
      </c>
      <c r="AY49" s="38" t="n">
        <v>98.879</v>
      </c>
      <c r="AZ49" s="36" t="n">
        <v>19.616</v>
      </c>
      <c r="BA49" s="38" t="n">
        <v>8.006</v>
      </c>
      <c r="BB49" s="36" t="n">
        <v>1.406</v>
      </c>
      <c r="BC49" s="38" t="n">
        <v>0</v>
      </c>
      <c r="BD49" s="39" t="n">
        <v>-81.711</v>
      </c>
      <c r="BE49" s="38" t="n">
        <v>-785.124</v>
      </c>
      <c r="BF49" s="39" t="n">
        <v>-726.693</v>
      </c>
      <c r="BG49" s="38" t="n">
        <v>-1365.107</v>
      </c>
      <c r="BH49" s="39" t="n">
        <v>-2963.456</v>
      </c>
      <c r="BI49" s="38" t="n">
        <v>-149.836</v>
      </c>
      <c r="BJ49" s="39" t="n">
        <v>-67.514</v>
      </c>
      <c r="BK49" s="38" t="n">
        <v>-545.335</v>
      </c>
      <c r="BL49" s="39" t="n">
        <v>-235.105</v>
      </c>
      <c r="BM49" s="38" t="n">
        <v>-4.755</v>
      </c>
      <c r="BN49" s="39" t="n">
        <v>-4.599</v>
      </c>
      <c r="BO49" s="38" t="n">
        <v>-0.402</v>
      </c>
      <c r="BP49" s="36" t="n">
        <v>74594.85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062</v>
      </c>
      <c r="E16" s="37" t="n">
        <v>0</v>
      </c>
      <c r="F16" s="36" t="n">
        <v>0</v>
      </c>
      <c r="G16" s="37" t="n">
        <v>0</v>
      </c>
      <c r="H16" s="36" t="n">
        <v>0</v>
      </c>
      <c r="I16" s="37" t="n">
        <v>0</v>
      </c>
      <c r="J16" s="36" t="n">
        <v>0.303</v>
      </c>
      <c r="K16" s="37" t="n">
        <v>0</v>
      </c>
      <c r="L16" s="36" t="n">
        <v>0</v>
      </c>
      <c r="M16" s="37" t="n">
        <v>0</v>
      </c>
      <c r="N16" s="36" t="n">
        <v>0</v>
      </c>
      <c r="O16" s="37" t="n">
        <v>0</v>
      </c>
      <c r="P16" s="36" t="n">
        <v>0</v>
      </c>
      <c r="Q16" s="38" t="n">
        <v>0</v>
      </c>
      <c r="R16" s="36" t="n">
        <v>0</v>
      </c>
      <c r="S16" s="38" t="n">
        <v>0</v>
      </c>
      <c r="T16" s="36" t="n">
        <v>0</v>
      </c>
      <c r="U16" s="38" t="n">
        <v>0.013</v>
      </c>
      <c r="V16" s="36" t="n">
        <v>0.037</v>
      </c>
      <c r="W16" s="38" t="n">
        <v>0.155</v>
      </c>
      <c r="X16" s="36" t="n">
        <v>1.628</v>
      </c>
      <c r="Y16" s="38" t="n">
        <v>0</v>
      </c>
      <c r="Z16" s="36" t="n">
        <v>0</v>
      </c>
      <c r="AA16" s="38" t="n">
        <v>0</v>
      </c>
      <c r="AB16" s="36" t="n">
        <v>0.036</v>
      </c>
      <c r="AC16" s="37" t="n">
        <v>43.447</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158</v>
      </c>
      <c r="AR16" s="36" t="n">
        <v>0.24</v>
      </c>
      <c r="AS16" s="37" t="n">
        <v>0.13</v>
      </c>
      <c r="AT16" s="36" t="n">
        <v>0.047</v>
      </c>
      <c r="AU16" s="37" t="n">
        <v>0.082</v>
      </c>
      <c r="AV16" s="36" t="n">
        <v>0</v>
      </c>
      <c r="AW16" s="37" t="n">
        <v>0</v>
      </c>
      <c r="AX16" s="36" t="n">
        <v>0</v>
      </c>
      <c r="AY16" s="37" t="n">
        <v>0</v>
      </c>
      <c r="AZ16" s="36" t="n">
        <v>0</v>
      </c>
      <c r="BA16" s="37" t="n">
        <v>0</v>
      </c>
      <c r="BB16" s="36" t="n">
        <v>0</v>
      </c>
      <c r="BC16" s="37" t="n">
        <v>0</v>
      </c>
      <c r="BD16" s="39" t="n">
        <v>-0.046</v>
      </c>
      <c r="BE16" s="37" t="n">
        <v>-1.395</v>
      </c>
      <c r="BF16" s="39" t="n">
        <v>-0.937</v>
      </c>
      <c r="BG16" s="37" t="n">
        <v>-0.311</v>
      </c>
      <c r="BH16" s="39" t="n">
        <v>-4.872</v>
      </c>
      <c r="BI16" s="37" t="n">
        <v>-0.047</v>
      </c>
      <c r="BJ16" s="39" t="n">
        <v>-0.159</v>
      </c>
      <c r="BK16" s="37" t="n">
        <v>-0.422</v>
      </c>
      <c r="BL16" s="39" t="n">
        <v>-0.445</v>
      </c>
      <c r="BM16" s="37" t="n">
        <v>-0.039</v>
      </c>
      <c r="BN16" s="39" t="n">
        <v>-0.047</v>
      </c>
      <c r="BO16" s="37" t="n">
        <v>0</v>
      </c>
      <c r="BP16" s="36" t="n">
        <v>37.619</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861</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002</v>
      </c>
      <c r="AR17" s="36" t="n">
        <v>0.003</v>
      </c>
      <c r="AS17" s="37" t="n">
        <v>0.001</v>
      </c>
      <c r="AT17" s="36" t="n">
        <v>0</v>
      </c>
      <c r="AU17" s="37" t="n">
        <v>0</v>
      </c>
      <c r="AV17" s="36" t="n">
        <v>0</v>
      </c>
      <c r="AW17" s="37" t="n">
        <v>0</v>
      </c>
      <c r="AX17" s="36" t="n">
        <v>0</v>
      </c>
      <c r="AY17" s="37" t="n">
        <v>0</v>
      </c>
      <c r="AZ17" s="36" t="n">
        <v>0</v>
      </c>
      <c r="BA17" s="37" t="n">
        <v>0</v>
      </c>
      <c r="BB17" s="36" t="n">
        <v>0</v>
      </c>
      <c r="BC17" s="37" t="n">
        <v>0</v>
      </c>
      <c r="BD17" s="39" t="n">
        <v>-0.001</v>
      </c>
      <c r="BE17" s="37" t="n">
        <v>-0.026</v>
      </c>
      <c r="BF17" s="39" t="n">
        <v>-0.018</v>
      </c>
      <c r="BG17" s="37" t="n">
        <v>-0.006</v>
      </c>
      <c r="BH17" s="39" t="n">
        <v>-0.092</v>
      </c>
      <c r="BI17" s="37" t="n">
        <v>-0.001</v>
      </c>
      <c r="BJ17" s="39" t="n">
        <v>-0.003</v>
      </c>
      <c r="BK17" s="37" t="n">
        <v>-0.008</v>
      </c>
      <c r="BL17" s="39" t="n">
        <v>-0.008</v>
      </c>
      <c r="BM17" s="37" t="n">
        <v>-0.001</v>
      </c>
      <c r="BN17" s="39" t="n">
        <v>-0.001</v>
      </c>
      <c r="BO17" s="37" t="n">
        <v>0</v>
      </c>
      <c r="BP17" s="36" t="n">
        <v>0.704</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3</v>
      </c>
      <c r="W18" s="38" t="n">
        <v>0</v>
      </c>
      <c r="X18" s="36" t="n">
        <v>0.001</v>
      </c>
      <c r="Y18" s="38" t="n">
        <v>0</v>
      </c>
      <c r="Z18" s="36" t="n">
        <v>0</v>
      </c>
      <c r="AA18" s="38" t="n">
        <v>0</v>
      </c>
      <c r="AB18" s="36" t="n">
        <v>0</v>
      </c>
      <c r="AC18" s="37" t="n">
        <v>1.802</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004</v>
      </c>
      <c r="AR18" s="36" t="n">
        <v>0.014</v>
      </c>
      <c r="AS18" s="37" t="n">
        <v>0.003</v>
      </c>
      <c r="AT18" s="36" t="n">
        <v>0.002</v>
      </c>
      <c r="AU18" s="37" t="n">
        <v>0.002</v>
      </c>
      <c r="AV18" s="36" t="n">
        <v>0</v>
      </c>
      <c r="AW18" s="37" t="n">
        <v>0</v>
      </c>
      <c r="AX18" s="36" t="n">
        <v>0</v>
      </c>
      <c r="AY18" s="37" t="n">
        <v>0</v>
      </c>
      <c r="AZ18" s="36" t="n">
        <v>0</v>
      </c>
      <c r="BA18" s="37" t="n">
        <v>0</v>
      </c>
      <c r="BB18" s="36" t="n">
        <v>0</v>
      </c>
      <c r="BC18" s="37" t="n">
        <v>0</v>
      </c>
      <c r="BD18" s="39" t="n">
        <v>-0.002</v>
      </c>
      <c r="BE18" s="37" t="n">
        <v>-0.055</v>
      </c>
      <c r="BF18" s="39" t="n">
        <v>-0.037</v>
      </c>
      <c r="BG18" s="37" t="n">
        <v>-0.012</v>
      </c>
      <c r="BH18" s="39" t="n">
        <v>-0.193</v>
      </c>
      <c r="BI18" s="37" t="n">
        <v>-0.002</v>
      </c>
      <c r="BJ18" s="39" t="n">
        <v>-0.006</v>
      </c>
      <c r="BK18" s="37" t="n">
        <v>-0.017</v>
      </c>
      <c r="BL18" s="39" t="n">
        <v>-0.018</v>
      </c>
      <c r="BM18" s="37" t="n">
        <v>-0.002</v>
      </c>
      <c r="BN18" s="39" t="n">
        <v>-0.002</v>
      </c>
      <c r="BO18" s="37" t="n">
        <v>0</v>
      </c>
      <c r="BP18" s="36" t="n">
        <v>1.486</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181</v>
      </c>
      <c r="K20" s="37" t="n">
        <v>0.01</v>
      </c>
      <c r="L20" s="36" t="n">
        <v>0</v>
      </c>
      <c r="M20" s="37" t="n">
        <v>0</v>
      </c>
      <c r="N20" s="36" t="n">
        <v>0.031</v>
      </c>
      <c r="O20" s="37" t="n">
        <v>0</v>
      </c>
      <c r="P20" s="36" t="n">
        <v>0</v>
      </c>
      <c r="Q20" s="38" t="n">
        <v>0</v>
      </c>
      <c r="R20" s="36" t="n">
        <v>0</v>
      </c>
      <c r="S20" s="38" t="n">
        <v>0</v>
      </c>
      <c r="T20" s="36" t="n">
        <v>0</v>
      </c>
      <c r="U20" s="38" t="n">
        <v>0.001</v>
      </c>
      <c r="V20" s="36" t="n">
        <v>0.063</v>
      </c>
      <c r="W20" s="38" t="n">
        <v>0</v>
      </c>
      <c r="X20" s="36" t="n">
        <v>0.017</v>
      </c>
      <c r="Y20" s="38" t="n">
        <v>0</v>
      </c>
      <c r="Z20" s="36" t="n">
        <v>0</v>
      </c>
      <c r="AA20" s="38" t="n">
        <v>0</v>
      </c>
      <c r="AB20" s="36" t="n">
        <v>0</v>
      </c>
      <c r="AC20" s="37" t="n">
        <v>0.96</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005</v>
      </c>
      <c r="AR20" s="36" t="n">
        <v>0.007</v>
      </c>
      <c r="AS20" s="37" t="n">
        <v>0.005</v>
      </c>
      <c r="AT20" s="36" t="n">
        <v>0.001</v>
      </c>
      <c r="AU20" s="37" t="n">
        <v>0.002</v>
      </c>
      <c r="AV20" s="36" t="n">
        <v>0</v>
      </c>
      <c r="AW20" s="37" t="n">
        <v>0</v>
      </c>
      <c r="AX20" s="36" t="n">
        <v>0</v>
      </c>
      <c r="AY20" s="37" t="n">
        <v>0</v>
      </c>
      <c r="AZ20" s="36" t="n">
        <v>0</v>
      </c>
      <c r="BA20" s="37" t="n">
        <v>0</v>
      </c>
      <c r="BB20" s="36" t="n">
        <v>0</v>
      </c>
      <c r="BC20" s="37" t="n">
        <v>0</v>
      </c>
      <c r="BD20" s="39" t="n">
        <v>-0.001</v>
      </c>
      <c r="BE20" s="37" t="n">
        <v>-0.039</v>
      </c>
      <c r="BF20" s="39" t="n">
        <v>-0.026</v>
      </c>
      <c r="BG20" s="37" t="n">
        <v>-0.009</v>
      </c>
      <c r="BH20" s="39" t="n">
        <v>-0.135</v>
      </c>
      <c r="BI20" s="37" t="n">
        <v>-0.001</v>
      </c>
      <c r="BJ20" s="39" t="n">
        <v>-0.004</v>
      </c>
      <c r="BK20" s="37" t="n">
        <v>-0.012</v>
      </c>
      <c r="BL20" s="39" t="n">
        <v>-0.012</v>
      </c>
      <c r="BM20" s="37" t="n">
        <v>-0.001</v>
      </c>
      <c r="BN20" s="39" t="n">
        <v>-0.001</v>
      </c>
      <c r="BO20" s="37" t="n">
        <v>0</v>
      </c>
      <c r="BP20" s="36" t="n">
        <v>1.042</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1</v>
      </c>
      <c r="AD21" s="39" t="n">
        <v>0</v>
      </c>
      <c r="AE21" s="37" t="n">
        <v>0</v>
      </c>
      <c r="AF21" s="39" t="n">
        <v>0</v>
      </c>
      <c r="AG21" s="37" t="n">
        <v>0</v>
      </c>
      <c r="AH21" s="39" t="n">
        <v>0</v>
      </c>
      <c r="AI21" s="37" t="n">
        <v>0</v>
      </c>
      <c r="AJ21" s="39" t="n">
        <v>0</v>
      </c>
      <c r="AK21" s="37" t="n">
        <v>0</v>
      </c>
      <c r="AL21" s="39" t="n">
        <v>0</v>
      </c>
      <c r="AM21" s="37" t="n">
        <v>0.006</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06</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47</v>
      </c>
      <c r="K22" s="37" t="n">
        <v>0.002</v>
      </c>
      <c r="L22" s="36" t="n">
        <v>0</v>
      </c>
      <c r="M22" s="37" t="n">
        <v>0</v>
      </c>
      <c r="N22" s="36" t="n">
        <v>0</v>
      </c>
      <c r="O22" s="37" t="n">
        <v>0</v>
      </c>
      <c r="P22" s="36" t="n">
        <v>0</v>
      </c>
      <c r="Q22" s="38" t="n">
        <v>0</v>
      </c>
      <c r="R22" s="36" t="n">
        <v>0</v>
      </c>
      <c r="S22" s="38" t="n">
        <v>0</v>
      </c>
      <c r="T22" s="36" t="n">
        <v>0</v>
      </c>
      <c r="U22" s="38" t="n">
        <v>0.001</v>
      </c>
      <c r="V22" s="36" t="n">
        <v>0.001</v>
      </c>
      <c r="W22" s="38" t="n">
        <v>0</v>
      </c>
      <c r="X22" s="36" t="n">
        <v>0</v>
      </c>
      <c r="Y22" s="38" t="n">
        <v>0</v>
      </c>
      <c r="Z22" s="36" t="n">
        <v>0</v>
      </c>
      <c r="AA22" s="38" t="n">
        <v>0</v>
      </c>
      <c r="AB22" s="36" t="n">
        <v>0</v>
      </c>
      <c r="AC22" s="37" t="n">
        <v>0.027</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002</v>
      </c>
      <c r="BF22" s="39" t="n">
        <v>-0.002</v>
      </c>
      <c r="BG22" s="37" t="n">
        <v>-0.001</v>
      </c>
      <c r="BH22" s="39" t="n">
        <v>-0.008</v>
      </c>
      <c r="BI22" s="37" t="n">
        <v>0</v>
      </c>
      <c r="BJ22" s="39" t="n">
        <v>0</v>
      </c>
      <c r="BK22" s="37" t="n">
        <v>-0.001</v>
      </c>
      <c r="BL22" s="39" t="n">
        <v>-0.001</v>
      </c>
      <c r="BM22" s="37" t="n">
        <v>0</v>
      </c>
      <c r="BN22" s="39" t="n">
        <v>0</v>
      </c>
      <c r="BO22" s="37" t="n">
        <v>0</v>
      </c>
      <c r="BP22" s="36" t="n">
        <v>0.064</v>
      </c>
      <c r="BQ22" s="37"/>
    </row>
    <row r="23" customFormat="false" ht="12.75" hidden="false" customHeight="false" outlineLevel="0" collapsed="false">
      <c r="A23" s="18" t="n">
        <v>8</v>
      </c>
      <c r="B23" s="18" t="s">
        <v>32</v>
      </c>
      <c r="C23" s="35" t="s">
        <v>60</v>
      </c>
      <c r="D23" s="36" t="n">
        <v>0.462</v>
      </c>
      <c r="E23" s="37" t="n">
        <v>0.784</v>
      </c>
      <c r="F23" s="36" t="n">
        <v>10.314</v>
      </c>
      <c r="G23" s="37" t="n">
        <v>0.092</v>
      </c>
      <c r="H23" s="36" t="n">
        <v>4.241</v>
      </c>
      <c r="I23" s="37" t="n">
        <v>0.259</v>
      </c>
      <c r="J23" s="36" t="n">
        <v>35.009</v>
      </c>
      <c r="K23" s="37" t="n">
        <v>4.792</v>
      </c>
      <c r="L23" s="36" t="n">
        <v>3.59</v>
      </c>
      <c r="M23" s="37" t="n">
        <v>5.419</v>
      </c>
      <c r="N23" s="36" t="n">
        <v>3.03</v>
      </c>
      <c r="O23" s="37" t="n">
        <v>0.073</v>
      </c>
      <c r="P23" s="36" t="n">
        <v>20.236</v>
      </c>
      <c r="Q23" s="38" t="n">
        <v>1.072</v>
      </c>
      <c r="R23" s="36" t="n">
        <v>0.947</v>
      </c>
      <c r="S23" s="38" t="n">
        <v>0</v>
      </c>
      <c r="T23" s="36" t="n">
        <v>4.951</v>
      </c>
      <c r="U23" s="38" t="n">
        <v>1.31</v>
      </c>
      <c r="V23" s="36" t="n">
        <v>12.531</v>
      </c>
      <c r="W23" s="38" t="n">
        <v>2.208</v>
      </c>
      <c r="X23" s="36" t="n">
        <v>70.625</v>
      </c>
      <c r="Y23" s="38" t="n">
        <v>14.571</v>
      </c>
      <c r="Z23" s="36" t="n">
        <v>0</v>
      </c>
      <c r="AA23" s="38" t="n">
        <v>3.572</v>
      </c>
      <c r="AB23" s="36" t="n">
        <v>42.45</v>
      </c>
      <c r="AC23" s="37" t="n">
        <v>1302.586</v>
      </c>
      <c r="AD23" s="39" t="n">
        <v>37.567</v>
      </c>
      <c r="AE23" s="37" t="n">
        <v>7.569</v>
      </c>
      <c r="AF23" s="39" t="n">
        <v>0</v>
      </c>
      <c r="AG23" s="37" t="n">
        <v>0</v>
      </c>
      <c r="AH23" s="39" t="n">
        <v>1.022</v>
      </c>
      <c r="AI23" s="37" t="n">
        <v>0</v>
      </c>
      <c r="AJ23" s="39" t="n">
        <v>0</v>
      </c>
      <c r="AK23" s="37" t="n">
        <v>0</v>
      </c>
      <c r="AL23" s="39" t="n">
        <v>0</v>
      </c>
      <c r="AM23" s="37" t="n">
        <v>0</v>
      </c>
      <c r="AN23" s="39" t="n">
        <v>0</v>
      </c>
      <c r="AO23" s="37" t="n">
        <v>0</v>
      </c>
      <c r="AP23" s="36" t="n">
        <v>0</v>
      </c>
      <c r="AQ23" s="37" t="n">
        <v>4.532</v>
      </c>
      <c r="AR23" s="36" t="n">
        <v>8.304</v>
      </c>
      <c r="AS23" s="37" t="n">
        <v>4.27</v>
      </c>
      <c r="AT23" s="36" t="n">
        <v>1.301</v>
      </c>
      <c r="AU23" s="37" t="n">
        <v>2.039</v>
      </c>
      <c r="AV23" s="36" t="n">
        <v>0.006</v>
      </c>
      <c r="AW23" s="37" t="n">
        <v>0.008</v>
      </c>
      <c r="AX23" s="36" t="n">
        <v>0.009</v>
      </c>
      <c r="AY23" s="37" t="n">
        <v>0.008</v>
      </c>
      <c r="AZ23" s="36" t="n">
        <v>0.004</v>
      </c>
      <c r="BA23" s="37" t="n">
        <v>0.001</v>
      </c>
      <c r="BB23" s="36" t="n">
        <v>0</v>
      </c>
      <c r="BC23" s="37" t="n">
        <v>0</v>
      </c>
      <c r="BD23" s="39" t="n">
        <v>-1.596</v>
      </c>
      <c r="BE23" s="37" t="n">
        <v>-48.582</v>
      </c>
      <c r="BF23" s="39" t="n">
        <v>-32.655</v>
      </c>
      <c r="BG23" s="37" t="n">
        <v>-10.82</v>
      </c>
      <c r="BH23" s="39" t="n">
        <v>-169.701</v>
      </c>
      <c r="BI23" s="37" t="n">
        <v>-1.636</v>
      </c>
      <c r="BJ23" s="39" t="n">
        <v>-5.548</v>
      </c>
      <c r="BK23" s="37" t="n">
        <v>-14.704</v>
      </c>
      <c r="BL23" s="39" t="n">
        <v>-15.509</v>
      </c>
      <c r="BM23" s="37" t="n">
        <v>-1.357</v>
      </c>
      <c r="BN23" s="39" t="n">
        <v>-1.653</v>
      </c>
      <c r="BO23" s="37" t="n">
        <v>0</v>
      </c>
      <c r="BP23" s="36" t="n">
        <v>1308.002</v>
      </c>
      <c r="BQ23" s="37"/>
    </row>
    <row r="24" customFormat="false" ht="12.75" hidden="false" customHeight="false" outlineLevel="0" collapsed="false">
      <c r="A24" s="18" t="n">
        <v>9</v>
      </c>
      <c r="B24" s="18" t="s">
        <v>33</v>
      </c>
      <c r="C24" s="35" t="s">
        <v>61</v>
      </c>
      <c r="D24" s="36" t="n">
        <v>0.004</v>
      </c>
      <c r="E24" s="37" t="n">
        <v>0.002</v>
      </c>
      <c r="F24" s="36" t="n">
        <v>0.057</v>
      </c>
      <c r="G24" s="37" t="n">
        <v>0</v>
      </c>
      <c r="H24" s="36" t="n">
        <v>0.021</v>
      </c>
      <c r="I24" s="37" t="n">
        <v>0</v>
      </c>
      <c r="J24" s="36" t="n">
        <v>0.411</v>
      </c>
      <c r="K24" s="37" t="n">
        <v>0.017</v>
      </c>
      <c r="L24" s="36" t="n">
        <v>0.003</v>
      </c>
      <c r="M24" s="37" t="n">
        <v>0.009</v>
      </c>
      <c r="N24" s="36" t="n">
        <v>0.022</v>
      </c>
      <c r="O24" s="37" t="n">
        <v>0</v>
      </c>
      <c r="P24" s="36" t="n">
        <v>0.006</v>
      </c>
      <c r="Q24" s="38" t="n">
        <v>0.014</v>
      </c>
      <c r="R24" s="36" t="n">
        <v>0.001</v>
      </c>
      <c r="S24" s="38" t="n">
        <v>0</v>
      </c>
      <c r="T24" s="36" t="n">
        <v>0.009</v>
      </c>
      <c r="U24" s="38" t="n">
        <v>0.025</v>
      </c>
      <c r="V24" s="36" t="n">
        <v>0.037</v>
      </c>
      <c r="W24" s="38" t="n">
        <v>0.001</v>
      </c>
      <c r="X24" s="36" t="n">
        <v>2.086</v>
      </c>
      <c r="Y24" s="38" t="n">
        <v>0.045</v>
      </c>
      <c r="Z24" s="36" t="n">
        <v>0</v>
      </c>
      <c r="AA24" s="38" t="n">
        <v>0.01</v>
      </c>
      <c r="AB24" s="36" t="n">
        <v>0.162</v>
      </c>
      <c r="AC24" s="37" t="n">
        <v>31.761</v>
      </c>
      <c r="AD24" s="39" t="n">
        <v>0.401</v>
      </c>
      <c r="AE24" s="37" t="n">
        <v>0.075</v>
      </c>
      <c r="AF24" s="39" t="n">
        <v>0</v>
      </c>
      <c r="AG24" s="37" t="n">
        <v>0</v>
      </c>
      <c r="AH24" s="39" t="n">
        <v>0</v>
      </c>
      <c r="AI24" s="37" t="n">
        <v>0</v>
      </c>
      <c r="AJ24" s="39" t="n">
        <v>0</v>
      </c>
      <c r="AK24" s="37" t="n">
        <v>0</v>
      </c>
      <c r="AL24" s="39" t="n">
        <v>0</v>
      </c>
      <c r="AM24" s="37" t="n">
        <v>0.015</v>
      </c>
      <c r="AN24" s="39" t="n">
        <v>0</v>
      </c>
      <c r="AO24" s="37" t="n">
        <v>0</v>
      </c>
      <c r="AP24" s="36" t="n">
        <v>0</v>
      </c>
      <c r="AQ24" s="37" t="n">
        <v>0.09</v>
      </c>
      <c r="AR24" s="36" t="n">
        <v>0.161</v>
      </c>
      <c r="AS24" s="37" t="n">
        <v>0.082</v>
      </c>
      <c r="AT24" s="36" t="n">
        <v>0.022</v>
      </c>
      <c r="AU24" s="37" t="n">
        <v>0.038</v>
      </c>
      <c r="AV24" s="36" t="n">
        <v>0</v>
      </c>
      <c r="AW24" s="37" t="n">
        <v>0</v>
      </c>
      <c r="AX24" s="36" t="n">
        <v>0</v>
      </c>
      <c r="AY24" s="37" t="n">
        <v>0</v>
      </c>
      <c r="AZ24" s="36" t="n">
        <v>0</v>
      </c>
      <c r="BA24" s="37" t="n">
        <v>0</v>
      </c>
      <c r="BB24" s="36" t="n">
        <v>0</v>
      </c>
      <c r="BC24" s="38" t="n">
        <v>0</v>
      </c>
      <c r="BD24" s="39" t="n">
        <v>-0.035</v>
      </c>
      <c r="BE24" s="37" t="n">
        <v>-1.074</v>
      </c>
      <c r="BF24" s="39" t="n">
        <v>-0.722</v>
      </c>
      <c r="BG24" s="37" t="n">
        <v>-0.239</v>
      </c>
      <c r="BH24" s="39" t="n">
        <v>-3.752</v>
      </c>
      <c r="BI24" s="37" t="n">
        <v>-0.036</v>
      </c>
      <c r="BJ24" s="39" t="n">
        <v>-0.123</v>
      </c>
      <c r="BK24" s="37" t="n">
        <v>-0.325</v>
      </c>
      <c r="BL24" s="39" t="n">
        <v>-0.343</v>
      </c>
      <c r="BM24" s="37" t="n">
        <v>-0.03</v>
      </c>
      <c r="BN24" s="39" t="n">
        <v>-0.037</v>
      </c>
      <c r="BO24" s="37" t="n">
        <v>0</v>
      </c>
      <c r="BP24" s="36" t="n">
        <v>28.875</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002</v>
      </c>
      <c r="Y25" s="38" t="n">
        <v>0</v>
      </c>
      <c r="Z25" s="36" t="n">
        <v>0</v>
      </c>
      <c r="AA25" s="38" t="n">
        <v>0</v>
      </c>
      <c r="AB25" s="36" t="n">
        <v>0</v>
      </c>
      <c r="AC25" s="37" t="n">
        <v>6.401</v>
      </c>
      <c r="AD25" s="39" t="n">
        <v>0</v>
      </c>
      <c r="AE25" s="37" t="n">
        <v>0</v>
      </c>
      <c r="AF25" s="39" t="n">
        <v>0</v>
      </c>
      <c r="AG25" s="37" t="n">
        <v>0</v>
      </c>
      <c r="AH25" s="39" t="n">
        <v>0</v>
      </c>
      <c r="AI25" s="37" t="n">
        <v>0</v>
      </c>
      <c r="AJ25" s="39" t="n">
        <v>0</v>
      </c>
      <c r="AK25" s="37" t="n">
        <v>0</v>
      </c>
      <c r="AL25" s="39" t="n">
        <v>0</v>
      </c>
      <c r="AM25" s="37" t="n">
        <v>0.173</v>
      </c>
      <c r="AN25" s="39" t="n">
        <v>0</v>
      </c>
      <c r="AO25" s="37" t="n">
        <v>0</v>
      </c>
      <c r="AP25" s="36" t="n">
        <v>0</v>
      </c>
      <c r="AQ25" s="37" t="n">
        <v>0.016</v>
      </c>
      <c r="AR25" s="36" t="n">
        <v>0.027</v>
      </c>
      <c r="AS25" s="37" t="n">
        <v>0.013</v>
      </c>
      <c r="AT25" s="36" t="n">
        <v>0.004</v>
      </c>
      <c r="AU25" s="37" t="n">
        <v>0.004</v>
      </c>
      <c r="AV25" s="36" t="n">
        <v>0</v>
      </c>
      <c r="AW25" s="37" t="n">
        <v>0</v>
      </c>
      <c r="AX25" s="36" t="n">
        <v>0</v>
      </c>
      <c r="AY25" s="37" t="n">
        <v>0</v>
      </c>
      <c r="AZ25" s="36" t="n">
        <v>0</v>
      </c>
      <c r="BA25" s="37" t="n">
        <v>0</v>
      </c>
      <c r="BB25" s="36" t="n">
        <v>0</v>
      </c>
      <c r="BC25" s="37" t="n">
        <v>0</v>
      </c>
      <c r="BD25" s="39" t="n">
        <v>-0.006</v>
      </c>
      <c r="BE25" s="37" t="n">
        <v>-0.195</v>
      </c>
      <c r="BF25" s="39" t="n">
        <v>-0.131</v>
      </c>
      <c r="BG25" s="37" t="n">
        <v>-0.044</v>
      </c>
      <c r="BH25" s="39" t="n">
        <v>-0.683</v>
      </c>
      <c r="BI25" s="37" t="n">
        <v>-0.007</v>
      </c>
      <c r="BJ25" s="39" t="n">
        <v>-0.022</v>
      </c>
      <c r="BK25" s="37" t="n">
        <v>-0.059</v>
      </c>
      <c r="BL25" s="39" t="n">
        <v>-0.062</v>
      </c>
      <c r="BM25" s="37" t="n">
        <v>-0.005</v>
      </c>
      <c r="BN25" s="39" t="n">
        <v>-0.007</v>
      </c>
      <c r="BO25" s="37" t="n">
        <v>0</v>
      </c>
      <c r="BP25" s="36" t="n">
        <v>5.419</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3</v>
      </c>
      <c r="Y26" s="38" t="n">
        <v>0</v>
      </c>
      <c r="Z26" s="36" t="n">
        <v>0</v>
      </c>
      <c r="AA26" s="38" t="n">
        <v>0</v>
      </c>
      <c r="AB26" s="36" t="n">
        <v>0</v>
      </c>
      <c r="AC26" s="37" t="n">
        <v>0.002</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001</v>
      </c>
      <c r="BI26" s="37" t="n">
        <v>0</v>
      </c>
      <c r="BJ26" s="39" t="n">
        <v>0</v>
      </c>
      <c r="BK26" s="37" t="n">
        <v>0</v>
      </c>
      <c r="BL26" s="39" t="n">
        <v>0</v>
      </c>
      <c r="BM26" s="37" t="n">
        <v>0</v>
      </c>
      <c r="BN26" s="39" t="n">
        <v>0</v>
      </c>
      <c r="BO26" s="37" t="n">
        <v>0</v>
      </c>
      <c r="BP26" s="36" t="n">
        <v>0.004</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02</v>
      </c>
      <c r="L27" s="36" t="n">
        <v>0</v>
      </c>
      <c r="M27" s="37" t="n">
        <v>0</v>
      </c>
      <c r="N27" s="36" t="n">
        <v>0</v>
      </c>
      <c r="O27" s="37" t="n">
        <v>0</v>
      </c>
      <c r="P27" s="36" t="n">
        <v>0.004</v>
      </c>
      <c r="Q27" s="38" t="n">
        <v>0.002</v>
      </c>
      <c r="R27" s="36" t="n">
        <v>0</v>
      </c>
      <c r="S27" s="38" t="n">
        <v>0</v>
      </c>
      <c r="T27" s="36" t="n">
        <v>0</v>
      </c>
      <c r="U27" s="38" t="n">
        <v>0.017</v>
      </c>
      <c r="V27" s="36" t="n">
        <v>0</v>
      </c>
      <c r="W27" s="38" t="n">
        <v>0</v>
      </c>
      <c r="X27" s="36" t="n">
        <v>0.023</v>
      </c>
      <c r="Y27" s="38" t="n">
        <v>0.003</v>
      </c>
      <c r="Z27" s="36" t="n">
        <v>0</v>
      </c>
      <c r="AA27" s="38" t="n">
        <v>0.001</v>
      </c>
      <c r="AB27" s="36" t="n">
        <v>2.043</v>
      </c>
      <c r="AC27" s="37" t="n">
        <v>15.064</v>
      </c>
      <c r="AD27" s="39" t="n">
        <v>1.814</v>
      </c>
      <c r="AE27" s="37" t="n">
        <v>0.577</v>
      </c>
      <c r="AF27" s="39" t="n">
        <v>0</v>
      </c>
      <c r="AG27" s="37" t="n">
        <v>0</v>
      </c>
      <c r="AH27" s="39" t="n">
        <v>0</v>
      </c>
      <c r="AI27" s="37" t="n">
        <v>0</v>
      </c>
      <c r="AJ27" s="39" t="n">
        <v>0</v>
      </c>
      <c r="AK27" s="37" t="n">
        <v>0</v>
      </c>
      <c r="AL27" s="39" t="n">
        <v>0</v>
      </c>
      <c r="AM27" s="37" t="n">
        <v>0.001</v>
      </c>
      <c r="AN27" s="39" t="n">
        <v>0</v>
      </c>
      <c r="AO27" s="37" t="n">
        <v>0</v>
      </c>
      <c r="AP27" s="36" t="n">
        <v>0</v>
      </c>
      <c r="AQ27" s="37" t="n">
        <v>0.056</v>
      </c>
      <c r="AR27" s="36" t="n">
        <v>0.111</v>
      </c>
      <c r="AS27" s="37" t="n">
        <v>0.061</v>
      </c>
      <c r="AT27" s="36" t="n">
        <v>0.018</v>
      </c>
      <c r="AU27" s="37" t="n">
        <v>0.038</v>
      </c>
      <c r="AV27" s="36" t="n">
        <v>0</v>
      </c>
      <c r="AW27" s="37" t="n">
        <v>0</v>
      </c>
      <c r="AX27" s="36" t="n">
        <v>0</v>
      </c>
      <c r="AY27" s="37" t="n">
        <v>0</v>
      </c>
      <c r="AZ27" s="36" t="n">
        <v>0</v>
      </c>
      <c r="BA27" s="37" t="n">
        <v>0</v>
      </c>
      <c r="BB27" s="36" t="n">
        <v>0</v>
      </c>
      <c r="BC27" s="37" t="n">
        <v>0</v>
      </c>
      <c r="BD27" s="39" t="n">
        <v>-0.02</v>
      </c>
      <c r="BE27" s="37" t="n">
        <v>-0.597</v>
      </c>
      <c r="BF27" s="39" t="n">
        <v>-0.401</v>
      </c>
      <c r="BG27" s="37" t="n">
        <v>-0.133</v>
      </c>
      <c r="BH27" s="39" t="n">
        <v>-2.085</v>
      </c>
      <c r="BI27" s="37" t="n">
        <v>-0.02</v>
      </c>
      <c r="BJ27" s="39" t="n">
        <v>-0.068</v>
      </c>
      <c r="BK27" s="37" t="n">
        <v>-0.181</v>
      </c>
      <c r="BL27" s="39" t="n">
        <v>-0.191</v>
      </c>
      <c r="BM27" s="37" t="n">
        <v>-0.017</v>
      </c>
      <c r="BN27" s="39" t="n">
        <v>-0.02</v>
      </c>
      <c r="BO27" s="37" t="n">
        <v>0</v>
      </c>
      <c r="BP27" s="36" t="n">
        <v>16.103</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01</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01</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34</v>
      </c>
      <c r="Y29" s="38" t="n">
        <v>0</v>
      </c>
      <c r="Z29" s="36" t="n">
        <v>0</v>
      </c>
      <c r="AA29" s="38" t="n">
        <v>0</v>
      </c>
      <c r="AB29" s="36" t="n">
        <v>0.004</v>
      </c>
      <c r="AC29" s="37" t="n">
        <v>1.562</v>
      </c>
      <c r="AD29" s="39" t="n">
        <v>4.459</v>
      </c>
      <c r="AE29" s="37" t="n">
        <v>1.413</v>
      </c>
      <c r="AF29" s="39" t="n">
        <v>0</v>
      </c>
      <c r="AG29" s="37" t="n">
        <v>0</v>
      </c>
      <c r="AH29" s="39" t="n">
        <v>0</v>
      </c>
      <c r="AI29" s="37" t="n">
        <v>0</v>
      </c>
      <c r="AJ29" s="39" t="n">
        <v>0</v>
      </c>
      <c r="AK29" s="37" t="n">
        <v>0</v>
      </c>
      <c r="AL29" s="39" t="n">
        <v>0</v>
      </c>
      <c r="AM29" s="37" t="n">
        <v>0.001</v>
      </c>
      <c r="AN29" s="39" t="n">
        <v>0</v>
      </c>
      <c r="AO29" s="37" t="n">
        <v>0</v>
      </c>
      <c r="AP29" s="36" t="n">
        <v>0</v>
      </c>
      <c r="AQ29" s="37" t="n">
        <v>0.032</v>
      </c>
      <c r="AR29" s="36" t="n">
        <v>0.055</v>
      </c>
      <c r="AS29" s="37" t="n">
        <v>0.037</v>
      </c>
      <c r="AT29" s="36" t="n">
        <v>0.01</v>
      </c>
      <c r="AU29" s="37" t="n">
        <v>0.019</v>
      </c>
      <c r="AV29" s="36" t="n">
        <v>0</v>
      </c>
      <c r="AW29" s="37" t="n">
        <v>0</v>
      </c>
      <c r="AX29" s="36" t="n">
        <v>0</v>
      </c>
      <c r="AY29" s="37" t="n">
        <v>0</v>
      </c>
      <c r="AZ29" s="36" t="n">
        <v>0</v>
      </c>
      <c r="BA29" s="37" t="n">
        <v>0</v>
      </c>
      <c r="BB29" s="36" t="n">
        <v>0</v>
      </c>
      <c r="BC29" s="37" t="n">
        <v>0</v>
      </c>
      <c r="BD29" s="39" t="n">
        <v>-0.007</v>
      </c>
      <c r="BE29" s="37" t="n">
        <v>-0.228</v>
      </c>
      <c r="BF29" s="39" t="n">
        <v>-0.153</v>
      </c>
      <c r="BG29" s="37" t="n">
        <v>-0.051</v>
      </c>
      <c r="BH29" s="39" t="n">
        <v>-0.797</v>
      </c>
      <c r="BI29" s="37" t="n">
        <v>-0.008</v>
      </c>
      <c r="BJ29" s="39" t="n">
        <v>-0.026</v>
      </c>
      <c r="BK29" s="37" t="n">
        <v>-0.069</v>
      </c>
      <c r="BL29" s="39" t="n">
        <v>-0.073</v>
      </c>
      <c r="BM29" s="37" t="n">
        <v>-0.006</v>
      </c>
      <c r="BN29" s="39" t="n">
        <v>-0.008</v>
      </c>
      <c r="BO29" s="37" t="n">
        <v>0</v>
      </c>
      <c r="BP29" s="36" t="n">
        <v>6.198</v>
      </c>
      <c r="BQ29" s="37"/>
    </row>
    <row r="30" customFormat="false" ht="22.5" hidden="false" customHeight="false" outlineLevel="0" collapsed="false">
      <c r="A30" s="18" t="n">
        <v>15</v>
      </c>
      <c r="B30" s="18" t="s">
        <v>39</v>
      </c>
      <c r="C30" s="35" t="s">
        <v>67</v>
      </c>
      <c r="D30" s="36" t="n">
        <v>0.001</v>
      </c>
      <c r="E30" s="37" t="n">
        <v>0.002</v>
      </c>
      <c r="F30" s="36" t="n">
        <v>0.022</v>
      </c>
      <c r="G30" s="37" t="n">
        <v>0</v>
      </c>
      <c r="H30" s="36" t="n">
        <v>0.037</v>
      </c>
      <c r="I30" s="37" t="n">
        <v>0</v>
      </c>
      <c r="J30" s="36" t="n">
        <v>0.012</v>
      </c>
      <c r="K30" s="37" t="n">
        <v>0.012</v>
      </c>
      <c r="L30" s="36" t="n">
        <v>0.002</v>
      </c>
      <c r="M30" s="37" t="n">
        <v>0.002</v>
      </c>
      <c r="N30" s="36" t="n">
        <v>0.005</v>
      </c>
      <c r="O30" s="37" t="n">
        <v>0</v>
      </c>
      <c r="P30" s="36" t="n">
        <v>0</v>
      </c>
      <c r="Q30" s="38" t="n">
        <v>0</v>
      </c>
      <c r="R30" s="36" t="n">
        <v>0.001</v>
      </c>
      <c r="S30" s="38" t="n">
        <v>0</v>
      </c>
      <c r="T30" s="36" t="n">
        <v>0.002</v>
      </c>
      <c r="U30" s="38" t="n">
        <v>0</v>
      </c>
      <c r="V30" s="36" t="n">
        <v>0</v>
      </c>
      <c r="W30" s="38" t="n">
        <v>0.001</v>
      </c>
      <c r="X30" s="36" t="n">
        <v>0</v>
      </c>
      <c r="Y30" s="38" t="n">
        <v>0.001</v>
      </c>
      <c r="Z30" s="36" t="n">
        <v>0</v>
      </c>
      <c r="AA30" s="38" t="n">
        <v>0</v>
      </c>
      <c r="AB30" s="36" t="n">
        <v>0.007</v>
      </c>
      <c r="AC30" s="37" t="n">
        <v>0.158</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008</v>
      </c>
      <c r="BF30" s="39" t="n">
        <v>-0.005</v>
      </c>
      <c r="BG30" s="37" t="n">
        <v>-0.002</v>
      </c>
      <c r="BH30" s="39" t="n">
        <v>-0.028</v>
      </c>
      <c r="BI30" s="37" t="n">
        <v>0</v>
      </c>
      <c r="BJ30" s="39" t="n">
        <v>-0.001</v>
      </c>
      <c r="BK30" s="37" t="n">
        <v>-0.002</v>
      </c>
      <c r="BL30" s="39" t="n">
        <v>-0.003</v>
      </c>
      <c r="BM30" s="37" t="n">
        <v>0</v>
      </c>
      <c r="BN30" s="39" t="n">
        <v>0</v>
      </c>
      <c r="BO30" s="37" t="n">
        <v>0</v>
      </c>
      <c r="BP30" s="36" t="n">
        <v>0.216</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03</v>
      </c>
      <c r="W33" s="38" t="n">
        <v>0.012</v>
      </c>
      <c r="X33" s="36" t="n">
        <v>0</v>
      </c>
      <c r="Y33" s="38" t="n">
        <v>0</v>
      </c>
      <c r="Z33" s="36" t="n">
        <v>0</v>
      </c>
      <c r="AA33" s="38" t="n">
        <v>0</v>
      </c>
      <c r="AB33" s="36" t="n">
        <v>0.03</v>
      </c>
      <c r="AC33" s="37" t="n">
        <v>3.629</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009</v>
      </c>
      <c r="AR33" s="36" t="n">
        <v>0.014</v>
      </c>
      <c r="AS33" s="37" t="n">
        <v>0.007</v>
      </c>
      <c r="AT33" s="36" t="n">
        <v>0.002</v>
      </c>
      <c r="AU33" s="37" t="n">
        <v>0.004</v>
      </c>
      <c r="AV33" s="36" t="n">
        <v>0</v>
      </c>
      <c r="AW33" s="37" t="n">
        <v>0</v>
      </c>
      <c r="AX33" s="36" t="n">
        <v>0</v>
      </c>
      <c r="AY33" s="37" t="n">
        <v>0</v>
      </c>
      <c r="AZ33" s="36" t="n">
        <v>0</v>
      </c>
      <c r="BA33" s="37" t="n">
        <v>0</v>
      </c>
      <c r="BB33" s="36" t="n">
        <v>0</v>
      </c>
      <c r="BC33" s="37" t="n">
        <v>0</v>
      </c>
      <c r="BD33" s="39" t="n">
        <v>-0.004</v>
      </c>
      <c r="BE33" s="37" t="n">
        <v>-0.112</v>
      </c>
      <c r="BF33" s="39" t="n">
        <v>-0.075</v>
      </c>
      <c r="BG33" s="37" t="n">
        <v>-0.025</v>
      </c>
      <c r="BH33" s="39" t="n">
        <v>-0.392</v>
      </c>
      <c r="BI33" s="37" t="n">
        <v>-0.004</v>
      </c>
      <c r="BJ33" s="39" t="n">
        <v>-0.013</v>
      </c>
      <c r="BK33" s="37" t="n">
        <v>-0.034</v>
      </c>
      <c r="BL33" s="39" t="n">
        <v>-0.036</v>
      </c>
      <c r="BM33" s="37" t="n">
        <v>-0.003</v>
      </c>
      <c r="BN33" s="39" t="n">
        <v>-0.004</v>
      </c>
      <c r="BO33" s="37" t="n">
        <v>0</v>
      </c>
      <c r="BP33" s="36" t="n">
        <v>3.007</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004</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004</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001</v>
      </c>
      <c r="K40" s="37" t="n">
        <v>0</v>
      </c>
      <c r="L40" s="36" t="n">
        <v>0</v>
      </c>
      <c r="M40" s="37" t="n">
        <v>0</v>
      </c>
      <c r="N40" s="36" t="n">
        <v>0</v>
      </c>
      <c r="O40" s="37" t="n">
        <v>0</v>
      </c>
      <c r="P40" s="36" t="n">
        <v>0.006</v>
      </c>
      <c r="Q40" s="38" t="n">
        <v>0.002</v>
      </c>
      <c r="R40" s="36" t="n">
        <v>0</v>
      </c>
      <c r="S40" s="38" t="n">
        <v>0</v>
      </c>
      <c r="T40" s="36" t="n">
        <v>0.079</v>
      </c>
      <c r="U40" s="38" t="n">
        <v>0.007</v>
      </c>
      <c r="V40" s="36" t="n">
        <v>0</v>
      </c>
      <c r="W40" s="38" t="n">
        <v>0.005</v>
      </c>
      <c r="X40" s="36" t="n">
        <v>0.11</v>
      </c>
      <c r="Y40" s="38" t="n">
        <v>0.001</v>
      </c>
      <c r="Z40" s="36" t="n">
        <v>0</v>
      </c>
      <c r="AA40" s="38" t="n">
        <v>0.02</v>
      </c>
      <c r="AB40" s="36" t="n">
        <v>2.021</v>
      </c>
      <c r="AC40" s="37" t="n">
        <v>8.38</v>
      </c>
      <c r="AD40" s="39" t="n">
        <v>0</v>
      </c>
      <c r="AE40" s="37" t="n">
        <v>0</v>
      </c>
      <c r="AF40" s="39" t="n">
        <v>0</v>
      </c>
      <c r="AG40" s="37" t="n">
        <v>0</v>
      </c>
      <c r="AH40" s="39" t="n">
        <v>0</v>
      </c>
      <c r="AI40" s="37" t="n">
        <v>0</v>
      </c>
      <c r="AJ40" s="39" t="n">
        <v>0</v>
      </c>
      <c r="AK40" s="37" t="n">
        <v>0</v>
      </c>
      <c r="AL40" s="39" t="n">
        <v>0</v>
      </c>
      <c r="AM40" s="37" t="n">
        <v>0.172</v>
      </c>
      <c r="AN40" s="39" t="n">
        <v>0</v>
      </c>
      <c r="AO40" s="37" t="n">
        <v>0</v>
      </c>
      <c r="AP40" s="36" t="n">
        <v>0</v>
      </c>
      <c r="AQ40" s="37" t="n">
        <v>0.025</v>
      </c>
      <c r="AR40" s="36" t="n">
        <v>0.054</v>
      </c>
      <c r="AS40" s="37" t="n">
        <v>0.038</v>
      </c>
      <c r="AT40" s="36" t="n">
        <v>0.007</v>
      </c>
      <c r="AU40" s="37" t="n">
        <v>0.013</v>
      </c>
      <c r="AV40" s="36" t="n">
        <v>0</v>
      </c>
      <c r="AW40" s="37" t="n">
        <v>0</v>
      </c>
      <c r="AX40" s="36" t="n">
        <v>0</v>
      </c>
      <c r="AY40" s="37" t="n">
        <v>0</v>
      </c>
      <c r="AZ40" s="36" t="n">
        <v>0</v>
      </c>
      <c r="BA40" s="37" t="n">
        <v>0</v>
      </c>
      <c r="BB40" s="36" t="n">
        <v>0</v>
      </c>
      <c r="BC40" s="37" t="n">
        <v>0</v>
      </c>
      <c r="BD40" s="39" t="n">
        <v>-0.011</v>
      </c>
      <c r="BE40" s="37" t="n">
        <v>-0.325</v>
      </c>
      <c r="BF40" s="39" t="n">
        <v>-0.218</v>
      </c>
      <c r="BG40" s="37" t="n">
        <v>-0.072</v>
      </c>
      <c r="BH40" s="39" t="n">
        <v>-1.134</v>
      </c>
      <c r="BI40" s="37" t="n">
        <v>-0.011</v>
      </c>
      <c r="BJ40" s="39" t="n">
        <v>-0.037</v>
      </c>
      <c r="BK40" s="37" t="n">
        <v>-0.098</v>
      </c>
      <c r="BL40" s="39" t="n">
        <v>-0.104</v>
      </c>
      <c r="BM40" s="37" t="n">
        <v>-0.009</v>
      </c>
      <c r="BN40" s="39" t="n">
        <v>-0.011</v>
      </c>
      <c r="BO40" s="37" t="n">
        <v>0</v>
      </c>
      <c r="BP40" s="36" t="n">
        <v>8.912</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53</v>
      </c>
      <c r="E49" s="38" t="n">
        <v>0.788</v>
      </c>
      <c r="F49" s="36" t="n">
        <v>10.393</v>
      </c>
      <c r="G49" s="38" t="n">
        <v>0.093</v>
      </c>
      <c r="H49" s="36" t="n">
        <v>4.299</v>
      </c>
      <c r="I49" s="38" t="n">
        <v>0.26</v>
      </c>
      <c r="J49" s="36" t="n">
        <v>35.965</v>
      </c>
      <c r="K49" s="38" t="n">
        <v>4.837</v>
      </c>
      <c r="L49" s="36" t="n">
        <v>3.594</v>
      </c>
      <c r="M49" s="38" t="n">
        <v>5.43</v>
      </c>
      <c r="N49" s="36" t="n">
        <v>3.089</v>
      </c>
      <c r="O49" s="38" t="n">
        <v>0.074</v>
      </c>
      <c r="P49" s="36" t="n">
        <v>20.252</v>
      </c>
      <c r="Q49" s="38" t="n">
        <v>1.091</v>
      </c>
      <c r="R49" s="36" t="n">
        <v>0.949</v>
      </c>
      <c r="S49" s="38" t="n">
        <v>0</v>
      </c>
      <c r="T49" s="36" t="n">
        <v>5.04</v>
      </c>
      <c r="U49" s="38" t="n">
        <v>1.374</v>
      </c>
      <c r="V49" s="36" t="n">
        <v>12.676</v>
      </c>
      <c r="W49" s="38" t="n">
        <v>2.381</v>
      </c>
      <c r="X49" s="36" t="n">
        <v>74.529</v>
      </c>
      <c r="Y49" s="38" t="n">
        <v>14.622</v>
      </c>
      <c r="Z49" s="36" t="n">
        <v>0</v>
      </c>
      <c r="AA49" s="38" t="n">
        <v>3.603</v>
      </c>
      <c r="AB49" s="36" t="n">
        <v>46.753</v>
      </c>
      <c r="AC49" s="38" t="n">
        <v>1416.639</v>
      </c>
      <c r="AD49" s="39" t="n">
        <v>44.241</v>
      </c>
      <c r="AE49" s="38" t="n">
        <v>9.633</v>
      </c>
      <c r="AF49" s="39" t="n">
        <v>0</v>
      </c>
      <c r="AG49" s="38" t="n">
        <v>0</v>
      </c>
      <c r="AH49" s="39" t="n">
        <v>1.022</v>
      </c>
      <c r="AI49" s="38" t="n">
        <v>0</v>
      </c>
      <c r="AJ49" s="39" t="n">
        <v>0</v>
      </c>
      <c r="AK49" s="38" t="n">
        <v>0</v>
      </c>
      <c r="AL49" s="39" t="n">
        <v>0</v>
      </c>
      <c r="AM49" s="38" t="n">
        <v>0.372</v>
      </c>
      <c r="AN49" s="39" t="n">
        <v>0</v>
      </c>
      <c r="AO49" s="38" t="n">
        <v>0</v>
      </c>
      <c r="AP49" s="36" t="n">
        <v>0</v>
      </c>
      <c r="AQ49" s="38" t="n">
        <v>4.928</v>
      </c>
      <c r="AR49" s="36" t="n">
        <v>8.99</v>
      </c>
      <c r="AS49" s="38" t="n">
        <v>4.647</v>
      </c>
      <c r="AT49" s="36" t="n">
        <v>1.415</v>
      </c>
      <c r="AU49" s="38" t="n">
        <v>2.241</v>
      </c>
      <c r="AV49" s="36" t="n">
        <v>0.006</v>
      </c>
      <c r="AW49" s="38" t="n">
        <v>0.009</v>
      </c>
      <c r="AX49" s="36" t="n">
        <v>0.01</v>
      </c>
      <c r="AY49" s="38" t="n">
        <v>0.009</v>
      </c>
      <c r="AZ49" s="36" t="n">
        <v>0.004</v>
      </c>
      <c r="BA49" s="38" t="n">
        <v>0.001</v>
      </c>
      <c r="BB49" s="36" t="n">
        <v>0</v>
      </c>
      <c r="BC49" s="38" t="n">
        <v>0</v>
      </c>
      <c r="BD49" s="39" t="n">
        <v>-1.729</v>
      </c>
      <c r="BE49" s="38" t="n">
        <v>-52.639</v>
      </c>
      <c r="BF49" s="39" t="n">
        <v>-35.382</v>
      </c>
      <c r="BG49" s="38" t="n">
        <v>-11.724</v>
      </c>
      <c r="BH49" s="39" t="n">
        <v>-183.871</v>
      </c>
      <c r="BI49" s="38" t="n">
        <v>-1.773</v>
      </c>
      <c r="BJ49" s="39" t="n">
        <v>-6.011</v>
      </c>
      <c r="BK49" s="38" t="n">
        <v>-15.932</v>
      </c>
      <c r="BL49" s="39" t="n">
        <v>-16.804</v>
      </c>
      <c r="BM49" s="38" t="n">
        <v>-1.47</v>
      </c>
      <c r="BN49" s="39" t="n">
        <v>-1.791</v>
      </c>
      <c r="BO49" s="38" t="n">
        <v>0</v>
      </c>
      <c r="BP49" s="36" t="n">
        <v>1417.66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102</v>
      </c>
      <c r="E16" s="37" t="n">
        <v>0</v>
      </c>
      <c r="F16" s="36" t="n">
        <v>0</v>
      </c>
      <c r="G16" s="37" t="n">
        <v>0</v>
      </c>
      <c r="H16" s="36" t="n">
        <v>0.138</v>
      </c>
      <c r="I16" s="37" t="n">
        <v>0</v>
      </c>
      <c r="J16" s="36" t="n">
        <v>1.425</v>
      </c>
      <c r="K16" s="37" t="n">
        <v>1.384</v>
      </c>
      <c r="L16" s="36" t="n">
        <v>0.085</v>
      </c>
      <c r="M16" s="37" t="n">
        <v>0</v>
      </c>
      <c r="N16" s="36" t="n">
        <v>0</v>
      </c>
      <c r="O16" s="37" t="n">
        <v>0</v>
      </c>
      <c r="P16" s="36" t="n">
        <v>0</v>
      </c>
      <c r="Q16" s="38" t="n">
        <v>0</v>
      </c>
      <c r="R16" s="36" t="n">
        <v>0</v>
      </c>
      <c r="S16" s="38" t="n">
        <v>0</v>
      </c>
      <c r="T16" s="36" t="n">
        <v>0</v>
      </c>
      <c r="U16" s="38" t="n">
        <v>0.001</v>
      </c>
      <c r="V16" s="36" t="n">
        <v>2.358</v>
      </c>
      <c r="W16" s="38" t="n">
        <v>0.017</v>
      </c>
      <c r="X16" s="36" t="n">
        <v>0.828</v>
      </c>
      <c r="Y16" s="38" t="n">
        <v>0</v>
      </c>
      <c r="Z16" s="36" t="n">
        <v>0</v>
      </c>
      <c r="AA16" s="38" t="n">
        <v>0</v>
      </c>
      <c r="AB16" s="36" t="n">
        <v>0.166</v>
      </c>
      <c r="AC16" s="37" t="n">
        <v>16.22</v>
      </c>
      <c r="AD16" s="39" t="n">
        <v>0</v>
      </c>
      <c r="AE16" s="37" t="n">
        <v>0</v>
      </c>
      <c r="AF16" s="39" t="n">
        <v>0</v>
      </c>
      <c r="AG16" s="37" t="n">
        <v>0</v>
      </c>
      <c r="AH16" s="39" t="n">
        <v>0</v>
      </c>
      <c r="AI16" s="37" t="n">
        <v>0</v>
      </c>
      <c r="AJ16" s="39" t="n">
        <v>0</v>
      </c>
      <c r="AK16" s="37" t="n">
        <v>0</v>
      </c>
      <c r="AL16" s="39" t="n">
        <v>0</v>
      </c>
      <c r="AM16" s="37" t="n">
        <v>1.659</v>
      </c>
      <c r="AN16" s="39" t="n">
        <v>0</v>
      </c>
      <c r="AO16" s="37" t="n">
        <v>0</v>
      </c>
      <c r="AP16" s="36" t="n">
        <v>0</v>
      </c>
      <c r="AQ16" s="37" t="n">
        <v>0.285</v>
      </c>
      <c r="AR16" s="36" t="n">
        <v>0.571</v>
      </c>
      <c r="AS16" s="37" t="n">
        <v>0.393</v>
      </c>
      <c r="AT16" s="36" t="n">
        <v>0.573</v>
      </c>
      <c r="AU16" s="37" t="n">
        <v>0.588</v>
      </c>
      <c r="AV16" s="36" t="n">
        <v>0.031</v>
      </c>
      <c r="AW16" s="37" t="n">
        <v>0.062</v>
      </c>
      <c r="AX16" s="36" t="n">
        <v>0.17</v>
      </c>
      <c r="AY16" s="37" t="n">
        <v>0.092</v>
      </c>
      <c r="AZ16" s="36" t="n">
        <v>0.001</v>
      </c>
      <c r="BA16" s="37" t="n">
        <v>0.001</v>
      </c>
      <c r="BB16" s="36" t="n">
        <v>0</v>
      </c>
      <c r="BC16" s="37" t="n">
        <v>0</v>
      </c>
      <c r="BD16" s="39" t="n">
        <v>-0.214</v>
      </c>
      <c r="BE16" s="37" t="n">
        <v>-2.011</v>
      </c>
      <c r="BF16" s="39" t="n">
        <v>-0.841</v>
      </c>
      <c r="BG16" s="37" t="n">
        <v>-3.087</v>
      </c>
      <c r="BH16" s="39" t="n">
        <v>-5.273</v>
      </c>
      <c r="BI16" s="37" t="n">
        <v>-0.18</v>
      </c>
      <c r="BJ16" s="39" t="n">
        <v>-0.018</v>
      </c>
      <c r="BK16" s="37" t="n">
        <v>-0.79</v>
      </c>
      <c r="BL16" s="39" t="n">
        <v>-0.414</v>
      </c>
      <c r="BM16" s="37" t="n">
        <v>-0.002</v>
      </c>
      <c r="BN16" s="39" t="n">
        <v>0</v>
      </c>
      <c r="BO16" s="37" t="n">
        <v>0</v>
      </c>
      <c r="BP16" s="36" t="n">
        <v>14.319</v>
      </c>
      <c r="BQ16" s="37"/>
    </row>
    <row r="17" customFormat="false" ht="12.75" hidden="false" customHeight="false" outlineLevel="0" collapsed="false">
      <c r="A17" s="18" t="n">
        <v>2</v>
      </c>
      <c r="B17" s="18" t="s">
        <v>26</v>
      </c>
      <c r="C17" s="35" t="s">
        <v>54</v>
      </c>
      <c r="D17" s="36" t="n">
        <v>0</v>
      </c>
      <c r="E17" s="37" t="n">
        <v>0.014</v>
      </c>
      <c r="F17" s="36" t="n">
        <v>0</v>
      </c>
      <c r="G17" s="37" t="n">
        <v>0.001</v>
      </c>
      <c r="H17" s="36" t="n">
        <v>0</v>
      </c>
      <c r="I17" s="37" t="n">
        <v>0</v>
      </c>
      <c r="J17" s="36" t="n">
        <v>0.03</v>
      </c>
      <c r="K17" s="37" t="n">
        <v>0.115</v>
      </c>
      <c r="L17" s="36" t="n">
        <v>0.007</v>
      </c>
      <c r="M17" s="37" t="n">
        <v>0</v>
      </c>
      <c r="N17" s="36" t="n">
        <v>0</v>
      </c>
      <c r="O17" s="37" t="n">
        <v>0</v>
      </c>
      <c r="P17" s="36" t="n">
        <v>0</v>
      </c>
      <c r="Q17" s="38" t="n">
        <v>0</v>
      </c>
      <c r="R17" s="36" t="n">
        <v>0</v>
      </c>
      <c r="S17" s="38" t="n">
        <v>0</v>
      </c>
      <c r="T17" s="36" t="n">
        <v>0</v>
      </c>
      <c r="U17" s="38" t="n">
        <v>0</v>
      </c>
      <c r="V17" s="36" t="n">
        <v>0</v>
      </c>
      <c r="W17" s="38" t="n">
        <v>0</v>
      </c>
      <c r="X17" s="36" t="n">
        <v>0.021</v>
      </c>
      <c r="Y17" s="38" t="n">
        <v>0</v>
      </c>
      <c r="Z17" s="36" t="n">
        <v>0</v>
      </c>
      <c r="AA17" s="38" t="n">
        <v>0</v>
      </c>
      <c r="AB17" s="36" t="n">
        <v>0</v>
      </c>
      <c r="AC17" s="37" t="n">
        <v>0.272</v>
      </c>
      <c r="AD17" s="39" t="n">
        <v>0.026</v>
      </c>
      <c r="AE17" s="37" t="n">
        <v>0</v>
      </c>
      <c r="AF17" s="39" t="n">
        <v>0</v>
      </c>
      <c r="AG17" s="37" t="n">
        <v>0</v>
      </c>
      <c r="AH17" s="39" t="n">
        <v>0</v>
      </c>
      <c r="AI17" s="37" t="n">
        <v>0</v>
      </c>
      <c r="AJ17" s="39" t="n">
        <v>0</v>
      </c>
      <c r="AK17" s="37" t="n">
        <v>0</v>
      </c>
      <c r="AL17" s="39" t="n">
        <v>0</v>
      </c>
      <c r="AM17" s="37" t="n">
        <v>0.603</v>
      </c>
      <c r="AN17" s="39" t="n">
        <v>0</v>
      </c>
      <c r="AO17" s="37" t="n">
        <v>0</v>
      </c>
      <c r="AP17" s="36" t="n">
        <v>0</v>
      </c>
      <c r="AQ17" s="37" t="n">
        <v>0.001</v>
      </c>
      <c r="AR17" s="36" t="n">
        <v>0.015</v>
      </c>
      <c r="AS17" s="37" t="n">
        <v>0.025</v>
      </c>
      <c r="AT17" s="36" t="n">
        <v>0.018</v>
      </c>
      <c r="AU17" s="37" t="n">
        <v>0.006</v>
      </c>
      <c r="AV17" s="36" t="n">
        <v>0</v>
      </c>
      <c r="AW17" s="37" t="n">
        <v>0</v>
      </c>
      <c r="AX17" s="36" t="n">
        <v>0.002</v>
      </c>
      <c r="AY17" s="37" t="n">
        <v>0.007</v>
      </c>
      <c r="AZ17" s="36" t="n">
        <v>0</v>
      </c>
      <c r="BA17" s="37" t="n">
        <v>0</v>
      </c>
      <c r="BB17" s="36" t="n">
        <v>0</v>
      </c>
      <c r="BC17" s="37" t="n">
        <v>0</v>
      </c>
      <c r="BD17" s="39" t="n">
        <v>-0.005</v>
      </c>
      <c r="BE17" s="37" t="n">
        <v>-0.043</v>
      </c>
      <c r="BF17" s="39" t="n">
        <v>-0.018</v>
      </c>
      <c r="BG17" s="37" t="n">
        <v>-0.066</v>
      </c>
      <c r="BH17" s="39" t="n">
        <v>-0.113</v>
      </c>
      <c r="BI17" s="37" t="n">
        <v>-0.004</v>
      </c>
      <c r="BJ17" s="39" t="n">
        <v>0</v>
      </c>
      <c r="BK17" s="37" t="n">
        <v>-0.017</v>
      </c>
      <c r="BL17" s="39" t="n">
        <v>-0.009</v>
      </c>
      <c r="BM17" s="37" t="n">
        <v>0</v>
      </c>
      <c r="BN17" s="39" t="n">
        <v>0</v>
      </c>
      <c r="BO17" s="37" t="n">
        <v>0</v>
      </c>
      <c r="BP17" s="36" t="n">
        <v>0.888</v>
      </c>
      <c r="BQ17" s="37"/>
    </row>
    <row r="18" customFormat="false" ht="12.75" hidden="false" customHeight="false" outlineLevel="0" collapsed="false">
      <c r="A18" s="18" t="n">
        <v>3</v>
      </c>
      <c r="B18" s="18" t="s">
        <v>27</v>
      </c>
      <c r="C18" s="35" t="s">
        <v>55</v>
      </c>
      <c r="D18" s="36" t="n">
        <v>0</v>
      </c>
      <c r="E18" s="37" t="n">
        <v>0</v>
      </c>
      <c r="F18" s="36" t="n">
        <v>0.474</v>
      </c>
      <c r="G18" s="37" t="n">
        <v>0</v>
      </c>
      <c r="H18" s="36" t="n">
        <v>0</v>
      </c>
      <c r="I18" s="37" t="n">
        <v>0</v>
      </c>
      <c r="J18" s="36" t="n">
        <v>0</v>
      </c>
      <c r="K18" s="37" t="n">
        <v>17.21</v>
      </c>
      <c r="L18" s="36" t="n">
        <v>0</v>
      </c>
      <c r="M18" s="37" t="n">
        <v>0</v>
      </c>
      <c r="N18" s="36" t="n">
        <v>0</v>
      </c>
      <c r="O18" s="37" t="n">
        <v>0</v>
      </c>
      <c r="P18" s="36" t="n">
        <v>0</v>
      </c>
      <c r="Q18" s="38" t="n">
        <v>0</v>
      </c>
      <c r="R18" s="36" t="n">
        <v>0</v>
      </c>
      <c r="S18" s="38" t="n">
        <v>0</v>
      </c>
      <c r="T18" s="36" t="n">
        <v>0</v>
      </c>
      <c r="U18" s="38" t="n">
        <v>0</v>
      </c>
      <c r="V18" s="36" t="n">
        <v>0.045</v>
      </c>
      <c r="W18" s="38" t="n">
        <v>0</v>
      </c>
      <c r="X18" s="36" t="n">
        <v>0.011</v>
      </c>
      <c r="Y18" s="38" t="n">
        <v>0</v>
      </c>
      <c r="Z18" s="36" t="n">
        <v>0</v>
      </c>
      <c r="AA18" s="38" t="n">
        <v>0</v>
      </c>
      <c r="AB18" s="36" t="n">
        <v>0</v>
      </c>
      <c r="AC18" s="37" t="n">
        <v>1.02</v>
      </c>
      <c r="AD18" s="39" t="n">
        <v>0</v>
      </c>
      <c r="AE18" s="37" t="n">
        <v>0</v>
      </c>
      <c r="AF18" s="39" t="n">
        <v>0</v>
      </c>
      <c r="AG18" s="37" t="n">
        <v>0</v>
      </c>
      <c r="AH18" s="39" t="n">
        <v>0</v>
      </c>
      <c r="AI18" s="37" t="n">
        <v>0</v>
      </c>
      <c r="AJ18" s="39" t="n">
        <v>0</v>
      </c>
      <c r="AK18" s="37" t="n">
        <v>0</v>
      </c>
      <c r="AL18" s="39" t="n">
        <v>0</v>
      </c>
      <c r="AM18" s="37" t="n">
        <v>8.953</v>
      </c>
      <c r="AN18" s="39" t="n">
        <v>0</v>
      </c>
      <c r="AO18" s="37" t="n">
        <v>0</v>
      </c>
      <c r="AP18" s="36" t="n">
        <v>0</v>
      </c>
      <c r="AQ18" s="37" t="n">
        <v>0.029</v>
      </c>
      <c r="AR18" s="36" t="n">
        <v>0.129</v>
      </c>
      <c r="AS18" s="37" t="n">
        <v>0.134</v>
      </c>
      <c r="AT18" s="36" t="n">
        <v>0.028</v>
      </c>
      <c r="AU18" s="37" t="n">
        <v>0.015</v>
      </c>
      <c r="AV18" s="36" t="n">
        <v>0</v>
      </c>
      <c r="AW18" s="37" t="n">
        <v>0</v>
      </c>
      <c r="AX18" s="36" t="n">
        <v>0.002</v>
      </c>
      <c r="AY18" s="37" t="n">
        <v>0.004</v>
      </c>
      <c r="AZ18" s="36" t="n">
        <v>0</v>
      </c>
      <c r="BA18" s="37" t="n">
        <v>0</v>
      </c>
      <c r="BB18" s="36" t="n">
        <v>0</v>
      </c>
      <c r="BC18" s="37" t="n">
        <v>0</v>
      </c>
      <c r="BD18" s="39" t="n">
        <v>-0.177</v>
      </c>
      <c r="BE18" s="37" t="n">
        <v>-1.66</v>
      </c>
      <c r="BF18" s="39" t="n">
        <v>-0.694</v>
      </c>
      <c r="BG18" s="37" t="n">
        <v>-2.548</v>
      </c>
      <c r="BH18" s="39" t="n">
        <v>-4.353</v>
      </c>
      <c r="BI18" s="37" t="n">
        <v>-0.149</v>
      </c>
      <c r="BJ18" s="39" t="n">
        <v>-0.015</v>
      </c>
      <c r="BK18" s="37" t="n">
        <v>-0.652</v>
      </c>
      <c r="BL18" s="39" t="n">
        <v>-0.342</v>
      </c>
      <c r="BM18" s="37" t="n">
        <v>-0.001</v>
      </c>
      <c r="BN18" s="39" t="n">
        <v>0</v>
      </c>
      <c r="BO18" s="37" t="n">
        <v>0</v>
      </c>
      <c r="BP18" s="36" t="n">
        <v>17.464</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237</v>
      </c>
      <c r="E20" s="37" t="n">
        <v>0.01</v>
      </c>
      <c r="F20" s="36" t="n">
        <v>0.222</v>
      </c>
      <c r="G20" s="37" t="n">
        <v>0.004</v>
      </c>
      <c r="H20" s="36" t="n">
        <v>3.391</v>
      </c>
      <c r="I20" s="37" t="n">
        <v>0.053</v>
      </c>
      <c r="J20" s="36" t="n">
        <v>1.593</v>
      </c>
      <c r="K20" s="37" t="n">
        <v>0.561</v>
      </c>
      <c r="L20" s="36" t="n">
        <v>0.422</v>
      </c>
      <c r="M20" s="37" t="n">
        <v>0.148</v>
      </c>
      <c r="N20" s="36" t="n">
        <v>0.412</v>
      </c>
      <c r="O20" s="37" t="n">
        <v>0.008</v>
      </c>
      <c r="P20" s="36" t="n">
        <v>0.085</v>
      </c>
      <c r="Q20" s="38" t="n">
        <v>0.036</v>
      </c>
      <c r="R20" s="36" t="n">
        <v>0.019</v>
      </c>
      <c r="S20" s="38" t="n">
        <v>0.003</v>
      </c>
      <c r="T20" s="36" t="n">
        <v>0.117</v>
      </c>
      <c r="U20" s="38" t="n">
        <v>0.005</v>
      </c>
      <c r="V20" s="36" t="n">
        <v>0.065</v>
      </c>
      <c r="W20" s="38" t="n">
        <v>0.026</v>
      </c>
      <c r="X20" s="36" t="n">
        <v>0.39</v>
      </c>
      <c r="Y20" s="38" t="n">
        <v>0.146</v>
      </c>
      <c r="Z20" s="36" t="n">
        <v>0</v>
      </c>
      <c r="AA20" s="38" t="n">
        <v>0</v>
      </c>
      <c r="AB20" s="36" t="n">
        <v>1.126</v>
      </c>
      <c r="AC20" s="37" t="n">
        <v>0.667</v>
      </c>
      <c r="AD20" s="39" t="n">
        <v>3.387</v>
      </c>
      <c r="AE20" s="37" t="n">
        <v>0.041</v>
      </c>
      <c r="AF20" s="39" t="n">
        <v>0</v>
      </c>
      <c r="AG20" s="37" t="n">
        <v>0</v>
      </c>
      <c r="AH20" s="39" t="n">
        <v>0</v>
      </c>
      <c r="AI20" s="37" t="n">
        <v>0</v>
      </c>
      <c r="AJ20" s="39" t="n">
        <v>0</v>
      </c>
      <c r="AK20" s="37" t="n">
        <v>0</v>
      </c>
      <c r="AL20" s="39" t="n">
        <v>0</v>
      </c>
      <c r="AM20" s="37" t="n">
        <v>0.533</v>
      </c>
      <c r="AN20" s="39" t="n">
        <v>0</v>
      </c>
      <c r="AO20" s="37" t="n">
        <v>0</v>
      </c>
      <c r="AP20" s="36" t="n">
        <v>0</v>
      </c>
      <c r="AQ20" s="37" t="n">
        <v>0.016</v>
      </c>
      <c r="AR20" s="36" t="n">
        <v>0.163</v>
      </c>
      <c r="AS20" s="37" t="n">
        <v>0.21</v>
      </c>
      <c r="AT20" s="36" t="n">
        <v>0.122</v>
      </c>
      <c r="AU20" s="37" t="n">
        <v>0.194</v>
      </c>
      <c r="AV20" s="36" t="n">
        <v>0.004</v>
      </c>
      <c r="AW20" s="37" t="n">
        <v>0.036</v>
      </c>
      <c r="AX20" s="36" t="n">
        <v>0.275</v>
      </c>
      <c r="AY20" s="37" t="n">
        <v>0.023</v>
      </c>
      <c r="AZ20" s="36" t="n">
        <v>0.002</v>
      </c>
      <c r="BA20" s="37" t="n">
        <v>0.001</v>
      </c>
      <c r="BB20" s="36" t="n">
        <v>0</v>
      </c>
      <c r="BC20" s="37" t="n">
        <v>0</v>
      </c>
      <c r="BD20" s="39" t="n">
        <v>-0.124</v>
      </c>
      <c r="BE20" s="37" t="n">
        <v>-1.166</v>
      </c>
      <c r="BF20" s="39" t="n">
        <v>-0.487</v>
      </c>
      <c r="BG20" s="37" t="n">
        <v>-1.789</v>
      </c>
      <c r="BH20" s="39" t="n">
        <v>-3.057</v>
      </c>
      <c r="BI20" s="37" t="n">
        <v>-0.105</v>
      </c>
      <c r="BJ20" s="39" t="n">
        <v>-0.01</v>
      </c>
      <c r="BK20" s="37" t="n">
        <v>-0.458</v>
      </c>
      <c r="BL20" s="39" t="n">
        <v>-0.24</v>
      </c>
      <c r="BM20" s="37" t="n">
        <v>-0.001</v>
      </c>
      <c r="BN20" s="39" t="n">
        <v>0</v>
      </c>
      <c r="BO20" s="37" t="n">
        <v>0</v>
      </c>
      <c r="BP20" s="36" t="n">
        <v>7.314</v>
      </c>
      <c r="BQ20" s="37"/>
    </row>
    <row r="21" customFormat="false" ht="12.75" hidden="false" customHeight="false" outlineLevel="0" collapsed="false">
      <c r="A21" s="18" t="n">
        <v>6</v>
      </c>
      <c r="B21" s="18" t="s">
        <v>30</v>
      </c>
      <c r="C21" s="35" t="s">
        <v>58</v>
      </c>
      <c r="D21" s="36" t="n">
        <v>0.002</v>
      </c>
      <c r="E21" s="37" t="n">
        <v>0</v>
      </c>
      <c r="F21" s="36" t="n">
        <v>0</v>
      </c>
      <c r="G21" s="37" t="n">
        <v>0</v>
      </c>
      <c r="H21" s="36" t="n">
        <v>0.009</v>
      </c>
      <c r="I21" s="37" t="n">
        <v>0</v>
      </c>
      <c r="J21" s="36" t="n">
        <v>0.004</v>
      </c>
      <c r="K21" s="37" t="n">
        <v>0.217</v>
      </c>
      <c r="L21" s="36" t="n">
        <v>0.002</v>
      </c>
      <c r="M21" s="37" t="n">
        <v>0.001</v>
      </c>
      <c r="N21" s="36" t="n">
        <v>0.002</v>
      </c>
      <c r="O21" s="37" t="n">
        <v>0</v>
      </c>
      <c r="P21" s="36" t="n">
        <v>0</v>
      </c>
      <c r="Q21" s="38" t="n">
        <v>0</v>
      </c>
      <c r="R21" s="36" t="n">
        <v>0</v>
      </c>
      <c r="S21" s="38" t="n">
        <v>0</v>
      </c>
      <c r="T21" s="36" t="n">
        <v>0.001</v>
      </c>
      <c r="U21" s="38" t="n">
        <v>0</v>
      </c>
      <c r="V21" s="36" t="n">
        <v>0</v>
      </c>
      <c r="W21" s="38" t="n">
        <v>0</v>
      </c>
      <c r="X21" s="36" t="n">
        <v>0</v>
      </c>
      <c r="Y21" s="38" t="n">
        <v>0.001</v>
      </c>
      <c r="Z21" s="36" t="n">
        <v>0</v>
      </c>
      <c r="AA21" s="38" t="n">
        <v>0</v>
      </c>
      <c r="AB21" s="36" t="n">
        <v>0.001</v>
      </c>
      <c r="AC21" s="37" t="n">
        <v>0.002</v>
      </c>
      <c r="AD21" s="39" t="n">
        <v>0</v>
      </c>
      <c r="AE21" s="37" t="n">
        <v>0</v>
      </c>
      <c r="AF21" s="39" t="n">
        <v>0</v>
      </c>
      <c r="AG21" s="37" t="n">
        <v>0</v>
      </c>
      <c r="AH21" s="39" t="n">
        <v>0</v>
      </c>
      <c r="AI21" s="37" t="n">
        <v>0</v>
      </c>
      <c r="AJ21" s="39" t="n">
        <v>0</v>
      </c>
      <c r="AK21" s="37" t="n">
        <v>0</v>
      </c>
      <c r="AL21" s="39" t="n">
        <v>0</v>
      </c>
      <c r="AM21" s="37" t="n">
        <v>0.004</v>
      </c>
      <c r="AN21" s="39" t="n">
        <v>0</v>
      </c>
      <c r="AO21" s="37" t="n">
        <v>0</v>
      </c>
      <c r="AP21" s="36" t="n">
        <v>0</v>
      </c>
      <c r="AQ21" s="37" t="n">
        <v>0</v>
      </c>
      <c r="AR21" s="36" t="n">
        <v>0.001</v>
      </c>
      <c r="AS21" s="37" t="n">
        <v>0.002</v>
      </c>
      <c r="AT21" s="36" t="n">
        <v>0.001</v>
      </c>
      <c r="AU21" s="37" t="n">
        <v>0.002</v>
      </c>
      <c r="AV21" s="36" t="n">
        <v>0</v>
      </c>
      <c r="AW21" s="37" t="n">
        <v>0</v>
      </c>
      <c r="AX21" s="36" t="n">
        <v>0.001</v>
      </c>
      <c r="AY21" s="37" t="n">
        <v>0</v>
      </c>
      <c r="AZ21" s="36" t="n">
        <v>0</v>
      </c>
      <c r="BA21" s="37" t="n">
        <v>0</v>
      </c>
      <c r="BB21" s="36" t="n">
        <v>0</v>
      </c>
      <c r="BC21" s="37" t="n">
        <v>0</v>
      </c>
      <c r="BD21" s="39" t="n">
        <v>-0.002</v>
      </c>
      <c r="BE21" s="37" t="n">
        <v>-0.022</v>
      </c>
      <c r="BF21" s="39" t="n">
        <v>-0.009</v>
      </c>
      <c r="BG21" s="37" t="n">
        <v>-0.033</v>
      </c>
      <c r="BH21" s="39" t="n">
        <v>-0.057</v>
      </c>
      <c r="BI21" s="37" t="n">
        <v>-0.002</v>
      </c>
      <c r="BJ21" s="39" t="n">
        <v>0</v>
      </c>
      <c r="BK21" s="37" t="n">
        <v>-0.008</v>
      </c>
      <c r="BL21" s="39" t="n">
        <v>-0.004</v>
      </c>
      <c r="BM21" s="37" t="n">
        <v>0</v>
      </c>
      <c r="BN21" s="39" t="n">
        <v>0</v>
      </c>
      <c r="BO21" s="37" t="n">
        <v>0</v>
      </c>
      <c r="BP21" s="36" t="n">
        <v>0.117</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137</v>
      </c>
      <c r="K22" s="37" t="n">
        <v>0.012</v>
      </c>
      <c r="L22" s="36" t="n">
        <v>0</v>
      </c>
      <c r="M22" s="37" t="n">
        <v>0</v>
      </c>
      <c r="N22" s="36" t="n">
        <v>0</v>
      </c>
      <c r="O22" s="37" t="n">
        <v>0</v>
      </c>
      <c r="P22" s="36" t="n">
        <v>0</v>
      </c>
      <c r="Q22" s="38" t="n">
        <v>0</v>
      </c>
      <c r="R22" s="36" t="n">
        <v>0</v>
      </c>
      <c r="S22" s="38" t="n">
        <v>0</v>
      </c>
      <c r="T22" s="36" t="n">
        <v>0</v>
      </c>
      <c r="U22" s="38" t="n">
        <v>0.001</v>
      </c>
      <c r="V22" s="36" t="n">
        <v>0.001</v>
      </c>
      <c r="W22" s="38" t="n">
        <v>0</v>
      </c>
      <c r="X22" s="36" t="n">
        <v>0</v>
      </c>
      <c r="Y22" s="38" t="n">
        <v>0</v>
      </c>
      <c r="Z22" s="36" t="n">
        <v>0</v>
      </c>
      <c r="AA22" s="38" t="n">
        <v>0</v>
      </c>
      <c r="AB22" s="36" t="n">
        <v>0</v>
      </c>
      <c r="AC22" s="37" t="n">
        <v>0.037</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003</v>
      </c>
      <c r="AS22" s="37" t="n">
        <v>0.001</v>
      </c>
      <c r="AT22" s="36" t="n">
        <v>0</v>
      </c>
      <c r="AU22" s="37" t="n">
        <v>0.001</v>
      </c>
      <c r="AV22" s="36" t="n">
        <v>0</v>
      </c>
      <c r="AW22" s="37" t="n">
        <v>0</v>
      </c>
      <c r="AX22" s="36" t="n">
        <v>0</v>
      </c>
      <c r="AY22" s="37" t="n">
        <v>0</v>
      </c>
      <c r="AZ22" s="36" t="n">
        <v>0</v>
      </c>
      <c r="BA22" s="37" t="n">
        <v>0</v>
      </c>
      <c r="BB22" s="36" t="n">
        <v>0</v>
      </c>
      <c r="BC22" s="37" t="n">
        <v>0</v>
      </c>
      <c r="BD22" s="39" t="n">
        <v>-0.002</v>
      </c>
      <c r="BE22" s="37" t="n">
        <v>-0.017</v>
      </c>
      <c r="BF22" s="39" t="n">
        <v>-0.007</v>
      </c>
      <c r="BG22" s="37" t="n">
        <v>-0.025</v>
      </c>
      <c r="BH22" s="39" t="n">
        <v>-0.044</v>
      </c>
      <c r="BI22" s="37" t="n">
        <v>-0.001</v>
      </c>
      <c r="BJ22" s="39" t="n">
        <v>0</v>
      </c>
      <c r="BK22" s="37" t="n">
        <v>-0.007</v>
      </c>
      <c r="BL22" s="39" t="n">
        <v>-0.003</v>
      </c>
      <c r="BM22" s="37" t="n">
        <v>0</v>
      </c>
      <c r="BN22" s="39" t="n">
        <v>0</v>
      </c>
      <c r="BO22" s="37" t="n">
        <v>0</v>
      </c>
      <c r="BP22" s="36" t="n">
        <v>0.089</v>
      </c>
      <c r="BQ22" s="37"/>
    </row>
    <row r="23" customFormat="false" ht="12.75" hidden="false" customHeight="false" outlineLevel="0" collapsed="false">
      <c r="A23" s="18" t="n">
        <v>8</v>
      </c>
      <c r="B23" s="18" t="s">
        <v>32</v>
      </c>
      <c r="C23" s="35" t="s">
        <v>60</v>
      </c>
      <c r="D23" s="36" t="n">
        <v>4.442</v>
      </c>
      <c r="E23" s="37" t="n">
        <v>3.784</v>
      </c>
      <c r="F23" s="36" t="n">
        <v>22.556</v>
      </c>
      <c r="G23" s="37" t="n">
        <v>0.585</v>
      </c>
      <c r="H23" s="36" t="n">
        <v>69.629</v>
      </c>
      <c r="I23" s="37" t="n">
        <v>26.064</v>
      </c>
      <c r="J23" s="36" t="n">
        <v>168.531</v>
      </c>
      <c r="K23" s="37" t="n">
        <v>50.972</v>
      </c>
      <c r="L23" s="36" t="n">
        <v>6.249</v>
      </c>
      <c r="M23" s="37" t="n">
        <v>6.261</v>
      </c>
      <c r="N23" s="36" t="n">
        <v>20.334</v>
      </c>
      <c r="O23" s="37" t="n">
        <v>3.981</v>
      </c>
      <c r="P23" s="36" t="n">
        <v>7.329</v>
      </c>
      <c r="Q23" s="38" t="n">
        <v>1.075</v>
      </c>
      <c r="R23" s="36" t="n">
        <v>1.095</v>
      </c>
      <c r="S23" s="38" t="n">
        <v>0</v>
      </c>
      <c r="T23" s="36" t="n">
        <v>5.204</v>
      </c>
      <c r="U23" s="38" t="n">
        <v>0.729</v>
      </c>
      <c r="V23" s="36" t="n">
        <v>18.279</v>
      </c>
      <c r="W23" s="38" t="n">
        <v>2.758</v>
      </c>
      <c r="X23" s="36" t="n">
        <v>173.294</v>
      </c>
      <c r="Y23" s="38" t="n">
        <v>7.766</v>
      </c>
      <c r="Z23" s="36" t="n">
        <v>0</v>
      </c>
      <c r="AA23" s="38" t="n">
        <v>0.875</v>
      </c>
      <c r="AB23" s="36" t="n">
        <v>78.118</v>
      </c>
      <c r="AC23" s="37" t="n">
        <v>459.775</v>
      </c>
      <c r="AD23" s="39" t="n">
        <v>103.763</v>
      </c>
      <c r="AE23" s="37" t="n">
        <v>19.804</v>
      </c>
      <c r="AF23" s="39" t="n">
        <v>0</v>
      </c>
      <c r="AG23" s="37" t="n">
        <v>0</v>
      </c>
      <c r="AH23" s="39" t="n">
        <v>0.626</v>
      </c>
      <c r="AI23" s="37" t="n">
        <v>0</v>
      </c>
      <c r="AJ23" s="39" t="n">
        <v>0</v>
      </c>
      <c r="AK23" s="37" t="n">
        <v>0</v>
      </c>
      <c r="AL23" s="39" t="n">
        <v>0</v>
      </c>
      <c r="AM23" s="37" t="n">
        <v>321.405</v>
      </c>
      <c r="AN23" s="39" t="n">
        <v>0</v>
      </c>
      <c r="AO23" s="37" t="n">
        <v>0</v>
      </c>
      <c r="AP23" s="36" t="n">
        <v>0</v>
      </c>
      <c r="AQ23" s="37" t="n">
        <v>2.429</v>
      </c>
      <c r="AR23" s="36" t="n">
        <v>17.186</v>
      </c>
      <c r="AS23" s="37" t="n">
        <v>14.561</v>
      </c>
      <c r="AT23" s="36" t="n">
        <v>19.938</v>
      </c>
      <c r="AU23" s="37" t="n">
        <v>20.24</v>
      </c>
      <c r="AV23" s="36" t="n">
        <v>0.592</v>
      </c>
      <c r="AW23" s="37" t="n">
        <v>1.638</v>
      </c>
      <c r="AX23" s="36" t="n">
        <v>5.986</v>
      </c>
      <c r="AY23" s="37" t="n">
        <v>2.903</v>
      </c>
      <c r="AZ23" s="36" t="n">
        <v>0.095</v>
      </c>
      <c r="BA23" s="37" t="n">
        <v>0.042</v>
      </c>
      <c r="BB23" s="36" t="n">
        <v>0</v>
      </c>
      <c r="BC23" s="37" t="n">
        <v>0</v>
      </c>
      <c r="BD23" s="39" t="n">
        <v>-11.9</v>
      </c>
      <c r="BE23" s="37" t="n">
        <v>-111.863</v>
      </c>
      <c r="BF23" s="39" t="n">
        <v>-46.763</v>
      </c>
      <c r="BG23" s="37" t="n">
        <v>-171.686</v>
      </c>
      <c r="BH23" s="39" t="n">
        <v>-293.254</v>
      </c>
      <c r="BI23" s="37" t="n">
        <v>-10.036</v>
      </c>
      <c r="BJ23" s="39" t="n">
        <v>-0.984</v>
      </c>
      <c r="BK23" s="37" t="n">
        <v>-43.918</v>
      </c>
      <c r="BL23" s="39" t="n">
        <v>-23.016</v>
      </c>
      <c r="BM23" s="37" t="n">
        <v>-0.099</v>
      </c>
      <c r="BN23" s="39" t="n">
        <v>-0.027</v>
      </c>
      <c r="BO23" s="37" t="n">
        <v>0</v>
      </c>
      <c r="BP23" s="36" t="n">
        <v>957.348</v>
      </c>
      <c r="BQ23" s="37"/>
    </row>
    <row r="24" customFormat="false" ht="12.75" hidden="false" customHeight="false" outlineLevel="0" collapsed="false">
      <c r="A24" s="18" t="n">
        <v>9</v>
      </c>
      <c r="B24" s="18" t="s">
        <v>33</v>
      </c>
      <c r="C24" s="35" t="s">
        <v>61</v>
      </c>
      <c r="D24" s="36" t="n">
        <v>0.325</v>
      </c>
      <c r="E24" s="37" t="n">
        <v>0.097</v>
      </c>
      <c r="F24" s="36" t="n">
        <v>0.317</v>
      </c>
      <c r="G24" s="37" t="n">
        <v>0.011</v>
      </c>
      <c r="H24" s="36" t="n">
        <v>1.551</v>
      </c>
      <c r="I24" s="37" t="n">
        <v>0.002</v>
      </c>
      <c r="J24" s="36" t="n">
        <v>2.854</v>
      </c>
      <c r="K24" s="37" t="n">
        <v>1.699</v>
      </c>
      <c r="L24" s="36" t="n">
        <v>0.154</v>
      </c>
      <c r="M24" s="37" t="n">
        <v>0.116</v>
      </c>
      <c r="N24" s="36" t="n">
        <v>0.667</v>
      </c>
      <c r="O24" s="37" t="n">
        <v>0.087</v>
      </c>
      <c r="P24" s="36" t="n">
        <v>0.016</v>
      </c>
      <c r="Q24" s="38" t="n">
        <v>0.144</v>
      </c>
      <c r="R24" s="36" t="n">
        <v>0.003</v>
      </c>
      <c r="S24" s="38" t="n">
        <v>0</v>
      </c>
      <c r="T24" s="36" t="n">
        <v>0.058</v>
      </c>
      <c r="U24" s="38" t="n">
        <v>0.049</v>
      </c>
      <c r="V24" s="36" t="n">
        <v>0.24</v>
      </c>
      <c r="W24" s="38" t="n">
        <v>0.05</v>
      </c>
      <c r="X24" s="36" t="n">
        <v>6.633</v>
      </c>
      <c r="Y24" s="38" t="n">
        <v>0.093</v>
      </c>
      <c r="Z24" s="36" t="n">
        <v>0</v>
      </c>
      <c r="AA24" s="38" t="n">
        <v>0.007</v>
      </c>
      <c r="AB24" s="36" t="n">
        <v>1.02</v>
      </c>
      <c r="AC24" s="37" t="n">
        <v>10.43</v>
      </c>
      <c r="AD24" s="39" t="n">
        <v>4.221</v>
      </c>
      <c r="AE24" s="37" t="n">
        <v>0.582</v>
      </c>
      <c r="AF24" s="39" t="n">
        <v>0</v>
      </c>
      <c r="AG24" s="37" t="n">
        <v>0</v>
      </c>
      <c r="AH24" s="39" t="n">
        <v>0</v>
      </c>
      <c r="AI24" s="37" t="n">
        <v>0</v>
      </c>
      <c r="AJ24" s="39" t="n">
        <v>0</v>
      </c>
      <c r="AK24" s="37" t="n">
        <v>0</v>
      </c>
      <c r="AL24" s="39" t="n">
        <v>0</v>
      </c>
      <c r="AM24" s="37" t="n">
        <v>304.272</v>
      </c>
      <c r="AN24" s="39" t="n">
        <v>0</v>
      </c>
      <c r="AO24" s="37" t="n">
        <v>0</v>
      </c>
      <c r="AP24" s="36" t="n">
        <v>0</v>
      </c>
      <c r="AQ24" s="37" t="n">
        <v>0.073</v>
      </c>
      <c r="AR24" s="36" t="n">
        <v>0.382</v>
      </c>
      <c r="AS24" s="37" t="n">
        <v>0.292</v>
      </c>
      <c r="AT24" s="36" t="n">
        <v>0.416</v>
      </c>
      <c r="AU24" s="37" t="n">
        <v>0.562</v>
      </c>
      <c r="AV24" s="36" t="n">
        <v>0.017</v>
      </c>
      <c r="AW24" s="37" t="n">
        <v>0.068</v>
      </c>
      <c r="AX24" s="36" t="n">
        <v>0.137</v>
      </c>
      <c r="AY24" s="37" t="n">
        <v>0.071</v>
      </c>
      <c r="AZ24" s="36" t="n">
        <v>0.003</v>
      </c>
      <c r="BA24" s="37" t="n">
        <v>0.001</v>
      </c>
      <c r="BB24" s="36" t="n">
        <v>0</v>
      </c>
      <c r="BC24" s="38" t="n">
        <v>0</v>
      </c>
      <c r="BD24" s="39" t="n">
        <v>-0.296</v>
      </c>
      <c r="BE24" s="37" t="n">
        <v>-2.781</v>
      </c>
      <c r="BF24" s="39" t="n">
        <v>-1.163</v>
      </c>
      <c r="BG24" s="37" t="n">
        <v>-4.269</v>
      </c>
      <c r="BH24" s="39" t="n">
        <v>-7.292</v>
      </c>
      <c r="BI24" s="37" t="n">
        <v>-0.25</v>
      </c>
      <c r="BJ24" s="39" t="n">
        <v>-0.024</v>
      </c>
      <c r="BK24" s="37" t="n">
        <v>-1.092</v>
      </c>
      <c r="BL24" s="39" t="n">
        <v>-0.572</v>
      </c>
      <c r="BM24" s="37" t="n">
        <v>-0.002</v>
      </c>
      <c r="BN24" s="39" t="n">
        <v>-0.001</v>
      </c>
      <c r="BO24" s="37" t="n">
        <v>0</v>
      </c>
      <c r="BP24" s="36" t="n">
        <v>319.979</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7</v>
      </c>
      <c r="L25" s="36" t="n">
        <v>0</v>
      </c>
      <c r="M25" s="37" t="n">
        <v>0</v>
      </c>
      <c r="N25" s="36" t="n">
        <v>0</v>
      </c>
      <c r="O25" s="37" t="n">
        <v>0</v>
      </c>
      <c r="P25" s="36" t="n">
        <v>0</v>
      </c>
      <c r="Q25" s="38" t="n">
        <v>0</v>
      </c>
      <c r="R25" s="36" t="n">
        <v>0</v>
      </c>
      <c r="S25" s="38" t="n">
        <v>0</v>
      </c>
      <c r="T25" s="36" t="n">
        <v>0</v>
      </c>
      <c r="U25" s="38" t="n">
        <v>0</v>
      </c>
      <c r="V25" s="36" t="n">
        <v>0.082</v>
      </c>
      <c r="W25" s="38" t="n">
        <v>0</v>
      </c>
      <c r="X25" s="36" t="n">
        <v>0.041</v>
      </c>
      <c r="Y25" s="38" t="n">
        <v>0</v>
      </c>
      <c r="Z25" s="36" t="n">
        <v>0</v>
      </c>
      <c r="AA25" s="38" t="n">
        <v>0</v>
      </c>
      <c r="AB25" s="36" t="n">
        <v>0.008</v>
      </c>
      <c r="AC25" s="37" t="n">
        <v>0.441</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001</v>
      </c>
      <c r="AR25" s="36" t="n">
        <v>0.008</v>
      </c>
      <c r="AS25" s="37" t="n">
        <v>0.006</v>
      </c>
      <c r="AT25" s="36" t="n">
        <v>0.008</v>
      </c>
      <c r="AU25" s="37" t="n">
        <v>0.006</v>
      </c>
      <c r="AV25" s="36" t="n">
        <v>0</v>
      </c>
      <c r="AW25" s="37" t="n">
        <v>0.001</v>
      </c>
      <c r="AX25" s="36" t="n">
        <v>0.002</v>
      </c>
      <c r="AY25" s="37" t="n">
        <v>0.001</v>
      </c>
      <c r="AZ25" s="36" t="n">
        <v>0</v>
      </c>
      <c r="BA25" s="37" t="n">
        <v>0</v>
      </c>
      <c r="BB25" s="36" t="n">
        <v>0</v>
      </c>
      <c r="BC25" s="37" t="n">
        <v>0</v>
      </c>
      <c r="BD25" s="39" t="n">
        <v>-0.005</v>
      </c>
      <c r="BE25" s="37" t="n">
        <v>-0.051</v>
      </c>
      <c r="BF25" s="39" t="n">
        <v>-0.021</v>
      </c>
      <c r="BG25" s="37" t="n">
        <v>-0.079</v>
      </c>
      <c r="BH25" s="39" t="n">
        <v>-0.134</v>
      </c>
      <c r="BI25" s="37" t="n">
        <v>-0.005</v>
      </c>
      <c r="BJ25" s="39" t="n">
        <v>0</v>
      </c>
      <c r="BK25" s="37" t="n">
        <v>-0.02</v>
      </c>
      <c r="BL25" s="39" t="n">
        <v>-0.011</v>
      </c>
      <c r="BM25" s="37" t="n">
        <v>0</v>
      </c>
      <c r="BN25" s="39" t="n">
        <v>0</v>
      </c>
      <c r="BO25" s="37" t="n">
        <v>0</v>
      </c>
      <c r="BP25" s="36" t="n">
        <v>0.285</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9</v>
      </c>
      <c r="Y26" s="38" t="n">
        <v>0</v>
      </c>
      <c r="Z26" s="36" t="n">
        <v>0</v>
      </c>
      <c r="AA26" s="38" t="n">
        <v>0</v>
      </c>
      <c r="AB26" s="36" t="n">
        <v>0</v>
      </c>
      <c r="AC26" s="37" t="n">
        <v>0.002</v>
      </c>
      <c r="AD26" s="39" t="n">
        <v>0</v>
      </c>
      <c r="AE26" s="37" t="n">
        <v>0</v>
      </c>
      <c r="AF26" s="39" t="n">
        <v>0</v>
      </c>
      <c r="AG26" s="37" t="n">
        <v>0</v>
      </c>
      <c r="AH26" s="39" t="n">
        <v>0</v>
      </c>
      <c r="AI26" s="37" t="n">
        <v>0</v>
      </c>
      <c r="AJ26" s="39" t="n">
        <v>0</v>
      </c>
      <c r="AK26" s="37" t="n">
        <v>0</v>
      </c>
      <c r="AL26" s="39" t="n">
        <v>0</v>
      </c>
      <c r="AM26" s="37" t="n">
        <v>0.203</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001</v>
      </c>
      <c r="BF26" s="39" t="n">
        <v>0</v>
      </c>
      <c r="BG26" s="37" t="n">
        <v>-0.002</v>
      </c>
      <c r="BH26" s="39" t="n">
        <v>-0.003</v>
      </c>
      <c r="BI26" s="37" t="n">
        <v>0</v>
      </c>
      <c r="BJ26" s="39" t="n">
        <v>0</v>
      </c>
      <c r="BK26" s="37" t="n">
        <v>0</v>
      </c>
      <c r="BL26" s="39" t="n">
        <v>0</v>
      </c>
      <c r="BM26" s="37" t="n">
        <v>0</v>
      </c>
      <c r="BN26" s="39" t="n">
        <v>0</v>
      </c>
      <c r="BO26" s="37" t="n">
        <v>0</v>
      </c>
      <c r="BP26" s="36" t="n">
        <v>0.209</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001</v>
      </c>
      <c r="J27" s="36" t="n">
        <v>0</v>
      </c>
      <c r="K27" s="37" t="n">
        <v>0.035</v>
      </c>
      <c r="L27" s="36" t="n">
        <v>0.009</v>
      </c>
      <c r="M27" s="37" t="n">
        <v>0</v>
      </c>
      <c r="N27" s="36" t="n">
        <v>0.003</v>
      </c>
      <c r="O27" s="37" t="n">
        <v>0.046</v>
      </c>
      <c r="P27" s="36" t="n">
        <v>0.012</v>
      </c>
      <c r="Q27" s="38" t="n">
        <v>0.014</v>
      </c>
      <c r="R27" s="36" t="n">
        <v>0.005</v>
      </c>
      <c r="S27" s="38" t="n">
        <v>0</v>
      </c>
      <c r="T27" s="36" t="n">
        <v>0</v>
      </c>
      <c r="U27" s="38" t="n">
        <v>0.049</v>
      </c>
      <c r="V27" s="36" t="n">
        <v>0</v>
      </c>
      <c r="W27" s="38" t="n">
        <v>0</v>
      </c>
      <c r="X27" s="36" t="n">
        <v>4.112</v>
      </c>
      <c r="Y27" s="38" t="n">
        <v>0.051</v>
      </c>
      <c r="Z27" s="36" t="n">
        <v>0</v>
      </c>
      <c r="AA27" s="38" t="n">
        <v>0.005</v>
      </c>
      <c r="AB27" s="36" t="n">
        <v>2.932</v>
      </c>
      <c r="AC27" s="37" t="n">
        <v>5.671</v>
      </c>
      <c r="AD27" s="39" t="n">
        <v>1.839</v>
      </c>
      <c r="AE27" s="37" t="n">
        <v>0.619</v>
      </c>
      <c r="AF27" s="39" t="n">
        <v>0</v>
      </c>
      <c r="AG27" s="37" t="n">
        <v>0</v>
      </c>
      <c r="AH27" s="39" t="n">
        <v>0</v>
      </c>
      <c r="AI27" s="37" t="n">
        <v>0</v>
      </c>
      <c r="AJ27" s="39" t="n">
        <v>0</v>
      </c>
      <c r="AK27" s="37" t="n">
        <v>0</v>
      </c>
      <c r="AL27" s="39" t="n">
        <v>0</v>
      </c>
      <c r="AM27" s="37" t="n">
        <v>0.082</v>
      </c>
      <c r="AN27" s="39" t="n">
        <v>0</v>
      </c>
      <c r="AO27" s="37" t="n">
        <v>0</v>
      </c>
      <c r="AP27" s="36" t="n">
        <v>0</v>
      </c>
      <c r="AQ27" s="37" t="n">
        <v>0.028</v>
      </c>
      <c r="AR27" s="36" t="n">
        <v>0.274</v>
      </c>
      <c r="AS27" s="37" t="n">
        <v>0.194</v>
      </c>
      <c r="AT27" s="36" t="n">
        <v>0.234</v>
      </c>
      <c r="AU27" s="37" t="n">
        <v>0.334</v>
      </c>
      <c r="AV27" s="36" t="n">
        <v>0.006</v>
      </c>
      <c r="AW27" s="37" t="n">
        <v>0.018</v>
      </c>
      <c r="AX27" s="36" t="n">
        <v>0.074</v>
      </c>
      <c r="AY27" s="37" t="n">
        <v>0.041</v>
      </c>
      <c r="AZ27" s="36" t="n">
        <v>0.001</v>
      </c>
      <c r="BA27" s="37" t="n">
        <v>0</v>
      </c>
      <c r="BB27" s="36" t="n">
        <v>0</v>
      </c>
      <c r="BC27" s="37" t="n">
        <v>0</v>
      </c>
      <c r="BD27" s="39" t="n">
        <v>-0.145</v>
      </c>
      <c r="BE27" s="37" t="n">
        <v>-1.363</v>
      </c>
      <c r="BF27" s="39" t="n">
        <v>-0.57</v>
      </c>
      <c r="BG27" s="37" t="n">
        <v>-2.092</v>
      </c>
      <c r="BH27" s="39" t="n">
        <v>-3.574</v>
      </c>
      <c r="BI27" s="37" t="n">
        <v>-0.122</v>
      </c>
      <c r="BJ27" s="39" t="n">
        <v>-0.012</v>
      </c>
      <c r="BK27" s="37" t="n">
        <v>-0.535</v>
      </c>
      <c r="BL27" s="39" t="n">
        <v>-0.281</v>
      </c>
      <c r="BM27" s="37" t="n">
        <v>-0.001</v>
      </c>
      <c r="BN27" s="39" t="n">
        <v>0</v>
      </c>
      <c r="BO27" s="37" t="n">
        <v>0</v>
      </c>
      <c r="BP27" s="36" t="n">
        <v>7.995</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2</v>
      </c>
      <c r="Q28" s="38" t="n">
        <v>0</v>
      </c>
      <c r="R28" s="36" t="n">
        <v>0</v>
      </c>
      <c r="S28" s="38" t="n">
        <v>0</v>
      </c>
      <c r="T28" s="36" t="n">
        <v>0</v>
      </c>
      <c r="U28" s="38" t="n">
        <v>0</v>
      </c>
      <c r="V28" s="36" t="n">
        <v>0</v>
      </c>
      <c r="W28" s="38" t="n">
        <v>0</v>
      </c>
      <c r="X28" s="36" t="n">
        <v>0.002</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001</v>
      </c>
      <c r="BH28" s="39" t="n">
        <v>-0.001</v>
      </c>
      <c r="BI28" s="37" t="n">
        <v>0</v>
      </c>
      <c r="BJ28" s="39" t="n">
        <v>0</v>
      </c>
      <c r="BK28" s="37" t="n">
        <v>0</v>
      </c>
      <c r="BL28" s="39" t="n">
        <v>0</v>
      </c>
      <c r="BM28" s="37" t="n">
        <v>0</v>
      </c>
      <c r="BN28" s="39" t="n">
        <v>0</v>
      </c>
      <c r="BO28" s="37" t="n">
        <v>0</v>
      </c>
      <c r="BP28" s="36" t="n">
        <v>0.002</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003</v>
      </c>
      <c r="M29" s="37" t="n">
        <v>0</v>
      </c>
      <c r="N29" s="36" t="n">
        <v>0</v>
      </c>
      <c r="O29" s="37" t="n">
        <v>0.01</v>
      </c>
      <c r="P29" s="36" t="n">
        <v>0</v>
      </c>
      <c r="Q29" s="38" t="n">
        <v>0.006</v>
      </c>
      <c r="R29" s="36" t="n">
        <v>0.002</v>
      </c>
      <c r="S29" s="38" t="n">
        <v>0</v>
      </c>
      <c r="T29" s="36" t="n">
        <v>0</v>
      </c>
      <c r="U29" s="38" t="n">
        <v>0.001</v>
      </c>
      <c r="V29" s="36" t="n">
        <v>0</v>
      </c>
      <c r="W29" s="38" t="n">
        <v>0</v>
      </c>
      <c r="X29" s="36" t="n">
        <v>0.158</v>
      </c>
      <c r="Y29" s="38" t="n">
        <v>0</v>
      </c>
      <c r="Z29" s="36" t="n">
        <v>0</v>
      </c>
      <c r="AA29" s="38" t="n">
        <v>0</v>
      </c>
      <c r="AB29" s="36" t="n">
        <v>0.017</v>
      </c>
      <c r="AC29" s="37" t="n">
        <v>1.152</v>
      </c>
      <c r="AD29" s="39" t="n">
        <v>4.964</v>
      </c>
      <c r="AE29" s="37" t="n">
        <v>1.665</v>
      </c>
      <c r="AF29" s="39" t="n">
        <v>0</v>
      </c>
      <c r="AG29" s="37" t="n">
        <v>0</v>
      </c>
      <c r="AH29" s="39" t="n">
        <v>0</v>
      </c>
      <c r="AI29" s="37" t="n">
        <v>0</v>
      </c>
      <c r="AJ29" s="39" t="n">
        <v>0</v>
      </c>
      <c r="AK29" s="37" t="n">
        <v>0</v>
      </c>
      <c r="AL29" s="39" t="n">
        <v>0</v>
      </c>
      <c r="AM29" s="37" t="n">
        <v>17.503</v>
      </c>
      <c r="AN29" s="39" t="n">
        <v>0</v>
      </c>
      <c r="AO29" s="37" t="n">
        <v>0</v>
      </c>
      <c r="AP29" s="36" t="n">
        <v>0</v>
      </c>
      <c r="AQ29" s="37" t="n">
        <v>0.025</v>
      </c>
      <c r="AR29" s="36" t="n">
        <v>0.151</v>
      </c>
      <c r="AS29" s="37" t="n">
        <v>0.145</v>
      </c>
      <c r="AT29" s="36" t="n">
        <v>0.196</v>
      </c>
      <c r="AU29" s="37" t="n">
        <v>0.212</v>
      </c>
      <c r="AV29" s="36" t="n">
        <v>0.004</v>
      </c>
      <c r="AW29" s="37" t="n">
        <v>0.011</v>
      </c>
      <c r="AX29" s="36" t="n">
        <v>0.061</v>
      </c>
      <c r="AY29" s="37" t="n">
        <v>0.025</v>
      </c>
      <c r="AZ29" s="36" t="n">
        <v>0.001</v>
      </c>
      <c r="BA29" s="37" t="n">
        <v>0</v>
      </c>
      <c r="BB29" s="36" t="n">
        <v>0</v>
      </c>
      <c r="BC29" s="37" t="n">
        <v>0</v>
      </c>
      <c r="BD29" s="39" t="n">
        <v>-0.075</v>
      </c>
      <c r="BE29" s="37" t="n">
        <v>-0.706</v>
      </c>
      <c r="BF29" s="39" t="n">
        <v>-0.295</v>
      </c>
      <c r="BG29" s="37" t="n">
        <v>-1.083</v>
      </c>
      <c r="BH29" s="39" t="n">
        <v>-1.851</v>
      </c>
      <c r="BI29" s="37" t="n">
        <v>-0.063</v>
      </c>
      <c r="BJ29" s="39" t="n">
        <v>-0.006</v>
      </c>
      <c r="BK29" s="37" t="n">
        <v>-0.277</v>
      </c>
      <c r="BL29" s="39" t="n">
        <v>-0.145</v>
      </c>
      <c r="BM29" s="37" t="n">
        <v>-0.001</v>
      </c>
      <c r="BN29" s="39" t="n">
        <v>0</v>
      </c>
      <c r="BO29" s="37" t="n">
        <v>0</v>
      </c>
      <c r="BP29" s="36" t="n">
        <v>21.806</v>
      </c>
      <c r="BQ29" s="37"/>
    </row>
    <row r="30" customFormat="false" ht="22.5" hidden="false" customHeight="false" outlineLevel="0" collapsed="false">
      <c r="A30" s="18" t="n">
        <v>15</v>
      </c>
      <c r="B30" s="18" t="s">
        <v>39</v>
      </c>
      <c r="C30" s="35" t="s">
        <v>67</v>
      </c>
      <c r="D30" s="36" t="n">
        <v>0.002</v>
      </c>
      <c r="E30" s="37" t="n">
        <v>0.003</v>
      </c>
      <c r="F30" s="36" t="n">
        <v>0.034</v>
      </c>
      <c r="G30" s="37" t="n">
        <v>0</v>
      </c>
      <c r="H30" s="36" t="n">
        <v>0.054</v>
      </c>
      <c r="I30" s="37" t="n">
        <v>0.001</v>
      </c>
      <c r="J30" s="36" t="n">
        <v>0.051</v>
      </c>
      <c r="K30" s="37" t="n">
        <v>2.863</v>
      </c>
      <c r="L30" s="36" t="n">
        <v>0.005</v>
      </c>
      <c r="M30" s="37" t="n">
        <v>0.004</v>
      </c>
      <c r="N30" s="36" t="n">
        <v>0.022</v>
      </c>
      <c r="O30" s="37" t="n">
        <v>0.002</v>
      </c>
      <c r="P30" s="36" t="n">
        <v>0</v>
      </c>
      <c r="Q30" s="38" t="n">
        <v>0.001</v>
      </c>
      <c r="R30" s="36" t="n">
        <v>0.001</v>
      </c>
      <c r="S30" s="38" t="n">
        <v>0</v>
      </c>
      <c r="T30" s="36" t="n">
        <v>0.003</v>
      </c>
      <c r="U30" s="38" t="n">
        <v>0</v>
      </c>
      <c r="V30" s="36" t="n">
        <v>0</v>
      </c>
      <c r="W30" s="38" t="n">
        <v>0.002</v>
      </c>
      <c r="X30" s="36" t="n">
        <v>0.031</v>
      </c>
      <c r="Y30" s="38" t="n">
        <v>0.002</v>
      </c>
      <c r="Z30" s="36" t="n">
        <v>0</v>
      </c>
      <c r="AA30" s="38" t="n">
        <v>0</v>
      </c>
      <c r="AB30" s="36" t="n">
        <v>0.006</v>
      </c>
      <c r="AC30" s="37" t="n">
        <v>0.078</v>
      </c>
      <c r="AD30" s="39" t="n">
        <v>0</v>
      </c>
      <c r="AE30" s="37" t="n">
        <v>0</v>
      </c>
      <c r="AF30" s="39" t="n">
        <v>0</v>
      </c>
      <c r="AG30" s="37" t="n">
        <v>0</v>
      </c>
      <c r="AH30" s="39" t="n">
        <v>0</v>
      </c>
      <c r="AI30" s="37" t="n">
        <v>0</v>
      </c>
      <c r="AJ30" s="39" t="n">
        <v>0</v>
      </c>
      <c r="AK30" s="37" t="n">
        <v>0</v>
      </c>
      <c r="AL30" s="39" t="n">
        <v>0</v>
      </c>
      <c r="AM30" s="37" t="n">
        <v>3.101</v>
      </c>
      <c r="AN30" s="39" t="n">
        <v>0</v>
      </c>
      <c r="AO30" s="37" t="n">
        <v>0</v>
      </c>
      <c r="AP30" s="36" t="n">
        <v>0</v>
      </c>
      <c r="AQ30" s="37" t="n">
        <v>0</v>
      </c>
      <c r="AR30" s="36" t="n">
        <v>0.015</v>
      </c>
      <c r="AS30" s="37" t="n">
        <v>0.029</v>
      </c>
      <c r="AT30" s="36" t="n">
        <v>0.081</v>
      </c>
      <c r="AU30" s="37" t="n">
        <v>0.05</v>
      </c>
      <c r="AV30" s="36" t="n">
        <v>0</v>
      </c>
      <c r="AW30" s="37" t="n">
        <v>0.002</v>
      </c>
      <c r="AX30" s="36" t="n">
        <v>0.001</v>
      </c>
      <c r="AY30" s="37" t="n">
        <v>0.002</v>
      </c>
      <c r="AZ30" s="36" t="n">
        <v>0</v>
      </c>
      <c r="BA30" s="37" t="n">
        <v>0</v>
      </c>
      <c r="BB30" s="36" t="n">
        <v>0</v>
      </c>
      <c r="BC30" s="37" t="n">
        <v>0</v>
      </c>
      <c r="BD30" s="39" t="n">
        <v>-0.03</v>
      </c>
      <c r="BE30" s="37" t="n">
        <v>-0.28</v>
      </c>
      <c r="BF30" s="39" t="n">
        <v>-0.117</v>
      </c>
      <c r="BG30" s="37" t="n">
        <v>-0.43</v>
      </c>
      <c r="BH30" s="39" t="n">
        <v>-0.734</v>
      </c>
      <c r="BI30" s="37" t="n">
        <v>-0.025</v>
      </c>
      <c r="BJ30" s="39" t="n">
        <v>-0.002</v>
      </c>
      <c r="BK30" s="37" t="n">
        <v>-0.11</v>
      </c>
      <c r="BL30" s="39" t="n">
        <v>-0.058</v>
      </c>
      <c r="BM30" s="37" t="n">
        <v>0</v>
      </c>
      <c r="BN30" s="39" t="n">
        <v>0</v>
      </c>
      <c r="BO30" s="37" t="n">
        <v>0</v>
      </c>
      <c r="BP30" s="36" t="n">
        <v>4.658</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2</v>
      </c>
      <c r="K33" s="37" t="n">
        <v>0</v>
      </c>
      <c r="L33" s="36" t="n">
        <v>0.002</v>
      </c>
      <c r="M33" s="37" t="n">
        <v>0.019</v>
      </c>
      <c r="N33" s="36" t="n">
        <v>0</v>
      </c>
      <c r="O33" s="37" t="n">
        <v>0</v>
      </c>
      <c r="P33" s="36" t="n">
        <v>0</v>
      </c>
      <c r="Q33" s="38" t="n">
        <v>0</v>
      </c>
      <c r="R33" s="36" t="n">
        <v>0</v>
      </c>
      <c r="S33" s="38" t="n">
        <v>0</v>
      </c>
      <c r="T33" s="36" t="n">
        <v>0</v>
      </c>
      <c r="U33" s="38" t="n">
        <v>0</v>
      </c>
      <c r="V33" s="36" t="n">
        <v>0.001</v>
      </c>
      <c r="W33" s="38" t="n">
        <v>0.002</v>
      </c>
      <c r="X33" s="36" t="n">
        <v>0.022</v>
      </c>
      <c r="Y33" s="38" t="n">
        <v>0</v>
      </c>
      <c r="Z33" s="36" t="n">
        <v>0</v>
      </c>
      <c r="AA33" s="38" t="n">
        <v>0</v>
      </c>
      <c r="AB33" s="36" t="n">
        <v>0.018</v>
      </c>
      <c r="AC33" s="37" t="n">
        <v>0.694</v>
      </c>
      <c r="AD33" s="39" t="n">
        <v>0</v>
      </c>
      <c r="AE33" s="37" t="n">
        <v>0</v>
      </c>
      <c r="AF33" s="39" t="n">
        <v>0</v>
      </c>
      <c r="AG33" s="37" t="n">
        <v>0</v>
      </c>
      <c r="AH33" s="39" t="n">
        <v>0</v>
      </c>
      <c r="AI33" s="37" t="n">
        <v>0</v>
      </c>
      <c r="AJ33" s="39" t="n">
        <v>0</v>
      </c>
      <c r="AK33" s="37" t="n">
        <v>0</v>
      </c>
      <c r="AL33" s="39" t="n">
        <v>0</v>
      </c>
      <c r="AM33" s="37" t="n">
        <v>0.02</v>
      </c>
      <c r="AN33" s="39" t="n">
        <v>0</v>
      </c>
      <c r="AO33" s="37" t="n">
        <v>0</v>
      </c>
      <c r="AP33" s="36" t="n">
        <v>0</v>
      </c>
      <c r="AQ33" s="37" t="n">
        <v>0.001</v>
      </c>
      <c r="AR33" s="36" t="n">
        <v>0.008</v>
      </c>
      <c r="AS33" s="37" t="n">
        <v>0.006</v>
      </c>
      <c r="AT33" s="36" t="n">
        <v>0.009</v>
      </c>
      <c r="AU33" s="37" t="n">
        <v>0.01</v>
      </c>
      <c r="AV33" s="36" t="n">
        <v>0</v>
      </c>
      <c r="AW33" s="37" t="n">
        <v>0.001</v>
      </c>
      <c r="AX33" s="36" t="n">
        <v>0.003</v>
      </c>
      <c r="AY33" s="37" t="n">
        <v>0.002</v>
      </c>
      <c r="AZ33" s="36" t="n">
        <v>0</v>
      </c>
      <c r="BA33" s="37" t="n">
        <v>0</v>
      </c>
      <c r="BB33" s="36" t="n">
        <v>0</v>
      </c>
      <c r="BC33" s="37" t="n">
        <v>0</v>
      </c>
      <c r="BD33" s="39" t="n">
        <v>-0.007</v>
      </c>
      <c r="BE33" s="37" t="n">
        <v>-0.067</v>
      </c>
      <c r="BF33" s="39" t="n">
        <v>-0.028</v>
      </c>
      <c r="BG33" s="37" t="n">
        <v>-0.103</v>
      </c>
      <c r="BH33" s="39" t="n">
        <v>-0.176</v>
      </c>
      <c r="BI33" s="37" t="n">
        <v>-0.006</v>
      </c>
      <c r="BJ33" s="39" t="n">
        <v>-0.001</v>
      </c>
      <c r="BK33" s="37" t="n">
        <v>-0.026</v>
      </c>
      <c r="BL33" s="39" t="n">
        <v>-0.014</v>
      </c>
      <c r="BM33" s="37" t="n">
        <v>0</v>
      </c>
      <c r="BN33" s="39" t="n">
        <v>0</v>
      </c>
      <c r="BO33" s="37" t="n">
        <v>0</v>
      </c>
      <c r="BP33" s="36" t="n">
        <v>0.391</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001</v>
      </c>
      <c r="F40" s="36" t="n">
        <v>0.007</v>
      </c>
      <c r="G40" s="37" t="n">
        <v>0</v>
      </c>
      <c r="H40" s="36" t="n">
        <v>0.006</v>
      </c>
      <c r="I40" s="37" t="n">
        <v>0.001</v>
      </c>
      <c r="J40" s="36" t="n">
        <v>0.058</v>
      </c>
      <c r="K40" s="37" t="n">
        <v>0.122</v>
      </c>
      <c r="L40" s="36" t="n">
        <v>0.007</v>
      </c>
      <c r="M40" s="37" t="n">
        <v>0.003</v>
      </c>
      <c r="N40" s="36" t="n">
        <v>0.009</v>
      </c>
      <c r="O40" s="37" t="n">
        <v>0.006</v>
      </c>
      <c r="P40" s="36" t="n">
        <v>0.005</v>
      </c>
      <c r="Q40" s="38" t="n">
        <v>0.002</v>
      </c>
      <c r="R40" s="36" t="n">
        <v>0</v>
      </c>
      <c r="S40" s="38" t="n">
        <v>0</v>
      </c>
      <c r="T40" s="36" t="n">
        <v>0.056</v>
      </c>
      <c r="U40" s="38" t="n">
        <v>0.011</v>
      </c>
      <c r="V40" s="36" t="n">
        <v>0</v>
      </c>
      <c r="W40" s="38" t="n">
        <v>0.002</v>
      </c>
      <c r="X40" s="36" t="n">
        <v>0.489</v>
      </c>
      <c r="Y40" s="38" t="n">
        <v>0.016</v>
      </c>
      <c r="Z40" s="36" t="n">
        <v>0</v>
      </c>
      <c r="AA40" s="38" t="n">
        <v>0.008</v>
      </c>
      <c r="AB40" s="36" t="n">
        <v>3.867</v>
      </c>
      <c r="AC40" s="37" t="n">
        <v>3.625</v>
      </c>
      <c r="AD40" s="39" t="n">
        <v>0</v>
      </c>
      <c r="AE40" s="37" t="n">
        <v>0</v>
      </c>
      <c r="AF40" s="39" t="n">
        <v>0</v>
      </c>
      <c r="AG40" s="37" t="n">
        <v>0</v>
      </c>
      <c r="AH40" s="39" t="n">
        <v>0</v>
      </c>
      <c r="AI40" s="37" t="n">
        <v>0</v>
      </c>
      <c r="AJ40" s="39" t="n">
        <v>0</v>
      </c>
      <c r="AK40" s="37" t="n">
        <v>0</v>
      </c>
      <c r="AL40" s="39" t="n">
        <v>0</v>
      </c>
      <c r="AM40" s="37" t="n">
        <v>0.152</v>
      </c>
      <c r="AN40" s="39" t="n">
        <v>0</v>
      </c>
      <c r="AO40" s="37" t="n">
        <v>0</v>
      </c>
      <c r="AP40" s="36" t="n">
        <v>0</v>
      </c>
      <c r="AQ40" s="37" t="n">
        <v>0.01</v>
      </c>
      <c r="AR40" s="36" t="n">
        <v>0.114</v>
      </c>
      <c r="AS40" s="37" t="n">
        <v>0.108</v>
      </c>
      <c r="AT40" s="36" t="n">
        <v>0.103</v>
      </c>
      <c r="AU40" s="37" t="n">
        <v>0.102</v>
      </c>
      <c r="AV40" s="36" t="n">
        <v>0.003</v>
      </c>
      <c r="AW40" s="37" t="n">
        <v>0.007</v>
      </c>
      <c r="AX40" s="36" t="n">
        <v>0.02</v>
      </c>
      <c r="AY40" s="37" t="n">
        <v>0.014</v>
      </c>
      <c r="AZ40" s="36" t="n">
        <v>0</v>
      </c>
      <c r="BA40" s="37" t="n">
        <v>0</v>
      </c>
      <c r="BB40" s="36" t="n">
        <v>0</v>
      </c>
      <c r="BC40" s="37" t="n">
        <v>0</v>
      </c>
      <c r="BD40" s="39" t="n">
        <v>-0.078</v>
      </c>
      <c r="BE40" s="37" t="n">
        <v>-0.735</v>
      </c>
      <c r="BF40" s="39" t="n">
        <v>-0.307</v>
      </c>
      <c r="BG40" s="37" t="n">
        <v>-1.128</v>
      </c>
      <c r="BH40" s="39" t="n">
        <v>-1.926</v>
      </c>
      <c r="BI40" s="37" t="n">
        <v>-0.066</v>
      </c>
      <c r="BJ40" s="39" t="n">
        <v>-0.006</v>
      </c>
      <c r="BK40" s="37" t="n">
        <v>-0.288</v>
      </c>
      <c r="BL40" s="39" t="n">
        <v>-0.151</v>
      </c>
      <c r="BM40" s="37" t="n">
        <v>-0.001</v>
      </c>
      <c r="BN40" s="39" t="n">
        <v>0</v>
      </c>
      <c r="BO40" s="37" t="n">
        <v>0</v>
      </c>
      <c r="BP40" s="36" t="n">
        <v>4.24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109</v>
      </c>
      <c r="E49" s="38" t="n">
        <v>3.909</v>
      </c>
      <c r="F49" s="36" t="n">
        <v>23.609</v>
      </c>
      <c r="G49" s="38" t="n">
        <v>0.602</v>
      </c>
      <c r="H49" s="36" t="n">
        <v>74.778</v>
      </c>
      <c r="I49" s="38" t="n">
        <v>26.122</v>
      </c>
      <c r="J49" s="36" t="n">
        <v>174.686</v>
      </c>
      <c r="K49" s="38" t="n">
        <v>75.197</v>
      </c>
      <c r="L49" s="36" t="n">
        <v>6.947</v>
      </c>
      <c r="M49" s="38" t="n">
        <v>6.552</v>
      </c>
      <c r="N49" s="36" t="n">
        <v>21.45</v>
      </c>
      <c r="O49" s="38" t="n">
        <v>4.14</v>
      </c>
      <c r="P49" s="36" t="n">
        <v>7.449</v>
      </c>
      <c r="Q49" s="38" t="n">
        <v>1.277</v>
      </c>
      <c r="R49" s="36" t="n">
        <v>1.125</v>
      </c>
      <c r="S49" s="38" t="n">
        <v>0.003</v>
      </c>
      <c r="T49" s="36" t="n">
        <v>5.438</v>
      </c>
      <c r="U49" s="38" t="n">
        <v>0.845</v>
      </c>
      <c r="V49" s="36" t="n">
        <v>21.071</v>
      </c>
      <c r="W49" s="38" t="n">
        <v>2.857</v>
      </c>
      <c r="X49" s="36" t="n">
        <v>186.043</v>
      </c>
      <c r="Y49" s="38" t="n">
        <v>8.076</v>
      </c>
      <c r="Z49" s="36" t="n">
        <v>0</v>
      </c>
      <c r="AA49" s="38" t="n">
        <v>0.895</v>
      </c>
      <c r="AB49" s="36" t="n">
        <v>87.278</v>
      </c>
      <c r="AC49" s="38" t="n">
        <v>500.087</v>
      </c>
      <c r="AD49" s="39" t="n">
        <v>118.2</v>
      </c>
      <c r="AE49" s="38" t="n">
        <v>22.711</v>
      </c>
      <c r="AF49" s="39" t="n">
        <v>0</v>
      </c>
      <c r="AG49" s="38" t="n">
        <v>0</v>
      </c>
      <c r="AH49" s="39" t="n">
        <v>0.626</v>
      </c>
      <c r="AI49" s="38" t="n">
        <v>0</v>
      </c>
      <c r="AJ49" s="39" t="n">
        <v>0</v>
      </c>
      <c r="AK49" s="38" t="n">
        <v>0</v>
      </c>
      <c r="AL49" s="39" t="n">
        <v>0</v>
      </c>
      <c r="AM49" s="38" t="n">
        <v>658.49</v>
      </c>
      <c r="AN49" s="39" t="n">
        <v>0</v>
      </c>
      <c r="AO49" s="38" t="n">
        <v>0</v>
      </c>
      <c r="AP49" s="36" t="n">
        <v>0</v>
      </c>
      <c r="AQ49" s="38" t="n">
        <v>2.899</v>
      </c>
      <c r="AR49" s="36" t="n">
        <v>19.019</v>
      </c>
      <c r="AS49" s="38" t="n">
        <v>16.106</v>
      </c>
      <c r="AT49" s="36" t="n">
        <v>21.727</v>
      </c>
      <c r="AU49" s="38" t="n">
        <v>22.322</v>
      </c>
      <c r="AV49" s="36" t="n">
        <v>0.658</v>
      </c>
      <c r="AW49" s="38" t="n">
        <v>1.843</v>
      </c>
      <c r="AX49" s="36" t="n">
        <v>6.734</v>
      </c>
      <c r="AY49" s="38" t="n">
        <v>3.185</v>
      </c>
      <c r="AZ49" s="36" t="n">
        <v>0.104</v>
      </c>
      <c r="BA49" s="38" t="n">
        <v>0.045</v>
      </c>
      <c r="BB49" s="36" t="n">
        <v>0</v>
      </c>
      <c r="BC49" s="38" t="n">
        <v>0</v>
      </c>
      <c r="BD49" s="39" t="n">
        <v>-13.06</v>
      </c>
      <c r="BE49" s="38" t="n">
        <v>-122.767</v>
      </c>
      <c r="BF49" s="39" t="n">
        <v>-51.322</v>
      </c>
      <c r="BG49" s="38" t="n">
        <v>-188.422</v>
      </c>
      <c r="BH49" s="39" t="n">
        <v>-321.84</v>
      </c>
      <c r="BI49" s="38" t="n">
        <v>-11.015</v>
      </c>
      <c r="BJ49" s="39" t="n">
        <v>-1.08</v>
      </c>
      <c r="BK49" s="38" t="n">
        <v>-48.199</v>
      </c>
      <c r="BL49" s="39" t="n">
        <v>-25.26</v>
      </c>
      <c r="BM49" s="38" t="n">
        <v>-0.108</v>
      </c>
      <c r="BN49" s="39" t="n">
        <v>-0.03</v>
      </c>
      <c r="BO49" s="38" t="n">
        <v>0</v>
      </c>
      <c r="BP49" s="36" t="n">
        <v>1357.11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004</v>
      </c>
      <c r="Q16" s="38" t="n">
        <v>0</v>
      </c>
      <c r="R16" s="36" t="n">
        <v>0</v>
      </c>
      <c r="S16" s="38" t="n">
        <v>0</v>
      </c>
      <c r="T16" s="36" t="n">
        <v>0.004</v>
      </c>
      <c r="U16" s="38" t="n">
        <v>0</v>
      </c>
      <c r="V16" s="36" t="n">
        <v>0</v>
      </c>
      <c r="W16" s="38" t="n">
        <v>0</v>
      </c>
      <c r="X16" s="36" t="n">
        <v>0</v>
      </c>
      <c r="Y16" s="38" t="n">
        <v>0</v>
      </c>
      <c r="Z16" s="36" t="n">
        <v>0</v>
      </c>
      <c r="AA16" s="38" t="n">
        <v>0.001</v>
      </c>
      <c r="AB16" s="36" t="n">
        <v>0.033</v>
      </c>
      <c r="AC16" s="37" t="n">
        <v>3.518</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3.56</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005</v>
      </c>
      <c r="Q17" s="38" t="n">
        <v>0</v>
      </c>
      <c r="R17" s="36" t="n">
        <v>0</v>
      </c>
      <c r="S17" s="38" t="n">
        <v>0</v>
      </c>
      <c r="T17" s="36" t="n">
        <v>0.002</v>
      </c>
      <c r="U17" s="38" t="n">
        <v>0</v>
      </c>
      <c r="V17" s="36" t="n">
        <v>0</v>
      </c>
      <c r="W17" s="38" t="n">
        <v>0</v>
      </c>
      <c r="X17" s="36" t="n">
        <v>0</v>
      </c>
      <c r="Y17" s="38" t="n">
        <v>0</v>
      </c>
      <c r="Z17" s="36" t="n">
        <v>0</v>
      </c>
      <c r="AA17" s="38" t="n">
        <v>0</v>
      </c>
      <c r="AB17" s="36" t="n">
        <v>0.001</v>
      </c>
      <c r="AC17" s="37" t="n">
        <v>1.548</v>
      </c>
      <c r="AD17" s="39" t="n">
        <v>0.001</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1.558</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001</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002</v>
      </c>
      <c r="AC19" s="37" t="n">
        <v>0.017</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02</v>
      </c>
      <c r="BQ19" s="37"/>
    </row>
    <row r="20" customFormat="false" ht="12.75" hidden="false" customHeight="false" outlineLevel="0" collapsed="false">
      <c r="A20" s="18" t="n">
        <v>5</v>
      </c>
      <c r="B20" s="18" t="s">
        <v>29</v>
      </c>
      <c r="C20" s="35" t="s">
        <v>57</v>
      </c>
      <c r="D20" s="36" t="n">
        <v>0.002</v>
      </c>
      <c r="E20" s="37" t="n">
        <v>0</v>
      </c>
      <c r="F20" s="36" t="n">
        <v>0</v>
      </c>
      <c r="G20" s="37" t="n">
        <v>0</v>
      </c>
      <c r="H20" s="36" t="n">
        <v>0.006</v>
      </c>
      <c r="I20" s="37" t="n">
        <v>0.003</v>
      </c>
      <c r="J20" s="36" t="n">
        <v>0.012</v>
      </c>
      <c r="K20" s="37" t="n">
        <v>0.004</v>
      </c>
      <c r="L20" s="36" t="n">
        <v>0.046</v>
      </c>
      <c r="M20" s="37" t="n">
        <v>0.008</v>
      </c>
      <c r="N20" s="36" t="n">
        <v>0.023</v>
      </c>
      <c r="O20" s="37" t="n">
        <v>0</v>
      </c>
      <c r="P20" s="36" t="n">
        <v>0.072</v>
      </c>
      <c r="Q20" s="38" t="n">
        <v>0.001</v>
      </c>
      <c r="R20" s="36" t="n">
        <v>0</v>
      </c>
      <c r="S20" s="38" t="n">
        <v>0</v>
      </c>
      <c r="T20" s="36" t="n">
        <v>0.144</v>
      </c>
      <c r="U20" s="38" t="n">
        <v>0.001</v>
      </c>
      <c r="V20" s="36" t="n">
        <v>0.002</v>
      </c>
      <c r="W20" s="38" t="n">
        <v>0</v>
      </c>
      <c r="X20" s="36" t="n">
        <v>0</v>
      </c>
      <c r="Y20" s="38" t="n">
        <v>0</v>
      </c>
      <c r="Z20" s="36" t="n">
        <v>0</v>
      </c>
      <c r="AA20" s="38" t="n">
        <v>0.027</v>
      </c>
      <c r="AB20" s="36" t="n">
        <v>0.465</v>
      </c>
      <c r="AC20" s="37" t="n">
        <v>0.667</v>
      </c>
      <c r="AD20" s="39" t="n">
        <v>0.022</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1.506</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032</v>
      </c>
      <c r="O21" s="37" t="n">
        <v>0</v>
      </c>
      <c r="P21" s="36" t="n">
        <v>3.623</v>
      </c>
      <c r="Q21" s="38" t="n">
        <v>0</v>
      </c>
      <c r="R21" s="36" t="n">
        <v>0</v>
      </c>
      <c r="S21" s="38" t="n">
        <v>0</v>
      </c>
      <c r="T21" s="36" t="n">
        <v>0.964</v>
      </c>
      <c r="U21" s="38" t="n">
        <v>0.074</v>
      </c>
      <c r="V21" s="36" t="n">
        <v>0</v>
      </c>
      <c r="W21" s="38" t="n">
        <v>0</v>
      </c>
      <c r="X21" s="36" t="n">
        <v>0</v>
      </c>
      <c r="Y21" s="38" t="n">
        <v>0</v>
      </c>
      <c r="Z21" s="36" t="n">
        <v>0</v>
      </c>
      <c r="AA21" s="38" t="n">
        <v>1.147</v>
      </c>
      <c r="AB21" s="36" t="n">
        <v>5.984</v>
      </c>
      <c r="AC21" s="37" t="n">
        <v>46.403</v>
      </c>
      <c r="AD21" s="39" t="n">
        <v>0.001</v>
      </c>
      <c r="AE21" s="37" t="n">
        <v>0</v>
      </c>
      <c r="AF21" s="39" t="n">
        <v>0</v>
      </c>
      <c r="AG21" s="37" t="n">
        <v>0</v>
      </c>
      <c r="AH21" s="39" t="n">
        <v>0.001</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58.229</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007</v>
      </c>
      <c r="O22" s="37" t="n">
        <v>0</v>
      </c>
      <c r="P22" s="36" t="n">
        <v>17.027</v>
      </c>
      <c r="Q22" s="38" t="n">
        <v>0</v>
      </c>
      <c r="R22" s="36" t="n">
        <v>0</v>
      </c>
      <c r="S22" s="38" t="n">
        <v>0</v>
      </c>
      <c r="T22" s="36" t="n">
        <v>0.202</v>
      </c>
      <c r="U22" s="38" t="n">
        <v>0.024</v>
      </c>
      <c r="V22" s="36" t="n">
        <v>0</v>
      </c>
      <c r="W22" s="38" t="n">
        <v>0</v>
      </c>
      <c r="X22" s="36" t="n">
        <v>0</v>
      </c>
      <c r="Y22" s="38" t="n">
        <v>0</v>
      </c>
      <c r="Z22" s="36" t="n">
        <v>0</v>
      </c>
      <c r="AA22" s="38" t="n">
        <v>0.118</v>
      </c>
      <c r="AB22" s="36" t="n">
        <v>3.082</v>
      </c>
      <c r="AC22" s="37" t="n">
        <v>0.109</v>
      </c>
      <c r="AD22" s="39" t="n">
        <v>0.001</v>
      </c>
      <c r="AE22" s="37" t="n">
        <v>0</v>
      </c>
      <c r="AF22" s="39" t="n">
        <v>0</v>
      </c>
      <c r="AG22" s="37" t="n">
        <v>2.106</v>
      </c>
      <c r="AH22" s="39" t="n">
        <v>114.769</v>
      </c>
      <c r="AI22" s="37" t="n">
        <v>7.192</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144.636</v>
      </c>
      <c r="BQ22" s="37"/>
    </row>
    <row r="23" customFormat="false" ht="12.75" hidden="false" customHeight="false" outlineLevel="0" collapsed="false">
      <c r="A23" s="18" t="n">
        <v>8</v>
      </c>
      <c r="B23" s="18" t="s">
        <v>32</v>
      </c>
      <c r="C23" s="35" t="s">
        <v>60</v>
      </c>
      <c r="D23" s="36" t="n">
        <v>0.681</v>
      </c>
      <c r="E23" s="37" t="n">
        <v>1.735</v>
      </c>
      <c r="F23" s="36" t="n">
        <v>10.115</v>
      </c>
      <c r="G23" s="37" t="n">
        <v>0.701</v>
      </c>
      <c r="H23" s="36" t="n">
        <v>17.871</v>
      </c>
      <c r="I23" s="37" t="n">
        <v>1.802</v>
      </c>
      <c r="J23" s="36" t="n">
        <v>11.778</v>
      </c>
      <c r="K23" s="37" t="n">
        <v>3.486</v>
      </c>
      <c r="L23" s="36" t="n">
        <v>8.451</v>
      </c>
      <c r="M23" s="37" t="n">
        <v>8.47</v>
      </c>
      <c r="N23" s="36" t="n">
        <v>20.951</v>
      </c>
      <c r="O23" s="37" t="n">
        <v>0.594</v>
      </c>
      <c r="P23" s="36" t="n">
        <v>7.057</v>
      </c>
      <c r="Q23" s="38" t="n">
        <v>1.046</v>
      </c>
      <c r="R23" s="36" t="n">
        <v>2.204</v>
      </c>
      <c r="S23" s="38" t="n">
        <v>0.005</v>
      </c>
      <c r="T23" s="36" t="n">
        <v>5.179</v>
      </c>
      <c r="U23" s="38" t="n">
        <v>2.095</v>
      </c>
      <c r="V23" s="36" t="n">
        <v>23.024</v>
      </c>
      <c r="W23" s="38" t="n">
        <v>2.018</v>
      </c>
      <c r="X23" s="36" t="n">
        <v>0</v>
      </c>
      <c r="Y23" s="38" t="n">
        <v>0</v>
      </c>
      <c r="Z23" s="36" t="n">
        <v>0</v>
      </c>
      <c r="AA23" s="38" t="n">
        <v>1.304</v>
      </c>
      <c r="AB23" s="36" t="n">
        <v>14.126</v>
      </c>
      <c r="AC23" s="37" t="n">
        <v>877.988</v>
      </c>
      <c r="AD23" s="39" t="n">
        <v>15.33</v>
      </c>
      <c r="AE23" s="37" t="n">
        <v>1.66</v>
      </c>
      <c r="AF23" s="39" t="n">
        <v>0</v>
      </c>
      <c r="AG23" s="37" t="n">
        <v>0</v>
      </c>
      <c r="AH23" s="39" t="n">
        <v>0.759</v>
      </c>
      <c r="AI23" s="37" t="n">
        <v>0</v>
      </c>
      <c r="AJ23" s="39" t="n">
        <v>0</v>
      </c>
      <c r="AK23" s="37" t="n">
        <v>0</v>
      </c>
      <c r="AL23" s="39" t="n">
        <v>0</v>
      </c>
      <c r="AM23" s="37" t="n">
        <v>1.073</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1041.502</v>
      </c>
      <c r="BQ23" s="37"/>
    </row>
    <row r="24" customFormat="false" ht="12.75" hidden="false" customHeight="false" outlineLevel="0" collapsed="false">
      <c r="A24" s="18" t="n">
        <v>9</v>
      </c>
      <c r="B24" s="18" t="s">
        <v>33</v>
      </c>
      <c r="C24" s="35" t="s">
        <v>61</v>
      </c>
      <c r="D24" s="36" t="n">
        <v>0</v>
      </c>
      <c r="E24" s="37" t="n">
        <v>0</v>
      </c>
      <c r="F24" s="36" t="n">
        <v>0.002</v>
      </c>
      <c r="G24" s="37" t="n">
        <v>0</v>
      </c>
      <c r="H24" s="36" t="n">
        <v>0.005</v>
      </c>
      <c r="I24" s="37" t="n">
        <v>0.001</v>
      </c>
      <c r="J24" s="36" t="n">
        <v>0.003</v>
      </c>
      <c r="K24" s="37" t="n">
        <v>0.001</v>
      </c>
      <c r="L24" s="36" t="n">
        <v>0.003</v>
      </c>
      <c r="M24" s="37" t="n">
        <v>0.002</v>
      </c>
      <c r="N24" s="36" t="n">
        <v>0.017</v>
      </c>
      <c r="O24" s="37" t="n">
        <v>0</v>
      </c>
      <c r="P24" s="36" t="n">
        <v>1.33</v>
      </c>
      <c r="Q24" s="38" t="n">
        <v>0</v>
      </c>
      <c r="R24" s="36" t="n">
        <v>0</v>
      </c>
      <c r="S24" s="38" t="n">
        <v>0</v>
      </c>
      <c r="T24" s="36" t="n">
        <v>0.255</v>
      </c>
      <c r="U24" s="38" t="n">
        <v>0.125</v>
      </c>
      <c r="V24" s="36" t="n">
        <v>0</v>
      </c>
      <c r="W24" s="38" t="n">
        <v>0</v>
      </c>
      <c r="X24" s="36" t="n">
        <v>0</v>
      </c>
      <c r="Y24" s="38" t="n">
        <v>0</v>
      </c>
      <c r="Z24" s="36" t="n">
        <v>0</v>
      </c>
      <c r="AA24" s="38" t="n">
        <v>0.102</v>
      </c>
      <c r="AB24" s="36" t="n">
        <v>1.019</v>
      </c>
      <c r="AC24" s="37" t="n">
        <v>9.416</v>
      </c>
      <c r="AD24" s="39" t="n">
        <v>0.3</v>
      </c>
      <c r="AE24" s="37" t="n">
        <v>0.039</v>
      </c>
      <c r="AF24" s="39" t="n">
        <v>0</v>
      </c>
      <c r="AG24" s="37" t="n">
        <v>0</v>
      </c>
      <c r="AH24" s="39" t="n">
        <v>0</v>
      </c>
      <c r="AI24" s="37" t="n">
        <v>0</v>
      </c>
      <c r="AJ24" s="39" t="n">
        <v>0</v>
      </c>
      <c r="AK24" s="37" t="n">
        <v>0</v>
      </c>
      <c r="AL24" s="39" t="n">
        <v>0</v>
      </c>
      <c r="AM24" s="37" t="n">
        <v>0.009</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12.629</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016</v>
      </c>
      <c r="O25" s="37" t="n">
        <v>0</v>
      </c>
      <c r="P25" s="36" t="n">
        <v>0.74</v>
      </c>
      <c r="Q25" s="38" t="n">
        <v>0</v>
      </c>
      <c r="R25" s="36" t="n">
        <v>0</v>
      </c>
      <c r="S25" s="38" t="n">
        <v>0</v>
      </c>
      <c r="T25" s="36" t="n">
        <v>0.195</v>
      </c>
      <c r="U25" s="38" t="n">
        <v>0.038</v>
      </c>
      <c r="V25" s="36" t="n">
        <v>0</v>
      </c>
      <c r="W25" s="38" t="n">
        <v>0</v>
      </c>
      <c r="X25" s="36" t="n">
        <v>0</v>
      </c>
      <c r="Y25" s="38" t="n">
        <v>0</v>
      </c>
      <c r="Z25" s="36" t="n">
        <v>0</v>
      </c>
      <c r="AA25" s="38" t="n">
        <v>0.099</v>
      </c>
      <c r="AB25" s="36" t="n">
        <v>0.945</v>
      </c>
      <c r="AC25" s="37" t="n">
        <v>43.487</v>
      </c>
      <c r="AD25" s="39" t="n">
        <v>0.005</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45.526</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113</v>
      </c>
      <c r="O26" s="37" t="n">
        <v>0</v>
      </c>
      <c r="P26" s="36" t="n">
        <v>2.025</v>
      </c>
      <c r="Q26" s="38" t="n">
        <v>0</v>
      </c>
      <c r="R26" s="36" t="n">
        <v>0</v>
      </c>
      <c r="S26" s="38" t="n">
        <v>0</v>
      </c>
      <c r="T26" s="36" t="n">
        <v>0.57</v>
      </c>
      <c r="U26" s="38" t="n">
        <v>0.053</v>
      </c>
      <c r="V26" s="36" t="n">
        <v>0</v>
      </c>
      <c r="W26" s="38" t="n">
        <v>0</v>
      </c>
      <c r="X26" s="36" t="n">
        <v>0</v>
      </c>
      <c r="Y26" s="38" t="n">
        <v>0</v>
      </c>
      <c r="Z26" s="36" t="n">
        <v>0</v>
      </c>
      <c r="AA26" s="38" t="n">
        <v>0.291</v>
      </c>
      <c r="AB26" s="36" t="n">
        <v>3.408</v>
      </c>
      <c r="AC26" s="37" t="n">
        <v>17.591</v>
      </c>
      <c r="AD26" s="39" t="n">
        <v>0.002</v>
      </c>
      <c r="AE26" s="37" t="n">
        <v>0</v>
      </c>
      <c r="AF26" s="39" t="n">
        <v>0</v>
      </c>
      <c r="AG26" s="37" t="n">
        <v>0</v>
      </c>
      <c r="AH26" s="39" t="n">
        <v>0.063</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24.116</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031</v>
      </c>
      <c r="O27" s="37" t="n">
        <v>0</v>
      </c>
      <c r="P27" s="36" t="n">
        <v>3.771</v>
      </c>
      <c r="Q27" s="38" t="n">
        <v>0</v>
      </c>
      <c r="R27" s="36" t="n">
        <v>0</v>
      </c>
      <c r="S27" s="38" t="n">
        <v>0</v>
      </c>
      <c r="T27" s="36" t="n">
        <v>1.561</v>
      </c>
      <c r="U27" s="38" t="n">
        <v>0.139</v>
      </c>
      <c r="V27" s="36" t="n">
        <v>0</v>
      </c>
      <c r="W27" s="38" t="n">
        <v>0</v>
      </c>
      <c r="X27" s="36" t="n">
        <v>0</v>
      </c>
      <c r="Y27" s="38" t="n">
        <v>0</v>
      </c>
      <c r="Z27" s="36" t="n">
        <v>0</v>
      </c>
      <c r="AA27" s="38" t="n">
        <v>0.364</v>
      </c>
      <c r="AB27" s="36" t="n">
        <v>2.077</v>
      </c>
      <c r="AC27" s="37" t="n">
        <v>51.599</v>
      </c>
      <c r="AD27" s="39" t="n">
        <v>0.244</v>
      </c>
      <c r="AE27" s="37" t="n">
        <v>0.195</v>
      </c>
      <c r="AF27" s="39" t="n">
        <v>0</v>
      </c>
      <c r="AG27" s="37" t="n">
        <v>0</v>
      </c>
      <c r="AH27" s="39" t="n">
        <v>0.041</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60.022</v>
      </c>
      <c r="BQ27" s="37"/>
    </row>
    <row r="28" customFormat="false" ht="22.5" hidden="false" customHeight="false" outlineLevel="0" collapsed="false">
      <c r="A28" s="18" t="n">
        <v>13</v>
      </c>
      <c r="B28" s="18" t="s">
        <v>37</v>
      </c>
      <c r="C28" s="35" t="s">
        <v>65</v>
      </c>
      <c r="D28" s="36" t="n">
        <v>0.347</v>
      </c>
      <c r="E28" s="37" t="n">
        <v>0.072</v>
      </c>
      <c r="F28" s="36" t="n">
        <v>0</v>
      </c>
      <c r="G28" s="37" t="n">
        <v>0.006</v>
      </c>
      <c r="H28" s="36" t="n">
        <v>4.371</v>
      </c>
      <c r="I28" s="37" t="n">
        <v>1.758</v>
      </c>
      <c r="J28" s="36" t="n">
        <v>1.633</v>
      </c>
      <c r="K28" s="37" t="n">
        <v>1.299</v>
      </c>
      <c r="L28" s="36" t="n">
        <v>2.243</v>
      </c>
      <c r="M28" s="37" t="n">
        <v>4.327</v>
      </c>
      <c r="N28" s="36" t="n">
        <v>2.746</v>
      </c>
      <c r="O28" s="37" t="n">
        <v>0.115</v>
      </c>
      <c r="P28" s="36" t="n">
        <v>12.611</v>
      </c>
      <c r="Q28" s="38" t="n">
        <v>0.275</v>
      </c>
      <c r="R28" s="36" t="n">
        <v>0.131</v>
      </c>
      <c r="S28" s="38" t="n">
        <v>0.011</v>
      </c>
      <c r="T28" s="36" t="n">
        <v>2.43</v>
      </c>
      <c r="U28" s="38" t="n">
        <v>0.117</v>
      </c>
      <c r="V28" s="36" t="n">
        <v>0.358</v>
      </c>
      <c r="W28" s="38" t="n">
        <v>0.478</v>
      </c>
      <c r="X28" s="36" t="n">
        <v>0</v>
      </c>
      <c r="Y28" s="38" t="n">
        <v>0</v>
      </c>
      <c r="Z28" s="36" t="n">
        <v>0</v>
      </c>
      <c r="AA28" s="38" t="n">
        <v>1.176</v>
      </c>
      <c r="AB28" s="36" t="n">
        <v>4.605</v>
      </c>
      <c r="AC28" s="37" t="n">
        <v>43.831</v>
      </c>
      <c r="AD28" s="39" t="n">
        <v>0.027</v>
      </c>
      <c r="AE28" s="37" t="n">
        <v>0</v>
      </c>
      <c r="AF28" s="39" t="n">
        <v>0</v>
      </c>
      <c r="AG28" s="37" t="n">
        <v>0.013</v>
      </c>
      <c r="AH28" s="39" t="n">
        <v>11.843</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96.823</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023</v>
      </c>
      <c r="O29" s="37" t="n">
        <v>0</v>
      </c>
      <c r="P29" s="36" t="n">
        <v>8.056</v>
      </c>
      <c r="Q29" s="38" t="n">
        <v>0</v>
      </c>
      <c r="R29" s="36" t="n">
        <v>0</v>
      </c>
      <c r="S29" s="38" t="n">
        <v>0</v>
      </c>
      <c r="T29" s="36" t="n">
        <v>0.828</v>
      </c>
      <c r="U29" s="38" t="n">
        <v>0.259</v>
      </c>
      <c r="V29" s="36" t="n">
        <v>0</v>
      </c>
      <c r="W29" s="38" t="n">
        <v>0</v>
      </c>
      <c r="X29" s="36" t="n">
        <v>0</v>
      </c>
      <c r="Y29" s="38" t="n">
        <v>0</v>
      </c>
      <c r="Z29" s="36" t="n">
        <v>0</v>
      </c>
      <c r="AA29" s="38" t="n">
        <v>0.414</v>
      </c>
      <c r="AB29" s="36" t="n">
        <v>2.079</v>
      </c>
      <c r="AC29" s="37" t="n">
        <v>4.591</v>
      </c>
      <c r="AD29" s="39" t="n">
        <v>0.687</v>
      </c>
      <c r="AE29" s="37" t="n">
        <v>0.557</v>
      </c>
      <c r="AF29" s="39" t="n">
        <v>0</v>
      </c>
      <c r="AG29" s="37" t="n">
        <v>0</v>
      </c>
      <c r="AH29" s="39" t="n">
        <v>1.801</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19.296</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031</v>
      </c>
      <c r="O30" s="37" t="n">
        <v>0</v>
      </c>
      <c r="P30" s="36" t="n">
        <v>4.925</v>
      </c>
      <c r="Q30" s="38" t="n">
        <v>0</v>
      </c>
      <c r="R30" s="36" t="n">
        <v>0</v>
      </c>
      <c r="S30" s="38" t="n">
        <v>0</v>
      </c>
      <c r="T30" s="36" t="n">
        <v>0.963</v>
      </c>
      <c r="U30" s="38" t="n">
        <v>0.164</v>
      </c>
      <c r="V30" s="36" t="n">
        <v>0</v>
      </c>
      <c r="W30" s="38" t="n">
        <v>0</v>
      </c>
      <c r="X30" s="36" t="n">
        <v>0</v>
      </c>
      <c r="Y30" s="38" t="n">
        <v>0</v>
      </c>
      <c r="Z30" s="36" t="n">
        <v>0</v>
      </c>
      <c r="AA30" s="38" t="n">
        <v>0.366</v>
      </c>
      <c r="AB30" s="36" t="n">
        <v>2.573</v>
      </c>
      <c r="AC30" s="37" t="n">
        <v>1.674</v>
      </c>
      <c r="AD30" s="39" t="n">
        <v>0</v>
      </c>
      <c r="AE30" s="37" t="n">
        <v>0</v>
      </c>
      <c r="AF30" s="39" t="n">
        <v>0</v>
      </c>
      <c r="AG30" s="37" t="n">
        <v>0</v>
      </c>
      <c r="AH30" s="39" t="n">
        <v>0.002</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10.7</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056</v>
      </c>
      <c r="AC31" s="37" t="n">
        <v>2.461</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2.517</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711</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711</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001</v>
      </c>
      <c r="O33" s="37" t="n">
        <v>0</v>
      </c>
      <c r="P33" s="36" t="n">
        <v>0.047</v>
      </c>
      <c r="Q33" s="38" t="n">
        <v>0</v>
      </c>
      <c r="R33" s="36" t="n">
        <v>0</v>
      </c>
      <c r="S33" s="38" t="n">
        <v>0</v>
      </c>
      <c r="T33" s="36" t="n">
        <v>0.036</v>
      </c>
      <c r="U33" s="38" t="n">
        <v>0.012</v>
      </c>
      <c r="V33" s="36" t="n">
        <v>0</v>
      </c>
      <c r="W33" s="38" t="n">
        <v>0</v>
      </c>
      <c r="X33" s="36" t="n">
        <v>0</v>
      </c>
      <c r="Y33" s="38" t="n">
        <v>0</v>
      </c>
      <c r="Z33" s="36" t="n">
        <v>0</v>
      </c>
      <c r="AA33" s="38" t="n">
        <v>0.048</v>
      </c>
      <c r="AB33" s="36" t="n">
        <v>0.225</v>
      </c>
      <c r="AC33" s="37" t="n">
        <v>124.371</v>
      </c>
      <c r="AD33" s="39" t="n">
        <v>0.005</v>
      </c>
      <c r="AE33" s="37" t="n">
        <v>0</v>
      </c>
      <c r="AF33" s="39" t="n">
        <v>0</v>
      </c>
      <c r="AG33" s="37" t="n">
        <v>0</v>
      </c>
      <c r="AH33" s="39" t="n">
        <v>0.001</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124.748</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025</v>
      </c>
      <c r="O34" s="37" t="n">
        <v>0</v>
      </c>
      <c r="P34" s="36" t="n">
        <v>0.073</v>
      </c>
      <c r="Q34" s="38" t="n">
        <v>0</v>
      </c>
      <c r="R34" s="36" t="n">
        <v>0</v>
      </c>
      <c r="S34" s="38" t="n">
        <v>0</v>
      </c>
      <c r="T34" s="36" t="n">
        <v>0.086</v>
      </c>
      <c r="U34" s="38" t="n">
        <v>0.003</v>
      </c>
      <c r="V34" s="36" t="n">
        <v>0</v>
      </c>
      <c r="W34" s="38" t="n">
        <v>0</v>
      </c>
      <c r="X34" s="36" t="n">
        <v>0</v>
      </c>
      <c r="Y34" s="38" t="n">
        <v>0</v>
      </c>
      <c r="Z34" s="36" t="n">
        <v>0</v>
      </c>
      <c r="AA34" s="38" t="n">
        <v>0.027</v>
      </c>
      <c r="AB34" s="36" t="n">
        <v>0.653</v>
      </c>
      <c r="AC34" s="37" t="n">
        <v>73.044</v>
      </c>
      <c r="AD34" s="39" t="n">
        <v>0.006</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73.918</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208</v>
      </c>
      <c r="J35" s="36" t="n">
        <v>0</v>
      </c>
      <c r="K35" s="37" t="n">
        <v>0</v>
      </c>
      <c r="L35" s="36" t="n">
        <v>0</v>
      </c>
      <c r="M35" s="37" t="n">
        <v>0</v>
      </c>
      <c r="N35" s="36" t="n">
        <v>0.018</v>
      </c>
      <c r="O35" s="37" t="n">
        <v>0.136</v>
      </c>
      <c r="P35" s="36" t="n">
        <v>1.424</v>
      </c>
      <c r="Q35" s="38" t="n">
        <v>0</v>
      </c>
      <c r="R35" s="36" t="n">
        <v>0</v>
      </c>
      <c r="S35" s="38" t="n">
        <v>0</v>
      </c>
      <c r="T35" s="36" t="n">
        <v>0.887</v>
      </c>
      <c r="U35" s="38" t="n">
        <v>0.02</v>
      </c>
      <c r="V35" s="36" t="n">
        <v>0</v>
      </c>
      <c r="W35" s="38" t="n">
        <v>0</v>
      </c>
      <c r="X35" s="36" t="n">
        <v>0</v>
      </c>
      <c r="Y35" s="38" t="n">
        <v>0</v>
      </c>
      <c r="Z35" s="36" t="n">
        <v>0</v>
      </c>
      <c r="AA35" s="38" t="n">
        <v>0.097</v>
      </c>
      <c r="AB35" s="36" t="n">
        <v>1.003</v>
      </c>
      <c r="AC35" s="37" t="n">
        <v>21.917</v>
      </c>
      <c r="AD35" s="39" t="n">
        <v>0.001</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25.71</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738</v>
      </c>
      <c r="O36" s="37" t="n">
        <v>0.34</v>
      </c>
      <c r="P36" s="36" t="n">
        <v>1.143</v>
      </c>
      <c r="Q36" s="38" t="n">
        <v>0</v>
      </c>
      <c r="R36" s="36" t="n">
        <v>0</v>
      </c>
      <c r="S36" s="38" t="n">
        <v>0</v>
      </c>
      <c r="T36" s="36" t="n">
        <v>0.873</v>
      </c>
      <c r="U36" s="38" t="n">
        <v>0.434</v>
      </c>
      <c r="V36" s="36" t="n">
        <v>0</v>
      </c>
      <c r="W36" s="38" t="n">
        <v>0</v>
      </c>
      <c r="X36" s="36" t="n">
        <v>0</v>
      </c>
      <c r="Y36" s="38" t="n">
        <v>0</v>
      </c>
      <c r="Z36" s="36" t="n">
        <v>0</v>
      </c>
      <c r="AA36" s="38" t="n">
        <v>0.563</v>
      </c>
      <c r="AB36" s="36" t="n">
        <v>3.078</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7.169</v>
      </c>
      <c r="BQ36" s="37"/>
    </row>
    <row r="37" customFormat="false" ht="22.5" hidden="false" customHeight="false" outlineLevel="0" collapsed="false">
      <c r="A37" s="19" t="n">
        <v>22</v>
      </c>
      <c r="B37" s="19" t="s">
        <v>46</v>
      </c>
      <c r="C37" s="40" t="s">
        <v>74</v>
      </c>
      <c r="D37" s="36" t="n">
        <v>0.001</v>
      </c>
      <c r="E37" s="37" t="n">
        <v>0.065</v>
      </c>
      <c r="F37" s="36" t="n">
        <v>0.016</v>
      </c>
      <c r="G37" s="37" t="n">
        <v>0.009</v>
      </c>
      <c r="H37" s="36" t="n">
        <v>0.758</v>
      </c>
      <c r="I37" s="37" t="n">
        <v>0.037</v>
      </c>
      <c r="J37" s="36" t="n">
        <v>0.36</v>
      </c>
      <c r="K37" s="37" t="n">
        <v>0.278</v>
      </c>
      <c r="L37" s="36" t="n">
        <v>1.404</v>
      </c>
      <c r="M37" s="37" t="n">
        <v>1.197</v>
      </c>
      <c r="N37" s="36" t="n">
        <v>0.474</v>
      </c>
      <c r="O37" s="37" t="n">
        <v>0.503</v>
      </c>
      <c r="P37" s="36" t="n">
        <v>4.53</v>
      </c>
      <c r="Q37" s="38" t="n">
        <v>0.968</v>
      </c>
      <c r="R37" s="36" t="n">
        <v>0.352</v>
      </c>
      <c r="S37" s="38" t="n">
        <v>0.021</v>
      </c>
      <c r="T37" s="36" t="n">
        <v>1.761</v>
      </c>
      <c r="U37" s="38" t="n">
        <v>0.98</v>
      </c>
      <c r="V37" s="36" t="n">
        <v>2.094</v>
      </c>
      <c r="W37" s="38" t="n">
        <v>0.151</v>
      </c>
      <c r="X37" s="36" t="n">
        <v>0</v>
      </c>
      <c r="Y37" s="38" t="n">
        <v>0</v>
      </c>
      <c r="Z37" s="36" t="n">
        <v>0</v>
      </c>
      <c r="AA37" s="38" t="n">
        <v>0.202</v>
      </c>
      <c r="AB37" s="36" t="n">
        <v>2.854</v>
      </c>
      <c r="AC37" s="37" t="n">
        <v>0.046</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9.061</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001</v>
      </c>
      <c r="V39" s="36" t="n">
        <v>0</v>
      </c>
      <c r="W39" s="38" t="n">
        <v>0</v>
      </c>
      <c r="X39" s="36" t="n">
        <v>0</v>
      </c>
      <c r="Y39" s="38" t="n">
        <v>0</v>
      </c>
      <c r="Z39" s="36" t="n">
        <v>0</v>
      </c>
      <c r="AA39" s="38" t="n">
        <v>0.002</v>
      </c>
      <c r="AB39" s="36" t="n">
        <v>0.015</v>
      </c>
      <c r="AC39" s="37" t="n">
        <v>0.803</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82</v>
      </c>
      <c r="BQ39" s="37"/>
    </row>
    <row r="40" customFormat="false" ht="12.75" hidden="false" customHeight="false" outlineLevel="0" collapsed="false">
      <c r="A40" s="18" t="n">
        <v>25</v>
      </c>
      <c r="B40" s="18" t="s">
        <v>49</v>
      </c>
      <c r="C40" s="35" t="s">
        <v>77</v>
      </c>
      <c r="D40" s="36" t="n">
        <v>0.001</v>
      </c>
      <c r="E40" s="37" t="n">
        <v>0.001</v>
      </c>
      <c r="F40" s="36" t="n">
        <v>0.003</v>
      </c>
      <c r="G40" s="37" t="n">
        <v>0.001</v>
      </c>
      <c r="H40" s="36" t="n">
        <v>0.025</v>
      </c>
      <c r="I40" s="37" t="n">
        <v>0.003</v>
      </c>
      <c r="J40" s="36" t="n">
        <v>0.011</v>
      </c>
      <c r="K40" s="37" t="n">
        <v>0.003</v>
      </c>
      <c r="L40" s="36" t="n">
        <v>0.005</v>
      </c>
      <c r="M40" s="37" t="n">
        <v>0.004</v>
      </c>
      <c r="N40" s="36" t="n">
        <v>0.036</v>
      </c>
      <c r="O40" s="37" t="n">
        <v>0</v>
      </c>
      <c r="P40" s="36" t="n">
        <v>0.853</v>
      </c>
      <c r="Q40" s="38" t="n">
        <v>0</v>
      </c>
      <c r="R40" s="36" t="n">
        <v>0.001</v>
      </c>
      <c r="S40" s="38" t="n">
        <v>0</v>
      </c>
      <c r="T40" s="36" t="n">
        <v>0.444</v>
      </c>
      <c r="U40" s="38" t="n">
        <v>0.046</v>
      </c>
      <c r="V40" s="36" t="n">
        <v>0.001</v>
      </c>
      <c r="W40" s="38" t="n">
        <v>0</v>
      </c>
      <c r="X40" s="36" t="n">
        <v>0</v>
      </c>
      <c r="Y40" s="38" t="n">
        <v>0</v>
      </c>
      <c r="Z40" s="36" t="n">
        <v>0</v>
      </c>
      <c r="AA40" s="38" t="n">
        <v>0.153</v>
      </c>
      <c r="AB40" s="36" t="n">
        <v>0.587</v>
      </c>
      <c r="AC40" s="37" t="n">
        <v>4.66</v>
      </c>
      <c r="AD40" s="39" t="n">
        <v>0</v>
      </c>
      <c r="AE40" s="37" t="n">
        <v>0</v>
      </c>
      <c r="AF40" s="39" t="n">
        <v>0</v>
      </c>
      <c r="AG40" s="37" t="n">
        <v>0</v>
      </c>
      <c r="AH40" s="39" t="n">
        <v>0.074</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6.912</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032</v>
      </c>
      <c r="E49" s="38" t="n">
        <v>1.873</v>
      </c>
      <c r="F49" s="36" t="n">
        <v>10.136</v>
      </c>
      <c r="G49" s="38" t="n">
        <v>0.717</v>
      </c>
      <c r="H49" s="36" t="n">
        <v>23.036</v>
      </c>
      <c r="I49" s="38" t="n">
        <v>3.811</v>
      </c>
      <c r="J49" s="36" t="n">
        <v>13.797</v>
      </c>
      <c r="K49" s="38" t="n">
        <v>5.071</v>
      </c>
      <c r="L49" s="36" t="n">
        <v>12.151</v>
      </c>
      <c r="M49" s="38" t="n">
        <v>14.008</v>
      </c>
      <c r="N49" s="36" t="n">
        <v>25.282</v>
      </c>
      <c r="O49" s="38" t="n">
        <v>1.688</v>
      </c>
      <c r="P49" s="36" t="n">
        <v>69.318</v>
      </c>
      <c r="Q49" s="38" t="n">
        <v>2.29</v>
      </c>
      <c r="R49" s="36" t="n">
        <v>2.689</v>
      </c>
      <c r="S49" s="38" t="n">
        <v>0.037</v>
      </c>
      <c r="T49" s="36" t="n">
        <v>17.385</v>
      </c>
      <c r="U49" s="38" t="n">
        <v>4.586</v>
      </c>
      <c r="V49" s="36" t="n">
        <v>25.479</v>
      </c>
      <c r="W49" s="38" t="n">
        <v>2.648</v>
      </c>
      <c r="X49" s="36" t="n">
        <v>0</v>
      </c>
      <c r="Y49" s="38" t="n">
        <v>0</v>
      </c>
      <c r="Z49" s="36" t="n">
        <v>0</v>
      </c>
      <c r="AA49" s="38" t="n">
        <v>6.502</v>
      </c>
      <c r="AB49" s="36" t="n">
        <v>49.581</v>
      </c>
      <c r="AC49" s="38" t="n">
        <v>1329.742</v>
      </c>
      <c r="AD49" s="39" t="n">
        <v>16.633</v>
      </c>
      <c r="AE49" s="38" t="n">
        <v>2.45</v>
      </c>
      <c r="AF49" s="39" t="n">
        <v>0</v>
      </c>
      <c r="AG49" s="38" t="n">
        <v>2.119</v>
      </c>
      <c r="AH49" s="39" t="n">
        <v>129.355</v>
      </c>
      <c r="AI49" s="38" t="n">
        <v>7.192</v>
      </c>
      <c r="AJ49" s="39" t="n">
        <v>0</v>
      </c>
      <c r="AK49" s="38" t="n">
        <v>0</v>
      </c>
      <c r="AL49" s="39" t="n">
        <v>0</v>
      </c>
      <c r="AM49" s="38" t="n">
        <v>1.082</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781.6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296</v>
      </c>
      <c r="E16" s="37" t="n">
        <v>0</v>
      </c>
      <c r="F16" s="36" t="n">
        <v>0</v>
      </c>
      <c r="G16" s="37" t="n">
        <v>0</v>
      </c>
      <c r="H16" s="36" t="n">
        <v>0.067</v>
      </c>
      <c r="I16" s="37" t="n">
        <v>0</v>
      </c>
      <c r="J16" s="36" t="n">
        <v>0.257</v>
      </c>
      <c r="K16" s="37" t="n">
        <v>8.45</v>
      </c>
      <c r="L16" s="36" t="n">
        <v>0.117</v>
      </c>
      <c r="M16" s="37" t="n">
        <v>0</v>
      </c>
      <c r="N16" s="36" t="n">
        <v>0.005</v>
      </c>
      <c r="O16" s="37" t="n">
        <v>0</v>
      </c>
      <c r="P16" s="36" t="n">
        <v>0</v>
      </c>
      <c r="Q16" s="38" t="n">
        <v>0</v>
      </c>
      <c r="R16" s="36" t="n">
        <v>0</v>
      </c>
      <c r="S16" s="38" t="n">
        <v>0</v>
      </c>
      <c r="T16" s="36" t="n">
        <v>0</v>
      </c>
      <c r="U16" s="38" t="n">
        <v>0</v>
      </c>
      <c r="V16" s="36" t="n">
        <v>0.525</v>
      </c>
      <c r="W16" s="38" t="n">
        <v>0.015</v>
      </c>
      <c r="X16" s="36" t="n">
        <v>0.242</v>
      </c>
      <c r="Y16" s="38" t="n">
        <v>0</v>
      </c>
      <c r="Z16" s="36" t="n">
        <v>0</v>
      </c>
      <c r="AA16" s="38" t="n">
        <v>0</v>
      </c>
      <c r="AB16" s="36" t="n">
        <v>0.026</v>
      </c>
      <c r="AC16" s="37" t="n">
        <v>8.741</v>
      </c>
      <c r="AD16" s="39" t="n">
        <v>0</v>
      </c>
      <c r="AE16" s="37" t="n">
        <v>0</v>
      </c>
      <c r="AF16" s="39" t="n">
        <v>0</v>
      </c>
      <c r="AG16" s="37" t="n">
        <v>0</v>
      </c>
      <c r="AH16" s="39" t="n">
        <v>0</v>
      </c>
      <c r="AI16" s="37" t="n">
        <v>0</v>
      </c>
      <c r="AJ16" s="39" t="n">
        <v>0</v>
      </c>
      <c r="AK16" s="37" t="n">
        <v>0</v>
      </c>
      <c r="AL16" s="39" t="n">
        <v>0</v>
      </c>
      <c r="AM16" s="37" t="n">
        <v>0.203</v>
      </c>
      <c r="AN16" s="39" t="n">
        <v>0.001</v>
      </c>
      <c r="AO16" s="37" t="n">
        <v>0</v>
      </c>
      <c r="AP16" s="36" t="n">
        <v>0</v>
      </c>
      <c r="AQ16" s="37" t="n">
        <v>1.078</v>
      </c>
      <c r="AR16" s="36" t="n">
        <v>1.39</v>
      </c>
      <c r="AS16" s="37" t="n">
        <v>1.032</v>
      </c>
      <c r="AT16" s="36" t="n">
        <v>1.471</v>
      </c>
      <c r="AU16" s="37" t="n">
        <v>2.384</v>
      </c>
      <c r="AV16" s="36" t="n">
        <v>0.007</v>
      </c>
      <c r="AW16" s="37" t="n">
        <v>0.003</v>
      </c>
      <c r="AX16" s="36" t="n">
        <v>0.005</v>
      </c>
      <c r="AY16" s="37" t="n">
        <v>0.005</v>
      </c>
      <c r="AZ16" s="36" t="n">
        <v>0</v>
      </c>
      <c r="BA16" s="37" t="n">
        <v>0</v>
      </c>
      <c r="BB16" s="36" t="n">
        <v>0</v>
      </c>
      <c r="BC16" s="37" t="n">
        <v>0</v>
      </c>
      <c r="BD16" s="39" t="n">
        <v>-0.217</v>
      </c>
      <c r="BE16" s="37" t="n">
        <v>-2.637</v>
      </c>
      <c r="BF16" s="39" t="n">
        <v>-2.392</v>
      </c>
      <c r="BG16" s="37" t="n">
        <v>-3.542</v>
      </c>
      <c r="BH16" s="39" t="n">
        <v>-1.88</v>
      </c>
      <c r="BI16" s="37" t="n">
        <v>-0.148</v>
      </c>
      <c r="BJ16" s="39" t="n">
        <v>-0.004</v>
      </c>
      <c r="BK16" s="37" t="n">
        <v>-0.048</v>
      </c>
      <c r="BL16" s="39" t="n">
        <v>-0.073</v>
      </c>
      <c r="BM16" s="37" t="n">
        <v>0</v>
      </c>
      <c r="BN16" s="39" t="n">
        <v>0</v>
      </c>
      <c r="BO16" s="37" t="n">
        <v>0</v>
      </c>
      <c r="BP16" s="36" t="n">
        <v>15.382</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145</v>
      </c>
      <c r="K17" s="37" t="n">
        <v>2.173</v>
      </c>
      <c r="L17" s="36" t="n">
        <v>0.017</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729</v>
      </c>
      <c r="AD17" s="39" t="n">
        <v>0</v>
      </c>
      <c r="AE17" s="37" t="n">
        <v>0</v>
      </c>
      <c r="AF17" s="39" t="n">
        <v>0</v>
      </c>
      <c r="AG17" s="37" t="n">
        <v>0</v>
      </c>
      <c r="AH17" s="39" t="n">
        <v>0</v>
      </c>
      <c r="AI17" s="37" t="n">
        <v>0</v>
      </c>
      <c r="AJ17" s="39" t="n">
        <v>0</v>
      </c>
      <c r="AK17" s="37" t="n">
        <v>0</v>
      </c>
      <c r="AL17" s="39" t="n">
        <v>0</v>
      </c>
      <c r="AM17" s="37" t="n">
        <v>0.651</v>
      </c>
      <c r="AN17" s="39" t="n">
        <v>0</v>
      </c>
      <c r="AO17" s="37" t="n">
        <v>0</v>
      </c>
      <c r="AP17" s="36" t="n">
        <v>0</v>
      </c>
      <c r="AQ17" s="37" t="n">
        <v>0.058</v>
      </c>
      <c r="AR17" s="36" t="n">
        <v>1.263</v>
      </c>
      <c r="AS17" s="37" t="n">
        <v>2.385</v>
      </c>
      <c r="AT17" s="36" t="n">
        <v>0.919</v>
      </c>
      <c r="AU17" s="37" t="n">
        <v>0.661</v>
      </c>
      <c r="AV17" s="36" t="n">
        <v>0.001</v>
      </c>
      <c r="AW17" s="37" t="n">
        <v>0</v>
      </c>
      <c r="AX17" s="36" t="n">
        <v>0.002</v>
      </c>
      <c r="AY17" s="37" t="n">
        <v>0.011</v>
      </c>
      <c r="AZ17" s="36" t="n">
        <v>0</v>
      </c>
      <c r="BA17" s="37" t="n">
        <v>0</v>
      </c>
      <c r="BB17" s="36" t="n">
        <v>0</v>
      </c>
      <c r="BC17" s="37" t="n">
        <v>0</v>
      </c>
      <c r="BD17" s="39" t="n">
        <v>-0.036</v>
      </c>
      <c r="BE17" s="37" t="n">
        <v>-0.431</v>
      </c>
      <c r="BF17" s="39" t="n">
        <v>-0.391</v>
      </c>
      <c r="BG17" s="37" t="n">
        <v>-0.579</v>
      </c>
      <c r="BH17" s="39" t="n">
        <v>-0.307</v>
      </c>
      <c r="BI17" s="37" t="n">
        <v>-0.024</v>
      </c>
      <c r="BJ17" s="39" t="n">
        <v>-0.001</v>
      </c>
      <c r="BK17" s="37" t="n">
        <v>-0.008</v>
      </c>
      <c r="BL17" s="39" t="n">
        <v>-0.012</v>
      </c>
      <c r="BM17" s="37" t="n">
        <v>0</v>
      </c>
      <c r="BN17" s="39" t="n">
        <v>0</v>
      </c>
      <c r="BO17" s="37" t="n">
        <v>0</v>
      </c>
      <c r="BP17" s="36" t="n">
        <v>7.226</v>
      </c>
      <c r="BQ17" s="37"/>
    </row>
    <row r="18" customFormat="false" ht="12.75" hidden="false" customHeight="false" outlineLevel="0" collapsed="false">
      <c r="A18" s="18" t="n">
        <v>3</v>
      </c>
      <c r="B18" s="18" t="s">
        <v>27</v>
      </c>
      <c r="C18" s="35" t="s">
        <v>55</v>
      </c>
      <c r="D18" s="36" t="n">
        <v>0.051</v>
      </c>
      <c r="E18" s="37" t="n">
        <v>0</v>
      </c>
      <c r="F18" s="36" t="n">
        <v>0.089</v>
      </c>
      <c r="G18" s="37" t="n">
        <v>0</v>
      </c>
      <c r="H18" s="36" t="n">
        <v>0</v>
      </c>
      <c r="I18" s="37" t="n">
        <v>0</v>
      </c>
      <c r="J18" s="36" t="n">
        <v>0</v>
      </c>
      <c r="K18" s="37" t="n">
        <v>2.428</v>
      </c>
      <c r="L18" s="36" t="n">
        <v>0</v>
      </c>
      <c r="M18" s="37" t="n">
        <v>0</v>
      </c>
      <c r="N18" s="36" t="n">
        <v>0</v>
      </c>
      <c r="O18" s="37" t="n">
        <v>0</v>
      </c>
      <c r="P18" s="36" t="n">
        <v>0</v>
      </c>
      <c r="Q18" s="38" t="n">
        <v>0</v>
      </c>
      <c r="R18" s="36" t="n">
        <v>0</v>
      </c>
      <c r="S18" s="38" t="n">
        <v>0</v>
      </c>
      <c r="T18" s="36" t="n">
        <v>0</v>
      </c>
      <c r="U18" s="38" t="n">
        <v>0</v>
      </c>
      <c r="V18" s="36" t="n">
        <v>0.005</v>
      </c>
      <c r="W18" s="38" t="n">
        <v>0</v>
      </c>
      <c r="X18" s="36" t="n">
        <v>0.002</v>
      </c>
      <c r="Y18" s="38" t="n">
        <v>0</v>
      </c>
      <c r="Z18" s="36" t="n">
        <v>0</v>
      </c>
      <c r="AA18" s="38" t="n">
        <v>0</v>
      </c>
      <c r="AB18" s="36" t="n">
        <v>0</v>
      </c>
      <c r="AC18" s="37" t="n">
        <v>0.151</v>
      </c>
      <c r="AD18" s="39" t="n">
        <v>0</v>
      </c>
      <c r="AE18" s="37" t="n">
        <v>0</v>
      </c>
      <c r="AF18" s="39" t="n">
        <v>0</v>
      </c>
      <c r="AG18" s="37" t="n">
        <v>0</v>
      </c>
      <c r="AH18" s="39" t="n">
        <v>0</v>
      </c>
      <c r="AI18" s="37" t="n">
        <v>0</v>
      </c>
      <c r="AJ18" s="39" t="n">
        <v>0</v>
      </c>
      <c r="AK18" s="37" t="n">
        <v>0</v>
      </c>
      <c r="AL18" s="39" t="n">
        <v>0</v>
      </c>
      <c r="AM18" s="37" t="n">
        <v>0.763</v>
      </c>
      <c r="AN18" s="39" t="n">
        <v>0.005</v>
      </c>
      <c r="AO18" s="37" t="n">
        <v>0</v>
      </c>
      <c r="AP18" s="36" t="n">
        <v>0</v>
      </c>
      <c r="AQ18" s="37" t="n">
        <v>0.039</v>
      </c>
      <c r="AR18" s="36" t="n">
        <v>0.078</v>
      </c>
      <c r="AS18" s="37" t="n">
        <v>0.22</v>
      </c>
      <c r="AT18" s="36" t="n">
        <v>0.031</v>
      </c>
      <c r="AU18" s="37" t="n">
        <v>0.034</v>
      </c>
      <c r="AV18" s="36" t="n">
        <v>0</v>
      </c>
      <c r="AW18" s="37" t="n">
        <v>0</v>
      </c>
      <c r="AX18" s="36" t="n">
        <v>0</v>
      </c>
      <c r="AY18" s="37" t="n">
        <v>0</v>
      </c>
      <c r="AZ18" s="36" t="n">
        <v>0</v>
      </c>
      <c r="BA18" s="37" t="n">
        <v>0</v>
      </c>
      <c r="BB18" s="36" t="n">
        <v>0</v>
      </c>
      <c r="BC18" s="37" t="n">
        <v>0</v>
      </c>
      <c r="BD18" s="39" t="n">
        <v>-0.032</v>
      </c>
      <c r="BE18" s="37" t="n">
        <v>-0.383</v>
      </c>
      <c r="BF18" s="39" t="n">
        <v>-0.348</v>
      </c>
      <c r="BG18" s="37" t="n">
        <v>-0.515</v>
      </c>
      <c r="BH18" s="39" t="n">
        <v>-0.273</v>
      </c>
      <c r="BI18" s="37" t="n">
        <v>-0.022</v>
      </c>
      <c r="BJ18" s="39" t="n">
        <v>-0.001</v>
      </c>
      <c r="BK18" s="37" t="n">
        <v>-0.007</v>
      </c>
      <c r="BL18" s="39" t="n">
        <v>-0.011</v>
      </c>
      <c r="BM18" s="37" t="n">
        <v>0</v>
      </c>
      <c r="BN18" s="39" t="n">
        <v>0</v>
      </c>
      <c r="BO18" s="37" t="n">
        <v>0</v>
      </c>
      <c r="BP18" s="36" t="n">
        <v>2.305</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136</v>
      </c>
      <c r="E20" s="37" t="n">
        <v>0.004</v>
      </c>
      <c r="F20" s="36" t="n">
        <v>0.547</v>
      </c>
      <c r="G20" s="37" t="n">
        <v>0</v>
      </c>
      <c r="H20" s="36" t="n">
        <v>16.521</v>
      </c>
      <c r="I20" s="37" t="n">
        <v>0.017</v>
      </c>
      <c r="J20" s="36" t="n">
        <v>3.015</v>
      </c>
      <c r="K20" s="37" t="n">
        <v>4.233</v>
      </c>
      <c r="L20" s="36" t="n">
        <v>0.202</v>
      </c>
      <c r="M20" s="37" t="n">
        <v>0.069</v>
      </c>
      <c r="N20" s="36" t="n">
        <v>0.267</v>
      </c>
      <c r="O20" s="37" t="n">
        <v>0.004</v>
      </c>
      <c r="P20" s="36" t="n">
        <v>0.035</v>
      </c>
      <c r="Q20" s="38" t="n">
        <v>0.014</v>
      </c>
      <c r="R20" s="36" t="n">
        <v>0.007</v>
      </c>
      <c r="S20" s="38" t="n">
        <v>0</v>
      </c>
      <c r="T20" s="36" t="n">
        <v>0.058</v>
      </c>
      <c r="U20" s="38" t="n">
        <v>0.001</v>
      </c>
      <c r="V20" s="36" t="n">
        <v>0.076</v>
      </c>
      <c r="W20" s="38" t="n">
        <v>0.011</v>
      </c>
      <c r="X20" s="36" t="n">
        <v>0.067</v>
      </c>
      <c r="Y20" s="38" t="n">
        <v>0.076</v>
      </c>
      <c r="Z20" s="36" t="n">
        <v>0</v>
      </c>
      <c r="AA20" s="38" t="n">
        <v>0.015</v>
      </c>
      <c r="AB20" s="36" t="n">
        <v>3.625</v>
      </c>
      <c r="AC20" s="37" t="n">
        <v>0.982</v>
      </c>
      <c r="AD20" s="39" t="n">
        <v>0.529</v>
      </c>
      <c r="AE20" s="37" t="n">
        <v>0.007</v>
      </c>
      <c r="AF20" s="39" t="n">
        <v>0</v>
      </c>
      <c r="AG20" s="37" t="n">
        <v>0</v>
      </c>
      <c r="AH20" s="39" t="n">
        <v>0</v>
      </c>
      <c r="AI20" s="37" t="n">
        <v>0</v>
      </c>
      <c r="AJ20" s="39" t="n">
        <v>0</v>
      </c>
      <c r="AK20" s="37" t="n">
        <v>0</v>
      </c>
      <c r="AL20" s="39" t="n">
        <v>0</v>
      </c>
      <c r="AM20" s="37" t="n">
        <v>134.968</v>
      </c>
      <c r="AN20" s="39" t="n">
        <v>0.011</v>
      </c>
      <c r="AO20" s="37" t="n">
        <v>0</v>
      </c>
      <c r="AP20" s="36" t="n">
        <v>0</v>
      </c>
      <c r="AQ20" s="37" t="n">
        <v>0.268</v>
      </c>
      <c r="AR20" s="36" t="n">
        <v>2.033</v>
      </c>
      <c r="AS20" s="37" t="n">
        <v>2.885</v>
      </c>
      <c r="AT20" s="36" t="n">
        <v>1.385</v>
      </c>
      <c r="AU20" s="37" t="n">
        <v>3.114</v>
      </c>
      <c r="AV20" s="36" t="n">
        <v>0.005</v>
      </c>
      <c r="AW20" s="37" t="n">
        <v>0.003</v>
      </c>
      <c r="AX20" s="36" t="n">
        <v>0.01</v>
      </c>
      <c r="AY20" s="37" t="n">
        <v>0.005</v>
      </c>
      <c r="AZ20" s="36" t="n">
        <v>0</v>
      </c>
      <c r="BA20" s="37" t="n">
        <v>0</v>
      </c>
      <c r="BB20" s="36" t="n">
        <v>0</v>
      </c>
      <c r="BC20" s="37" t="n">
        <v>0</v>
      </c>
      <c r="BD20" s="39" t="n">
        <v>-0.354</v>
      </c>
      <c r="BE20" s="37" t="n">
        <v>-4.294</v>
      </c>
      <c r="BF20" s="39" t="n">
        <v>-3.894</v>
      </c>
      <c r="BG20" s="37" t="n">
        <v>-5.767</v>
      </c>
      <c r="BH20" s="39" t="n">
        <v>-3.061</v>
      </c>
      <c r="BI20" s="37" t="n">
        <v>-0.241</v>
      </c>
      <c r="BJ20" s="39" t="n">
        <v>-0.006</v>
      </c>
      <c r="BK20" s="37" t="n">
        <v>-0.078</v>
      </c>
      <c r="BL20" s="39" t="n">
        <v>-0.118</v>
      </c>
      <c r="BM20" s="37" t="n">
        <v>-0.001</v>
      </c>
      <c r="BN20" s="39" t="n">
        <v>0</v>
      </c>
      <c r="BO20" s="37" t="n">
        <v>0</v>
      </c>
      <c r="BP20" s="36" t="n">
        <v>157.388</v>
      </c>
      <c r="BQ20" s="37"/>
    </row>
    <row r="21" customFormat="false" ht="12.75" hidden="false" customHeight="false" outlineLevel="0" collapsed="false">
      <c r="A21" s="18" t="n">
        <v>6</v>
      </c>
      <c r="B21" s="18" t="s">
        <v>30</v>
      </c>
      <c r="C21" s="35" t="s">
        <v>58</v>
      </c>
      <c r="D21" s="36" t="n">
        <v>0.002</v>
      </c>
      <c r="E21" s="37" t="n">
        <v>0</v>
      </c>
      <c r="F21" s="36" t="n">
        <v>0</v>
      </c>
      <c r="G21" s="37" t="n">
        <v>0</v>
      </c>
      <c r="H21" s="36" t="n">
        <v>0.004</v>
      </c>
      <c r="I21" s="37" t="n">
        <v>0</v>
      </c>
      <c r="J21" s="36" t="n">
        <v>0.01</v>
      </c>
      <c r="K21" s="37" t="n">
        <v>0.569</v>
      </c>
      <c r="L21" s="36" t="n">
        <v>0.001</v>
      </c>
      <c r="M21" s="37" t="n">
        <v>0</v>
      </c>
      <c r="N21" s="36" t="n">
        <v>0.001</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1</v>
      </c>
      <c r="AD21" s="39" t="n">
        <v>0</v>
      </c>
      <c r="AE21" s="37" t="n">
        <v>0</v>
      </c>
      <c r="AF21" s="39" t="n">
        <v>0</v>
      </c>
      <c r="AG21" s="37" t="n">
        <v>0</v>
      </c>
      <c r="AH21" s="39" t="n">
        <v>0</v>
      </c>
      <c r="AI21" s="37" t="n">
        <v>0</v>
      </c>
      <c r="AJ21" s="39" t="n">
        <v>0</v>
      </c>
      <c r="AK21" s="37" t="n">
        <v>0</v>
      </c>
      <c r="AL21" s="39" t="n">
        <v>0</v>
      </c>
      <c r="AM21" s="37" t="n">
        <v>0.012</v>
      </c>
      <c r="AN21" s="39" t="n">
        <v>0</v>
      </c>
      <c r="AO21" s="37" t="n">
        <v>0</v>
      </c>
      <c r="AP21" s="36" t="n">
        <v>0</v>
      </c>
      <c r="AQ21" s="37" t="n">
        <v>0</v>
      </c>
      <c r="AR21" s="36" t="n">
        <v>0.009</v>
      </c>
      <c r="AS21" s="37" t="n">
        <v>0.015</v>
      </c>
      <c r="AT21" s="36" t="n">
        <v>0.002</v>
      </c>
      <c r="AU21" s="37" t="n">
        <v>0.018</v>
      </c>
      <c r="AV21" s="36" t="n">
        <v>0</v>
      </c>
      <c r="AW21" s="37" t="n">
        <v>0</v>
      </c>
      <c r="AX21" s="36" t="n">
        <v>0</v>
      </c>
      <c r="AY21" s="37" t="n">
        <v>0</v>
      </c>
      <c r="AZ21" s="36" t="n">
        <v>0</v>
      </c>
      <c r="BA21" s="37" t="n">
        <v>0</v>
      </c>
      <c r="BB21" s="36" t="n">
        <v>0</v>
      </c>
      <c r="BC21" s="37" t="n">
        <v>0</v>
      </c>
      <c r="BD21" s="39" t="n">
        <v>-0.007</v>
      </c>
      <c r="BE21" s="37" t="n">
        <v>-0.083</v>
      </c>
      <c r="BF21" s="39" t="n">
        <v>-0.075</v>
      </c>
      <c r="BG21" s="37" t="n">
        <v>-0.111</v>
      </c>
      <c r="BH21" s="39" t="n">
        <v>-0.059</v>
      </c>
      <c r="BI21" s="37" t="n">
        <v>-0.005</v>
      </c>
      <c r="BJ21" s="39" t="n">
        <v>0</v>
      </c>
      <c r="BK21" s="37" t="n">
        <v>-0.002</v>
      </c>
      <c r="BL21" s="39" t="n">
        <v>-0.002</v>
      </c>
      <c r="BM21" s="37" t="n">
        <v>0</v>
      </c>
      <c r="BN21" s="39" t="n">
        <v>0</v>
      </c>
      <c r="BO21" s="37" t="n">
        <v>0</v>
      </c>
      <c r="BP21" s="36" t="n">
        <v>0.302</v>
      </c>
      <c r="BQ21" s="37"/>
    </row>
    <row r="22" customFormat="false" ht="12.75" hidden="false" customHeight="false" outlineLevel="0" collapsed="false">
      <c r="A22" s="18" t="n">
        <v>7</v>
      </c>
      <c r="B22" s="18" t="s">
        <v>31</v>
      </c>
      <c r="C22" s="35" t="s">
        <v>59</v>
      </c>
      <c r="D22" s="36" t="n">
        <v>0</v>
      </c>
      <c r="E22" s="37" t="n">
        <v>0</v>
      </c>
      <c r="F22" s="36" t="n">
        <v>0</v>
      </c>
      <c r="G22" s="37" t="n">
        <v>0</v>
      </c>
      <c r="H22" s="36" t="n">
        <v>0.029</v>
      </c>
      <c r="I22" s="37" t="n">
        <v>0</v>
      </c>
      <c r="J22" s="36" t="n">
        <v>1.132</v>
      </c>
      <c r="K22" s="37" t="n">
        <v>0.266</v>
      </c>
      <c r="L22" s="36" t="n">
        <v>0</v>
      </c>
      <c r="M22" s="37" t="n">
        <v>0</v>
      </c>
      <c r="N22" s="36" t="n">
        <v>0.036</v>
      </c>
      <c r="O22" s="37" t="n">
        <v>0</v>
      </c>
      <c r="P22" s="36" t="n">
        <v>0</v>
      </c>
      <c r="Q22" s="38" t="n">
        <v>0</v>
      </c>
      <c r="R22" s="36" t="n">
        <v>0</v>
      </c>
      <c r="S22" s="38" t="n">
        <v>0</v>
      </c>
      <c r="T22" s="36" t="n">
        <v>0</v>
      </c>
      <c r="U22" s="38" t="n">
        <v>0.002</v>
      </c>
      <c r="V22" s="36" t="n">
        <v>0</v>
      </c>
      <c r="W22" s="38" t="n">
        <v>0</v>
      </c>
      <c r="X22" s="36" t="n">
        <v>0</v>
      </c>
      <c r="Y22" s="38" t="n">
        <v>0</v>
      </c>
      <c r="Z22" s="36" t="n">
        <v>0</v>
      </c>
      <c r="AA22" s="38" t="n">
        <v>0</v>
      </c>
      <c r="AB22" s="36" t="n">
        <v>0.23</v>
      </c>
      <c r="AC22" s="37" t="n">
        <v>0.041</v>
      </c>
      <c r="AD22" s="39" t="n">
        <v>0</v>
      </c>
      <c r="AE22" s="37" t="n">
        <v>0</v>
      </c>
      <c r="AF22" s="39" t="n">
        <v>0</v>
      </c>
      <c r="AG22" s="37" t="n">
        <v>0</v>
      </c>
      <c r="AH22" s="39" t="n">
        <v>0</v>
      </c>
      <c r="AI22" s="37" t="n">
        <v>0</v>
      </c>
      <c r="AJ22" s="39" t="n">
        <v>0</v>
      </c>
      <c r="AK22" s="37" t="n">
        <v>0</v>
      </c>
      <c r="AL22" s="39" t="n">
        <v>0</v>
      </c>
      <c r="AM22" s="37" t="n">
        <v>0.017</v>
      </c>
      <c r="AN22" s="39" t="n">
        <v>0</v>
      </c>
      <c r="AO22" s="37" t="n">
        <v>0</v>
      </c>
      <c r="AP22" s="36" t="n">
        <v>0</v>
      </c>
      <c r="AQ22" s="37" t="n">
        <v>0.041</v>
      </c>
      <c r="AR22" s="36" t="n">
        <v>0.162</v>
      </c>
      <c r="AS22" s="37" t="n">
        <v>0.12</v>
      </c>
      <c r="AT22" s="36" t="n">
        <v>0.043</v>
      </c>
      <c r="AU22" s="37" t="n">
        <v>0.06</v>
      </c>
      <c r="AV22" s="36" t="n">
        <v>0</v>
      </c>
      <c r="AW22" s="37" t="n">
        <v>0</v>
      </c>
      <c r="AX22" s="36" t="n">
        <v>0</v>
      </c>
      <c r="AY22" s="37" t="n">
        <v>0</v>
      </c>
      <c r="AZ22" s="36" t="n">
        <v>0</v>
      </c>
      <c r="BA22" s="37" t="n">
        <v>0</v>
      </c>
      <c r="BB22" s="36" t="n">
        <v>0</v>
      </c>
      <c r="BC22" s="37" t="n">
        <v>0</v>
      </c>
      <c r="BD22" s="39" t="n">
        <v>-0.02</v>
      </c>
      <c r="BE22" s="37" t="n">
        <v>-0.244</v>
      </c>
      <c r="BF22" s="39" t="n">
        <v>-0.222</v>
      </c>
      <c r="BG22" s="37" t="n">
        <v>-0.328</v>
      </c>
      <c r="BH22" s="39" t="n">
        <v>-0.174</v>
      </c>
      <c r="BI22" s="37" t="n">
        <v>-0.014</v>
      </c>
      <c r="BJ22" s="39" t="n">
        <v>0</v>
      </c>
      <c r="BK22" s="37" t="n">
        <v>-0.004</v>
      </c>
      <c r="BL22" s="39" t="n">
        <v>-0.007</v>
      </c>
      <c r="BM22" s="37" t="n">
        <v>0</v>
      </c>
      <c r="BN22" s="39" t="n">
        <v>0</v>
      </c>
      <c r="BO22" s="37" t="n">
        <v>0</v>
      </c>
      <c r="BP22" s="36" t="n">
        <v>1.167</v>
      </c>
      <c r="BQ22" s="37"/>
    </row>
    <row r="23" customFormat="false" ht="12.75" hidden="false" customHeight="false" outlineLevel="0" collapsed="false">
      <c r="A23" s="18" t="n">
        <v>8</v>
      </c>
      <c r="B23" s="18" t="s">
        <v>32</v>
      </c>
      <c r="C23" s="35" t="s">
        <v>60</v>
      </c>
      <c r="D23" s="36" t="n">
        <v>1.46</v>
      </c>
      <c r="E23" s="37" t="n">
        <v>0.633</v>
      </c>
      <c r="F23" s="36" t="n">
        <v>7.246</v>
      </c>
      <c r="G23" s="37" t="n">
        <v>0.126</v>
      </c>
      <c r="H23" s="36" t="n">
        <v>23.363</v>
      </c>
      <c r="I23" s="37" t="n">
        <v>4.291</v>
      </c>
      <c r="J23" s="36" t="n">
        <v>76.552</v>
      </c>
      <c r="K23" s="37" t="n">
        <v>38.858</v>
      </c>
      <c r="L23" s="36" t="n">
        <v>1.674</v>
      </c>
      <c r="M23" s="37" t="n">
        <v>1.572</v>
      </c>
      <c r="N23" s="36" t="n">
        <v>6.392</v>
      </c>
      <c r="O23" s="37" t="n">
        <v>1.887</v>
      </c>
      <c r="P23" s="36" t="n">
        <v>4.846</v>
      </c>
      <c r="Q23" s="38" t="n">
        <v>0.255</v>
      </c>
      <c r="R23" s="36" t="n">
        <v>0.393</v>
      </c>
      <c r="S23" s="38" t="n">
        <v>0.009</v>
      </c>
      <c r="T23" s="36" t="n">
        <v>0.731</v>
      </c>
      <c r="U23" s="38" t="n">
        <v>0.191</v>
      </c>
      <c r="V23" s="36" t="n">
        <v>6.066</v>
      </c>
      <c r="W23" s="38" t="n">
        <v>0.576</v>
      </c>
      <c r="X23" s="36" t="n">
        <v>32.678</v>
      </c>
      <c r="Y23" s="38" t="n">
        <v>2.375</v>
      </c>
      <c r="Z23" s="36" t="n">
        <v>0</v>
      </c>
      <c r="AA23" s="38" t="n">
        <v>0.388</v>
      </c>
      <c r="AB23" s="36" t="n">
        <v>8.865</v>
      </c>
      <c r="AC23" s="37" t="n">
        <v>144.515</v>
      </c>
      <c r="AD23" s="39" t="n">
        <v>20.286</v>
      </c>
      <c r="AE23" s="37" t="n">
        <v>3.814</v>
      </c>
      <c r="AF23" s="39" t="n">
        <v>0</v>
      </c>
      <c r="AG23" s="37" t="n">
        <v>0</v>
      </c>
      <c r="AH23" s="39" t="n">
        <v>0.136</v>
      </c>
      <c r="AI23" s="37" t="n">
        <v>0</v>
      </c>
      <c r="AJ23" s="39" t="n">
        <v>0</v>
      </c>
      <c r="AK23" s="37" t="n">
        <v>0</v>
      </c>
      <c r="AL23" s="39" t="n">
        <v>0</v>
      </c>
      <c r="AM23" s="37" t="n">
        <v>45.883</v>
      </c>
      <c r="AN23" s="39" t="n">
        <v>3.894</v>
      </c>
      <c r="AO23" s="37" t="n">
        <v>0</v>
      </c>
      <c r="AP23" s="36" t="n">
        <v>0</v>
      </c>
      <c r="AQ23" s="37" t="n">
        <v>8.74</v>
      </c>
      <c r="AR23" s="36" t="n">
        <v>16.15</v>
      </c>
      <c r="AS23" s="37" t="n">
        <v>26.672</v>
      </c>
      <c r="AT23" s="36" t="n">
        <v>15.644</v>
      </c>
      <c r="AU23" s="37" t="n">
        <v>36.185</v>
      </c>
      <c r="AV23" s="36" t="n">
        <v>0.065</v>
      </c>
      <c r="AW23" s="37" t="n">
        <v>0.025</v>
      </c>
      <c r="AX23" s="36" t="n">
        <v>0.074</v>
      </c>
      <c r="AY23" s="37" t="n">
        <v>0.085</v>
      </c>
      <c r="AZ23" s="36" t="n">
        <v>0</v>
      </c>
      <c r="BA23" s="37" t="n">
        <v>0</v>
      </c>
      <c r="BB23" s="36" t="n">
        <v>0</v>
      </c>
      <c r="BC23" s="37" t="n">
        <v>0</v>
      </c>
      <c r="BD23" s="39" t="n">
        <v>-4.527</v>
      </c>
      <c r="BE23" s="37" t="n">
        <v>-54.9</v>
      </c>
      <c r="BF23" s="39" t="n">
        <v>-49.793</v>
      </c>
      <c r="BG23" s="37" t="n">
        <v>-73.74</v>
      </c>
      <c r="BH23" s="39" t="n">
        <v>-39.138</v>
      </c>
      <c r="BI23" s="37" t="n">
        <v>-3.087</v>
      </c>
      <c r="BJ23" s="39" t="n">
        <v>-0.074</v>
      </c>
      <c r="BK23" s="37" t="n">
        <v>-0.996</v>
      </c>
      <c r="BL23" s="39" t="n">
        <v>-1.514</v>
      </c>
      <c r="BM23" s="37" t="n">
        <v>-0.008</v>
      </c>
      <c r="BN23" s="39" t="n">
        <v>-0.003</v>
      </c>
      <c r="BO23" s="37" t="n">
        <v>0</v>
      </c>
      <c r="BP23" s="36" t="n">
        <v>315.815</v>
      </c>
      <c r="BQ23" s="37"/>
    </row>
    <row r="24" customFormat="false" ht="12.75" hidden="false" customHeight="false" outlineLevel="0" collapsed="false">
      <c r="A24" s="18" t="n">
        <v>9</v>
      </c>
      <c r="B24" s="18" t="s">
        <v>33</v>
      </c>
      <c r="C24" s="35" t="s">
        <v>61</v>
      </c>
      <c r="D24" s="36" t="n">
        <v>0.131</v>
      </c>
      <c r="E24" s="37" t="n">
        <v>0.003</v>
      </c>
      <c r="F24" s="36" t="n">
        <v>0.065</v>
      </c>
      <c r="G24" s="37" t="n">
        <v>0</v>
      </c>
      <c r="H24" s="36" t="n">
        <v>0.227</v>
      </c>
      <c r="I24" s="37" t="n">
        <v>0.009</v>
      </c>
      <c r="J24" s="36" t="n">
        <v>0.665</v>
      </c>
      <c r="K24" s="37" t="n">
        <v>0.531</v>
      </c>
      <c r="L24" s="36" t="n">
        <v>0.048</v>
      </c>
      <c r="M24" s="37" t="n">
        <v>0.023</v>
      </c>
      <c r="N24" s="36" t="n">
        <v>0.05</v>
      </c>
      <c r="O24" s="37" t="n">
        <v>0.01</v>
      </c>
      <c r="P24" s="36" t="n">
        <v>0.003</v>
      </c>
      <c r="Q24" s="38" t="n">
        <v>0.019</v>
      </c>
      <c r="R24" s="36" t="n">
        <v>0.011</v>
      </c>
      <c r="S24" s="38" t="n">
        <v>0</v>
      </c>
      <c r="T24" s="36" t="n">
        <v>0.002</v>
      </c>
      <c r="U24" s="38" t="n">
        <v>0.006</v>
      </c>
      <c r="V24" s="36" t="n">
        <v>0.085</v>
      </c>
      <c r="W24" s="38" t="n">
        <v>0.008</v>
      </c>
      <c r="X24" s="36" t="n">
        <v>0.636</v>
      </c>
      <c r="Y24" s="38" t="n">
        <v>0.02</v>
      </c>
      <c r="Z24" s="36" t="n">
        <v>0</v>
      </c>
      <c r="AA24" s="38" t="n">
        <v>0.003</v>
      </c>
      <c r="AB24" s="36" t="n">
        <v>0.053</v>
      </c>
      <c r="AC24" s="37" t="n">
        <v>2.571</v>
      </c>
      <c r="AD24" s="39" t="n">
        <v>0.428</v>
      </c>
      <c r="AE24" s="37" t="n">
        <v>0.081</v>
      </c>
      <c r="AF24" s="39" t="n">
        <v>0</v>
      </c>
      <c r="AG24" s="37" t="n">
        <v>0</v>
      </c>
      <c r="AH24" s="39" t="n">
        <v>0</v>
      </c>
      <c r="AI24" s="37" t="n">
        <v>0</v>
      </c>
      <c r="AJ24" s="39" t="n">
        <v>0</v>
      </c>
      <c r="AK24" s="37" t="n">
        <v>0</v>
      </c>
      <c r="AL24" s="39" t="n">
        <v>0</v>
      </c>
      <c r="AM24" s="37" t="n">
        <v>5.829</v>
      </c>
      <c r="AN24" s="39" t="n">
        <v>0.082</v>
      </c>
      <c r="AO24" s="37" t="n">
        <v>0</v>
      </c>
      <c r="AP24" s="36" t="n">
        <v>0</v>
      </c>
      <c r="AQ24" s="37" t="n">
        <v>0.171</v>
      </c>
      <c r="AR24" s="36" t="n">
        <v>0.292</v>
      </c>
      <c r="AS24" s="37" t="n">
        <v>0.254</v>
      </c>
      <c r="AT24" s="36" t="n">
        <v>0.179</v>
      </c>
      <c r="AU24" s="37" t="n">
        <v>0.605</v>
      </c>
      <c r="AV24" s="36" t="n">
        <v>0.001</v>
      </c>
      <c r="AW24" s="37" t="n">
        <v>0.001</v>
      </c>
      <c r="AX24" s="36" t="n">
        <v>0.001</v>
      </c>
      <c r="AY24" s="37" t="n">
        <v>0.001</v>
      </c>
      <c r="AZ24" s="36" t="n">
        <v>0</v>
      </c>
      <c r="BA24" s="37" t="n">
        <v>0</v>
      </c>
      <c r="BB24" s="36" t="n">
        <v>0</v>
      </c>
      <c r="BC24" s="38" t="n">
        <v>0</v>
      </c>
      <c r="BD24" s="39" t="n">
        <v>-0.066</v>
      </c>
      <c r="BE24" s="37" t="n">
        <v>-0.8</v>
      </c>
      <c r="BF24" s="39" t="n">
        <v>-0.726</v>
      </c>
      <c r="BG24" s="37" t="n">
        <v>-1.075</v>
      </c>
      <c r="BH24" s="39" t="n">
        <v>-0.57</v>
      </c>
      <c r="BI24" s="37" t="n">
        <v>-0.045</v>
      </c>
      <c r="BJ24" s="39" t="n">
        <v>-0.001</v>
      </c>
      <c r="BK24" s="37" t="n">
        <v>-0.015</v>
      </c>
      <c r="BL24" s="39" t="n">
        <v>-0.022</v>
      </c>
      <c r="BM24" s="37" t="n">
        <v>0</v>
      </c>
      <c r="BN24" s="39" t="n">
        <v>0</v>
      </c>
      <c r="BO24" s="37" t="n">
        <v>0</v>
      </c>
      <c r="BP24" s="36" t="n">
        <v>9.784</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3</v>
      </c>
      <c r="L25" s="36" t="n">
        <v>0</v>
      </c>
      <c r="M25" s="37" t="n">
        <v>0</v>
      </c>
      <c r="N25" s="36" t="n">
        <v>0</v>
      </c>
      <c r="O25" s="37" t="n">
        <v>0</v>
      </c>
      <c r="P25" s="36" t="n">
        <v>0</v>
      </c>
      <c r="Q25" s="38" t="n">
        <v>0</v>
      </c>
      <c r="R25" s="36" t="n">
        <v>0</v>
      </c>
      <c r="S25" s="38" t="n">
        <v>0</v>
      </c>
      <c r="T25" s="36" t="n">
        <v>0</v>
      </c>
      <c r="U25" s="38" t="n">
        <v>0</v>
      </c>
      <c r="V25" s="36" t="n">
        <v>0.07</v>
      </c>
      <c r="W25" s="38" t="n">
        <v>0</v>
      </c>
      <c r="X25" s="36" t="n">
        <v>0.03</v>
      </c>
      <c r="Y25" s="38" t="n">
        <v>0</v>
      </c>
      <c r="Z25" s="36" t="n">
        <v>0</v>
      </c>
      <c r="AA25" s="38" t="n">
        <v>0</v>
      </c>
      <c r="AB25" s="36" t="n">
        <v>0.001</v>
      </c>
      <c r="AC25" s="37" t="n">
        <v>1.004</v>
      </c>
      <c r="AD25" s="39" t="n">
        <v>0</v>
      </c>
      <c r="AE25" s="37" t="n">
        <v>0</v>
      </c>
      <c r="AF25" s="39" t="n">
        <v>0</v>
      </c>
      <c r="AG25" s="37" t="n">
        <v>0</v>
      </c>
      <c r="AH25" s="39" t="n">
        <v>0</v>
      </c>
      <c r="AI25" s="37" t="n">
        <v>0</v>
      </c>
      <c r="AJ25" s="39" t="n">
        <v>0</v>
      </c>
      <c r="AK25" s="37" t="n">
        <v>0</v>
      </c>
      <c r="AL25" s="39" t="n">
        <v>0</v>
      </c>
      <c r="AM25" s="37" t="n">
        <v>0.004</v>
      </c>
      <c r="AN25" s="39" t="n">
        <v>0.001</v>
      </c>
      <c r="AO25" s="37" t="n">
        <v>0</v>
      </c>
      <c r="AP25" s="36" t="n">
        <v>0</v>
      </c>
      <c r="AQ25" s="37" t="n">
        <v>0.023</v>
      </c>
      <c r="AR25" s="36" t="n">
        <v>0.044</v>
      </c>
      <c r="AS25" s="37" t="n">
        <v>0.053</v>
      </c>
      <c r="AT25" s="36" t="n">
        <v>0.022</v>
      </c>
      <c r="AU25" s="37" t="n">
        <v>0.025</v>
      </c>
      <c r="AV25" s="36" t="n">
        <v>0</v>
      </c>
      <c r="AW25" s="37" t="n">
        <v>0</v>
      </c>
      <c r="AX25" s="36" t="n">
        <v>0</v>
      </c>
      <c r="AY25" s="37" t="n">
        <v>0</v>
      </c>
      <c r="AZ25" s="36" t="n">
        <v>0</v>
      </c>
      <c r="BA25" s="37" t="n">
        <v>0</v>
      </c>
      <c r="BB25" s="36" t="n">
        <v>0</v>
      </c>
      <c r="BC25" s="37" t="n">
        <v>0</v>
      </c>
      <c r="BD25" s="39" t="n">
        <v>-0.013</v>
      </c>
      <c r="BE25" s="37" t="n">
        <v>-0.156</v>
      </c>
      <c r="BF25" s="39" t="n">
        <v>-0.141</v>
      </c>
      <c r="BG25" s="37" t="n">
        <v>-0.209</v>
      </c>
      <c r="BH25" s="39" t="n">
        <v>-0.111</v>
      </c>
      <c r="BI25" s="37" t="n">
        <v>-0.009</v>
      </c>
      <c r="BJ25" s="39" t="n">
        <v>0</v>
      </c>
      <c r="BK25" s="37" t="n">
        <v>-0.003</v>
      </c>
      <c r="BL25" s="39" t="n">
        <v>-0.004</v>
      </c>
      <c r="BM25" s="37" t="n">
        <v>0</v>
      </c>
      <c r="BN25" s="39" t="n">
        <v>0</v>
      </c>
      <c r="BO25" s="37" t="n">
        <v>0</v>
      </c>
      <c r="BP25" s="36" t="n">
        <v>0.633</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0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03</v>
      </c>
      <c r="L27" s="36" t="n">
        <v>0.001</v>
      </c>
      <c r="M27" s="37" t="n">
        <v>0</v>
      </c>
      <c r="N27" s="36" t="n">
        <v>0</v>
      </c>
      <c r="O27" s="37" t="n">
        <v>0.006</v>
      </c>
      <c r="P27" s="36" t="n">
        <v>0.001</v>
      </c>
      <c r="Q27" s="38" t="n">
        <v>0</v>
      </c>
      <c r="R27" s="36" t="n">
        <v>0.001</v>
      </c>
      <c r="S27" s="38" t="n">
        <v>0</v>
      </c>
      <c r="T27" s="36" t="n">
        <v>0</v>
      </c>
      <c r="U27" s="38" t="n">
        <v>0.005</v>
      </c>
      <c r="V27" s="36" t="n">
        <v>0</v>
      </c>
      <c r="W27" s="38" t="n">
        <v>0</v>
      </c>
      <c r="X27" s="36" t="n">
        <v>0.361</v>
      </c>
      <c r="Y27" s="38" t="n">
        <v>0.015</v>
      </c>
      <c r="Z27" s="36" t="n">
        <v>0</v>
      </c>
      <c r="AA27" s="38" t="n">
        <v>0.001</v>
      </c>
      <c r="AB27" s="36" t="n">
        <v>0.277</v>
      </c>
      <c r="AC27" s="37" t="n">
        <v>0.944</v>
      </c>
      <c r="AD27" s="39" t="n">
        <v>0.129</v>
      </c>
      <c r="AE27" s="37" t="n">
        <v>0.049</v>
      </c>
      <c r="AF27" s="39" t="n">
        <v>0</v>
      </c>
      <c r="AG27" s="37" t="n">
        <v>0</v>
      </c>
      <c r="AH27" s="39" t="n">
        <v>0</v>
      </c>
      <c r="AI27" s="37" t="n">
        <v>0</v>
      </c>
      <c r="AJ27" s="39" t="n">
        <v>0</v>
      </c>
      <c r="AK27" s="37" t="n">
        <v>0</v>
      </c>
      <c r="AL27" s="39" t="n">
        <v>0</v>
      </c>
      <c r="AM27" s="37" t="n">
        <v>0.007</v>
      </c>
      <c r="AN27" s="39" t="n">
        <v>0.004</v>
      </c>
      <c r="AO27" s="37" t="n">
        <v>0</v>
      </c>
      <c r="AP27" s="36" t="n">
        <v>0</v>
      </c>
      <c r="AQ27" s="37" t="n">
        <v>0.035</v>
      </c>
      <c r="AR27" s="36" t="n">
        <v>0.09</v>
      </c>
      <c r="AS27" s="37" t="n">
        <v>0.082</v>
      </c>
      <c r="AT27" s="36" t="n">
        <v>0.054</v>
      </c>
      <c r="AU27" s="37" t="n">
        <v>0.157</v>
      </c>
      <c r="AV27" s="36" t="n">
        <v>0</v>
      </c>
      <c r="AW27" s="37" t="n">
        <v>0</v>
      </c>
      <c r="AX27" s="36" t="n">
        <v>0</v>
      </c>
      <c r="AY27" s="37" t="n">
        <v>0</v>
      </c>
      <c r="AZ27" s="36" t="n">
        <v>0</v>
      </c>
      <c r="BA27" s="37" t="n">
        <v>0</v>
      </c>
      <c r="BB27" s="36" t="n">
        <v>0</v>
      </c>
      <c r="BC27" s="37" t="n">
        <v>0</v>
      </c>
      <c r="BD27" s="39" t="n">
        <v>-0.021</v>
      </c>
      <c r="BE27" s="37" t="n">
        <v>-0.252</v>
      </c>
      <c r="BF27" s="39" t="n">
        <v>-0.229</v>
      </c>
      <c r="BG27" s="37" t="n">
        <v>-0.339</v>
      </c>
      <c r="BH27" s="39" t="n">
        <v>-0.18</v>
      </c>
      <c r="BI27" s="37" t="n">
        <v>-0.014</v>
      </c>
      <c r="BJ27" s="39" t="n">
        <v>0</v>
      </c>
      <c r="BK27" s="37" t="n">
        <v>-0.005</v>
      </c>
      <c r="BL27" s="39" t="n">
        <v>-0.007</v>
      </c>
      <c r="BM27" s="37" t="n">
        <v>0</v>
      </c>
      <c r="BN27" s="39" t="n">
        <v>0</v>
      </c>
      <c r="BO27" s="37" t="n">
        <v>0</v>
      </c>
      <c r="BP27" s="36" t="n">
        <v>1.177</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01</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001</v>
      </c>
      <c r="P29" s="36" t="n">
        <v>0</v>
      </c>
      <c r="Q29" s="38" t="n">
        <v>0.001</v>
      </c>
      <c r="R29" s="36" t="n">
        <v>0</v>
      </c>
      <c r="S29" s="38" t="n">
        <v>0</v>
      </c>
      <c r="T29" s="36" t="n">
        <v>0</v>
      </c>
      <c r="U29" s="38" t="n">
        <v>0</v>
      </c>
      <c r="V29" s="36" t="n">
        <v>0</v>
      </c>
      <c r="W29" s="38" t="n">
        <v>0</v>
      </c>
      <c r="X29" s="36" t="n">
        <v>0.026</v>
      </c>
      <c r="Y29" s="38" t="n">
        <v>0</v>
      </c>
      <c r="Z29" s="36" t="n">
        <v>0</v>
      </c>
      <c r="AA29" s="38" t="n">
        <v>0</v>
      </c>
      <c r="AB29" s="36" t="n">
        <v>0.004</v>
      </c>
      <c r="AC29" s="37" t="n">
        <v>0.197</v>
      </c>
      <c r="AD29" s="39" t="n">
        <v>0.221</v>
      </c>
      <c r="AE29" s="37" t="n">
        <v>0.082</v>
      </c>
      <c r="AF29" s="39" t="n">
        <v>0</v>
      </c>
      <c r="AG29" s="37" t="n">
        <v>0</v>
      </c>
      <c r="AH29" s="39" t="n">
        <v>0</v>
      </c>
      <c r="AI29" s="37" t="n">
        <v>0</v>
      </c>
      <c r="AJ29" s="39" t="n">
        <v>0</v>
      </c>
      <c r="AK29" s="37" t="n">
        <v>0</v>
      </c>
      <c r="AL29" s="39" t="n">
        <v>0</v>
      </c>
      <c r="AM29" s="37" t="n">
        <v>0.002</v>
      </c>
      <c r="AN29" s="39" t="n">
        <v>0.009</v>
      </c>
      <c r="AO29" s="37" t="n">
        <v>0</v>
      </c>
      <c r="AP29" s="36" t="n">
        <v>0</v>
      </c>
      <c r="AQ29" s="37" t="n">
        <v>0.013</v>
      </c>
      <c r="AR29" s="36" t="n">
        <v>0.033</v>
      </c>
      <c r="AS29" s="37" t="n">
        <v>0.021</v>
      </c>
      <c r="AT29" s="36" t="n">
        <v>0.018</v>
      </c>
      <c r="AU29" s="37" t="n">
        <v>0.057</v>
      </c>
      <c r="AV29" s="36" t="n">
        <v>0</v>
      </c>
      <c r="AW29" s="37" t="n">
        <v>0</v>
      </c>
      <c r="AX29" s="36" t="n">
        <v>0</v>
      </c>
      <c r="AY29" s="37" t="n">
        <v>0</v>
      </c>
      <c r="AZ29" s="36" t="n">
        <v>0</v>
      </c>
      <c r="BA29" s="37" t="n">
        <v>0</v>
      </c>
      <c r="BB29" s="36" t="n">
        <v>0</v>
      </c>
      <c r="BC29" s="37" t="n">
        <v>0</v>
      </c>
      <c r="BD29" s="39" t="n">
        <v>-0.006</v>
      </c>
      <c r="BE29" s="37" t="n">
        <v>-0.075</v>
      </c>
      <c r="BF29" s="39" t="n">
        <v>-0.068</v>
      </c>
      <c r="BG29" s="37" t="n">
        <v>-0.101</v>
      </c>
      <c r="BH29" s="39" t="n">
        <v>-0.053</v>
      </c>
      <c r="BI29" s="37" t="n">
        <v>-0.004</v>
      </c>
      <c r="BJ29" s="39" t="n">
        <v>0</v>
      </c>
      <c r="BK29" s="37" t="n">
        <v>-0.001</v>
      </c>
      <c r="BL29" s="39" t="n">
        <v>-0.002</v>
      </c>
      <c r="BM29" s="37" t="n">
        <v>0</v>
      </c>
      <c r="BN29" s="39" t="n">
        <v>0</v>
      </c>
      <c r="BO29" s="37" t="n">
        <v>0</v>
      </c>
      <c r="BP29" s="36" t="n">
        <v>0.375</v>
      </c>
      <c r="BQ29" s="37"/>
    </row>
    <row r="30" customFormat="false" ht="22.5" hidden="false" customHeight="false" outlineLevel="0" collapsed="false">
      <c r="A30" s="18" t="n">
        <v>15</v>
      </c>
      <c r="B30" s="18" t="s">
        <v>39</v>
      </c>
      <c r="C30" s="35" t="s">
        <v>67</v>
      </c>
      <c r="D30" s="36" t="n">
        <v>0.001</v>
      </c>
      <c r="E30" s="37" t="n">
        <v>0.001</v>
      </c>
      <c r="F30" s="36" t="n">
        <v>0.01</v>
      </c>
      <c r="G30" s="37" t="n">
        <v>0</v>
      </c>
      <c r="H30" s="36" t="n">
        <v>0.019</v>
      </c>
      <c r="I30" s="37" t="n">
        <v>0</v>
      </c>
      <c r="J30" s="36" t="n">
        <v>0.019</v>
      </c>
      <c r="K30" s="37" t="n">
        <v>5.121</v>
      </c>
      <c r="L30" s="36" t="n">
        <v>0.002</v>
      </c>
      <c r="M30" s="37" t="n">
        <v>0.002</v>
      </c>
      <c r="N30" s="36" t="n">
        <v>0.006</v>
      </c>
      <c r="O30" s="37" t="n">
        <v>0.001</v>
      </c>
      <c r="P30" s="36" t="n">
        <v>0</v>
      </c>
      <c r="Q30" s="38" t="n">
        <v>0</v>
      </c>
      <c r="R30" s="36" t="n">
        <v>0</v>
      </c>
      <c r="S30" s="38" t="n">
        <v>0</v>
      </c>
      <c r="T30" s="36" t="n">
        <v>0.001</v>
      </c>
      <c r="U30" s="38" t="n">
        <v>0</v>
      </c>
      <c r="V30" s="36" t="n">
        <v>0</v>
      </c>
      <c r="W30" s="38" t="n">
        <v>0.001</v>
      </c>
      <c r="X30" s="36" t="n">
        <v>0.016</v>
      </c>
      <c r="Y30" s="38" t="n">
        <v>0.001</v>
      </c>
      <c r="Z30" s="36" t="n">
        <v>0</v>
      </c>
      <c r="AA30" s="38" t="n">
        <v>0</v>
      </c>
      <c r="AB30" s="36" t="n">
        <v>0.002</v>
      </c>
      <c r="AC30" s="37" t="n">
        <v>0.029</v>
      </c>
      <c r="AD30" s="39" t="n">
        <v>0</v>
      </c>
      <c r="AE30" s="37" t="n">
        <v>0</v>
      </c>
      <c r="AF30" s="39" t="n">
        <v>0</v>
      </c>
      <c r="AG30" s="37" t="n">
        <v>0</v>
      </c>
      <c r="AH30" s="39" t="n">
        <v>0</v>
      </c>
      <c r="AI30" s="37" t="n">
        <v>0</v>
      </c>
      <c r="AJ30" s="39" t="n">
        <v>0</v>
      </c>
      <c r="AK30" s="37" t="n">
        <v>0</v>
      </c>
      <c r="AL30" s="39" t="n">
        <v>0</v>
      </c>
      <c r="AM30" s="37" t="n">
        <v>1.672</v>
      </c>
      <c r="AN30" s="39" t="n">
        <v>0.003</v>
      </c>
      <c r="AO30" s="37" t="n">
        <v>0</v>
      </c>
      <c r="AP30" s="36" t="n">
        <v>0</v>
      </c>
      <c r="AQ30" s="37" t="n">
        <v>0.001</v>
      </c>
      <c r="AR30" s="36" t="n">
        <v>0.088</v>
      </c>
      <c r="AS30" s="37" t="n">
        <v>0.375</v>
      </c>
      <c r="AT30" s="36" t="n">
        <v>0.442</v>
      </c>
      <c r="AU30" s="37" t="n">
        <v>0.465</v>
      </c>
      <c r="AV30" s="36" t="n">
        <v>0</v>
      </c>
      <c r="AW30" s="37" t="n">
        <v>0</v>
      </c>
      <c r="AX30" s="36" t="n">
        <v>0</v>
      </c>
      <c r="AY30" s="37" t="n">
        <v>0</v>
      </c>
      <c r="AZ30" s="36" t="n">
        <v>0</v>
      </c>
      <c r="BA30" s="37" t="n">
        <v>0</v>
      </c>
      <c r="BB30" s="36" t="n">
        <v>0</v>
      </c>
      <c r="BC30" s="37" t="n">
        <v>0</v>
      </c>
      <c r="BD30" s="39" t="n">
        <v>-0.061</v>
      </c>
      <c r="BE30" s="37" t="n">
        <v>-0.736</v>
      </c>
      <c r="BF30" s="39" t="n">
        <v>-0.668</v>
      </c>
      <c r="BG30" s="37" t="n">
        <v>-0.989</v>
      </c>
      <c r="BH30" s="39" t="n">
        <v>-0.525</v>
      </c>
      <c r="BI30" s="37" t="n">
        <v>-0.041</v>
      </c>
      <c r="BJ30" s="39" t="n">
        <v>-0.001</v>
      </c>
      <c r="BK30" s="37" t="n">
        <v>-0.013</v>
      </c>
      <c r="BL30" s="39" t="n">
        <v>-0.02</v>
      </c>
      <c r="BM30" s="37" t="n">
        <v>0</v>
      </c>
      <c r="BN30" s="39" t="n">
        <v>0</v>
      </c>
      <c r="BO30" s="37" t="n">
        <v>0</v>
      </c>
      <c r="BP30" s="36" t="n">
        <v>5.225</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001</v>
      </c>
      <c r="M33" s="37" t="n">
        <v>0.007</v>
      </c>
      <c r="N33" s="36" t="n">
        <v>0</v>
      </c>
      <c r="O33" s="37" t="n">
        <v>0</v>
      </c>
      <c r="P33" s="36" t="n">
        <v>0</v>
      </c>
      <c r="Q33" s="38" t="n">
        <v>0</v>
      </c>
      <c r="R33" s="36" t="n">
        <v>0</v>
      </c>
      <c r="S33" s="38" t="n">
        <v>0</v>
      </c>
      <c r="T33" s="36" t="n">
        <v>0</v>
      </c>
      <c r="U33" s="38" t="n">
        <v>0</v>
      </c>
      <c r="V33" s="36" t="n">
        <v>0</v>
      </c>
      <c r="W33" s="38" t="n">
        <v>0.001</v>
      </c>
      <c r="X33" s="36" t="n">
        <v>0.008</v>
      </c>
      <c r="Y33" s="38" t="n">
        <v>0</v>
      </c>
      <c r="Z33" s="36" t="n">
        <v>0</v>
      </c>
      <c r="AA33" s="38" t="n">
        <v>0</v>
      </c>
      <c r="AB33" s="36" t="n">
        <v>0.008</v>
      </c>
      <c r="AC33" s="37" t="n">
        <v>0.426</v>
      </c>
      <c r="AD33" s="39" t="n">
        <v>0</v>
      </c>
      <c r="AE33" s="37" t="n">
        <v>0</v>
      </c>
      <c r="AF33" s="39" t="n">
        <v>0</v>
      </c>
      <c r="AG33" s="37" t="n">
        <v>0</v>
      </c>
      <c r="AH33" s="39" t="n">
        <v>0</v>
      </c>
      <c r="AI33" s="37" t="n">
        <v>0</v>
      </c>
      <c r="AJ33" s="39" t="n">
        <v>0</v>
      </c>
      <c r="AK33" s="37" t="n">
        <v>0</v>
      </c>
      <c r="AL33" s="39" t="n">
        <v>0</v>
      </c>
      <c r="AM33" s="37" t="n">
        <v>0.003</v>
      </c>
      <c r="AN33" s="39" t="n">
        <v>0.002</v>
      </c>
      <c r="AO33" s="37" t="n">
        <v>0</v>
      </c>
      <c r="AP33" s="36" t="n">
        <v>0</v>
      </c>
      <c r="AQ33" s="37" t="n">
        <v>0.01</v>
      </c>
      <c r="AR33" s="36" t="n">
        <v>0.013</v>
      </c>
      <c r="AS33" s="37" t="n">
        <v>0.012</v>
      </c>
      <c r="AT33" s="36" t="n">
        <v>0.008</v>
      </c>
      <c r="AU33" s="37" t="n">
        <v>0.015</v>
      </c>
      <c r="AV33" s="36" t="n">
        <v>0</v>
      </c>
      <c r="AW33" s="37" t="n">
        <v>0</v>
      </c>
      <c r="AX33" s="36" t="n">
        <v>0</v>
      </c>
      <c r="AY33" s="37" t="n">
        <v>0</v>
      </c>
      <c r="AZ33" s="36" t="n">
        <v>0</v>
      </c>
      <c r="BA33" s="37" t="n">
        <v>0</v>
      </c>
      <c r="BB33" s="36" t="n">
        <v>0</v>
      </c>
      <c r="BC33" s="37" t="n">
        <v>0</v>
      </c>
      <c r="BD33" s="39" t="n">
        <v>-0.005</v>
      </c>
      <c r="BE33" s="37" t="n">
        <v>-0.064</v>
      </c>
      <c r="BF33" s="39" t="n">
        <v>-0.058</v>
      </c>
      <c r="BG33" s="37" t="n">
        <v>-0.085</v>
      </c>
      <c r="BH33" s="39" t="n">
        <v>-0.045</v>
      </c>
      <c r="BI33" s="37" t="n">
        <v>-0.004</v>
      </c>
      <c r="BJ33" s="39" t="n">
        <v>0</v>
      </c>
      <c r="BK33" s="37" t="n">
        <v>-0.001</v>
      </c>
      <c r="BL33" s="39" t="n">
        <v>-0.002</v>
      </c>
      <c r="BM33" s="37" t="n">
        <v>0</v>
      </c>
      <c r="BN33" s="39" t="n">
        <v>0</v>
      </c>
      <c r="BO33" s="37" t="n">
        <v>0</v>
      </c>
      <c r="BP33" s="36" t="n">
        <v>0.251</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190.038</v>
      </c>
      <c r="AN38" s="39" t="n">
        <v>4.011</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194.049</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002</v>
      </c>
      <c r="G40" s="37" t="n">
        <v>0</v>
      </c>
      <c r="H40" s="36" t="n">
        <v>0.002</v>
      </c>
      <c r="I40" s="37" t="n">
        <v>0</v>
      </c>
      <c r="J40" s="36" t="n">
        <v>0.041</v>
      </c>
      <c r="K40" s="37" t="n">
        <v>0.209</v>
      </c>
      <c r="L40" s="36" t="n">
        <v>0.001</v>
      </c>
      <c r="M40" s="37" t="n">
        <v>0.001</v>
      </c>
      <c r="N40" s="36" t="n">
        <v>0.002</v>
      </c>
      <c r="O40" s="37" t="n">
        <v>0.001</v>
      </c>
      <c r="P40" s="36" t="n">
        <v>0.001</v>
      </c>
      <c r="Q40" s="38" t="n">
        <v>0.002</v>
      </c>
      <c r="R40" s="36" t="n">
        <v>0</v>
      </c>
      <c r="S40" s="38" t="n">
        <v>0</v>
      </c>
      <c r="T40" s="36" t="n">
        <v>0.001</v>
      </c>
      <c r="U40" s="38" t="n">
        <v>0.001</v>
      </c>
      <c r="V40" s="36" t="n">
        <v>0</v>
      </c>
      <c r="W40" s="38" t="n">
        <v>0</v>
      </c>
      <c r="X40" s="36" t="n">
        <v>0.045</v>
      </c>
      <c r="Y40" s="38" t="n">
        <v>0.004</v>
      </c>
      <c r="Z40" s="36" t="n">
        <v>0</v>
      </c>
      <c r="AA40" s="38" t="n">
        <v>0.002</v>
      </c>
      <c r="AB40" s="36" t="n">
        <v>0.097</v>
      </c>
      <c r="AC40" s="37" t="n">
        <v>0.144</v>
      </c>
      <c r="AD40" s="39" t="n">
        <v>0</v>
      </c>
      <c r="AE40" s="37" t="n">
        <v>0</v>
      </c>
      <c r="AF40" s="39" t="n">
        <v>0</v>
      </c>
      <c r="AG40" s="37" t="n">
        <v>0</v>
      </c>
      <c r="AH40" s="39" t="n">
        <v>0</v>
      </c>
      <c r="AI40" s="37" t="n">
        <v>0</v>
      </c>
      <c r="AJ40" s="39" t="n">
        <v>0</v>
      </c>
      <c r="AK40" s="37" t="n">
        <v>0</v>
      </c>
      <c r="AL40" s="39" t="n">
        <v>0</v>
      </c>
      <c r="AM40" s="37" t="n">
        <v>0.022</v>
      </c>
      <c r="AN40" s="39" t="n">
        <v>0.001</v>
      </c>
      <c r="AO40" s="37" t="n">
        <v>0</v>
      </c>
      <c r="AP40" s="36" t="n">
        <v>0</v>
      </c>
      <c r="AQ40" s="37" t="n">
        <v>0.022</v>
      </c>
      <c r="AR40" s="36" t="n">
        <v>0.032</v>
      </c>
      <c r="AS40" s="37" t="n">
        <v>0.034</v>
      </c>
      <c r="AT40" s="36" t="n">
        <v>0.014</v>
      </c>
      <c r="AU40" s="37" t="n">
        <v>0.028</v>
      </c>
      <c r="AV40" s="36" t="n">
        <v>0</v>
      </c>
      <c r="AW40" s="37" t="n">
        <v>0</v>
      </c>
      <c r="AX40" s="36" t="n">
        <v>0</v>
      </c>
      <c r="AY40" s="37" t="n">
        <v>0</v>
      </c>
      <c r="AZ40" s="36" t="n">
        <v>0</v>
      </c>
      <c r="BA40" s="37" t="n">
        <v>0</v>
      </c>
      <c r="BB40" s="36" t="n">
        <v>0</v>
      </c>
      <c r="BC40" s="37" t="n">
        <v>0</v>
      </c>
      <c r="BD40" s="39" t="n">
        <v>-0.006</v>
      </c>
      <c r="BE40" s="37" t="n">
        <v>-0.078</v>
      </c>
      <c r="BF40" s="39" t="n">
        <v>-0.071</v>
      </c>
      <c r="BG40" s="37" t="n">
        <v>-0.105</v>
      </c>
      <c r="BH40" s="39" t="n">
        <v>-0.056</v>
      </c>
      <c r="BI40" s="37" t="n">
        <v>-0.004</v>
      </c>
      <c r="BJ40" s="39" t="n">
        <v>0</v>
      </c>
      <c r="BK40" s="37" t="n">
        <v>-0.001</v>
      </c>
      <c r="BL40" s="39" t="n">
        <v>-0.002</v>
      </c>
      <c r="BM40" s="37" t="n">
        <v>0</v>
      </c>
      <c r="BN40" s="39" t="n">
        <v>0</v>
      </c>
      <c r="BO40" s="37" t="n">
        <v>0</v>
      </c>
      <c r="BP40" s="36" t="n">
        <v>0.38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077</v>
      </c>
      <c r="E49" s="38" t="n">
        <v>0.641</v>
      </c>
      <c r="F49" s="36" t="n">
        <v>7.958</v>
      </c>
      <c r="G49" s="38" t="n">
        <v>0.126</v>
      </c>
      <c r="H49" s="36" t="n">
        <v>40.231</v>
      </c>
      <c r="I49" s="38" t="n">
        <v>4.317</v>
      </c>
      <c r="J49" s="36" t="n">
        <v>81.835</v>
      </c>
      <c r="K49" s="38" t="n">
        <v>62.843</v>
      </c>
      <c r="L49" s="36" t="n">
        <v>2.065</v>
      </c>
      <c r="M49" s="38" t="n">
        <v>1.675</v>
      </c>
      <c r="N49" s="36" t="n">
        <v>6.76</v>
      </c>
      <c r="O49" s="38" t="n">
        <v>1.909</v>
      </c>
      <c r="P49" s="36" t="n">
        <v>4.886</v>
      </c>
      <c r="Q49" s="38" t="n">
        <v>0.291</v>
      </c>
      <c r="R49" s="36" t="n">
        <v>0.412</v>
      </c>
      <c r="S49" s="38" t="n">
        <v>0.009</v>
      </c>
      <c r="T49" s="36" t="n">
        <v>0.794</v>
      </c>
      <c r="U49" s="38" t="n">
        <v>0.207</v>
      </c>
      <c r="V49" s="36" t="n">
        <v>6.826</v>
      </c>
      <c r="W49" s="38" t="n">
        <v>0.612</v>
      </c>
      <c r="X49" s="36" t="n">
        <v>34.113</v>
      </c>
      <c r="Y49" s="38" t="n">
        <v>2.491</v>
      </c>
      <c r="Z49" s="36" t="n">
        <v>0</v>
      </c>
      <c r="AA49" s="38" t="n">
        <v>0.409</v>
      </c>
      <c r="AB49" s="36" t="n">
        <v>13.188</v>
      </c>
      <c r="AC49" s="38" t="n">
        <v>160.477</v>
      </c>
      <c r="AD49" s="39" t="n">
        <v>21.594</v>
      </c>
      <c r="AE49" s="38" t="n">
        <v>4.033</v>
      </c>
      <c r="AF49" s="39" t="n">
        <v>0</v>
      </c>
      <c r="AG49" s="38" t="n">
        <v>0</v>
      </c>
      <c r="AH49" s="39" t="n">
        <v>0.136</v>
      </c>
      <c r="AI49" s="38" t="n">
        <v>0</v>
      </c>
      <c r="AJ49" s="39" t="n">
        <v>0</v>
      </c>
      <c r="AK49" s="38" t="n">
        <v>0</v>
      </c>
      <c r="AL49" s="39" t="n">
        <v>0</v>
      </c>
      <c r="AM49" s="38" t="n">
        <v>380.076</v>
      </c>
      <c r="AN49" s="39" t="n">
        <v>8.022</v>
      </c>
      <c r="AO49" s="38" t="n">
        <v>0</v>
      </c>
      <c r="AP49" s="36" t="n">
        <v>0</v>
      </c>
      <c r="AQ49" s="38" t="n">
        <v>10.5</v>
      </c>
      <c r="AR49" s="36" t="n">
        <v>21.677</v>
      </c>
      <c r="AS49" s="38" t="n">
        <v>34.161</v>
      </c>
      <c r="AT49" s="36" t="n">
        <v>20.234</v>
      </c>
      <c r="AU49" s="38" t="n">
        <v>43.809</v>
      </c>
      <c r="AV49" s="36" t="n">
        <v>0.081</v>
      </c>
      <c r="AW49" s="38" t="n">
        <v>0.032</v>
      </c>
      <c r="AX49" s="36" t="n">
        <v>0.094</v>
      </c>
      <c r="AY49" s="38" t="n">
        <v>0.108</v>
      </c>
      <c r="AZ49" s="36" t="n">
        <v>0</v>
      </c>
      <c r="BA49" s="38" t="n">
        <v>0</v>
      </c>
      <c r="BB49" s="36" t="n">
        <v>0</v>
      </c>
      <c r="BC49" s="38" t="n">
        <v>0</v>
      </c>
      <c r="BD49" s="39" t="n">
        <v>-5.371</v>
      </c>
      <c r="BE49" s="38" t="n">
        <v>-65.134</v>
      </c>
      <c r="BF49" s="39" t="n">
        <v>-59.075</v>
      </c>
      <c r="BG49" s="38" t="n">
        <v>-87.487</v>
      </c>
      <c r="BH49" s="39" t="n">
        <v>-46.434</v>
      </c>
      <c r="BI49" s="38" t="n">
        <v>-3.662</v>
      </c>
      <c r="BJ49" s="39" t="n">
        <v>-0.088</v>
      </c>
      <c r="BK49" s="38" t="n">
        <v>-1.182</v>
      </c>
      <c r="BL49" s="39" t="n">
        <v>-1.796</v>
      </c>
      <c r="BM49" s="38" t="n">
        <v>-0.009</v>
      </c>
      <c r="BN49" s="39" t="n">
        <v>-0.004</v>
      </c>
      <c r="BO49" s="38" t="n">
        <v>0</v>
      </c>
      <c r="BP49" s="36" t="n">
        <v>711.46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677</v>
      </c>
      <c r="L16" s="36" t="n">
        <v>0.022</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007</v>
      </c>
      <c r="AV16" s="36" t="n">
        <v>0</v>
      </c>
      <c r="AW16" s="37" t="n">
        <v>0</v>
      </c>
      <c r="AX16" s="36" t="n">
        <v>0</v>
      </c>
      <c r="AY16" s="37" t="n">
        <v>0</v>
      </c>
      <c r="AZ16" s="36" t="n">
        <v>0</v>
      </c>
      <c r="BA16" s="37" t="n">
        <v>0</v>
      </c>
      <c r="BB16" s="36" t="n">
        <v>0</v>
      </c>
      <c r="BC16" s="37" t="n">
        <v>0</v>
      </c>
      <c r="BD16" s="39" t="n">
        <v>0</v>
      </c>
      <c r="BE16" s="37" t="n">
        <v>-0.394</v>
      </c>
      <c r="BF16" s="39" t="n">
        <v>-0.06</v>
      </c>
      <c r="BG16" s="37" t="n">
        <v>-0.215</v>
      </c>
      <c r="BH16" s="39" t="n">
        <v>-0.023</v>
      </c>
      <c r="BI16" s="37" t="n">
        <v>0</v>
      </c>
      <c r="BJ16" s="39" t="n">
        <v>0</v>
      </c>
      <c r="BK16" s="37" t="n">
        <v>0</v>
      </c>
      <c r="BL16" s="39" t="n">
        <v>-0.005</v>
      </c>
      <c r="BM16" s="37" t="n">
        <v>0</v>
      </c>
      <c r="BN16" s="39" t="n">
        <v>0</v>
      </c>
      <c r="BO16" s="37" t="n">
        <v>0</v>
      </c>
      <c r="BP16" s="36" t="n">
        <v>0.01</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677</v>
      </c>
      <c r="L49" s="36" t="n">
        <v>0.022</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007</v>
      </c>
      <c r="AV49" s="36" t="n">
        <v>0</v>
      </c>
      <c r="AW49" s="38" t="n">
        <v>0</v>
      </c>
      <c r="AX49" s="36" t="n">
        <v>0</v>
      </c>
      <c r="AY49" s="38" t="n">
        <v>0</v>
      </c>
      <c r="AZ49" s="36" t="n">
        <v>0</v>
      </c>
      <c r="BA49" s="38" t="n">
        <v>0</v>
      </c>
      <c r="BB49" s="36" t="n">
        <v>0</v>
      </c>
      <c r="BC49" s="38" t="n">
        <v>0</v>
      </c>
      <c r="BD49" s="39" t="n">
        <v>0</v>
      </c>
      <c r="BE49" s="38" t="n">
        <v>-0.394</v>
      </c>
      <c r="BF49" s="39" t="n">
        <v>-0.06</v>
      </c>
      <c r="BG49" s="38" t="n">
        <v>-0.215</v>
      </c>
      <c r="BH49" s="39" t="n">
        <v>-0.023</v>
      </c>
      <c r="BI49" s="38" t="n">
        <v>0</v>
      </c>
      <c r="BJ49" s="39" t="n">
        <v>0</v>
      </c>
      <c r="BK49" s="38" t="n">
        <v>0</v>
      </c>
      <c r="BL49" s="39" t="n">
        <v>-0.005</v>
      </c>
      <c r="BM49" s="38" t="n">
        <v>0</v>
      </c>
      <c r="BN49" s="39" t="n">
        <v>0</v>
      </c>
      <c r="BO49" s="38" t="n">
        <v>0</v>
      </c>
      <c r="BP49" s="36" t="n">
        <v>0.0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4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