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Ontario</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922</v>
      </c>
      <c r="E20" s="37" t="n">
        <v>0.08</v>
      </c>
      <c r="F20" s="36" t="n">
        <v>0</v>
      </c>
      <c r="G20" s="37" t="n">
        <v>0.009</v>
      </c>
      <c r="H20" s="36" t="n">
        <v>0.683</v>
      </c>
      <c r="I20" s="37" t="n">
        <v>0.076</v>
      </c>
      <c r="J20" s="36" t="n">
        <v>0.504</v>
      </c>
      <c r="K20" s="37" t="n">
        <v>584.782</v>
      </c>
      <c r="L20" s="36" t="n">
        <v>3.933</v>
      </c>
      <c r="M20" s="37" t="n">
        <v>0.403</v>
      </c>
      <c r="N20" s="36" t="n">
        <v>2.08</v>
      </c>
      <c r="O20" s="37" t="n">
        <v>0.309</v>
      </c>
      <c r="P20" s="36" t="n">
        <v>0.591</v>
      </c>
      <c r="Q20" s="38" t="n">
        <v>0.07</v>
      </c>
      <c r="R20" s="36" t="n">
        <v>0.165</v>
      </c>
      <c r="S20" s="38" t="n">
        <v>0.115</v>
      </c>
      <c r="T20" s="36" t="n">
        <v>0.359</v>
      </c>
      <c r="U20" s="38" t="n">
        <v>0.06</v>
      </c>
      <c r="V20" s="36" t="n">
        <v>0.162</v>
      </c>
      <c r="W20" s="38" t="n">
        <v>0.123</v>
      </c>
      <c r="X20" s="36" t="n">
        <v>0</v>
      </c>
      <c r="Y20" s="38" t="n">
        <v>0.84</v>
      </c>
      <c r="Z20" s="36" t="n">
        <v>0</v>
      </c>
      <c r="AA20" s="38" t="n">
        <v>0.119</v>
      </c>
      <c r="AB20" s="36" t="n">
        <v>0.885</v>
      </c>
      <c r="AC20" s="37" t="n">
        <v>3.127</v>
      </c>
      <c r="AD20" s="37" t="n">
        <v>0</v>
      </c>
      <c r="AE20" s="37" t="n">
        <v>0</v>
      </c>
      <c r="AF20" s="37" t="n">
        <v>0</v>
      </c>
      <c r="AG20" s="37" t="n">
        <v>0</v>
      </c>
      <c r="AH20" s="37" t="n">
        <v>0</v>
      </c>
      <c r="AI20" s="37" t="n">
        <v>0</v>
      </c>
      <c r="AJ20" s="37" t="n">
        <v>0</v>
      </c>
      <c r="AK20" s="37" t="n">
        <v>0</v>
      </c>
      <c r="AL20" s="37" t="n">
        <v>0</v>
      </c>
      <c r="AM20" s="37" t="n">
        <v>0</v>
      </c>
      <c r="AN20" s="37" t="n">
        <v>0</v>
      </c>
      <c r="AO20" s="37" t="n">
        <v>0</v>
      </c>
      <c r="AP20" s="37" t="n">
        <v>0.472</v>
      </c>
      <c r="AQ20" s="37" t="n">
        <v>0.289</v>
      </c>
      <c r="AR20" s="37" t="n">
        <v>0.48</v>
      </c>
      <c r="AS20" s="37" t="n">
        <v>0.439</v>
      </c>
      <c r="AT20" s="37" t="n">
        <v>45.614</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39.004</v>
      </c>
      <c r="BJ20" s="37" t="n">
        <v>-107.935</v>
      </c>
      <c r="BK20" s="37" t="n">
        <v>-72.961</v>
      </c>
      <c r="BL20" s="37" t="n">
        <v>-3.037</v>
      </c>
      <c r="BM20" s="37" t="n">
        <v>-27.461</v>
      </c>
      <c r="BN20" s="37" t="n">
        <v>0</v>
      </c>
      <c r="BO20" s="37" t="n">
        <v>0</v>
      </c>
      <c r="BP20" s="37" t="n">
        <v>397.294</v>
      </c>
      <c r="BQ20" s="37"/>
    </row>
    <row r="21" customFormat="false" ht="12.75" hidden="false" customHeight="false" outlineLevel="0" collapsed="false">
      <c r="A21" s="23" t="n">
        <v>6</v>
      </c>
      <c r="B21" s="23" t="s">
        <v>30</v>
      </c>
      <c r="C21" s="31" t="s">
        <v>58</v>
      </c>
      <c r="D21" s="36" t="n">
        <v>0.001</v>
      </c>
      <c r="E21" s="37" t="n">
        <v>0</v>
      </c>
      <c r="F21" s="36" t="n">
        <v>0</v>
      </c>
      <c r="G21" s="37" t="n">
        <v>0</v>
      </c>
      <c r="H21" s="36" t="n">
        <v>0</v>
      </c>
      <c r="I21" s="37" t="n">
        <v>0</v>
      </c>
      <c r="J21" s="36" t="n">
        <v>0</v>
      </c>
      <c r="K21" s="37" t="n">
        <v>0.013</v>
      </c>
      <c r="L21" s="36" t="n">
        <v>0.003</v>
      </c>
      <c r="M21" s="37" t="n">
        <v>0</v>
      </c>
      <c r="N21" s="36" t="n">
        <v>0.001</v>
      </c>
      <c r="O21" s="37" t="n">
        <v>0</v>
      </c>
      <c r="P21" s="36" t="n">
        <v>0</v>
      </c>
      <c r="Q21" s="38" t="n">
        <v>0</v>
      </c>
      <c r="R21" s="36" t="n">
        <v>0</v>
      </c>
      <c r="S21" s="38" t="n">
        <v>0</v>
      </c>
      <c r="T21" s="36" t="n">
        <v>0</v>
      </c>
      <c r="U21" s="38" t="n">
        <v>0</v>
      </c>
      <c r="V21" s="36" t="n">
        <v>0</v>
      </c>
      <c r="W21" s="38" t="n">
        <v>0</v>
      </c>
      <c r="X21" s="36" t="n">
        <v>0</v>
      </c>
      <c r="Y21" s="38" t="n">
        <v>0.001</v>
      </c>
      <c r="Z21" s="36" t="n">
        <v>0</v>
      </c>
      <c r="AA21" s="38" t="n">
        <v>0</v>
      </c>
      <c r="AB21" s="36" t="n">
        <v>0.001</v>
      </c>
      <c r="AC21" s="37" t="n">
        <v>0.002</v>
      </c>
      <c r="AD21" s="37" t="n">
        <v>0</v>
      </c>
      <c r="AE21" s="37" t="n">
        <v>0</v>
      </c>
      <c r="AF21" s="37" t="n">
        <v>0</v>
      </c>
      <c r="AG21" s="37" t="n">
        <v>0</v>
      </c>
      <c r="AH21" s="37" t="n">
        <v>0</v>
      </c>
      <c r="AI21" s="37" t="n">
        <v>0</v>
      </c>
      <c r="AJ21" s="37" t="n">
        <v>0</v>
      </c>
      <c r="AK21" s="37" t="n">
        <v>0</v>
      </c>
      <c r="AL21" s="37" t="n">
        <v>0</v>
      </c>
      <c r="AM21" s="37" t="n">
        <v>0.002</v>
      </c>
      <c r="AN21" s="37" t="n">
        <v>0</v>
      </c>
      <c r="AO21" s="37" t="n">
        <v>0</v>
      </c>
      <c r="AP21" s="37" t="n">
        <v>0</v>
      </c>
      <c r="AQ21" s="37" t="n">
        <v>0</v>
      </c>
      <c r="AR21" s="37" t="n">
        <v>0</v>
      </c>
      <c r="AS21" s="37" t="n">
        <v>0</v>
      </c>
      <c r="AT21" s="37" t="n">
        <v>0.004</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002</v>
      </c>
      <c r="BJ21" s="37" t="n">
        <v>-0.004</v>
      </c>
      <c r="BK21" s="37" t="n">
        <v>-0.003</v>
      </c>
      <c r="BL21" s="37" t="n">
        <v>0</v>
      </c>
      <c r="BM21" s="37" t="n">
        <v>-0.001</v>
      </c>
      <c r="BN21" s="37" t="n">
        <v>0</v>
      </c>
      <c r="BO21" s="37" t="n">
        <v>0</v>
      </c>
      <c r="BP21" s="37" t="n">
        <v>0.0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323</v>
      </c>
      <c r="E23" s="37" t="n">
        <v>0.183</v>
      </c>
      <c r="F23" s="36" t="n">
        <v>0.032</v>
      </c>
      <c r="G23" s="37" t="n">
        <v>0.071</v>
      </c>
      <c r="H23" s="36" t="n">
        <v>0.512</v>
      </c>
      <c r="I23" s="37" t="n">
        <v>0.45</v>
      </c>
      <c r="J23" s="36" t="n">
        <v>2.279</v>
      </c>
      <c r="K23" s="37" t="n">
        <v>7.534</v>
      </c>
      <c r="L23" s="36" t="n">
        <v>4.853</v>
      </c>
      <c r="M23" s="37" t="n">
        <v>2.123</v>
      </c>
      <c r="N23" s="36" t="n">
        <v>14.176</v>
      </c>
      <c r="O23" s="37" t="n">
        <v>0.468</v>
      </c>
      <c r="P23" s="36" t="n">
        <v>7.91</v>
      </c>
      <c r="Q23" s="38" t="n">
        <v>0.379</v>
      </c>
      <c r="R23" s="36" t="n">
        <v>1.24</v>
      </c>
      <c r="S23" s="38" t="n">
        <v>0.378</v>
      </c>
      <c r="T23" s="36" t="n">
        <v>0.59</v>
      </c>
      <c r="U23" s="38" t="n">
        <v>0.308</v>
      </c>
      <c r="V23" s="36" t="n">
        <v>0.45</v>
      </c>
      <c r="W23" s="38" t="n">
        <v>0.877</v>
      </c>
      <c r="X23" s="36" t="n">
        <v>0</v>
      </c>
      <c r="Y23" s="38" t="n">
        <v>6.212</v>
      </c>
      <c r="Z23" s="36" t="n">
        <v>0</v>
      </c>
      <c r="AA23" s="38" t="n">
        <v>0.954</v>
      </c>
      <c r="AB23" s="36" t="n">
        <v>13.275</v>
      </c>
      <c r="AC23" s="37" t="n">
        <v>19.989</v>
      </c>
      <c r="AD23" s="37" t="n">
        <v>0</v>
      </c>
      <c r="AE23" s="37" t="n">
        <v>0</v>
      </c>
      <c r="AF23" s="37" t="n">
        <v>0</v>
      </c>
      <c r="AG23" s="37" t="n">
        <v>0</v>
      </c>
      <c r="AH23" s="37" t="n">
        <v>0</v>
      </c>
      <c r="AI23" s="37" t="n">
        <v>0</v>
      </c>
      <c r="AJ23" s="37" t="n">
        <v>0</v>
      </c>
      <c r="AK23" s="37" t="n">
        <v>0</v>
      </c>
      <c r="AL23" s="37" t="n">
        <v>0</v>
      </c>
      <c r="AM23" s="37" t="n">
        <v>4.944</v>
      </c>
      <c r="AN23" s="37" t="n">
        <v>0</v>
      </c>
      <c r="AO23" s="37" t="n">
        <v>0</v>
      </c>
      <c r="AP23" s="37" t="n">
        <v>0.315</v>
      </c>
      <c r="AQ23" s="37" t="n">
        <v>0.139</v>
      </c>
      <c r="AR23" s="37" t="n">
        <v>0.183</v>
      </c>
      <c r="AS23" s="37" t="n">
        <v>0.147</v>
      </c>
      <c r="AT23" s="37" t="n">
        <v>9.341</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5.624</v>
      </c>
      <c r="BJ23" s="37" t="n">
        <v>-15.562</v>
      </c>
      <c r="BK23" s="37" t="n">
        <v>-10.52</v>
      </c>
      <c r="BL23" s="37" t="n">
        <v>-0.438</v>
      </c>
      <c r="BM23" s="37" t="n">
        <v>-3.959</v>
      </c>
      <c r="BN23" s="37" t="n">
        <v>0</v>
      </c>
      <c r="BO23" s="37" t="n">
        <v>0</v>
      </c>
      <c r="BP23" s="37" t="n">
        <v>65.531</v>
      </c>
      <c r="BQ23" s="37"/>
    </row>
    <row r="24" customFormat="false" ht="12.75" hidden="false" customHeight="false" outlineLevel="0" collapsed="false">
      <c r="A24" s="22" t="n">
        <v>9</v>
      </c>
      <c r="B24" s="22" t="s">
        <v>33</v>
      </c>
      <c r="C24" s="30" t="s">
        <v>61</v>
      </c>
      <c r="D24" s="36" t="n">
        <v>0.003</v>
      </c>
      <c r="E24" s="37" t="n">
        <v>0.001</v>
      </c>
      <c r="F24" s="36" t="n">
        <v>0</v>
      </c>
      <c r="G24" s="37" t="n">
        <v>0</v>
      </c>
      <c r="H24" s="36" t="n">
        <v>0.001</v>
      </c>
      <c r="I24" s="37" t="n">
        <v>0.001</v>
      </c>
      <c r="J24" s="36" t="n">
        <v>0.008</v>
      </c>
      <c r="K24" s="37" t="n">
        <v>0.003</v>
      </c>
      <c r="L24" s="36" t="n">
        <v>0.024</v>
      </c>
      <c r="M24" s="37" t="n">
        <v>0.012</v>
      </c>
      <c r="N24" s="36" t="n">
        <v>0.042</v>
      </c>
      <c r="O24" s="37" t="n">
        <v>0.001</v>
      </c>
      <c r="P24" s="36" t="n">
        <v>0.012</v>
      </c>
      <c r="Q24" s="38" t="n">
        <v>0.002</v>
      </c>
      <c r="R24" s="36" t="n">
        <v>0.008</v>
      </c>
      <c r="S24" s="38" t="n">
        <v>0</v>
      </c>
      <c r="T24" s="36" t="n">
        <v>0.003</v>
      </c>
      <c r="U24" s="38" t="n">
        <v>0.001</v>
      </c>
      <c r="V24" s="36" t="n">
        <v>0.001</v>
      </c>
      <c r="W24" s="38" t="n">
        <v>0.005</v>
      </c>
      <c r="X24" s="36" t="n">
        <v>0</v>
      </c>
      <c r="Y24" s="38" t="n">
        <v>0.051</v>
      </c>
      <c r="Z24" s="36" t="n">
        <v>0</v>
      </c>
      <c r="AA24" s="38" t="n">
        <v>0.001</v>
      </c>
      <c r="AB24" s="36" t="n">
        <v>0.019</v>
      </c>
      <c r="AC24" s="37" t="n">
        <v>0.153</v>
      </c>
      <c r="AD24" s="37" t="n">
        <v>0</v>
      </c>
      <c r="AE24" s="37" t="n">
        <v>0</v>
      </c>
      <c r="AF24" s="37" t="n">
        <v>0</v>
      </c>
      <c r="AG24" s="37" t="n">
        <v>0</v>
      </c>
      <c r="AH24" s="37" t="n">
        <v>0</v>
      </c>
      <c r="AI24" s="37" t="n">
        <v>0</v>
      </c>
      <c r="AJ24" s="37" t="n">
        <v>0</v>
      </c>
      <c r="AK24" s="37" t="n">
        <v>0</v>
      </c>
      <c r="AL24" s="37" t="n">
        <v>0</v>
      </c>
      <c r="AM24" s="37" t="n">
        <v>0.015</v>
      </c>
      <c r="AN24" s="37" t="n">
        <v>0</v>
      </c>
      <c r="AO24" s="37" t="n">
        <v>0</v>
      </c>
      <c r="AP24" s="37" t="n">
        <v>0</v>
      </c>
      <c r="AQ24" s="37" t="n">
        <v>0</v>
      </c>
      <c r="AR24" s="37" t="n">
        <v>0</v>
      </c>
      <c r="AS24" s="37" t="n">
        <v>0</v>
      </c>
      <c r="AT24" s="37" t="n">
        <v>0.003</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023</v>
      </c>
      <c r="BJ24" s="37" t="n">
        <v>-0.063</v>
      </c>
      <c r="BK24" s="37" t="n">
        <v>-0.043</v>
      </c>
      <c r="BL24" s="37" t="n">
        <v>-0.002</v>
      </c>
      <c r="BM24" s="37" t="n">
        <v>-0.016</v>
      </c>
      <c r="BN24" s="37" t="n">
        <v>0</v>
      </c>
      <c r="BO24" s="37" t="n">
        <v>0</v>
      </c>
      <c r="BP24" s="37" t="n">
        <v>0.223</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4.971</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97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v>
      </c>
      <c r="F40" s="36" t="n">
        <v>0</v>
      </c>
      <c r="G40" s="37" t="n">
        <v>0</v>
      </c>
      <c r="H40" s="36" t="n">
        <v>0.001</v>
      </c>
      <c r="I40" s="37" t="n">
        <v>0</v>
      </c>
      <c r="J40" s="36" t="n">
        <v>0.005</v>
      </c>
      <c r="K40" s="37" t="n">
        <v>0.001</v>
      </c>
      <c r="L40" s="36" t="n">
        <v>0.005</v>
      </c>
      <c r="M40" s="37" t="n">
        <v>0.002</v>
      </c>
      <c r="N40" s="36" t="n">
        <v>0.021</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3</v>
      </c>
      <c r="AC40" s="37" t="n">
        <v>0.002</v>
      </c>
      <c r="AD40" s="37" t="n">
        <v>0</v>
      </c>
      <c r="AE40" s="37" t="n">
        <v>0</v>
      </c>
      <c r="AF40" s="37" t="n">
        <v>0</v>
      </c>
      <c r="AG40" s="37" t="n">
        <v>0</v>
      </c>
      <c r="AH40" s="37" t="n">
        <v>0</v>
      </c>
      <c r="AI40" s="37" t="n">
        <v>0</v>
      </c>
      <c r="AJ40" s="37" t="n">
        <v>0</v>
      </c>
      <c r="AK40" s="37" t="n">
        <v>0</v>
      </c>
      <c r="AL40" s="37" t="n">
        <v>0</v>
      </c>
      <c r="AM40" s="37" t="n">
        <v>0.01</v>
      </c>
      <c r="AN40" s="37" t="n">
        <v>0</v>
      </c>
      <c r="AO40" s="37" t="n">
        <v>0</v>
      </c>
      <c r="AP40" s="37" t="n">
        <v>0</v>
      </c>
      <c r="AQ40" s="37" t="n">
        <v>0</v>
      </c>
      <c r="AR40" s="37" t="n">
        <v>0</v>
      </c>
      <c r="AS40" s="37" t="n">
        <v>0</v>
      </c>
      <c r="AT40" s="37" t="n">
        <v>0.007</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003</v>
      </c>
      <c r="BJ40" s="37" t="n">
        <v>-0.008</v>
      </c>
      <c r="BK40" s="37" t="n">
        <v>-0.005</v>
      </c>
      <c r="BL40" s="37" t="n">
        <v>0</v>
      </c>
      <c r="BM40" s="37" t="n">
        <v>-0.002</v>
      </c>
      <c r="BN40" s="37" t="n">
        <v>0</v>
      </c>
      <c r="BO40" s="37" t="n">
        <v>0</v>
      </c>
      <c r="BP40" s="37" t="n">
        <v>0.04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251</v>
      </c>
      <c r="E49" s="38" t="n">
        <v>0.264</v>
      </c>
      <c r="F49" s="38" t="n">
        <v>0.032</v>
      </c>
      <c r="G49" s="38" t="n">
        <v>0.08</v>
      </c>
      <c r="H49" s="38" t="n">
        <v>1.197</v>
      </c>
      <c r="I49" s="38" t="n">
        <v>0.527</v>
      </c>
      <c r="J49" s="38" t="n">
        <v>2.796</v>
      </c>
      <c r="K49" s="38" t="n">
        <v>592.334</v>
      </c>
      <c r="L49" s="38" t="n">
        <v>8.817</v>
      </c>
      <c r="M49" s="38" t="n">
        <v>2.541</v>
      </c>
      <c r="N49" s="38" t="n">
        <v>16.32</v>
      </c>
      <c r="O49" s="38" t="n">
        <v>0.779</v>
      </c>
      <c r="P49" s="38" t="n">
        <v>8.513</v>
      </c>
      <c r="Q49" s="38" t="n">
        <v>0.451</v>
      </c>
      <c r="R49" s="38" t="n">
        <v>1.414</v>
      </c>
      <c r="S49" s="38" t="n">
        <v>0.493</v>
      </c>
      <c r="T49" s="38" t="n">
        <v>0.952</v>
      </c>
      <c r="U49" s="38" t="n">
        <v>0.369</v>
      </c>
      <c r="V49" s="38" t="n">
        <v>0.613</v>
      </c>
      <c r="W49" s="38" t="n">
        <v>1.005</v>
      </c>
      <c r="X49" s="38" t="n">
        <v>0</v>
      </c>
      <c r="Y49" s="38" t="n">
        <v>7.104</v>
      </c>
      <c r="Z49" s="38" t="n">
        <v>0</v>
      </c>
      <c r="AA49" s="38" t="n">
        <v>1.074</v>
      </c>
      <c r="AB49" s="38" t="n">
        <v>14.183</v>
      </c>
      <c r="AC49" s="38" t="n">
        <v>23.273</v>
      </c>
      <c r="AD49" s="38" t="n">
        <v>0</v>
      </c>
      <c r="AE49" s="38" t="n">
        <v>0</v>
      </c>
      <c r="AF49" s="38" t="n">
        <v>0</v>
      </c>
      <c r="AG49" s="38" t="n">
        <v>0</v>
      </c>
      <c r="AH49" s="38" t="n">
        <v>0</v>
      </c>
      <c r="AI49" s="38" t="n">
        <v>0</v>
      </c>
      <c r="AJ49" s="38" t="n">
        <v>0</v>
      </c>
      <c r="AK49" s="38" t="n">
        <v>0</v>
      </c>
      <c r="AL49" s="38" t="n">
        <v>0</v>
      </c>
      <c r="AM49" s="38" t="n">
        <v>9.942</v>
      </c>
      <c r="AN49" s="38" t="n">
        <v>0</v>
      </c>
      <c r="AO49" s="38" t="n">
        <v>0</v>
      </c>
      <c r="AP49" s="38" t="n">
        <v>0.787</v>
      </c>
      <c r="AQ49" s="38" t="n">
        <v>0.428</v>
      </c>
      <c r="AR49" s="38" t="n">
        <v>0.663</v>
      </c>
      <c r="AS49" s="38" t="n">
        <v>0.586</v>
      </c>
      <c r="AT49" s="38" t="n">
        <v>54.969</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44.655</v>
      </c>
      <c r="BJ49" s="38" t="n">
        <v>-123.572</v>
      </c>
      <c r="BK49" s="38" t="n">
        <v>-83.532</v>
      </c>
      <c r="BL49" s="38" t="n">
        <v>-3.477</v>
      </c>
      <c r="BM49" s="38" t="n">
        <v>-31.439</v>
      </c>
      <c r="BN49" s="38" t="n">
        <v>0</v>
      </c>
      <c r="BO49" s="38" t="n">
        <v>0</v>
      </c>
      <c r="BP49" s="38" t="n">
        <v>468.08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394</v>
      </c>
      <c r="E21" s="37" t="n">
        <v>0.025</v>
      </c>
      <c r="F21" s="36" t="n">
        <v>0.003</v>
      </c>
      <c r="G21" s="37" t="n">
        <v>0.014</v>
      </c>
      <c r="H21" s="36" t="n">
        <v>0.099</v>
      </c>
      <c r="I21" s="37" t="n">
        <v>0.118</v>
      </c>
      <c r="J21" s="36" t="n">
        <v>5.866</v>
      </c>
      <c r="K21" s="37" t="n">
        <v>3.984</v>
      </c>
      <c r="L21" s="36" t="n">
        <v>1.338</v>
      </c>
      <c r="M21" s="37" t="n">
        <v>0.88</v>
      </c>
      <c r="N21" s="36" t="n">
        <v>1.058</v>
      </c>
      <c r="O21" s="37" t="n">
        <v>0.113</v>
      </c>
      <c r="P21" s="36" t="n">
        <v>1.749</v>
      </c>
      <c r="Q21" s="38" t="n">
        <v>0.261</v>
      </c>
      <c r="R21" s="36" t="n">
        <v>0.419</v>
      </c>
      <c r="S21" s="38" t="n">
        <v>0</v>
      </c>
      <c r="T21" s="36" t="n">
        <v>0.935</v>
      </c>
      <c r="U21" s="38" t="n">
        <v>0.644</v>
      </c>
      <c r="V21" s="36" t="n">
        <v>2.003</v>
      </c>
      <c r="W21" s="38" t="n">
        <v>0.532</v>
      </c>
      <c r="X21" s="36" t="n">
        <v>8.24</v>
      </c>
      <c r="Y21" s="38" t="n">
        <v>3.383</v>
      </c>
      <c r="Z21" s="36" t="n">
        <v>0</v>
      </c>
      <c r="AA21" s="38" t="n">
        <v>0.672</v>
      </c>
      <c r="AB21" s="36" t="n">
        <v>7.846</v>
      </c>
      <c r="AC21" s="37" t="n">
        <v>286.734</v>
      </c>
      <c r="AD21" s="37" t="n">
        <v>14.531</v>
      </c>
      <c r="AE21" s="37" t="n">
        <v>1.775</v>
      </c>
      <c r="AF21" s="37" t="n">
        <v>0</v>
      </c>
      <c r="AG21" s="37" t="n">
        <v>0</v>
      </c>
      <c r="AH21" s="37" t="n">
        <v>0.016</v>
      </c>
      <c r="AI21" s="37" t="n">
        <v>0</v>
      </c>
      <c r="AJ21" s="37" t="n">
        <v>0</v>
      </c>
      <c r="AK21" s="37" t="n">
        <v>0</v>
      </c>
      <c r="AL21" s="37" t="n">
        <v>0</v>
      </c>
      <c r="AM21" s="37" t="n">
        <v>0</v>
      </c>
      <c r="AN21" s="37" t="n">
        <v>0</v>
      </c>
      <c r="AO21" s="37" t="n">
        <v>0</v>
      </c>
      <c r="AP21" s="37" t="n">
        <v>1.724</v>
      </c>
      <c r="AQ21" s="37" t="n">
        <v>0.186</v>
      </c>
      <c r="AR21" s="37" t="n">
        <v>1.772</v>
      </c>
      <c r="AS21" s="37" t="n">
        <v>1.16</v>
      </c>
      <c r="AT21" s="37" t="n">
        <v>13.25</v>
      </c>
      <c r="AU21" s="37" t="n">
        <v>0</v>
      </c>
      <c r="AV21" s="37" t="n">
        <v>0.095</v>
      </c>
      <c r="AW21" s="37" t="n">
        <v>0.083</v>
      </c>
      <c r="AX21" s="37" t="n">
        <v>0.301</v>
      </c>
      <c r="AY21" s="37" t="n">
        <v>0.35</v>
      </c>
      <c r="AZ21" s="37" t="n">
        <v>0.019</v>
      </c>
      <c r="BA21" s="37" t="n">
        <v>0.005</v>
      </c>
      <c r="BB21" s="37" t="n">
        <v>0</v>
      </c>
      <c r="BC21" s="37" t="n">
        <v>-0.04</v>
      </c>
      <c r="BD21" s="37" t="n">
        <v>0</v>
      </c>
      <c r="BE21" s="37" t="n">
        <v>-0.006</v>
      </c>
      <c r="BF21" s="37" t="n">
        <v>-0.086</v>
      </c>
      <c r="BG21" s="37" t="n">
        <v>-0.025</v>
      </c>
      <c r="BH21" s="37" t="n">
        <v>0</v>
      </c>
      <c r="BI21" s="37" t="n">
        <v>-0.423</v>
      </c>
      <c r="BJ21" s="37" t="n">
        <v>-0.125</v>
      </c>
      <c r="BK21" s="37" t="n">
        <v>-0.492</v>
      </c>
      <c r="BL21" s="37" t="n">
        <v>-0.421</v>
      </c>
      <c r="BM21" s="37" t="n">
        <v>-0.042</v>
      </c>
      <c r="BN21" s="37" t="n">
        <v>-0.072</v>
      </c>
      <c r="BO21" s="37" t="n">
        <v>0</v>
      </c>
      <c r="BP21" s="37" t="n">
        <v>360.84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36.988</v>
      </c>
      <c r="E25" s="37" t="n">
        <v>2.381</v>
      </c>
      <c r="F25" s="36" t="n">
        <v>0.238</v>
      </c>
      <c r="G25" s="37" t="n">
        <v>1.283</v>
      </c>
      <c r="H25" s="36" t="n">
        <v>9.25</v>
      </c>
      <c r="I25" s="37" t="n">
        <v>11.062</v>
      </c>
      <c r="J25" s="36" t="n">
        <v>550.191</v>
      </c>
      <c r="K25" s="37" t="n">
        <v>373.67</v>
      </c>
      <c r="L25" s="36" t="n">
        <v>125.473</v>
      </c>
      <c r="M25" s="37" t="n">
        <v>82.563</v>
      </c>
      <c r="N25" s="36" t="n">
        <v>99.283</v>
      </c>
      <c r="O25" s="37" t="n">
        <v>10.587</v>
      </c>
      <c r="P25" s="36" t="n">
        <v>164.031</v>
      </c>
      <c r="Q25" s="38" t="n">
        <v>24.52</v>
      </c>
      <c r="R25" s="36" t="n">
        <v>39.331</v>
      </c>
      <c r="S25" s="38" t="n">
        <v>0</v>
      </c>
      <c r="T25" s="36" t="n">
        <v>87.707</v>
      </c>
      <c r="U25" s="38" t="n">
        <v>60.405</v>
      </c>
      <c r="V25" s="36" t="n">
        <v>187.882</v>
      </c>
      <c r="W25" s="38" t="n">
        <v>49.872</v>
      </c>
      <c r="X25" s="36" t="n">
        <v>772.926</v>
      </c>
      <c r="Y25" s="38" t="n">
        <v>317.279</v>
      </c>
      <c r="Z25" s="36" t="n">
        <v>0</v>
      </c>
      <c r="AA25" s="38" t="n">
        <v>62.987</v>
      </c>
      <c r="AB25" s="36" t="n">
        <v>735.908</v>
      </c>
      <c r="AC25" s="37" t="n">
        <v>26894.899</v>
      </c>
      <c r="AD25" s="37" t="n">
        <v>1362.985</v>
      </c>
      <c r="AE25" s="37" t="n">
        <v>166.467</v>
      </c>
      <c r="AF25" s="37" t="n">
        <v>0</v>
      </c>
      <c r="AG25" s="37" t="n">
        <v>0</v>
      </c>
      <c r="AH25" s="37" t="n">
        <v>1.503</v>
      </c>
      <c r="AI25" s="37" t="n">
        <v>0</v>
      </c>
      <c r="AJ25" s="37" t="n">
        <v>0</v>
      </c>
      <c r="AK25" s="37" t="n">
        <v>0</v>
      </c>
      <c r="AL25" s="37" t="n">
        <v>0</v>
      </c>
      <c r="AM25" s="37" t="n">
        <v>0</v>
      </c>
      <c r="AN25" s="37" t="n">
        <v>0</v>
      </c>
      <c r="AO25" s="37" t="n">
        <v>0</v>
      </c>
      <c r="AP25" s="37" t="n">
        <v>159.423</v>
      </c>
      <c r="AQ25" s="37" t="n">
        <v>17.173</v>
      </c>
      <c r="AR25" s="37" t="n">
        <v>163.899</v>
      </c>
      <c r="AS25" s="37" t="n">
        <v>107.28</v>
      </c>
      <c r="AT25" s="37" t="n">
        <v>1225.533</v>
      </c>
      <c r="AU25" s="37" t="n">
        <v>0</v>
      </c>
      <c r="AV25" s="37" t="n">
        <v>8.815</v>
      </c>
      <c r="AW25" s="37" t="n">
        <v>7.695</v>
      </c>
      <c r="AX25" s="37" t="n">
        <v>27.865</v>
      </c>
      <c r="AY25" s="37" t="n">
        <v>32.41</v>
      </c>
      <c r="AZ25" s="37" t="n">
        <v>1.718</v>
      </c>
      <c r="BA25" s="37" t="n">
        <v>0.465</v>
      </c>
      <c r="BB25" s="37" t="n">
        <v>0</v>
      </c>
      <c r="BC25" s="37" t="n">
        <v>-1.487</v>
      </c>
      <c r="BD25" s="37" t="n">
        <v>-2.34</v>
      </c>
      <c r="BE25" s="37" t="n">
        <v>-4.441</v>
      </c>
      <c r="BF25" s="37" t="n">
        <v>-3.558</v>
      </c>
      <c r="BG25" s="37" t="n">
        <v>-132.919</v>
      </c>
      <c r="BH25" s="37" t="n">
        <v>0</v>
      </c>
      <c r="BI25" s="37" t="n">
        <v>-227.252</v>
      </c>
      <c r="BJ25" s="37" t="n">
        <v>-26.226</v>
      </c>
      <c r="BK25" s="37" t="n">
        <v>-69.263</v>
      </c>
      <c r="BL25" s="37" t="n">
        <v>-120.942</v>
      </c>
      <c r="BM25" s="37" t="n">
        <v>-12.112</v>
      </c>
      <c r="BN25" s="37" t="n">
        <v>-7.462</v>
      </c>
      <c r="BO25" s="37" t="n">
        <v>0</v>
      </c>
      <c r="BP25" s="37" t="n">
        <v>33375.942</v>
      </c>
      <c r="BQ25" s="37"/>
    </row>
    <row r="26" customFormat="false" ht="12.75" hidden="false" customHeight="false" outlineLevel="0" collapsed="false">
      <c r="A26" s="22" t="n">
        <v>11</v>
      </c>
      <c r="B26" s="22" t="s">
        <v>35</v>
      </c>
      <c r="C26" s="30" t="s">
        <v>63</v>
      </c>
      <c r="D26" s="36" t="n">
        <v>0.083</v>
      </c>
      <c r="E26" s="37" t="n">
        <v>0.005</v>
      </c>
      <c r="F26" s="36" t="n">
        <v>0.001</v>
      </c>
      <c r="G26" s="37" t="n">
        <v>0.003</v>
      </c>
      <c r="H26" s="36" t="n">
        <v>0.021</v>
      </c>
      <c r="I26" s="37" t="n">
        <v>0.025</v>
      </c>
      <c r="J26" s="36" t="n">
        <v>1.232</v>
      </c>
      <c r="K26" s="37" t="n">
        <v>0.836</v>
      </c>
      <c r="L26" s="36" t="n">
        <v>0.281</v>
      </c>
      <c r="M26" s="37" t="n">
        <v>0.185</v>
      </c>
      <c r="N26" s="36" t="n">
        <v>0.222</v>
      </c>
      <c r="O26" s="37" t="n">
        <v>0.024</v>
      </c>
      <c r="P26" s="36" t="n">
        <v>0.367</v>
      </c>
      <c r="Q26" s="38" t="n">
        <v>0.055</v>
      </c>
      <c r="R26" s="36" t="n">
        <v>0.088</v>
      </c>
      <c r="S26" s="38" t="n">
        <v>0</v>
      </c>
      <c r="T26" s="36" t="n">
        <v>0.196</v>
      </c>
      <c r="U26" s="38" t="n">
        <v>0.135</v>
      </c>
      <c r="V26" s="36" t="n">
        <v>0.421</v>
      </c>
      <c r="W26" s="38" t="n">
        <v>0.112</v>
      </c>
      <c r="X26" s="36" t="n">
        <v>1.73</v>
      </c>
      <c r="Y26" s="38" t="n">
        <v>0.71</v>
      </c>
      <c r="Z26" s="36" t="n">
        <v>0</v>
      </c>
      <c r="AA26" s="38" t="n">
        <v>0.141</v>
      </c>
      <c r="AB26" s="36" t="n">
        <v>1.647</v>
      </c>
      <c r="AC26" s="37" t="n">
        <v>60.204</v>
      </c>
      <c r="AD26" s="37" t="n">
        <v>3.051</v>
      </c>
      <c r="AE26" s="37" t="n">
        <v>0.373</v>
      </c>
      <c r="AF26" s="37" t="n">
        <v>0</v>
      </c>
      <c r="AG26" s="37" t="n">
        <v>0</v>
      </c>
      <c r="AH26" s="37" t="n">
        <v>0.003</v>
      </c>
      <c r="AI26" s="37" t="n">
        <v>0</v>
      </c>
      <c r="AJ26" s="37" t="n">
        <v>0</v>
      </c>
      <c r="AK26" s="37" t="n">
        <v>0</v>
      </c>
      <c r="AL26" s="37" t="n">
        <v>0</v>
      </c>
      <c r="AM26" s="37" t="n">
        <v>0</v>
      </c>
      <c r="AN26" s="37" t="n">
        <v>0</v>
      </c>
      <c r="AO26" s="37" t="n">
        <v>0</v>
      </c>
      <c r="AP26" s="37" t="n">
        <v>0.354</v>
      </c>
      <c r="AQ26" s="37" t="n">
        <v>0.038</v>
      </c>
      <c r="AR26" s="37" t="n">
        <v>0.364</v>
      </c>
      <c r="AS26" s="37" t="n">
        <v>0.239</v>
      </c>
      <c r="AT26" s="37" t="n">
        <v>2.725</v>
      </c>
      <c r="AU26" s="37" t="n">
        <v>0</v>
      </c>
      <c r="AV26" s="37" t="n">
        <v>0.02</v>
      </c>
      <c r="AW26" s="37" t="n">
        <v>0.017</v>
      </c>
      <c r="AX26" s="37" t="n">
        <v>0.062</v>
      </c>
      <c r="AY26" s="37" t="n">
        <v>0.072</v>
      </c>
      <c r="AZ26" s="37" t="n">
        <v>0.004</v>
      </c>
      <c r="BA26" s="37" t="n">
        <v>0.001</v>
      </c>
      <c r="BB26" s="37" t="n">
        <v>0</v>
      </c>
      <c r="BC26" s="37" t="n">
        <v>-0.001</v>
      </c>
      <c r="BD26" s="37" t="n">
        <v>-0.002</v>
      </c>
      <c r="BE26" s="37" t="n">
        <v>-0.005</v>
      </c>
      <c r="BF26" s="37" t="n">
        <v>-0.007</v>
      </c>
      <c r="BG26" s="37" t="n">
        <v>-0.246</v>
      </c>
      <c r="BH26" s="37" t="n">
        <v>0</v>
      </c>
      <c r="BI26" s="37" t="n">
        <v>-0.868</v>
      </c>
      <c r="BJ26" s="37" t="n">
        <v>-0.084</v>
      </c>
      <c r="BK26" s="37" t="n">
        <v>-0.188</v>
      </c>
      <c r="BL26" s="37" t="n">
        <v>-0.377</v>
      </c>
      <c r="BM26" s="37" t="n">
        <v>-0.044</v>
      </c>
      <c r="BN26" s="37" t="n">
        <v>-0.017</v>
      </c>
      <c r="BO26" s="37" t="n">
        <v>0</v>
      </c>
      <c r="BP26" s="37" t="n">
        <v>74.207</v>
      </c>
      <c r="BQ26" s="37"/>
    </row>
    <row r="27" customFormat="false" ht="12.75" hidden="false" customHeight="false" outlineLevel="0" collapsed="false">
      <c r="A27" s="23" t="n">
        <v>12</v>
      </c>
      <c r="B27" s="23" t="s">
        <v>36</v>
      </c>
      <c r="C27" s="31" t="s">
        <v>64</v>
      </c>
      <c r="D27" s="36" t="n">
        <v>0.875</v>
      </c>
      <c r="E27" s="37" t="n">
        <v>0.056</v>
      </c>
      <c r="F27" s="36" t="n">
        <v>0.006</v>
      </c>
      <c r="G27" s="37" t="n">
        <v>0.03</v>
      </c>
      <c r="H27" s="36" t="n">
        <v>0.219</v>
      </c>
      <c r="I27" s="37" t="n">
        <v>0.262</v>
      </c>
      <c r="J27" s="36" t="n">
        <v>13.014</v>
      </c>
      <c r="K27" s="37" t="n">
        <v>8.839</v>
      </c>
      <c r="L27" s="36" t="n">
        <v>2.968</v>
      </c>
      <c r="M27" s="37" t="n">
        <v>1.953</v>
      </c>
      <c r="N27" s="36" t="n">
        <v>2.348</v>
      </c>
      <c r="O27" s="37" t="n">
        <v>0.25</v>
      </c>
      <c r="P27" s="36" t="n">
        <v>3.88</v>
      </c>
      <c r="Q27" s="38" t="n">
        <v>0.58</v>
      </c>
      <c r="R27" s="36" t="n">
        <v>0.93</v>
      </c>
      <c r="S27" s="38" t="n">
        <v>0</v>
      </c>
      <c r="T27" s="36" t="n">
        <v>2.075</v>
      </c>
      <c r="U27" s="38" t="n">
        <v>1.429</v>
      </c>
      <c r="V27" s="36" t="n">
        <v>4.444</v>
      </c>
      <c r="W27" s="38" t="n">
        <v>1.18</v>
      </c>
      <c r="X27" s="36" t="n">
        <v>18.283</v>
      </c>
      <c r="Y27" s="38" t="n">
        <v>7.505</v>
      </c>
      <c r="Z27" s="36" t="n">
        <v>0</v>
      </c>
      <c r="AA27" s="38" t="n">
        <v>1.49</v>
      </c>
      <c r="AB27" s="36" t="n">
        <v>17.407</v>
      </c>
      <c r="AC27" s="37" t="n">
        <v>636.184</v>
      </c>
      <c r="AD27" s="37" t="n">
        <v>32.241</v>
      </c>
      <c r="AE27" s="37" t="n">
        <v>3.938</v>
      </c>
      <c r="AF27" s="37" t="n">
        <v>0</v>
      </c>
      <c r="AG27" s="37" t="n">
        <v>0</v>
      </c>
      <c r="AH27" s="37" t="n">
        <v>0.036</v>
      </c>
      <c r="AI27" s="37" t="n">
        <v>0</v>
      </c>
      <c r="AJ27" s="37" t="n">
        <v>0</v>
      </c>
      <c r="AK27" s="37" t="n">
        <v>0</v>
      </c>
      <c r="AL27" s="37" t="n">
        <v>0</v>
      </c>
      <c r="AM27" s="37" t="n">
        <v>0</v>
      </c>
      <c r="AN27" s="37" t="n">
        <v>0</v>
      </c>
      <c r="AO27" s="37" t="n">
        <v>0</v>
      </c>
      <c r="AP27" s="37" t="n">
        <v>3.816</v>
      </c>
      <c r="AQ27" s="37" t="n">
        <v>0.411</v>
      </c>
      <c r="AR27" s="37" t="n">
        <v>3.923</v>
      </c>
      <c r="AS27" s="37" t="n">
        <v>2.568</v>
      </c>
      <c r="AT27" s="37" t="n">
        <v>29.335</v>
      </c>
      <c r="AU27" s="37" t="n">
        <v>0</v>
      </c>
      <c r="AV27" s="37" t="n">
        <v>0.211</v>
      </c>
      <c r="AW27" s="37" t="n">
        <v>0.184</v>
      </c>
      <c r="AX27" s="37" t="n">
        <v>0.667</v>
      </c>
      <c r="AY27" s="37" t="n">
        <v>0.776</v>
      </c>
      <c r="AZ27" s="37" t="n">
        <v>0.041</v>
      </c>
      <c r="BA27" s="37" t="n">
        <v>0.011</v>
      </c>
      <c r="BB27" s="37" t="n">
        <v>0</v>
      </c>
      <c r="BC27" s="37" t="n">
        <v>-0.007</v>
      </c>
      <c r="BD27" s="37" t="n">
        <v>-0.021</v>
      </c>
      <c r="BE27" s="37" t="n">
        <v>-0.041</v>
      </c>
      <c r="BF27" s="37" t="n">
        <v>-0.042</v>
      </c>
      <c r="BG27" s="37" t="n">
        <v>-1.865</v>
      </c>
      <c r="BH27" s="37" t="n">
        <v>0</v>
      </c>
      <c r="BI27" s="37" t="n">
        <v>-0.943</v>
      </c>
      <c r="BJ27" s="37" t="n">
        <v>-0.173</v>
      </c>
      <c r="BK27" s="37" t="n">
        <v>-0.791</v>
      </c>
      <c r="BL27" s="37" t="n">
        <v>-1.468</v>
      </c>
      <c r="BM27" s="37" t="n">
        <v>-0.054</v>
      </c>
      <c r="BN27" s="37" t="n">
        <v>-0.064</v>
      </c>
      <c r="BO27" s="37" t="n">
        <v>0</v>
      </c>
      <c r="BP27" s="37" t="n">
        <v>798.897</v>
      </c>
      <c r="BQ27" s="37"/>
    </row>
    <row r="28" customFormat="false" ht="22.5" hidden="false" customHeight="false" outlineLevel="0" collapsed="false">
      <c r="A28" s="22" t="n">
        <v>13</v>
      </c>
      <c r="B28" s="22" t="s">
        <v>37</v>
      </c>
      <c r="C28" s="30" t="s">
        <v>65</v>
      </c>
      <c r="D28" s="36" t="n">
        <v>0.282</v>
      </c>
      <c r="E28" s="37" t="n">
        <v>0.018</v>
      </c>
      <c r="F28" s="36" t="n">
        <v>0.002</v>
      </c>
      <c r="G28" s="37" t="n">
        <v>0.01</v>
      </c>
      <c r="H28" s="36" t="n">
        <v>0.071</v>
      </c>
      <c r="I28" s="37" t="n">
        <v>0.084</v>
      </c>
      <c r="J28" s="36" t="n">
        <v>4.196</v>
      </c>
      <c r="K28" s="37" t="n">
        <v>2.85</v>
      </c>
      <c r="L28" s="36" t="n">
        <v>0.957</v>
      </c>
      <c r="M28" s="37" t="n">
        <v>0.63</v>
      </c>
      <c r="N28" s="36" t="n">
        <v>0.757</v>
      </c>
      <c r="O28" s="37" t="n">
        <v>0.081</v>
      </c>
      <c r="P28" s="36" t="n">
        <v>1.251</v>
      </c>
      <c r="Q28" s="38" t="n">
        <v>0.187</v>
      </c>
      <c r="R28" s="36" t="n">
        <v>0.3</v>
      </c>
      <c r="S28" s="38" t="n">
        <v>0</v>
      </c>
      <c r="T28" s="36" t="n">
        <v>0.669</v>
      </c>
      <c r="U28" s="38" t="n">
        <v>0.461</v>
      </c>
      <c r="V28" s="36" t="n">
        <v>1.433</v>
      </c>
      <c r="W28" s="38" t="n">
        <v>0.38</v>
      </c>
      <c r="X28" s="36" t="n">
        <v>5.895</v>
      </c>
      <c r="Y28" s="38" t="n">
        <v>2.42</v>
      </c>
      <c r="Z28" s="36" t="n">
        <v>0</v>
      </c>
      <c r="AA28" s="38" t="n">
        <v>0.48</v>
      </c>
      <c r="AB28" s="36" t="n">
        <v>5.613</v>
      </c>
      <c r="AC28" s="37" t="n">
        <v>205.132</v>
      </c>
      <c r="AD28" s="37" t="n">
        <v>10.396</v>
      </c>
      <c r="AE28" s="37" t="n">
        <v>1.27</v>
      </c>
      <c r="AF28" s="37" t="n">
        <v>0</v>
      </c>
      <c r="AG28" s="37" t="n">
        <v>0</v>
      </c>
      <c r="AH28" s="37" t="n">
        <v>0.011</v>
      </c>
      <c r="AI28" s="37" t="n">
        <v>0</v>
      </c>
      <c r="AJ28" s="37" t="n">
        <v>0</v>
      </c>
      <c r="AK28" s="37" t="n">
        <v>0</v>
      </c>
      <c r="AL28" s="37" t="n">
        <v>0</v>
      </c>
      <c r="AM28" s="37" t="n">
        <v>0</v>
      </c>
      <c r="AN28" s="37" t="n">
        <v>0</v>
      </c>
      <c r="AO28" s="37" t="n">
        <v>0</v>
      </c>
      <c r="AP28" s="37" t="n">
        <v>1.219</v>
      </c>
      <c r="AQ28" s="37" t="n">
        <v>0.131</v>
      </c>
      <c r="AR28" s="37" t="n">
        <v>1.253</v>
      </c>
      <c r="AS28" s="37" t="n">
        <v>0.82</v>
      </c>
      <c r="AT28" s="37" t="n">
        <v>9.369</v>
      </c>
      <c r="AU28" s="37" t="n">
        <v>0</v>
      </c>
      <c r="AV28" s="37" t="n">
        <v>0.067</v>
      </c>
      <c r="AW28" s="37" t="n">
        <v>0.059</v>
      </c>
      <c r="AX28" s="37" t="n">
        <v>0.213</v>
      </c>
      <c r="AY28" s="37" t="n">
        <v>0.248</v>
      </c>
      <c r="AZ28" s="37" t="n">
        <v>0.013</v>
      </c>
      <c r="BA28" s="37" t="n">
        <v>0.004</v>
      </c>
      <c r="BB28" s="37" t="n">
        <v>0</v>
      </c>
      <c r="BC28" s="37" t="n">
        <v>-0.005</v>
      </c>
      <c r="BD28" s="37" t="n">
        <v>-0.004</v>
      </c>
      <c r="BE28" s="37" t="n">
        <v>-0.018</v>
      </c>
      <c r="BF28" s="37" t="n">
        <v>-0.01</v>
      </c>
      <c r="BG28" s="37" t="n">
        <v>-0.793</v>
      </c>
      <c r="BH28" s="37" t="n">
        <v>0</v>
      </c>
      <c r="BI28" s="37" t="n">
        <v>-0.812</v>
      </c>
      <c r="BJ28" s="37" t="n">
        <v>-0.099</v>
      </c>
      <c r="BK28" s="37" t="n">
        <v>-1.472</v>
      </c>
      <c r="BL28" s="37" t="n">
        <v>-0.707</v>
      </c>
      <c r="BM28" s="37" t="n">
        <v>-0.148</v>
      </c>
      <c r="BN28" s="37" t="n">
        <v>-0.008</v>
      </c>
      <c r="BO28" s="37" t="n">
        <v>0</v>
      </c>
      <c r="BP28" s="37" t="n">
        <v>255.155</v>
      </c>
      <c r="BQ28" s="37"/>
    </row>
    <row r="29" customFormat="false" ht="22.5" hidden="false" customHeight="false" outlineLevel="0" collapsed="false">
      <c r="A29" s="23" t="n">
        <v>14</v>
      </c>
      <c r="B29" s="23" t="s">
        <v>38</v>
      </c>
      <c r="C29" s="31" t="s">
        <v>66</v>
      </c>
      <c r="D29" s="36" t="n">
        <v>0.349</v>
      </c>
      <c r="E29" s="37" t="n">
        <v>0.022</v>
      </c>
      <c r="F29" s="36" t="n">
        <v>0.002</v>
      </c>
      <c r="G29" s="37" t="n">
        <v>0.012</v>
      </c>
      <c r="H29" s="36" t="n">
        <v>0.087</v>
      </c>
      <c r="I29" s="37" t="n">
        <v>0.104</v>
      </c>
      <c r="J29" s="36" t="n">
        <v>5.186</v>
      </c>
      <c r="K29" s="37" t="n">
        <v>3.522</v>
      </c>
      <c r="L29" s="36" t="n">
        <v>1.183</v>
      </c>
      <c r="M29" s="37" t="n">
        <v>0.778</v>
      </c>
      <c r="N29" s="36" t="n">
        <v>0.936</v>
      </c>
      <c r="O29" s="37" t="n">
        <v>0.1</v>
      </c>
      <c r="P29" s="36" t="n">
        <v>1.546</v>
      </c>
      <c r="Q29" s="38" t="n">
        <v>0.231</v>
      </c>
      <c r="R29" s="36" t="n">
        <v>0.371</v>
      </c>
      <c r="S29" s="38" t="n">
        <v>0</v>
      </c>
      <c r="T29" s="36" t="n">
        <v>0.827</v>
      </c>
      <c r="U29" s="38" t="n">
        <v>0.569</v>
      </c>
      <c r="V29" s="36" t="n">
        <v>1.771</v>
      </c>
      <c r="W29" s="38" t="n">
        <v>0.47</v>
      </c>
      <c r="X29" s="36" t="n">
        <v>7.286</v>
      </c>
      <c r="Y29" s="38" t="n">
        <v>2.991</v>
      </c>
      <c r="Z29" s="36" t="n">
        <v>0</v>
      </c>
      <c r="AA29" s="38" t="n">
        <v>0.594</v>
      </c>
      <c r="AB29" s="36" t="n">
        <v>6.937</v>
      </c>
      <c r="AC29" s="37" t="n">
        <v>253.53</v>
      </c>
      <c r="AD29" s="37" t="n">
        <v>12.848</v>
      </c>
      <c r="AE29" s="37" t="n">
        <v>1.569</v>
      </c>
      <c r="AF29" s="37" t="n">
        <v>0</v>
      </c>
      <c r="AG29" s="37" t="n">
        <v>0</v>
      </c>
      <c r="AH29" s="37" t="n">
        <v>0.014</v>
      </c>
      <c r="AI29" s="37" t="n">
        <v>0</v>
      </c>
      <c r="AJ29" s="37" t="n">
        <v>0</v>
      </c>
      <c r="AK29" s="37" t="n">
        <v>0</v>
      </c>
      <c r="AL29" s="37" t="n">
        <v>0</v>
      </c>
      <c r="AM29" s="37" t="n">
        <v>0</v>
      </c>
      <c r="AN29" s="37" t="n">
        <v>0</v>
      </c>
      <c r="AO29" s="37" t="n">
        <v>0</v>
      </c>
      <c r="AP29" s="37" t="n">
        <v>1.515</v>
      </c>
      <c r="AQ29" s="37" t="n">
        <v>0.163</v>
      </c>
      <c r="AR29" s="37" t="n">
        <v>1.558</v>
      </c>
      <c r="AS29" s="37" t="n">
        <v>1.02</v>
      </c>
      <c r="AT29" s="37" t="n">
        <v>11.65</v>
      </c>
      <c r="AU29" s="37" t="n">
        <v>0</v>
      </c>
      <c r="AV29" s="37" t="n">
        <v>0.084</v>
      </c>
      <c r="AW29" s="37" t="n">
        <v>0.073</v>
      </c>
      <c r="AX29" s="37" t="n">
        <v>0.265</v>
      </c>
      <c r="AY29" s="37" t="n">
        <v>0.308</v>
      </c>
      <c r="AZ29" s="37" t="n">
        <v>0.016</v>
      </c>
      <c r="BA29" s="37" t="n">
        <v>0.004</v>
      </c>
      <c r="BB29" s="37" t="n">
        <v>0</v>
      </c>
      <c r="BC29" s="37" t="n">
        <v>-0.003</v>
      </c>
      <c r="BD29" s="37" t="n">
        <v>-0.003</v>
      </c>
      <c r="BE29" s="37" t="n">
        <v>-0.037</v>
      </c>
      <c r="BF29" s="37" t="n">
        <v>-0.012</v>
      </c>
      <c r="BG29" s="37" t="n">
        <v>-0.623</v>
      </c>
      <c r="BH29" s="37" t="n">
        <v>0</v>
      </c>
      <c r="BI29" s="37" t="n">
        <v>-1.02</v>
      </c>
      <c r="BJ29" s="37" t="n">
        <v>-0.092</v>
      </c>
      <c r="BK29" s="37" t="n">
        <v>-0.445</v>
      </c>
      <c r="BL29" s="37" t="n">
        <v>-0.946</v>
      </c>
      <c r="BM29" s="37" t="n">
        <v>-0.048</v>
      </c>
      <c r="BN29" s="37" t="n">
        <v>-0.001</v>
      </c>
      <c r="BO29" s="37" t="n">
        <v>0</v>
      </c>
      <c r="BP29" s="37" t="n">
        <v>317.266</v>
      </c>
      <c r="BQ29" s="37"/>
    </row>
    <row r="30" customFormat="false" ht="22.5" hidden="false" customHeight="false" outlineLevel="0" collapsed="false">
      <c r="A30" s="22" t="n">
        <v>15</v>
      </c>
      <c r="B30" s="22" t="s">
        <v>39</v>
      </c>
      <c r="C30" s="30" t="s">
        <v>67</v>
      </c>
      <c r="D30" s="36" t="n">
        <v>0.026</v>
      </c>
      <c r="E30" s="37" t="n">
        <v>0.002</v>
      </c>
      <c r="F30" s="36" t="n">
        <v>0</v>
      </c>
      <c r="G30" s="37" t="n">
        <v>0.001</v>
      </c>
      <c r="H30" s="36" t="n">
        <v>0.006</v>
      </c>
      <c r="I30" s="37" t="n">
        <v>0.008</v>
      </c>
      <c r="J30" s="36" t="n">
        <v>0.381</v>
      </c>
      <c r="K30" s="37" t="n">
        <v>0.259</v>
      </c>
      <c r="L30" s="36" t="n">
        <v>0.087</v>
      </c>
      <c r="M30" s="37" t="n">
        <v>0.057</v>
      </c>
      <c r="N30" s="36" t="n">
        <v>0.069</v>
      </c>
      <c r="O30" s="37" t="n">
        <v>0.007</v>
      </c>
      <c r="P30" s="36" t="n">
        <v>0.114</v>
      </c>
      <c r="Q30" s="38" t="n">
        <v>0.017</v>
      </c>
      <c r="R30" s="36" t="n">
        <v>0.027</v>
      </c>
      <c r="S30" s="38" t="n">
        <v>0</v>
      </c>
      <c r="T30" s="36" t="n">
        <v>0.061</v>
      </c>
      <c r="U30" s="38" t="n">
        <v>0.042</v>
      </c>
      <c r="V30" s="36" t="n">
        <v>0.13</v>
      </c>
      <c r="W30" s="38" t="n">
        <v>0.035</v>
      </c>
      <c r="X30" s="36" t="n">
        <v>0.536</v>
      </c>
      <c r="Y30" s="38" t="n">
        <v>0.22</v>
      </c>
      <c r="Z30" s="36" t="n">
        <v>0</v>
      </c>
      <c r="AA30" s="38" t="n">
        <v>0.044</v>
      </c>
      <c r="AB30" s="36" t="n">
        <v>0.51</v>
      </c>
      <c r="AC30" s="37" t="n">
        <v>18.644</v>
      </c>
      <c r="AD30" s="37" t="n">
        <v>0.945</v>
      </c>
      <c r="AE30" s="37" t="n">
        <v>0.115</v>
      </c>
      <c r="AF30" s="37" t="n">
        <v>0</v>
      </c>
      <c r="AG30" s="37" t="n">
        <v>0</v>
      </c>
      <c r="AH30" s="37" t="n">
        <v>0.001</v>
      </c>
      <c r="AI30" s="37" t="n">
        <v>0</v>
      </c>
      <c r="AJ30" s="37" t="n">
        <v>0</v>
      </c>
      <c r="AK30" s="37" t="n">
        <v>0</v>
      </c>
      <c r="AL30" s="37" t="n">
        <v>0</v>
      </c>
      <c r="AM30" s="37" t="n">
        <v>0</v>
      </c>
      <c r="AN30" s="37" t="n">
        <v>0</v>
      </c>
      <c r="AO30" s="37" t="n">
        <v>0</v>
      </c>
      <c r="AP30" s="37" t="n">
        <v>0.111</v>
      </c>
      <c r="AQ30" s="37" t="n">
        <v>0.012</v>
      </c>
      <c r="AR30" s="37" t="n">
        <v>0.114</v>
      </c>
      <c r="AS30" s="37" t="n">
        <v>0.075</v>
      </c>
      <c r="AT30" s="37" t="n">
        <v>0.856</v>
      </c>
      <c r="AU30" s="37" t="n">
        <v>0</v>
      </c>
      <c r="AV30" s="37" t="n">
        <v>0.006</v>
      </c>
      <c r="AW30" s="37" t="n">
        <v>0.005</v>
      </c>
      <c r="AX30" s="37" t="n">
        <v>0.019</v>
      </c>
      <c r="AY30" s="37" t="n">
        <v>0.023</v>
      </c>
      <c r="AZ30" s="37" t="n">
        <v>0.001</v>
      </c>
      <c r="BA30" s="37" t="n">
        <v>0</v>
      </c>
      <c r="BB30" s="37" t="n">
        <v>0</v>
      </c>
      <c r="BC30" s="37" t="n">
        <v>-0.001</v>
      </c>
      <c r="BD30" s="37" t="n">
        <v>-0.004</v>
      </c>
      <c r="BE30" s="37" t="n">
        <v>-0.001</v>
      </c>
      <c r="BF30" s="37" t="n">
        <v>-0.001</v>
      </c>
      <c r="BG30" s="37" t="n">
        <v>-0.053</v>
      </c>
      <c r="BH30" s="37" t="n">
        <v>0</v>
      </c>
      <c r="BI30" s="37" t="n">
        <v>-0.091</v>
      </c>
      <c r="BJ30" s="37" t="n">
        <v>-0.004</v>
      </c>
      <c r="BK30" s="37" t="n">
        <v>-0.024</v>
      </c>
      <c r="BL30" s="37" t="n">
        <v>-0.045</v>
      </c>
      <c r="BM30" s="37" t="n">
        <v>-0.033</v>
      </c>
      <c r="BN30" s="37" t="n">
        <v>0</v>
      </c>
      <c r="BO30" s="37" t="n">
        <v>0</v>
      </c>
      <c r="BP30" s="37" t="n">
        <v>23.31</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115</v>
      </c>
      <c r="E33" s="37" t="n">
        <v>0.007</v>
      </c>
      <c r="F33" s="36" t="n">
        <v>0.001</v>
      </c>
      <c r="G33" s="37" t="n">
        <v>0.004</v>
      </c>
      <c r="H33" s="36" t="n">
        <v>0.029</v>
      </c>
      <c r="I33" s="37" t="n">
        <v>0.034</v>
      </c>
      <c r="J33" s="36" t="n">
        <v>1.715</v>
      </c>
      <c r="K33" s="37" t="n">
        <v>1.165</v>
      </c>
      <c r="L33" s="36" t="n">
        <v>0.391</v>
      </c>
      <c r="M33" s="37" t="n">
        <v>0.257</v>
      </c>
      <c r="N33" s="36" t="n">
        <v>0.309</v>
      </c>
      <c r="O33" s="37" t="n">
        <v>0.033</v>
      </c>
      <c r="P33" s="36" t="n">
        <v>0.511</v>
      </c>
      <c r="Q33" s="38" t="n">
        <v>0.076</v>
      </c>
      <c r="R33" s="36" t="n">
        <v>0.123</v>
      </c>
      <c r="S33" s="38" t="n">
        <v>0</v>
      </c>
      <c r="T33" s="36" t="n">
        <v>0.273</v>
      </c>
      <c r="U33" s="38" t="n">
        <v>0.188</v>
      </c>
      <c r="V33" s="36" t="n">
        <v>0.586</v>
      </c>
      <c r="W33" s="38" t="n">
        <v>0.155</v>
      </c>
      <c r="X33" s="36" t="n">
        <v>2.409</v>
      </c>
      <c r="Y33" s="38" t="n">
        <v>0.989</v>
      </c>
      <c r="Z33" s="36" t="n">
        <v>0</v>
      </c>
      <c r="AA33" s="38" t="n">
        <v>0.196</v>
      </c>
      <c r="AB33" s="36" t="n">
        <v>2.294</v>
      </c>
      <c r="AC33" s="37" t="n">
        <v>83.838</v>
      </c>
      <c r="AD33" s="37" t="n">
        <v>4.249</v>
      </c>
      <c r="AE33" s="37" t="n">
        <v>0.519</v>
      </c>
      <c r="AF33" s="37" t="n">
        <v>0</v>
      </c>
      <c r="AG33" s="37" t="n">
        <v>0</v>
      </c>
      <c r="AH33" s="37" t="n">
        <v>0.005</v>
      </c>
      <c r="AI33" s="37" t="n">
        <v>0</v>
      </c>
      <c r="AJ33" s="37" t="n">
        <v>0</v>
      </c>
      <c r="AK33" s="37" t="n">
        <v>0</v>
      </c>
      <c r="AL33" s="37" t="n">
        <v>0</v>
      </c>
      <c r="AM33" s="37" t="n">
        <v>0</v>
      </c>
      <c r="AN33" s="37" t="n">
        <v>0</v>
      </c>
      <c r="AO33" s="37" t="n">
        <v>0</v>
      </c>
      <c r="AP33" s="37" t="n">
        <v>0.495</v>
      </c>
      <c r="AQ33" s="37" t="n">
        <v>0.053</v>
      </c>
      <c r="AR33" s="37" t="n">
        <v>0.509</v>
      </c>
      <c r="AS33" s="37" t="n">
        <v>0.333</v>
      </c>
      <c r="AT33" s="37" t="n">
        <v>3.804</v>
      </c>
      <c r="AU33" s="37" t="n">
        <v>0</v>
      </c>
      <c r="AV33" s="37" t="n">
        <v>0.027</v>
      </c>
      <c r="AW33" s="37" t="n">
        <v>0.024</v>
      </c>
      <c r="AX33" s="37" t="n">
        <v>0.086</v>
      </c>
      <c r="AY33" s="37" t="n">
        <v>0.101</v>
      </c>
      <c r="AZ33" s="37" t="n">
        <v>0.005</v>
      </c>
      <c r="BA33" s="37" t="n">
        <v>0.001</v>
      </c>
      <c r="BB33" s="37" t="n">
        <v>0</v>
      </c>
      <c r="BC33" s="37" t="n">
        <v>-0.002</v>
      </c>
      <c r="BD33" s="37" t="n">
        <v>-0.013</v>
      </c>
      <c r="BE33" s="37" t="n">
        <v>-0.012</v>
      </c>
      <c r="BF33" s="37" t="n">
        <v>-0.007</v>
      </c>
      <c r="BG33" s="37" t="n">
        <v>-0.367</v>
      </c>
      <c r="BH33" s="37" t="n">
        <v>0</v>
      </c>
      <c r="BI33" s="37" t="n">
        <v>-0.764</v>
      </c>
      <c r="BJ33" s="37" t="n">
        <v>-0.077</v>
      </c>
      <c r="BK33" s="37" t="n">
        <v>-0.37</v>
      </c>
      <c r="BL33" s="37" t="n">
        <v>-0.648</v>
      </c>
      <c r="BM33" s="37" t="n">
        <v>-0.052</v>
      </c>
      <c r="BN33" s="37" t="n">
        <v>-0.007</v>
      </c>
      <c r="BO33" s="37" t="n">
        <v>0</v>
      </c>
      <c r="BP33" s="37" t="n">
        <v>103.593</v>
      </c>
      <c r="BQ33" s="37"/>
    </row>
    <row r="34" customFormat="false" ht="12.75" hidden="false" customHeight="false" outlineLevel="0" collapsed="false">
      <c r="A34" s="22" t="n">
        <v>19</v>
      </c>
      <c r="B34" s="22" t="s">
        <v>43</v>
      </c>
      <c r="C34" s="30" t="s">
        <v>71</v>
      </c>
      <c r="D34" s="36" t="n">
        <v>0.092</v>
      </c>
      <c r="E34" s="37" t="n">
        <v>0.006</v>
      </c>
      <c r="F34" s="36" t="n">
        <v>0.001</v>
      </c>
      <c r="G34" s="37" t="n">
        <v>0.003</v>
      </c>
      <c r="H34" s="36" t="n">
        <v>0.023</v>
      </c>
      <c r="I34" s="37" t="n">
        <v>0.028</v>
      </c>
      <c r="J34" s="36" t="n">
        <v>1.373</v>
      </c>
      <c r="K34" s="37" t="n">
        <v>0.933</v>
      </c>
      <c r="L34" s="36" t="n">
        <v>0.313</v>
      </c>
      <c r="M34" s="37" t="n">
        <v>0.206</v>
      </c>
      <c r="N34" s="36" t="n">
        <v>0.248</v>
      </c>
      <c r="O34" s="37" t="n">
        <v>0.026</v>
      </c>
      <c r="P34" s="36" t="n">
        <v>0.409</v>
      </c>
      <c r="Q34" s="38" t="n">
        <v>0.061</v>
      </c>
      <c r="R34" s="36" t="n">
        <v>0.098</v>
      </c>
      <c r="S34" s="38" t="n">
        <v>0</v>
      </c>
      <c r="T34" s="36" t="n">
        <v>0.219</v>
      </c>
      <c r="U34" s="38" t="n">
        <v>0.151</v>
      </c>
      <c r="V34" s="36" t="n">
        <v>0.469</v>
      </c>
      <c r="W34" s="38" t="n">
        <v>0.124</v>
      </c>
      <c r="X34" s="36" t="n">
        <v>1.93</v>
      </c>
      <c r="Y34" s="38" t="n">
        <v>0.792</v>
      </c>
      <c r="Z34" s="36" t="n">
        <v>0</v>
      </c>
      <c r="AA34" s="38" t="n">
        <v>0.157</v>
      </c>
      <c r="AB34" s="36" t="n">
        <v>1.837</v>
      </c>
      <c r="AC34" s="37" t="n">
        <v>67.14</v>
      </c>
      <c r="AD34" s="37" t="n">
        <v>3.403</v>
      </c>
      <c r="AE34" s="37" t="n">
        <v>0.416</v>
      </c>
      <c r="AF34" s="37" t="n">
        <v>0</v>
      </c>
      <c r="AG34" s="37" t="n">
        <v>0</v>
      </c>
      <c r="AH34" s="37" t="n">
        <v>0.004</v>
      </c>
      <c r="AI34" s="37" t="n">
        <v>0</v>
      </c>
      <c r="AJ34" s="37" t="n">
        <v>0</v>
      </c>
      <c r="AK34" s="37" t="n">
        <v>0</v>
      </c>
      <c r="AL34" s="37" t="n">
        <v>0</v>
      </c>
      <c r="AM34" s="37" t="n">
        <v>0</v>
      </c>
      <c r="AN34" s="37" t="n">
        <v>0</v>
      </c>
      <c r="AO34" s="37" t="n">
        <v>0</v>
      </c>
      <c r="AP34" s="37" t="n">
        <v>0.386</v>
      </c>
      <c r="AQ34" s="37" t="n">
        <v>0.042</v>
      </c>
      <c r="AR34" s="37" t="n">
        <v>0.397</v>
      </c>
      <c r="AS34" s="37" t="n">
        <v>0.26</v>
      </c>
      <c r="AT34" s="37" t="n">
        <v>2.967</v>
      </c>
      <c r="AU34" s="37" t="n">
        <v>0</v>
      </c>
      <c r="AV34" s="37" t="n">
        <v>0.021</v>
      </c>
      <c r="AW34" s="37" t="n">
        <v>0.019</v>
      </c>
      <c r="AX34" s="37" t="n">
        <v>0.067</v>
      </c>
      <c r="AY34" s="37" t="n">
        <v>0.078</v>
      </c>
      <c r="AZ34" s="37" t="n">
        <v>0.004</v>
      </c>
      <c r="BA34" s="37" t="n">
        <v>0.001</v>
      </c>
      <c r="BB34" s="37" t="n">
        <v>0</v>
      </c>
      <c r="BC34" s="37" t="n">
        <v>-0.004</v>
      </c>
      <c r="BD34" s="37" t="n">
        <v>-0.009</v>
      </c>
      <c r="BE34" s="37" t="n">
        <v>-0.008</v>
      </c>
      <c r="BF34" s="37" t="n">
        <v>-0.006</v>
      </c>
      <c r="BG34" s="37" t="n">
        <v>-0.229</v>
      </c>
      <c r="BH34" s="37" t="n">
        <v>0</v>
      </c>
      <c r="BI34" s="37" t="n">
        <v>-2.217</v>
      </c>
      <c r="BJ34" s="37" t="n">
        <v>-0.16</v>
      </c>
      <c r="BK34" s="37" t="n">
        <v>-0.325</v>
      </c>
      <c r="BL34" s="37" t="n">
        <v>-0.529</v>
      </c>
      <c r="BM34" s="37" t="n">
        <v>-0.315</v>
      </c>
      <c r="BN34" s="37" t="n">
        <v>-0.106</v>
      </c>
      <c r="BO34" s="37" t="n">
        <v>0</v>
      </c>
      <c r="BP34" s="37" t="n">
        <v>80.797</v>
      </c>
      <c r="BQ34" s="37"/>
    </row>
    <row r="35" customFormat="false" ht="22.5" hidden="false" customHeight="false" outlineLevel="0" collapsed="false">
      <c r="A35" s="19" t="n">
        <v>20</v>
      </c>
      <c r="B35" s="19" t="s">
        <v>44</v>
      </c>
      <c r="C35" s="32" t="s">
        <v>72</v>
      </c>
      <c r="D35" s="36" t="n">
        <v>1.431</v>
      </c>
      <c r="E35" s="37" t="n">
        <v>0.092</v>
      </c>
      <c r="F35" s="36" t="n">
        <v>0.009</v>
      </c>
      <c r="G35" s="37" t="n">
        <v>0.05</v>
      </c>
      <c r="H35" s="36" t="n">
        <v>0.358</v>
      </c>
      <c r="I35" s="37" t="n">
        <v>0.428</v>
      </c>
      <c r="J35" s="36" t="n">
        <v>21.282</v>
      </c>
      <c r="K35" s="37" t="n">
        <v>14.454</v>
      </c>
      <c r="L35" s="36" t="n">
        <v>4.854</v>
      </c>
      <c r="M35" s="37" t="n">
        <v>3.194</v>
      </c>
      <c r="N35" s="36" t="n">
        <v>3.84</v>
      </c>
      <c r="O35" s="37" t="n">
        <v>0.41</v>
      </c>
      <c r="P35" s="36" t="n">
        <v>6.345</v>
      </c>
      <c r="Q35" s="38" t="n">
        <v>0.948</v>
      </c>
      <c r="R35" s="36" t="n">
        <v>1.521</v>
      </c>
      <c r="S35" s="38" t="n">
        <v>0</v>
      </c>
      <c r="T35" s="36" t="n">
        <v>3.393</v>
      </c>
      <c r="U35" s="38" t="n">
        <v>2.337</v>
      </c>
      <c r="V35" s="36" t="n">
        <v>7.268</v>
      </c>
      <c r="W35" s="38" t="n">
        <v>1.929</v>
      </c>
      <c r="X35" s="36" t="n">
        <v>29.898</v>
      </c>
      <c r="Y35" s="38" t="n">
        <v>12.273</v>
      </c>
      <c r="Z35" s="36" t="n">
        <v>0</v>
      </c>
      <c r="AA35" s="38" t="n">
        <v>2.436</v>
      </c>
      <c r="AB35" s="36" t="n">
        <v>28.466</v>
      </c>
      <c r="AC35" s="37" t="n">
        <v>1040.34</v>
      </c>
      <c r="AD35" s="37" t="n">
        <v>52.723</v>
      </c>
      <c r="AE35" s="37" t="n">
        <v>6.439</v>
      </c>
      <c r="AF35" s="37" t="n">
        <v>0</v>
      </c>
      <c r="AG35" s="37" t="n">
        <v>0</v>
      </c>
      <c r="AH35" s="37" t="n">
        <v>0.058</v>
      </c>
      <c r="AI35" s="37" t="n">
        <v>0</v>
      </c>
      <c r="AJ35" s="37" t="n">
        <v>0</v>
      </c>
      <c r="AK35" s="37" t="n">
        <v>0</v>
      </c>
      <c r="AL35" s="37" t="n">
        <v>0</v>
      </c>
      <c r="AM35" s="37" t="n">
        <v>0</v>
      </c>
      <c r="AN35" s="37" t="n">
        <v>0</v>
      </c>
      <c r="AO35" s="37" t="n">
        <v>0</v>
      </c>
      <c r="AP35" s="37" t="n">
        <v>6.158</v>
      </c>
      <c r="AQ35" s="37" t="n">
        <v>0.663</v>
      </c>
      <c r="AR35" s="37" t="n">
        <v>6.331</v>
      </c>
      <c r="AS35" s="37" t="n">
        <v>4.144</v>
      </c>
      <c r="AT35" s="37" t="n">
        <v>47.339</v>
      </c>
      <c r="AU35" s="37" t="n">
        <v>0</v>
      </c>
      <c r="AV35" s="37" t="n">
        <v>0.34</v>
      </c>
      <c r="AW35" s="37" t="n">
        <v>0.297</v>
      </c>
      <c r="AX35" s="37" t="n">
        <v>1.076</v>
      </c>
      <c r="AY35" s="37" t="n">
        <v>1.252</v>
      </c>
      <c r="AZ35" s="37" t="n">
        <v>0.066</v>
      </c>
      <c r="BA35" s="37" t="n">
        <v>0.018</v>
      </c>
      <c r="BB35" s="37" t="n">
        <v>0</v>
      </c>
      <c r="BC35" s="37" t="n">
        <v>-0.046</v>
      </c>
      <c r="BD35" s="37" t="n">
        <v>-0.081</v>
      </c>
      <c r="BE35" s="37" t="n">
        <v>-0.094</v>
      </c>
      <c r="BF35" s="37" t="n">
        <v>-0.138</v>
      </c>
      <c r="BG35" s="37" t="n">
        <v>-5.692</v>
      </c>
      <c r="BH35" s="37" t="n">
        <v>0</v>
      </c>
      <c r="BI35" s="37" t="n">
        <v>-8.742</v>
      </c>
      <c r="BJ35" s="37" t="n">
        <v>-0.874</v>
      </c>
      <c r="BK35" s="37" t="n">
        <v>-4.428</v>
      </c>
      <c r="BL35" s="37" t="n">
        <v>-4.69</v>
      </c>
      <c r="BM35" s="37" t="n">
        <v>-0.406</v>
      </c>
      <c r="BN35" s="37" t="n">
        <v>-0.051</v>
      </c>
      <c r="BO35" s="37" t="n">
        <v>0</v>
      </c>
      <c r="BP35" s="37" t="n">
        <v>1289.22</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77</v>
      </c>
      <c r="E40" s="37" t="n">
        <v>0.011</v>
      </c>
      <c r="F40" s="36" t="n">
        <v>0.001</v>
      </c>
      <c r="G40" s="37" t="n">
        <v>0.006</v>
      </c>
      <c r="H40" s="36" t="n">
        <v>0.044</v>
      </c>
      <c r="I40" s="37" t="n">
        <v>0.053</v>
      </c>
      <c r="J40" s="36" t="n">
        <v>2.628</v>
      </c>
      <c r="K40" s="37" t="n">
        <v>1.785</v>
      </c>
      <c r="L40" s="36" t="n">
        <v>0.599</v>
      </c>
      <c r="M40" s="37" t="n">
        <v>0.394</v>
      </c>
      <c r="N40" s="36" t="n">
        <v>0.474</v>
      </c>
      <c r="O40" s="37" t="n">
        <v>0.051</v>
      </c>
      <c r="P40" s="36" t="n">
        <v>0.783</v>
      </c>
      <c r="Q40" s="38" t="n">
        <v>0.117</v>
      </c>
      <c r="R40" s="36" t="n">
        <v>0.188</v>
      </c>
      <c r="S40" s="38" t="n">
        <v>0</v>
      </c>
      <c r="T40" s="36" t="n">
        <v>0.419</v>
      </c>
      <c r="U40" s="38" t="n">
        <v>0.289</v>
      </c>
      <c r="V40" s="36" t="n">
        <v>0.897</v>
      </c>
      <c r="W40" s="38" t="n">
        <v>0.238</v>
      </c>
      <c r="X40" s="36" t="n">
        <v>3.692</v>
      </c>
      <c r="Y40" s="38" t="n">
        <v>1.515</v>
      </c>
      <c r="Z40" s="36" t="n">
        <v>0</v>
      </c>
      <c r="AA40" s="38" t="n">
        <v>0.301</v>
      </c>
      <c r="AB40" s="36" t="n">
        <v>3.515</v>
      </c>
      <c r="AC40" s="37" t="n">
        <v>128.453</v>
      </c>
      <c r="AD40" s="37" t="n">
        <v>6.51</v>
      </c>
      <c r="AE40" s="37" t="n">
        <v>0.795</v>
      </c>
      <c r="AF40" s="37" t="n">
        <v>0</v>
      </c>
      <c r="AG40" s="37" t="n">
        <v>0</v>
      </c>
      <c r="AH40" s="37" t="n">
        <v>0.007</v>
      </c>
      <c r="AI40" s="37" t="n">
        <v>0</v>
      </c>
      <c r="AJ40" s="37" t="n">
        <v>0</v>
      </c>
      <c r="AK40" s="37" t="n">
        <v>0</v>
      </c>
      <c r="AL40" s="37" t="n">
        <v>0</v>
      </c>
      <c r="AM40" s="37" t="n">
        <v>0</v>
      </c>
      <c r="AN40" s="37" t="n">
        <v>0</v>
      </c>
      <c r="AO40" s="37" t="n">
        <v>0</v>
      </c>
      <c r="AP40" s="37" t="n">
        <v>0.758</v>
      </c>
      <c r="AQ40" s="37" t="n">
        <v>0.082</v>
      </c>
      <c r="AR40" s="37" t="n">
        <v>0.779</v>
      </c>
      <c r="AS40" s="37" t="n">
        <v>0.51</v>
      </c>
      <c r="AT40" s="37" t="n">
        <v>5.827</v>
      </c>
      <c r="AU40" s="37" t="n">
        <v>0</v>
      </c>
      <c r="AV40" s="37" t="n">
        <v>0.042</v>
      </c>
      <c r="AW40" s="37" t="n">
        <v>0.037</v>
      </c>
      <c r="AX40" s="37" t="n">
        <v>0.132</v>
      </c>
      <c r="AY40" s="37" t="n">
        <v>0.154</v>
      </c>
      <c r="AZ40" s="37" t="n">
        <v>0.008</v>
      </c>
      <c r="BA40" s="37" t="n">
        <v>0.002</v>
      </c>
      <c r="BB40" s="37" t="n">
        <v>0</v>
      </c>
      <c r="BC40" s="37" t="n">
        <v>-0.006</v>
      </c>
      <c r="BD40" s="37" t="n">
        <v>-0.004</v>
      </c>
      <c r="BE40" s="37" t="n">
        <v>-0.018</v>
      </c>
      <c r="BF40" s="37" t="n">
        <v>-0.003</v>
      </c>
      <c r="BG40" s="37" t="n">
        <v>-0.215</v>
      </c>
      <c r="BH40" s="37" t="n">
        <v>0</v>
      </c>
      <c r="BI40" s="37" t="n">
        <v>-0.532</v>
      </c>
      <c r="BJ40" s="37" t="n">
        <v>-0.135</v>
      </c>
      <c r="BK40" s="37" t="n">
        <v>-0.473</v>
      </c>
      <c r="BL40" s="37" t="n">
        <v>-0.615</v>
      </c>
      <c r="BM40" s="37" t="n">
        <v>-0.164</v>
      </c>
      <c r="BN40" s="37" t="n">
        <v>-1.41</v>
      </c>
      <c r="BO40" s="37" t="n">
        <v>0</v>
      </c>
      <c r="BP40" s="37" t="n">
        <v>158.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0.811</v>
      </c>
      <c r="E49" s="38" t="n">
        <v>2.627</v>
      </c>
      <c r="F49" s="38" t="n">
        <v>0.263</v>
      </c>
      <c r="G49" s="38" t="n">
        <v>1.416</v>
      </c>
      <c r="H49" s="38" t="n">
        <v>10.206</v>
      </c>
      <c r="I49" s="38" t="n">
        <v>12.205</v>
      </c>
      <c r="J49" s="38" t="n">
        <v>607.066</v>
      </c>
      <c r="K49" s="38" t="n">
        <v>412.297</v>
      </c>
      <c r="L49" s="38" t="n">
        <v>138.444</v>
      </c>
      <c r="M49" s="38" t="n">
        <v>91.098</v>
      </c>
      <c r="N49" s="38" t="n">
        <v>109.546</v>
      </c>
      <c r="O49" s="38" t="n">
        <v>11.681</v>
      </c>
      <c r="P49" s="38" t="n">
        <v>180.987</v>
      </c>
      <c r="Q49" s="38" t="n">
        <v>27.055</v>
      </c>
      <c r="R49" s="38" t="n">
        <v>43.397</v>
      </c>
      <c r="S49" s="38" t="n">
        <v>0</v>
      </c>
      <c r="T49" s="38" t="n">
        <v>96.774</v>
      </c>
      <c r="U49" s="38" t="n">
        <v>66.649</v>
      </c>
      <c r="V49" s="38" t="n">
        <v>207.304</v>
      </c>
      <c r="W49" s="38" t="n">
        <v>55.027</v>
      </c>
      <c r="X49" s="38" t="n">
        <v>852.825</v>
      </c>
      <c r="Y49" s="38" t="n">
        <v>350.077</v>
      </c>
      <c r="Z49" s="38" t="n">
        <v>0</v>
      </c>
      <c r="AA49" s="38" t="n">
        <v>69.498</v>
      </c>
      <c r="AB49" s="38" t="n">
        <v>811.981</v>
      </c>
      <c r="AC49" s="38" t="n">
        <v>29675.099</v>
      </c>
      <c r="AD49" s="38" t="n">
        <v>1503.881</v>
      </c>
      <c r="AE49" s="38" t="n">
        <v>183.675</v>
      </c>
      <c r="AF49" s="38" t="n">
        <v>0</v>
      </c>
      <c r="AG49" s="38" t="n">
        <v>0</v>
      </c>
      <c r="AH49" s="38" t="n">
        <v>1.658</v>
      </c>
      <c r="AI49" s="38" t="n">
        <v>0</v>
      </c>
      <c r="AJ49" s="38" t="n">
        <v>0</v>
      </c>
      <c r="AK49" s="38" t="n">
        <v>0</v>
      </c>
      <c r="AL49" s="38" t="n">
        <v>0</v>
      </c>
      <c r="AM49" s="38" t="n">
        <v>0</v>
      </c>
      <c r="AN49" s="38" t="n">
        <v>0</v>
      </c>
      <c r="AO49" s="38" t="n">
        <v>0</v>
      </c>
      <c r="AP49" s="38" t="n">
        <v>175.959</v>
      </c>
      <c r="AQ49" s="38" t="n">
        <v>18.954</v>
      </c>
      <c r="AR49" s="38" t="n">
        <v>180.9</v>
      </c>
      <c r="AS49" s="38" t="n">
        <v>118.408</v>
      </c>
      <c r="AT49" s="38" t="n">
        <v>1352.654</v>
      </c>
      <c r="AU49" s="38" t="n">
        <v>0</v>
      </c>
      <c r="AV49" s="38" t="n">
        <v>9.729</v>
      </c>
      <c r="AW49" s="38" t="n">
        <v>8.493</v>
      </c>
      <c r="AX49" s="38" t="n">
        <v>30.755</v>
      </c>
      <c r="AY49" s="38" t="n">
        <v>35.772</v>
      </c>
      <c r="AZ49" s="38" t="n">
        <v>1.896</v>
      </c>
      <c r="BA49" s="38" t="n">
        <v>0.513</v>
      </c>
      <c r="BB49" s="38" t="n">
        <v>0</v>
      </c>
      <c r="BC49" s="38" t="n">
        <v>-1.601</v>
      </c>
      <c r="BD49" s="38" t="n">
        <v>-2.48</v>
      </c>
      <c r="BE49" s="38" t="n">
        <v>-4.68</v>
      </c>
      <c r="BF49" s="38" t="n">
        <v>-3.869</v>
      </c>
      <c r="BG49" s="38" t="n">
        <v>-143.028</v>
      </c>
      <c r="BH49" s="38" t="n">
        <v>0</v>
      </c>
      <c r="BI49" s="38" t="n">
        <v>-243.666</v>
      </c>
      <c r="BJ49" s="38" t="n">
        <v>-28.048</v>
      </c>
      <c r="BK49" s="38" t="n">
        <v>-78.271</v>
      </c>
      <c r="BL49" s="38" t="n">
        <v>-131.388</v>
      </c>
      <c r="BM49" s="38" t="n">
        <v>-13.419</v>
      </c>
      <c r="BN49" s="38" t="n">
        <v>-9.198</v>
      </c>
      <c r="BO49" s="38" t="n">
        <v>0</v>
      </c>
      <c r="BP49" s="38" t="n">
        <v>36837.93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273</v>
      </c>
      <c r="E17" s="37" t="n">
        <v>0.014</v>
      </c>
      <c r="F17" s="36" t="n">
        <v>0</v>
      </c>
      <c r="G17" s="37" t="n">
        <v>0.004</v>
      </c>
      <c r="H17" s="36" t="n">
        <v>0.099</v>
      </c>
      <c r="I17" s="37" t="n">
        <v>0.024</v>
      </c>
      <c r="J17" s="36" t="n">
        <v>2.014</v>
      </c>
      <c r="K17" s="37" t="n">
        <v>6.76</v>
      </c>
      <c r="L17" s="36" t="n">
        <v>0.177</v>
      </c>
      <c r="M17" s="37" t="n">
        <v>0.095</v>
      </c>
      <c r="N17" s="36" t="n">
        <v>0.394</v>
      </c>
      <c r="O17" s="37" t="n">
        <v>0.038</v>
      </c>
      <c r="P17" s="36" t="n">
        <v>0.083</v>
      </c>
      <c r="Q17" s="38" t="n">
        <v>0.025</v>
      </c>
      <c r="R17" s="36" t="n">
        <v>0.029</v>
      </c>
      <c r="S17" s="38" t="n">
        <v>0</v>
      </c>
      <c r="T17" s="36" t="n">
        <v>0.095</v>
      </c>
      <c r="U17" s="38" t="n">
        <v>0.02</v>
      </c>
      <c r="V17" s="36" t="n">
        <v>0.444</v>
      </c>
      <c r="W17" s="38" t="n">
        <v>0.06</v>
      </c>
      <c r="X17" s="36" t="n">
        <v>2.378</v>
      </c>
      <c r="Y17" s="38" t="n">
        <v>0.155</v>
      </c>
      <c r="Z17" s="36" t="n">
        <v>0</v>
      </c>
      <c r="AA17" s="38" t="n">
        <v>0.02</v>
      </c>
      <c r="AB17" s="36" t="n">
        <v>1.136</v>
      </c>
      <c r="AC17" s="37" t="n">
        <v>7.256</v>
      </c>
      <c r="AD17" s="37" t="n">
        <v>2.806</v>
      </c>
      <c r="AE17" s="37" t="n">
        <v>0.344</v>
      </c>
      <c r="AF17" s="37" t="n">
        <v>0</v>
      </c>
      <c r="AG17" s="37" t="n">
        <v>0</v>
      </c>
      <c r="AH17" s="37" t="n">
        <v>0.001</v>
      </c>
      <c r="AI17" s="37" t="n">
        <v>0</v>
      </c>
      <c r="AJ17" s="37" t="n">
        <v>0</v>
      </c>
      <c r="AK17" s="37" t="n">
        <v>0</v>
      </c>
      <c r="AL17" s="37" t="n">
        <v>0</v>
      </c>
      <c r="AM17" s="37" t="n">
        <v>0</v>
      </c>
      <c r="AN17" s="37" t="n">
        <v>0</v>
      </c>
      <c r="AO17" s="37" t="n">
        <v>0</v>
      </c>
      <c r="AP17" s="37" t="n">
        <v>0.135</v>
      </c>
      <c r="AQ17" s="37" t="n">
        <v>0.047</v>
      </c>
      <c r="AR17" s="37" t="n">
        <v>0.287</v>
      </c>
      <c r="AS17" s="37" t="n">
        <v>0.28</v>
      </c>
      <c r="AT17" s="37" t="n">
        <v>2.241</v>
      </c>
      <c r="AU17" s="37" t="n">
        <v>0</v>
      </c>
      <c r="AV17" s="37" t="n">
        <v>0.318</v>
      </c>
      <c r="AW17" s="37" t="n">
        <v>0.199</v>
      </c>
      <c r="AX17" s="37" t="n">
        <v>0.772</v>
      </c>
      <c r="AY17" s="37" t="n">
        <v>0.964</v>
      </c>
      <c r="AZ17" s="37" t="n">
        <v>0.03</v>
      </c>
      <c r="BA17" s="37" t="n">
        <v>0.008</v>
      </c>
      <c r="BB17" s="37" t="n">
        <v>0</v>
      </c>
      <c r="BC17" s="37" t="n">
        <v>-0.04</v>
      </c>
      <c r="BD17" s="37" t="n">
        <v>0</v>
      </c>
      <c r="BE17" s="37" t="n">
        <v>-1.59</v>
      </c>
      <c r="BF17" s="37" t="n">
        <v>-0.052</v>
      </c>
      <c r="BG17" s="37" t="n">
        <v>-5.222</v>
      </c>
      <c r="BH17" s="37" t="n">
        <v>0</v>
      </c>
      <c r="BI17" s="37" t="n">
        <v>0</v>
      </c>
      <c r="BJ17" s="37" t="n">
        <v>0</v>
      </c>
      <c r="BK17" s="37" t="n">
        <v>-0.261</v>
      </c>
      <c r="BL17" s="37" t="n">
        <v>-1.151</v>
      </c>
      <c r="BM17" s="37" t="n">
        <v>0</v>
      </c>
      <c r="BN17" s="37" t="n">
        <v>0</v>
      </c>
      <c r="BO17" s="37" t="n">
        <v>0</v>
      </c>
      <c r="BP17" s="37" t="n">
        <v>21.712</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46</v>
      </c>
      <c r="E20" s="37" t="n">
        <v>0.002</v>
      </c>
      <c r="F20" s="36" t="n">
        <v>0</v>
      </c>
      <c r="G20" s="37" t="n">
        <v>0.001</v>
      </c>
      <c r="H20" s="36" t="n">
        <v>0.017</v>
      </c>
      <c r="I20" s="37" t="n">
        <v>0.004</v>
      </c>
      <c r="J20" s="36" t="n">
        <v>0.343</v>
      </c>
      <c r="K20" s="37" t="n">
        <v>1.151</v>
      </c>
      <c r="L20" s="36" t="n">
        <v>0.03</v>
      </c>
      <c r="M20" s="37" t="n">
        <v>0.016</v>
      </c>
      <c r="N20" s="36" t="n">
        <v>0.067</v>
      </c>
      <c r="O20" s="37" t="n">
        <v>0.007</v>
      </c>
      <c r="P20" s="36" t="n">
        <v>0.014</v>
      </c>
      <c r="Q20" s="38" t="n">
        <v>0.004</v>
      </c>
      <c r="R20" s="36" t="n">
        <v>0.005</v>
      </c>
      <c r="S20" s="38" t="n">
        <v>0</v>
      </c>
      <c r="T20" s="36" t="n">
        <v>0.016</v>
      </c>
      <c r="U20" s="38" t="n">
        <v>0.003</v>
      </c>
      <c r="V20" s="36" t="n">
        <v>0.076</v>
      </c>
      <c r="W20" s="38" t="n">
        <v>0.01</v>
      </c>
      <c r="X20" s="36" t="n">
        <v>0.405</v>
      </c>
      <c r="Y20" s="38" t="n">
        <v>0.026</v>
      </c>
      <c r="Z20" s="36" t="n">
        <v>0</v>
      </c>
      <c r="AA20" s="38" t="n">
        <v>0.003</v>
      </c>
      <c r="AB20" s="36" t="n">
        <v>0.193</v>
      </c>
      <c r="AC20" s="37" t="n">
        <v>1.235</v>
      </c>
      <c r="AD20" s="37" t="n">
        <v>0.478</v>
      </c>
      <c r="AE20" s="37" t="n">
        <v>0.059</v>
      </c>
      <c r="AF20" s="37" t="n">
        <v>0</v>
      </c>
      <c r="AG20" s="37" t="n">
        <v>0</v>
      </c>
      <c r="AH20" s="37" t="n">
        <v>0</v>
      </c>
      <c r="AI20" s="37" t="n">
        <v>0</v>
      </c>
      <c r="AJ20" s="37" t="n">
        <v>0</v>
      </c>
      <c r="AK20" s="37" t="n">
        <v>0</v>
      </c>
      <c r="AL20" s="37" t="n">
        <v>0</v>
      </c>
      <c r="AM20" s="37" t="n">
        <v>0</v>
      </c>
      <c r="AN20" s="37" t="n">
        <v>0</v>
      </c>
      <c r="AO20" s="37" t="n">
        <v>0</v>
      </c>
      <c r="AP20" s="37" t="n">
        <v>0.034</v>
      </c>
      <c r="AQ20" s="37" t="n">
        <v>0.012</v>
      </c>
      <c r="AR20" s="37" t="n">
        <v>0.071</v>
      </c>
      <c r="AS20" s="37" t="n">
        <v>0.069</v>
      </c>
      <c r="AT20" s="37" t="n">
        <v>0.555</v>
      </c>
      <c r="AU20" s="37" t="n">
        <v>0</v>
      </c>
      <c r="AV20" s="37" t="n">
        <v>0.079</v>
      </c>
      <c r="AW20" s="37" t="n">
        <v>0.049</v>
      </c>
      <c r="AX20" s="37" t="n">
        <v>0.191</v>
      </c>
      <c r="AY20" s="37" t="n">
        <v>0.239</v>
      </c>
      <c r="AZ20" s="37" t="n">
        <v>0.008</v>
      </c>
      <c r="BA20" s="37" t="n">
        <v>0.002</v>
      </c>
      <c r="BB20" s="37" t="n">
        <v>0</v>
      </c>
      <c r="BC20" s="37" t="n">
        <v>0</v>
      </c>
      <c r="BD20" s="37" t="n">
        <v>0</v>
      </c>
      <c r="BE20" s="37" t="n">
        <v>-0.005</v>
      </c>
      <c r="BF20" s="37" t="n">
        <v>0</v>
      </c>
      <c r="BG20" s="37" t="n">
        <v>-0.099</v>
      </c>
      <c r="BH20" s="37" t="n">
        <v>0</v>
      </c>
      <c r="BI20" s="37" t="n">
        <v>0</v>
      </c>
      <c r="BJ20" s="37" t="n">
        <v>-0.031</v>
      </c>
      <c r="BK20" s="37" t="n">
        <v>-0.014</v>
      </c>
      <c r="BL20" s="37" t="n">
        <v>-0.052</v>
      </c>
      <c r="BM20" s="37" t="n">
        <v>0</v>
      </c>
      <c r="BN20" s="37" t="n">
        <v>0</v>
      </c>
      <c r="BO20" s="37" t="n">
        <v>0</v>
      </c>
      <c r="BP20" s="37" t="n">
        <v>5.3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40.53</v>
      </c>
      <c r="E23" s="37" t="n">
        <v>2.035</v>
      </c>
      <c r="F23" s="36" t="n">
        <v>0.061</v>
      </c>
      <c r="G23" s="37" t="n">
        <v>0.661</v>
      </c>
      <c r="H23" s="36" t="n">
        <v>14.738</v>
      </c>
      <c r="I23" s="37" t="n">
        <v>3.603</v>
      </c>
      <c r="J23" s="36" t="n">
        <v>299.049</v>
      </c>
      <c r="K23" s="37" t="n">
        <v>1003.57</v>
      </c>
      <c r="L23" s="36" t="n">
        <v>26.233</v>
      </c>
      <c r="M23" s="37" t="n">
        <v>14.158</v>
      </c>
      <c r="N23" s="36" t="n">
        <v>58.53</v>
      </c>
      <c r="O23" s="37" t="n">
        <v>5.701</v>
      </c>
      <c r="P23" s="36" t="n">
        <v>12.331</v>
      </c>
      <c r="Q23" s="38" t="n">
        <v>3.758</v>
      </c>
      <c r="R23" s="36" t="n">
        <v>4.264</v>
      </c>
      <c r="S23" s="38" t="n">
        <v>0.051</v>
      </c>
      <c r="T23" s="36" t="n">
        <v>14.046</v>
      </c>
      <c r="U23" s="38" t="n">
        <v>2.994</v>
      </c>
      <c r="V23" s="36" t="n">
        <v>65.914</v>
      </c>
      <c r="W23" s="38" t="n">
        <v>8.947</v>
      </c>
      <c r="X23" s="36" t="n">
        <v>353.078</v>
      </c>
      <c r="Y23" s="38" t="n">
        <v>23.082</v>
      </c>
      <c r="Z23" s="36" t="n">
        <v>0</v>
      </c>
      <c r="AA23" s="38" t="n">
        <v>2.895</v>
      </c>
      <c r="AB23" s="36" t="n">
        <v>168.578</v>
      </c>
      <c r="AC23" s="37" t="n">
        <v>1077.238</v>
      </c>
      <c r="AD23" s="37" t="n">
        <v>416.574</v>
      </c>
      <c r="AE23" s="37" t="n">
        <v>51.093</v>
      </c>
      <c r="AF23" s="37" t="n">
        <v>0</v>
      </c>
      <c r="AG23" s="37" t="n">
        <v>0</v>
      </c>
      <c r="AH23" s="37" t="n">
        <v>0.106</v>
      </c>
      <c r="AI23" s="37" t="n">
        <v>0</v>
      </c>
      <c r="AJ23" s="37" t="n">
        <v>0</v>
      </c>
      <c r="AK23" s="37" t="n">
        <v>0</v>
      </c>
      <c r="AL23" s="37" t="n">
        <v>0</v>
      </c>
      <c r="AM23" s="37" t="n">
        <v>0</v>
      </c>
      <c r="AN23" s="37" t="n">
        <v>0</v>
      </c>
      <c r="AO23" s="37" t="n">
        <v>0</v>
      </c>
      <c r="AP23" s="37" t="n">
        <v>27.892</v>
      </c>
      <c r="AQ23" s="37" t="n">
        <v>9.577</v>
      </c>
      <c r="AR23" s="37" t="n">
        <v>59.185</v>
      </c>
      <c r="AS23" s="37" t="n">
        <v>57.641</v>
      </c>
      <c r="AT23" s="37" t="n">
        <v>461.309</v>
      </c>
      <c r="AU23" s="37" t="n">
        <v>0</v>
      </c>
      <c r="AV23" s="37" t="n">
        <v>65.498</v>
      </c>
      <c r="AW23" s="37" t="n">
        <v>41.066</v>
      </c>
      <c r="AX23" s="37" t="n">
        <v>158.841</v>
      </c>
      <c r="AY23" s="37" t="n">
        <v>198.519</v>
      </c>
      <c r="AZ23" s="37" t="n">
        <v>6.239</v>
      </c>
      <c r="BA23" s="37" t="n">
        <v>1.743</v>
      </c>
      <c r="BB23" s="37" t="n">
        <v>0</v>
      </c>
      <c r="BC23" s="37" t="n">
        <v>-0.79</v>
      </c>
      <c r="BD23" s="37" t="n">
        <v>-1.975</v>
      </c>
      <c r="BE23" s="37" t="n">
        <v>-14.688</v>
      </c>
      <c r="BF23" s="37" t="n">
        <v>-1.067</v>
      </c>
      <c r="BG23" s="37" t="n">
        <v>-230.577</v>
      </c>
      <c r="BH23" s="37" t="n">
        <v>0</v>
      </c>
      <c r="BI23" s="37" t="n">
        <v>-19.082</v>
      </c>
      <c r="BJ23" s="37" t="n">
        <v>-4.218</v>
      </c>
      <c r="BK23" s="37" t="n">
        <v>-25.465</v>
      </c>
      <c r="BL23" s="37" t="n">
        <v>-33.928</v>
      </c>
      <c r="BM23" s="37" t="n">
        <v>-0.03</v>
      </c>
      <c r="BN23" s="37" t="n">
        <v>-0.001</v>
      </c>
      <c r="BO23" s="37" t="n">
        <v>0</v>
      </c>
      <c r="BP23" s="37" t="n">
        <v>4429.507</v>
      </c>
      <c r="BQ23" s="37"/>
    </row>
    <row r="24" customFormat="false" ht="12.75" hidden="false" customHeight="false" outlineLevel="0" collapsed="false">
      <c r="A24" s="22" t="n">
        <v>9</v>
      </c>
      <c r="B24" s="22" t="s">
        <v>33</v>
      </c>
      <c r="C24" s="30" t="s">
        <v>61</v>
      </c>
      <c r="D24" s="36" t="n">
        <v>321.405</v>
      </c>
      <c r="E24" s="37" t="n">
        <v>16.138</v>
      </c>
      <c r="F24" s="36" t="n">
        <v>0.483</v>
      </c>
      <c r="G24" s="37" t="n">
        <v>5.24</v>
      </c>
      <c r="H24" s="36" t="n">
        <v>116.874</v>
      </c>
      <c r="I24" s="37" t="n">
        <v>28.571</v>
      </c>
      <c r="J24" s="36" t="n">
        <v>2371.47</v>
      </c>
      <c r="K24" s="37" t="n">
        <v>7958.361</v>
      </c>
      <c r="L24" s="36" t="n">
        <v>208.03</v>
      </c>
      <c r="M24" s="37" t="n">
        <v>112.275</v>
      </c>
      <c r="N24" s="36" t="n">
        <v>464.149</v>
      </c>
      <c r="O24" s="37" t="n">
        <v>45.206</v>
      </c>
      <c r="P24" s="36" t="n">
        <v>97.785</v>
      </c>
      <c r="Q24" s="38" t="n">
        <v>29.8</v>
      </c>
      <c r="R24" s="36" t="n">
        <v>33.811</v>
      </c>
      <c r="S24" s="38" t="n">
        <v>0.404</v>
      </c>
      <c r="T24" s="36" t="n">
        <v>111.386</v>
      </c>
      <c r="U24" s="38" t="n">
        <v>23.74</v>
      </c>
      <c r="V24" s="36" t="n">
        <v>522.703</v>
      </c>
      <c r="W24" s="38" t="n">
        <v>70.952</v>
      </c>
      <c r="X24" s="36" t="n">
        <v>2799.929</v>
      </c>
      <c r="Y24" s="38" t="n">
        <v>183.039</v>
      </c>
      <c r="Z24" s="36" t="n">
        <v>0</v>
      </c>
      <c r="AA24" s="38" t="n">
        <v>22.957</v>
      </c>
      <c r="AB24" s="36" t="n">
        <v>1336.833</v>
      </c>
      <c r="AC24" s="37" t="n">
        <v>8542.55</v>
      </c>
      <c r="AD24" s="37" t="n">
        <v>3303.455</v>
      </c>
      <c r="AE24" s="37" t="n">
        <v>405.167</v>
      </c>
      <c r="AF24" s="37" t="n">
        <v>0</v>
      </c>
      <c r="AG24" s="37" t="n">
        <v>0</v>
      </c>
      <c r="AH24" s="37" t="n">
        <v>0.84</v>
      </c>
      <c r="AI24" s="37" t="n">
        <v>0</v>
      </c>
      <c r="AJ24" s="37" t="n">
        <v>0</v>
      </c>
      <c r="AK24" s="37" t="n">
        <v>0</v>
      </c>
      <c r="AL24" s="37" t="n">
        <v>0</v>
      </c>
      <c r="AM24" s="37" t="n">
        <v>0</v>
      </c>
      <c r="AN24" s="37" t="n">
        <v>0</v>
      </c>
      <c r="AO24" s="37" t="n">
        <v>0</v>
      </c>
      <c r="AP24" s="37" t="n">
        <v>212.189</v>
      </c>
      <c r="AQ24" s="37" t="n">
        <v>72.858</v>
      </c>
      <c r="AR24" s="37" t="n">
        <v>450.256</v>
      </c>
      <c r="AS24" s="37" t="n">
        <v>438.506</v>
      </c>
      <c r="AT24" s="37" t="n">
        <v>3509.456</v>
      </c>
      <c r="AU24" s="37" t="n">
        <v>0</v>
      </c>
      <c r="AV24" s="37" t="n">
        <v>498.281</v>
      </c>
      <c r="AW24" s="37" t="n">
        <v>312.416</v>
      </c>
      <c r="AX24" s="37" t="n">
        <v>1208.401</v>
      </c>
      <c r="AY24" s="37" t="n">
        <v>1510.257</v>
      </c>
      <c r="AZ24" s="37" t="n">
        <v>47.465</v>
      </c>
      <c r="BA24" s="37" t="n">
        <v>13.261</v>
      </c>
      <c r="BB24" s="37" t="n">
        <v>0</v>
      </c>
      <c r="BC24" s="38" t="n">
        <v>-17.831</v>
      </c>
      <c r="BD24" s="37" t="n">
        <v>-14.77</v>
      </c>
      <c r="BE24" s="37" t="n">
        <v>-100.594</v>
      </c>
      <c r="BF24" s="37" t="n">
        <v>-27.076</v>
      </c>
      <c r="BG24" s="37" t="n">
        <v>-1977.098</v>
      </c>
      <c r="BH24" s="37" t="n">
        <v>0</v>
      </c>
      <c r="BI24" s="37" t="n">
        <v>-250.238</v>
      </c>
      <c r="BJ24" s="37" t="n">
        <v>-187.407</v>
      </c>
      <c r="BK24" s="37" t="n">
        <v>-460.178</v>
      </c>
      <c r="BL24" s="37" t="n">
        <v>-625.061</v>
      </c>
      <c r="BM24" s="37" t="n">
        <v>-2.737</v>
      </c>
      <c r="BN24" s="37" t="n">
        <v>-0.347</v>
      </c>
      <c r="BO24" s="37" t="n">
        <v>0</v>
      </c>
      <c r="BP24" s="37" t="n">
        <v>33743.559</v>
      </c>
      <c r="BQ24" s="37"/>
    </row>
    <row r="25" customFormat="false" ht="12.75" hidden="false" customHeight="false" outlineLevel="0" collapsed="false">
      <c r="A25" s="23" t="n">
        <v>10</v>
      </c>
      <c r="B25" s="23" t="s">
        <v>34</v>
      </c>
      <c r="C25" s="31" t="s">
        <v>62</v>
      </c>
      <c r="D25" s="36" t="n">
        <v>1.128</v>
      </c>
      <c r="E25" s="37" t="n">
        <v>0.057</v>
      </c>
      <c r="F25" s="36" t="n">
        <v>0.002</v>
      </c>
      <c r="G25" s="37" t="n">
        <v>0.018</v>
      </c>
      <c r="H25" s="36" t="n">
        <v>0.41</v>
      </c>
      <c r="I25" s="37" t="n">
        <v>0.1</v>
      </c>
      <c r="J25" s="36" t="n">
        <v>8.322</v>
      </c>
      <c r="K25" s="37" t="n">
        <v>27.928</v>
      </c>
      <c r="L25" s="36" t="n">
        <v>0.73</v>
      </c>
      <c r="M25" s="37" t="n">
        <v>0.394</v>
      </c>
      <c r="N25" s="36" t="n">
        <v>1.629</v>
      </c>
      <c r="O25" s="37" t="n">
        <v>0.159</v>
      </c>
      <c r="P25" s="36" t="n">
        <v>0.343</v>
      </c>
      <c r="Q25" s="38" t="n">
        <v>0.105</v>
      </c>
      <c r="R25" s="36" t="n">
        <v>0.119</v>
      </c>
      <c r="S25" s="38" t="n">
        <v>0.001</v>
      </c>
      <c r="T25" s="36" t="n">
        <v>0.391</v>
      </c>
      <c r="U25" s="38" t="n">
        <v>0.083</v>
      </c>
      <c r="V25" s="36" t="n">
        <v>1.834</v>
      </c>
      <c r="W25" s="38" t="n">
        <v>0.249</v>
      </c>
      <c r="X25" s="36" t="n">
        <v>9.826</v>
      </c>
      <c r="Y25" s="38" t="n">
        <v>0.642</v>
      </c>
      <c r="Z25" s="36" t="n">
        <v>0</v>
      </c>
      <c r="AA25" s="38" t="n">
        <v>0.081</v>
      </c>
      <c r="AB25" s="36" t="n">
        <v>4.691</v>
      </c>
      <c r="AC25" s="37" t="n">
        <v>29.978</v>
      </c>
      <c r="AD25" s="37" t="n">
        <v>11.593</v>
      </c>
      <c r="AE25" s="37" t="n">
        <v>1.422</v>
      </c>
      <c r="AF25" s="37" t="n">
        <v>0</v>
      </c>
      <c r="AG25" s="37" t="n">
        <v>0</v>
      </c>
      <c r="AH25" s="37" t="n">
        <v>0.003</v>
      </c>
      <c r="AI25" s="37" t="n">
        <v>0</v>
      </c>
      <c r="AJ25" s="37" t="n">
        <v>0</v>
      </c>
      <c r="AK25" s="37" t="n">
        <v>0</v>
      </c>
      <c r="AL25" s="37" t="n">
        <v>0</v>
      </c>
      <c r="AM25" s="37" t="n">
        <v>0</v>
      </c>
      <c r="AN25" s="37" t="n">
        <v>0</v>
      </c>
      <c r="AO25" s="37" t="n">
        <v>0</v>
      </c>
      <c r="AP25" s="37" t="n">
        <v>0.856</v>
      </c>
      <c r="AQ25" s="37" t="n">
        <v>0.294</v>
      </c>
      <c r="AR25" s="37" t="n">
        <v>1.816</v>
      </c>
      <c r="AS25" s="37" t="n">
        <v>1.768</v>
      </c>
      <c r="AT25" s="37" t="n">
        <v>14.151</v>
      </c>
      <c r="AU25" s="37" t="n">
        <v>0</v>
      </c>
      <c r="AV25" s="37" t="n">
        <v>2.009</v>
      </c>
      <c r="AW25" s="37" t="n">
        <v>1.26</v>
      </c>
      <c r="AX25" s="37" t="n">
        <v>4.873</v>
      </c>
      <c r="AY25" s="37" t="n">
        <v>6.09</v>
      </c>
      <c r="AZ25" s="37" t="n">
        <v>0.191</v>
      </c>
      <c r="BA25" s="37" t="n">
        <v>0.053</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35.598</v>
      </c>
      <c r="BQ25" s="37"/>
    </row>
    <row r="26" customFormat="false" ht="12.75" hidden="false" customHeight="false" outlineLevel="0" collapsed="false">
      <c r="A26" s="22" t="n">
        <v>11</v>
      </c>
      <c r="B26" s="22" t="s">
        <v>35</v>
      </c>
      <c r="C26" s="30" t="s">
        <v>63</v>
      </c>
      <c r="D26" s="36" t="n">
        <v>0.291</v>
      </c>
      <c r="E26" s="37" t="n">
        <v>0.015</v>
      </c>
      <c r="F26" s="36" t="n">
        <v>0</v>
      </c>
      <c r="G26" s="37" t="n">
        <v>0.005</v>
      </c>
      <c r="H26" s="36" t="n">
        <v>0.106</v>
      </c>
      <c r="I26" s="37" t="n">
        <v>0.026</v>
      </c>
      <c r="J26" s="36" t="n">
        <v>2.147</v>
      </c>
      <c r="K26" s="37" t="n">
        <v>7.207</v>
      </c>
      <c r="L26" s="36" t="n">
        <v>0.188</v>
      </c>
      <c r="M26" s="37" t="n">
        <v>0.102</v>
      </c>
      <c r="N26" s="36" t="n">
        <v>0.42</v>
      </c>
      <c r="O26" s="37" t="n">
        <v>0.041</v>
      </c>
      <c r="P26" s="36" t="n">
        <v>0.089</v>
      </c>
      <c r="Q26" s="38" t="n">
        <v>0.027</v>
      </c>
      <c r="R26" s="36" t="n">
        <v>0.031</v>
      </c>
      <c r="S26" s="38" t="n">
        <v>0</v>
      </c>
      <c r="T26" s="36" t="n">
        <v>0.101</v>
      </c>
      <c r="U26" s="38" t="n">
        <v>0.021</v>
      </c>
      <c r="V26" s="36" t="n">
        <v>0.473</v>
      </c>
      <c r="W26" s="38" t="n">
        <v>0.064</v>
      </c>
      <c r="X26" s="36" t="n">
        <v>2.535</v>
      </c>
      <c r="Y26" s="38" t="n">
        <v>0.166</v>
      </c>
      <c r="Z26" s="36" t="n">
        <v>0</v>
      </c>
      <c r="AA26" s="38" t="n">
        <v>0.021</v>
      </c>
      <c r="AB26" s="36" t="n">
        <v>1.211</v>
      </c>
      <c r="AC26" s="37" t="n">
        <v>7.736</v>
      </c>
      <c r="AD26" s="37" t="n">
        <v>2.991</v>
      </c>
      <c r="AE26" s="37" t="n">
        <v>0.367</v>
      </c>
      <c r="AF26" s="37" t="n">
        <v>0</v>
      </c>
      <c r="AG26" s="37" t="n">
        <v>0</v>
      </c>
      <c r="AH26" s="37" t="n">
        <v>0.001</v>
      </c>
      <c r="AI26" s="37" t="n">
        <v>0</v>
      </c>
      <c r="AJ26" s="37" t="n">
        <v>0</v>
      </c>
      <c r="AK26" s="37" t="n">
        <v>0</v>
      </c>
      <c r="AL26" s="37" t="n">
        <v>0</v>
      </c>
      <c r="AM26" s="37" t="n">
        <v>0</v>
      </c>
      <c r="AN26" s="37" t="n">
        <v>0</v>
      </c>
      <c r="AO26" s="37" t="n">
        <v>0</v>
      </c>
      <c r="AP26" s="37" t="n">
        <v>0.195</v>
      </c>
      <c r="AQ26" s="37" t="n">
        <v>0.067</v>
      </c>
      <c r="AR26" s="37" t="n">
        <v>0.414</v>
      </c>
      <c r="AS26" s="37" t="n">
        <v>0.403</v>
      </c>
      <c r="AT26" s="37" t="n">
        <v>3.228</v>
      </c>
      <c r="AU26" s="37" t="n">
        <v>0</v>
      </c>
      <c r="AV26" s="37" t="n">
        <v>0.458</v>
      </c>
      <c r="AW26" s="37" t="n">
        <v>0.287</v>
      </c>
      <c r="AX26" s="37" t="n">
        <v>1.112</v>
      </c>
      <c r="AY26" s="37" t="n">
        <v>1.389</v>
      </c>
      <c r="AZ26" s="37" t="n">
        <v>0.044</v>
      </c>
      <c r="BA26" s="37" t="n">
        <v>0.012</v>
      </c>
      <c r="BB26" s="37" t="n">
        <v>0</v>
      </c>
      <c r="BC26" s="37" t="n">
        <v>-0.015</v>
      </c>
      <c r="BD26" s="37" t="n">
        <v>-0.004</v>
      </c>
      <c r="BE26" s="37" t="n">
        <v>-0.055</v>
      </c>
      <c r="BF26" s="37" t="n">
        <v>-0.02</v>
      </c>
      <c r="BG26" s="37" t="n">
        <v>-1.309</v>
      </c>
      <c r="BH26" s="37" t="n">
        <v>0</v>
      </c>
      <c r="BI26" s="37" t="n">
        <v>-0.237</v>
      </c>
      <c r="BJ26" s="37" t="n">
        <v>-0.069</v>
      </c>
      <c r="BK26" s="37" t="n">
        <v>-0.349</v>
      </c>
      <c r="BL26" s="37" t="n">
        <v>-0.902</v>
      </c>
      <c r="BM26" s="37" t="n">
        <v>-0.001</v>
      </c>
      <c r="BN26" s="37" t="n">
        <v>-0.001</v>
      </c>
      <c r="BO26" s="37" t="n">
        <v>0</v>
      </c>
      <c r="BP26" s="37" t="n">
        <v>31.031</v>
      </c>
      <c r="BQ26" s="37"/>
    </row>
    <row r="27" customFormat="false" ht="12.75" hidden="false" customHeight="false" outlineLevel="0" collapsed="false">
      <c r="A27" s="23" t="n">
        <v>12</v>
      </c>
      <c r="B27" s="23" t="s">
        <v>36</v>
      </c>
      <c r="C27" s="31" t="s">
        <v>64</v>
      </c>
      <c r="D27" s="36" t="n">
        <v>1.767</v>
      </c>
      <c r="E27" s="37" t="n">
        <v>0.089</v>
      </c>
      <c r="F27" s="36" t="n">
        <v>0.003</v>
      </c>
      <c r="G27" s="37" t="n">
        <v>0.029</v>
      </c>
      <c r="H27" s="36" t="n">
        <v>0.642</v>
      </c>
      <c r="I27" s="37" t="n">
        <v>0.157</v>
      </c>
      <c r="J27" s="36" t="n">
        <v>13.035</v>
      </c>
      <c r="K27" s="37" t="n">
        <v>43.744</v>
      </c>
      <c r="L27" s="36" t="n">
        <v>1.143</v>
      </c>
      <c r="M27" s="37" t="n">
        <v>0.617</v>
      </c>
      <c r="N27" s="36" t="n">
        <v>2.551</v>
      </c>
      <c r="O27" s="37" t="n">
        <v>0.248</v>
      </c>
      <c r="P27" s="36" t="n">
        <v>0.537</v>
      </c>
      <c r="Q27" s="38" t="n">
        <v>0.164</v>
      </c>
      <c r="R27" s="36" t="n">
        <v>0.186</v>
      </c>
      <c r="S27" s="38" t="n">
        <v>0.002</v>
      </c>
      <c r="T27" s="36" t="n">
        <v>0.612</v>
      </c>
      <c r="U27" s="38" t="n">
        <v>0.13</v>
      </c>
      <c r="V27" s="36" t="n">
        <v>2.873</v>
      </c>
      <c r="W27" s="38" t="n">
        <v>0.39</v>
      </c>
      <c r="X27" s="36" t="n">
        <v>15.39</v>
      </c>
      <c r="Y27" s="38" t="n">
        <v>1.006</v>
      </c>
      <c r="Z27" s="36" t="n">
        <v>0</v>
      </c>
      <c r="AA27" s="38" t="n">
        <v>0.126</v>
      </c>
      <c r="AB27" s="36" t="n">
        <v>7.348</v>
      </c>
      <c r="AC27" s="37" t="n">
        <v>46.955</v>
      </c>
      <c r="AD27" s="37" t="n">
        <v>18.158</v>
      </c>
      <c r="AE27" s="37" t="n">
        <v>2.227</v>
      </c>
      <c r="AF27" s="37" t="n">
        <v>0</v>
      </c>
      <c r="AG27" s="37" t="n">
        <v>0</v>
      </c>
      <c r="AH27" s="37" t="n">
        <v>0.005</v>
      </c>
      <c r="AI27" s="37" t="n">
        <v>0</v>
      </c>
      <c r="AJ27" s="37" t="n">
        <v>0</v>
      </c>
      <c r="AK27" s="37" t="n">
        <v>0</v>
      </c>
      <c r="AL27" s="37" t="n">
        <v>0</v>
      </c>
      <c r="AM27" s="37" t="n">
        <v>0</v>
      </c>
      <c r="AN27" s="37" t="n">
        <v>0</v>
      </c>
      <c r="AO27" s="37" t="n">
        <v>0</v>
      </c>
      <c r="AP27" s="37" t="n">
        <v>1.302</v>
      </c>
      <c r="AQ27" s="37" t="n">
        <v>0.447</v>
      </c>
      <c r="AR27" s="37" t="n">
        <v>2.763</v>
      </c>
      <c r="AS27" s="37" t="n">
        <v>2.691</v>
      </c>
      <c r="AT27" s="37" t="n">
        <v>21.538</v>
      </c>
      <c r="AU27" s="37" t="n">
        <v>0</v>
      </c>
      <c r="AV27" s="37" t="n">
        <v>3.058</v>
      </c>
      <c r="AW27" s="37" t="n">
        <v>1.917</v>
      </c>
      <c r="AX27" s="37" t="n">
        <v>7.416</v>
      </c>
      <c r="AY27" s="37" t="n">
        <v>9.269</v>
      </c>
      <c r="AZ27" s="37" t="n">
        <v>0.291</v>
      </c>
      <c r="BA27" s="37" t="n">
        <v>0.081</v>
      </c>
      <c r="BB27" s="37" t="n">
        <v>0</v>
      </c>
      <c r="BC27" s="37" t="n">
        <v>-0.004</v>
      </c>
      <c r="BD27" s="37" t="n">
        <v>-0.016</v>
      </c>
      <c r="BE27" s="37" t="n">
        <v>-0.144</v>
      </c>
      <c r="BF27" s="37" t="n">
        <v>-0.007</v>
      </c>
      <c r="BG27" s="37" t="n">
        <v>-2.612</v>
      </c>
      <c r="BH27" s="37" t="n">
        <v>0</v>
      </c>
      <c r="BI27" s="37" t="n">
        <v>-0.063</v>
      </c>
      <c r="BJ27" s="37" t="n">
        <v>-0.017</v>
      </c>
      <c r="BK27" s="37" t="n">
        <v>-0.284</v>
      </c>
      <c r="BL27" s="37" t="n">
        <v>-1.256</v>
      </c>
      <c r="BM27" s="37" t="n">
        <v>-0.001</v>
      </c>
      <c r="BN27" s="37" t="n">
        <v>0</v>
      </c>
      <c r="BO27" s="37" t="n">
        <v>0</v>
      </c>
      <c r="BP27" s="37" t="n">
        <v>206.507</v>
      </c>
      <c r="BQ27" s="37"/>
    </row>
    <row r="28" customFormat="false" ht="22.5" hidden="false" customHeight="false" outlineLevel="0" collapsed="false">
      <c r="A28" s="22" t="n">
        <v>13</v>
      </c>
      <c r="B28" s="22" t="s">
        <v>37</v>
      </c>
      <c r="C28" s="30" t="s">
        <v>65</v>
      </c>
      <c r="D28" s="36" t="n">
        <v>0.002</v>
      </c>
      <c r="E28" s="37" t="n">
        <v>0</v>
      </c>
      <c r="F28" s="36" t="n">
        <v>0</v>
      </c>
      <c r="G28" s="37" t="n">
        <v>0</v>
      </c>
      <c r="H28" s="36" t="n">
        <v>0.001</v>
      </c>
      <c r="I28" s="37" t="n">
        <v>0</v>
      </c>
      <c r="J28" s="36" t="n">
        <v>0.013</v>
      </c>
      <c r="K28" s="37" t="n">
        <v>0.043</v>
      </c>
      <c r="L28" s="36" t="n">
        <v>0.001</v>
      </c>
      <c r="M28" s="37" t="n">
        <v>0.001</v>
      </c>
      <c r="N28" s="36" t="n">
        <v>0.003</v>
      </c>
      <c r="O28" s="37" t="n">
        <v>0</v>
      </c>
      <c r="P28" s="36" t="n">
        <v>0.001</v>
      </c>
      <c r="Q28" s="38" t="n">
        <v>0</v>
      </c>
      <c r="R28" s="36" t="n">
        <v>0</v>
      </c>
      <c r="S28" s="38" t="n">
        <v>0</v>
      </c>
      <c r="T28" s="36" t="n">
        <v>0.001</v>
      </c>
      <c r="U28" s="38" t="n">
        <v>0</v>
      </c>
      <c r="V28" s="36" t="n">
        <v>0.003</v>
      </c>
      <c r="W28" s="38" t="n">
        <v>0</v>
      </c>
      <c r="X28" s="36" t="n">
        <v>0.015</v>
      </c>
      <c r="Y28" s="38" t="n">
        <v>0.001</v>
      </c>
      <c r="Z28" s="36" t="n">
        <v>0</v>
      </c>
      <c r="AA28" s="38" t="n">
        <v>0</v>
      </c>
      <c r="AB28" s="36" t="n">
        <v>0.007</v>
      </c>
      <c r="AC28" s="37" t="n">
        <v>0.046</v>
      </c>
      <c r="AD28" s="37" t="n">
        <v>0.018</v>
      </c>
      <c r="AE28" s="37" t="n">
        <v>0.002</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155</v>
      </c>
      <c r="BH28" s="37" t="n">
        <v>0</v>
      </c>
      <c r="BI28" s="37" t="n">
        <v>0</v>
      </c>
      <c r="BJ28" s="37" t="n">
        <v>0</v>
      </c>
      <c r="BK28" s="37" t="n">
        <v>0</v>
      </c>
      <c r="BL28" s="37" t="n">
        <v>0</v>
      </c>
      <c r="BM28" s="37" t="n">
        <v>0</v>
      </c>
      <c r="BN28" s="37" t="n">
        <v>0</v>
      </c>
      <c r="BO28" s="37" t="n">
        <v>0</v>
      </c>
      <c r="BP28" s="37" t="n">
        <v>0.003</v>
      </c>
      <c r="BQ28" s="37"/>
    </row>
    <row r="29" customFormat="false" ht="22.5" hidden="false" customHeight="false" outlineLevel="0" collapsed="false">
      <c r="A29" s="23" t="n">
        <v>14</v>
      </c>
      <c r="B29" s="23" t="s">
        <v>38</v>
      </c>
      <c r="C29" s="31" t="s">
        <v>66</v>
      </c>
      <c r="D29" s="36" t="n">
        <v>1.998</v>
      </c>
      <c r="E29" s="37" t="n">
        <v>0.1</v>
      </c>
      <c r="F29" s="36" t="n">
        <v>0.003</v>
      </c>
      <c r="G29" s="37" t="n">
        <v>0.033</v>
      </c>
      <c r="H29" s="36" t="n">
        <v>0.727</v>
      </c>
      <c r="I29" s="37" t="n">
        <v>0.178</v>
      </c>
      <c r="J29" s="36" t="n">
        <v>14.744</v>
      </c>
      <c r="K29" s="37" t="n">
        <v>49.479</v>
      </c>
      <c r="L29" s="36" t="n">
        <v>1.293</v>
      </c>
      <c r="M29" s="37" t="n">
        <v>0.698</v>
      </c>
      <c r="N29" s="36" t="n">
        <v>2.886</v>
      </c>
      <c r="O29" s="37" t="n">
        <v>0.281</v>
      </c>
      <c r="P29" s="36" t="n">
        <v>0.608</v>
      </c>
      <c r="Q29" s="38" t="n">
        <v>0.185</v>
      </c>
      <c r="R29" s="36" t="n">
        <v>0.21</v>
      </c>
      <c r="S29" s="38" t="n">
        <v>0.003</v>
      </c>
      <c r="T29" s="36" t="n">
        <v>0.693</v>
      </c>
      <c r="U29" s="38" t="n">
        <v>0.148</v>
      </c>
      <c r="V29" s="36" t="n">
        <v>3.25</v>
      </c>
      <c r="W29" s="38" t="n">
        <v>0.441</v>
      </c>
      <c r="X29" s="36" t="n">
        <v>17.408</v>
      </c>
      <c r="Y29" s="38" t="n">
        <v>1.138</v>
      </c>
      <c r="Z29" s="36" t="n">
        <v>0</v>
      </c>
      <c r="AA29" s="38" t="n">
        <v>0.143</v>
      </c>
      <c r="AB29" s="36" t="n">
        <v>8.311</v>
      </c>
      <c r="AC29" s="37" t="n">
        <v>53.111</v>
      </c>
      <c r="AD29" s="37" t="n">
        <v>20.538</v>
      </c>
      <c r="AE29" s="37" t="n">
        <v>2.519</v>
      </c>
      <c r="AF29" s="37" t="n">
        <v>0</v>
      </c>
      <c r="AG29" s="37" t="n">
        <v>0</v>
      </c>
      <c r="AH29" s="37" t="n">
        <v>0.005</v>
      </c>
      <c r="AI29" s="37" t="n">
        <v>0</v>
      </c>
      <c r="AJ29" s="37" t="n">
        <v>0</v>
      </c>
      <c r="AK29" s="37" t="n">
        <v>0</v>
      </c>
      <c r="AL29" s="37" t="n">
        <v>0</v>
      </c>
      <c r="AM29" s="37" t="n">
        <v>0</v>
      </c>
      <c r="AN29" s="37" t="n">
        <v>0</v>
      </c>
      <c r="AO29" s="37" t="n">
        <v>0</v>
      </c>
      <c r="AP29" s="37" t="n">
        <v>1.334</v>
      </c>
      <c r="AQ29" s="37" t="n">
        <v>0.458</v>
      </c>
      <c r="AR29" s="37" t="n">
        <v>2.83</v>
      </c>
      <c r="AS29" s="37" t="n">
        <v>2.756</v>
      </c>
      <c r="AT29" s="37" t="n">
        <v>22.057</v>
      </c>
      <c r="AU29" s="37" t="n">
        <v>0</v>
      </c>
      <c r="AV29" s="37" t="n">
        <v>3.132</v>
      </c>
      <c r="AW29" s="37" t="n">
        <v>1.964</v>
      </c>
      <c r="AX29" s="37" t="n">
        <v>7.595</v>
      </c>
      <c r="AY29" s="37" t="n">
        <v>9.492</v>
      </c>
      <c r="AZ29" s="37" t="n">
        <v>0.298</v>
      </c>
      <c r="BA29" s="37" t="n">
        <v>0.083</v>
      </c>
      <c r="BB29" s="37" t="n">
        <v>0</v>
      </c>
      <c r="BC29" s="37" t="n">
        <v>-1.149</v>
      </c>
      <c r="BD29" s="37" t="n">
        <v>-0.05</v>
      </c>
      <c r="BE29" s="37" t="n">
        <v>-0.662</v>
      </c>
      <c r="BF29" s="37" t="n">
        <v>-0.261</v>
      </c>
      <c r="BG29" s="37" t="n">
        <v>-10.967</v>
      </c>
      <c r="BH29" s="37" t="n">
        <v>0</v>
      </c>
      <c r="BI29" s="37" t="n">
        <v>-0.274</v>
      </c>
      <c r="BJ29" s="37" t="n">
        <v>-0.469</v>
      </c>
      <c r="BK29" s="37" t="n">
        <v>-3.245</v>
      </c>
      <c r="BL29" s="37" t="n">
        <v>-3.929</v>
      </c>
      <c r="BM29" s="37" t="n">
        <v>-0.001</v>
      </c>
      <c r="BN29" s="37" t="n">
        <v>0</v>
      </c>
      <c r="BO29" s="37" t="n">
        <v>0</v>
      </c>
      <c r="BP29" s="37" t="n">
        <v>212.121</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32</v>
      </c>
      <c r="E33" s="37" t="n">
        <v>0.002</v>
      </c>
      <c r="F33" s="36" t="n">
        <v>0</v>
      </c>
      <c r="G33" s="37" t="n">
        <v>0.001</v>
      </c>
      <c r="H33" s="36" t="n">
        <v>0.012</v>
      </c>
      <c r="I33" s="37" t="n">
        <v>0.003</v>
      </c>
      <c r="J33" s="36" t="n">
        <v>0.237</v>
      </c>
      <c r="K33" s="37" t="n">
        <v>0.795</v>
      </c>
      <c r="L33" s="36" t="n">
        <v>0.021</v>
      </c>
      <c r="M33" s="37" t="n">
        <v>0.011</v>
      </c>
      <c r="N33" s="36" t="n">
        <v>0.046</v>
      </c>
      <c r="O33" s="37" t="n">
        <v>0.005</v>
      </c>
      <c r="P33" s="36" t="n">
        <v>0.01</v>
      </c>
      <c r="Q33" s="38" t="n">
        <v>0.003</v>
      </c>
      <c r="R33" s="36" t="n">
        <v>0.003</v>
      </c>
      <c r="S33" s="38" t="n">
        <v>0</v>
      </c>
      <c r="T33" s="36" t="n">
        <v>0.011</v>
      </c>
      <c r="U33" s="38" t="n">
        <v>0.002</v>
      </c>
      <c r="V33" s="36" t="n">
        <v>0.052</v>
      </c>
      <c r="W33" s="38" t="n">
        <v>0.007</v>
      </c>
      <c r="X33" s="36" t="n">
        <v>0.28</v>
      </c>
      <c r="Y33" s="38" t="n">
        <v>0.018</v>
      </c>
      <c r="Z33" s="36" t="n">
        <v>0</v>
      </c>
      <c r="AA33" s="38" t="n">
        <v>0.002</v>
      </c>
      <c r="AB33" s="36" t="n">
        <v>0.134</v>
      </c>
      <c r="AC33" s="37" t="n">
        <v>0.854</v>
      </c>
      <c r="AD33" s="37" t="n">
        <v>0.33</v>
      </c>
      <c r="AE33" s="37" t="n">
        <v>0.04</v>
      </c>
      <c r="AF33" s="37" t="n">
        <v>0</v>
      </c>
      <c r="AG33" s="37" t="n">
        <v>0</v>
      </c>
      <c r="AH33" s="37" t="n">
        <v>0</v>
      </c>
      <c r="AI33" s="37" t="n">
        <v>0</v>
      </c>
      <c r="AJ33" s="37" t="n">
        <v>0</v>
      </c>
      <c r="AK33" s="37" t="n">
        <v>0</v>
      </c>
      <c r="AL33" s="37" t="n">
        <v>0</v>
      </c>
      <c r="AM33" s="37" t="n">
        <v>0</v>
      </c>
      <c r="AN33" s="37" t="n">
        <v>0</v>
      </c>
      <c r="AO33" s="37" t="n">
        <v>0</v>
      </c>
      <c r="AP33" s="37" t="n">
        <v>0.024</v>
      </c>
      <c r="AQ33" s="37" t="n">
        <v>0.008</v>
      </c>
      <c r="AR33" s="37" t="n">
        <v>0.052</v>
      </c>
      <c r="AS33" s="37" t="n">
        <v>0.05</v>
      </c>
      <c r="AT33" s="37" t="n">
        <v>0.403</v>
      </c>
      <c r="AU33" s="37" t="n">
        <v>0</v>
      </c>
      <c r="AV33" s="37" t="n">
        <v>0.057</v>
      </c>
      <c r="AW33" s="37" t="n">
        <v>0.036</v>
      </c>
      <c r="AX33" s="37" t="n">
        <v>0.139</v>
      </c>
      <c r="AY33" s="37" t="n">
        <v>0.173</v>
      </c>
      <c r="AZ33" s="37" t="n">
        <v>0.005</v>
      </c>
      <c r="BA33" s="37" t="n">
        <v>0.002</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3.861</v>
      </c>
      <c r="BQ33" s="37"/>
    </row>
    <row r="34" customFormat="false" ht="12.75" hidden="false" customHeight="false" outlineLevel="0" collapsed="false">
      <c r="A34" s="22" t="n">
        <v>19</v>
      </c>
      <c r="B34" s="22" t="s">
        <v>43</v>
      </c>
      <c r="C34" s="30" t="s">
        <v>71</v>
      </c>
      <c r="D34" s="36" t="n">
        <v>0.006</v>
      </c>
      <c r="E34" s="37" t="n">
        <v>0</v>
      </c>
      <c r="F34" s="36" t="n">
        <v>0</v>
      </c>
      <c r="G34" s="37" t="n">
        <v>0</v>
      </c>
      <c r="H34" s="36" t="n">
        <v>0.002</v>
      </c>
      <c r="I34" s="37" t="n">
        <v>0.001</v>
      </c>
      <c r="J34" s="36" t="n">
        <v>0.044</v>
      </c>
      <c r="K34" s="37" t="n">
        <v>0.146</v>
      </c>
      <c r="L34" s="36" t="n">
        <v>0.004</v>
      </c>
      <c r="M34" s="37" t="n">
        <v>0.002</v>
      </c>
      <c r="N34" s="36" t="n">
        <v>0.009</v>
      </c>
      <c r="O34" s="37" t="n">
        <v>0.001</v>
      </c>
      <c r="P34" s="36" t="n">
        <v>0.002</v>
      </c>
      <c r="Q34" s="38" t="n">
        <v>0.001</v>
      </c>
      <c r="R34" s="36" t="n">
        <v>0.001</v>
      </c>
      <c r="S34" s="38" t="n">
        <v>0</v>
      </c>
      <c r="T34" s="36" t="n">
        <v>0.002</v>
      </c>
      <c r="U34" s="38" t="n">
        <v>0</v>
      </c>
      <c r="V34" s="36" t="n">
        <v>0.01</v>
      </c>
      <c r="W34" s="38" t="n">
        <v>0.001</v>
      </c>
      <c r="X34" s="36" t="n">
        <v>0.052</v>
      </c>
      <c r="Y34" s="38" t="n">
        <v>0.003</v>
      </c>
      <c r="Z34" s="36" t="n">
        <v>0</v>
      </c>
      <c r="AA34" s="38" t="n">
        <v>0</v>
      </c>
      <c r="AB34" s="36" t="n">
        <v>0.025</v>
      </c>
      <c r="AC34" s="37" t="n">
        <v>0.157</v>
      </c>
      <c r="AD34" s="37" t="n">
        <v>0.061</v>
      </c>
      <c r="AE34" s="37" t="n">
        <v>0.007</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381</v>
      </c>
      <c r="BH34" s="37" t="n">
        <v>0</v>
      </c>
      <c r="BI34" s="37" t="n">
        <v>0</v>
      </c>
      <c r="BJ34" s="37" t="n">
        <v>0</v>
      </c>
      <c r="BK34" s="37" t="n">
        <v>-0.139</v>
      </c>
      <c r="BL34" s="37" t="n">
        <v>0</v>
      </c>
      <c r="BM34" s="37" t="n">
        <v>0</v>
      </c>
      <c r="BN34" s="37" t="n">
        <v>0</v>
      </c>
      <c r="BO34" s="37" t="n">
        <v>0</v>
      </c>
      <c r="BP34" s="37" t="n">
        <v>0.016</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v>
      </c>
      <c r="E40" s="37" t="n">
        <v>0.001</v>
      </c>
      <c r="F40" s="36" t="n">
        <v>0</v>
      </c>
      <c r="G40" s="37" t="n">
        <v>0</v>
      </c>
      <c r="H40" s="36" t="n">
        <v>0.004</v>
      </c>
      <c r="I40" s="37" t="n">
        <v>0.001</v>
      </c>
      <c r="J40" s="36" t="n">
        <v>0.077</v>
      </c>
      <c r="K40" s="37" t="n">
        <v>0.258</v>
      </c>
      <c r="L40" s="36" t="n">
        <v>0.007</v>
      </c>
      <c r="M40" s="37" t="n">
        <v>0.004</v>
      </c>
      <c r="N40" s="36" t="n">
        <v>0.015</v>
      </c>
      <c r="O40" s="37" t="n">
        <v>0.001</v>
      </c>
      <c r="P40" s="36" t="n">
        <v>0.003</v>
      </c>
      <c r="Q40" s="38" t="n">
        <v>0.001</v>
      </c>
      <c r="R40" s="36" t="n">
        <v>0.001</v>
      </c>
      <c r="S40" s="38" t="n">
        <v>0</v>
      </c>
      <c r="T40" s="36" t="n">
        <v>0.004</v>
      </c>
      <c r="U40" s="38" t="n">
        <v>0.001</v>
      </c>
      <c r="V40" s="36" t="n">
        <v>0.017</v>
      </c>
      <c r="W40" s="38" t="n">
        <v>0.002</v>
      </c>
      <c r="X40" s="36" t="n">
        <v>0.091</v>
      </c>
      <c r="Y40" s="38" t="n">
        <v>0.006</v>
      </c>
      <c r="Z40" s="36" t="n">
        <v>0</v>
      </c>
      <c r="AA40" s="38" t="n">
        <v>0.001</v>
      </c>
      <c r="AB40" s="36" t="n">
        <v>0.043</v>
      </c>
      <c r="AC40" s="37" t="n">
        <v>0.277</v>
      </c>
      <c r="AD40" s="37" t="n">
        <v>0.107</v>
      </c>
      <c r="AE40" s="37" t="n">
        <v>0.013</v>
      </c>
      <c r="AF40" s="37" t="n">
        <v>0</v>
      </c>
      <c r="AG40" s="37" t="n">
        <v>0</v>
      </c>
      <c r="AH40" s="37" t="n">
        <v>0</v>
      </c>
      <c r="AI40" s="37" t="n">
        <v>0</v>
      </c>
      <c r="AJ40" s="37" t="n">
        <v>0</v>
      </c>
      <c r="AK40" s="37" t="n">
        <v>0</v>
      </c>
      <c r="AL40" s="37" t="n">
        <v>0</v>
      </c>
      <c r="AM40" s="37" t="n">
        <v>0</v>
      </c>
      <c r="AN40" s="37" t="n">
        <v>0</v>
      </c>
      <c r="AO40" s="37" t="n">
        <v>0</v>
      </c>
      <c r="AP40" s="37" t="n">
        <v>0.007</v>
      </c>
      <c r="AQ40" s="37" t="n">
        <v>0.002</v>
      </c>
      <c r="AR40" s="37" t="n">
        <v>0.015</v>
      </c>
      <c r="AS40" s="37" t="n">
        <v>0.015</v>
      </c>
      <c r="AT40" s="37" t="n">
        <v>0.116</v>
      </c>
      <c r="AU40" s="37" t="n">
        <v>0</v>
      </c>
      <c r="AV40" s="37" t="n">
        <v>0.017</v>
      </c>
      <c r="AW40" s="37" t="n">
        <v>0.01</v>
      </c>
      <c r="AX40" s="37" t="n">
        <v>0.04</v>
      </c>
      <c r="AY40" s="37" t="n">
        <v>0.05</v>
      </c>
      <c r="AZ40" s="37" t="n">
        <v>0.002</v>
      </c>
      <c r="BA40" s="37" t="n">
        <v>0</v>
      </c>
      <c r="BB40" s="37" t="n">
        <v>0</v>
      </c>
      <c r="BC40" s="37" t="n">
        <v>-0.001</v>
      </c>
      <c r="BD40" s="37" t="n">
        <v>-0.005</v>
      </c>
      <c r="BE40" s="37" t="n">
        <v>-0.003</v>
      </c>
      <c r="BF40" s="37" t="n">
        <v>-0.001</v>
      </c>
      <c r="BG40" s="37" t="n">
        <v>-0.045</v>
      </c>
      <c r="BH40" s="37" t="n">
        <v>0</v>
      </c>
      <c r="BI40" s="37" t="n">
        <v>-0.014</v>
      </c>
      <c r="BJ40" s="37" t="n">
        <v>-0.003</v>
      </c>
      <c r="BK40" s="37" t="n">
        <v>-0.007</v>
      </c>
      <c r="BL40" s="37" t="n">
        <v>-0.023</v>
      </c>
      <c r="BM40" s="37" t="n">
        <v>0</v>
      </c>
      <c r="BN40" s="37" t="n">
        <v>0</v>
      </c>
      <c r="BO40" s="37" t="n">
        <v>0</v>
      </c>
      <c r="BP40" s="37" t="n">
        <v>1.11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67.488</v>
      </c>
      <c r="E49" s="38" t="n">
        <v>18.452</v>
      </c>
      <c r="F49" s="38" t="n">
        <v>0.552</v>
      </c>
      <c r="G49" s="38" t="n">
        <v>5.991</v>
      </c>
      <c r="H49" s="38" t="n">
        <v>133.632</v>
      </c>
      <c r="I49" s="38" t="n">
        <v>32.668</v>
      </c>
      <c r="J49" s="38" t="n">
        <v>2711.495</v>
      </c>
      <c r="K49" s="38" t="n">
        <v>9099.443</v>
      </c>
      <c r="L49" s="38" t="n">
        <v>237.858</v>
      </c>
      <c r="M49" s="38" t="n">
        <v>128.373</v>
      </c>
      <c r="N49" s="38" t="n">
        <v>530.699</v>
      </c>
      <c r="O49" s="38" t="n">
        <v>51.688</v>
      </c>
      <c r="P49" s="38" t="n">
        <v>111.805</v>
      </c>
      <c r="Q49" s="38" t="n">
        <v>34.073</v>
      </c>
      <c r="R49" s="38" t="n">
        <v>38.659</v>
      </c>
      <c r="S49" s="38" t="n">
        <v>0.462</v>
      </c>
      <c r="T49" s="38" t="n">
        <v>127.357</v>
      </c>
      <c r="U49" s="38" t="n">
        <v>27.144</v>
      </c>
      <c r="V49" s="38" t="n">
        <v>597.649</v>
      </c>
      <c r="W49" s="38" t="n">
        <v>81.125</v>
      </c>
      <c r="X49" s="38" t="n">
        <v>3201.387</v>
      </c>
      <c r="Y49" s="38" t="n">
        <v>209.283</v>
      </c>
      <c r="Z49" s="38" t="n">
        <v>0</v>
      </c>
      <c r="AA49" s="38" t="n">
        <v>26.249</v>
      </c>
      <c r="AB49" s="38" t="n">
        <v>1528.51</v>
      </c>
      <c r="AC49" s="38" t="n">
        <v>9767.394</v>
      </c>
      <c r="AD49" s="38" t="n">
        <v>3777.109</v>
      </c>
      <c r="AE49" s="38" t="n">
        <v>463.26</v>
      </c>
      <c r="AF49" s="38" t="n">
        <v>0</v>
      </c>
      <c r="AG49" s="38" t="n">
        <v>0</v>
      </c>
      <c r="AH49" s="38" t="n">
        <v>0.96</v>
      </c>
      <c r="AI49" s="38" t="n">
        <v>0</v>
      </c>
      <c r="AJ49" s="38" t="n">
        <v>0</v>
      </c>
      <c r="AK49" s="38" t="n">
        <v>0</v>
      </c>
      <c r="AL49" s="38" t="n">
        <v>0</v>
      </c>
      <c r="AM49" s="38" t="n">
        <v>0</v>
      </c>
      <c r="AN49" s="38" t="n">
        <v>0</v>
      </c>
      <c r="AO49" s="38" t="n">
        <v>0</v>
      </c>
      <c r="AP49" s="38" t="n">
        <v>243.968</v>
      </c>
      <c r="AQ49" s="38" t="n">
        <v>83.77</v>
      </c>
      <c r="AR49" s="38" t="n">
        <v>517.689</v>
      </c>
      <c r="AS49" s="38" t="n">
        <v>504.179</v>
      </c>
      <c r="AT49" s="38" t="n">
        <v>4035.054</v>
      </c>
      <c r="AU49" s="38" t="n">
        <v>0</v>
      </c>
      <c r="AV49" s="38" t="n">
        <v>572.907</v>
      </c>
      <c r="AW49" s="38" t="n">
        <v>359.206</v>
      </c>
      <c r="AX49" s="38" t="n">
        <v>1389.379</v>
      </c>
      <c r="AY49" s="38" t="n">
        <v>1736.442</v>
      </c>
      <c r="AZ49" s="38" t="n">
        <v>54.574</v>
      </c>
      <c r="BA49" s="38" t="n">
        <v>15.247</v>
      </c>
      <c r="BB49" s="38" t="n">
        <v>0</v>
      </c>
      <c r="BC49" s="38" t="n">
        <v>-19.831</v>
      </c>
      <c r="BD49" s="38" t="n">
        <v>-16.82</v>
      </c>
      <c r="BE49" s="38" t="n">
        <v>-117.741</v>
      </c>
      <c r="BF49" s="38" t="n">
        <v>-28.484</v>
      </c>
      <c r="BG49" s="38" t="n">
        <v>-2228.465</v>
      </c>
      <c r="BH49" s="38" t="n">
        <v>0</v>
      </c>
      <c r="BI49" s="38" t="n">
        <v>-269.908</v>
      </c>
      <c r="BJ49" s="38" t="n">
        <v>-192.214</v>
      </c>
      <c r="BK49" s="38" t="n">
        <v>-489.942</v>
      </c>
      <c r="BL49" s="38" t="n">
        <v>-666.302</v>
      </c>
      <c r="BM49" s="38" t="n">
        <v>-2.77</v>
      </c>
      <c r="BN49" s="38" t="n">
        <v>-0.349</v>
      </c>
      <c r="BO49" s="38" t="n">
        <v>0</v>
      </c>
      <c r="BP49" s="38" t="n">
        <v>38790.3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79.867</v>
      </c>
      <c r="E38" s="37" t="n">
        <v>1.742</v>
      </c>
      <c r="F38" s="36" t="n">
        <v>0.092</v>
      </c>
      <c r="G38" s="37" t="n">
        <v>0.932</v>
      </c>
      <c r="H38" s="36" t="n">
        <v>28.379</v>
      </c>
      <c r="I38" s="37" t="n">
        <v>197.549</v>
      </c>
      <c r="J38" s="36" t="n">
        <v>564.592</v>
      </c>
      <c r="K38" s="37" t="n">
        <v>4199.922</v>
      </c>
      <c r="L38" s="36" t="n">
        <v>54.645</v>
      </c>
      <c r="M38" s="37" t="n">
        <v>21.905</v>
      </c>
      <c r="N38" s="36" t="n">
        <v>76.642</v>
      </c>
      <c r="O38" s="37" t="n">
        <v>67.414</v>
      </c>
      <c r="P38" s="36" t="n">
        <v>21.832</v>
      </c>
      <c r="Q38" s="38" t="n">
        <v>5.523</v>
      </c>
      <c r="R38" s="36" t="n">
        <v>12.945</v>
      </c>
      <c r="S38" s="38" t="n">
        <v>0.57</v>
      </c>
      <c r="T38" s="36" t="n">
        <v>9.323</v>
      </c>
      <c r="U38" s="38" t="n">
        <v>5.538</v>
      </c>
      <c r="V38" s="36" t="n">
        <v>69.034</v>
      </c>
      <c r="W38" s="38" t="n">
        <v>11.522</v>
      </c>
      <c r="X38" s="36" t="n">
        <v>270.82</v>
      </c>
      <c r="Y38" s="38" t="n">
        <v>32.381</v>
      </c>
      <c r="Z38" s="36" t="n">
        <v>0</v>
      </c>
      <c r="AA38" s="38" t="n">
        <v>5.366</v>
      </c>
      <c r="AB38" s="36" t="n">
        <v>68.895</v>
      </c>
      <c r="AC38" s="37" t="n">
        <v>1315.098</v>
      </c>
      <c r="AD38" s="37" t="n">
        <v>287.925</v>
      </c>
      <c r="AE38" s="37" t="n">
        <v>31.932</v>
      </c>
      <c r="AF38" s="37" t="n">
        <v>0</v>
      </c>
      <c r="AG38" s="37" t="n">
        <v>0</v>
      </c>
      <c r="AH38" s="37" t="n">
        <v>0.161</v>
      </c>
      <c r="AI38" s="37" t="n">
        <v>0</v>
      </c>
      <c r="AJ38" s="37" t="n">
        <v>0</v>
      </c>
      <c r="AK38" s="37" t="n">
        <v>0</v>
      </c>
      <c r="AL38" s="37" t="n">
        <v>0</v>
      </c>
      <c r="AM38" s="37" t="n">
        <v>0</v>
      </c>
      <c r="AN38" s="37" t="n">
        <v>0</v>
      </c>
      <c r="AO38" s="37" t="n">
        <v>0</v>
      </c>
      <c r="AP38" s="37" t="n">
        <v>46.342</v>
      </c>
      <c r="AQ38" s="37" t="n">
        <v>24.976</v>
      </c>
      <c r="AR38" s="37" t="n">
        <v>155.764</v>
      </c>
      <c r="AS38" s="37" t="n">
        <v>145.729</v>
      </c>
      <c r="AT38" s="37" t="n">
        <v>1016.009</v>
      </c>
      <c r="AU38" s="37" t="n">
        <v>0</v>
      </c>
      <c r="AV38" s="37" t="n">
        <v>143.884</v>
      </c>
      <c r="AW38" s="37" t="n">
        <v>109.077</v>
      </c>
      <c r="AX38" s="37" t="n">
        <v>483</v>
      </c>
      <c r="AY38" s="37" t="n">
        <v>436.587</v>
      </c>
      <c r="AZ38" s="37" t="n">
        <v>0.74</v>
      </c>
      <c r="BA38" s="37" t="n">
        <v>11.072</v>
      </c>
      <c r="BB38" s="37" t="n">
        <v>0</v>
      </c>
      <c r="BC38" s="37" t="n">
        <v>-23.296</v>
      </c>
      <c r="BD38" s="37" t="n">
        <v>-9.37</v>
      </c>
      <c r="BE38" s="37" t="n">
        <v>-68.214</v>
      </c>
      <c r="BF38" s="37" t="n">
        <v>-98.364</v>
      </c>
      <c r="BG38" s="37" t="n">
        <v>-1054.753</v>
      </c>
      <c r="BH38" s="37" t="n">
        <v>0</v>
      </c>
      <c r="BI38" s="37" t="n">
        <v>-534.162</v>
      </c>
      <c r="BJ38" s="37" t="n">
        <v>-87.659</v>
      </c>
      <c r="BK38" s="37" t="n">
        <v>-489.178</v>
      </c>
      <c r="BL38" s="37" t="n">
        <v>-366.989</v>
      </c>
      <c r="BM38" s="37" t="n">
        <v>-24.089</v>
      </c>
      <c r="BN38" s="37" t="n">
        <v>-1.12</v>
      </c>
      <c r="BO38" s="37" t="n">
        <v>0</v>
      </c>
      <c r="BP38" s="37" t="n">
        <v>7258.532</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9.867</v>
      </c>
      <c r="E49" s="38" t="n">
        <v>1.742</v>
      </c>
      <c r="F49" s="38" t="n">
        <v>0.092</v>
      </c>
      <c r="G49" s="38" t="n">
        <v>0.932</v>
      </c>
      <c r="H49" s="38" t="n">
        <v>28.379</v>
      </c>
      <c r="I49" s="38" t="n">
        <v>197.549</v>
      </c>
      <c r="J49" s="38" t="n">
        <v>564.592</v>
      </c>
      <c r="K49" s="38" t="n">
        <v>4199.922</v>
      </c>
      <c r="L49" s="38" t="n">
        <v>54.645</v>
      </c>
      <c r="M49" s="38" t="n">
        <v>21.905</v>
      </c>
      <c r="N49" s="38" t="n">
        <v>76.642</v>
      </c>
      <c r="O49" s="38" t="n">
        <v>67.414</v>
      </c>
      <c r="P49" s="38" t="n">
        <v>21.832</v>
      </c>
      <c r="Q49" s="38" t="n">
        <v>5.523</v>
      </c>
      <c r="R49" s="38" t="n">
        <v>12.945</v>
      </c>
      <c r="S49" s="38" t="n">
        <v>0.57</v>
      </c>
      <c r="T49" s="38" t="n">
        <v>9.323</v>
      </c>
      <c r="U49" s="38" t="n">
        <v>5.538</v>
      </c>
      <c r="V49" s="38" t="n">
        <v>69.034</v>
      </c>
      <c r="W49" s="38" t="n">
        <v>11.522</v>
      </c>
      <c r="X49" s="38" t="n">
        <v>270.82</v>
      </c>
      <c r="Y49" s="38" t="n">
        <v>32.381</v>
      </c>
      <c r="Z49" s="38" t="n">
        <v>0</v>
      </c>
      <c r="AA49" s="38" t="n">
        <v>5.366</v>
      </c>
      <c r="AB49" s="38" t="n">
        <v>68.895</v>
      </c>
      <c r="AC49" s="38" t="n">
        <v>1315.098</v>
      </c>
      <c r="AD49" s="38" t="n">
        <v>287.925</v>
      </c>
      <c r="AE49" s="38" t="n">
        <v>31.932</v>
      </c>
      <c r="AF49" s="38" t="n">
        <v>0</v>
      </c>
      <c r="AG49" s="38" t="n">
        <v>0</v>
      </c>
      <c r="AH49" s="38" t="n">
        <v>0.161</v>
      </c>
      <c r="AI49" s="38" t="n">
        <v>0</v>
      </c>
      <c r="AJ49" s="38" t="n">
        <v>0</v>
      </c>
      <c r="AK49" s="38" t="n">
        <v>0</v>
      </c>
      <c r="AL49" s="38" t="n">
        <v>0</v>
      </c>
      <c r="AM49" s="38" t="n">
        <v>0</v>
      </c>
      <c r="AN49" s="38" t="n">
        <v>0</v>
      </c>
      <c r="AO49" s="38" t="n">
        <v>0</v>
      </c>
      <c r="AP49" s="38" t="n">
        <v>46.342</v>
      </c>
      <c r="AQ49" s="38" t="n">
        <v>24.976</v>
      </c>
      <c r="AR49" s="38" t="n">
        <v>155.764</v>
      </c>
      <c r="AS49" s="38" t="n">
        <v>145.729</v>
      </c>
      <c r="AT49" s="38" t="n">
        <v>1016.009</v>
      </c>
      <c r="AU49" s="38" t="n">
        <v>0</v>
      </c>
      <c r="AV49" s="38" t="n">
        <v>143.884</v>
      </c>
      <c r="AW49" s="38" t="n">
        <v>109.077</v>
      </c>
      <c r="AX49" s="38" t="n">
        <v>483</v>
      </c>
      <c r="AY49" s="38" t="n">
        <v>436.587</v>
      </c>
      <c r="AZ49" s="38" t="n">
        <v>0.74</v>
      </c>
      <c r="BA49" s="38" t="n">
        <v>11.072</v>
      </c>
      <c r="BB49" s="38" t="n">
        <v>0</v>
      </c>
      <c r="BC49" s="38" t="n">
        <v>-23.296</v>
      </c>
      <c r="BD49" s="38" t="n">
        <v>-9.37</v>
      </c>
      <c r="BE49" s="38" t="n">
        <v>-68.214</v>
      </c>
      <c r="BF49" s="38" t="n">
        <v>-98.364</v>
      </c>
      <c r="BG49" s="38" t="n">
        <v>-1054.753</v>
      </c>
      <c r="BH49" s="38" t="n">
        <v>0</v>
      </c>
      <c r="BI49" s="38" t="n">
        <v>-534.162</v>
      </c>
      <c r="BJ49" s="38" t="n">
        <v>-87.659</v>
      </c>
      <c r="BK49" s="38" t="n">
        <v>-489.178</v>
      </c>
      <c r="BL49" s="38" t="n">
        <v>-366.989</v>
      </c>
      <c r="BM49" s="38" t="n">
        <v>-24.089</v>
      </c>
      <c r="BN49" s="38" t="n">
        <v>-1.12</v>
      </c>
      <c r="BO49" s="38" t="n">
        <v>0</v>
      </c>
      <c r="BP49" s="38" t="n">
        <v>7258.53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19.585</v>
      </c>
      <c r="E21" s="37" t="n">
        <v>0.159</v>
      </c>
      <c r="F21" s="36" t="n">
        <v>0.008</v>
      </c>
      <c r="G21" s="37" t="n">
        <v>0.008</v>
      </c>
      <c r="H21" s="36" t="n">
        <v>5.649</v>
      </c>
      <c r="I21" s="37" t="n">
        <v>4.382</v>
      </c>
      <c r="J21" s="36" t="n">
        <v>0.42</v>
      </c>
      <c r="K21" s="37" t="n">
        <v>348.192</v>
      </c>
      <c r="L21" s="36" t="n">
        <v>45.324</v>
      </c>
      <c r="M21" s="37" t="n">
        <v>88.938</v>
      </c>
      <c r="N21" s="36" t="n">
        <v>14.629</v>
      </c>
      <c r="O21" s="37" t="n">
        <v>6.468</v>
      </c>
      <c r="P21" s="36" t="n">
        <v>281.666</v>
      </c>
      <c r="Q21" s="38" t="n">
        <v>9.385</v>
      </c>
      <c r="R21" s="36" t="n">
        <v>1.933</v>
      </c>
      <c r="S21" s="38" t="n">
        <v>1.139</v>
      </c>
      <c r="T21" s="36" t="n">
        <v>9.73</v>
      </c>
      <c r="U21" s="38" t="n">
        <v>1.629</v>
      </c>
      <c r="V21" s="36" t="n">
        <v>13.423</v>
      </c>
      <c r="W21" s="38" t="n">
        <v>2.743</v>
      </c>
      <c r="X21" s="36" t="n">
        <v>0</v>
      </c>
      <c r="Y21" s="38" t="n">
        <v>0</v>
      </c>
      <c r="Z21" s="36" t="n">
        <v>0</v>
      </c>
      <c r="AA21" s="38" t="n">
        <v>38.122</v>
      </c>
      <c r="AB21" s="36" t="n">
        <v>231.591</v>
      </c>
      <c r="AC21" s="37" t="n">
        <v>612.049</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737.17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585</v>
      </c>
      <c r="E49" s="38" t="n">
        <v>0.159</v>
      </c>
      <c r="F49" s="38" t="n">
        <v>0.008</v>
      </c>
      <c r="G49" s="38" t="n">
        <v>0.008</v>
      </c>
      <c r="H49" s="38" t="n">
        <v>5.649</v>
      </c>
      <c r="I49" s="38" t="n">
        <v>4.382</v>
      </c>
      <c r="J49" s="38" t="n">
        <v>0.42</v>
      </c>
      <c r="K49" s="38" t="n">
        <v>348.192</v>
      </c>
      <c r="L49" s="38" t="n">
        <v>45.324</v>
      </c>
      <c r="M49" s="38" t="n">
        <v>88.938</v>
      </c>
      <c r="N49" s="38" t="n">
        <v>14.629</v>
      </c>
      <c r="O49" s="38" t="n">
        <v>6.468</v>
      </c>
      <c r="P49" s="38" t="n">
        <v>281.666</v>
      </c>
      <c r="Q49" s="38" t="n">
        <v>9.385</v>
      </c>
      <c r="R49" s="38" t="n">
        <v>1.933</v>
      </c>
      <c r="S49" s="38" t="n">
        <v>1.139</v>
      </c>
      <c r="T49" s="38" t="n">
        <v>9.73</v>
      </c>
      <c r="U49" s="38" t="n">
        <v>1.629</v>
      </c>
      <c r="V49" s="38" t="n">
        <v>13.423</v>
      </c>
      <c r="W49" s="38" t="n">
        <v>2.743</v>
      </c>
      <c r="X49" s="38" t="n">
        <v>0</v>
      </c>
      <c r="Y49" s="38" t="n">
        <v>0</v>
      </c>
      <c r="Z49" s="38" t="n">
        <v>0</v>
      </c>
      <c r="AA49" s="38" t="n">
        <v>38.122</v>
      </c>
      <c r="AB49" s="38" t="n">
        <v>231.591</v>
      </c>
      <c r="AC49" s="38" t="n">
        <v>612.04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37.17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6.317</v>
      </c>
      <c r="E26" s="37" t="n">
        <v>0</v>
      </c>
      <c r="F26" s="36" t="n">
        <v>0</v>
      </c>
      <c r="G26" s="37" t="n">
        <v>0</v>
      </c>
      <c r="H26" s="36" t="n">
        <v>0</v>
      </c>
      <c r="I26" s="37" t="n">
        <v>0</v>
      </c>
      <c r="J26" s="36" t="n">
        <v>0</v>
      </c>
      <c r="K26" s="37" t="n">
        <v>63.325</v>
      </c>
      <c r="L26" s="36" t="n">
        <v>1.012</v>
      </c>
      <c r="M26" s="37" t="n">
        <v>0.002</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41</v>
      </c>
      <c r="AQ26" s="37" t="n">
        <v>0.017</v>
      </c>
      <c r="AR26" s="37" t="n">
        <v>0.158</v>
      </c>
      <c r="AS26" s="37" t="n">
        <v>0.061</v>
      </c>
      <c r="AT26" s="37" t="n">
        <v>2.63</v>
      </c>
      <c r="AU26" s="37" t="n">
        <v>0</v>
      </c>
      <c r="AV26" s="37" t="n">
        <v>0.422</v>
      </c>
      <c r="AW26" s="37" t="n">
        <v>0.525</v>
      </c>
      <c r="AX26" s="37" t="n">
        <v>0.697</v>
      </c>
      <c r="AY26" s="37" t="n">
        <v>0.064</v>
      </c>
      <c r="AZ26" s="37" t="n">
        <v>0</v>
      </c>
      <c r="BA26" s="37" t="n">
        <v>0</v>
      </c>
      <c r="BB26" s="37" t="n">
        <v>0</v>
      </c>
      <c r="BC26" s="37" t="n">
        <v>-0.004</v>
      </c>
      <c r="BD26" s="37" t="n">
        <v>0</v>
      </c>
      <c r="BE26" s="37" t="n">
        <v>-2.659</v>
      </c>
      <c r="BF26" s="37" t="n">
        <v>-0.425</v>
      </c>
      <c r="BG26" s="37" t="n">
        <v>-27.214</v>
      </c>
      <c r="BH26" s="37" t="n">
        <v>0</v>
      </c>
      <c r="BI26" s="37" t="n">
        <v>-0.866</v>
      </c>
      <c r="BJ26" s="37" t="n">
        <v>-0.347</v>
      </c>
      <c r="BK26" s="37" t="n">
        <v>-0.077</v>
      </c>
      <c r="BL26" s="37" t="n">
        <v>-9.191</v>
      </c>
      <c r="BM26" s="37" t="n">
        <v>0</v>
      </c>
      <c r="BN26" s="37" t="n">
        <v>0</v>
      </c>
      <c r="BO26" s="37" t="n">
        <v>0</v>
      </c>
      <c r="BP26" s="37" t="n">
        <v>34.48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69</v>
      </c>
      <c r="E40" s="37" t="n">
        <v>0</v>
      </c>
      <c r="F40" s="36" t="n">
        <v>0</v>
      </c>
      <c r="G40" s="37" t="n">
        <v>0</v>
      </c>
      <c r="H40" s="36" t="n">
        <v>0</v>
      </c>
      <c r="I40" s="37" t="n">
        <v>0</v>
      </c>
      <c r="J40" s="36" t="n">
        <v>0</v>
      </c>
      <c r="K40" s="37" t="n">
        <v>0.693</v>
      </c>
      <c r="L40" s="36" t="n">
        <v>0.011</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001</v>
      </c>
      <c r="AQ40" s="37" t="n">
        <v>0</v>
      </c>
      <c r="AR40" s="37" t="n">
        <v>0.003</v>
      </c>
      <c r="AS40" s="37" t="n">
        <v>0.001</v>
      </c>
      <c r="AT40" s="37" t="n">
        <v>0.043</v>
      </c>
      <c r="AU40" s="37" t="n">
        <v>0</v>
      </c>
      <c r="AV40" s="37" t="n">
        <v>0.007</v>
      </c>
      <c r="AW40" s="37" t="n">
        <v>0.009</v>
      </c>
      <c r="AX40" s="37" t="n">
        <v>0.011</v>
      </c>
      <c r="AY40" s="37" t="n">
        <v>0.001</v>
      </c>
      <c r="AZ40" s="37" t="n">
        <v>0</v>
      </c>
      <c r="BA40" s="37" t="n">
        <v>0</v>
      </c>
      <c r="BB40" s="37" t="n">
        <v>0</v>
      </c>
      <c r="BC40" s="37" t="n">
        <v>0</v>
      </c>
      <c r="BD40" s="37" t="n">
        <v>0</v>
      </c>
      <c r="BE40" s="37" t="n">
        <v>0</v>
      </c>
      <c r="BF40" s="37" t="n">
        <v>0</v>
      </c>
      <c r="BG40" s="37" t="n">
        <v>-0.137</v>
      </c>
      <c r="BH40" s="37" t="n">
        <v>0</v>
      </c>
      <c r="BI40" s="37" t="n">
        <v>-0.024</v>
      </c>
      <c r="BJ40" s="37" t="n">
        <v>-0.001</v>
      </c>
      <c r="BK40" s="37" t="n">
        <v>0</v>
      </c>
      <c r="BL40" s="37" t="n">
        <v>-0.119</v>
      </c>
      <c r="BM40" s="37" t="n">
        <v>0</v>
      </c>
      <c r="BN40" s="37" t="n">
        <v>0</v>
      </c>
      <c r="BO40" s="37" t="n">
        <v>0</v>
      </c>
      <c r="BP40" s="37" t="n">
        <v>0.56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386</v>
      </c>
      <c r="E49" s="38" t="n">
        <v>0</v>
      </c>
      <c r="F49" s="38" t="n">
        <v>0</v>
      </c>
      <c r="G49" s="38" t="n">
        <v>0</v>
      </c>
      <c r="H49" s="38" t="n">
        <v>0</v>
      </c>
      <c r="I49" s="38" t="n">
        <v>0</v>
      </c>
      <c r="J49" s="38" t="n">
        <v>0</v>
      </c>
      <c r="K49" s="38" t="n">
        <v>64.018</v>
      </c>
      <c r="L49" s="38" t="n">
        <v>1.023</v>
      </c>
      <c r="M49" s="38" t="n">
        <v>0.002</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42</v>
      </c>
      <c r="AQ49" s="38" t="n">
        <v>0.018</v>
      </c>
      <c r="AR49" s="38" t="n">
        <v>0.161</v>
      </c>
      <c r="AS49" s="38" t="n">
        <v>0.062</v>
      </c>
      <c r="AT49" s="38" t="n">
        <v>2.673</v>
      </c>
      <c r="AU49" s="38" t="n">
        <v>0</v>
      </c>
      <c r="AV49" s="38" t="n">
        <v>0.429</v>
      </c>
      <c r="AW49" s="38" t="n">
        <v>0.534</v>
      </c>
      <c r="AX49" s="38" t="n">
        <v>0.708</v>
      </c>
      <c r="AY49" s="38" t="n">
        <v>0.066</v>
      </c>
      <c r="AZ49" s="38" t="n">
        <v>0</v>
      </c>
      <c r="BA49" s="38" t="n">
        <v>0</v>
      </c>
      <c r="BB49" s="38" t="n">
        <v>0</v>
      </c>
      <c r="BC49" s="38" t="n">
        <v>-0.004</v>
      </c>
      <c r="BD49" s="38" t="n">
        <v>0</v>
      </c>
      <c r="BE49" s="38" t="n">
        <v>-2.659</v>
      </c>
      <c r="BF49" s="38" t="n">
        <v>-0.425</v>
      </c>
      <c r="BG49" s="38" t="n">
        <v>-27.351</v>
      </c>
      <c r="BH49" s="38" t="n">
        <v>0</v>
      </c>
      <c r="BI49" s="38" t="n">
        <v>-0.889</v>
      </c>
      <c r="BJ49" s="38" t="n">
        <v>-0.348</v>
      </c>
      <c r="BK49" s="38" t="n">
        <v>-0.077</v>
      </c>
      <c r="BL49" s="38" t="n">
        <v>-9.31</v>
      </c>
      <c r="BM49" s="38" t="n">
        <v>0</v>
      </c>
      <c r="BN49" s="38" t="n">
        <v>0</v>
      </c>
      <c r="BO49" s="38" t="n">
        <v>0</v>
      </c>
      <c r="BP49" s="38" t="n">
        <v>35.05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9.554</v>
      </c>
      <c r="E26" s="37" t="n">
        <v>0.078</v>
      </c>
      <c r="F26" s="36" t="n">
        <v>0.003</v>
      </c>
      <c r="G26" s="37" t="n">
        <v>0</v>
      </c>
      <c r="H26" s="36" t="n">
        <v>5.642</v>
      </c>
      <c r="I26" s="37" t="n">
        <v>46.353</v>
      </c>
      <c r="J26" s="36" t="n">
        <v>0.273</v>
      </c>
      <c r="K26" s="37" t="n">
        <v>397.996</v>
      </c>
      <c r="L26" s="36" t="n">
        <v>24.39</v>
      </c>
      <c r="M26" s="37" t="n">
        <v>29.118</v>
      </c>
      <c r="N26" s="36" t="n">
        <v>12.928</v>
      </c>
      <c r="O26" s="37" t="n">
        <v>5.277</v>
      </c>
      <c r="P26" s="36" t="n">
        <v>97.745</v>
      </c>
      <c r="Q26" s="38" t="n">
        <v>6.005</v>
      </c>
      <c r="R26" s="36" t="n">
        <v>1.38</v>
      </c>
      <c r="S26" s="38" t="n">
        <v>0.503</v>
      </c>
      <c r="T26" s="36" t="n">
        <v>6.304</v>
      </c>
      <c r="U26" s="38" t="n">
        <v>0.871</v>
      </c>
      <c r="V26" s="36" t="n">
        <v>7.161</v>
      </c>
      <c r="W26" s="38" t="n">
        <v>1.926</v>
      </c>
      <c r="X26" s="36" t="n">
        <v>0</v>
      </c>
      <c r="Y26" s="38" t="n">
        <v>0</v>
      </c>
      <c r="Z26" s="36" t="n">
        <v>0</v>
      </c>
      <c r="AA26" s="38" t="n">
        <v>13.176</v>
      </c>
      <c r="AB26" s="36" t="n">
        <v>71.87</v>
      </c>
      <c r="AC26" s="37" t="n">
        <v>335.123</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65.74</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42.506</v>
      </c>
      <c r="BJ26" s="37" t="n">
        <v>-60.152</v>
      </c>
      <c r="BK26" s="37" t="n">
        <v>-8.416</v>
      </c>
      <c r="BL26" s="37" t="n">
        <v>-5.054</v>
      </c>
      <c r="BM26" s="37" t="n">
        <v>-3.345</v>
      </c>
      <c r="BN26" s="37" t="n">
        <v>0</v>
      </c>
      <c r="BO26" s="37" t="n">
        <v>0</v>
      </c>
      <c r="BP26" s="37" t="n">
        <v>1129.94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554</v>
      </c>
      <c r="E49" s="38" t="n">
        <v>0.078</v>
      </c>
      <c r="F49" s="38" t="n">
        <v>0.003</v>
      </c>
      <c r="G49" s="38" t="n">
        <v>0</v>
      </c>
      <c r="H49" s="38" t="n">
        <v>5.642</v>
      </c>
      <c r="I49" s="38" t="n">
        <v>46.353</v>
      </c>
      <c r="J49" s="38" t="n">
        <v>0.273</v>
      </c>
      <c r="K49" s="38" t="n">
        <v>397.996</v>
      </c>
      <c r="L49" s="38" t="n">
        <v>24.39</v>
      </c>
      <c r="M49" s="38" t="n">
        <v>29.118</v>
      </c>
      <c r="N49" s="38" t="n">
        <v>12.928</v>
      </c>
      <c r="O49" s="38" t="n">
        <v>5.277</v>
      </c>
      <c r="P49" s="38" t="n">
        <v>97.745</v>
      </c>
      <c r="Q49" s="38" t="n">
        <v>6.005</v>
      </c>
      <c r="R49" s="38" t="n">
        <v>1.38</v>
      </c>
      <c r="S49" s="38" t="n">
        <v>0.503</v>
      </c>
      <c r="T49" s="38" t="n">
        <v>6.304</v>
      </c>
      <c r="U49" s="38" t="n">
        <v>0.871</v>
      </c>
      <c r="V49" s="38" t="n">
        <v>7.161</v>
      </c>
      <c r="W49" s="38" t="n">
        <v>1.926</v>
      </c>
      <c r="X49" s="38" t="n">
        <v>0</v>
      </c>
      <c r="Y49" s="38" t="n">
        <v>0</v>
      </c>
      <c r="Z49" s="38" t="n">
        <v>0</v>
      </c>
      <c r="AA49" s="38" t="n">
        <v>13.176</v>
      </c>
      <c r="AB49" s="38" t="n">
        <v>71.87</v>
      </c>
      <c r="AC49" s="38" t="n">
        <v>335.12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65.74</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42.506</v>
      </c>
      <c r="BJ49" s="38" t="n">
        <v>-60.152</v>
      </c>
      <c r="BK49" s="38" t="n">
        <v>-8.416</v>
      </c>
      <c r="BL49" s="38" t="n">
        <v>-5.054</v>
      </c>
      <c r="BM49" s="38" t="n">
        <v>-3.345</v>
      </c>
      <c r="BN49" s="38" t="n">
        <v>0</v>
      </c>
      <c r="BO49" s="38" t="n">
        <v>0</v>
      </c>
      <c r="BP49" s="38" t="n">
        <v>1129.94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2.251</v>
      </c>
      <c r="E26" s="37" t="n">
        <v>0.264</v>
      </c>
      <c r="F26" s="36" t="n">
        <v>0.032</v>
      </c>
      <c r="G26" s="37" t="n">
        <v>0.08</v>
      </c>
      <c r="H26" s="36" t="n">
        <v>1.197</v>
      </c>
      <c r="I26" s="37" t="n">
        <v>0.527</v>
      </c>
      <c r="J26" s="36" t="n">
        <v>2.796</v>
      </c>
      <c r="K26" s="37" t="n">
        <v>592.334</v>
      </c>
      <c r="L26" s="36" t="n">
        <v>8.817</v>
      </c>
      <c r="M26" s="37" t="n">
        <v>2.541</v>
      </c>
      <c r="N26" s="36" t="n">
        <v>16.32</v>
      </c>
      <c r="O26" s="37" t="n">
        <v>0.779</v>
      </c>
      <c r="P26" s="36" t="n">
        <v>8.513</v>
      </c>
      <c r="Q26" s="38" t="n">
        <v>0.451</v>
      </c>
      <c r="R26" s="36" t="n">
        <v>1.414</v>
      </c>
      <c r="S26" s="38" t="n">
        <v>0.493</v>
      </c>
      <c r="T26" s="36" t="n">
        <v>0.952</v>
      </c>
      <c r="U26" s="38" t="n">
        <v>0.369</v>
      </c>
      <c r="V26" s="36" t="n">
        <v>0.613</v>
      </c>
      <c r="W26" s="38" t="n">
        <v>1.005</v>
      </c>
      <c r="X26" s="36" t="n">
        <v>0</v>
      </c>
      <c r="Y26" s="38" t="n">
        <v>7.104</v>
      </c>
      <c r="Z26" s="36" t="n">
        <v>0</v>
      </c>
      <c r="AA26" s="38" t="n">
        <v>1.074</v>
      </c>
      <c r="AB26" s="36" t="n">
        <v>14.183</v>
      </c>
      <c r="AC26" s="37" t="n">
        <v>23.273</v>
      </c>
      <c r="AD26" s="37" t="n">
        <v>0</v>
      </c>
      <c r="AE26" s="37" t="n">
        <v>0</v>
      </c>
      <c r="AF26" s="37" t="n">
        <v>0</v>
      </c>
      <c r="AG26" s="37" t="n">
        <v>0</v>
      </c>
      <c r="AH26" s="37" t="n">
        <v>0</v>
      </c>
      <c r="AI26" s="37" t="n">
        <v>0</v>
      </c>
      <c r="AJ26" s="37" t="n">
        <v>0</v>
      </c>
      <c r="AK26" s="37" t="n">
        <v>0</v>
      </c>
      <c r="AL26" s="37" t="n">
        <v>0</v>
      </c>
      <c r="AM26" s="37" t="n">
        <v>0</v>
      </c>
      <c r="AN26" s="37" t="n">
        <v>0</v>
      </c>
      <c r="AO26" s="37" t="n">
        <v>0</v>
      </c>
      <c r="AP26" s="37" t="n">
        <v>0.787</v>
      </c>
      <c r="AQ26" s="37" t="n">
        <v>0.428</v>
      </c>
      <c r="AR26" s="37" t="n">
        <v>0.663</v>
      </c>
      <c r="AS26" s="37" t="n">
        <v>0.586</v>
      </c>
      <c r="AT26" s="37" t="n">
        <v>54.969</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44.655</v>
      </c>
      <c r="BJ26" s="37" t="n">
        <v>-123.572</v>
      </c>
      <c r="BK26" s="37" t="n">
        <v>-83.532</v>
      </c>
      <c r="BL26" s="37" t="n">
        <v>-3.477</v>
      </c>
      <c r="BM26" s="37" t="n">
        <v>-31.439</v>
      </c>
      <c r="BN26" s="37" t="n">
        <v>0</v>
      </c>
      <c r="BO26" s="37" t="n">
        <v>0</v>
      </c>
      <c r="BP26" s="37" t="n">
        <v>458.1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251</v>
      </c>
      <c r="E49" s="38" t="n">
        <v>0.264</v>
      </c>
      <c r="F49" s="38" t="n">
        <v>0.032</v>
      </c>
      <c r="G49" s="38" t="n">
        <v>0.08</v>
      </c>
      <c r="H49" s="38" t="n">
        <v>1.197</v>
      </c>
      <c r="I49" s="38" t="n">
        <v>0.527</v>
      </c>
      <c r="J49" s="38" t="n">
        <v>2.796</v>
      </c>
      <c r="K49" s="38" t="n">
        <v>592.334</v>
      </c>
      <c r="L49" s="38" t="n">
        <v>8.817</v>
      </c>
      <c r="M49" s="38" t="n">
        <v>2.541</v>
      </c>
      <c r="N49" s="38" t="n">
        <v>16.32</v>
      </c>
      <c r="O49" s="38" t="n">
        <v>0.779</v>
      </c>
      <c r="P49" s="38" t="n">
        <v>8.513</v>
      </c>
      <c r="Q49" s="38" t="n">
        <v>0.451</v>
      </c>
      <c r="R49" s="38" t="n">
        <v>1.414</v>
      </c>
      <c r="S49" s="38" t="n">
        <v>0.493</v>
      </c>
      <c r="T49" s="38" t="n">
        <v>0.952</v>
      </c>
      <c r="U49" s="38" t="n">
        <v>0.369</v>
      </c>
      <c r="V49" s="38" t="n">
        <v>0.613</v>
      </c>
      <c r="W49" s="38" t="n">
        <v>1.005</v>
      </c>
      <c r="X49" s="38" t="n">
        <v>0</v>
      </c>
      <c r="Y49" s="38" t="n">
        <v>7.104</v>
      </c>
      <c r="Z49" s="38" t="n">
        <v>0</v>
      </c>
      <c r="AA49" s="38" t="n">
        <v>1.074</v>
      </c>
      <c r="AB49" s="38" t="n">
        <v>14.183</v>
      </c>
      <c r="AC49" s="38" t="n">
        <v>23.273</v>
      </c>
      <c r="AD49" s="38" t="n">
        <v>0</v>
      </c>
      <c r="AE49" s="38" t="n">
        <v>0</v>
      </c>
      <c r="AF49" s="38" t="n">
        <v>0</v>
      </c>
      <c r="AG49" s="38" t="n">
        <v>0</v>
      </c>
      <c r="AH49" s="38" t="n">
        <v>0</v>
      </c>
      <c r="AI49" s="38" t="n">
        <v>0</v>
      </c>
      <c r="AJ49" s="38" t="n">
        <v>0</v>
      </c>
      <c r="AK49" s="38" t="n">
        <v>0</v>
      </c>
      <c r="AL49" s="38" t="n">
        <v>0</v>
      </c>
      <c r="AM49" s="38" t="n">
        <v>0</v>
      </c>
      <c r="AN49" s="38" t="n">
        <v>0</v>
      </c>
      <c r="AO49" s="38" t="n">
        <v>0</v>
      </c>
      <c r="AP49" s="38" t="n">
        <v>0.787</v>
      </c>
      <c r="AQ49" s="38" t="n">
        <v>0.428</v>
      </c>
      <c r="AR49" s="38" t="n">
        <v>0.663</v>
      </c>
      <c r="AS49" s="38" t="n">
        <v>0.586</v>
      </c>
      <c r="AT49" s="38" t="n">
        <v>54.969</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44.655</v>
      </c>
      <c r="BJ49" s="38" t="n">
        <v>-123.572</v>
      </c>
      <c r="BK49" s="38" t="n">
        <v>-83.532</v>
      </c>
      <c r="BL49" s="38" t="n">
        <v>-3.477</v>
      </c>
      <c r="BM49" s="38" t="n">
        <v>-31.439</v>
      </c>
      <c r="BN49" s="38" t="n">
        <v>0</v>
      </c>
      <c r="BO49" s="38" t="n">
        <v>0</v>
      </c>
      <c r="BP49" s="38" t="n">
        <v>458.1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2013.786</v>
      </c>
      <c r="E16" s="37" t="n">
        <v>0.209</v>
      </c>
      <c r="F16" s="36" t="n">
        <v>0.002</v>
      </c>
      <c r="G16" s="37" t="n">
        <v>0.073</v>
      </c>
      <c r="H16" s="36" t="n">
        <v>0.739</v>
      </c>
      <c r="I16" s="37" t="n">
        <v>0.381</v>
      </c>
      <c r="J16" s="36" t="n">
        <v>464.394</v>
      </c>
      <c r="K16" s="37" t="n">
        <v>6451.144</v>
      </c>
      <c r="L16" s="36" t="n">
        <v>54.134</v>
      </c>
      <c r="M16" s="37" t="n">
        <v>2.393</v>
      </c>
      <c r="N16" s="36" t="n">
        <v>23.485</v>
      </c>
      <c r="O16" s="37" t="n">
        <v>0.646</v>
      </c>
      <c r="P16" s="36" t="n">
        <v>2.122</v>
      </c>
      <c r="Q16" s="38" t="n">
        <v>1.208</v>
      </c>
      <c r="R16" s="36" t="n">
        <v>0.529</v>
      </c>
      <c r="S16" s="38" t="n">
        <v>0.053</v>
      </c>
      <c r="T16" s="36" t="n">
        <v>0.279</v>
      </c>
      <c r="U16" s="38" t="n">
        <v>3.949</v>
      </c>
      <c r="V16" s="36" t="n">
        <v>402.057</v>
      </c>
      <c r="W16" s="38" t="n">
        <v>8.221</v>
      </c>
      <c r="X16" s="36" t="n">
        <v>117.57</v>
      </c>
      <c r="Y16" s="38" t="n">
        <v>0</v>
      </c>
      <c r="Z16" s="36" t="n">
        <v>43.69</v>
      </c>
      <c r="AA16" s="38" t="n">
        <v>0.293</v>
      </c>
      <c r="AB16" s="36" t="n">
        <v>6.785</v>
      </c>
      <c r="AC16" s="37" t="n">
        <v>4401.991</v>
      </c>
      <c r="AD16" s="37" t="n">
        <v>0.759</v>
      </c>
      <c r="AE16" s="37" t="n">
        <v>0.321</v>
      </c>
      <c r="AF16" s="37" t="n">
        <v>0</v>
      </c>
      <c r="AG16" s="37" t="n">
        <v>0</v>
      </c>
      <c r="AH16" s="37" t="n">
        <v>0.001</v>
      </c>
      <c r="AI16" s="37" t="n">
        <v>0</v>
      </c>
      <c r="AJ16" s="37" t="n">
        <v>332.063</v>
      </c>
      <c r="AK16" s="37" t="n">
        <v>-284.447</v>
      </c>
      <c r="AL16" s="37" t="n">
        <v>0</v>
      </c>
      <c r="AM16" s="37" t="n">
        <v>1857.314</v>
      </c>
      <c r="AN16" s="37" t="n">
        <v>138.18</v>
      </c>
      <c r="AO16" s="37" t="n">
        <v>-3449.764</v>
      </c>
      <c r="AP16" s="37" t="n">
        <v>31.771</v>
      </c>
      <c r="AQ16" s="37" t="n">
        <v>17.081</v>
      </c>
      <c r="AR16" s="37" t="n">
        <v>89.183</v>
      </c>
      <c r="AS16" s="37" t="n">
        <v>52.173</v>
      </c>
      <c r="AT16" s="37" t="n">
        <v>1130.119</v>
      </c>
      <c r="AU16" s="37" t="n">
        <v>0</v>
      </c>
      <c r="AV16" s="37" t="n">
        <v>265.472</v>
      </c>
      <c r="AW16" s="37" t="n">
        <v>63.867</v>
      </c>
      <c r="AX16" s="37" t="n">
        <v>186.029</v>
      </c>
      <c r="AY16" s="37" t="n">
        <v>133.466</v>
      </c>
      <c r="AZ16" s="37" t="n">
        <v>1.342</v>
      </c>
      <c r="BA16" s="37" t="n">
        <v>0.361</v>
      </c>
      <c r="BB16" s="37" t="n">
        <v>0.001</v>
      </c>
      <c r="BC16" s="37" t="n">
        <v>-9.497</v>
      </c>
      <c r="BD16" s="37" t="n">
        <v>-34.545</v>
      </c>
      <c r="BE16" s="37" t="n">
        <v>-22.968</v>
      </c>
      <c r="BF16" s="37" t="n">
        <v>-21.084</v>
      </c>
      <c r="BG16" s="37" t="n">
        <v>-419.295</v>
      </c>
      <c r="BH16" s="37" t="n">
        <v>0</v>
      </c>
      <c r="BI16" s="37" t="n">
        <v>-298.856</v>
      </c>
      <c r="BJ16" s="37" t="n">
        <v>-491.369</v>
      </c>
      <c r="BK16" s="37" t="n">
        <v>-312.166</v>
      </c>
      <c r="BL16" s="37" t="n">
        <v>-104.197</v>
      </c>
      <c r="BM16" s="37" t="n">
        <v>-2.326</v>
      </c>
      <c r="BN16" s="37" t="n">
        <v>-0.426</v>
      </c>
      <c r="BO16" s="37" t="n">
        <v>0</v>
      </c>
      <c r="BP16" s="37" t="n">
        <v>12848.696</v>
      </c>
      <c r="BQ16" s="37" t="n">
        <f aca="false">BP16-MrgRetail!BP16-MrgWholesale!BP16-MrgTax!BP16-MrgTransp!BP16-MrgGas!BP16-MrgStorage!BP16-MrgPipelineGas!BP16-MrgPipelineOil!BP16+OutRetail!BP16+OutWholesale!BP16+OutTransp!BP16+OutGas!BP16+OutStorage!BP16+OutPipelineGas!BP16+OutPipelineOil!BP16-D$49</f>
        <v>0.00100000000202272</v>
      </c>
    </row>
    <row r="17" customFormat="false" ht="12.75" hidden="false" customHeight="false" outlineLevel="0" collapsed="false">
      <c r="A17" s="23" t="n">
        <v>2</v>
      </c>
      <c r="B17" s="23" t="s">
        <v>26</v>
      </c>
      <c r="C17" s="31" t="s">
        <v>54</v>
      </c>
      <c r="D17" s="36" t="n">
        <v>3.935</v>
      </c>
      <c r="E17" s="37" t="n">
        <v>301.048</v>
      </c>
      <c r="F17" s="36" t="n">
        <v>0</v>
      </c>
      <c r="G17" s="37" t="n">
        <v>0.022</v>
      </c>
      <c r="H17" s="36" t="n">
        <v>0.22</v>
      </c>
      <c r="I17" s="37" t="n">
        <v>1.675</v>
      </c>
      <c r="J17" s="36" t="n">
        <v>17.397</v>
      </c>
      <c r="K17" s="37" t="n">
        <v>1439.303</v>
      </c>
      <c r="L17" s="36" t="n">
        <v>12.139</v>
      </c>
      <c r="M17" s="37" t="n">
        <v>2.94</v>
      </c>
      <c r="N17" s="36" t="n">
        <v>1.37</v>
      </c>
      <c r="O17" s="37" t="n">
        <v>5.79</v>
      </c>
      <c r="P17" s="36" t="n">
        <v>6.154</v>
      </c>
      <c r="Q17" s="38" t="n">
        <v>4.664</v>
      </c>
      <c r="R17" s="36" t="n">
        <v>1.216</v>
      </c>
      <c r="S17" s="38" t="n">
        <v>0.038</v>
      </c>
      <c r="T17" s="36" t="n">
        <v>0.233</v>
      </c>
      <c r="U17" s="38" t="n">
        <v>0.662</v>
      </c>
      <c r="V17" s="36" t="n">
        <v>2.89</v>
      </c>
      <c r="W17" s="38" t="n">
        <v>0.681</v>
      </c>
      <c r="X17" s="36" t="n">
        <v>0.031</v>
      </c>
      <c r="Y17" s="38" t="n">
        <v>1.09</v>
      </c>
      <c r="Z17" s="36" t="n">
        <v>0</v>
      </c>
      <c r="AA17" s="38" t="n">
        <v>0.113</v>
      </c>
      <c r="AB17" s="36" t="n">
        <v>11.401</v>
      </c>
      <c r="AC17" s="37" t="n">
        <v>210.437</v>
      </c>
      <c r="AD17" s="37" t="n">
        <v>5.99</v>
      </c>
      <c r="AE17" s="37" t="n">
        <v>0.032</v>
      </c>
      <c r="AF17" s="37" t="n">
        <v>0</v>
      </c>
      <c r="AG17" s="37" t="n">
        <v>0</v>
      </c>
      <c r="AH17" s="37" t="n">
        <v>0.005</v>
      </c>
      <c r="AI17" s="37" t="n">
        <v>0</v>
      </c>
      <c r="AJ17" s="37" t="n">
        <v>22.234</v>
      </c>
      <c r="AK17" s="37" t="n">
        <v>-0.969</v>
      </c>
      <c r="AL17" s="37" t="n">
        <v>0</v>
      </c>
      <c r="AM17" s="37" t="n">
        <v>151.796</v>
      </c>
      <c r="AN17" s="37" t="n">
        <v>0.219</v>
      </c>
      <c r="AO17" s="37" t="n">
        <v>-107.756</v>
      </c>
      <c r="AP17" s="37" t="n">
        <v>2.661</v>
      </c>
      <c r="AQ17" s="37" t="n">
        <v>0.275</v>
      </c>
      <c r="AR17" s="37" t="n">
        <v>11.713</v>
      </c>
      <c r="AS17" s="37" t="n">
        <v>15.437</v>
      </c>
      <c r="AT17" s="37" t="n">
        <v>218.633</v>
      </c>
      <c r="AU17" s="37" t="n">
        <v>0</v>
      </c>
      <c r="AV17" s="37" t="n">
        <v>31.415</v>
      </c>
      <c r="AW17" s="37" t="n">
        <v>3.27</v>
      </c>
      <c r="AX17" s="37" t="n">
        <v>19.299</v>
      </c>
      <c r="AY17" s="37" t="n">
        <v>72.088</v>
      </c>
      <c r="AZ17" s="37" t="n">
        <v>0.029</v>
      </c>
      <c r="BA17" s="37" t="n">
        <v>0.04</v>
      </c>
      <c r="BB17" s="37" t="n">
        <v>0</v>
      </c>
      <c r="BC17" s="37" t="n">
        <v>-0.43</v>
      </c>
      <c r="BD17" s="37" t="n">
        <v>-0.179</v>
      </c>
      <c r="BE17" s="37" t="n">
        <v>-2.405</v>
      </c>
      <c r="BF17" s="37" t="n">
        <v>-4.177</v>
      </c>
      <c r="BG17" s="37" t="n">
        <v>-91.205</v>
      </c>
      <c r="BH17" s="37" t="n">
        <v>0</v>
      </c>
      <c r="BI17" s="37" t="n">
        <v>-62.095</v>
      </c>
      <c r="BJ17" s="37" t="n">
        <v>-1.515</v>
      </c>
      <c r="BK17" s="37" t="n">
        <v>-8.348</v>
      </c>
      <c r="BL17" s="37" t="n">
        <v>-22.651</v>
      </c>
      <c r="BM17" s="37" t="n">
        <v>-0.401</v>
      </c>
      <c r="BN17" s="37" t="n">
        <v>-0.02</v>
      </c>
      <c r="BO17" s="37" t="n">
        <v>0</v>
      </c>
      <c r="BP17" s="37" t="n">
        <v>2278.436</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1.516</v>
      </c>
      <c r="E18" s="37" t="n">
        <v>0</v>
      </c>
      <c r="F18" s="36" t="n">
        <v>0.299</v>
      </c>
      <c r="G18" s="37" t="n">
        <v>0</v>
      </c>
      <c r="H18" s="36" t="n">
        <v>0</v>
      </c>
      <c r="I18" s="37" t="n">
        <v>0</v>
      </c>
      <c r="J18" s="36" t="n">
        <v>0</v>
      </c>
      <c r="K18" s="37" t="n">
        <v>59.118</v>
      </c>
      <c r="L18" s="36" t="n">
        <v>0</v>
      </c>
      <c r="M18" s="37" t="n">
        <v>0.002</v>
      </c>
      <c r="N18" s="36" t="n">
        <v>0</v>
      </c>
      <c r="O18" s="37" t="n">
        <v>0</v>
      </c>
      <c r="P18" s="36" t="n">
        <v>0</v>
      </c>
      <c r="Q18" s="38" t="n">
        <v>0</v>
      </c>
      <c r="R18" s="36" t="n">
        <v>0</v>
      </c>
      <c r="S18" s="38" t="n">
        <v>0</v>
      </c>
      <c r="T18" s="36" t="n">
        <v>0</v>
      </c>
      <c r="U18" s="38" t="n">
        <v>0</v>
      </c>
      <c r="V18" s="36" t="n">
        <v>18.454</v>
      </c>
      <c r="W18" s="38" t="n">
        <v>0</v>
      </c>
      <c r="X18" s="36" t="n">
        <v>2.841</v>
      </c>
      <c r="Y18" s="38" t="n">
        <v>0</v>
      </c>
      <c r="Z18" s="36" t="n">
        <v>0</v>
      </c>
      <c r="AA18" s="38" t="n">
        <v>0</v>
      </c>
      <c r="AB18" s="36" t="n">
        <v>0</v>
      </c>
      <c r="AC18" s="37" t="n">
        <v>259.744</v>
      </c>
      <c r="AD18" s="37" t="n">
        <v>0</v>
      </c>
      <c r="AE18" s="37" t="n">
        <v>0</v>
      </c>
      <c r="AF18" s="37" t="n">
        <v>0</v>
      </c>
      <c r="AG18" s="37" t="n">
        <v>0</v>
      </c>
      <c r="AH18" s="37" t="n">
        <v>0</v>
      </c>
      <c r="AI18" s="37" t="n">
        <v>0</v>
      </c>
      <c r="AJ18" s="37" t="n">
        <v>7.825</v>
      </c>
      <c r="AK18" s="37" t="n">
        <v>0</v>
      </c>
      <c r="AL18" s="37" t="n">
        <v>0</v>
      </c>
      <c r="AM18" s="37" t="n">
        <v>25.255</v>
      </c>
      <c r="AN18" s="37" t="n">
        <v>17.996</v>
      </c>
      <c r="AO18" s="37" t="n">
        <v>-196.837</v>
      </c>
      <c r="AP18" s="37" t="n">
        <v>4.207</v>
      </c>
      <c r="AQ18" s="37" t="n">
        <v>1.216</v>
      </c>
      <c r="AR18" s="37" t="n">
        <v>5.417</v>
      </c>
      <c r="AS18" s="37" t="n">
        <v>4.29</v>
      </c>
      <c r="AT18" s="37" t="n">
        <v>11.692</v>
      </c>
      <c r="AU18" s="37" t="n">
        <v>0</v>
      </c>
      <c r="AV18" s="37" t="n">
        <v>0.696</v>
      </c>
      <c r="AW18" s="37" t="n">
        <v>0.221</v>
      </c>
      <c r="AX18" s="37" t="n">
        <v>1.285</v>
      </c>
      <c r="AY18" s="37" t="n">
        <v>3.302</v>
      </c>
      <c r="AZ18" s="37" t="n">
        <v>0.047</v>
      </c>
      <c r="BA18" s="37" t="n">
        <v>0.015</v>
      </c>
      <c r="BB18" s="37" t="n">
        <v>0</v>
      </c>
      <c r="BC18" s="37" t="n">
        <v>-18.756</v>
      </c>
      <c r="BD18" s="37" t="n">
        <v>-5.401</v>
      </c>
      <c r="BE18" s="37" t="n">
        <v>-31.734</v>
      </c>
      <c r="BF18" s="37" t="n">
        <v>-1.237</v>
      </c>
      <c r="BG18" s="37" t="n">
        <v>-7.327</v>
      </c>
      <c r="BH18" s="37" t="n">
        <v>0</v>
      </c>
      <c r="BI18" s="37" t="n">
        <v>-1.063</v>
      </c>
      <c r="BJ18" s="37" t="n">
        <v>-0.323</v>
      </c>
      <c r="BK18" s="37" t="n">
        <v>-0.922</v>
      </c>
      <c r="BL18" s="37" t="n">
        <v>-12.557</v>
      </c>
      <c r="BM18" s="37" t="n">
        <v>-0.039</v>
      </c>
      <c r="BN18" s="37" t="n">
        <v>-0.016</v>
      </c>
      <c r="BO18" s="37" t="n">
        <v>0</v>
      </c>
      <c r="BP18" s="37" t="n">
        <v>149.223</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186.983</v>
      </c>
      <c r="E19" s="37" t="n">
        <v>118.861</v>
      </c>
      <c r="F19" s="36" t="n">
        <v>0</v>
      </c>
      <c r="G19" s="37" t="n">
        <v>0.02</v>
      </c>
      <c r="H19" s="36" t="n">
        <v>0.501</v>
      </c>
      <c r="I19" s="37" t="n">
        <v>0.322</v>
      </c>
      <c r="J19" s="36" t="n">
        <v>0.473</v>
      </c>
      <c r="K19" s="37" t="n">
        <v>0.519</v>
      </c>
      <c r="L19" s="36" t="n">
        <v>0.327</v>
      </c>
      <c r="M19" s="37" t="n">
        <v>0.082</v>
      </c>
      <c r="N19" s="36" t="n">
        <v>11.758</v>
      </c>
      <c r="O19" s="37" t="n">
        <v>7.624</v>
      </c>
      <c r="P19" s="36" t="n">
        <v>0.052</v>
      </c>
      <c r="Q19" s="38" t="n">
        <v>0.013</v>
      </c>
      <c r="R19" s="36" t="n">
        <v>0.006</v>
      </c>
      <c r="S19" s="38" t="n">
        <v>0.005</v>
      </c>
      <c r="T19" s="36" t="n">
        <v>0.004</v>
      </c>
      <c r="U19" s="38" t="n">
        <v>0.021</v>
      </c>
      <c r="V19" s="36" t="n">
        <v>0.004</v>
      </c>
      <c r="W19" s="38" t="n">
        <v>0.022</v>
      </c>
      <c r="X19" s="36" t="n">
        <v>0</v>
      </c>
      <c r="Y19" s="38" t="n">
        <v>0.278</v>
      </c>
      <c r="Z19" s="36" t="n">
        <v>15.124</v>
      </c>
      <c r="AA19" s="38" t="n">
        <v>0.008</v>
      </c>
      <c r="AB19" s="36" t="n">
        <v>26.456</v>
      </c>
      <c r="AC19" s="37" t="n">
        <v>5.878</v>
      </c>
      <c r="AD19" s="37" t="n">
        <v>1.819</v>
      </c>
      <c r="AE19" s="37" t="n">
        <v>0.77</v>
      </c>
      <c r="AF19" s="37" t="n">
        <v>0</v>
      </c>
      <c r="AG19" s="37" t="n">
        <v>0</v>
      </c>
      <c r="AH19" s="37" t="n">
        <v>0</v>
      </c>
      <c r="AI19" s="37" t="n">
        <v>0</v>
      </c>
      <c r="AJ19" s="37" t="n">
        <v>0</v>
      </c>
      <c r="AK19" s="37" t="n">
        <v>0</v>
      </c>
      <c r="AL19" s="37" t="n">
        <v>0</v>
      </c>
      <c r="AM19" s="37" t="n">
        <v>3.845</v>
      </c>
      <c r="AN19" s="37" t="n">
        <v>0</v>
      </c>
      <c r="AO19" s="37" t="n">
        <v>-6.607</v>
      </c>
      <c r="AP19" s="37" t="n">
        <v>0.257</v>
      </c>
      <c r="AQ19" s="37" t="n">
        <v>0.05</v>
      </c>
      <c r="AR19" s="37" t="n">
        <v>0.568</v>
      </c>
      <c r="AS19" s="37" t="n">
        <v>0.681</v>
      </c>
      <c r="AT19" s="37" t="n">
        <v>62.306</v>
      </c>
      <c r="AU19" s="37" t="n">
        <v>0</v>
      </c>
      <c r="AV19" s="37" t="n">
        <v>8.273</v>
      </c>
      <c r="AW19" s="37" t="n">
        <v>0.858</v>
      </c>
      <c r="AX19" s="37" t="n">
        <v>1.96</v>
      </c>
      <c r="AY19" s="37" t="n">
        <v>2.407</v>
      </c>
      <c r="AZ19" s="37" t="n">
        <v>0.045</v>
      </c>
      <c r="BA19" s="37" t="n">
        <v>0.209</v>
      </c>
      <c r="BB19" s="37" t="n">
        <v>0</v>
      </c>
      <c r="BC19" s="37" t="n">
        <v>-0.047</v>
      </c>
      <c r="BD19" s="37" t="n">
        <v>0</v>
      </c>
      <c r="BE19" s="37" t="n">
        <v>-0.557</v>
      </c>
      <c r="BF19" s="37" t="n">
        <v>-2.977</v>
      </c>
      <c r="BG19" s="37" t="n">
        <v>-20.526</v>
      </c>
      <c r="BH19" s="37" t="n">
        <v>0</v>
      </c>
      <c r="BI19" s="37" t="n">
        <v>-22.067</v>
      </c>
      <c r="BJ19" s="37" t="n">
        <v>-2.076</v>
      </c>
      <c r="BK19" s="37" t="n">
        <v>-19.648</v>
      </c>
      <c r="BL19" s="37" t="n">
        <v>-6.213</v>
      </c>
      <c r="BM19" s="37" t="n">
        <v>-0.025</v>
      </c>
      <c r="BN19" s="37" t="n">
        <v>0</v>
      </c>
      <c r="BO19" s="37" t="n">
        <v>0</v>
      </c>
      <c r="BP19" s="37" t="n">
        <v>378.64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201.289</v>
      </c>
      <c r="E20" s="37" t="n">
        <v>2.931</v>
      </c>
      <c r="F20" s="36" t="n">
        <v>0.12</v>
      </c>
      <c r="G20" s="37" t="n">
        <v>0.551</v>
      </c>
      <c r="H20" s="36" t="n">
        <v>317.948</v>
      </c>
      <c r="I20" s="37" t="n">
        <v>2034.378</v>
      </c>
      <c r="J20" s="36" t="n">
        <v>734.973</v>
      </c>
      <c r="K20" s="37" t="n">
        <v>18548.784</v>
      </c>
      <c r="L20" s="36" t="n">
        <v>372.151</v>
      </c>
      <c r="M20" s="37" t="n">
        <v>267.306</v>
      </c>
      <c r="N20" s="36" t="n">
        <v>232.423</v>
      </c>
      <c r="O20" s="37" t="n">
        <v>68.028</v>
      </c>
      <c r="P20" s="36" t="n">
        <v>1072.412</v>
      </c>
      <c r="Q20" s="38" t="n">
        <v>74.482</v>
      </c>
      <c r="R20" s="36" t="n">
        <v>26.616</v>
      </c>
      <c r="S20" s="38" t="n">
        <v>8.333</v>
      </c>
      <c r="T20" s="36" t="n">
        <v>76.287</v>
      </c>
      <c r="U20" s="38" t="n">
        <v>14.791</v>
      </c>
      <c r="V20" s="36" t="n">
        <v>77.606</v>
      </c>
      <c r="W20" s="38" t="n">
        <v>25.357</v>
      </c>
      <c r="X20" s="36" t="n">
        <v>34.335</v>
      </c>
      <c r="Y20" s="38" t="n">
        <v>26.311</v>
      </c>
      <c r="Z20" s="36" t="n">
        <v>0</v>
      </c>
      <c r="AA20" s="38" t="n">
        <v>132.738</v>
      </c>
      <c r="AB20" s="36" t="n">
        <v>881.032</v>
      </c>
      <c r="AC20" s="37" t="n">
        <v>3680.236</v>
      </c>
      <c r="AD20" s="37" t="n">
        <v>33.434</v>
      </c>
      <c r="AE20" s="37" t="n">
        <v>1.788</v>
      </c>
      <c r="AF20" s="37" t="n">
        <v>0</v>
      </c>
      <c r="AG20" s="37" t="n">
        <v>0</v>
      </c>
      <c r="AH20" s="37" t="n">
        <v>0.363</v>
      </c>
      <c r="AI20" s="37" t="n">
        <v>0</v>
      </c>
      <c r="AJ20" s="37" t="n">
        <v>1733.609</v>
      </c>
      <c r="AK20" s="37" t="n">
        <v>-686.412</v>
      </c>
      <c r="AL20" s="37" t="n">
        <v>0</v>
      </c>
      <c r="AM20" s="37" t="n">
        <v>2300.187</v>
      </c>
      <c r="AN20" s="37" t="n">
        <v>181.162</v>
      </c>
      <c r="AO20" s="37" t="n">
        <v>-9114.161</v>
      </c>
      <c r="AP20" s="37" t="n">
        <v>10.998</v>
      </c>
      <c r="AQ20" s="37" t="n">
        <v>1.399</v>
      </c>
      <c r="AR20" s="37" t="n">
        <v>73.188</v>
      </c>
      <c r="AS20" s="37" t="n">
        <v>31.557</v>
      </c>
      <c r="AT20" s="37" t="n">
        <v>614.955</v>
      </c>
      <c r="AU20" s="37" t="n">
        <v>0</v>
      </c>
      <c r="AV20" s="37" t="n">
        <v>23.115</v>
      </c>
      <c r="AW20" s="37" t="n">
        <v>56.704</v>
      </c>
      <c r="AX20" s="37" t="n">
        <v>393.076</v>
      </c>
      <c r="AY20" s="37" t="n">
        <v>108.151</v>
      </c>
      <c r="AZ20" s="37" t="n">
        <v>58.001</v>
      </c>
      <c r="BA20" s="37" t="n">
        <v>0.399</v>
      </c>
      <c r="BB20" s="37" t="n">
        <v>0.026</v>
      </c>
      <c r="BC20" s="37" t="n">
        <v>-967.517</v>
      </c>
      <c r="BD20" s="37" t="n">
        <v>-0.951</v>
      </c>
      <c r="BE20" s="37" t="n">
        <v>-35.277</v>
      </c>
      <c r="BF20" s="37" t="n">
        <v>-11.674</v>
      </c>
      <c r="BG20" s="37" t="n">
        <v>-545.839</v>
      </c>
      <c r="BH20" s="37" t="n">
        <v>0</v>
      </c>
      <c r="BI20" s="37" t="n">
        <v>-330.462</v>
      </c>
      <c r="BJ20" s="37" t="n">
        <v>-2280.131</v>
      </c>
      <c r="BK20" s="37" t="n">
        <v>-7980.285</v>
      </c>
      <c r="BL20" s="37" t="n">
        <v>-649.936</v>
      </c>
      <c r="BM20" s="37" t="n">
        <v>-475.007</v>
      </c>
      <c r="BN20" s="37" t="n">
        <v>-0.11</v>
      </c>
      <c r="BO20" s="37" t="n">
        <v>0</v>
      </c>
      <c r="BP20" s="37" t="n">
        <v>11455.767</v>
      </c>
      <c r="BQ20" s="37" t="n">
        <f aca="false">BP20-MrgRetail!BP20-MrgWholesale!BP20-MrgTax!BP20-MrgTransp!BP20-MrgGas!BP20-MrgStorage!BP20-MrgPipelineGas!BP20-MrgPipelineOil!BP20+OutRetail!BP20+OutWholesale!BP20+OutTransp!BP20+OutGas!BP20+OutStorage!BP20+OutPipelineGas!BP20+OutPipelineOil!BP20-H$49</f>
        <v>-0.000999999999294232</v>
      </c>
    </row>
    <row r="21" customFormat="false" ht="12.75" hidden="false" customHeight="false" outlineLevel="0" collapsed="false">
      <c r="A21" s="23" t="n">
        <v>6</v>
      </c>
      <c r="B21" s="23" t="s">
        <v>30</v>
      </c>
      <c r="C21" s="31" t="s">
        <v>58</v>
      </c>
      <c r="D21" s="36" t="n">
        <v>208.624</v>
      </c>
      <c r="E21" s="37" t="n">
        <v>6.771</v>
      </c>
      <c r="F21" s="36" t="n">
        <v>0.187</v>
      </c>
      <c r="G21" s="37" t="n">
        <v>4.88</v>
      </c>
      <c r="H21" s="36" t="n">
        <v>220.85</v>
      </c>
      <c r="I21" s="37" t="n">
        <v>10.865</v>
      </c>
      <c r="J21" s="36" t="n">
        <v>67.111</v>
      </c>
      <c r="K21" s="37" t="n">
        <v>3214.869</v>
      </c>
      <c r="L21" s="36" t="n">
        <v>223.001</v>
      </c>
      <c r="M21" s="37" t="n">
        <v>583.353</v>
      </c>
      <c r="N21" s="36" t="n">
        <v>231.87</v>
      </c>
      <c r="O21" s="37" t="n">
        <v>110.649</v>
      </c>
      <c r="P21" s="36" t="n">
        <v>896.506</v>
      </c>
      <c r="Q21" s="38" t="n">
        <v>84.535</v>
      </c>
      <c r="R21" s="36" t="n">
        <v>54.144</v>
      </c>
      <c r="S21" s="38" t="n">
        <v>12.441</v>
      </c>
      <c r="T21" s="36" t="n">
        <v>171.672</v>
      </c>
      <c r="U21" s="38" t="n">
        <v>96.812</v>
      </c>
      <c r="V21" s="36" t="n">
        <v>218.442</v>
      </c>
      <c r="W21" s="38" t="n">
        <v>150.767</v>
      </c>
      <c r="X21" s="36" t="n">
        <v>0</v>
      </c>
      <c r="Y21" s="38" t="n">
        <v>11.603</v>
      </c>
      <c r="Z21" s="36" t="n">
        <v>0</v>
      </c>
      <c r="AA21" s="38" t="n">
        <v>242.46</v>
      </c>
      <c r="AB21" s="36" t="n">
        <v>1185.359</v>
      </c>
      <c r="AC21" s="37" t="n">
        <v>5157.221</v>
      </c>
      <c r="AD21" s="37" t="n">
        <v>18.172</v>
      </c>
      <c r="AE21" s="37" t="n">
        <v>7.214</v>
      </c>
      <c r="AF21" s="37" t="n">
        <v>0</v>
      </c>
      <c r="AG21" s="37" t="n">
        <v>0</v>
      </c>
      <c r="AH21" s="37" t="n">
        <v>0.457</v>
      </c>
      <c r="AI21" s="37" t="n">
        <v>0</v>
      </c>
      <c r="AJ21" s="37" t="n">
        <v>1.103</v>
      </c>
      <c r="AK21" s="37" t="n">
        <v>-0.002</v>
      </c>
      <c r="AL21" s="37" t="n">
        <v>0</v>
      </c>
      <c r="AM21" s="37" t="n">
        <v>452.566</v>
      </c>
      <c r="AN21" s="37" t="n">
        <v>0</v>
      </c>
      <c r="AO21" s="37" t="n">
        <v>-370.866</v>
      </c>
      <c r="AP21" s="37" t="n">
        <v>4.859</v>
      </c>
      <c r="AQ21" s="37" t="n">
        <v>0.75</v>
      </c>
      <c r="AR21" s="37" t="n">
        <v>10.729</v>
      </c>
      <c r="AS21" s="37" t="n">
        <v>4.703</v>
      </c>
      <c r="AT21" s="37" t="n">
        <v>510.728</v>
      </c>
      <c r="AU21" s="37" t="n">
        <v>0</v>
      </c>
      <c r="AV21" s="37" t="n">
        <v>32.717</v>
      </c>
      <c r="AW21" s="37" t="n">
        <v>3.095</v>
      </c>
      <c r="AX21" s="37" t="n">
        <v>2.063</v>
      </c>
      <c r="AY21" s="37" t="n">
        <v>10.289</v>
      </c>
      <c r="AZ21" s="37" t="n">
        <v>2.515</v>
      </c>
      <c r="BA21" s="37" t="n">
        <v>0.069</v>
      </c>
      <c r="BB21" s="37" t="n">
        <v>0.033</v>
      </c>
      <c r="BC21" s="37" t="n">
        <v>-0.965</v>
      </c>
      <c r="BD21" s="37" t="n">
        <v>-0.002</v>
      </c>
      <c r="BE21" s="37" t="n">
        <v>-0.075</v>
      </c>
      <c r="BF21" s="37" t="n">
        <v>-0.466</v>
      </c>
      <c r="BG21" s="37" t="n">
        <v>-318.957</v>
      </c>
      <c r="BH21" s="37" t="n">
        <v>0</v>
      </c>
      <c r="BI21" s="37" t="n">
        <v>-153.142</v>
      </c>
      <c r="BJ21" s="37" t="n">
        <v>-0.389</v>
      </c>
      <c r="BK21" s="37" t="n">
        <v>-1.023</v>
      </c>
      <c r="BL21" s="37" t="n">
        <v>-11.31</v>
      </c>
      <c r="BM21" s="37" t="n">
        <v>-0.011</v>
      </c>
      <c r="BN21" s="37" t="n">
        <v>-0.022</v>
      </c>
      <c r="BO21" s="37" t="n">
        <v>0</v>
      </c>
      <c r="BP21" s="37" t="n">
        <v>13369.822</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195.89</v>
      </c>
      <c r="E22" s="37" t="n">
        <v>6.748</v>
      </c>
      <c r="F22" s="36" t="n">
        <v>0.371</v>
      </c>
      <c r="G22" s="37" t="n">
        <v>0.77</v>
      </c>
      <c r="H22" s="36" t="n">
        <v>91.155</v>
      </c>
      <c r="I22" s="37" t="n">
        <v>625.354</v>
      </c>
      <c r="J22" s="36" t="n">
        <v>90.048</v>
      </c>
      <c r="K22" s="37" t="n">
        <v>810.789</v>
      </c>
      <c r="L22" s="36" t="n">
        <v>100.861</v>
      </c>
      <c r="M22" s="37" t="n">
        <v>144.067</v>
      </c>
      <c r="N22" s="36" t="n">
        <v>544.864</v>
      </c>
      <c r="O22" s="37" t="n">
        <v>178.198</v>
      </c>
      <c r="P22" s="36" t="n">
        <v>4553.239</v>
      </c>
      <c r="Q22" s="38" t="n">
        <v>110.086</v>
      </c>
      <c r="R22" s="36" t="n">
        <v>38.521</v>
      </c>
      <c r="S22" s="38" t="n">
        <v>2.901</v>
      </c>
      <c r="T22" s="36" t="n">
        <v>35.722</v>
      </c>
      <c r="U22" s="38" t="n">
        <v>73.021</v>
      </c>
      <c r="V22" s="36" t="n">
        <v>68.375</v>
      </c>
      <c r="W22" s="38" t="n">
        <v>21.953</v>
      </c>
      <c r="X22" s="36" t="n">
        <v>0</v>
      </c>
      <c r="Y22" s="38" t="n">
        <v>6.619</v>
      </c>
      <c r="Z22" s="36" t="n">
        <v>0</v>
      </c>
      <c r="AA22" s="38" t="n">
        <v>65.514</v>
      </c>
      <c r="AB22" s="36" t="n">
        <v>1756.554</v>
      </c>
      <c r="AC22" s="37" t="n">
        <v>10.947</v>
      </c>
      <c r="AD22" s="37" t="n">
        <v>23.98</v>
      </c>
      <c r="AE22" s="37" t="n">
        <v>6.759</v>
      </c>
      <c r="AF22" s="37" t="n">
        <v>0</v>
      </c>
      <c r="AG22" s="37" t="n">
        <v>11882.212</v>
      </c>
      <c r="AH22" s="37" t="n">
        <v>27233.97</v>
      </c>
      <c r="AI22" s="37" t="n">
        <v>9106.343</v>
      </c>
      <c r="AJ22" s="37" t="n">
        <v>0.003</v>
      </c>
      <c r="AK22" s="37" t="n">
        <v>-5.206</v>
      </c>
      <c r="AL22" s="37" t="n">
        <v>0</v>
      </c>
      <c r="AM22" s="37" t="n">
        <v>93.577</v>
      </c>
      <c r="AN22" s="37" t="n">
        <v>0.575</v>
      </c>
      <c r="AO22" s="37" t="n">
        <v>-100.028</v>
      </c>
      <c r="AP22" s="37" t="n">
        <v>2.234</v>
      </c>
      <c r="AQ22" s="37" t="n">
        <v>0.573</v>
      </c>
      <c r="AR22" s="37" t="n">
        <v>4.564</v>
      </c>
      <c r="AS22" s="37" t="n">
        <v>2.822</v>
      </c>
      <c r="AT22" s="37" t="n">
        <v>34.843</v>
      </c>
      <c r="AU22" s="37" t="n">
        <v>0</v>
      </c>
      <c r="AV22" s="37" t="n">
        <v>5.651</v>
      </c>
      <c r="AW22" s="37" t="n">
        <v>6.258</v>
      </c>
      <c r="AX22" s="37" t="n">
        <v>26.763</v>
      </c>
      <c r="AY22" s="37" t="n">
        <v>14.799</v>
      </c>
      <c r="AZ22" s="37" t="n">
        <v>1.194</v>
      </c>
      <c r="BA22" s="37" t="n">
        <v>0.276</v>
      </c>
      <c r="BB22" s="37" t="n">
        <v>95.709</v>
      </c>
      <c r="BC22" s="37" t="n">
        <v>-0.075</v>
      </c>
      <c r="BD22" s="37" t="n">
        <v>-0.09</v>
      </c>
      <c r="BE22" s="37" t="n">
        <v>-0.595</v>
      </c>
      <c r="BF22" s="37" t="n">
        <v>-0.551</v>
      </c>
      <c r="BG22" s="37" t="n">
        <v>-6.15</v>
      </c>
      <c r="BH22" s="37" t="n">
        <v>0</v>
      </c>
      <c r="BI22" s="37" t="n">
        <v>-14.597</v>
      </c>
      <c r="BJ22" s="37" t="n">
        <v>-0.466</v>
      </c>
      <c r="BK22" s="37" t="n">
        <v>-3.145</v>
      </c>
      <c r="BL22" s="37" t="n">
        <v>-1.116</v>
      </c>
      <c r="BM22" s="37" t="n">
        <v>-0.078</v>
      </c>
      <c r="BN22" s="37" t="n">
        <v>-0.035</v>
      </c>
      <c r="BO22" s="37" t="n">
        <v>0</v>
      </c>
      <c r="BP22" s="37" t="n">
        <v>57943.542</v>
      </c>
      <c r="BQ22" s="37" t="n">
        <f aca="false">BP22-MrgRetail!BP22-MrgWholesale!BP22-MrgTax!BP22-MrgTransp!BP22-MrgGas!BP22-MrgStorage!BP22-MrgPipelineGas!BP22-MrgPipelineOil!BP22+OutRetail!BP22+OutWholesale!BP22+OutTransp!BP22+OutGas!BP22+OutStorage!BP22+OutPipelineGas!BP22+OutPipelineOil!BP22-J$49</f>
        <v>1.67400000000634</v>
      </c>
    </row>
    <row r="23" customFormat="false" ht="12.75" hidden="false" customHeight="false" outlineLevel="0" collapsed="false">
      <c r="A23" s="23" t="n">
        <v>8</v>
      </c>
      <c r="B23" s="23" t="s">
        <v>32</v>
      </c>
      <c r="C23" s="31" t="s">
        <v>60</v>
      </c>
      <c r="D23" s="36" t="n">
        <v>2372.969</v>
      </c>
      <c r="E23" s="37" t="n">
        <v>116.505</v>
      </c>
      <c r="F23" s="36" t="n">
        <v>4.84</v>
      </c>
      <c r="G23" s="37" t="n">
        <v>59.625</v>
      </c>
      <c r="H23" s="36" t="n">
        <v>753.705</v>
      </c>
      <c r="I23" s="37" t="n">
        <v>779.306</v>
      </c>
      <c r="J23" s="36" t="n">
        <v>22393.342</v>
      </c>
      <c r="K23" s="37" t="n">
        <v>160536.955</v>
      </c>
      <c r="L23" s="36" t="n">
        <v>3536.972</v>
      </c>
      <c r="M23" s="37" t="n">
        <v>1832.87</v>
      </c>
      <c r="N23" s="36" t="n">
        <v>5730.271</v>
      </c>
      <c r="O23" s="37" t="n">
        <v>3081.894</v>
      </c>
      <c r="P23" s="36" t="n">
        <v>2362.738</v>
      </c>
      <c r="Q23" s="38" t="n">
        <v>1214.333</v>
      </c>
      <c r="R23" s="36" t="n">
        <v>986.452</v>
      </c>
      <c r="S23" s="38" t="n">
        <v>24.697</v>
      </c>
      <c r="T23" s="36" t="n">
        <v>1015.743</v>
      </c>
      <c r="U23" s="38" t="n">
        <v>452.153</v>
      </c>
      <c r="V23" s="36" t="n">
        <v>5286.942</v>
      </c>
      <c r="W23" s="38" t="n">
        <v>869.122</v>
      </c>
      <c r="X23" s="36" t="n">
        <v>17824.718</v>
      </c>
      <c r="Y23" s="38" t="n">
        <v>2472.481</v>
      </c>
      <c r="Z23" s="36" t="n">
        <v>0</v>
      </c>
      <c r="AA23" s="38" t="n">
        <v>357.88</v>
      </c>
      <c r="AB23" s="36" t="n">
        <v>8659.88</v>
      </c>
      <c r="AC23" s="37" t="n">
        <v>109611.099</v>
      </c>
      <c r="AD23" s="37" t="n">
        <v>28547.774</v>
      </c>
      <c r="AE23" s="37" t="n">
        <v>2894.18</v>
      </c>
      <c r="AF23" s="37" t="n">
        <v>-942.918</v>
      </c>
      <c r="AG23" s="37" t="n">
        <v>0</v>
      </c>
      <c r="AH23" s="37" t="n">
        <v>19.548</v>
      </c>
      <c r="AI23" s="37" t="n">
        <v>0</v>
      </c>
      <c r="AJ23" s="37" t="n">
        <v>8711.048</v>
      </c>
      <c r="AK23" s="37" t="n">
        <v>-8307.627</v>
      </c>
      <c r="AL23" s="37" t="n">
        <v>0</v>
      </c>
      <c r="AM23" s="37" t="n">
        <v>182129.281</v>
      </c>
      <c r="AN23" s="37" t="n">
        <v>11721.12</v>
      </c>
      <c r="AO23" s="37" t="n">
        <v>-167030.26</v>
      </c>
      <c r="AP23" s="37" t="n">
        <v>1415.778</v>
      </c>
      <c r="AQ23" s="37" t="n">
        <v>355.118</v>
      </c>
      <c r="AR23" s="37" t="n">
        <v>2622.096</v>
      </c>
      <c r="AS23" s="37" t="n">
        <v>2207.005</v>
      </c>
      <c r="AT23" s="37" t="n">
        <v>24339.991</v>
      </c>
      <c r="AU23" s="37" t="n">
        <v>0</v>
      </c>
      <c r="AV23" s="37" t="n">
        <v>3111.999</v>
      </c>
      <c r="AW23" s="37" t="n">
        <v>2188.499</v>
      </c>
      <c r="AX23" s="37" t="n">
        <v>9945.237</v>
      </c>
      <c r="AY23" s="37" t="n">
        <v>8227.383</v>
      </c>
      <c r="AZ23" s="37" t="n">
        <v>262.448</v>
      </c>
      <c r="BA23" s="37" t="n">
        <v>100.404</v>
      </c>
      <c r="BB23" s="37" t="n">
        <v>15.063</v>
      </c>
      <c r="BC23" s="37" t="n">
        <v>-224.523</v>
      </c>
      <c r="BD23" s="37" t="n">
        <v>-156.696</v>
      </c>
      <c r="BE23" s="37" t="n">
        <v>-1440.361</v>
      </c>
      <c r="BF23" s="37" t="n">
        <v>-1172.552</v>
      </c>
      <c r="BG23" s="37" t="n">
        <v>-21419.045</v>
      </c>
      <c r="BH23" s="37" t="n">
        <v>0</v>
      </c>
      <c r="BI23" s="37" t="n">
        <v>-2495.458</v>
      </c>
      <c r="BJ23" s="37" t="n">
        <v>-1119.336</v>
      </c>
      <c r="BK23" s="37" t="n">
        <v>-5122.621</v>
      </c>
      <c r="BL23" s="37" t="n">
        <v>-3144.172</v>
      </c>
      <c r="BM23" s="37" t="n">
        <v>-39.568</v>
      </c>
      <c r="BN23" s="37" t="n">
        <v>-10.318</v>
      </c>
      <c r="BO23" s="37" t="n">
        <v>0</v>
      </c>
      <c r="BP23" s="37" t="n">
        <v>428526.01</v>
      </c>
      <c r="BQ23" s="37" t="n">
        <f aca="false">BP23-MrgRetail!BP23-MrgWholesale!BP23-MrgTax!BP23-MrgTransp!BP23-MrgGas!BP23-MrgStorage!BP23-MrgPipelineGas!BP23-MrgPipelineOil!BP23+OutRetail!BP23+OutWholesale!BP23+OutTransp!BP23+OutGas!BP23+OutStorage!BP23+OutPipelineGas!BP23+OutPipelineOil!BP23-K$49</f>
        <v>0.00099999998928979</v>
      </c>
    </row>
    <row r="24" customFormat="false" ht="12.75" hidden="false" customHeight="false" outlineLevel="0" collapsed="false">
      <c r="A24" s="22" t="n">
        <v>9</v>
      </c>
      <c r="B24" s="22" t="s">
        <v>33</v>
      </c>
      <c r="C24" s="30" t="s">
        <v>61</v>
      </c>
      <c r="D24" s="36" t="n">
        <v>137.284</v>
      </c>
      <c r="E24" s="37" t="n">
        <v>12.2</v>
      </c>
      <c r="F24" s="36" t="n">
        <v>0.162</v>
      </c>
      <c r="G24" s="37" t="n">
        <v>4.693</v>
      </c>
      <c r="H24" s="36" t="n">
        <v>46.515</v>
      </c>
      <c r="I24" s="37" t="n">
        <v>56.315</v>
      </c>
      <c r="J24" s="36" t="n">
        <v>352.05</v>
      </c>
      <c r="K24" s="37" t="n">
        <v>3592.609</v>
      </c>
      <c r="L24" s="36" t="n">
        <v>647.51</v>
      </c>
      <c r="M24" s="37" t="n">
        <v>261.615</v>
      </c>
      <c r="N24" s="36" t="n">
        <v>426.996</v>
      </c>
      <c r="O24" s="37" t="n">
        <v>325.675</v>
      </c>
      <c r="P24" s="36" t="n">
        <v>716.887</v>
      </c>
      <c r="Q24" s="38" t="n">
        <v>350.977</v>
      </c>
      <c r="R24" s="36" t="n">
        <v>111.601</v>
      </c>
      <c r="S24" s="38" t="n">
        <v>4.987</v>
      </c>
      <c r="T24" s="36" t="n">
        <v>49.336</v>
      </c>
      <c r="U24" s="38" t="n">
        <v>49.837</v>
      </c>
      <c r="V24" s="36" t="n">
        <v>108.514</v>
      </c>
      <c r="W24" s="38" t="n">
        <v>106.326</v>
      </c>
      <c r="X24" s="36" t="n">
        <v>341.917</v>
      </c>
      <c r="Y24" s="38" t="n">
        <v>30.75</v>
      </c>
      <c r="Z24" s="36" t="n">
        <v>0</v>
      </c>
      <c r="AA24" s="38" t="n">
        <v>37.975</v>
      </c>
      <c r="AB24" s="36" t="n">
        <v>579.872</v>
      </c>
      <c r="AC24" s="37" t="n">
        <v>1857.246</v>
      </c>
      <c r="AD24" s="37" t="n">
        <v>1097.722</v>
      </c>
      <c r="AE24" s="37" t="n">
        <v>216.817</v>
      </c>
      <c r="AF24" s="37" t="n">
        <v>-113.179</v>
      </c>
      <c r="AG24" s="37" t="n">
        <v>0</v>
      </c>
      <c r="AH24" s="37" t="n">
        <v>0.102</v>
      </c>
      <c r="AI24" s="37" t="n">
        <v>0</v>
      </c>
      <c r="AJ24" s="37" t="n">
        <v>137.929</v>
      </c>
      <c r="AK24" s="37" t="n">
        <v>-161.449</v>
      </c>
      <c r="AL24" s="37" t="n">
        <v>0</v>
      </c>
      <c r="AM24" s="37" t="n">
        <v>16187.658</v>
      </c>
      <c r="AN24" s="37" t="n">
        <v>194.65</v>
      </c>
      <c r="AO24" s="37" t="n">
        <v>-4141.071</v>
      </c>
      <c r="AP24" s="37" t="n">
        <v>48.959</v>
      </c>
      <c r="AQ24" s="37" t="n">
        <v>12.926</v>
      </c>
      <c r="AR24" s="37" t="n">
        <v>84.7</v>
      </c>
      <c r="AS24" s="37" t="n">
        <v>62.165</v>
      </c>
      <c r="AT24" s="37" t="n">
        <v>571.512</v>
      </c>
      <c r="AU24" s="37" t="n">
        <v>0</v>
      </c>
      <c r="AV24" s="37" t="n">
        <v>98.357</v>
      </c>
      <c r="AW24" s="37" t="n">
        <v>74.161</v>
      </c>
      <c r="AX24" s="37" t="n">
        <v>392.316</v>
      </c>
      <c r="AY24" s="37" t="n">
        <v>252.098</v>
      </c>
      <c r="AZ24" s="37" t="n">
        <v>18.223</v>
      </c>
      <c r="BA24" s="37" t="n">
        <v>2.779</v>
      </c>
      <c r="BB24" s="37" t="n">
        <v>0.6</v>
      </c>
      <c r="BC24" s="38" t="n">
        <v>-3.003</v>
      </c>
      <c r="BD24" s="37" t="n">
        <v>-1.368</v>
      </c>
      <c r="BE24" s="37" t="n">
        <v>-12.36</v>
      </c>
      <c r="BF24" s="37" t="n">
        <v>-20.197</v>
      </c>
      <c r="BG24" s="37" t="n">
        <v>-328.721</v>
      </c>
      <c r="BH24" s="37" t="n">
        <v>0</v>
      </c>
      <c r="BI24" s="37" t="n">
        <v>-46.483</v>
      </c>
      <c r="BJ24" s="37" t="n">
        <v>-28.768</v>
      </c>
      <c r="BK24" s="37" t="n">
        <v>-118.193</v>
      </c>
      <c r="BL24" s="37" t="n">
        <v>-78.859</v>
      </c>
      <c r="BM24" s="37" t="n">
        <v>-0.607</v>
      </c>
      <c r="BN24" s="37" t="n">
        <v>-0.155</v>
      </c>
      <c r="BO24" s="37" t="n">
        <v>0</v>
      </c>
      <c r="BP24" s="37" t="n">
        <v>24609.109</v>
      </c>
      <c r="BQ24" s="37" t="n">
        <f aca="false">BP24-MrgRetail!BP24-MrgWholesale!BP24-MrgTax!BP24-MrgTransp!BP24-MrgGas!BP24-MrgStorage!BP24-MrgPipelineGas!BP24-MrgPipelineOil!BP24+OutRetail!BP24+OutWholesale!BP24+OutTransp!BP24+OutGas!BP24+OutStorage!BP24+OutPipelineGas!BP24+OutPipelineOil!BP24-L$49</f>
        <v>0.101999999998952</v>
      </c>
    </row>
    <row r="25" customFormat="false" ht="12.75" hidden="false" customHeight="false" outlineLevel="0" collapsed="false">
      <c r="A25" s="23" t="n">
        <v>10</v>
      </c>
      <c r="B25" s="23" t="s">
        <v>34</v>
      </c>
      <c r="C25" s="31" t="s">
        <v>62</v>
      </c>
      <c r="D25" s="36" t="n">
        <v>22.159</v>
      </c>
      <c r="E25" s="37" t="n">
        <v>5.319</v>
      </c>
      <c r="F25" s="36" t="n">
        <v>0.033</v>
      </c>
      <c r="G25" s="37" t="n">
        <v>3.753</v>
      </c>
      <c r="H25" s="36" t="n">
        <v>14.741</v>
      </c>
      <c r="I25" s="37" t="n">
        <v>12.949</v>
      </c>
      <c r="J25" s="36" t="n">
        <v>52.704</v>
      </c>
      <c r="K25" s="37" t="n">
        <v>798.5</v>
      </c>
      <c r="L25" s="36" t="n">
        <v>216.055</v>
      </c>
      <c r="M25" s="37" t="n">
        <v>119.641</v>
      </c>
      <c r="N25" s="36" t="n">
        <v>342.864</v>
      </c>
      <c r="O25" s="37" t="n">
        <v>212.151</v>
      </c>
      <c r="P25" s="36" t="n">
        <v>434.68</v>
      </c>
      <c r="Q25" s="38" t="n">
        <v>255.753</v>
      </c>
      <c r="R25" s="36" t="n">
        <v>184.226</v>
      </c>
      <c r="S25" s="38" t="n">
        <v>4.35</v>
      </c>
      <c r="T25" s="36" t="n">
        <v>35.564</v>
      </c>
      <c r="U25" s="38" t="n">
        <v>590.256</v>
      </c>
      <c r="V25" s="36" t="n">
        <v>89.83</v>
      </c>
      <c r="W25" s="38" t="n">
        <v>64.146</v>
      </c>
      <c r="X25" s="36" t="n">
        <v>6.178</v>
      </c>
      <c r="Y25" s="38" t="n">
        <v>168.407</v>
      </c>
      <c r="Z25" s="36" t="n">
        <v>5.139</v>
      </c>
      <c r="AA25" s="38" t="n">
        <v>29.764</v>
      </c>
      <c r="AB25" s="36" t="n">
        <v>393.929</v>
      </c>
      <c r="AC25" s="37" t="n">
        <v>4629.669</v>
      </c>
      <c r="AD25" s="37" t="n">
        <v>133.211</v>
      </c>
      <c r="AE25" s="37" t="n">
        <v>52.202</v>
      </c>
      <c r="AF25" s="37" t="n">
        <v>0</v>
      </c>
      <c r="AG25" s="37" t="n">
        <v>0</v>
      </c>
      <c r="AH25" s="37" t="n">
        <v>0.295</v>
      </c>
      <c r="AI25" s="37" t="n">
        <v>0</v>
      </c>
      <c r="AJ25" s="37" t="n">
        <v>0.87</v>
      </c>
      <c r="AK25" s="37" t="n">
        <v>-0.016</v>
      </c>
      <c r="AL25" s="37" t="n">
        <v>0</v>
      </c>
      <c r="AM25" s="37" t="n">
        <v>672.554</v>
      </c>
      <c r="AN25" s="37" t="n">
        <v>0.312</v>
      </c>
      <c r="AO25" s="37" t="n">
        <v>-363.503</v>
      </c>
      <c r="AP25" s="37" t="n">
        <v>9.984</v>
      </c>
      <c r="AQ25" s="37" t="n">
        <v>2.608</v>
      </c>
      <c r="AR25" s="37" t="n">
        <v>20.559</v>
      </c>
      <c r="AS25" s="37" t="n">
        <v>18.047</v>
      </c>
      <c r="AT25" s="37" t="n">
        <v>188.845</v>
      </c>
      <c r="AU25" s="37" t="n">
        <v>0</v>
      </c>
      <c r="AV25" s="37" t="n">
        <v>46.429</v>
      </c>
      <c r="AW25" s="37" t="n">
        <v>23.21</v>
      </c>
      <c r="AX25" s="37" t="n">
        <v>144.353</v>
      </c>
      <c r="AY25" s="37" t="n">
        <v>75.827</v>
      </c>
      <c r="AZ25" s="37" t="n">
        <v>4.218</v>
      </c>
      <c r="BA25" s="37" t="n">
        <v>0.457</v>
      </c>
      <c r="BB25" s="37" t="n">
        <v>0.3</v>
      </c>
      <c r="BC25" s="37" t="n">
        <v>-7.097</v>
      </c>
      <c r="BD25" s="37" t="n">
        <v>-1.106</v>
      </c>
      <c r="BE25" s="37" t="n">
        <v>-7.565</v>
      </c>
      <c r="BF25" s="37" t="n">
        <v>-4.505</v>
      </c>
      <c r="BG25" s="37" t="n">
        <v>-157.717</v>
      </c>
      <c r="BH25" s="37" t="n">
        <v>0</v>
      </c>
      <c r="BI25" s="37" t="n">
        <v>-25.524</v>
      </c>
      <c r="BJ25" s="37" t="n">
        <v>-5.619</v>
      </c>
      <c r="BK25" s="37" t="n">
        <v>-68.272</v>
      </c>
      <c r="BL25" s="37" t="n">
        <v>-34.048</v>
      </c>
      <c r="BM25" s="37" t="n">
        <v>-0.499</v>
      </c>
      <c r="BN25" s="37" t="n">
        <v>-0.576</v>
      </c>
      <c r="BO25" s="37" t="n">
        <v>0</v>
      </c>
      <c r="BP25" s="37" t="n">
        <v>9410.997</v>
      </c>
      <c r="BQ25" s="37" t="n">
        <f aca="false">BP25-MrgRetail!BP25-MrgWholesale!BP25-MrgTax!BP25-MrgTransp!BP25-MrgGas!BP25-MrgStorage!BP25-MrgPipelineGas!BP25-MrgPipelineOil!BP25+OutRetail!BP25+OutWholesale!BP25+OutTransp!BP25+OutGas!BP25+OutStorage!BP25+OutPipelineGas!BP25+OutPipelineOil!BP25-M$49</f>
        <v>-0.000999999996565748</v>
      </c>
    </row>
    <row r="26" customFormat="false" ht="12.75" hidden="false" customHeight="false" outlineLevel="0" collapsed="false">
      <c r="A26" s="22" t="n">
        <v>11</v>
      </c>
      <c r="B26" s="22" t="s">
        <v>35</v>
      </c>
      <c r="C26" s="30" t="s">
        <v>63</v>
      </c>
      <c r="D26" s="36" t="n">
        <v>114.716</v>
      </c>
      <c r="E26" s="37" t="n">
        <v>43.269</v>
      </c>
      <c r="F26" s="36" t="n">
        <v>0.38</v>
      </c>
      <c r="G26" s="37" t="n">
        <v>12.652</v>
      </c>
      <c r="H26" s="36" t="n">
        <v>72.999</v>
      </c>
      <c r="I26" s="37" t="n">
        <v>57.627</v>
      </c>
      <c r="J26" s="36" t="n">
        <v>175.661</v>
      </c>
      <c r="K26" s="37" t="n">
        <v>1074.085</v>
      </c>
      <c r="L26" s="36" t="n">
        <v>1429.999</v>
      </c>
      <c r="M26" s="37" t="n">
        <v>932.371</v>
      </c>
      <c r="N26" s="36" t="n">
        <v>6743.514</v>
      </c>
      <c r="O26" s="37" t="n">
        <v>417.845</v>
      </c>
      <c r="P26" s="36" t="n">
        <v>1213.993</v>
      </c>
      <c r="Q26" s="38" t="n">
        <v>476.428</v>
      </c>
      <c r="R26" s="36" t="n">
        <v>222.502</v>
      </c>
      <c r="S26" s="38" t="n">
        <v>11.631</v>
      </c>
      <c r="T26" s="36" t="n">
        <v>109.258</v>
      </c>
      <c r="U26" s="38" t="n">
        <v>63.734</v>
      </c>
      <c r="V26" s="36" t="n">
        <v>42.864</v>
      </c>
      <c r="W26" s="38" t="n">
        <v>154.696</v>
      </c>
      <c r="X26" s="36" t="n">
        <v>0.867</v>
      </c>
      <c r="Y26" s="38" t="n">
        <v>3320.992</v>
      </c>
      <c r="Z26" s="36" t="n">
        <v>10585.4</v>
      </c>
      <c r="AA26" s="38" t="n">
        <v>121.352</v>
      </c>
      <c r="AB26" s="36" t="n">
        <v>1564.491</v>
      </c>
      <c r="AC26" s="37" t="n">
        <v>6578.663</v>
      </c>
      <c r="AD26" s="37" t="n">
        <v>46.72</v>
      </c>
      <c r="AE26" s="37" t="n">
        <v>18.785</v>
      </c>
      <c r="AF26" s="37" t="n">
        <v>0</v>
      </c>
      <c r="AG26" s="37" t="n">
        <v>0</v>
      </c>
      <c r="AH26" s="37" t="n">
        <v>24.186</v>
      </c>
      <c r="AI26" s="37" t="n">
        <v>0</v>
      </c>
      <c r="AJ26" s="37" t="n">
        <v>0.008</v>
      </c>
      <c r="AK26" s="37" t="n">
        <v>-0.017</v>
      </c>
      <c r="AL26" s="37" t="n">
        <v>0</v>
      </c>
      <c r="AM26" s="37" t="n">
        <v>5070.015</v>
      </c>
      <c r="AN26" s="37" t="n">
        <v>0.004</v>
      </c>
      <c r="AO26" s="37" t="n">
        <v>-4774.942</v>
      </c>
      <c r="AP26" s="37" t="n">
        <v>101.349</v>
      </c>
      <c r="AQ26" s="37" t="n">
        <v>37.934</v>
      </c>
      <c r="AR26" s="37" t="n">
        <v>287.278</v>
      </c>
      <c r="AS26" s="37" t="n">
        <v>247.103</v>
      </c>
      <c r="AT26" s="37" t="n">
        <v>1441.616</v>
      </c>
      <c r="AU26" s="37" t="n">
        <v>0</v>
      </c>
      <c r="AV26" s="37" t="n">
        <v>346.101</v>
      </c>
      <c r="AW26" s="37" t="n">
        <v>217.944</v>
      </c>
      <c r="AX26" s="37" t="n">
        <v>1203.285</v>
      </c>
      <c r="AY26" s="37" t="n">
        <v>678.32</v>
      </c>
      <c r="AZ26" s="37" t="n">
        <v>28.125</v>
      </c>
      <c r="BA26" s="37" t="n">
        <v>15.779</v>
      </c>
      <c r="BB26" s="37" t="n">
        <v>4.615</v>
      </c>
      <c r="BC26" s="37" t="n">
        <v>-71.207</v>
      </c>
      <c r="BD26" s="37" t="n">
        <v>-7.191</v>
      </c>
      <c r="BE26" s="37" t="n">
        <v>-159.522</v>
      </c>
      <c r="BF26" s="37" t="n">
        <v>-91.298</v>
      </c>
      <c r="BG26" s="37" t="n">
        <v>-1291.167</v>
      </c>
      <c r="BH26" s="37" t="n">
        <v>0</v>
      </c>
      <c r="BI26" s="37" t="n">
        <v>-405.491</v>
      </c>
      <c r="BJ26" s="37" t="n">
        <v>-177.379</v>
      </c>
      <c r="BK26" s="37" t="n">
        <v>-488.507</v>
      </c>
      <c r="BL26" s="37" t="n">
        <v>-973.386</v>
      </c>
      <c r="BM26" s="37" t="n">
        <v>-27.971</v>
      </c>
      <c r="BN26" s="37" t="n">
        <v>-1.738</v>
      </c>
      <c r="BO26" s="37" t="n">
        <v>0</v>
      </c>
      <c r="BP26" s="37" t="n">
        <v>36841.341</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67.269</v>
      </c>
      <c r="E27" s="37" t="n">
        <v>7.961</v>
      </c>
      <c r="F27" s="36" t="n">
        <v>0.062</v>
      </c>
      <c r="G27" s="37" t="n">
        <v>1.407</v>
      </c>
      <c r="H27" s="36" t="n">
        <v>33.107</v>
      </c>
      <c r="I27" s="37" t="n">
        <v>127.586</v>
      </c>
      <c r="J27" s="36" t="n">
        <v>121.884</v>
      </c>
      <c r="K27" s="37" t="n">
        <v>1434.596</v>
      </c>
      <c r="L27" s="36" t="n">
        <v>1464.481</v>
      </c>
      <c r="M27" s="37" t="n">
        <v>668.27</v>
      </c>
      <c r="N27" s="36" t="n">
        <v>610.473</v>
      </c>
      <c r="O27" s="37" t="n">
        <v>3660.76</v>
      </c>
      <c r="P27" s="36" t="n">
        <v>2766.987</v>
      </c>
      <c r="Q27" s="38" t="n">
        <v>1501.765</v>
      </c>
      <c r="R27" s="36" t="n">
        <v>482.463</v>
      </c>
      <c r="S27" s="38" t="n">
        <v>18.557</v>
      </c>
      <c r="T27" s="36" t="n">
        <v>430.024</v>
      </c>
      <c r="U27" s="38" t="n">
        <v>116.704</v>
      </c>
      <c r="V27" s="36" t="n">
        <v>190.61</v>
      </c>
      <c r="W27" s="38" t="n">
        <v>192.597</v>
      </c>
      <c r="X27" s="36" t="n">
        <v>983.243</v>
      </c>
      <c r="Y27" s="38" t="n">
        <v>4900.005</v>
      </c>
      <c r="Z27" s="36" t="n">
        <v>0</v>
      </c>
      <c r="AA27" s="38" t="n">
        <v>172.412</v>
      </c>
      <c r="AB27" s="36" t="n">
        <v>1662.459</v>
      </c>
      <c r="AC27" s="37" t="n">
        <v>10323.042</v>
      </c>
      <c r="AD27" s="37" t="n">
        <v>1513.963</v>
      </c>
      <c r="AE27" s="37" t="n">
        <v>314.868</v>
      </c>
      <c r="AF27" s="37" t="n">
        <v>0</v>
      </c>
      <c r="AG27" s="37" t="n">
        <v>0</v>
      </c>
      <c r="AH27" s="37" t="n">
        <v>9.221</v>
      </c>
      <c r="AI27" s="37" t="n">
        <v>0</v>
      </c>
      <c r="AJ27" s="37" t="n">
        <v>19.484</v>
      </c>
      <c r="AK27" s="37" t="n">
        <v>-7.884</v>
      </c>
      <c r="AL27" s="37" t="n">
        <v>0</v>
      </c>
      <c r="AM27" s="37" t="n">
        <v>3629.175</v>
      </c>
      <c r="AN27" s="37" t="n">
        <v>154.118</v>
      </c>
      <c r="AO27" s="37" t="n">
        <v>-3979.875</v>
      </c>
      <c r="AP27" s="37" t="n">
        <v>137.817</v>
      </c>
      <c r="AQ27" s="37" t="n">
        <v>31.956</v>
      </c>
      <c r="AR27" s="37" t="n">
        <v>282.651</v>
      </c>
      <c r="AS27" s="37" t="n">
        <v>166.183</v>
      </c>
      <c r="AT27" s="37" t="n">
        <v>1534.922</v>
      </c>
      <c r="AU27" s="37" t="n">
        <v>0</v>
      </c>
      <c r="AV27" s="37" t="n">
        <v>244.262</v>
      </c>
      <c r="AW27" s="37" t="n">
        <v>259.071</v>
      </c>
      <c r="AX27" s="37" t="n">
        <v>1177.796</v>
      </c>
      <c r="AY27" s="37" t="n">
        <v>845.104</v>
      </c>
      <c r="AZ27" s="37" t="n">
        <v>27.045</v>
      </c>
      <c r="BA27" s="37" t="n">
        <v>5.351</v>
      </c>
      <c r="BB27" s="37" t="n">
        <v>4.29</v>
      </c>
      <c r="BC27" s="37" t="n">
        <v>-65.592</v>
      </c>
      <c r="BD27" s="37" t="n">
        <v>-7.404</v>
      </c>
      <c r="BE27" s="37" t="n">
        <v>-90.666</v>
      </c>
      <c r="BF27" s="37" t="n">
        <v>-42.097</v>
      </c>
      <c r="BG27" s="37" t="n">
        <v>-1232.563</v>
      </c>
      <c r="BH27" s="37" t="n">
        <v>0</v>
      </c>
      <c r="BI27" s="37" t="n">
        <v>-130.139</v>
      </c>
      <c r="BJ27" s="37" t="n">
        <v>-77.566</v>
      </c>
      <c r="BK27" s="37" t="n">
        <v>-459.028</v>
      </c>
      <c r="BL27" s="37" t="n">
        <v>-459.514</v>
      </c>
      <c r="BM27" s="37" t="n">
        <v>-10.035</v>
      </c>
      <c r="BN27" s="37" t="n">
        <v>-5.101</v>
      </c>
      <c r="BO27" s="37" t="n">
        <v>0</v>
      </c>
      <c r="BP27" s="37" t="n">
        <v>35728.536</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458.499</v>
      </c>
      <c r="E28" s="37" t="n">
        <v>85.624</v>
      </c>
      <c r="F28" s="36" t="n">
        <v>1.498</v>
      </c>
      <c r="G28" s="37" t="n">
        <v>22.002</v>
      </c>
      <c r="H28" s="36" t="n">
        <v>326.172</v>
      </c>
      <c r="I28" s="37" t="n">
        <v>444.072</v>
      </c>
      <c r="J28" s="36" t="n">
        <v>1829.192</v>
      </c>
      <c r="K28" s="37" t="n">
        <v>7970.33</v>
      </c>
      <c r="L28" s="36" t="n">
        <v>4488.772</v>
      </c>
      <c r="M28" s="37" t="n">
        <v>5044.377</v>
      </c>
      <c r="N28" s="36" t="n">
        <v>2530.702</v>
      </c>
      <c r="O28" s="37" t="n">
        <v>1867.235</v>
      </c>
      <c r="P28" s="36" t="n">
        <v>21396.021</v>
      </c>
      <c r="Q28" s="38" t="n">
        <v>2578.982</v>
      </c>
      <c r="R28" s="36" t="n">
        <v>1442.072</v>
      </c>
      <c r="S28" s="38" t="n">
        <v>125.113</v>
      </c>
      <c r="T28" s="36" t="n">
        <v>908.395</v>
      </c>
      <c r="U28" s="38" t="n">
        <v>497.256</v>
      </c>
      <c r="V28" s="36" t="n">
        <v>1868.389</v>
      </c>
      <c r="W28" s="38" t="n">
        <v>1116.265</v>
      </c>
      <c r="X28" s="36" t="n">
        <v>0.087</v>
      </c>
      <c r="Y28" s="38" t="n">
        <v>735.116</v>
      </c>
      <c r="Z28" s="36" t="n">
        <v>0</v>
      </c>
      <c r="AA28" s="38" t="n">
        <v>753.097</v>
      </c>
      <c r="AB28" s="36" t="n">
        <v>2870.921</v>
      </c>
      <c r="AC28" s="37" t="n">
        <v>79919.602</v>
      </c>
      <c r="AD28" s="37" t="n">
        <v>425.436</v>
      </c>
      <c r="AE28" s="37" t="n">
        <v>62.955</v>
      </c>
      <c r="AF28" s="37" t="n">
        <v>0</v>
      </c>
      <c r="AG28" s="37" t="n">
        <v>383</v>
      </c>
      <c r="AH28" s="37" t="n">
        <v>4731.791</v>
      </c>
      <c r="AI28" s="37" t="n">
        <v>0</v>
      </c>
      <c r="AJ28" s="37" t="n">
        <v>0.087</v>
      </c>
      <c r="AK28" s="37" t="n">
        <v>0</v>
      </c>
      <c r="AL28" s="37" t="n">
        <v>0</v>
      </c>
      <c r="AM28" s="37" t="n">
        <v>5181.36</v>
      </c>
      <c r="AN28" s="37" t="n">
        <v>0.012</v>
      </c>
      <c r="AO28" s="37" t="n">
        <v>-7441.655</v>
      </c>
      <c r="AP28" s="37" t="n">
        <v>543.436</v>
      </c>
      <c r="AQ28" s="37" t="n">
        <v>131.24</v>
      </c>
      <c r="AR28" s="37" t="n">
        <v>680.408</v>
      </c>
      <c r="AS28" s="37" t="n">
        <v>733.797</v>
      </c>
      <c r="AT28" s="37" t="n">
        <v>5067.784</v>
      </c>
      <c r="AU28" s="37" t="n">
        <v>0</v>
      </c>
      <c r="AV28" s="37" t="n">
        <v>1020.435</v>
      </c>
      <c r="AW28" s="37" t="n">
        <v>1147.774</v>
      </c>
      <c r="AX28" s="37" t="n">
        <v>3019.787</v>
      </c>
      <c r="AY28" s="37" t="n">
        <v>2953.941</v>
      </c>
      <c r="AZ28" s="37" t="n">
        <v>139.745</v>
      </c>
      <c r="BA28" s="37" t="n">
        <v>23.027</v>
      </c>
      <c r="BB28" s="37" t="n">
        <v>0.643</v>
      </c>
      <c r="BC28" s="37" t="n">
        <v>-59.398</v>
      </c>
      <c r="BD28" s="37" t="n">
        <v>-20.842</v>
      </c>
      <c r="BE28" s="37" t="n">
        <v>-122.957</v>
      </c>
      <c r="BF28" s="37" t="n">
        <v>-96.263</v>
      </c>
      <c r="BG28" s="37" t="n">
        <v>-1718.534</v>
      </c>
      <c r="BH28" s="37" t="n">
        <v>0</v>
      </c>
      <c r="BI28" s="37" t="n">
        <v>-281.636</v>
      </c>
      <c r="BJ28" s="37" t="n">
        <v>-127.436</v>
      </c>
      <c r="BK28" s="37" t="n">
        <v>-859.921</v>
      </c>
      <c r="BL28" s="37" t="n">
        <v>-838.41</v>
      </c>
      <c r="BM28" s="37" t="n">
        <v>-10.287</v>
      </c>
      <c r="BN28" s="37" t="n">
        <v>-4.15</v>
      </c>
      <c r="BO28" s="37" t="n">
        <v>0</v>
      </c>
      <c r="BP28" s="37" t="n">
        <v>153944.962</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311.013</v>
      </c>
      <c r="E29" s="37" t="n">
        <v>11.635</v>
      </c>
      <c r="F29" s="36" t="n">
        <v>0.241</v>
      </c>
      <c r="G29" s="37" t="n">
        <v>5.444</v>
      </c>
      <c r="H29" s="36" t="n">
        <v>165.161</v>
      </c>
      <c r="I29" s="37" t="n">
        <v>462.762</v>
      </c>
      <c r="J29" s="36" t="n">
        <v>2601.121</v>
      </c>
      <c r="K29" s="37" t="n">
        <v>7506.632</v>
      </c>
      <c r="L29" s="36" t="n">
        <v>1805.034</v>
      </c>
      <c r="M29" s="37" t="n">
        <v>1103.205</v>
      </c>
      <c r="N29" s="36" t="n">
        <v>495.894</v>
      </c>
      <c r="O29" s="37" t="n">
        <v>1233.561</v>
      </c>
      <c r="P29" s="36" t="n">
        <v>4620.835</v>
      </c>
      <c r="Q29" s="38" t="n">
        <v>4124.148</v>
      </c>
      <c r="R29" s="36" t="n">
        <v>692.712</v>
      </c>
      <c r="S29" s="38" t="n">
        <v>24.559</v>
      </c>
      <c r="T29" s="36" t="n">
        <v>243.64</v>
      </c>
      <c r="U29" s="38" t="n">
        <v>192.5</v>
      </c>
      <c r="V29" s="36" t="n">
        <v>222.652</v>
      </c>
      <c r="W29" s="38" t="n">
        <v>343.489</v>
      </c>
      <c r="X29" s="36" t="n">
        <v>4.315</v>
      </c>
      <c r="Y29" s="38" t="n">
        <v>3371.379</v>
      </c>
      <c r="Z29" s="36" t="n">
        <v>0</v>
      </c>
      <c r="AA29" s="38" t="n">
        <v>152.756</v>
      </c>
      <c r="AB29" s="36" t="n">
        <v>2726.096</v>
      </c>
      <c r="AC29" s="37" t="n">
        <v>1841.995</v>
      </c>
      <c r="AD29" s="37" t="n">
        <v>1998.596</v>
      </c>
      <c r="AE29" s="37" t="n">
        <v>430.424</v>
      </c>
      <c r="AF29" s="37" t="n">
        <v>0</v>
      </c>
      <c r="AG29" s="37" t="n">
        <v>0</v>
      </c>
      <c r="AH29" s="37" t="n">
        <v>737.194</v>
      </c>
      <c r="AI29" s="37" t="n">
        <v>0</v>
      </c>
      <c r="AJ29" s="37" t="n">
        <v>2.284</v>
      </c>
      <c r="AK29" s="37" t="n">
        <v>-1.425</v>
      </c>
      <c r="AL29" s="37" t="n">
        <v>0</v>
      </c>
      <c r="AM29" s="37" t="n">
        <v>5783.565</v>
      </c>
      <c r="AN29" s="37" t="n">
        <v>45.668</v>
      </c>
      <c r="AO29" s="37" t="n">
        <v>-5068.842</v>
      </c>
      <c r="AP29" s="37" t="n">
        <v>329.98</v>
      </c>
      <c r="AQ29" s="37" t="n">
        <v>35.068</v>
      </c>
      <c r="AR29" s="37" t="n">
        <v>218.928</v>
      </c>
      <c r="AS29" s="37" t="n">
        <v>208.776</v>
      </c>
      <c r="AT29" s="37" t="n">
        <v>1427.176</v>
      </c>
      <c r="AU29" s="37" t="n">
        <v>0</v>
      </c>
      <c r="AV29" s="37" t="n">
        <v>242.412</v>
      </c>
      <c r="AW29" s="37" t="n">
        <v>392.711</v>
      </c>
      <c r="AX29" s="37" t="n">
        <v>1367.871</v>
      </c>
      <c r="AY29" s="37" t="n">
        <v>979.47</v>
      </c>
      <c r="AZ29" s="37" t="n">
        <v>67.327</v>
      </c>
      <c r="BA29" s="37" t="n">
        <v>14.055</v>
      </c>
      <c r="BB29" s="37" t="n">
        <v>7.432</v>
      </c>
      <c r="BC29" s="37" t="n">
        <v>-11.169</v>
      </c>
      <c r="BD29" s="37" t="n">
        <v>-3.619</v>
      </c>
      <c r="BE29" s="37" t="n">
        <v>-20.631</v>
      </c>
      <c r="BF29" s="37" t="n">
        <v>-15.489</v>
      </c>
      <c r="BG29" s="37" t="n">
        <v>-1004.203</v>
      </c>
      <c r="BH29" s="37" t="n">
        <v>0</v>
      </c>
      <c r="BI29" s="37" t="n">
        <v>-44.527</v>
      </c>
      <c r="BJ29" s="37" t="n">
        <v>-3.862</v>
      </c>
      <c r="BK29" s="37" t="n">
        <v>-151.652</v>
      </c>
      <c r="BL29" s="37" t="n">
        <v>-281.792</v>
      </c>
      <c r="BM29" s="37" t="n">
        <v>-2.471</v>
      </c>
      <c r="BN29" s="37" t="n">
        <v>-0.074</v>
      </c>
      <c r="BO29" s="37" t="n">
        <v>0</v>
      </c>
      <c r="BP29" s="37" t="n">
        <v>41941.961</v>
      </c>
      <c r="BQ29" s="37" t="n">
        <f aca="false">BP29-MrgRetail!BP29-MrgWholesale!BP29-MrgTax!BP29-MrgTransp!BP29-MrgGas!BP29-MrgStorage!BP29-MrgPipelineGas!BP29-MrgPipelineOil!BP29+OutRetail!BP29+OutWholesale!BP29+OutTransp!BP29+OutGas!BP29+OutStorage!BP29+OutPipelineGas!BP29+OutPipelineOil!BP29-Q$49</f>
        <v>-0.00099999998928979</v>
      </c>
    </row>
    <row r="30" customFormat="false" ht="22.5" hidden="false" customHeight="false" outlineLevel="0" collapsed="false">
      <c r="A30" s="22" t="n">
        <v>15</v>
      </c>
      <c r="B30" s="22" t="s">
        <v>39</v>
      </c>
      <c r="C30" s="30" t="s">
        <v>67</v>
      </c>
      <c r="D30" s="36" t="n">
        <v>3.613</v>
      </c>
      <c r="E30" s="37" t="n">
        <v>14.058</v>
      </c>
      <c r="F30" s="36" t="n">
        <v>0.103</v>
      </c>
      <c r="G30" s="37" t="n">
        <v>0.764</v>
      </c>
      <c r="H30" s="36" t="n">
        <v>88.258</v>
      </c>
      <c r="I30" s="37" t="n">
        <v>95.844</v>
      </c>
      <c r="J30" s="36" t="n">
        <v>411.044</v>
      </c>
      <c r="K30" s="37" t="n">
        <v>4865.271</v>
      </c>
      <c r="L30" s="36" t="n">
        <v>1911.05</v>
      </c>
      <c r="M30" s="37" t="n">
        <v>1142.998</v>
      </c>
      <c r="N30" s="36" t="n">
        <v>606.157</v>
      </c>
      <c r="O30" s="37" t="n">
        <v>739.934</v>
      </c>
      <c r="P30" s="36" t="n">
        <v>2969.453</v>
      </c>
      <c r="Q30" s="38" t="n">
        <v>1144.897</v>
      </c>
      <c r="R30" s="36" t="n">
        <v>322.983</v>
      </c>
      <c r="S30" s="38" t="n">
        <v>23.108</v>
      </c>
      <c r="T30" s="36" t="n">
        <v>113.723</v>
      </c>
      <c r="U30" s="38" t="n">
        <v>145.18</v>
      </c>
      <c r="V30" s="36" t="n">
        <v>358.404</v>
      </c>
      <c r="W30" s="38" t="n">
        <v>210.447</v>
      </c>
      <c r="X30" s="36" t="n">
        <v>3.813</v>
      </c>
      <c r="Y30" s="38" t="n">
        <v>840.227</v>
      </c>
      <c r="Z30" s="36" t="n">
        <v>0</v>
      </c>
      <c r="AA30" s="38" t="n">
        <v>132.086</v>
      </c>
      <c r="AB30" s="36" t="n">
        <v>2435.256</v>
      </c>
      <c r="AC30" s="37" t="n">
        <v>1320.462</v>
      </c>
      <c r="AD30" s="37" t="n">
        <v>38.054</v>
      </c>
      <c r="AE30" s="37" t="n">
        <v>16.122</v>
      </c>
      <c r="AF30" s="37" t="n">
        <v>-14.903</v>
      </c>
      <c r="AG30" s="37" t="n">
        <v>0</v>
      </c>
      <c r="AH30" s="37" t="n">
        <v>1.889</v>
      </c>
      <c r="AI30" s="37" t="n">
        <v>0</v>
      </c>
      <c r="AJ30" s="37" t="n">
        <v>25.945</v>
      </c>
      <c r="AK30" s="37" t="n">
        <v>-7.79</v>
      </c>
      <c r="AL30" s="37" t="n">
        <v>0</v>
      </c>
      <c r="AM30" s="37" t="n">
        <v>2346.964</v>
      </c>
      <c r="AN30" s="37" t="n">
        <v>11.339</v>
      </c>
      <c r="AO30" s="37" t="n">
        <v>-2249.669</v>
      </c>
      <c r="AP30" s="37" t="n">
        <v>63.083</v>
      </c>
      <c r="AQ30" s="37" t="n">
        <v>7.794</v>
      </c>
      <c r="AR30" s="37" t="n">
        <v>137.38</v>
      </c>
      <c r="AS30" s="37" t="n">
        <v>90.053</v>
      </c>
      <c r="AT30" s="37" t="n">
        <v>922.39</v>
      </c>
      <c r="AU30" s="37" t="n">
        <v>0</v>
      </c>
      <c r="AV30" s="37" t="n">
        <v>230.306</v>
      </c>
      <c r="AW30" s="37" t="n">
        <v>196.926</v>
      </c>
      <c r="AX30" s="37" t="n">
        <v>553.981</v>
      </c>
      <c r="AY30" s="37" t="n">
        <v>591.84</v>
      </c>
      <c r="AZ30" s="37" t="n">
        <v>11.528</v>
      </c>
      <c r="BA30" s="37" t="n">
        <v>11.673</v>
      </c>
      <c r="BB30" s="37" t="n">
        <v>6.835</v>
      </c>
      <c r="BC30" s="37" t="n">
        <v>-7.525</v>
      </c>
      <c r="BD30" s="37" t="n">
        <v>-0.532</v>
      </c>
      <c r="BE30" s="37" t="n">
        <v>-13.464</v>
      </c>
      <c r="BF30" s="37" t="n">
        <v>-26.576</v>
      </c>
      <c r="BG30" s="37" t="n">
        <v>-1172.678</v>
      </c>
      <c r="BH30" s="37" t="n">
        <v>0</v>
      </c>
      <c r="BI30" s="37" t="n">
        <v>-69.769</v>
      </c>
      <c r="BJ30" s="37" t="n">
        <v>-4.183</v>
      </c>
      <c r="BK30" s="37" t="n">
        <v>-285.742</v>
      </c>
      <c r="BL30" s="37" t="n">
        <v>-108.873</v>
      </c>
      <c r="BM30" s="37" t="n">
        <v>-0.313</v>
      </c>
      <c r="BN30" s="37" t="n">
        <v>-0.013</v>
      </c>
      <c r="BO30" s="37" t="n">
        <v>0</v>
      </c>
      <c r="BP30" s="37" t="n">
        <v>21201.199</v>
      </c>
      <c r="BQ30" s="37" t="n">
        <f aca="false">BP30-MrgRetail!BP30-MrgWholesale!BP30-MrgTax!BP30-MrgTransp!BP30-MrgGas!BP30-MrgStorage!BP30-MrgPipelineGas!BP30-MrgPipelineOil!BP30+OutRetail!BP30+OutWholesale!BP30+OutTransp!BP30+OutGas!BP30+OutStorage!BP30+OutPipelineGas!BP30+OutPipelineOil!BP30-R$49</f>
        <v>-0.000999999996565748</v>
      </c>
    </row>
    <row r="31" customFormat="false" ht="12.75" hidden="false" customHeight="false" outlineLevel="0" collapsed="false">
      <c r="A31" s="23" t="n">
        <v>16</v>
      </c>
      <c r="B31" s="23" t="s">
        <v>40</v>
      </c>
      <c r="C31" s="31" t="s">
        <v>68</v>
      </c>
      <c r="D31" s="36" t="n">
        <v>0</v>
      </c>
      <c r="E31" s="37" t="n">
        <v>0.077</v>
      </c>
      <c r="F31" s="36" t="n">
        <v>0</v>
      </c>
      <c r="G31" s="37" t="n">
        <v>0.011</v>
      </c>
      <c r="H31" s="36" t="n">
        <v>0.189</v>
      </c>
      <c r="I31" s="37" t="n">
        <v>1.813</v>
      </c>
      <c r="J31" s="36" t="n">
        <v>15.843</v>
      </c>
      <c r="K31" s="37" t="n">
        <v>4.307</v>
      </c>
      <c r="L31" s="36" t="n">
        <v>66.975</v>
      </c>
      <c r="M31" s="37" t="n">
        <v>102.365</v>
      </c>
      <c r="N31" s="36" t="n">
        <v>9.347</v>
      </c>
      <c r="O31" s="37" t="n">
        <v>17.888</v>
      </c>
      <c r="P31" s="36" t="n">
        <v>92.974</v>
      </c>
      <c r="Q31" s="38" t="n">
        <v>39.752</v>
      </c>
      <c r="R31" s="36" t="n">
        <v>13.337</v>
      </c>
      <c r="S31" s="38" t="n">
        <v>3.351</v>
      </c>
      <c r="T31" s="36" t="n">
        <v>11.22</v>
      </c>
      <c r="U31" s="38" t="n">
        <v>2.004</v>
      </c>
      <c r="V31" s="36" t="n">
        <v>23.881</v>
      </c>
      <c r="W31" s="38" t="n">
        <v>14.723</v>
      </c>
      <c r="X31" s="36" t="n">
        <v>0</v>
      </c>
      <c r="Y31" s="38" t="n">
        <v>0</v>
      </c>
      <c r="Z31" s="36" t="n">
        <v>0</v>
      </c>
      <c r="AA31" s="38" t="n">
        <v>0</v>
      </c>
      <c r="AB31" s="36" t="n">
        <v>289.02</v>
      </c>
      <c r="AC31" s="37" t="n">
        <v>471.616</v>
      </c>
      <c r="AD31" s="37" t="n">
        <v>12.653</v>
      </c>
      <c r="AE31" s="37" t="n">
        <v>5.361</v>
      </c>
      <c r="AF31" s="37" t="n">
        <v>0</v>
      </c>
      <c r="AG31" s="37" t="n">
        <v>0</v>
      </c>
      <c r="AH31" s="37" t="n">
        <v>0</v>
      </c>
      <c r="AI31" s="37" t="n">
        <v>0</v>
      </c>
      <c r="AJ31" s="37" t="n">
        <v>0</v>
      </c>
      <c r="AK31" s="37" t="n">
        <v>0</v>
      </c>
      <c r="AL31" s="37" t="n">
        <v>0</v>
      </c>
      <c r="AM31" s="37" t="n">
        <v>181.079</v>
      </c>
      <c r="AN31" s="37" t="n">
        <v>0</v>
      </c>
      <c r="AO31" s="37" t="n">
        <v>-57.205</v>
      </c>
      <c r="AP31" s="37" t="n">
        <v>0</v>
      </c>
      <c r="AQ31" s="37" t="n">
        <v>0</v>
      </c>
      <c r="AR31" s="37" t="n">
        <v>0.001</v>
      </c>
      <c r="AS31" s="37" t="n">
        <v>0</v>
      </c>
      <c r="AT31" s="37" t="n">
        <v>0.01</v>
      </c>
      <c r="AU31" s="37" t="n">
        <v>0</v>
      </c>
      <c r="AV31" s="37" t="n">
        <v>0</v>
      </c>
      <c r="AW31" s="37" t="n">
        <v>0.014</v>
      </c>
      <c r="AX31" s="37" t="n">
        <v>0.002</v>
      </c>
      <c r="AY31" s="37" t="n">
        <v>0.033</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322.642</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854</v>
      </c>
      <c r="E32" s="37" t="n">
        <v>0.192</v>
      </c>
      <c r="F32" s="36" t="n">
        <v>0</v>
      </c>
      <c r="G32" s="37" t="n">
        <v>0</v>
      </c>
      <c r="H32" s="36" t="n">
        <v>0.673</v>
      </c>
      <c r="I32" s="37" t="n">
        <v>0.403</v>
      </c>
      <c r="J32" s="36" t="n">
        <v>0.286</v>
      </c>
      <c r="K32" s="37" t="n">
        <v>0</v>
      </c>
      <c r="L32" s="36" t="n">
        <v>0</v>
      </c>
      <c r="M32" s="37" t="n">
        <v>0</v>
      </c>
      <c r="N32" s="36" t="n">
        <v>4.202</v>
      </c>
      <c r="O32" s="37" t="n">
        <v>6.835</v>
      </c>
      <c r="P32" s="36" t="n">
        <v>10.521</v>
      </c>
      <c r="Q32" s="38" t="n">
        <v>0</v>
      </c>
      <c r="R32" s="36" t="n">
        <v>0</v>
      </c>
      <c r="S32" s="38" t="n">
        <v>0.065</v>
      </c>
      <c r="T32" s="36" t="n">
        <v>12.9</v>
      </c>
      <c r="U32" s="38" t="n">
        <v>0</v>
      </c>
      <c r="V32" s="36" t="n">
        <v>0</v>
      </c>
      <c r="W32" s="38" t="n">
        <v>0</v>
      </c>
      <c r="X32" s="36" t="n">
        <v>0</v>
      </c>
      <c r="Y32" s="38" t="n">
        <v>0.249</v>
      </c>
      <c r="Z32" s="36" t="n">
        <v>0</v>
      </c>
      <c r="AA32" s="38" t="n">
        <v>0.018</v>
      </c>
      <c r="AB32" s="36" t="n">
        <v>9737.77</v>
      </c>
      <c r="AC32" s="37" t="n">
        <v>7328.896</v>
      </c>
      <c r="AD32" s="37" t="n">
        <v>12.095</v>
      </c>
      <c r="AE32" s="37" t="n">
        <v>5.124</v>
      </c>
      <c r="AF32" s="37" t="n">
        <v>0</v>
      </c>
      <c r="AG32" s="37" t="n">
        <v>0</v>
      </c>
      <c r="AH32" s="37" t="n">
        <v>0</v>
      </c>
      <c r="AI32" s="37" t="n">
        <v>0</v>
      </c>
      <c r="AJ32" s="37" t="n">
        <v>0</v>
      </c>
      <c r="AK32" s="37" t="n">
        <v>0</v>
      </c>
      <c r="AL32" s="37" t="n">
        <v>0</v>
      </c>
      <c r="AM32" s="37" t="n">
        <v>6.824</v>
      </c>
      <c r="AN32" s="37" t="n">
        <v>0</v>
      </c>
      <c r="AO32" s="37" t="n">
        <v>-281.072</v>
      </c>
      <c r="AP32" s="37" t="n">
        <v>2.675</v>
      </c>
      <c r="AQ32" s="37" t="n">
        <v>1.47</v>
      </c>
      <c r="AR32" s="37" t="n">
        <v>12.786</v>
      </c>
      <c r="AS32" s="37" t="n">
        <v>7.888</v>
      </c>
      <c r="AT32" s="37" t="n">
        <v>38.981</v>
      </c>
      <c r="AU32" s="37" t="n">
        <v>0</v>
      </c>
      <c r="AV32" s="37" t="n">
        <v>13.901</v>
      </c>
      <c r="AW32" s="37" t="n">
        <v>4.925</v>
      </c>
      <c r="AX32" s="37" t="n">
        <v>13.321</v>
      </c>
      <c r="AY32" s="37" t="n">
        <v>30.054</v>
      </c>
      <c r="AZ32" s="37" t="n">
        <v>1.39</v>
      </c>
      <c r="BA32" s="37" t="n">
        <v>0.982</v>
      </c>
      <c r="BB32" s="37" t="n">
        <v>0.02</v>
      </c>
      <c r="BC32" s="37" t="n">
        <v>-0.682</v>
      </c>
      <c r="BD32" s="37" t="n">
        <v>-0.098</v>
      </c>
      <c r="BE32" s="37" t="n">
        <v>-1.418</v>
      </c>
      <c r="BF32" s="37" t="n">
        <v>-2.737</v>
      </c>
      <c r="BG32" s="37" t="n">
        <v>-57.075</v>
      </c>
      <c r="BH32" s="37" t="n">
        <v>0</v>
      </c>
      <c r="BI32" s="37" t="n">
        <v>-2.044</v>
      </c>
      <c r="BJ32" s="37" t="n">
        <v>-0.754</v>
      </c>
      <c r="BK32" s="37" t="n">
        <v>-14.24</v>
      </c>
      <c r="BL32" s="37" t="n">
        <v>-4.598</v>
      </c>
      <c r="BM32" s="37" t="n">
        <v>-1.141</v>
      </c>
      <c r="BN32" s="37" t="n">
        <v>0</v>
      </c>
      <c r="BO32" s="37" t="n">
        <v>0</v>
      </c>
      <c r="BP32" s="37" t="n">
        <v>16890.44</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288</v>
      </c>
      <c r="E33" s="37" t="n">
        <v>0.363</v>
      </c>
      <c r="F33" s="36" t="n">
        <v>0.002</v>
      </c>
      <c r="G33" s="37" t="n">
        <v>0.072</v>
      </c>
      <c r="H33" s="36" t="n">
        <v>1.514</v>
      </c>
      <c r="I33" s="37" t="n">
        <v>5.267</v>
      </c>
      <c r="J33" s="36" t="n">
        <v>5.434</v>
      </c>
      <c r="K33" s="37" t="n">
        <v>344.896</v>
      </c>
      <c r="L33" s="36" t="n">
        <v>45.735</v>
      </c>
      <c r="M33" s="37" t="n">
        <v>26.084</v>
      </c>
      <c r="N33" s="36" t="n">
        <v>16.449</v>
      </c>
      <c r="O33" s="37" t="n">
        <v>214.141</v>
      </c>
      <c r="P33" s="36" t="n">
        <v>48.17</v>
      </c>
      <c r="Q33" s="38" t="n">
        <v>50.651</v>
      </c>
      <c r="R33" s="36" t="n">
        <v>14.298</v>
      </c>
      <c r="S33" s="38" t="n">
        <v>1.805</v>
      </c>
      <c r="T33" s="36" t="n">
        <v>2.561</v>
      </c>
      <c r="U33" s="38" t="n">
        <v>213.945</v>
      </c>
      <c r="V33" s="36" t="n">
        <v>68.678</v>
      </c>
      <c r="W33" s="38" t="n">
        <v>9.578</v>
      </c>
      <c r="X33" s="36" t="n">
        <v>2.01</v>
      </c>
      <c r="Y33" s="38" t="n">
        <v>725.644</v>
      </c>
      <c r="Z33" s="36" t="n">
        <v>0</v>
      </c>
      <c r="AA33" s="38" t="n">
        <v>22.031</v>
      </c>
      <c r="AB33" s="36" t="n">
        <v>229.233</v>
      </c>
      <c r="AC33" s="37" t="n">
        <v>9144.94</v>
      </c>
      <c r="AD33" s="37" t="n">
        <v>65.93</v>
      </c>
      <c r="AE33" s="37" t="n">
        <v>2.288</v>
      </c>
      <c r="AF33" s="37" t="n">
        <v>0</v>
      </c>
      <c r="AG33" s="37" t="n">
        <v>0</v>
      </c>
      <c r="AH33" s="37" t="n">
        <v>1.615</v>
      </c>
      <c r="AI33" s="37" t="n">
        <v>0</v>
      </c>
      <c r="AJ33" s="37" t="n">
        <v>0</v>
      </c>
      <c r="AK33" s="37" t="n">
        <v>-19.877</v>
      </c>
      <c r="AL33" s="37" t="n">
        <v>0</v>
      </c>
      <c r="AM33" s="37" t="n">
        <v>1206.833</v>
      </c>
      <c r="AN33" s="37" t="n">
        <v>52.015</v>
      </c>
      <c r="AO33" s="37" t="n">
        <v>-1688.155</v>
      </c>
      <c r="AP33" s="37" t="n">
        <v>6.82</v>
      </c>
      <c r="AQ33" s="37" t="n">
        <v>2.413</v>
      </c>
      <c r="AR33" s="37" t="n">
        <v>11.781</v>
      </c>
      <c r="AS33" s="37" t="n">
        <v>9.663</v>
      </c>
      <c r="AT33" s="37" t="n">
        <v>89.003</v>
      </c>
      <c r="AU33" s="37" t="n">
        <v>0</v>
      </c>
      <c r="AV33" s="37" t="n">
        <v>11.707</v>
      </c>
      <c r="AW33" s="37" t="n">
        <v>12.349</v>
      </c>
      <c r="AX33" s="37" t="n">
        <v>31.364</v>
      </c>
      <c r="AY33" s="37" t="n">
        <v>29.273</v>
      </c>
      <c r="AZ33" s="37" t="n">
        <v>1.523</v>
      </c>
      <c r="BA33" s="37" t="n">
        <v>0.544</v>
      </c>
      <c r="BB33" s="37" t="n">
        <v>0.067</v>
      </c>
      <c r="BC33" s="37" t="n">
        <v>-4.975</v>
      </c>
      <c r="BD33" s="37" t="n">
        <v>-6.151</v>
      </c>
      <c r="BE33" s="37" t="n">
        <v>-13.573</v>
      </c>
      <c r="BF33" s="37" t="n">
        <v>-8.963</v>
      </c>
      <c r="BG33" s="37" t="n">
        <v>-340.712</v>
      </c>
      <c r="BH33" s="37" t="n">
        <v>0</v>
      </c>
      <c r="BI33" s="37" t="n">
        <v>-12.811</v>
      </c>
      <c r="BJ33" s="37" t="n">
        <v>-4.499</v>
      </c>
      <c r="BK33" s="37" t="n">
        <v>-38.823</v>
      </c>
      <c r="BL33" s="37" t="n">
        <v>-49.046</v>
      </c>
      <c r="BM33" s="37" t="n">
        <v>-0.515</v>
      </c>
      <c r="BN33" s="37" t="n">
        <v>-0.253</v>
      </c>
      <c r="BO33" s="37" t="n">
        <v>0</v>
      </c>
      <c r="BP33" s="37" t="n">
        <v>10540.624</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1.554</v>
      </c>
      <c r="E34" s="37" t="n">
        <v>1.241</v>
      </c>
      <c r="F34" s="36" t="n">
        <v>0.038</v>
      </c>
      <c r="G34" s="37" t="n">
        <v>0.328</v>
      </c>
      <c r="H34" s="36" t="n">
        <v>2.914</v>
      </c>
      <c r="I34" s="37" t="n">
        <v>4.112</v>
      </c>
      <c r="J34" s="36" t="n">
        <v>12.083</v>
      </c>
      <c r="K34" s="37" t="n">
        <v>231.798</v>
      </c>
      <c r="L34" s="36" t="n">
        <v>80.154</v>
      </c>
      <c r="M34" s="37" t="n">
        <v>62.555</v>
      </c>
      <c r="N34" s="36" t="n">
        <v>299.582</v>
      </c>
      <c r="O34" s="37" t="n">
        <v>56.924</v>
      </c>
      <c r="P34" s="36" t="n">
        <v>99.512</v>
      </c>
      <c r="Q34" s="38" t="n">
        <v>71.358</v>
      </c>
      <c r="R34" s="36" t="n">
        <v>28.617</v>
      </c>
      <c r="S34" s="38" t="n">
        <v>2.373</v>
      </c>
      <c r="T34" s="36" t="n">
        <v>14.704</v>
      </c>
      <c r="U34" s="38" t="n">
        <v>50.249</v>
      </c>
      <c r="V34" s="36" t="n">
        <v>41.134</v>
      </c>
      <c r="W34" s="38" t="n">
        <v>23.338</v>
      </c>
      <c r="X34" s="36" t="n">
        <v>0</v>
      </c>
      <c r="Y34" s="38" t="n">
        <v>4304.495</v>
      </c>
      <c r="Z34" s="36" t="n">
        <v>0</v>
      </c>
      <c r="AA34" s="38" t="n">
        <v>18.016</v>
      </c>
      <c r="AB34" s="36" t="n">
        <v>435.083</v>
      </c>
      <c r="AC34" s="37" t="n">
        <v>18320.856</v>
      </c>
      <c r="AD34" s="37" t="n">
        <v>29.901</v>
      </c>
      <c r="AE34" s="37" t="n">
        <v>2.475</v>
      </c>
      <c r="AF34" s="37" t="n">
        <v>0</v>
      </c>
      <c r="AG34" s="37" t="n">
        <v>0</v>
      </c>
      <c r="AH34" s="37" t="n">
        <v>0</v>
      </c>
      <c r="AI34" s="37" t="n">
        <v>0</v>
      </c>
      <c r="AJ34" s="37" t="n">
        <v>0</v>
      </c>
      <c r="AK34" s="37" t="n">
        <v>0</v>
      </c>
      <c r="AL34" s="37" t="n">
        <v>0</v>
      </c>
      <c r="AM34" s="37" t="n">
        <v>3387.347</v>
      </c>
      <c r="AN34" s="37" t="n">
        <v>0</v>
      </c>
      <c r="AO34" s="37" t="n">
        <v>-5135.042</v>
      </c>
      <c r="AP34" s="37" t="n">
        <v>37.295</v>
      </c>
      <c r="AQ34" s="37" t="n">
        <v>10.796</v>
      </c>
      <c r="AR34" s="37" t="n">
        <v>50.987</v>
      </c>
      <c r="AS34" s="37" t="n">
        <v>27.771</v>
      </c>
      <c r="AT34" s="37" t="n">
        <v>468.13</v>
      </c>
      <c r="AU34" s="37" t="n">
        <v>0</v>
      </c>
      <c r="AV34" s="37" t="n">
        <v>52.069</v>
      </c>
      <c r="AW34" s="37" t="n">
        <v>22.996</v>
      </c>
      <c r="AX34" s="37" t="n">
        <v>70.466</v>
      </c>
      <c r="AY34" s="37" t="n">
        <v>88.709</v>
      </c>
      <c r="AZ34" s="37" t="n">
        <v>8.484</v>
      </c>
      <c r="BA34" s="37" t="n">
        <v>1.128</v>
      </c>
      <c r="BB34" s="37" t="n">
        <v>0.049</v>
      </c>
      <c r="BC34" s="37" t="n">
        <v>-64.497</v>
      </c>
      <c r="BD34" s="37" t="n">
        <v>-25.506</v>
      </c>
      <c r="BE34" s="37" t="n">
        <v>-110.44</v>
      </c>
      <c r="BF34" s="37" t="n">
        <v>-65.943</v>
      </c>
      <c r="BG34" s="37" t="n">
        <v>-538.116</v>
      </c>
      <c r="BH34" s="37" t="n">
        <v>0</v>
      </c>
      <c r="BI34" s="37" t="n">
        <v>-107.191</v>
      </c>
      <c r="BJ34" s="37" t="n">
        <v>-71.13</v>
      </c>
      <c r="BK34" s="37" t="n">
        <v>-247.183</v>
      </c>
      <c r="BL34" s="37" t="n">
        <v>-317.909</v>
      </c>
      <c r="BM34" s="37" t="n">
        <v>-10.844</v>
      </c>
      <c r="BN34" s="37" t="n">
        <v>-3.151</v>
      </c>
      <c r="BO34" s="37" t="n">
        <v>0</v>
      </c>
      <c r="BP34" s="37" t="n">
        <v>21724.667</v>
      </c>
      <c r="BQ34" s="37" t="n">
        <f aca="false">BP34-MrgRetail!BP34-MrgWholesale!BP34-MrgTax!BP34-MrgTransp!BP34-MrgGas!BP34-MrgStorage!BP34-MrgPipelineGas!BP34-MrgPipelineOil!BP34+OutRetail!BP34+OutWholesale!BP34+OutTransp!BP34+OutGas!BP34+OutStorage!BP34+OutPipelineGas!BP34+OutPipelineOil!BP34-V$49</f>
        <v>-0.00100000000020373</v>
      </c>
    </row>
    <row r="35" customFormat="false" ht="22.5" hidden="false" customHeight="false" outlineLevel="0" collapsed="false">
      <c r="A35" s="19" t="n">
        <v>20</v>
      </c>
      <c r="B35" s="19" t="s">
        <v>44</v>
      </c>
      <c r="C35" s="32" t="s">
        <v>72</v>
      </c>
      <c r="D35" s="36" t="n">
        <v>32.255</v>
      </c>
      <c r="E35" s="37" t="n">
        <v>9.758</v>
      </c>
      <c r="F35" s="36" t="n">
        <v>0.452</v>
      </c>
      <c r="G35" s="37" t="n">
        <v>6.934</v>
      </c>
      <c r="H35" s="36" t="n">
        <v>24.938</v>
      </c>
      <c r="I35" s="37" t="n">
        <v>21.464</v>
      </c>
      <c r="J35" s="36" t="n">
        <v>108.729</v>
      </c>
      <c r="K35" s="37" t="n">
        <v>1365.263</v>
      </c>
      <c r="L35" s="36" t="n">
        <v>148.839</v>
      </c>
      <c r="M35" s="37" t="n">
        <v>108.355</v>
      </c>
      <c r="N35" s="36" t="n">
        <v>482.109</v>
      </c>
      <c r="O35" s="37" t="n">
        <v>141.192</v>
      </c>
      <c r="P35" s="36" t="n">
        <v>804.342</v>
      </c>
      <c r="Q35" s="38" t="n">
        <v>272.623</v>
      </c>
      <c r="R35" s="36" t="n">
        <v>176.357</v>
      </c>
      <c r="S35" s="38" t="n">
        <v>10.868</v>
      </c>
      <c r="T35" s="36" t="n">
        <v>98.365</v>
      </c>
      <c r="U35" s="38" t="n">
        <v>122.569</v>
      </c>
      <c r="V35" s="36" t="n">
        <v>100.365</v>
      </c>
      <c r="W35" s="38" t="n">
        <v>119.015</v>
      </c>
      <c r="X35" s="36" t="n">
        <v>0</v>
      </c>
      <c r="Y35" s="38" t="n">
        <v>259.285</v>
      </c>
      <c r="Z35" s="36" t="n">
        <v>0</v>
      </c>
      <c r="AA35" s="38" t="n">
        <v>42.598</v>
      </c>
      <c r="AB35" s="36" t="n">
        <v>621.232</v>
      </c>
      <c r="AC35" s="37" t="n">
        <v>6870.175</v>
      </c>
      <c r="AD35" s="37" t="n">
        <v>70.779</v>
      </c>
      <c r="AE35" s="37" t="n">
        <v>22.116</v>
      </c>
      <c r="AF35" s="37" t="n">
        <v>0</v>
      </c>
      <c r="AG35" s="37" t="n">
        <v>0</v>
      </c>
      <c r="AH35" s="37" t="n">
        <v>0</v>
      </c>
      <c r="AI35" s="37" t="n">
        <v>0</v>
      </c>
      <c r="AJ35" s="37" t="n">
        <v>0</v>
      </c>
      <c r="AK35" s="37" t="n">
        <v>0</v>
      </c>
      <c r="AL35" s="37" t="n">
        <v>0</v>
      </c>
      <c r="AM35" s="37" t="n">
        <v>246.609</v>
      </c>
      <c r="AN35" s="37" t="n">
        <v>0</v>
      </c>
      <c r="AO35" s="37" t="n">
        <v>-239.809</v>
      </c>
      <c r="AP35" s="37" t="n">
        <v>5.877</v>
      </c>
      <c r="AQ35" s="37" t="n">
        <v>4.082</v>
      </c>
      <c r="AR35" s="37" t="n">
        <v>12.645</v>
      </c>
      <c r="AS35" s="37" t="n">
        <v>27.505</v>
      </c>
      <c r="AT35" s="37" t="n">
        <v>132.427</v>
      </c>
      <c r="AU35" s="37" t="n">
        <v>0</v>
      </c>
      <c r="AV35" s="37" t="n">
        <v>25.305</v>
      </c>
      <c r="AW35" s="37" t="n">
        <v>23.885</v>
      </c>
      <c r="AX35" s="37" t="n">
        <v>103.921</v>
      </c>
      <c r="AY35" s="37" t="n">
        <v>58.12</v>
      </c>
      <c r="AZ35" s="37" t="n">
        <v>4.538</v>
      </c>
      <c r="BA35" s="37" t="n">
        <v>0.598</v>
      </c>
      <c r="BB35" s="37" t="n">
        <v>0.234</v>
      </c>
      <c r="BC35" s="37" t="n">
        <v>-5.678</v>
      </c>
      <c r="BD35" s="37" t="n">
        <v>-2.435</v>
      </c>
      <c r="BE35" s="37" t="n">
        <v>-7.346</v>
      </c>
      <c r="BF35" s="37" t="n">
        <v>-5.174</v>
      </c>
      <c r="BG35" s="37" t="n">
        <v>-170.754</v>
      </c>
      <c r="BH35" s="37" t="n">
        <v>0</v>
      </c>
      <c r="BI35" s="37" t="n">
        <v>-19.067</v>
      </c>
      <c r="BJ35" s="37" t="n">
        <v>-8.461</v>
      </c>
      <c r="BK35" s="37" t="n">
        <v>-215.251</v>
      </c>
      <c r="BL35" s="37" t="n">
        <v>-45.98</v>
      </c>
      <c r="BM35" s="37" t="n">
        <v>-0.707</v>
      </c>
      <c r="BN35" s="37" t="n">
        <v>-0.066</v>
      </c>
      <c r="BO35" s="37" t="n">
        <v>0</v>
      </c>
      <c r="BP35" s="37" t="n">
        <v>11965.994</v>
      </c>
      <c r="BQ35" s="37" t="n">
        <f aca="false">BP35-MrgRetail!BP35-MrgWholesale!BP35-MrgTax!BP35-MrgTransp!BP35-MrgGas!BP35-MrgStorage!BP35-MrgPipelineGas!BP35-MrgPipelineOil!BP35+OutRetail!BP35+OutWholesale!BP35+OutTransp!BP35+OutGas!BP35+OutStorage!BP35+OutPipelineGas!BP35+OutPipelineOil!BP35-W$49</f>
        <v>-0.00100000000020373</v>
      </c>
    </row>
    <row r="36" customFormat="false" ht="22.5" hidden="false" customHeight="false" outlineLevel="0" collapsed="false">
      <c r="A36" s="22" t="n">
        <v>21</v>
      </c>
      <c r="B36" s="22" t="s">
        <v>45</v>
      </c>
      <c r="C36" s="30" t="s">
        <v>73</v>
      </c>
      <c r="D36" s="36" t="n">
        <v>167.449</v>
      </c>
      <c r="E36" s="37" t="n">
        <v>419.413</v>
      </c>
      <c r="F36" s="36" t="n">
        <v>6.318</v>
      </c>
      <c r="G36" s="37" t="n">
        <v>44.509</v>
      </c>
      <c r="H36" s="36" t="n">
        <v>270.502</v>
      </c>
      <c r="I36" s="37" t="n">
        <v>204.408</v>
      </c>
      <c r="J36" s="36" t="n">
        <v>609.847</v>
      </c>
      <c r="K36" s="37" t="n">
        <v>5529.03</v>
      </c>
      <c r="L36" s="36" t="n">
        <v>273.741</v>
      </c>
      <c r="M36" s="37" t="n">
        <v>275.793</v>
      </c>
      <c r="N36" s="36" t="n">
        <v>1026.442</v>
      </c>
      <c r="O36" s="37" t="n">
        <v>1139.611</v>
      </c>
      <c r="P36" s="36" t="n">
        <v>1185.836</v>
      </c>
      <c r="Q36" s="38" t="n">
        <v>1963.554</v>
      </c>
      <c r="R36" s="36" t="n">
        <v>1186.903</v>
      </c>
      <c r="S36" s="38" t="n">
        <v>4.78</v>
      </c>
      <c r="T36" s="36" t="n">
        <v>553.085</v>
      </c>
      <c r="U36" s="38" t="n">
        <v>558.421</v>
      </c>
      <c r="V36" s="36" t="n">
        <v>175.979</v>
      </c>
      <c r="W36" s="38" t="n">
        <v>640.532</v>
      </c>
      <c r="X36" s="36" t="n">
        <v>0</v>
      </c>
      <c r="Y36" s="38" t="n">
        <v>0</v>
      </c>
      <c r="Z36" s="36" t="n">
        <v>0</v>
      </c>
      <c r="AA36" s="38" t="n">
        <v>441.432</v>
      </c>
      <c r="AB36" s="36" t="n">
        <v>3301.67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9979.256</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1.754</v>
      </c>
      <c r="E37" s="37" t="n">
        <v>33.013</v>
      </c>
      <c r="F37" s="36" t="n">
        <v>0.015</v>
      </c>
      <c r="G37" s="37" t="n">
        <v>4.462</v>
      </c>
      <c r="H37" s="36" t="n">
        <v>160.802</v>
      </c>
      <c r="I37" s="37" t="n">
        <v>344.814</v>
      </c>
      <c r="J37" s="36" t="n">
        <v>560.356</v>
      </c>
      <c r="K37" s="37" t="n">
        <v>3901.427</v>
      </c>
      <c r="L37" s="36" t="n">
        <v>3314.992</v>
      </c>
      <c r="M37" s="37" t="n">
        <v>1994.271</v>
      </c>
      <c r="N37" s="36" t="n">
        <v>431.869</v>
      </c>
      <c r="O37" s="37" t="n">
        <v>1317.341</v>
      </c>
      <c r="P37" s="36" t="n">
        <v>4472.454</v>
      </c>
      <c r="Q37" s="38" t="n">
        <v>1295.708</v>
      </c>
      <c r="R37" s="36" t="n">
        <v>861.983</v>
      </c>
      <c r="S37" s="38" t="n">
        <v>10.735</v>
      </c>
      <c r="T37" s="36" t="n">
        <v>203.945</v>
      </c>
      <c r="U37" s="38" t="n">
        <v>522.005</v>
      </c>
      <c r="V37" s="36" t="n">
        <v>522.83</v>
      </c>
      <c r="W37" s="38" t="n">
        <v>429.632</v>
      </c>
      <c r="X37" s="36" t="n">
        <v>0</v>
      </c>
      <c r="Y37" s="38" t="n">
        <v>0</v>
      </c>
      <c r="Z37" s="36" t="n">
        <v>0</v>
      </c>
      <c r="AA37" s="38" t="n">
        <v>291.982</v>
      </c>
      <c r="AB37" s="36" t="n">
        <v>2143.383</v>
      </c>
      <c r="AC37" s="37" t="n">
        <v>52.23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2872.011</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6604.716</v>
      </c>
      <c r="AN38" s="37" t="n">
        <v>194.70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6799.422</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142</v>
      </c>
      <c r="M39" s="37" t="n">
        <v>0</v>
      </c>
      <c r="N39" s="36" t="n">
        <v>1.156</v>
      </c>
      <c r="O39" s="37" t="n">
        <v>3.519</v>
      </c>
      <c r="P39" s="36" t="n">
        <v>9.755</v>
      </c>
      <c r="Q39" s="38" t="n">
        <v>0.304</v>
      </c>
      <c r="R39" s="36" t="n">
        <v>0.012</v>
      </c>
      <c r="S39" s="38" t="n">
        <v>0.871</v>
      </c>
      <c r="T39" s="36" t="n">
        <v>12.176</v>
      </c>
      <c r="U39" s="38" t="n">
        <v>4.454</v>
      </c>
      <c r="V39" s="36" t="n">
        <v>0.606</v>
      </c>
      <c r="W39" s="38" t="n">
        <v>0.089</v>
      </c>
      <c r="X39" s="36" t="n">
        <v>0</v>
      </c>
      <c r="Y39" s="38" t="n">
        <v>25.197</v>
      </c>
      <c r="Z39" s="36" t="n">
        <v>0</v>
      </c>
      <c r="AA39" s="38" t="n">
        <v>1.514</v>
      </c>
      <c r="AB39" s="36" t="n">
        <v>893.864</v>
      </c>
      <c r="AC39" s="37" t="n">
        <v>9474.064</v>
      </c>
      <c r="AD39" s="37" t="n">
        <v>1.057</v>
      </c>
      <c r="AE39" s="37" t="n">
        <v>0.448</v>
      </c>
      <c r="AF39" s="37" t="n">
        <v>0</v>
      </c>
      <c r="AG39" s="37" t="n">
        <v>0</v>
      </c>
      <c r="AH39" s="37" t="n">
        <v>0</v>
      </c>
      <c r="AI39" s="37" t="n">
        <v>0</v>
      </c>
      <c r="AJ39" s="37" t="n">
        <v>0</v>
      </c>
      <c r="AK39" s="37" t="n">
        <v>0</v>
      </c>
      <c r="AL39" s="37" t="n">
        <v>0</v>
      </c>
      <c r="AM39" s="37" t="n">
        <v>131.301</v>
      </c>
      <c r="AN39" s="37" t="n">
        <v>0</v>
      </c>
      <c r="AO39" s="37" t="n">
        <v>-132.495</v>
      </c>
      <c r="AP39" s="37" t="n">
        <v>1.684</v>
      </c>
      <c r="AQ39" s="37" t="n">
        <v>0.911</v>
      </c>
      <c r="AR39" s="37" t="n">
        <v>6.662</v>
      </c>
      <c r="AS39" s="37" t="n">
        <v>3.446</v>
      </c>
      <c r="AT39" s="37" t="n">
        <v>35.847</v>
      </c>
      <c r="AU39" s="37" t="n">
        <v>0</v>
      </c>
      <c r="AV39" s="37" t="n">
        <v>14.065</v>
      </c>
      <c r="AW39" s="37" t="n">
        <v>5.05</v>
      </c>
      <c r="AX39" s="37" t="n">
        <v>19.72</v>
      </c>
      <c r="AY39" s="37" t="n">
        <v>27.111</v>
      </c>
      <c r="AZ39" s="37" t="n">
        <v>1.953</v>
      </c>
      <c r="BA39" s="37" t="n">
        <v>0.65</v>
      </c>
      <c r="BB39" s="37" t="n">
        <v>0</v>
      </c>
      <c r="BC39" s="37" t="n">
        <v>-1.564</v>
      </c>
      <c r="BD39" s="37" t="n">
        <v>-0.428</v>
      </c>
      <c r="BE39" s="37" t="n">
        <v>-4.976</v>
      </c>
      <c r="BF39" s="37" t="n">
        <v>-2.096</v>
      </c>
      <c r="BG39" s="37" t="n">
        <v>-67.984</v>
      </c>
      <c r="BH39" s="37" t="n">
        <v>0</v>
      </c>
      <c r="BI39" s="37" t="n">
        <v>-9.996</v>
      </c>
      <c r="BJ39" s="37" t="n">
        <v>-7.933</v>
      </c>
      <c r="BK39" s="37" t="n">
        <v>-15.221</v>
      </c>
      <c r="BL39" s="37" t="n">
        <v>-19.478</v>
      </c>
      <c r="BM39" s="37" t="n">
        <v>-0.532</v>
      </c>
      <c r="BN39" s="37" t="n">
        <v>-0.231</v>
      </c>
      <c r="BO39" s="37" t="n">
        <v>0</v>
      </c>
      <c r="BP39" s="37" t="n">
        <v>10414.698</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60.098</v>
      </c>
      <c r="E40" s="37" t="n">
        <v>10.927</v>
      </c>
      <c r="F40" s="36" t="n">
        <v>1.3</v>
      </c>
      <c r="G40" s="37" t="n">
        <v>3.573</v>
      </c>
      <c r="H40" s="36" t="n">
        <v>79.982</v>
      </c>
      <c r="I40" s="37" t="n">
        <v>166.928</v>
      </c>
      <c r="J40" s="36" t="n">
        <v>322.885</v>
      </c>
      <c r="K40" s="37" t="n">
        <v>1004.196</v>
      </c>
      <c r="L40" s="36" t="n">
        <v>364.295</v>
      </c>
      <c r="M40" s="37" t="n">
        <v>288.991</v>
      </c>
      <c r="N40" s="36" t="n">
        <v>342.876</v>
      </c>
      <c r="O40" s="37" t="n">
        <v>216.911</v>
      </c>
      <c r="P40" s="36" t="n">
        <v>685.498</v>
      </c>
      <c r="Q40" s="38" t="n">
        <v>329.657</v>
      </c>
      <c r="R40" s="36" t="n">
        <v>89.995</v>
      </c>
      <c r="S40" s="38" t="n">
        <v>13.673</v>
      </c>
      <c r="T40" s="36" t="n">
        <v>87.821</v>
      </c>
      <c r="U40" s="38" t="n">
        <v>86.276</v>
      </c>
      <c r="V40" s="36" t="n">
        <v>129.752</v>
      </c>
      <c r="W40" s="38" t="n">
        <v>98.967</v>
      </c>
      <c r="X40" s="36" t="n">
        <v>45.61</v>
      </c>
      <c r="Y40" s="38" t="n">
        <v>697.583</v>
      </c>
      <c r="Z40" s="36" t="n">
        <v>8.891</v>
      </c>
      <c r="AA40" s="38" t="n">
        <v>114.876</v>
      </c>
      <c r="AB40" s="36" t="n">
        <v>3928.753</v>
      </c>
      <c r="AC40" s="37" t="n">
        <v>7833.031</v>
      </c>
      <c r="AD40" s="37" t="n">
        <v>480.689</v>
      </c>
      <c r="AE40" s="37" t="n">
        <v>201.111</v>
      </c>
      <c r="AF40" s="37" t="n">
        <v>0</v>
      </c>
      <c r="AG40" s="37" t="n">
        <v>0</v>
      </c>
      <c r="AH40" s="37" t="n">
        <v>12.274</v>
      </c>
      <c r="AI40" s="37" t="n">
        <v>0</v>
      </c>
      <c r="AJ40" s="37" t="n">
        <v>11.125</v>
      </c>
      <c r="AK40" s="37" t="n">
        <v>-4.319</v>
      </c>
      <c r="AL40" s="37" t="n">
        <v>92854.982</v>
      </c>
      <c r="AM40" s="37" t="n">
        <v>1458.44</v>
      </c>
      <c r="AN40" s="37" t="n">
        <v>17.002</v>
      </c>
      <c r="AO40" s="37" t="n">
        <v>-1381.789</v>
      </c>
      <c r="AP40" s="37" t="n">
        <v>21.328</v>
      </c>
      <c r="AQ40" s="37" t="n">
        <v>6.337</v>
      </c>
      <c r="AR40" s="37" t="n">
        <v>59.067</v>
      </c>
      <c r="AS40" s="37" t="n">
        <v>51.824</v>
      </c>
      <c r="AT40" s="37" t="n">
        <v>340.261</v>
      </c>
      <c r="AU40" s="37" t="n">
        <v>0</v>
      </c>
      <c r="AV40" s="37" t="n">
        <v>41.897</v>
      </c>
      <c r="AW40" s="37" t="n">
        <v>38.525</v>
      </c>
      <c r="AX40" s="37" t="n">
        <v>143.921</v>
      </c>
      <c r="AY40" s="37" t="n">
        <v>131.75</v>
      </c>
      <c r="AZ40" s="37" t="n">
        <v>6.923</v>
      </c>
      <c r="BA40" s="37" t="n">
        <v>1.678</v>
      </c>
      <c r="BB40" s="37" t="n">
        <v>0.578</v>
      </c>
      <c r="BC40" s="37" t="n">
        <v>-5.107</v>
      </c>
      <c r="BD40" s="37" t="n">
        <v>-4.036</v>
      </c>
      <c r="BE40" s="37" t="n">
        <v>-26.054</v>
      </c>
      <c r="BF40" s="37" t="n">
        <v>-19.077</v>
      </c>
      <c r="BG40" s="37" t="n">
        <v>-244.595</v>
      </c>
      <c r="BH40" s="37" t="n">
        <v>0</v>
      </c>
      <c r="BI40" s="37" t="n">
        <v>-26.937</v>
      </c>
      <c r="BJ40" s="37" t="n">
        <v>-12.062</v>
      </c>
      <c r="BK40" s="37" t="n">
        <v>-63.403</v>
      </c>
      <c r="BL40" s="37" t="n">
        <v>-66.878</v>
      </c>
      <c r="BM40" s="37" t="n">
        <v>-0.863</v>
      </c>
      <c r="BN40" s="37" t="n">
        <v>-1.149</v>
      </c>
      <c r="BO40" s="37" t="n">
        <v>-2.004</v>
      </c>
      <c r="BP40" s="37" t="n">
        <v>111034.78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751.381</v>
      </c>
      <c r="E42" s="37" t="n">
        <v>-1.725</v>
      </c>
      <c r="F42" s="36" t="n">
        <v>-0.046</v>
      </c>
      <c r="G42" s="37" t="n">
        <v>-1.107</v>
      </c>
      <c r="H42" s="36" t="n">
        <v>-24.906</v>
      </c>
      <c r="I42" s="37" t="n">
        <v>-365.554</v>
      </c>
      <c r="J42" s="36" t="n">
        <v>-18.617</v>
      </c>
      <c r="K42" s="37" t="n">
        <v>-383.46</v>
      </c>
      <c r="L42" s="36" t="n">
        <v>-46.195</v>
      </c>
      <c r="M42" s="37" t="n">
        <v>-71.365</v>
      </c>
      <c r="N42" s="36" t="n">
        <v>-847.609</v>
      </c>
      <c r="O42" s="37" t="n">
        <v>-196.048</v>
      </c>
      <c r="P42" s="36" t="n">
        <v>-510.639</v>
      </c>
      <c r="Q42" s="38" t="n">
        <v>-378.704</v>
      </c>
      <c r="R42" s="36" t="n">
        <v>-16.317</v>
      </c>
      <c r="S42" s="38" t="n">
        <v>-4.119</v>
      </c>
      <c r="T42" s="36" t="n">
        <v>-54.302</v>
      </c>
      <c r="U42" s="38" t="n">
        <v>-18.655</v>
      </c>
      <c r="V42" s="36" t="n">
        <v>-34.328</v>
      </c>
      <c r="W42" s="38" t="n">
        <v>-28.75</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3753.827</v>
      </c>
      <c r="BQ42" s="37"/>
    </row>
    <row r="43" customFormat="false" ht="12.75" hidden="false" customHeight="false" outlineLevel="0" collapsed="false">
      <c r="A43" s="18" t="n">
        <v>28</v>
      </c>
      <c r="B43" s="19"/>
      <c r="C43" s="39" t="s">
        <v>108</v>
      </c>
      <c r="D43" s="36" t="n">
        <v>-2.624</v>
      </c>
      <c r="E43" s="37" t="n">
        <v>-0.382</v>
      </c>
      <c r="F43" s="36" t="n">
        <v>0</v>
      </c>
      <c r="G43" s="37" t="n">
        <v>-0.18</v>
      </c>
      <c r="H43" s="36" t="n">
        <v>-1.185</v>
      </c>
      <c r="I43" s="37" t="n">
        <v>-0.296</v>
      </c>
      <c r="J43" s="36" t="n">
        <v>-13.103</v>
      </c>
      <c r="K43" s="37" t="n">
        <v>-52.248</v>
      </c>
      <c r="L43" s="36" t="n">
        <v>-16.348</v>
      </c>
      <c r="M43" s="37" t="n">
        <v>-16.627</v>
      </c>
      <c r="N43" s="36" t="n">
        <v>-5.14</v>
      </c>
      <c r="O43" s="37" t="n">
        <v>-126.327</v>
      </c>
      <c r="P43" s="36" t="n">
        <v>-11.169</v>
      </c>
      <c r="Q43" s="38" t="n">
        <v>-18.768</v>
      </c>
      <c r="R43" s="36" t="n">
        <v>-9.924</v>
      </c>
      <c r="S43" s="38" t="n">
        <v>-1.128</v>
      </c>
      <c r="T43" s="36" t="n">
        <v>-8.737</v>
      </c>
      <c r="U43" s="38" t="n">
        <v>-3.745</v>
      </c>
      <c r="V43" s="36" t="n">
        <v>-18.012</v>
      </c>
      <c r="W43" s="38" t="n">
        <v>-8.45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314.395</v>
      </c>
      <c r="BQ43" s="37"/>
    </row>
    <row r="44" customFormat="false" ht="12.75" hidden="false" customHeight="false" outlineLevel="0" collapsed="false">
      <c r="A44" s="19" t="n">
        <v>29</v>
      </c>
      <c r="B44" s="19"/>
      <c r="C44" s="39" t="s">
        <v>109</v>
      </c>
      <c r="D44" s="36" t="n">
        <v>182.544</v>
      </c>
      <c r="E44" s="37" t="n">
        <v>17.621</v>
      </c>
      <c r="F44" s="36" t="n">
        <v>1.837</v>
      </c>
      <c r="G44" s="37" t="n">
        <v>2.766</v>
      </c>
      <c r="H44" s="36" t="n">
        <v>74.055</v>
      </c>
      <c r="I44" s="37" t="n">
        <v>340.923</v>
      </c>
      <c r="J44" s="36" t="n">
        <v>1668.829</v>
      </c>
      <c r="K44" s="37" t="n">
        <v>1916.141</v>
      </c>
      <c r="L44" s="36" t="n">
        <v>1367.376</v>
      </c>
      <c r="M44" s="37" t="n">
        <v>1353.925</v>
      </c>
      <c r="N44" s="36" t="n">
        <v>779.525</v>
      </c>
      <c r="O44" s="37" t="n">
        <v>512.703</v>
      </c>
      <c r="P44" s="36" t="n">
        <v>15167.136</v>
      </c>
      <c r="Q44" s="38" t="n">
        <v>372.824</v>
      </c>
      <c r="R44" s="36" t="n">
        <v>228.249</v>
      </c>
      <c r="S44" s="38" t="n">
        <v>42.362</v>
      </c>
      <c r="T44" s="36" t="n">
        <v>169.793</v>
      </c>
      <c r="U44" s="38" t="n">
        <v>114.966</v>
      </c>
      <c r="V44" s="36" t="n">
        <v>349.768</v>
      </c>
      <c r="W44" s="38" t="n">
        <v>189.301</v>
      </c>
      <c r="X44" s="36" t="n">
        <v>0</v>
      </c>
      <c r="Y44" s="38" t="n">
        <v>0</v>
      </c>
      <c r="Z44" s="36" t="n">
        <v>0</v>
      </c>
      <c r="AA44" s="38" t="n">
        <v>76.355</v>
      </c>
      <c r="AB44" s="36" t="n">
        <v>1255.9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6184.939</v>
      </c>
      <c r="BQ44" s="37"/>
    </row>
    <row r="45" customFormat="false" ht="12.75" hidden="false" customHeight="false" outlineLevel="0" collapsed="false">
      <c r="A45" s="18" t="n">
        <v>30</v>
      </c>
      <c r="B45" s="19"/>
      <c r="C45" s="39" t="s">
        <v>110</v>
      </c>
      <c r="D45" s="36" t="n">
        <v>1181.541</v>
      </c>
      <c r="E45" s="37" t="n">
        <v>328.334</v>
      </c>
      <c r="F45" s="36" t="n">
        <v>12.621</v>
      </c>
      <c r="G45" s="37" t="n">
        <v>130.594</v>
      </c>
      <c r="H45" s="36" t="n">
        <v>1167.737</v>
      </c>
      <c r="I45" s="37" t="n">
        <v>2707.031</v>
      </c>
      <c r="J45" s="36" t="n">
        <v>15078.363</v>
      </c>
      <c r="K45" s="37" t="n">
        <v>45504.018</v>
      </c>
      <c r="L45" s="36" t="n">
        <v>17022.403</v>
      </c>
      <c r="M45" s="37" t="n">
        <v>16270.384</v>
      </c>
      <c r="N45" s="36" t="n">
        <v>9840.806</v>
      </c>
      <c r="O45" s="37" t="n">
        <v>7980.192</v>
      </c>
      <c r="P45" s="36" t="n">
        <v>26477.592</v>
      </c>
      <c r="Q45" s="38" t="n">
        <v>16851.694</v>
      </c>
      <c r="R45" s="36" t="n">
        <v>9225.807</v>
      </c>
      <c r="S45" s="38" t="n">
        <v>512.121</v>
      </c>
      <c r="T45" s="36" t="n">
        <v>4831.31</v>
      </c>
      <c r="U45" s="38" t="n">
        <v>2509.548</v>
      </c>
      <c r="V45" s="36" t="n">
        <v>6866.953</v>
      </c>
      <c r="W45" s="38" t="n">
        <v>5218.536</v>
      </c>
      <c r="X45" s="36" t="n">
        <v>0</v>
      </c>
      <c r="Y45" s="38" t="n">
        <v>0</v>
      </c>
      <c r="Z45" s="36" t="n">
        <v>0</v>
      </c>
      <c r="AA45" s="38" t="n">
        <v>6281.462</v>
      </c>
      <c r="AB45" s="36" t="n">
        <v>46042.8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42041.917</v>
      </c>
      <c r="BQ45" s="37"/>
    </row>
    <row r="46" customFormat="false" ht="12.75" hidden="false" customHeight="false" outlineLevel="0" collapsed="false">
      <c r="A46" s="19" t="n">
        <v>31</v>
      </c>
      <c r="B46" s="19"/>
      <c r="C46" s="39" t="s">
        <v>111</v>
      </c>
      <c r="D46" s="36" t="n">
        <v>64.951</v>
      </c>
      <c r="E46" s="37" t="n">
        <v>82.456</v>
      </c>
      <c r="F46" s="36" t="n">
        <v>1.381</v>
      </c>
      <c r="G46" s="37" t="n">
        <v>15.697</v>
      </c>
      <c r="H46" s="36" t="n">
        <v>221.306</v>
      </c>
      <c r="I46" s="37" t="n">
        <v>849.48</v>
      </c>
      <c r="J46" s="36" t="n">
        <v>1731.477</v>
      </c>
      <c r="K46" s="37" t="n">
        <v>8496.132</v>
      </c>
      <c r="L46" s="36" t="n">
        <v>1893.044</v>
      </c>
      <c r="M46" s="37" t="n">
        <v>1762.771</v>
      </c>
      <c r="N46" s="36" t="n">
        <v>2106.493</v>
      </c>
      <c r="O46" s="37" t="n">
        <v>1079.384</v>
      </c>
      <c r="P46" s="36" t="n">
        <v>3084.267</v>
      </c>
      <c r="Q46" s="38" t="n">
        <v>1364.255</v>
      </c>
      <c r="R46" s="36" t="n">
        <v>797.421</v>
      </c>
      <c r="S46" s="38" t="n">
        <v>76.841</v>
      </c>
      <c r="T46" s="36" t="n">
        <v>503.663</v>
      </c>
      <c r="U46" s="38" t="n">
        <v>270.656</v>
      </c>
      <c r="V46" s="36" t="n">
        <v>609.662</v>
      </c>
      <c r="W46" s="38" t="n">
        <v>412.396</v>
      </c>
      <c r="X46" s="36" t="n">
        <v>0</v>
      </c>
      <c r="Y46" s="38" t="n">
        <v>0</v>
      </c>
      <c r="Z46" s="36" t="n">
        <v>0</v>
      </c>
      <c r="AA46" s="38" t="n">
        <v>620.53</v>
      </c>
      <c r="AB46" s="36" t="n">
        <v>8990.84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5035.105</v>
      </c>
      <c r="BQ46" s="37"/>
    </row>
    <row r="47" customFormat="false" ht="12.75" hidden="false" customHeight="false" outlineLevel="0" collapsed="false">
      <c r="A47" s="18" t="n">
        <v>32</v>
      </c>
      <c r="B47" s="19"/>
      <c r="C47" s="39" t="s">
        <v>112</v>
      </c>
      <c r="D47" s="36" t="n">
        <v>288.218</v>
      </c>
      <c r="E47" s="37" t="n">
        <v>133.376</v>
      </c>
      <c r="F47" s="36" t="n">
        <v>1.5</v>
      </c>
      <c r="G47" s="37" t="n">
        <v>32.5</v>
      </c>
      <c r="H47" s="36" t="n">
        <v>16.846</v>
      </c>
      <c r="I47" s="37" t="n">
        <v>2.615</v>
      </c>
      <c r="J47" s="36" t="n">
        <v>3535.065</v>
      </c>
      <c r="K47" s="37" t="n">
        <v>175</v>
      </c>
      <c r="L47" s="36" t="n">
        <v>368.291</v>
      </c>
      <c r="M47" s="37" t="n">
        <v>1463.836</v>
      </c>
      <c r="N47" s="36" t="n">
        <v>892.631</v>
      </c>
      <c r="O47" s="37" t="n">
        <v>99.044</v>
      </c>
      <c r="P47" s="36" t="n">
        <v>14161.696</v>
      </c>
      <c r="Q47" s="38" t="n">
        <v>3983.581</v>
      </c>
      <c r="R47" s="36" t="n">
        <v>931.327</v>
      </c>
      <c r="S47" s="38" t="n">
        <v>305</v>
      </c>
      <c r="T47" s="36" t="n">
        <v>6563.884</v>
      </c>
      <c r="U47" s="38" t="n">
        <v>251.885</v>
      </c>
      <c r="V47" s="36" t="n">
        <v>371.893</v>
      </c>
      <c r="W47" s="38" t="n">
        <v>641.40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4219.596</v>
      </c>
      <c r="BQ47" s="37"/>
    </row>
    <row r="48" customFormat="false" ht="12.75" hidden="false" customHeight="false" outlineLevel="0" collapsed="false">
      <c r="A48" s="19" t="n">
        <v>33</v>
      </c>
      <c r="B48" s="19"/>
      <c r="C48" s="39" t="s">
        <v>113</v>
      </c>
      <c r="D48" s="36" t="n">
        <v>2026.723</v>
      </c>
      <c r="E48" s="37" t="n">
        <v>246.642</v>
      </c>
      <c r="F48" s="36" t="n">
        <v>2.266</v>
      </c>
      <c r="G48" s="37" t="n">
        <v>20.895</v>
      </c>
      <c r="H48" s="36" t="n">
        <v>2478.42</v>
      </c>
      <c r="I48" s="37" t="n">
        <v>6053.866</v>
      </c>
      <c r="J48" s="36" t="n">
        <v>3124.759</v>
      </c>
      <c r="K48" s="37" t="n">
        <v>36769.127</v>
      </c>
      <c r="L48" s="36" t="n">
        <v>8078.599</v>
      </c>
      <c r="M48" s="37" t="n">
        <v>5766.799</v>
      </c>
      <c r="N48" s="36" t="n">
        <v>3998.067</v>
      </c>
      <c r="O48" s="37" t="n">
        <v>9200.292</v>
      </c>
      <c r="P48" s="36" t="n">
        <v>43094.2</v>
      </c>
      <c r="Q48" s="38" t="n">
        <v>3255.022</v>
      </c>
      <c r="R48" s="36" t="n">
        <v>2667.408</v>
      </c>
      <c r="S48" s="38" t="n">
        <v>64.058</v>
      </c>
      <c r="T48" s="36" t="n">
        <v>694.332</v>
      </c>
      <c r="U48" s="38" t="n">
        <v>785.859</v>
      </c>
      <c r="V48" s="36" t="n">
        <v>1666.302</v>
      </c>
      <c r="W48" s="38" t="n">
        <v>1586.954</v>
      </c>
      <c r="X48" s="36" t="n">
        <v>0</v>
      </c>
      <c r="Y48" s="38" t="n">
        <v>0</v>
      </c>
      <c r="Z48" s="36" t="n">
        <v>0</v>
      </c>
      <c r="AA48" s="38" t="n">
        <v>283.747</v>
      </c>
      <c r="AB48" s="36" t="n">
        <v>8165.05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40029.393</v>
      </c>
      <c r="BQ48" s="37"/>
    </row>
    <row r="49" customFormat="false" ht="12.75" hidden="false" customHeight="false" outlineLevel="0" collapsed="false">
      <c r="A49" s="18" t="n">
        <v>34</v>
      </c>
      <c r="B49" s="19" t="s">
        <v>114</v>
      </c>
      <c r="C49" s="39" t="s">
        <v>115</v>
      </c>
      <c r="D49" s="38" t="n">
        <v>9553.769</v>
      </c>
      <c r="E49" s="38" t="n">
        <v>2014.446</v>
      </c>
      <c r="F49" s="38" t="n">
        <v>35.983</v>
      </c>
      <c r="G49" s="38" t="n">
        <v>377.709</v>
      </c>
      <c r="H49" s="38" t="n">
        <v>6605.858</v>
      </c>
      <c r="I49" s="38" t="n">
        <v>15046.708</v>
      </c>
      <c r="J49" s="38" t="n">
        <v>56053.628</v>
      </c>
      <c r="K49" s="38" t="n">
        <v>323109.13</v>
      </c>
      <c r="L49" s="38" t="n">
        <v>49224.531</v>
      </c>
      <c r="M49" s="38" t="n">
        <v>41493.629</v>
      </c>
      <c r="N49" s="38" t="n">
        <v>37911.446</v>
      </c>
      <c r="O49" s="38" t="n">
        <v>33573.592</v>
      </c>
      <c r="P49" s="38" t="n">
        <v>151884.223</v>
      </c>
      <c r="Q49" s="38" t="n">
        <v>41375.782</v>
      </c>
      <c r="R49" s="38" t="n">
        <v>20761.517</v>
      </c>
      <c r="S49" s="38" t="n">
        <v>1304.431</v>
      </c>
      <c r="T49" s="38" t="n">
        <v>16886.601</v>
      </c>
      <c r="U49" s="38" t="n">
        <v>7767.313</v>
      </c>
      <c r="V49" s="38" t="n">
        <v>19831.497</v>
      </c>
      <c r="W49" s="38" t="n">
        <v>12611.359</v>
      </c>
      <c r="X49" s="38" t="n">
        <v>19367.532</v>
      </c>
      <c r="Y49" s="38" t="n">
        <v>21897.71</v>
      </c>
      <c r="Z49" s="38" t="n">
        <v>10658.245</v>
      </c>
      <c r="AA49" s="38" t="n">
        <v>10393.009</v>
      </c>
      <c r="AB49" s="38" t="n">
        <v>110795.209</v>
      </c>
      <c r="AC49" s="38" t="n">
        <v>289304.049</v>
      </c>
      <c r="AD49" s="38" t="n">
        <v>34558.732</v>
      </c>
      <c r="AE49" s="38" t="n">
        <v>4262.164</v>
      </c>
      <c r="AF49" s="38" t="n">
        <v>-1071</v>
      </c>
      <c r="AG49" s="38" t="n">
        <v>12265.212</v>
      </c>
      <c r="AH49" s="38" t="n">
        <v>32772.911</v>
      </c>
      <c r="AI49" s="38" t="n">
        <v>9106.343</v>
      </c>
      <c r="AJ49" s="38" t="n">
        <v>11005.615</v>
      </c>
      <c r="AK49" s="38" t="n">
        <v>-9487.441</v>
      </c>
      <c r="AL49" s="38" t="n">
        <v>92854.982</v>
      </c>
      <c r="AM49" s="38" t="n">
        <v>239108.262</v>
      </c>
      <c r="AN49" s="38" t="n">
        <v>12729.078</v>
      </c>
      <c r="AO49" s="38" t="n">
        <v>-217311.407</v>
      </c>
      <c r="AP49" s="38" t="n">
        <v>2783.054</v>
      </c>
      <c r="AQ49" s="38" t="n">
        <v>661.999</v>
      </c>
      <c r="AR49" s="38" t="n">
        <v>4683.288</v>
      </c>
      <c r="AS49" s="38" t="n">
        <v>3972.888</v>
      </c>
      <c r="AT49" s="38" t="n">
        <v>39182.17</v>
      </c>
      <c r="AU49" s="38" t="n">
        <v>0</v>
      </c>
      <c r="AV49" s="38" t="n">
        <v>5866.587</v>
      </c>
      <c r="AW49" s="38" t="n">
        <v>4742.314</v>
      </c>
      <c r="AX49" s="38" t="n">
        <v>18817.815</v>
      </c>
      <c r="AY49" s="38" t="n">
        <v>15313.536</v>
      </c>
      <c r="AZ49" s="38" t="n">
        <v>646.643</v>
      </c>
      <c r="BA49" s="38" t="n">
        <v>180.474</v>
      </c>
      <c r="BB49" s="38" t="n">
        <v>136.494</v>
      </c>
      <c r="BC49" s="38" t="n">
        <v>-1529.307</v>
      </c>
      <c r="BD49" s="38" t="n">
        <v>-278.579</v>
      </c>
      <c r="BE49" s="38" t="n">
        <v>-2124.945</v>
      </c>
      <c r="BF49" s="38" t="n">
        <v>-1615.134</v>
      </c>
      <c r="BG49" s="38" t="n">
        <v>-31153.162</v>
      </c>
      <c r="BH49" s="38" t="n">
        <v>0</v>
      </c>
      <c r="BI49" s="38" t="n">
        <v>-4559.356</v>
      </c>
      <c r="BJ49" s="38" t="n">
        <v>-4425.258</v>
      </c>
      <c r="BK49" s="38" t="n">
        <v>-16473.592</v>
      </c>
      <c r="BL49" s="38" t="n">
        <v>-7230.924</v>
      </c>
      <c r="BM49" s="38" t="n">
        <v>-584.24</v>
      </c>
      <c r="BN49" s="38" t="n">
        <v>-27.606</v>
      </c>
      <c r="BO49" s="38" t="n">
        <v>-2.004</v>
      </c>
      <c r="BP49" s="38" t="n">
        <v>1557615.51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001</v>
      </c>
      <c r="J16" s="38" t="n">
        <f aca="false">Purchaser!J16+OutPipelineOil!J16+OutPipelineGas!J16+OutStorage!J16+OutGas!J16+OutTransp!J16+OutWholesale!J16+OutRetail!J16-MrgPipelineOil!J16-MrgPipelineGas!J16-MrgStorage!J16-MrgGas!J16-MrgTransp!J16-MrgTax!J16-MrgWholesale!J16-MrgRetail!J16-MBP!J16</f>
        <v>0.000999999999976353</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000999999999997669</v>
      </c>
      <c r="M16" s="38" t="n">
        <f aca="false">Purchaser!M16+OutPipelineOil!M16+OutPipelineGas!M16+OutStorage!M16+OutGas!M16+OutTransp!M16+OutWholesale!M16+OutRetail!M16-MrgPipelineOil!M16-MrgPipelineGas!M16-MrgStorage!M16-MrgGas!M16-MrgTransp!M16-MrgTax!M16-MrgWholesale!M16-MrgRetail!M16-MBP!M16</f>
        <v>-0.00099999999999989</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001</v>
      </c>
      <c r="U16" s="38" t="n">
        <f aca="false">Purchaser!U16+OutPipelineOil!U16+OutPipelineGas!U16+OutStorage!U16+OutGas!U16+OutTransp!U16+OutWholesale!U16+OutRetail!U16-MrgPipelineOil!U16-MrgPipelineGas!U16-MrgStorage!U16-MrgGas!U16-MrgTransp!U16-MrgTax!U16-MrgWholesale!U16-MrgRetail!U16-MBP!U16</f>
        <v>-0.00099999999999989</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099999999974898</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0999999999997669</v>
      </c>
      <c r="AQ16" s="38" t="n">
        <f aca="false">Purchaser!AQ16+OutPipelineOil!AQ16+OutPipelineGas!AQ16+OutStorage!AQ16+OutGas!AQ16+OutTransp!AQ16+OutWholesale!AQ16+OutRetail!AQ16-MrgPipelineOil!AQ16-MrgPipelineGas!AQ16-MrgStorage!AQ16-MrgGas!AQ16-MrgTransp!AQ16-MrgTax!AQ16-MrgWholesale!AQ16-MrgRetail!AQ16-MBP!AQ16</f>
        <v>0.00100000000000033</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00100000000000477</v>
      </c>
      <c r="AX16" s="38" t="n">
        <f aca="false">Purchaser!AX16+OutPipelineOil!AX16+OutPipelineGas!AX16+OutStorage!AX16+OutGas!AX16+OutTransp!AX16+OutWholesale!AX16+OutRetail!AX16-MrgPipelineOil!AX16-MrgPipelineGas!AX16-MrgStorage!AX16-MrgGas!AX16-MrgTransp!AX16-MrgTax!AX16-MrgWholesale!AX16-MrgRetail!AX16-MBP!AX16</f>
        <v>0.00100000000000477</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00000000000011</v>
      </c>
      <c r="BA16" s="38" t="n">
        <f aca="false">Purchaser!BA16+OutPipelineOil!BA16+OutPipelineGas!BA16+OutStorage!BA16+OutGas!BA16+OutTransp!BA16+OutWholesale!BA16+OutRetail!BA16-MrgPipelineOil!BA16-MrgPipelineGas!BA16-MrgStorage!BA16-MrgGas!BA16-MrgTransp!BA16-MrgTax!BA16-MrgWholesale!BA16-MrgRetail!BA16-MBP!BA16</f>
        <v>-0.000999999999999994</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0999999999999446</v>
      </c>
      <c r="BF16" s="38" t="n">
        <f aca="false">Purchaser!BF16+OutPipelineOil!BF16+OutPipelineGas!BF16+OutStorage!BF16+OutGas!BF16+OutTransp!BF16+OutWholesale!BF16+OutRetail!BF16-MrgPipelineOil!BF16-MrgPipelineGas!BF16-MrgStorage!BF16-MrgGas!BF16-MrgTransp!BF16-MrgTax!BF16-MrgWholesale!BF16-MrgRetail!BF16-MBP!BF16</f>
        <v>-0.000999999999999446</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76353</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000999999999976353</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100000000020373</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001</v>
      </c>
      <c r="G17" s="38" t="n">
        <f aca="false">Purchaser!G17+OutPipelineOil!G17+OutPipelineGas!G17+OutStorage!G17+OutGas!G17+OutTransp!G17+OutWholesale!G17+OutRetail!G17-MrgPipelineOil!G17-MrgPipelineGas!G17-MrgStorage!G17-MrgGas!G17-MrgTransp!G17-MrgTax!G17-MrgWholesale!G17-MrgRetail!G17-MBP!G17</f>
        <v>-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00100000000000477</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099999999999989</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00000000000033</v>
      </c>
      <c r="R17" s="38" t="n">
        <f aca="false">Purchaser!R17+OutPipelineOil!R17+OutPipelineGas!R17+OutStorage!R17+OutGas!R17+OutTransp!R17+OutWholesale!R17+OutRetail!R17-MrgPipelineOil!R17-MrgPipelineGas!R17-MrgStorage!R17-MrgGas!R17-MrgTransp!R17-MrgTax!R17-MrgWholesale!R17-MrgRetail!R17-MBP!R17</f>
        <v>0.00099999999999989</v>
      </c>
      <c r="S17" s="38" t="n">
        <f aca="false">Purchaser!S17+OutPipelineOil!S17+OutPipelineGas!S17+OutStorage!S17+OutGas!S17+OutTransp!S17+OutWholesale!S17+OutRetail!S17-MrgPipelineOil!S17-MrgPipelineGas!S17-MrgStorage!S17-MrgGas!S17-MrgTransp!S17-MrgTax!S17-MrgWholesale!S17-MrgRetail!S17-MBP!S17</f>
        <v>-0.001</v>
      </c>
      <c r="T17" s="38"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000999999999999446</v>
      </c>
      <c r="AC17" s="38" t="n">
        <f aca="false">Purchaser!AC17+OutPipelineOil!AC17+OutPipelineGas!AC17+OutStorage!AC17+OutGas!AC17+OutTransp!AC17+OutWholesale!AC17+OutRetail!AC17-MrgPipelineOil!AC17-MrgPipelineGas!AC17-MrgStorage!AC17-MrgGas!AC17-MrgTransp!AC17-MrgTax!AC17-MrgWholesale!AC17-MrgRetail!AC17-MBP!AC17</f>
        <v>-0.000999999999976353</v>
      </c>
      <c r="AD17" s="38" t="n">
        <f aca="false">Purchaser!AD17+OutPipelineOil!AD17+OutPipelineGas!AD17+OutStorage!AD17+OutGas!AD17+OutTransp!AD17+OutWholesale!AD17+OutRetail!AD17-MrgPipelineOil!AD17-MrgPipelineGas!AD17-MrgStorage!AD17-MrgGas!AD17-MrgTransp!AD17-MrgTax!AD17-MrgWholesale!AD17-MrgRetail!AD17-MBP!AD17</f>
        <v>-0.00100000000000122</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001</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001</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100000000000011</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8169</v>
      </c>
      <c r="AT17" s="38" t="n">
        <f aca="false">Purchaser!AT17+OutPipelineOil!AT17+OutPipelineGas!AT17+OutStorage!AT17+OutGas!AT17+OutTransp!AT17+OutWholesale!AT17+OutRetail!AT17-MrgPipelineOil!AT17-MrgPipelineGas!AT17-MrgStorage!AT17-MrgGas!AT17-MrgTransp!AT17-MrgTax!AT17-MrgWholesale!AT17-MrgRetail!AT17-MBP!AT17</f>
        <v>0.0010000000000332</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00000000000322</v>
      </c>
      <c r="AY17" s="38" t="n">
        <f aca="false">Purchaser!AY17+OutPipelineOil!AY17+OutPipelineGas!AY17+OutStorage!AY17+OutGas!AY17+OutTransp!AY17+OutWholesale!AY17+OutRetail!AY17-MrgPipelineOil!AY17-MrgPipelineGas!AY17-MrgStorage!AY17-MrgGas!AY17-MrgTransp!AY17-MrgTax!AY17-MrgWholesale!AY17-MrgRetail!AY17-MBP!AY17</f>
        <v>-0.00100000000001188</v>
      </c>
      <c r="AZ17" s="38" t="n">
        <f aca="false">Purchaser!AZ17+OutPipelineOil!AZ17+OutPipelineGas!AZ17+OutStorage!AZ17+OutGas!AZ17+OutTransp!AZ17+OutWholesale!AZ17+OutRetail!AZ17-MrgPipelineOil!AZ17-MrgPipelineGas!AZ17-MrgStorage!AZ17-MrgGas!AZ17-MrgTransp!AZ17-MrgTax!AZ17-MrgWholesale!AZ17-MrgRetail!AZ17-MBP!AZ17</f>
        <v>0.000999999999999994</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100000000000004</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000999999999999002</v>
      </c>
      <c r="BG17" s="38" t="n">
        <f aca="false">Purchaser!BG17+OutPipelineOil!BG17+OutPipelineGas!BG17+OutStorage!BG17+OutGas!BG17+OutTransp!BG17+OutWholesale!BG17+OutRetail!BG17-MrgPipelineOil!BG17-MrgPipelineGas!BG17-MrgStorage!BG17-MrgGas!BG17-MrgTransp!BG17-MrgTax!BG17-MrgWholesale!BG17-MrgRetail!BG17-MBP!BG17</f>
        <v>0.00100000000000477</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00100000000000477</v>
      </c>
      <c r="BJ17" s="38" t="n">
        <f aca="false">Purchaser!BJ17+OutPipelineOil!BJ17+OutPipelineGas!BJ17+OutStorage!BJ17+OutGas!BJ17+OutTransp!BJ17+OutWholesale!BJ17+OutRetail!BJ17-MrgPipelineOil!BJ17-MrgPipelineGas!BJ17-MrgStorage!BJ17-MrgGas!BJ17-MrgTransp!BJ17-MrgTax!BJ17-MrgWholesale!BJ17-MrgRetail!BJ17-MBP!BJ17</f>
        <v>0.00100000000000005</v>
      </c>
      <c r="BK17" s="38" t="n">
        <f aca="false">Purchaser!BK17+OutPipelineOil!BK17+OutPipelineGas!BK17+OutStorage!BK17+OutGas!BK17+OutTransp!BK17+OutWholesale!BK17+OutRetail!BK17-MrgPipelineOil!BK17-MrgPipelineGas!BK17-MrgStorage!BK17-MrgGas!BK17-MrgTransp!BK17-MrgTax!BK17-MrgWholesale!BK17-MrgRetail!BK17-MBP!BK17</f>
        <v>-0.00100000000000022</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299999999995667</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000999999999997669</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001</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099999999999989</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0999999999999807</v>
      </c>
      <c r="AQ18" s="38" t="n">
        <f aca="false">Purchaser!AQ18+OutPipelineOil!AQ18+OutPipelineGas!AQ18+OutStorage!AQ18+OutGas!AQ18+OutTransp!AQ18+OutWholesale!AQ18+OutRetail!AQ18-MrgPipelineOil!AQ18-MrgPipelineGas!AQ18-MrgStorage!AQ18-MrgGas!AQ18-MrgTransp!AQ18-MrgTax!AQ18-MrgWholesale!AQ18-MrgRetail!AQ18-MBP!AQ18</f>
        <v>-2.08166817117217E-016</v>
      </c>
      <c r="AR18" s="38" t="n">
        <f aca="false">Purchaser!AR18+OutPipelineOil!AR18+OutPipelineGas!AR18+OutStorage!AR18+OutGas!AR18+OutTransp!AR18+OutWholesale!AR18+OutRetail!AR18-MrgPipelineOil!AR18-MrgPipelineGas!AR18-MrgStorage!AR18-MrgGas!AR18-MrgTransp!AR18-MrgTax!AR18-MrgWholesale!AR18-MrgRetail!AR18-MBP!AR18</f>
        <v>-1.56125112837913E-016</v>
      </c>
      <c r="AS18" s="38" t="n">
        <f aca="false">Purchaser!AS18+OutPipelineOil!AS18+OutPipelineGas!AS18+OutStorage!AS18+OutGas!AS18+OutTransp!AS18+OutWholesale!AS18+OutRetail!AS18-MrgPipelineOil!AS18-MrgPipelineGas!AS18-MrgStorage!AS18-MrgGas!AS18-MrgTransp!AS18-MrgTax!AS18-MrgWholesale!AS18-MrgRetail!AS18-MBP!AS18</f>
        <v>-0.00100000000000025</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000999999999999945</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000999999999999945</v>
      </c>
      <c r="AY18" s="38" t="n">
        <f aca="false">Purchaser!AY18+OutPipelineOil!AY18+OutPipelineGas!AY18+OutStorage!AY18+OutGas!AY18+OutTransp!AY18+OutWholesale!AY18+OutRetail!AY18-MrgPipelineOil!AY18-MrgPipelineGas!AY18-MrgStorage!AY18-MrgGas!AY18-MrgTransp!AY18-MrgTax!AY18-MrgWholesale!AY18-MrgRetail!AY18-MBP!AY18</f>
        <v>0.00100000000000001</v>
      </c>
      <c r="AZ18" s="38" t="n">
        <f aca="false">Purchaser!AZ18+OutPipelineOil!AZ18+OutPipelineGas!AZ18+OutStorage!AZ18+OutGas!AZ18+OutTransp!AZ18+OutWholesale!AZ18+OutRetail!AZ18-MrgPipelineOil!AZ18-MrgPipelineGas!AZ18-MrgStorage!AZ18-MrgGas!AZ18-MrgTransp!AZ18-MrgTax!AZ18-MrgWholesale!AZ18-MrgRetail!AZ18-MBP!AZ18</f>
        <v>-0.001</v>
      </c>
      <c r="BA18" s="38" t="n">
        <f aca="false">Purchaser!BA18+OutPipelineOil!BA18+OutPipelineGas!BA18+OutStorage!BA18+OutGas!BA18+OutTransp!BA18+OutWholesale!BA18+OutRetail!BA18-MrgPipelineOil!BA18-MrgPipelineGas!BA18-MrgStorage!BA18-MrgGas!BA18-MrgTransp!BA18-MrgTax!BA18-MrgWholesale!BA18-MrgRetail!BA18-MBP!BA18</f>
        <v>0.001</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00100000000000033</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0999999999996928</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001</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00100000000000122</v>
      </c>
      <c r="AC19" s="38" t="n">
        <f aca="false">Purchaser!AC19+OutPipelineOil!AC19+OutPipelineGas!AC19+OutStorage!AC19+OutGas!AC19+OutTransp!AC19+OutWholesale!AC19+OutRetail!AC19-MrgPipelineOil!AC19-MrgPipelineGas!AC19-MrgStorage!AC19-MrgGas!AC19-MrgTransp!AC19-MrgTax!AC19-MrgWholesale!AC19-MrgRetail!AC19-MBP!AC19</f>
        <v>-0.00100000000000033</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00000000000156</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10000000000332</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91951</v>
      </c>
      <c r="I20" s="38" t="n">
        <f aca="false">Purchaser!I20+OutPipelineOil!I20+OutPipelineGas!I20+OutStorage!I20+OutGas!I20+OutTransp!I20+OutWholesale!I20+OutRetail!I20-MrgPipelineOil!I20-MrgPipelineGas!I20-MrgStorage!I20-MrgGas!I20-MrgTransp!I20-MrgTax!I20-MrgWholesale!I20-MrgRetail!I20-MBP!I20</f>
        <v>-0.00100000000020373</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0999999992927769</v>
      </c>
      <c r="L20" s="38" t="n">
        <f aca="false">Purchaser!L20+OutPipelineOil!L20+OutPipelineGas!L20+OutStorage!L20+OutGas!L20+OutTransp!L20+OutWholesale!L20+OutRetail!L20-MrgPipelineOil!L20-MrgPipelineGas!L20-MrgStorage!L20-MrgGas!L20-MrgTransp!L20-MrgTax!L20-MrgWholesale!L20-MrgRetail!L20-MBP!L20</f>
        <v>-0.00200000000000955</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100000000000477</v>
      </c>
      <c r="O20" s="38" t="n">
        <f aca="false">Purchaser!O20+OutPipelineOil!O20+OutPipelineGas!O20+OutStorage!O20+OutGas!O20+OutTransp!O20+OutWholesale!O20+OutRetail!O20-MrgPipelineOil!O20-MrgPipelineGas!O20-MrgStorage!O20-MrgGas!O20-MrgTransp!O20-MrgTax!O20-MrgWholesale!O20-MrgRetail!O20-MBP!O20</f>
        <v>0.00200000000001666</v>
      </c>
      <c r="P20" s="38" t="n">
        <f aca="false">Purchaser!P20+OutPipelineOil!P20+OutPipelineGas!P20+OutStorage!P20+OutGas!P20+OutTransp!P20+OutWholesale!P20+OutRetail!P20-MrgPipelineOil!P20-MrgPipelineGas!P20-MrgStorage!P20-MrgGas!P20-MrgTransp!P20-MrgTax!P20-MrgWholesale!P20-MrgRetail!P20-MBP!P20</f>
        <v>-0.00100000000009004</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000999999999997669</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100000000001899</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00100000000000122</v>
      </c>
      <c r="Y20" s="38" t="n">
        <f aca="false">Purchaser!Y20+OutPipelineOil!Y20+OutPipelineGas!Y20+OutStorage!Y20+OutGas!Y20+OutTransp!Y20+OutWholesale!Y20+OutRetail!Y20-MrgPipelineOil!Y20-MrgPipelineGas!Y20-MrgStorage!Y20-MrgGas!Y20-MrgTransp!Y20-MrgTax!Y20-MrgWholesale!Y20-MrgRetail!Y20-MBP!Y20</f>
        <v>-0.00100000000000122</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000999999999862666</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100000000020373</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00000000000122</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000999999999999446</v>
      </c>
      <c r="AW20" s="38" t="n">
        <f aca="false">Purchaser!AW20+OutPipelineOil!AW20+OutPipelineGas!AW20+OutStorage!AW20+OutGas!AW20+OutTransp!AW20+OutWholesale!AW20+OutRetail!AW20-MrgPipelineOil!AW20-MrgPipelineGas!AW20-MrgStorage!AW20-MrgGas!AW20-MrgTransp!AW20-MrgTax!AW20-MrgWholesale!AW20-MrgRetail!AW20-MBP!AW20</f>
        <v>-0.00200000000000244</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100000000000477</v>
      </c>
      <c r="AZ20" s="38" t="n">
        <f aca="false">Purchaser!AZ20+OutPipelineOil!AZ20+OutPipelineGas!AZ20+OutStorage!AZ20+OutGas!AZ20+OutTransp!AZ20+OutWholesale!AZ20+OutRetail!AZ20-MrgPipelineOil!AZ20-MrgPipelineGas!AZ20-MrgStorage!AZ20-MrgGas!AZ20-MrgTransp!AZ20-MrgTax!AZ20-MrgWholesale!AZ20-MrgRetail!AZ20-MBP!AZ20</f>
        <v>0.00100000000000477</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2.60208521396521E-017</v>
      </c>
      <c r="BE20" s="38" t="n">
        <f aca="false">Purchaser!BE20+OutPipelineOil!BE20+OutPipelineGas!BE20+OutStorage!BE20+OutGas!BE20+OutTransp!BE20+OutWholesale!BE20+OutRetail!BE20-MrgPipelineOil!BE20-MrgPipelineGas!BE20-MrgStorage!BE20-MrgGas!BE20-MrgTransp!BE20-MrgTax!BE20-MrgWholesale!BE20-MrgRetail!BE20-MBP!BE20</f>
        <v>-0.00100000000000477</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00099999999991951</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10000000000332</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00100000000020373</v>
      </c>
      <c r="BL20" s="38" t="n">
        <f aca="false">Purchaser!BL20+OutPipelineOil!BL20+OutPipelineGas!BL20+OutStorage!BL20+OutGas!BL20+OutTransp!BL20+OutWholesale!BL20+OutRetail!BL20-MrgPipelineOil!BL20-MrgPipelineGas!BL20-MrgStorage!BL20-MrgGas!BL20-MrgTransp!BL20-MrgTax!BL20-MrgWholesale!BL20-MrgRetail!BL20-MBP!BL20</f>
        <v>0.000999999999862666</v>
      </c>
      <c r="BM20" s="38" t="n">
        <f aca="false">Purchaser!BM20+OutPipelineOil!BM20+OutPipelineGas!BM20+OutStorage!BM20+OutGas!BM20+OutTransp!BM20+OutWholesale!BM20+OutRetail!BM20-MrgPipelineOil!BM20-MrgPipelineGas!BM20-MrgStorage!BM20-MrgGas!BM20-MrgTransp!BM20-MrgTax!BM20-MrgWholesale!BM20-MrgRetail!BM20-MBP!BM20</f>
        <v>0.0010000000000332</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399999999373965</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0999999999976353</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001</v>
      </c>
      <c r="G21" s="38" t="n">
        <f aca="false">Purchaser!G21+OutPipelineOil!G21+OutPipelineGas!G21+OutStorage!G21+OutGas!G21+OutTransp!G21+OutWholesale!G21+OutRetail!G21-MrgPipelineOil!G21-MrgPipelineGas!G21-MrgStorage!G21-MrgGas!G21-MrgTransp!G21-MrgTax!G21-MrgWholesale!G21-MrgRetail!G21-MBP!G21</f>
        <v>0.00100000000000033</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099999999974898</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000999999999976353</v>
      </c>
      <c r="O21" s="38" t="n">
        <f aca="false">Purchaser!O21+OutPipelineOil!O21+OutPipelineGas!O21+OutStorage!O21+OutGas!O21+OutTransp!O21+OutWholesale!O21+OutRetail!O21-MrgPipelineOil!O21-MrgPipelineGas!O21-MrgStorage!O21-MrgGas!O21-MrgTransp!O21-MrgTax!O21-MrgWholesale!O21-MrgRetail!O21-MBP!O21</f>
        <v>0.00100000000000477</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00100000000000477</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0999999999999446</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76353</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00100000000111322</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00100000000000122</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100000000000033</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0999999999999446</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000999999999999446</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00100000000000122</v>
      </c>
      <c r="AZ21" s="38" t="n">
        <f aca="false">Purchaser!AZ21+OutPipelineOil!AZ21+OutPipelineGas!AZ21+OutStorage!AZ21+OutGas!AZ21+OutTransp!AZ21+OutWholesale!AZ21+OutRetail!AZ21-MrgPipelineOil!AZ21-MrgPipelineGas!AZ21-MrgStorage!AZ21-MrgGas!AZ21-MrgTransp!AZ21-MrgTax!AZ21-MrgWholesale!AZ21-MrgRetail!AZ21-MBP!AZ21</f>
        <v>0.00100000000000033</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001</v>
      </c>
      <c r="BG21" s="38" t="n">
        <f aca="false">Purchaser!BG21+OutPipelineOil!BG21+OutPipelineGas!BG21+OutStorage!BG21+OutGas!BG21+OutTransp!BG21+OutWholesale!BG21+OutRetail!BG21-MrgPipelineOil!BG21-MrgPipelineGas!BG21-MrgStorage!BG21-MrgGas!BG21-MrgTransp!BG21-MrgTax!BG21-MrgWholesale!BG21-MrgRetail!BG21-MBP!BG21</f>
        <v>0.0010000000000332</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0010000000000332</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0999999999999446</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899999999869494</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00100000000009004</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00100000000009004</v>
      </c>
      <c r="L22" s="38" t="n">
        <f aca="false">Purchaser!L22+OutPipelineOil!L22+OutPipelineGas!L22+OutStorage!L22+OutGas!L22+OutTransp!L22+OutWholesale!L22+OutRetail!L22-MrgPipelineOil!L22-MrgPipelineGas!L22-MrgStorage!L22-MrgGas!L22-MrgTransp!L22-MrgTax!L22-MrgWholesale!L22-MrgRetail!L22-MBP!L22</f>
        <v>-0.000999999999990564</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00099999999999989</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00100000000000477</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00000000000122</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000999999996565748</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00099999999999989</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00100000000000033</v>
      </c>
      <c r="AW22" s="38" t="n">
        <f aca="false">Purchaser!AW22+OutPipelineOil!AW22+OutPipelineGas!AW22+OutStorage!AW22+OutGas!AW22+OutTransp!AW22+OutWholesale!AW22+OutRetail!AW22-MrgPipelineOil!AW22-MrgPipelineGas!AW22-MrgStorage!AW22-MrgGas!AW22-MrgTransp!AW22-MrgTax!AW22-MrgWholesale!AW22-MrgRetail!AW22-MBP!AW22</f>
        <v>-0.000999999999999446</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001</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499999999655232</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00100000000020373</v>
      </c>
      <c r="E23" s="38" t="n">
        <f aca="false">Purchaser!E23+OutPipelineOil!E23+OutPipelineGas!E23+OutStorage!E23+OutGas!E23+OutTransp!E23+OutWholesale!E23+OutRetail!E23-MrgPipelineOil!E23-MrgPipelineGas!E23-MrgStorage!E23-MrgGas!E23-MrgTransp!E23-MrgTax!E23-MrgWholesale!E23-MrgRetail!E23-MBP!E23</f>
        <v>0.000999999999976353</v>
      </c>
      <c r="F23" s="38" t="n">
        <f aca="false">Purchaser!F23+OutPipelineOil!F23+OutPipelineGas!F23+OutStorage!F23+OutGas!F23+OutTransp!F23+OutWholesale!F23+OutRetail!F23-MrgPipelineOil!F23-MrgPipelineGas!F23-MrgStorage!F23-MrgGas!F23-MrgTransp!F23-MrgTax!F23-MrgWholesale!F23-MrgRetail!F23-MBP!F23</f>
        <v>0.00099999999999989</v>
      </c>
      <c r="G23" s="38" t="n">
        <f aca="false">Purchaser!G23+OutPipelineOil!G23+OutPipelineGas!G23+OutStorage!G23+OutGas!G23+OutTransp!G23+OutWholesale!G23+OutRetail!G23-MrgPipelineOil!G23-MrgPipelineGas!G23-MrgStorage!G23-MrgGas!G23-MrgTransp!G23-MrgTax!G23-MrgWholesale!G23-MrgRetail!G23-MBP!G23</f>
        <v>0.00100000000000477</v>
      </c>
      <c r="H23" s="38" t="n">
        <f aca="false">Purchaser!H23+OutPipelineOil!H23+OutPipelineGas!H23+OutStorage!H23+OutGas!H23+OutTransp!H23+OutWholesale!H23+OutRetail!H23-MrgPipelineOil!H23-MrgPipelineGas!H23-MrgStorage!H23-MrgGas!H23-MrgTransp!H23-MrgTax!H23-MrgWholesale!H23-MrgRetail!H23-MBP!H23</f>
        <v>-0.00100000000009004</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000999999996565748</v>
      </c>
      <c r="K23" s="38" t="n">
        <f aca="false">Purchaser!K23+OutPipelineOil!K23+OutPipelineGas!K23+OutStorage!K23+OutGas!K23+OutTransp!K23+OutWholesale!K23+OutRetail!K23-MrgPipelineOil!K23-MrgPipelineGas!K23-MrgStorage!K23-MrgGas!K23-MrgTransp!K23-MrgTax!K23-MrgWholesale!K23-MrgRetail!K23-MBP!K23</f>
        <v>-0.00100000001839362</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099999999974898</v>
      </c>
      <c r="P23" s="38" t="n">
        <f aca="false">Purchaser!P23+OutPipelineOil!P23+OutPipelineGas!P23+OutStorage!P23+OutGas!P23+OutTransp!P23+OutWholesale!P23+OutRetail!P23-MrgPipelineOil!P23-MrgPipelineGas!P23-MrgStorage!P23-MrgGas!P23-MrgTransp!P23-MrgTax!P23-MrgWholesale!P23-MrgRetail!P23-MBP!P23</f>
        <v>-0.000999999999976353</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199999999995271</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20373</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100000000020373</v>
      </c>
      <c r="W23" s="38" t="n">
        <f aca="false">Purchaser!W23+OutPipelineOil!W23+OutPipelineGas!W23+OutStorage!W23+OutGas!W23+OutTransp!W23+OutWholesale!W23+OutRetail!W23-MrgPipelineOil!W23-MrgPipelineGas!W23-MrgStorage!W23-MrgGas!W23-MrgTransp!W23-MrgTax!W23-MrgWholesale!W23-MrgRetail!W23-MBP!W23</f>
        <v>-0.000999999999976353</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00100000000020373</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000999999996565748</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0999999999997669</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0010000000004311</v>
      </c>
      <c r="AT23" s="38" t="n">
        <f aca="false">Purchaser!AT23+OutPipelineOil!AT23+OutPipelineGas!AT23+OutStorage!AT23+OutGas!AT23+OutTransp!AT23+OutWholesale!AT23+OutRetail!AT23-MrgPipelineOil!AT23-MrgPipelineGas!AT23-MrgStorage!AT23-MrgGas!AT23-MrgTransp!AT23-MrgTax!AT23-MrgWholesale!AT23-MrgRetail!AT23-MBP!AT23</f>
        <v>-0.00100000000020373</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00100000000020373</v>
      </c>
      <c r="AW23" s="38" t="n">
        <f aca="false">Purchaser!AW23+OutPipelineOil!AW23+OutPipelineGas!AW23+OutStorage!AW23+OutGas!AW23+OutTransp!AW23+OutWholesale!AW23+OutRetail!AW23-MrgPipelineOil!AW23-MrgPipelineGas!AW23-MrgStorage!AW23-MrgGas!AW23-MrgTransp!AW23-MrgTax!AW23-MrgWholesale!AW23-MrgRetail!AW23-MBP!AW23</f>
        <v>-0.00100000000065847</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100000000020373</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8" t="n">
        <f aca="false">Purchaser!BG23+OutPipelineOil!BG23+OutPipelineGas!BG23+OutStorage!BG23+OutGas!BG23+OutTransp!BG23+OutWholesale!BG23+OutRetail!BG23-MrgPipelineOil!BG23-MrgPipelineGas!BG23-MrgStorage!BG23-MrgGas!BG23-MrgTransp!BG23-MrgTax!BG23-MrgWholesale!BG23-MrgRetail!BG23-MBP!BG23</f>
        <v>-0.00199999999676948</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00099999999974898</v>
      </c>
      <c r="BJ23" s="38" t="n">
        <f aca="false">Purchaser!BJ23+OutPipelineOil!BJ23+OutPipelineGas!BJ23+OutStorage!BJ23+OutGas!BJ23+OutTransp!BJ23+OutWholesale!BJ23+OutRetail!BJ23-MrgPipelineOil!BJ23-MrgPipelineGas!BJ23-MrgStorage!BJ23-MrgGas!BJ23-MrgTransp!BJ23-MrgTax!BJ23-MrgWholesale!BJ23-MrgRetail!BJ23-MBP!BJ23</f>
        <v>0.000999999999862666</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00100000000000011</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9.045431070831E-012</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00100000000000477</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000999999996565748</v>
      </c>
      <c r="L24" s="38" t="n">
        <f aca="false">Purchaser!L24+OutPipelineOil!L24+OutPipelineGas!L24+OutStorage!L24+OutGas!L24+OutTransp!L24+OutWholesale!L24+OutRetail!L24-MrgPipelineOil!L24-MrgPipelineGas!L24-MrgStorage!L24-MrgGas!L24-MrgTransp!L24-MrgTax!L24-MrgWholesale!L24-MrgRetail!L24-MBP!L24</f>
        <v>0.00199999999995271</v>
      </c>
      <c r="M24" s="38" t="n">
        <f aca="false">Purchaser!M24+OutPipelineOil!M24+OutPipelineGas!M24+OutStorage!M24+OutGas!M24+OutTransp!M24+OutWholesale!M24+OutRetail!M24-MrgPipelineOil!M24-MrgPipelineGas!M24-MrgStorage!M24-MrgGas!M24-MrgTransp!M24-MrgTax!M24-MrgWholesale!M24-MrgRetail!M24-MBP!M24</f>
        <v>0.0010000000000332</v>
      </c>
      <c r="N24" s="38" t="n">
        <f aca="false">Purchaser!N24+OutPipelineOil!N24+OutPipelineGas!N24+OutStorage!N24+OutGas!N24+OutTransp!N24+OutWholesale!N24+OutRetail!N24-MrgPipelineOil!N24-MrgPipelineGas!N24-MrgStorage!N24-MrgGas!N24-MrgTransp!N24-MrgTax!N24-MrgWholesale!N24-MrgRetail!N24-MBP!N24</f>
        <v>0.000999999999976353</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100000000009004</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00100000000000033</v>
      </c>
      <c r="T24" s="38" t="n">
        <f aca="false">Purchaser!T24+OutPipelineOil!T24+OutPipelineGas!T24+OutStorage!T24+OutGas!T24+OutTransp!T24+OutWholesale!T24+OutRetail!T24-MrgPipelineOil!T24-MrgPipelineGas!T24-MrgStorage!T24-MrgGas!T24-MrgTransp!T24-MrgTax!T24-MrgWholesale!T24-MrgRetail!T24-MBP!T24</f>
        <v>-0.000999999999976353</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0999999999862666</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76353</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100000000020373</v>
      </c>
      <c r="AC24" s="38" t="n">
        <f aca="false">Purchaser!AC24+OutPipelineOil!AC24+OutPipelineGas!AC24+OutStorage!AC24+OutGas!AC24+OutTransp!AC24+OutWholesale!AC24+OutRetail!AC24-MrgPipelineOil!AC24-MrgPipelineGas!AC24-MrgStorage!AC24-MrgGas!AC24-MrgTransp!AC24-MrgTax!AC24-MrgWholesale!AC24-MrgRetail!AC24-MBP!AC24</f>
        <v>0.00199999999858846</v>
      </c>
      <c r="AD24" s="38" t="n">
        <f aca="false">Purchaser!AD24+OutPipelineOil!AD24+OutPipelineGas!AD24+OutStorage!AD24+OutGas!AD24+OutTransp!AD24+OutWholesale!AD24+OutRetail!AD24-MrgPipelineOil!AD24-MrgPipelineGas!AD24-MrgStorage!AD24-MrgGas!AD24-MrgTransp!AD24-MrgTax!AD24-MrgWholesale!AD24-MrgRetail!AD24-MBP!AD24</f>
        <v>0.000999999999294232</v>
      </c>
      <c r="AE24" s="38" t="n">
        <f aca="false">Purchaser!AE24+OutPipelineOil!AE24+OutPipelineGas!AE24+OutStorage!AE24+OutGas!AE24+OutTransp!AE24+OutWholesale!AE24+OutRetail!AE24-MrgPipelineOil!AE24-MrgPipelineGas!AE24-MrgStorage!AE24-MrgGas!AE24-MrgTransp!AE24-MrgTax!AE24-MrgWholesale!AE24-MrgRetail!AE24-MBP!AE24</f>
        <v>0.000999999999862666</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100000000020373</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76353</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0999999999976353</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000999999999997669</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122</v>
      </c>
      <c r="BD24" s="38" t="n">
        <f aca="false">Purchaser!BD24+OutPipelineOil!BD24+OutPipelineGas!BD24+OutStorage!BD24+OutGas!BD24+OutTransp!BD24+OutWholesale!BD24+OutRetail!BD24-MrgPipelineOil!BD24-MrgPipelineGas!BD24-MrgStorage!BD24-MrgGas!BD24-MrgTransp!BD24-MrgTax!BD24-MrgWholesale!BD24-MrgRetail!BD24-MBP!BD24</f>
        <v>-0.000999999999997669</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000999999999990564</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00100000000009004</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1</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599999999371048</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0999999999999446</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000999999999976353</v>
      </c>
      <c r="N25" s="38" t="n">
        <f aca="false">Purchaser!N25+OutPipelineOil!N25+OutPipelineGas!N25+OutStorage!N25+OutGas!N25+OutTransp!N25+OutWholesale!N25+OutRetail!N25-MrgPipelineOil!N25-MrgPipelineGas!N25-MrgStorage!N25-MrgGas!N25-MrgTransp!N25-MrgTax!N25-MrgWholesale!N25-MrgRetail!N25-MBP!N25</f>
        <v>0.0010000000000332</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0999999999862666</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00100000000000477</v>
      </c>
      <c r="S25" s="38" t="n">
        <f aca="false">Purchaser!S25+OutPipelineOil!S25+OutPipelineGas!S25+OutStorage!S25+OutGas!S25+OutTransp!S25+OutWholesale!S25+OutRetail!S25-MrgPipelineOil!S25-MrgPipelineGas!S25-MrgStorage!S25-MrgGas!S25-MrgTransp!S25-MrgTax!S25-MrgWholesale!S25-MrgRetail!S25-MBP!S25</f>
        <v>-0.00100000000000033</v>
      </c>
      <c r="T25" s="38" t="n">
        <f aca="false">Purchaser!T25+OutPipelineOil!T25+OutPipelineGas!T25+OutStorage!T25+OutGas!T25+OutTransp!T25+OutWholesale!T25+OutRetail!T25-MrgPipelineOil!T25-MrgPipelineGas!T25-MrgStorage!T25-MrgGas!T25-MrgTransp!T25-MrgTax!T25-MrgWholesale!T25-MrgRetail!T25-MBP!T25</f>
        <v>-0.00100000000000477</v>
      </c>
      <c r="U25" s="38" t="n">
        <f aca="false">Purchaser!U25+OutPipelineOil!U25+OutPipelineGas!U25+OutStorage!U25+OutGas!U25+OutTransp!U25+OutWholesale!U25+OutRetail!U25-MrgPipelineOil!U25-MrgPipelineGas!U25-MrgStorage!U25-MrgGas!U25-MrgTransp!U25-MrgTax!U25-MrgWholesale!U25-MrgRetail!U25-MBP!U25</f>
        <v>-0.00100000000009004</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99999999995271</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0564</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6565748</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00100000000000011</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76353</v>
      </c>
      <c r="AQ25" s="38" t="n">
        <f aca="false">Purchaser!AQ25+OutPipelineOil!AQ25+OutPipelineGas!AQ25+OutStorage!AQ25+OutGas!AQ25+OutTransp!AQ25+OutWholesale!AQ25+OutRetail!AQ25-MrgPipelineOil!AQ25-MrgPipelineGas!AQ25-MrgStorage!AQ25-MrgGas!AQ25-MrgTransp!AQ25-MrgTax!AQ25-MrgWholesale!AQ25-MrgRetail!AQ25-MBP!AQ25</f>
        <v>0.000999999999997669</v>
      </c>
      <c r="AR25" s="38" t="n">
        <f aca="false">Purchaser!AR25+OutPipelineOil!AR25+OutPipelineGas!AR25+OutStorage!AR25+OutGas!AR25+OutTransp!AR25+OutWholesale!AR25+OutRetail!AR25-MrgPipelineOil!AR25-MrgPipelineGas!AR25-MrgStorage!AR25-MrgGas!AR25-MrgTransp!AR25-MrgTax!AR25-MrgWholesale!AR25-MrgRetail!AR25-MBP!AR25</f>
        <v>0.00100000000000477</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000999999999976353</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00100000000000122</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00100000000000033</v>
      </c>
      <c r="BA25" s="38" t="n">
        <f aca="false">Purchaser!BA25+OutPipelineOil!BA25+OutPipelineGas!BA25+OutStorage!BA25+OutGas!BA25+OutTransp!BA25+OutWholesale!BA25+OutRetail!BA25-MrgPipelineOil!BA25-MrgPipelineGas!BA25-MrgStorage!BA25-MrgGas!BA25-MrgTransp!BA25-MrgTax!BA25-MrgWholesale!BA25-MrgRetail!BA25-MBP!BA25</f>
        <v>-0.00099999999999989</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000999999999976353</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0999999999976353</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76353</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000999999999997669</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400000000335532</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0999999999976353</v>
      </c>
      <c r="E26" s="38" t="n">
        <f aca="false">Purchaser!E26+OutPipelineOil!E26+OutPipelineGas!E26+OutStorage!E26+OutGas!E26+OutTransp!E26+OutWholesale!E26+OutRetail!E26-MrgPipelineOil!E26-MrgPipelineGas!E26-MrgStorage!E26-MrgGas!E26-MrgTransp!E26-MrgTax!E26-MrgWholesale!E26-MrgRetail!E26-MBP!E26</f>
        <v>0.00100000000001188</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0999999999999446</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00000000000477</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000999999999976353</v>
      </c>
      <c r="M26" s="38" t="n">
        <f aca="false">Purchaser!M26+OutPipelineOil!M26+OutPipelineGas!M26+OutStorage!M26+OutGas!M26+OutTransp!M26+OutWholesale!M26+OutRetail!M26-MrgPipelineOil!M26-MrgPipelineGas!M26-MrgStorage!M26-MrgGas!M26-MrgTransp!M26-MrgTax!M26-MrgWholesale!M26-MrgRetail!M26-MBP!M26</f>
        <v>0.000999999999976353</v>
      </c>
      <c r="N26" s="38" t="n">
        <f aca="false">Purchaser!N26+OutPipelineOil!N26+OutPipelineGas!N26+OutStorage!N26+OutGas!N26+OutTransp!N26+OutWholesale!N26+OutRetail!N26-MrgPipelineOil!N26-MrgPipelineGas!N26-MrgStorage!N26-MrgGas!N26-MrgTransp!N26-MrgTax!N26-MrgWholesale!N26-MrgRetail!N26-MBP!N26</f>
        <v>-0.00100000000020373</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099999999974898</v>
      </c>
      <c r="Q26" s="38" t="n">
        <f aca="false">Purchaser!Q26+OutPipelineOil!Q26+OutPipelineGas!Q26+OutStorage!Q26+OutGas!Q26+OutTransp!Q26+OutWholesale!Q26+OutRetail!Q26-MrgPipelineOil!Q26-MrgPipelineGas!Q26-MrgStorage!Q26-MrgGas!Q26-MrgTransp!Q26-MrgTax!Q26-MrgWholesale!Q26-MrgRetail!Q26-MBP!Q26</f>
        <v>0.000999999999976353</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000999999999999446</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0999999999990564</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0010000000000332</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00100000000020373</v>
      </c>
      <c r="AC26" s="38" t="n">
        <f aca="false">Purchaser!AC26+OutPipelineOil!AC26+OutPipelineGas!AC26+OutStorage!AC26+OutGas!AC26+OutTransp!AC26+OutWholesale!AC26+OutRetail!AC26-MrgPipelineOil!AC26-MrgPipelineGas!AC26-MrgStorage!AC26-MrgGas!AC26-MrgTransp!AC26-MrgTax!AC26-MrgWholesale!AC26-MrgRetail!AC26-MBP!AC26</f>
        <v>-0.00100000000020373</v>
      </c>
      <c r="AD26" s="38" t="n">
        <f aca="false">Purchaser!AD26+OutPipelineOil!AD26+OutPipelineGas!AD26+OutStorage!AD26+OutGas!AD26+OutTransp!AD26+OutWholesale!AD26+OutRetail!AD26-MrgPipelineOil!AD26-MrgPipelineGas!AD26-MrgStorage!AD26-MrgGas!AD26-MrgTransp!AD26-MrgTax!AD26-MrgWholesale!AD26-MrgRetail!AD26-MBP!AD26</f>
        <v>-0.000999999999997669</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000999999999294232</v>
      </c>
      <c r="AN26" s="38" t="n">
        <f aca="false">Purchaser!AN26+OutPipelineOil!AN26+OutPipelineGas!AN26+OutStorage!AN26+OutGas!AN26+OutTransp!AN26+OutWholesale!AN26+OutRetail!AN26-MrgPipelineOil!AN26-MrgPipelineGas!AN26-MrgStorage!AN26-MrgGas!AN26-MrgTransp!AN26-MrgTax!AN26-MrgWholesale!AN26-MrgRetail!AN26-MBP!AN26</f>
        <v>0.001</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00100000000000477</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0010000000000332</v>
      </c>
      <c r="AT26" s="38" t="n">
        <f aca="false">Purchaser!AT26+OutPipelineOil!AT26+OutPipelineGas!AT26+OutStorage!AT26+OutGas!AT26+OutTransp!AT26+OutWholesale!AT26+OutRetail!AT26-MrgPipelineOil!AT26-MrgPipelineGas!AT26-MrgStorage!AT26-MrgGas!AT26-MrgTransp!AT26-MrgTax!AT26-MrgWholesale!AT26-MrgRetail!AT26-MBP!AT26</f>
        <v>-0.00099999999974898</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00099999999991951</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00100000000020373</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000999999999999446</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0999999999990564</v>
      </c>
      <c r="BD26" s="38" t="n">
        <f aca="false">Purchaser!BD26+OutPipelineOil!BD26+OutPipelineGas!BD26+OutStorage!BD26+OutGas!BD26+OutTransp!BD26+OutWholesale!BD26+OutRetail!BD26-MrgPipelineOil!BD26-MrgPipelineGas!BD26-MrgStorage!BD26-MrgGas!BD26-MrgTransp!BD26-MrgTax!BD26-MrgWholesale!BD26-MrgRetail!BD26-MBP!BD26</f>
        <v>-0.000999999999999446</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000999999999990564</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00200000000006639</v>
      </c>
      <c r="BL26" s="38" t="n">
        <f aca="false">Purchaser!BL26+OutPipelineOil!BL26+OutPipelineGas!BL26+OutStorage!BL26+OutGas!BL26+OutTransp!BL26+OutWholesale!BL26+OutRetail!BL26-MrgPipelineOil!BL26-MrgPipelineGas!BL26-MrgStorage!BL26-MrgGas!BL26-MrgTransp!BL26-MrgTax!BL26-MrgWholesale!BL26-MrgRetail!BL26-MBP!BL26</f>
        <v>0.00200000000006639</v>
      </c>
      <c r="BM26" s="38" t="n">
        <f aca="false">Purchaser!BM26+OutPipelineOil!BM26+OutPipelineGas!BM26+OutStorage!BM26+OutGas!BM26+OutTransp!BM26+OutWholesale!BM26+OutRetail!BM26-MrgPipelineOil!BM26-MrgPipelineGas!BM26-MrgStorage!BM26-MrgGas!BM26-MrgTransp!BM26-MrgTax!BM26-MrgWholesale!BM26-MrgRetail!BM26-MBP!BM26</f>
        <v>-0.000999999999990564</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299999999963541</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100000000000477</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001</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0999999999990564</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74898</v>
      </c>
      <c r="L27" s="38" t="n">
        <f aca="false">Purchaser!L27+OutPipelineOil!L27+OutPipelineGas!L27+OutStorage!L27+OutGas!L27+OutTransp!L27+OutWholesale!L27+OutRetail!L27-MrgPipelineOil!L27-MrgPipelineGas!L27-MrgStorage!L27-MrgGas!L27-MrgTransp!L27-MrgTax!L27-MrgWholesale!L27-MrgRetail!L27-MBP!L27</f>
        <v>-0.00099999999974898</v>
      </c>
      <c r="M27" s="38" t="n">
        <f aca="false">Purchaser!M27+OutPipelineOil!M27+OutPipelineGas!M27+OutStorage!M27+OutGas!M27+OutTransp!M27+OutWholesale!M27+OutRetail!M27-MrgPipelineOil!M27-MrgPipelineGas!M27-MrgStorage!M27-MrgGas!M27-MrgTransp!M27-MrgTax!M27-MrgWholesale!M27-MrgRetail!M27-MBP!M27</f>
        <v>0.000999999999862666</v>
      </c>
      <c r="N27" s="38" t="n">
        <f aca="false">Purchaser!N27+OutPipelineOil!N27+OutPipelineGas!N27+OutStorage!N27+OutGas!N27+OutTransp!N27+OutWholesale!N27+OutRetail!N27-MrgPipelineOil!N27-MrgPipelineGas!N27-MrgStorage!N27-MrgGas!N27-MrgTransp!N27-MrgTax!N27-MrgWholesale!N27-MrgRetail!N27-MBP!N27</f>
        <v>-0.00100000000009004</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00099999999974898</v>
      </c>
      <c r="Q27" s="38" t="n">
        <f aca="false">Purchaser!Q27+OutPipelineOil!Q27+OutPipelineGas!Q27+OutStorage!Q27+OutGas!Q27+OutTransp!Q27+OutWholesale!Q27+OutRetail!Q27-MrgPipelineOil!Q27-MrgPipelineGas!Q27-MrgStorage!Q27-MrgGas!Q27-MrgTransp!Q27-MrgTax!Q27-MrgWholesale!Q27-MrgRetail!Q27-MBP!Q27</f>
        <v>0.000999999999976353</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1899</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10000000000332</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47931</v>
      </c>
      <c r="AB27" s="38" t="n">
        <f aca="false">Purchaser!AB27+OutPipelineOil!AB27+OutPipelineGas!AB27+OutStorage!AB27+OutGas!AB27+OutTransp!AB27+OutWholesale!AB27+OutRetail!AB27-MrgPipelineOil!AB27-MrgPipelineGas!AB27-MrgStorage!AB27-MrgGas!AB27-MrgTransp!AB27-MrgTax!AB27-MrgWholesale!AB27-MrgRetail!AB27-MBP!AB27</f>
        <v>-0.000999999999976353</v>
      </c>
      <c r="AC27" s="38" t="n">
        <f aca="false">Purchaser!AC27+OutPipelineOil!AC27+OutPipelineGas!AC27+OutStorage!AC27+OutGas!AC27+OutTransp!AC27+OutWholesale!AC27+OutRetail!AC27-MrgPipelineOil!AC27-MrgPipelineGas!AC27-MrgStorage!AC27-MrgGas!AC27-MrgTransp!AC27-MrgTax!AC27-MrgWholesale!AC27-MrgRetail!AC27-MBP!AC27</f>
        <v>0.00100000000020373</v>
      </c>
      <c r="AD27" s="38" t="n">
        <f aca="false">Purchaser!AD27+OutPipelineOil!AD27+OutPipelineGas!AD27+OutStorage!AD27+OutGas!AD27+OutTransp!AD27+OutWholesale!AD27+OutRetail!AD27-MrgPipelineOil!AD27-MrgPipelineGas!AD27-MrgStorage!AD27-MrgGas!AD27-MrgTransp!AD27-MrgTax!AD27-MrgWholesale!AD27-MrgRetail!AD27-MBP!AD27</f>
        <v>0.00099999999974898</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00000000000122</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332</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00100000000000477</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000999999999997669</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0999999999990564</v>
      </c>
      <c r="BF27" s="38" t="n">
        <f aca="false">Purchaser!BF27+OutPipelineOil!BF27+OutPipelineGas!BF27+OutStorage!BF27+OutGas!BF27+OutTransp!BF27+OutWholesale!BF27+OutRetail!BF27-MrgPipelineOil!BF27-MrgPipelineGas!BF27-MrgStorage!BF27-MrgGas!BF27-MrgTransp!BF27-MrgTax!BF27-MrgWholesale!BF27-MrgRetail!BF27-MBP!BF27</f>
        <v>-0.000999999999997669</v>
      </c>
      <c r="BG27" s="38" t="n">
        <f aca="false">Purchaser!BG27+OutPipelineOil!BG27+OutPipelineGas!BG27+OutStorage!BG27+OutGas!BG27+OutTransp!BG27+OutWholesale!BG27+OutRetail!BG27-MrgPipelineOil!BG27-MrgPipelineGas!BG27-MrgStorage!BG27-MrgGas!BG27-MrgTransp!BG27-MrgTax!BG27-MrgWholesale!BG27-MrgRetail!BG27-MBP!BG27</f>
        <v>0.000999999999976353</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0999999999976353</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76353</v>
      </c>
      <c r="BL27" s="38" t="n">
        <f aca="false">Purchaser!BL27+OutPipelineOil!BL27+OutPipelineGas!BL27+OutStorage!BL27+OutGas!BL27+OutTransp!BL27+OutWholesale!BL27+OutRetail!BL27-MrgPipelineOil!BL27-MrgPipelineGas!BL27-MrgStorage!BL27-MrgGas!BL27-MrgTransp!BL27-MrgTax!BL27-MrgWholesale!BL27-MrgRetail!BL27-MBP!BL27</f>
        <v>0.000999999999976353</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000999999999999446</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599999999953182</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0010000000000332</v>
      </c>
      <c r="I28" s="38" t="n">
        <f aca="false">Purchaser!I28+OutPipelineOil!I28+OutPipelineGas!I28+OutStorage!I28+OutGas!I28+OutTransp!I28+OutWholesale!I28+OutRetail!I28-MrgPipelineOil!I28-MrgPipelineGas!I28-MrgStorage!I28-MrgGas!I28-MrgTransp!I28-MrgTax!I28-MrgWholesale!I28-MrgRetail!I28-MBP!I28</f>
        <v>-0.000999999999976353</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0999999999294232</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000999999999976353</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000999999999976353</v>
      </c>
      <c r="W28" s="38" t="n">
        <f aca="false">Purchaser!W28+OutPipelineOil!W28+OutPipelineGas!W28+OutStorage!W28+OutGas!W28+OutTransp!W28+OutWholesale!W28+OutRetail!W28-MrgPipelineOil!W28-MrgPipelineGas!W28-MrgStorage!W28-MrgGas!W28-MrgTransp!W28-MrgTax!W28-MrgWholesale!W28-MrgRetail!W28-MBP!W28</f>
        <v>-0.00099999999974898</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00100000000020373</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0999999999976353</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0999999999294232</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100000000020373</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00000000009004</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000999999999976353</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00099999999974898</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00100000000000477</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76353</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0010000000000332</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000999999999976353</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0999999999606871</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00199999999999889</v>
      </c>
      <c r="F29" s="38" t="n">
        <f aca="false">Purchaser!F29+OutPipelineOil!F29+OutPipelineGas!F29+OutStorage!F29+OutGas!F29+OutTransp!F29+OutWholesale!F29+OutRetail!F29-MrgPipelineOil!F29-MrgPipelineGas!F29-MrgStorage!F29-MrgGas!F29-MrgTransp!F29-MrgTax!F29-MrgWholesale!F29-MrgRetail!F29-MBP!F29</f>
        <v>-0.001</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100000000000477</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0999999999976353</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0999999999294232</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100000000000122</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00000000000477</v>
      </c>
      <c r="AB29" s="38" t="n">
        <f aca="false">Purchaser!AB29+OutPipelineOil!AB29+OutPipelineGas!AB29+OutStorage!AB29+OutGas!AB29+OutTransp!AB29+OutWholesale!AB29+OutRetail!AB29-MrgPipelineOil!AB29-MrgPipelineGas!AB29-MrgStorage!AB29-MrgGas!AB29-MrgTransp!AB29-MrgTax!AB29-MrgWholesale!AB29-MrgRetail!AB29-MBP!AB29</f>
        <v>-0.00099999999974898</v>
      </c>
      <c r="AC29" s="38" t="n">
        <f aca="false">Purchaser!AC29+OutPipelineOil!AC29+OutPipelineGas!AC29+OutStorage!AC29+OutGas!AC29+OutTransp!AC29+OutWholesale!AC29+OutRetail!AC29-MrgPipelineOil!AC29-MrgPipelineGas!AC29-MrgStorage!AC29-MrgGas!AC29-MrgTransp!AC29-MrgTax!AC29-MrgWholesale!AC29-MrgRetail!AC29-MBP!AC29</f>
        <v>-0.00100000000020373</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000999999999976353</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00100000000001188</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0999999999976353</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000999999999976353</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000999999999990564</v>
      </c>
      <c r="BA29" s="38" t="n">
        <f aca="false">Purchaser!BA29+OutPipelineOil!BA29+OutPipelineGas!BA29+OutStorage!BA29+OutGas!BA29+OutTransp!BA29+OutWholesale!BA29+OutRetail!BA29-MrgPipelineOil!BA29-MrgPipelineGas!BA29-MrgStorage!BA29-MrgGas!BA29-MrgTransp!BA29-MrgTax!BA29-MrgWholesale!BA29-MrgRetail!BA29-MBP!BA29</f>
        <v>-0.00100000000000122</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100000000000477</v>
      </c>
      <c r="BF29" s="38" t="n">
        <f aca="false">Purchaser!BF29+OutPipelineOil!BF29+OutPipelineGas!BF29+OutStorage!BF29+OutGas!BF29+OutTransp!BF29+OutWholesale!BF29+OutRetail!BF29-MrgPipelineOil!BF29-MrgPipelineGas!BF29-MrgStorage!BF29-MrgGas!BF29-MrgTransp!BF29-MrgTax!BF29-MrgWholesale!BF29-MrgRetail!BF29-MBP!BF29</f>
        <v>0.000999999999999446</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100000000000477</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00100000000000477</v>
      </c>
      <c r="BL29" s="38" t="n">
        <f aca="false">Purchaser!BL29+OutPipelineOil!BL29+OutPipelineGas!BL29+OutStorage!BL29+OutGas!BL29+OutTransp!BL29+OutWholesale!BL29+OutRetail!BL29-MrgPipelineOil!BL29-MrgPipelineGas!BL29-MrgStorage!BL29-MrgGas!BL29-MrgTransp!BL29-MrgTax!BL29-MrgWholesale!BL29-MrgRetail!BL29-MBP!BL29</f>
        <v>-0.000999999999976353</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699999999922041</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00000000000033</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001</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199999999999534</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00100000000020373</v>
      </c>
      <c r="L30" s="38" t="n">
        <f aca="false">Purchaser!L30+OutPipelineOil!L30+OutPipelineGas!L30+OutStorage!L30+OutGas!L30+OutTransp!L30+OutWholesale!L30+OutRetail!L30-MrgPipelineOil!L30-MrgPipelineGas!L30-MrgStorage!L30-MrgGas!L30-MrgTransp!L30-MrgTax!L30-MrgWholesale!L30-MrgRetail!L30-MBP!L30</f>
        <v>-0.000999999999976353</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0999999999862666</v>
      </c>
      <c r="O30" s="38" t="n">
        <f aca="false">Purchaser!O30+OutPipelineOil!O30+OutPipelineGas!O30+OutStorage!O30+OutGas!O30+OutTransp!O30+OutWholesale!O30+OutRetail!O30-MrgPipelineOil!O30-MrgPipelineGas!O30-MrgStorage!O30-MrgGas!O30-MrgTransp!O30-MrgTax!O30-MrgWholesale!O30-MrgRetail!O30-MBP!O30</f>
        <v>0.000999999999976353</v>
      </c>
      <c r="P30" s="38" t="n">
        <f aca="false">Purchaser!P30+OutPipelineOil!P30+OutPipelineGas!P30+OutStorage!P30+OutGas!P30+OutTransp!P30+OutWholesale!P30+OutRetail!P30-MrgPipelineOil!P30-MrgPipelineGas!P30-MrgStorage!P30-MrgGas!P30-MrgTransp!P30-MrgTax!P30-MrgWholesale!P30-MrgRetail!P30-MBP!P30</f>
        <v>0.00099999999974898</v>
      </c>
      <c r="Q30" s="38" t="n">
        <f aca="false">Purchaser!Q30+OutPipelineOil!Q30+OutPipelineGas!Q30+OutStorage!Q30+OutGas!Q30+OutTransp!Q30+OutWholesale!Q30+OutRetail!Q30-MrgPipelineOil!Q30-MrgPipelineGas!Q30-MrgStorage!Q30-MrgGas!Q30-MrgTransp!Q30-MrgTax!Q30-MrgWholesale!Q30-MrgRetail!Q30-MBP!Q30</f>
        <v>0.00100000000020373</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00000000000477</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199999999998113</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00100000000000477</v>
      </c>
      <c r="AE30" s="38" t="n">
        <f aca="false">Purchaser!AE30+OutPipelineOil!AE30+OutPipelineGas!AE30+OutStorage!AE30+OutGas!AE30+OutTransp!AE30+OutWholesale!AE30+OutRetail!AE30-MrgPipelineOil!AE30-MrgPipelineGas!AE30-MrgStorage!AE30-MrgGas!AE30-MrgTransp!AE30-MrgTax!AE30-MrgWholesale!AE30-MrgRetail!AE30-MBP!AE30</f>
        <v>-0.00100000000000122</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0010000000000332</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000999999999976353</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00100000000000477</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00100000000009004</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00100000000000122</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0010000000004311</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0999999999990564</v>
      </c>
      <c r="BJ30" s="38" t="n">
        <f aca="false">Purchaser!BJ30+OutPipelineOil!BJ30+OutPipelineGas!BJ30+OutStorage!BJ30+OutGas!BJ30+OutTransp!BJ30+OutWholesale!BJ30+OutRetail!BJ30-MrgPipelineOil!BJ30-MrgPipelineGas!BJ30-MrgStorage!BJ30-MrgGas!BJ30-MrgTransp!BJ30-MrgTax!BJ30-MrgWholesale!BJ30-MrgRetail!BJ30-MBP!BJ30</f>
        <v>0.00100000000000033</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109999999996481</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00099999999999989</v>
      </c>
      <c r="I33" s="38" t="n">
        <f aca="false">Purchaser!I33+OutPipelineOil!I33+OutPipelineGas!I33+OutStorage!I33+OutGas!I33+OutTransp!I33+OutWholesale!I33+OutRetail!I33-MrgPipelineOil!I33-MrgPipelineGas!I33-MrgStorage!I33-MrgGas!I33-MrgTransp!I33-MrgTax!I33-MrgWholesale!I33-MrgRetail!I33-MBP!I33</f>
        <v>-0.000999999999999446</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000999999999976353</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100000000000122</v>
      </c>
      <c r="N33" s="38" t="n">
        <f aca="false">Purchaser!N33+OutPipelineOil!N33+OutPipelineGas!N33+OutStorage!N33+OutGas!N33+OutTransp!N33+OutWholesale!N33+OutRetail!N33-MrgPipelineOil!N33-MrgPipelineGas!N33-MrgStorage!N33-MrgGas!N33-MrgTransp!N33-MrgTax!N33-MrgWholesale!N33-MrgRetail!N33-MBP!N33</f>
        <v>-0.000999999999997669</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00100000000000477</v>
      </c>
      <c r="Q33" s="38" t="n">
        <f aca="false">Purchaser!Q33+OutPipelineOil!Q33+OutPipelineGas!Q33+OutStorage!Q33+OutGas!Q33+OutTransp!Q33+OutWholesale!Q33+OutRetail!Q33-MrgPipelineOil!Q33-MrgPipelineGas!Q33-MrgStorage!Q33-MrgGas!Q33-MrgTransp!Q33-MrgTax!Q33-MrgWholesale!Q33-MrgRetail!Q33-MBP!Q33</f>
        <v>-0.000999999999990564</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00099999999999989</v>
      </c>
      <c r="U33" s="38" t="n">
        <f aca="false">Purchaser!U33+OutPipelineOil!U33+OutPipelineGas!U33+OutStorage!U33+OutGas!U33+OutTransp!U33+OutWholesale!U33+OutRetail!U33-MrgPipelineOil!U33-MrgPipelineGas!U33-MrgStorage!U33-MrgGas!U33-MrgTransp!U33-MrgTax!U33-MrgWholesale!U33-MrgRetail!U33-MBP!U33</f>
        <v>-0.00100000000000477</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0999999999997669</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477</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00100000000000477</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0000000000001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0999999999999446</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100000000000122</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00100000000000011</v>
      </c>
      <c r="BA33" s="38" t="n">
        <f aca="false">Purchaser!BA33+OutPipelineOil!BA33+OutPipelineGas!BA33+OutStorage!BA33+OutGas!BA33+OutTransp!BA33+OutWholesale!BA33+OutRetail!BA33-MrgPipelineOil!BA33-MrgPipelineGas!BA33-MrgStorage!BA33-MrgGas!BA33-MrgTransp!BA33-MrgTax!BA33-MrgWholesale!BA33-MrgRetail!BA33-MBP!BA33</f>
        <v>0.001</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100000000000477</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499999999997081</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099999999999989</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100000000000033</v>
      </c>
      <c r="J34" s="38" t="n">
        <f aca="false">Purchaser!J34+OutPipelineOil!J34+OutPipelineGas!J34+OutStorage!J34+OutGas!J34+OutTransp!J34+OutWholesale!J34+OutRetail!J34-MrgPipelineOil!J34-MrgPipelineGas!J34-MrgStorage!J34-MrgGas!J34-MrgTransp!J34-MrgTax!J34-MrgWholesale!J34-MrgRetail!J34-MBP!J34</f>
        <v>0.000999999999999446</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000999999999990564</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122</v>
      </c>
      <c r="X34" s="38" t="n">
        <f aca="false">Purchaser!X34+OutPipelineOil!X34+OutPipelineGas!X34+OutStorage!X34+OutGas!X34+OutTransp!X34+OutWholesale!X34+OutRetail!X34-MrgPipelineOil!X34-MrgPipelineGas!X34-MrgStorage!X34-MrgGas!X34-MrgTransp!X34-MrgTax!X34-MrgWholesale!X34-MrgRetail!X34-MBP!X34</f>
        <v>0.00099999999999989</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00000000000122</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100000000000122</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000999999999997669</v>
      </c>
      <c r="AS34" s="38" t="n">
        <f aca="false">Purchaser!AS34+OutPipelineOil!AS34+OutPipelineGas!AS34+OutStorage!AS34+OutGas!AS34+OutTransp!AS34+OutWholesale!AS34+OutRetail!AS34-MrgPipelineOil!AS34-MrgPipelineGas!AS34-MrgStorage!AS34-MrgGas!AS34-MrgTransp!AS34-MrgTax!AS34-MrgWholesale!AS34-MrgRetail!AS34-MBP!AS34</f>
        <v>0.00100000000000122</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00100000000001899</v>
      </c>
      <c r="AY34" s="38" t="n">
        <f aca="false">Purchaser!AY34+OutPipelineOil!AY34+OutPipelineGas!AY34+OutStorage!AY34+OutGas!AY34+OutTransp!AY34+OutWholesale!AY34+OutRetail!AY34-MrgPipelineOil!AY34-MrgPipelineGas!AY34-MrgStorage!AY34-MrgGas!AY34-MrgTransp!AY34-MrgTax!AY34-MrgWholesale!AY34-MrgRetail!AY34-MBP!AY34</f>
        <v>-0.000999999999990564</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000999999999997669</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00100000000000477</v>
      </c>
      <c r="BG34" s="38" t="n">
        <f aca="false">Purchaser!BG34+OutPipelineOil!BG34+OutPipelineGas!BG34+OutStorage!BG34+OutGas!BG34+OutTransp!BG34+OutWholesale!BG34+OutRetail!BG34-MrgPipelineOil!BG34-MrgPipelineGas!BG34-MrgStorage!BG34-MrgGas!BG34-MrgTransp!BG34-MrgTax!BG34-MrgWholesale!BG34-MrgRetail!BG34-MBP!BG34</f>
        <v>0.000999999999976353</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000999999999990564</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000999999999999446</v>
      </c>
      <c r="BN34" s="38" t="n">
        <f aca="false">Purchaser!BN34+OutPipelineOil!BN34+OutPipelineGas!BN34+OutStorage!BN34+OutGas!BN34+OutTransp!BN34+OutWholesale!BN34+OutRetail!BN34-MrgPipelineOil!BN34-MrgPipelineGas!BN34-MrgStorage!BN34-MrgGas!BN34-MrgTransp!BN34-MrgTax!BN34-MrgWholesale!BN34-MrgRetail!BN34-MBP!BN34</f>
        <v>0.00100000000000033</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199999999998646</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00100000000000033</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0999999999997669</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100000000000477</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332</v>
      </c>
      <c r="R35" s="38" t="n">
        <f aca="false">Purchaser!R35+OutPipelineOil!R35+OutPipelineGas!R35+OutStorage!R35+OutGas!R35+OutTransp!R35+OutWholesale!R35+OutRetail!R35-MrgPipelineOil!R35-MrgPipelineGas!R35-MrgStorage!R35-MrgGas!R35-MrgTransp!R35-MrgTax!R35-MrgWholesale!R35-MrgRetail!R35-MBP!R35</f>
        <v>-0.0010000000000332</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00000000000477</v>
      </c>
      <c r="U35" s="38" t="n">
        <f aca="false">Purchaser!U35+OutPipelineOil!U35+OutPipelineGas!U35+OutStorage!U35+OutGas!U35+OutTransp!U35+OutWholesale!U35+OutRetail!U35-MrgPipelineOil!U35-MrgPipelineGas!U35-MrgStorage!U35-MrgGas!U35-MrgTransp!U35-MrgTax!U35-MrgWholesale!U35-MrgRetail!U35-MBP!U35</f>
        <v>0.00100000000001899</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000999999999976353</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000999999999999446</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7669</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00100000000000477</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49999999999288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001</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000999999999976353</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199999999997635</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200000000000244</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00199999999999534</v>
      </c>
      <c r="I40" s="38" t="n">
        <f aca="false">Purchaser!I40+OutPipelineOil!I40+OutPipelineGas!I40+OutStorage!I40+OutGas!I40+OutTransp!I40+OutWholesale!I40+OutRetail!I40-MrgPipelineOil!I40-MrgPipelineGas!I40-MrgStorage!I40-MrgGas!I40-MrgTransp!I40-MrgTax!I40-MrgWholesale!I40-MrgRetail!I40-MBP!I40</f>
        <v>0.00200000000000955</v>
      </c>
      <c r="J40" s="38" t="n">
        <f aca="false">Purchaser!J40+OutPipelineOil!J40+OutPipelineGas!J40+OutStorage!J40+OutGas!J40+OutTransp!J40+OutWholesale!J40+OutRetail!J40-MrgPipelineOil!J40-MrgPipelineGas!J40-MrgStorage!J40-MrgGas!J40-MrgTransp!J40-MrgTax!J40-MrgWholesale!J40-MrgRetail!J40-MBP!J40</f>
        <v>0.000999999999976353</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00099999999991951</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0010000000000332</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100000000009004</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0999999999990564</v>
      </c>
      <c r="U40" s="38" t="n">
        <f aca="false">Purchaser!U40+OutPipelineOil!U40+OutPipelineGas!U40+OutStorage!U40+OutGas!U40+OutTransp!U40+OutWholesale!U40+OutRetail!U40-MrgPipelineOil!U40-MrgPipelineGas!U40-MrgStorage!U40-MrgGas!U40-MrgTransp!U40-MrgTax!U40-MrgWholesale!U40-MrgRetail!U40-MBP!U40</f>
        <v>0.00199999999999534</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000999999999976353</v>
      </c>
      <c r="X40" s="38" t="n">
        <f aca="false">Purchaser!X40+OutPipelineOil!X40+OutPipelineGas!X40+OutStorage!X40+OutGas!X40+OutTransp!X40+OutWholesale!X40+OutRetail!X40-MrgPipelineOil!X40-MrgPipelineGas!X40-MrgStorage!X40-MrgGas!X40-MrgTransp!X40-MrgTax!X40-MrgWholesale!X40-MrgRetail!X40-MBP!X40</f>
        <v>0.00100000000000477</v>
      </c>
      <c r="Y40" s="38" t="n">
        <f aca="false">Purchaser!Y40+OutPipelineOil!Y40+OutPipelineGas!Y40+OutStorage!Y40+OutGas!Y40+OutTransp!Y40+OutWholesale!Y40+OutRetail!Y40-MrgPipelineOil!Y40-MrgPipelineGas!Y40-MrgStorage!Y40-MrgGas!Y40-MrgTransp!Y40-MrgTax!Y40-MrgWholesale!Y40-MrgRetail!Y40-MBP!Y40</f>
        <v>-0.00100000000009004</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100000000020373</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332</v>
      </c>
      <c r="AE40" s="38" t="n">
        <f aca="false">Purchaser!AE40+OutPipelineOil!AE40+OutPipelineGas!AE40+OutStorage!AE40+OutGas!AE40+OutTransp!AE40+OutWholesale!AE40+OutRetail!AE40-MrgPipelineOil!AE40-MrgPipelineGas!AE40-MrgStorage!AE40-MrgGas!AE40-MrgTransp!AE40-MrgTax!AE40-MrgWholesale!AE40-MrgRetail!AE40-MBP!AE40</f>
        <v>-0.00100000000000477</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001000000000003</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0999999999976353</v>
      </c>
      <c r="AN40" s="38" t="n">
        <f aca="false">Purchaser!AN40+OutPipelineOil!AN40+OutPipelineGas!AN40+OutStorage!AN40+OutGas!AN40+OutTransp!AN40+OutWholesale!AN40+OutRetail!AN40-MrgPipelineOil!AN40-MrgPipelineGas!AN40-MrgStorage!AN40-MrgGas!AN40-MrgTransp!AN40-MrgTax!AN40-MrgWholesale!AN40-MrgRetail!AN40-MBP!AN40</f>
        <v>0.00100000000000122</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0999999999997669</v>
      </c>
      <c r="AS40" s="38" t="n">
        <f aca="false">Purchaser!AS40+OutPipelineOil!AS40+OutPipelineGas!AS40+OutStorage!AS40+OutGas!AS40+OutTransp!AS40+OutWholesale!AS40+OutRetail!AS40-MrgPipelineOil!AS40-MrgPipelineGas!AS40-MrgStorage!AS40-MrgGas!AS40-MrgTransp!AS40-MrgTax!AS40-MrgWholesale!AS40-MrgRetail!AS40-MBP!AS40</f>
        <v>0.00199999999999534</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76353</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7669</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100000000000477</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00099999999999989</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000999999999976353</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000999999999999446</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0477</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76353</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0999999999999446</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199999999987766</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0999999999826695</v>
      </c>
      <c r="E49" s="38" t="n">
        <f aca="false">SUM(E16:E48)</f>
        <v>-1.06581410364015E-014</v>
      </c>
      <c r="F49" s="38" t="n">
        <f aca="false">SUM(F16:F48)</f>
        <v>0.000999999999999891</v>
      </c>
      <c r="G49" s="38" t="n">
        <f aca="false">SUM(G16:G48)</f>
        <v>0.00300000000000544</v>
      </c>
      <c r="H49" s="38" t="n">
        <f aca="false">SUM(H16:H48)</f>
        <v>0.00199999999984835</v>
      </c>
      <c r="I49" s="38" t="n">
        <f aca="false">SUM(I16:I48)</f>
        <v>0.00499999999990874</v>
      </c>
      <c r="J49" s="38" t="n">
        <f aca="false">SUM(J16:J48)</f>
        <v>0.00100000000338163</v>
      </c>
      <c r="K49" s="38" t="n">
        <f aca="false">SUM(K16:K48)</f>
        <v>0.00199999998417155</v>
      </c>
      <c r="L49" s="38" t="n">
        <f aca="false">SUM(L16:L48)</f>
        <v>-0.00399999999967093</v>
      </c>
      <c r="M49" s="38" t="n">
        <f aca="false">SUM(M16:M48)</f>
        <v>-9.09281330785383E-014</v>
      </c>
      <c r="N49" s="38" t="n">
        <f aca="false">SUM(N16:N48)</f>
        <v>-5.04485342389671E-013</v>
      </c>
      <c r="O49" s="38" t="n">
        <f aca="false">SUM(O16:O48)</f>
        <v>0.00499999999974676</v>
      </c>
      <c r="P49" s="38" t="n">
        <f aca="false">SUM(P16:P48)</f>
        <v>2.8421709430404E-014</v>
      </c>
      <c r="Q49" s="38" t="n">
        <f aca="false">SUM(Q16:Q48)</f>
        <v>1.32338584535319E-013</v>
      </c>
      <c r="R49" s="38" t="n">
        <f aca="false">SUM(R16:R48)</f>
        <v>-8.30446822419617E-014</v>
      </c>
      <c r="S49" s="38" t="n">
        <f aca="false">SUM(S16:S48)</f>
        <v>-0.00399999999999878</v>
      </c>
      <c r="T49" s="38" t="n">
        <f aca="false">SUM(T16:T48)</f>
        <v>0.00100000000023226</v>
      </c>
      <c r="U49" s="38" t="n">
        <f aca="false">SUM(U16:U48)</f>
        <v>-0.0030000000000947</v>
      </c>
      <c r="V49" s="38" t="n">
        <f aca="false">SUM(V16:V48)</f>
        <v>0.0040000000000523</v>
      </c>
      <c r="W49" s="38" t="n">
        <f aca="false">SUM(W16:W48)</f>
        <v>0.00200000000023337</v>
      </c>
      <c r="X49" s="38" t="n">
        <f aca="false">SUM(X16:X48)</f>
        <v>0.0039999999999587</v>
      </c>
      <c r="Y49" s="38" t="n">
        <f aca="false">SUM(Y16:Y48)</f>
        <v>-0.00200000000011435</v>
      </c>
      <c r="Z49" s="38" t="n">
        <f aca="false">SUM(Z16:Z48)</f>
        <v>0</v>
      </c>
      <c r="AA49" s="38" t="n">
        <f aca="false">SUM(AA16:AA48)</f>
        <v>0.00100000000002254</v>
      </c>
      <c r="AB49" s="38" t="n">
        <f aca="false">SUM(AB16:AB48)</f>
        <v>-0.006000000000002</v>
      </c>
      <c r="AC49" s="38" t="n">
        <f aca="false">SUM(AC16:AC48)</f>
        <v>-0.00599999999922485</v>
      </c>
      <c r="AD49" s="38" t="n">
        <f aca="false">SUM(AD16:AD48)</f>
        <v>0.00200000000248934</v>
      </c>
      <c r="AE49" s="38" t="n">
        <f aca="false">SUM(AE16:AE48)</f>
        <v>-0.00100000000011846</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4.13591296627436E-012</v>
      </c>
      <c r="AI49" s="38" t="n">
        <f aca="false">SUM(AI16:AI48)</f>
        <v>0</v>
      </c>
      <c r="AJ49" s="38" t="n">
        <f aca="false">SUM(AJ16:AJ48)</f>
        <v>0</v>
      </c>
      <c r="AK49" s="38" t="n">
        <f aca="false">SUM(AK16:AK48)</f>
        <v>0</v>
      </c>
      <c r="AL49" s="38" t="n">
        <f aca="false">SUM(AL16:AL48)</f>
        <v>0</v>
      </c>
      <c r="AM49" s="38" t="n">
        <f aca="false">SUM(AM16:AM48)</f>
        <v>-0.00299999999992906</v>
      </c>
      <c r="AN49" s="38" t="n">
        <f aca="false">SUM(AN16:AN48)</f>
        <v>0.00100000000000122</v>
      </c>
      <c r="AO49" s="38" t="n">
        <f aca="false">SUM(AO16:AO48)</f>
        <v>0</v>
      </c>
      <c r="AP49" s="38" t="n">
        <f aca="false">SUM(AP16:AP48)</f>
        <v>-0.00100000000002379</v>
      </c>
      <c r="AQ49" s="38" t="n">
        <f aca="false">SUM(AQ16:AQ48)</f>
        <v>0.000999999999985915</v>
      </c>
      <c r="AR49" s="38" t="n">
        <f aca="false">SUM(AR16:AR48)</f>
        <v>0.00400000000001472</v>
      </c>
      <c r="AS49" s="38" t="n">
        <f aca="false">SUM(AS16:AS48)</f>
        <v>0.00600000000058213</v>
      </c>
      <c r="AT49" s="38" t="n">
        <f aca="false">SUM(AT16:AT48)</f>
        <v>-0.00099999999991951</v>
      </c>
      <c r="AU49" s="38" t="n">
        <f aca="false">SUM(AU16:AU48)</f>
        <v>0</v>
      </c>
      <c r="AV49" s="38" t="n">
        <f aca="false">SUM(AV16:AV48)</f>
        <v>-0.00200000000010764</v>
      </c>
      <c r="AW49" s="38" t="n">
        <f aca="false">SUM(AW16:AW48)</f>
        <v>-0.00600000000066814</v>
      </c>
      <c r="AX49" s="38" t="n">
        <f aca="false">SUM(AX16:AX48)</f>
        <v>0.000999999999930445</v>
      </c>
      <c r="AY49" s="38" t="n">
        <f aca="false">SUM(AY16:AY48)</f>
        <v>-0.00200000000014576</v>
      </c>
      <c r="AZ49" s="38" t="n">
        <f aca="false">SUM(AZ16:AZ48)</f>
        <v>-0.000999999999983469</v>
      </c>
      <c r="BA49" s="38" t="n">
        <f aca="false">SUM(BA16:BA48)</f>
        <v>-3.87970905402213E-015</v>
      </c>
      <c r="BB49" s="38" t="n">
        <f aca="false">SUM(BB16:BB48)</f>
        <v>0</v>
      </c>
      <c r="BC49" s="38" t="n">
        <f aca="false">SUM(BC16:BC48)</f>
        <v>0.00299999999999183</v>
      </c>
      <c r="BD49" s="38" t="n">
        <f aca="false">SUM(BD16:BD48)</f>
        <v>-0.00199999999999975</v>
      </c>
      <c r="BE49" s="38" t="n">
        <f aca="false">SUM(BE16:BE48)</f>
        <v>7.105427357601E-015</v>
      </c>
      <c r="BF49" s="38" t="n">
        <f aca="false">SUM(BF16:BF48)</f>
        <v>-0.00399999999995415</v>
      </c>
      <c r="BG49" s="38" t="n">
        <f aca="false">SUM(BG16:BG48)</f>
        <v>0.00100000000273326</v>
      </c>
      <c r="BH49" s="38" t="n">
        <f aca="false">SUM(BH16:BH48)</f>
        <v>0</v>
      </c>
      <c r="BI49" s="38" t="n">
        <f aca="false">SUM(BI16:BI48)</f>
        <v>0.00599999999972312</v>
      </c>
      <c r="BJ49" s="38" t="n">
        <f aca="false">SUM(BJ16:BJ48)</f>
        <v>0.0019999999998494</v>
      </c>
      <c r="BK49" s="38" t="n">
        <f aca="false">SUM(BK16:BK48)</f>
        <v>-0.00100000000019918</v>
      </c>
      <c r="BL49" s="38" t="n">
        <f aca="false">SUM(BL16:BL48)</f>
        <v>0.00299999999993439</v>
      </c>
      <c r="BM49" s="38" t="n">
        <f aca="false">SUM(BM16:BM48)</f>
        <v>4.31876756579186E-014</v>
      </c>
      <c r="BN49" s="38" t="n">
        <f aca="false">SUM(BN16:BN48)</f>
        <v>0.00299999999999678</v>
      </c>
      <c r="BO49" s="38" t="n">
        <f aca="false">SUM(BO16:BO48)</f>
        <v>0</v>
      </c>
      <c r="BP49" s="38" t="n">
        <f aca="false">SUM(D49:BO49)</f>
        <v>0.0139999999964668</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952.79</v>
      </c>
      <c r="E16" s="37" t="n">
        <v>0.209</v>
      </c>
      <c r="F16" s="36" t="n">
        <v>0.002</v>
      </c>
      <c r="G16" s="37" t="n">
        <v>0.073</v>
      </c>
      <c r="H16" s="36" t="n">
        <v>0.63</v>
      </c>
      <c r="I16" s="37" t="n">
        <v>0.378</v>
      </c>
      <c r="J16" s="36" t="n">
        <v>405.546</v>
      </c>
      <c r="K16" s="37" t="n">
        <v>5827.199</v>
      </c>
      <c r="L16" s="36" t="n">
        <v>45.957</v>
      </c>
      <c r="M16" s="37" t="n">
        <v>2.251</v>
      </c>
      <c r="N16" s="36" t="n">
        <v>23.39</v>
      </c>
      <c r="O16" s="37" t="n">
        <v>0.646</v>
      </c>
      <c r="P16" s="36" t="n">
        <v>2.048</v>
      </c>
      <c r="Q16" s="38" t="n">
        <v>1.208</v>
      </c>
      <c r="R16" s="36" t="n">
        <v>0.529</v>
      </c>
      <c r="S16" s="38" t="n">
        <v>0.053</v>
      </c>
      <c r="T16" s="36" t="n">
        <v>0.262</v>
      </c>
      <c r="U16" s="38" t="n">
        <v>2.36</v>
      </c>
      <c r="V16" s="36" t="n">
        <v>328.566</v>
      </c>
      <c r="W16" s="38" t="n">
        <v>3.938</v>
      </c>
      <c r="X16" s="36" t="n">
        <v>85.569</v>
      </c>
      <c r="Y16" s="38" t="n">
        <v>0</v>
      </c>
      <c r="Z16" s="36" t="n">
        <v>43.69</v>
      </c>
      <c r="AA16" s="38" t="n">
        <v>0.283</v>
      </c>
      <c r="AB16" s="36" t="n">
        <v>6.185</v>
      </c>
      <c r="AC16" s="37" t="n">
        <v>2392.275</v>
      </c>
      <c r="AD16" s="37" t="n">
        <v>0.759</v>
      </c>
      <c r="AE16" s="37" t="n">
        <v>0.321</v>
      </c>
      <c r="AF16" s="37" t="n">
        <v>0</v>
      </c>
      <c r="AG16" s="37" t="n">
        <v>0</v>
      </c>
      <c r="AH16" s="37" t="n">
        <v>0.001</v>
      </c>
      <c r="AI16" s="37" t="n">
        <v>0</v>
      </c>
      <c r="AJ16" s="37" t="n">
        <v>332.063</v>
      </c>
      <c r="AK16" s="37" t="n">
        <v>-284.447</v>
      </c>
      <c r="AL16" s="37" t="n">
        <v>0</v>
      </c>
      <c r="AM16" s="37" t="n">
        <v>1649.8</v>
      </c>
      <c r="AN16" s="37" t="n">
        <v>136.437</v>
      </c>
      <c r="AO16" s="37" t="n">
        <v>-3449.764</v>
      </c>
      <c r="AP16" s="37" t="n">
        <v>20.933</v>
      </c>
      <c r="AQ16" s="37" t="n">
        <v>7.369</v>
      </c>
      <c r="AR16" s="37" t="n">
        <v>58.19</v>
      </c>
      <c r="AS16" s="37" t="n">
        <v>30.618</v>
      </c>
      <c r="AT16" s="37" t="n">
        <v>895.476</v>
      </c>
      <c r="AU16" s="37" t="n">
        <v>0</v>
      </c>
      <c r="AV16" s="37" t="n">
        <v>216.85</v>
      </c>
      <c r="AW16" s="37" t="n">
        <v>38.515</v>
      </c>
      <c r="AX16" s="37" t="n">
        <v>107.109</v>
      </c>
      <c r="AY16" s="37" t="n">
        <v>61.001</v>
      </c>
      <c r="AZ16" s="37" t="n">
        <v>0.562</v>
      </c>
      <c r="BA16" s="37" t="n">
        <v>0.051</v>
      </c>
      <c r="BB16" s="37" t="n">
        <v>0.001</v>
      </c>
      <c r="BC16" s="37" t="n">
        <v>-7.631</v>
      </c>
      <c r="BD16" s="37" t="n">
        <v>-33.5</v>
      </c>
      <c r="BE16" s="37" t="n">
        <v>-13.334</v>
      </c>
      <c r="BF16" s="37" t="n">
        <v>-14.319</v>
      </c>
      <c r="BG16" s="37" t="n">
        <v>-270.954</v>
      </c>
      <c r="BH16" s="37" t="n">
        <v>0</v>
      </c>
      <c r="BI16" s="37" t="n">
        <v>-252</v>
      </c>
      <c r="BJ16" s="37" t="n">
        <v>-480.163</v>
      </c>
      <c r="BK16" s="37" t="n">
        <v>-269.388</v>
      </c>
      <c r="BL16" s="37" t="n">
        <v>-52.423</v>
      </c>
      <c r="BM16" s="37" t="n">
        <v>-0.399</v>
      </c>
      <c r="BN16" s="37" t="n">
        <v>0</v>
      </c>
      <c r="BO16" s="37" t="n">
        <v>0</v>
      </c>
      <c r="BP16" s="37" t="n">
        <v>9553.769</v>
      </c>
      <c r="BQ16" s="37" t="n">
        <f aca="false">BP16-D49</f>
        <v>0</v>
      </c>
    </row>
    <row r="17" customFormat="false" ht="12.75" hidden="false" customHeight="false" outlineLevel="0" collapsed="false">
      <c r="A17" s="23" t="n">
        <v>2</v>
      </c>
      <c r="B17" s="23" t="s">
        <v>26</v>
      </c>
      <c r="C17" s="39" t="s">
        <v>54</v>
      </c>
      <c r="D17" s="36" t="n">
        <v>3.781</v>
      </c>
      <c r="E17" s="37" t="n">
        <v>301.023</v>
      </c>
      <c r="F17" s="36" t="n">
        <v>0.001</v>
      </c>
      <c r="G17" s="37" t="n">
        <v>0.02</v>
      </c>
      <c r="H17" s="36" t="n">
        <v>0.319</v>
      </c>
      <c r="I17" s="37" t="n">
        <v>1.684</v>
      </c>
      <c r="J17" s="36" t="n">
        <v>14.942</v>
      </c>
      <c r="K17" s="37" t="n">
        <v>1321.81</v>
      </c>
      <c r="L17" s="36" t="n">
        <v>11.538</v>
      </c>
      <c r="M17" s="37" t="n">
        <v>3.029</v>
      </c>
      <c r="N17" s="36" t="n">
        <v>1.755</v>
      </c>
      <c r="O17" s="37" t="n">
        <v>5.827</v>
      </c>
      <c r="P17" s="36" t="n">
        <v>6.076</v>
      </c>
      <c r="Q17" s="38" t="n">
        <v>4.689</v>
      </c>
      <c r="R17" s="36" t="n">
        <v>1.244</v>
      </c>
      <c r="S17" s="38" t="n">
        <v>0.039</v>
      </c>
      <c r="T17" s="36" t="n">
        <v>0.312</v>
      </c>
      <c r="U17" s="38" t="n">
        <v>0.675</v>
      </c>
      <c r="V17" s="36" t="n">
        <v>3.334</v>
      </c>
      <c r="W17" s="38" t="n">
        <v>0.74</v>
      </c>
      <c r="X17" s="36" t="n">
        <v>2.397</v>
      </c>
      <c r="Y17" s="38" t="n">
        <v>1.245</v>
      </c>
      <c r="Z17" s="36" t="n">
        <v>0</v>
      </c>
      <c r="AA17" s="38" t="n">
        <v>0.129</v>
      </c>
      <c r="AB17" s="36" t="n">
        <v>12.522</v>
      </c>
      <c r="AC17" s="37" t="n">
        <v>205.987</v>
      </c>
      <c r="AD17" s="37" t="n">
        <v>8.198</v>
      </c>
      <c r="AE17" s="37" t="n">
        <v>0.376</v>
      </c>
      <c r="AF17" s="37" t="n">
        <v>0</v>
      </c>
      <c r="AG17" s="37" t="n">
        <v>0</v>
      </c>
      <c r="AH17" s="37" t="n">
        <v>0.005</v>
      </c>
      <c r="AI17" s="37" t="n">
        <v>0</v>
      </c>
      <c r="AJ17" s="37" t="n">
        <v>22.234</v>
      </c>
      <c r="AK17" s="37" t="n">
        <v>-0.969</v>
      </c>
      <c r="AL17" s="37" t="n">
        <v>0</v>
      </c>
      <c r="AM17" s="37" t="n">
        <v>129.263</v>
      </c>
      <c r="AN17" s="37" t="n">
        <v>0.21</v>
      </c>
      <c r="AO17" s="37" t="n">
        <v>-107.756</v>
      </c>
      <c r="AP17" s="37" t="n">
        <v>0.162</v>
      </c>
      <c r="AQ17" s="37" t="n">
        <v>0.051</v>
      </c>
      <c r="AR17" s="37" t="n">
        <v>1.109</v>
      </c>
      <c r="AS17" s="37" t="n">
        <v>0.41</v>
      </c>
      <c r="AT17" s="37" t="n">
        <v>167.839</v>
      </c>
      <c r="AU17" s="37" t="n">
        <v>0</v>
      </c>
      <c r="AV17" s="37" t="n">
        <v>29.354</v>
      </c>
      <c r="AW17" s="37" t="n">
        <v>0.533</v>
      </c>
      <c r="AX17" s="37" t="n">
        <v>1.395</v>
      </c>
      <c r="AY17" s="37" t="n">
        <v>11.739</v>
      </c>
      <c r="AZ17" s="37" t="n">
        <v>0.046</v>
      </c>
      <c r="BA17" s="37" t="n">
        <v>0.009</v>
      </c>
      <c r="BB17" s="37" t="n">
        <v>0</v>
      </c>
      <c r="BC17" s="37" t="n">
        <v>-0.079</v>
      </c>
      <c r="BD17" s="37" t="n">
        <v>-0.019</v>
      </c>
      <c r="BE17" s="37" t="n">
        <v>-2.832</v>
      </c>
      <c r="BF17" s="37" t="n">
        <v>-2.591</v>
      </c>
      <c r="BG17" s="37" t="n">
        <v>-78.32</v>
      </c>
      <c r="BH17" s="37" t="n">
        <v>0</v>
      </c>
      <c r="BI17" s="37" t="n">
        <v>-53.147</v>
      </c>
      <c r="BJ17" s="37" t="n">
        <v>-0.007</v>
      </c>
      <c r="BK17" s="37" t="n">
        <v>-0.361</v>
      </c>
      <c r="BL17" s="37" t="n">
        <v>-17.524</v>
      </c>
      <c r="BM17" s="37" t="n">
        <v>0</v>
      </c>
      <c r="BN17" s="37" t="n">
        <v>0</v>
      </c>
      <c r="BO17" s="37" t="n">
        <v>0</v>
      </c>
      <c r="BP17" s="37" t="n">
        <v>2014.446</v>
      </c>
      <c r="BQ17" s="37" t="n">
        <f aca="false">BP17-E$49</f>
        <v>0</v>
      </c>
    </row>
    <row r="18" customFormat="false" ht="12.75" hidden="false" customHeight="false" outlineLevel="0" collapsed="false">
      <c r="A18" s="22" t="n">
        <v>3</v>
      </c>
      <c r="B18" s="22" t="s">
        <v>27</v>
      </c>
      <c r="C18" s="35" t="s">
        <v>55</v>
      </c>
      <c r="D18" s="36" t="n">
        <v>1.499</v>
      </c>
      <c r="E18" s="37" t="n">
        <v>0</v>
      </c>
      <c r="F18" s="36" t="n">
        <v>0.281</v>
      </c>
      <c r="G18" s="37" t="n">
        <v>0</v>
      </c>
      <c r="H18" s="36" t="n">
        <v>0</v>
      </c>
      <c r="I18" s="37" t="n">
        <v>0</v>
      </c>
      <c r="J18" s="36" t="n">
        <v>0</v>
      </c>
      <c r="K18" s="37" t="n">
        <v>55.654</v>
      </c>
      <c r="L18" s="36" t="n">
        <v>0</v>
      </c>
      <c r="M18" s="37" t="n">
        <v>0.001</v>
      </c>
      <c r="N18" s="36" t="n">
        <v>0</v>
      </c>
      <c r="O18" s="37" t="n">
        <v>0</v>
      </c>
      <c r="P18" s="36" t="n">
        <v>0</v>
      </c>
      <c r="Q18" s="38" t="n">
        <v>0</v>
      </c>
      <c r="R18" s="36" t="n">
        <v>0</v>
      </c>
      <c r="S18" s="38" t="n">
        <v>0</v>
      </c>
      <c r="T18" s="36" t="n">
        <v>0</v>
      </c>
      <c r="U18" s="38" t="n">
        <v>0</v>
      </c>
      <c r="V18" s="36" t="n">
        <v>17.019</v>
      </c>
      <c r="W18" s="38" t="n">
        <v>0</v>
      </c>
      <c r="X18" s="36" t="n">
        <v>2.625</v>
      </c>
      <c r="Y18" s="38" t="n">
        <v>0</v>
      </c>
      <c r="Z18" s="36" t="n">
        <v>0</v>
      </c>
      <c r="AA18" s="38" t="n">
        <v>0</v>
      </c>
      <c r="AB18" s="36" t="n">
        <v>0</v>
      </c>
      <c r="AC18" s="37" t="n">
        <v>180.027</v>
      </c>
      <c r="AD18" s="37" t="n">
        <v>0</v>
      </c>
      <c r="AE18" s="37" t="n">
        <v>0</v>
      </c>
      <c r="AF18" s="37" t="n">
        <v>0</v>
      </c>
      <c r="AG18" s="37" t="n">
        <v>0</v>
      </c>
      <c r="AH18" s="37" t="n">
        <v>0</v>
      </c>
      <c r="AI18" s="37" t="n">
        <v>0</v>
      </c>
      <c r="AJ18" s="37" t="n">
        <v>7.825</v>
      </c>
      <c r="AK18" s="37" t="n">
        <v>0</v>
      </c>
      <c r="AL18" s="37" t="n">
        <v>0</v>
      </c>
      <c r="AM18" s="37" t="n">
        <v>21.758</v>
      </c>
      <c r="AN18" s="37" t="n">
        <v>17.099</v>
      </c>
      <c r="AO18" s="37" t="n">
        <v>-196.837</v>
      </c>
      <c r="AP18" s="37" t="n">
        <v>0</v>
      </c>
      <c r="AQ18" s="37" t="n">
        <v>0</v>
      </c>
      <c r="AR18" s="37" t="n">
        <v>0.012</v>
      </c>
      <c r="AS18" s="37" t="n">
        <v>0.003</v>
      </c>
      <c r="AT18" s="37" t="n">
        <v>1.161</v>
      </c>
      <c r="AU18" s="37" t="n">
        <v>0</v>
      </c>
      <c r="AV18" s="37" t="n">
        <v>0.07</v>
      </c>
      <c r="AW18" s="37" t="n">
        <v>0.055</v>
      </c>
      <c r="AX18" s="37" t="n">
        <v>0.318</v>
      </c>
      <c r="AY18" s="37" t="n">
        <v>0.116</v>
      </c>
      <c r="AZ18" s="37" t="n">
        <v>0.021</v>
      </c>
      <c r="BA18" s="37" t="n">
        <v>0.001</v>
      </c>
      <c r="BB18" s="37" t="n">
        <v>0</v>
      </c>
      <c r="BC18" s="37" t="n">
        <v>-18.718</v>
      </c>
      <c r="BD18" s="37" t="n">
        <v>-5.375</v>
      </c>
      <c r="BE18" s="37" t="n">
        <v>-31.569</v>
      </c>
      <c r="BF18" s="37" t="n">
        <v>-1.132</v>
      </c>
      <c r="BG18" s="37" t="n">
        <v>-4.311</v>
      </c>
      <c r="BH18" s="37" t="n">
        <v>0</v>
      </c>
      <c r="BI18" s="37" t="n">
        <v>-0.079</v>
      </c>
      <c r="BJ18" s="37" t="n">
        <v>-0.044</v>
      </c>
      <c r="BK18" s="37" t="n">
        <v>0</v>
      </c>
      <c r="BL18" s="37" t="n">
        <v>-11.494</v>
      </c>
      <c r="BM18" s="37" t="n">
        <v>0</v>
      </c>
      <c r="BN18" s="37" t="n">
        <v>-0.002</v>
      </c>
      <c r="BO18" s="37" t="n">
        <v>0</v>
      </c>
      <c r="BP18" s="37" t="n">
        <v>35.983</v>
      </c>
      <c r="BQ18" s="37" t="n">
        <f aca="false">BP18-F$49</f>
        <v>0</v>
      </c>
    </row>
    <row r="19" customFormat="false" ht="22.5" hidden="false" customHeight="false" outlineLevel="0" collapsed="false">
      <c r="A19" s="23" t="n">
        <v>4</v>
      </c>
      <c r="B19" s="23" t="s">
        <v>28</v>
      </c>
      <c r="C19" s="39" t="s">
        <v>56</v>
      </c>
      <c r="D19" s="36" t="n">
        <v>186.983</v>
      </c>
      <c r="E19" s="37" t="n">
        <v>118.861</v>
      </c>
      <c r="F19" s="36" t="n">
        <v>0</v>
      </c>
      <c r="G19" s="37" t="n">
        <v>0.02</v>
      </c>
      <c r="H19" s="36" t="n">
        <v>0.501</v>
      </c>
      <c r="I19" s="37" t="n">
        <v>0.322</v>
      </c>
      <c r="J19" s="36" t="n">
        <v>0.473</v>
      </c>
      <c r="K19" s="37" t="n">
        <v>0.519</v>
      </c>
      <c r="L19" s="36" t="n">
        <v>0.327</v>
      </c>
      <c r="M19" s="37" t="n">
        <v>0.082</v>
      </c>
      <c r="N19" s="36" t="n">
        <v>11.757</v>
      </c>
      <c r="O19" s="37" t="n">
        <v>7.06</v>
      </c>
      <c r="P19" s="36" t="n">
        <v>0.051</v>
      </c>
      <c r="Q19" s="38" t="n">
        <v>0.013</v>
      </c>
      <c r="R19" s="36" t="n">
        <v>0.006</v>
      </c>
      <c r="S19" s="38" t="n">
        <v>0.005</v>
      </c>
      <c r="T19" s="36" t="n">
        <v>0.003</v>
      </c>
      <c r="U19" s="38" t="n">
        <v>0.021</v>
      </c>
      <c r="V19" s="36" t="n">
        <v>0.004</v>
      </c>
      <c r="W19" s="38" t="n">
        <v>0.022</v>
      </c>
      <c r="X19" s="36" t="n">
        <v>0</v>
      </c>
      <c r="Y19" s="38" t="n">
        <v>0.278</v>
      </c>
      <c r="Z19" s="36" t="n">
        <v>15.124</v>
      </c>
      <c r="AA19" s="38" t="n">
        <v>0.008</v>
      </c>
      <c r="AB19" s="36" t="n">
        <v>26.456</v>
      </c>
      <c r="AC19" s="37" t="n">
        <v>5.506</v>
      </c>
      <c r="AD19" s="37" t="n">
        <v>1.819</v>
      </c>
      <c r="AE19" s="37" t="n">
        <v>0.77</v>
      </c>
      <c r="AF19" s="37" t="n">
        <v>0</v>
      </c>
      <c r="AG19" s="37" t="n">
        <v>0</v>
      </c>
      <c r="AH19" s="37" t="n">
        <v>0</v>
      </c>
      <c r="AI19" s="37" t="n">
        <v>0</v>
      </c>
      <c r="AJ19" s="37" t="n">
        <v>0</v>
      </c>
      <c r="AK19" s="37" t="n">
        <v>0</v>
      </c>
      <c r="AL19" s="37" t="n">
        <v>0</v>
      </c>
      <c r="AM19" s="37" t="n">
        <v>3.845</v>
      </c>
      <c r="AN19" s="37" t="n">
        <v>0</v>
      </c>
      <c r="AO19" s="37" t="n">
        <v>-6.607</v>
      </c>
      <c r="AP19" s="37" t="n">
        <v>0.257</v>
      </c>
      <c r="AQ19" s="37" t="n">
        <v>0.05</v>
      </c>
      <c r="AR19" s="37" t="n">
        <v>0.568</v>
      </c>
      <c r="AS19" s="37" t="n">
        <v>0.681</v>
      </c>
      <c r="AT19" s="37" t="n">
        <v>62.306</v>
      </c>
      <c r="AU19" s="37" t="n">
        <v>0</v>
      </c>
      <c r="AV19" s="37" t="n">
        <v>8.273</v>
      </c>
      <c r="AW19" s="37" t="n">
        <v>0.858</v>
      </c>
      <c r="AX19" s="37" t="n">
        <v>1.96</v>
      </c>
      <c r="AY19" s="37" t="n">
        <v>2.407</v>
      </c>
      <c r="AZ19" s="37" t="n">
        <v>0.045</v>
      </c>
      <c r="BA19" s="37" t="n">
        <v>0.209</v>
      </c>
      <c r="BB19" s="37" t="n">
        <v>0</v>
      </c>
      <c r="BC19" s="37" t="n">
        <v>-0.047</v>
      </c>
      <c r="BD19" s="37" t="n">
        <v>0</v>
      </c>
      <c r="BE19" s="37" t="n">
        <v>-0.557</v>
      </c>
      <c r="BF19" s="37" t="n">
        <v>-2.977</v>
      </c>
      <c r="BG19" s="37" t="n">
        <v>-20.526</v>
      </c>
      <c r="BH19" s="37" t="n">
        <v>0</v>
      </c>
      <c r="BI19" s="37" t="n">
        <v>-22.067</v>
      </c>
      <c r="BJ19" s="37" t="n">
        <v>-2.076</v>
      </c>
      <c r="BK19" s="37" t="n">
        <v>-19.648</v>
      </c>
      <c r="BL19" s="37" t="n">
        <v>-6.213</v>
      </c>
      <c r="BM19" s="37" t="n">
        <v>-0.025</v>
      </c>
      <c r="BN19" s="37" t="n">
        <v>0</v>
      </c>
      <c r="BO19" s="37" t="n">
        <v>0</v>
      </c>
      <c r="BP19" s="37" t="n">
        <v>377.709</v>
      </c>
      <c r="BQ19" s="37" t="n">
        <f aca="false">BP19-G$49</f>
        <v>0</v>
      </c>
    </row>
    <row r="20" customFormat="false" ht="12.75" hidden="false" customHeight="false" outlineLevel="0" collapsed="false">
      <c r="A20" s="22" t="n">
        <v>5</v>
      </c>
      <c r="B20" s="22" t="s">
        <v>29</v>
      </c>
      <c r="C20" s="35" t="s">
        <v>57</v>
      </c>
      <c r="D20" s="36" t="n">
        <v>149.948</v>
      </c>
      <c r="E20" s="37" t="n">
        <v>2.343</v>
      </c>
      <c r="F20" s="36" t="n">
        <v>0.094</v>
      </c>
      <c r="G20" s="37" t="n">
        <v>0.465</v>
      </c>
      <c r="H20" s="36" t="n">
        <v>288.046</v>
      </c>
      <c r="I20" s="37" t="n">
        <v>1791.545</v>
      </c>
      <c r="J20" s="36" t="n">
        <v>633.272</v>
      </c>
      <c r="K20" s="37" t="n">
        <v>16745.478</v>
      </c>
      <c r="L20" s="36" t="n">
        <v>278.501</v>
      </c>
      <c r="M20" s="37" t="n">
        <v>146.533</v>
      </c>
      <c r="N20" s="36" t="n">
        <v>185.86</v>
      </c>
      <c r="O20" s="37" t="n">
        <v>54.678</v>
      </c>
      <c r="P20" s="36" t="n">
        <v>647.835</v>
      </c>
      <c r="Q20" s="38" t="n">
        <v>58.486</v>
      </c>
      <c r="R20" s="36" t="n">
        <v>22.176</v>
      </c>
      <c r="S20" s="38" t="n">
        <v>6.065</v>
      </c>
      <c r="T20" s="36" t="n">
        <v>52.877</v>
      </c>
      <c r="U20" s="38" t="n">
        <v>11.007</v>
      </c>
      <c r="V20" s="36" t="n">
        <v>52.784</v>
      </c>
      <c r="W20" s="38" t="n">
        <v>19.867</v>
      </c>
      <c r="X20" s="36" t="n">
        <v>24.598</v>
      </c>
      <c r="Y20" s="38" t="n">
        <v>21.895</v>
      </c>
      <c r="Z20" s="36" t="n">
        <v>0</v>
      </c>
      <c r="AA20" s="38" t="n">
        <v>76.727</v>
      </c>
      <c r="AB20" s="36" t="n">
        <v>541.164</v>
      </c>
      <c r="AC20" s="37" t="n">
        <v>2447.772</v>
      </c>
      <c r="AD20" s="37" t="n">
        <v>27.444</v>
      </c>
      <c r="AE20" s="37" t="n">
        <v>1.847</v>
      </c>
      <c r="AF20" s="37" t="n">
        <v>0</v>
      </c>
      <c r="AG20" s="37" t="n">
        <v>0</v>
      </c>
      <c r="AH20" s="37" t="n">
        <v>0.339</v>
      </c>
      <c r="AI20" s="37" t="n">
        <v>0</v>
      </c>
      <c r="AJ20" s="37" t="n">
        <v>1733.609</v>
      </c>
      <c r="AK20" s="37" t="n">
        <v>-686.412</v>
      </c>
      <c r="AL20" s="37" t="n">
        <v>0</v>
      </c>
      <c r="AM20" s="37" t="n">
        <v>1998.328</v>
      </c>
      <c r="AN20" s="37" t="n">
        <v>174.954</v>
      </c>
      <c r="AO20" s="37" t="n">
        <v>-9114.161</v>
      </c>
      <c r="AP20" s="37" t="n">
        <v>6.362</v>
      </c>
      <c r="AQ20" s="37" t="n">
        <v>0.145</v>
      </c>
      <c r="AR20" s="37" t="n">
        <v>51.671</v>
      </c>
      <c r="AS20" s="37" t="n">
        <v>9.146</v>
      </c>
      <c r="AT20" s="37" t="n">
        <v>312.58</v>
      </c>
      <c r="AU20" s="37" t="n">
        <v>0</v>
      </c>
      <c r="AV20" s="37" t="n">
        <v>13.026</v>
      </c>
      <c r="AW20" s="37" t="n">
        <v>38.686</v>
      </c>
      <c r="AX20" s="37" t="n">
        <v>275.794</v>
      </c>
      <c r="AY20" s="37" t="n">
        <v>78.991</v>
      </c>
      <c r="AZ20" s="37" t="n">
        <v>56.817</v>
      </c>
      <c r="BA20" s="37" t="n">
        <v>0.021</v>
      </c>
      <c r="BB20" s="37" t="n">
        <v>0.026</v>
      </c>
      <c r="BC20" s="37" t="n">
        <v>-965.289</v>
      </c>
      <c r="BD20" s="37" t="n">
        <v>0</v>
      </c>
      <c r="BE20" s="37" t="n">
        <v>-28.4</v>
      </c>
      <c r="BF20" s="37" t="n">
        <v>-2.6</v>
      </c>
      <c r="BG20" s="37" t="n">
        <v>-437.028</v>
      </c>
      <c r="BH20" s="37" t="n">
        <v>0</v>
      </c>
      <c r="BI20" s="37" t="n">
        <v>-198.823</v>
      </c>
      <c r="BJ20" s="37" t="n">
        <v>-2102.975</v>
      </c>
      <c r="BK20" s="37" t="n">
        <v>-7851.663</v>
      </c>
      <c r="BL20" s="37" t="n">
        <v>-604.597</v>
      </c>
      <c r="BM20" s="37" t="n">
        <v>-441.995</v>
      </c>
      <c r="BN20" s="37" t="n">
        <v>0</v>
      </c>
      <c r="BO20" s="37" t="n">
        <v>0</v>
      </c>
      <c r="BP20" s="37" t="n">
        <v>6605.858</v>
      </c>
      <c r="BQ20" s="37" t="n">
        <f aca="false">BP20-H$49</f>
        <v>0</v>
      </c>
    </row>
    <row r="21" customFormat="false" ht="12.75" hidden="false" customHeight="false" outlineLevel="0" collapsed="false">
      <c r="A21" s="23" t="n">
        <v>6</v>
      </c>
      <c r="B21" s="23" t="s">
        <v>30</v>
      </c>
      <c r="C21" s="39" t="s">
        <v>58</v>
      </c>
      <c r="D21" s="36" t="n">
        <v>227.963</v>
      </c>
      <c r="E21" s="37" t="n">
        <v>6.955</v>
      </c>
      <c r="F21" s="36" t="n">
        <v>0.197</v>
      </c>
      <c r="G21" s="37" t="n">
        <v>4.901</v>
      </c>
      <c r="H21" s="36" t="n">
        <v>226.595</v>
      </c>
      <c r="I21" s="37" t="n">
        <v>15.357</v>
      </c>
      <c r="J21" s="36" t="n">
        <v>70.909</v>
      </c>
      <c r="K21" s="37" t="n">
        <v>3565.527</v>
      </c>
      <c r="L21" s="36" t="n">
        <v>268.526</v>
      </c>
      <c r="M21" s="37" t="n">
        <v>671.754</v>
      </c>
      <c r="N21" s="36" t="n">
        <v>241.543</v>
      </c>
      <c r="O21" s="37" t="n">
        <v>116.324</v>
      </c>
      <c r="P21" s="36" t="n">
        <v>1146.293</v>
      </c>
      <c r="Q21" s="38" t="n">
        <v>93.589</v>
      </c>
      <c r="R21" s="36" t="n">
        <v>56.242</v>
      </c>
      <c r="S21" s="38" t="n">
        <v>13.58</v>
      </c>
      <c r="T21" s="36" t="n">
        <v>171.615</v>
      </c>
      <c r="U21" s="38" t="n">
        <v>98.254</v>
      </c>
      <c r="V21" s="36" t="n">
        <v>233.695</v>
      </c>
      <c r="W21" s="38" t="n">
        <v>152.834</v>
      </c>
      <c r="X21" s="36" t="n">
        <v>8.24</v>
      </c>
      <c r="Y21" s="38" t="n">
        <v>14.983</v>
      </c>
      <c r="Z21" s="36" t="n">
        <v>0</v>
      </c>
      <c r="AA21" s="38" t="n">
        <v>273.119</v>
      </c>
      <c r="AB21" s="36" t="n">
        <v>1410.984</v>
      </c>
      <c r="AC21" s="37" t="n">
        <v>5720.512</v>
      </c>
      <c r="AD21" s="37" t="n">
        <v>32.615</v>
      </c>
      <c r="AE21" s="37" t="n">
        <v>8.988</v>
      </c>
      <c r="AF21" s="37" t="n">
        <v>0</v>
      </c>
      <c r="AG21" s="37" t="n">
        <v>0</v>
      </c>
      <c r="AH21" s="37" t="n">
        <v>0.443</v>
      </c>
      <c r="AI21" s="37" t="n">
        <v>0</v>
      </c>
      <c r="AJ21" s="37" t="n">
        <v>1.103</v>
      </c>
      <c r="AK21" s="37" t="n">
        <v>-0.002</v>
      </c>
      <c r="AL21" s="37" t="n">
        <v>0</v>
      </c>
      <c r="AM21" s="37" t="n">
        <v>450.643</v>
      </c>
      <c r="AN21" s="37" t="n">
        <v>0</v>
      </c>
      <c r="AO21" s="37" t="n">
        <v>-370.866</v>
      </c>
      <c r="AP21" s="37" t="n">
        <v>6.514</v>
      </c>
      <c r="AQ21" s="37" t="n">
        <v>0.936</v>
      </c>
      <c r="AR21" s="37" t="n">
        <v>12.437</v>
      </c>
      <c r="AS21" s="37" t="n">
        <v>5.793</v>
      </c>
      <c r="AT21" s="37" t="n">
        <v>523.632</v>
      </c>
      <c r="AU21" s="37" t="n">
        <v>0</v>
      </c>
      <c r="AV21" s="37" t="n">
        <v>32.647</v>
      </c>
      <c r="AW21" s="37" t="n">
        <v>3.161</v>
      </c>
      <c r="AX21" s="37" t="n">
        <v>2.334</v>
      </c>
      <c r="AY21" s="37" t="n">
        <v>10.628</v>
      </c>
      <c r="AZ21" s="37" t="n">
        <v>2.533</v>
      </c>
      <c r="BA21" s="37" t="n">
        <v>0.072</v>
      </c>
      <c r="BB21" s="37" t="n">
        <v>0.033</v>
      </c>
      <c r="BC21" s="37" t="n">
        <v>-1</v>
      </c>
      <c r="BD21" s="37" t="n">
        <v>0</v>
      </c>
      <c r="BE21" s="37" t="n">
        <v>-0.064</v>
      </c>
      <c r="BF21" s="37" t="n">
        <v>-0.532</v>
      </c>
      <c r="BG21" s="37" t="n">
        <v>-318.714</v>
      </c>
      <c r="BH21" s="37" t="n">
        <v>0</v>
      </c>
      <c r="BI21" s="37" t="n">
        <v>-153.449</v>
      </c>
      <c r="BJ21" s="37" t="n">
        <v>-0.487</v>
      </c>
      <c r="BK21" s="37" t="n">
        <v>-1.401</v>
      </c>
      <c r="BL21" s="37" t="n">
        <v>-11.64</v>
      </c>
      <c r="BM21" s="37" t="n">
        <v>-0.047</v>
      </c>
      <c r="BN21" s="37" t="n">
        <v>-0.094</v>
      </c>
      <c r="BO21" s="37" t="n">
        <v>0</v>
      </c>
      <c r="BP21" s="37" t="n">
        <v>15046.708</v>
      </c>
      <c r="BQ21" s="37" t="n">
        <f aca="false">BP21-I$49</f>
        <v>0</v>
      </c>
    </row>
    <row r="22" customFormat="false" ht="12.75" hidden="false" customHeight="false" outlineLevel="0" collapsed="false">
      <c r="A22" s="22" t="n">
        <v>7</v>
      </c>
      <c r="B22" s="22" t="s">
        <v>31</v>
      </c>
      <c r="C22" s="35" t="s">
        <v>59</v>
      </c>
      <c r="D22" s="36" t="n">
        <v>195.89</v>
      </c>
      <c r="E22" s="37" t="n">
        <v>6.748</v>
      </c>
      <c r="F22" s="36" t="n">
        <v>0.371</v>
      </c>
      <c r="G22" s="37" t="n">
        <v>0.769</v>
      </c>
      <c r="H22" s="36" t="n">
        <v>90.71</v>
      </c>
      <c r="I22" s="37" t="n">
        <v>625.232</v>
      </c>
      <c r="J22" s="36" t="n">
        <v>80.853</v>
      </c>
      <c r="K22" s="37" t="n">
        <v>804.537</v>
      </c>
      <c r="L22" s="36" t="n">
        <v>100.731</v>
      </c>
      <c r="M22" s="37" t="n">
        <v>144.001</v>
      </c>
      <c r="N22" s="36" t="n">
        <v>541.022</v>
      </c>
      <c r="O22" s="37" t="n">
        <v>178.075</v>
      </c>
      <c r="P22" s="36" t="n">
        <v>4367.165</v>
      </c>
      <c r="Q22" s="38" t="n">
        <v>109.605</v>
      </c>
      <c r="R22" s="36" t="n">
        <v>38.062</v>
      </c>
      <c r="S22" s="38" t="n">
        <v>2.888</v>
      </c>
      <c r="T22" s="36" t="n">
        <v>33.317</v>
      </c>
      <c r="U22" s="38" t="n">
        <v>72.821</v>
      </c>
      <c r="V22" s="36" t="n">
        <v>68.293</v>
      </c>
      <c r="W22" s="38" t="n">
        <v>21.895</v>
      </c>
      <c r="X22" s="36" t="n">
        <v>0</v>
      </c>
      <c r="Y22" s="38" t="n">
        <v>6.619</v>
      </c>
      <c r="Z22" s="36" t="n">
        <v>0</v>
      </c>
      <c r="AA22" s="38" t="n">
        <v>63.301</v>
      </c>
      <c r="AB22" s="36" t="n">
        <v>1746.121</v>
      </c>
      <c r="AC22" s="37" t="n">
        <v>9.105</v>
      </c>
      <c r="AD22" s="37" t="n">
        <v>23.364</v>
      </c>
      <c r="AE22" s="37" t="n">
        <v>6.759</v>
      </c>
      <c r="AF22" s="37" t="n">
        <v>0</v>
      </c>
      <c r="AG22" s="37" t="n">
        <v>11808.979</v>
      </c>
      <c r="AH22" s="37" t="n">
        <v>25715.368</v>
      </c>
      <c r="AI22" s="37" t="n">
        <v>9036.402</v>
      </c>
      <c r="AJ22" s="37" t="n">
        <v>0.003</v>
      </c>
      <c r="AK22" s="37" t="n">
        <v>-5.206</v>
      </c>
      <c r="AL22" s="37" t="n">
        <v>0</v>
      </c>
      <c r="AM22" s="37" t="n">
        <v>92.958</v>
      </c>
      <c r="AN22" s="37" t="n">
        <v>0.566</v>
      </c>
      <c r="AO22" s="37" t="n">
        <v>-100.028</v>
      </c>
      <c r="AP22" s="37" t="n">
        <v>2.005</v>
      </c>
      <c r="AQ22" s="37" t="n">
        <v>0.458</v>
      </c>
      <c r="AR22" s="37" t="n">
        <v>3.494</v>
      </c>
      <c r="AS22" s="37" t="n">
        <v>2.29</v>
      </c>
      <c r="AT22" s="37" t="n">
        <v>33.081</v>
      </c>
      <c r="AU22" s="37" t="n">
        <v>0</v>
      </c>
      <c r="AV22" s="37" t="n">
        <v>5.315</v>
      </c>
      <c r="AW22" s="37" t="n">
        <v>6.226</v>
      </c>
      <c r="AX22" s="37" t="n">
        <v>26.611</v>
      </c>
      <c r="AY22" s="37" t="n">
        <v>14.305</v>
      </c>
      <c r="AZ22" s="37" t="n">
        <v>1.15</v>
      </c>
      <c r="BA22" s="37" t="n">
        <v>0.056</v>
      </c>
      <c r="BB22" s="37" t="n">
        <v>95.709</v>
      </c>
      <c r="BC22" s="37" t="n">
        <v>-0.04</v>
      </c>
      <c r="BD22" s="37" t="n">
        <v>-0.075</v>
      </c>
      <c r="BE22" s="37" t="n">
        <v>-0.49</v>
      </c>
      <c r="BF22" s="37" t="n">
        <v>-0.408</v>
      </c>
      <c r="BG22" s="37" t="n">
        <v>-4.508</v>
      </c>
      <c r="BH22" s="37" t="n">
        <v>0</v>
      </c>
      <c r="BI22" s="37" t="n">
        <v>-13.807</v>
      </c>
      <c r="BJ22" s="37" t="n">
        <v>-0.329</v>
      </c>
      <c r="BK22" s="37" t="n">
        <v>-2.411</v>
      </c>
      <c r="BL22" s="37" t="n">
        <v>-0.549</v>
      </c>
      <c r="BM22" s="37" t="n">
        <v>-0.043</v>
      </c>
      <c r="BN22" s="37" t="n">
        <v>-0.034</v>
      </c>
      <c r="BO22" s="37" t="n">
        <v>0</v>
      </c>
      <c r="BP22" s="37" t="n">
        <v>56055.302</v>
      </c>
      <c r="BQ22" s="37" t="n">
        <f aca="false">BP22-J$49</f>
        <v>1.1710000000021</v>
      </c>
    </row>
    <row r="23" customFormat="false" ht="12.75" hidden="false" customHeight="false" outlineLevel="0" collapsed="false">
      <c r="A23" s="23" t="n">
        <v>8</v>
      </c>
      <c r="B23" s="23" t="s">
        <v>32</v>
      </c>
      <c r="C23" s="39" t="s">
        <v>60</v>
      </c>
      <c r="D23" s="36" t="n">
        <v>1953.681</v>
      </c>
      <c r="E23" s="37" t="n">
        <v>90.157</v>
      </c>
      <c r="F23" s="36" t="n">
        <v>3.686</v>
      </c>
      <c r="G23" s="37" t="n">
        <v>46.31</v>
      </c>
      <c r="H23" s="36" t="n">
        <v>589.599</v>
      </c>
      <c r="I23" s="37" t="n">
        <v>708.886</v>
      </c>
      <c r="J23" s="36" t="n">
        <v>17205.555</v>
      </c>
      <c r="K23" s="37" t="n">
        <v>149334.267</v>
      </c>
      <c r="L23" s="36" t="n">
        <v>2800.504</v>
      </c>
      <c r="M23" s="37" t="n">
        <v>1444.455</v>
      </c>
      <c r="N23" s="36" t="n">
        <v>4288.267</v>
      </c>
      <c r="O23" s="37" t="n">
        <v>2842.53</v>
      </c>
      <c r="P23" s="36" t="n">
        <v>1808.235</v>
      </c>
      <c r="Q23" s="38" t="n">
        <v>1113.15</v>
      </c>
      <c r="R23" s="36" t="n">
        <v>767.984</v>
      </c>
      <c r="S23" s="38" t="n">
        <v>22.162</v>
      </c>
      <c r="T23" s="36" t="n">
        <v>698.694</v>
      </c>
      <c r="U23" s="38" t="n">
        <v>300.724</v>
      </c>
      <c r="V23" s="36" t="n">
        <v>4252.488</v>
      </c>
      <c r="W23" s="38" t="n">
        <v>642.803</v>
      </c>
      <c r="X23" s="36" t="n">
        <v>14098.343</v>
      </c>
      <c r="Y23" s="38" t="n">
        <v>1908.199</v>
      </c>
      <c r="Z23" s="36" t="n">
        <v>0</v>
      </c>
      <c r="AA23" s="38" t="n">
        <v>225.543</v>
      </c>
      <c r="AB23" s="36" t="n">
        <v>6281.128</v>
      </c>
      <c r="AC23" s="37" t="n">
        <v>56835.439</v>
      </c>
      <c r="AD23" s="37" t="n">
        <v>22616.301</v>
      </c>
      <c r="AE23" s="37" t="n">
        <v>2329.526</v>
      </c>
      <c r="AF23" s="37" t="n">
        <v>-942.918</v>
      </c>
      <c r="AG23" s="37" t="n">
        <v>0</v>
      </c>
      <c r="AH23" s="37" t="n">
        <v>15.373</v>
      </c>
      <c r="AI23" s="37" t="n">
        <v>0</v>
      </c>
      <c r="AJ23" s="37" t="n">
        <v>8711.048</v>
      </c>
      <c r="AK23" s="37" t="n">
        <v>-8307.627</v>
      </c>
      <c r="AL23" s="37" t="n">
        <v>0</v>
      </c>
      <c r="AM23" s="37" t="n">
        <v>170449.841</v>
      </c>
      <c r="AN23" s="37" t="n">
        <v>11637.487</v>
      </c>
      <c r="AO23" s="37" t="n">
        <v>-167030.26</v>
      </c>
      <c r="AP23" s="37" t="n">
        <v>1018.426</v>
      </c>
      <c r="AQ23" s="37" t="n">
        <v>254.691</v>
      </c>
      <c r="AR23" s="37" t="n">
        <v>1927.662</v>
      </c>
      <c r="AS23" s="37" t="n">
        <v>1596.186</v>
      </c>
      <c r="AT23" s="37" t="n">
        <v>19049.397</v>
      </c>
      <c r="AU23" s="37" t="n">
        <v>0</v>
      </c>
      <c r="AV23" s="37" t="n">
        <v>2541.021</v>
      </c>
      <c r="AW23" s="37" t="n">
        <v>1820.175</v>
      </c>
      <c r="AX23" s="37" t="n">
        <v>8483.583</v>
      </c>
      <c r="AY23" s="37" t="n">
        <v>6474.173</v>
      </c>
      <c r="AZ23" s="37" t="n">
        <v>216.773</v>
      </c>
      <c r="BA23" s="37" t="n">
        <v>76.998</v>
      </c>
      <c r="BB23" s="37" t="n">
        <v>15.063</v>
      </c>
      <c r="BC23" s="37" t="n">
        <v>-186.814</v>
      </c>
      <c r="BD23" s="37" t="n">
        <v>-133.39</v>
      </c>
      <c r="BE23" s="37" t="n">
        <v>-1287.544</v>
      </c>
      <c r="BF23" s="37" t="n">
        <v>-1064.418</v>
      </c>
      <c r="BG23" s="37" t="n">
        <v>-18620.551</v>
      </c>
      <c r="BH23" s="37" t="n">
        <v>0</v>
      </c>
      <c r="BI23" s="37" t="n">
        <v>-1606.666</v>
      </c>
      <c r="BJ23" s="37" t="n">
        <v>-835.048</v>
      </c>
      <c r="BK23" s="37" t="n">
        <v>-4220.832</v>
      </c>
      <c r="BL23" s="37" t="n">
        <v>-2149.266</v>
      </c>
      <c r="BM23" s="37" t="n">
        <v>-1.36</v>
      </c>
      <c r="BN23" s="37" t="n">
        <v>-0.688</v>
      </c>
      <c r="BO23" s="37" t="n">
        <v>0</v>
      </c>
      <c r="BP23" s="37" t="n">
        <v>323109.13</v>
      </c>
      <c r="BQ23" s="37" t="n">
        <f aca="false">BP23-K$49</f>
        <v>0</v>
      </c>
    </row>
    <row r="24" customFormat="false" ht="12.75" hidden="false" customHeight="false" outlineLevel="0" collapsed="false">
      <c r="A24" s="22" t="n">
        <v>9</v>
      </c>
      <c r="B24" s="22" t="s">
        <v>33</v>
      </c>
      <c r="C24" s="35" t="s">
        <v>61</v>
      </c>
      <c r="D24" s="36" t="n">
        <v>432.108</v>
      </c>
      <c r="E24" s="37" t="n">
        <v>27.761</v>
      </c>
      <c r="F24" s="36" t="n">
        <v>0.634</v>
      </c>
      <c r="G24" s="37" t="n">
        <v>9.76</v>
      </c>
      <c r="H24" s="36" t="n">
        <v>160.048</v>
      </c>
      <c r="I24" s="37" t="n">
        <v>84.104</v>
      </c>
      <c r="J24" s="36" t="n">
        <v>2653.351</v>
      </c>
      <c r="K24" s="37" t="n">
        <v>11215.269</v>
      </c>
      <c r="L24" s="36" t="n">
        <v>832.623</v>
      </c>
      <c r="M24" s="37" t="n">
        <v>360.426</v>
      </c>
      <c r="N24" s="36" t="n">
        <v>842.706</v>
      </c>
      <c r="O24" s="37" t="n">
        <v>346.442</v>
      </c>
      <c r="P24" s="36" t="n">
        <v>756.792</v>
      </c>
      <c r="Q24" s="38" t="n">
        <v>369.321</v>
      </c>
      <c r="R24" s="36" t="n">
        <v>140.087</v>
      </c>
      <c r="S24" s="38" t="n">
        <v>5.234</v>
      </c>
      <c r="T24" s="36" t="n">
        <v>153.932</v>
      </c>
      <c r="U24" s="38" t="n">
        <v>69.124</v>
      </c>
      <c r="V24" s="36" t="n">
        <v>624.203</v>
      </c>
      <c r="W24" s="38" t="n">
        <v>169.843</v>
      </c>
      <c r="X24" s="36" t="n">
        <v>3048.464</v>
      </c>
      <c r="Y24" s="38" t="n">
        <v>208.311</v>
      </c>
      <c r="Z24" s="36" t="n">
        <v>0</v>
      </c>
      <c r="AA24" s="38" t="n">
        <v>57.245</v>
      </c>
      <c r="AB24" s="36" t="n">
        <v>1876.394</v>
      </c>
      <c r="AC24" s="37" t="n">
        <v>9547.261</v>
      </c>
      <c r="AD24" s="37" t="n">
        <v>4186.728</v>
      </c>
      <c r="AE24" s="37" t="n">
        <v>594.58</v>
      </c>
      <c r="AF24" s="37" t="n">
        <v>-113.179</v>
      </c>
      <c r="AG24" s="37" t="n">
        <v>0</v>
      </c>
      <c r="AH24" s="37" t="n">
        <v>0.935</v>
      </c>
      <c r="AI24" s="37" t="n">
        <v>0</v>
      </c>
      <c r="AJ24" s="37" t="n">
        <v>137.929</v>
      </c>
      <c r="AK24" s="37" t="n">
        <v>-161.449</v>
      </c>
      <c r="AL24" s="37" t="n">
        <v>0</v>
      </c>
      <c r="AM24" s="37" t="n">
        <v>9067.695</v>
      </c>
      <c r="AN24" s="37" t="n">
        <v>192.739</v>
      </c>
      <c r="AO24" s="37" t="n">
        <v>-4141.071</v>
      </c>
      <c r="AP24" s="37" t="n">
        <v>252.835</v>
      </c>
      <c r="AQ24" s="37" t="n">
        <v>82.519</v>
      </c>
      <c r="AR24" s="37" t="n">
        <v>521.302</v>
      </c>
      <c r="AS24" s="37" t="n">
        <v>488.462</v>
      </c>
      <c r="AT24" s="37" t="n">
        <v>3968.304</v>
      </c>
      <c r="AU24" s="37" t="n">
        <v>0</v>
      </c>
      <c r="AV24" s="37" t="n">
        <v>580.666</v>
      </c>
      <c r="AW24" s="37" t="n">
        <v>372.921</v>
      </c>
      <c r="AX24" s="37" t="n">
        <v>1566.864</v>
      </c>
      <c r="AY24" s="37" t="n">
        <v>1719.506</v>
      </c>
      <c r="AZ24" s="37" t="n">
        <v>63.72</v>
      </c>
      <c r="BA24" s="37" t="n">
        <v>15.723</v>
      </c>
      <c r="BB24" s="37" t="n">
        <v>0.6</v>
      </c>
      <c r="BC24" s="38" t="n">
        <v>-20.077</v>
      </c>
      <c r="BD24" s="37" t="n">
        <v>-15.595</v>
      </c>
      <c r="BE24" s="37" t="n">
        <v>-109.305</v>
      </c>
      <c r="BF24" s="37" t="n">
        <v>-45.441</v>
      </c>
      <c r="BG24" s="37" t="n">
        <v>-2238.605</v>
      </c>
      <c r="BH24" s="37" t="n">
        <v>0</v>
      </c>
      <c r="BI24" s="37" t="n">
        <v>-280.822</v>
      </c>
      <c r="BJ24" s="37" t="n">
        <v>-210.127</v>
      </c>
      <c r="BK24" s="37" t="n">
        <v>-560.026</v>
      </c>
      <c r="BL24" s="37" t="n">
        <v>-681.988</v>
      </c>
      <c r="BM24" s="37" t="n">
        <v>-2.803</v>
      </c>
      <c r="BN24" s="37" t="n">
        <v>-0.35</v>
      </c>
      <c r="BO24" s="37" t="n">
        <v>0</v>
      </c>
      <c r="BP24" s="37" t="n">
        <v>49224.633</v>
      </c>
      <c r="BQ24" s="37" t="n">
        <f aca="false">BP24-L$49</f>
        <v>0.0740000000005239</v>
      </c>
    </row>
    <row r="25" customFormat="false" ht="12.75" hidden="false" customHeight="false" outlineLevel="0" collapsed="false">
      <c r="A25" s="23" t="n">
        <v>10</v>
      </c>
      <c r="B25" s="23" t="s">
        <v>34</v>
      </c>
      <c r="C25" s="39" t="s">
        <v>62</v>
      </c>
      <c r="D25" s="36" t="n">
        <v>60.274</v>
      </c>
      <c r="E25" s="37" t="n">
        <v>7.737</v>
      </c>
      <c r="F25" s="36" t="n">
        <v>0.273</v>
      </c>
      <c r="G25" s="37" t="n">
        <v>5.05</v>
      </c>
      <c r="H25" s="36" t="n">
        <v>24.059</v>
      </c>
      <c r="I25" s="37" t="n">
        <v>23.897</v>
      </c>
      <c r="J25" s="36" t="n">
        <v>608.084</v>
      </c>
      <c r="K25" s="37" t="n">
        <v>1192.31</v>
      </c>
      <c r="L25" s="36" t="n">
        <v>336.845</v>
      </c>
      <c r="M25" s="37" t="n">
        <v>199.778</v>
      </c>
      <c r="N25" s="36" t="n">
        <v>424.464</v>
      </c>
      <c r="O25" s="37" t="n">
        <v>217.897</v>
      </c>
      <c r="P25" s="36" t="n">
        <v>567.837</v>
      </c>
      <c r="Q25" s="38" t="n">
        <v>268.774</v>
      </c>
      <c r="R25" s="36" t="n">
        <v>212.297</v>
      </c>
      <c r="S25" s="38" t="n">
        <v>4.166</v>
      </c>
      <c r="T25" s="36" t="n">
        <v>119.835</v>
      </c>
      <c r="U25" s="38" t="n">
        <v>647.16</v>
      </c>
      <c r="V25" s="36" t="n">
        <v>275.604</v>
      </c>
      <c r="W25" s="38" t="n">
        <v>110.977</v>
      </c>
      <c r="X25" s="36" t="n">
        <v>788.562</v>
      </c>
      <c r="Y25" s="38" t="n">
        <v>486.328</v>
      </c>
      <c r="Z25" s="36" t="n">
        <v>5.139</v>
      </c>
      <c r="AA25" s="38" t="n">
        <v>90.364</v>
      </c>
      <c r="AB25" s="36" t="n">
        <v>1124.317</v>
      </c>
      <c r="AC25" s="37" t="n">
        <v>30459.823</v>
      </c>
      <c r="AD25" s="37" t="n">
        <v>1507.022</v>
      </c>
      <c r="AE25" s="37" t="n">
        <v>220.091</v>
      </c>
      <c r="AF25" s="37" t="n">
        <v>0</v>
      </c>
      <c r="AG25" s="37" t="n">
        <v>0</v>
      </c>
      <c r="AH25" s="37" t="n">
        <v>1.781</v>
      </c>
      <c r="AI25" s="37" t="n">
        <v>0</v>
      </c>
      <c r="AJ25" s="37" t="n">
        <v>0.87</v>
      </c>
      <c r="AK25" s="37" t="n">
        <v>-0.016</v>
      </c>
      <c r="AL25" s="37" t="n">
        <v>0</v>
      </c>
      <c r="AM25" s="37" t="n">
        <v>472.659</v>
      </c>
      <c r="AN25" s="37" t="n">
        <v>0.307</v>
      </c>
      <c r="AO25" s="37" t="n">
        <v>-363.503</v>
      </c>
      <c r="AP25" s="37" t="n">
        <v>169.413</v>
      </c>
      <c r="AQ25" s="37" t="n">
        <v>19.934</v>
      </c>
      <c r="AR25" s="37" t="n">
        <v>185.308</v>
      </c>
      <c r="AS25" s="37" t="n">
        <v>126.39</v>
      </c>
      <c r="AT25" s="37" t="n">
        <v>1423.201</v>
      </c>
      <c r="AU25" s="37" t="n">
        <v>0</v>
      </c>
      <c r="AV25" s="37" t="n">
        <v>56.82</v>
      </c>
      <c r="AW25" s="37" t="n">
        <v>31.936</v>
      </c>
      <c r="AX25" s="37" t="n">
        <v>176.426</v>
      </c>
      <c r="AY25" s="37" t="n">
        <v>113.066</v>
      </c>
      <c r="AZ25" s="37" t="n">
        <v>6.103</v>
      </c>
      <c r="BA25" s="37" t="n">
        <v>0.96</v>
      </c>
      <c r="BB25" s="37" t="n">
        <v>0.3</v>
      </c>
      <c r="BC25" s="37" t="n">
        <v>-8.566</v>
      </c>
      <c r="BD25" s="37" t="n">
        <v>-3.434</v>
      </c>
      <c r="BE25" s="37" t="n">
        <v>-11.94</v>
      </c>
      <c r="BF25" s="37" t="n">
        <v>-8.004</v>
      </c>
      <c r="BG25" s="37" t="n">
        <v>-289.409</v>
      </c>
      <c r="BH25" s="37" t="n">
        <v>0</v>
      </c>
      <c r="BI25" s="37" t="n">
        <v>-252.087</v>
      </c>
      <c r="BJ25" s="37" t="n">
        <v>-31.717</v>
      </c>
      <c r="BK25" s="37" t="n">
        <v>-137.072</v>
      </c>
      <c r="BL25" s="37" t="n">
        <v>-154.462</v>
      </c>
      <c r="BM25" s="37" t="n">
        <v>-12.578</v>
      </c>
      <c r="BN25" s="37" t="n">
        <v>-8.024</v>
      </c>
      <c r="BO25" s="37" t="n">
        <v>0</v>
      </c>
      <c r="BP25" s="37" t="n">
        <v>41493.629</v>
      </c>
      <c r="BQ25" s="37" t="n">
        <f aca="false">BP25-M$49</f>
        <v>0</v>
      </c>
    </row>
    <row r="26" customFormat="false" ht="12.75" hidden="false" customHeight="false" outlineLevel="0" collapsed="false">
      <c r="A26" s="22" t="n">
        <v>11</v>
      </c>
      <c r="B26" s="22" t="s">
        <v>35</v>
      </c>
      <c r="C26" s="35" t="s">
        <v>63</v>
      </c>
      <c r="D26" s="36" t="n">
        <v>143.211</v>
      </c>
      <c r="E26" s="37" t="n">
        <v>43.629</v>
      </c>
      <c r="F26" s="36" t="n">
        <v>0.416</v>
      </c>
      <c r="G26" s="37" t="n">
        <v>12.739</v>
      </c>
      <c r="H26" s="36" t="n">
        <v>79.955</v>
      </c>
      <c r="I26" s="37" t="n">
        <v>104.499</v>
      </c>
      <c r="J26" s="36" t="n">
        <v>181.833</v>
      </c>
      <c r="K26" s="37" t="n">
        <v>2135.484</v>
      </c>
      <c r="L26" s="36" t="n">
        <v>1464.323</v>
      </c>
      <c r="M26" s="37" t="n">
        <v>964.093</v>
      </c>
      <c r="N26" s="36" t="n">
        <v>6770.766</v>
      </c>
      <c r="O26" s="37" t="n">
        <v>421.206</v>
      </c>
      <c r="P26" s="36" t="n">
        <v>1270.475</v>
      </c>
      <c r="Q26" s="38" t="n">
        <v>482.437</v>
      </c>
      <c r="R26" s="36" t="n">
        <v>224.558</v>
      </c>
      <c r="S26" s="38" t="n">
        <v>12.619</v>
      </c>
      <c r="T26" s="36" t="n">
        <v>109.794</v>
      </c>
      <c r="U26" s="38" t="n">
        <v>64.28</v>
      </c>
      <c r="V26" s="36" t="n">
        <v>51.352</v>
      </c>
      <c r="W26" s="38" t="n">
        <v>157.481</v>
      </c>
      <c r="X26" s="36" t="n">
        <v>4.743</v>
      </c>
      <c r="Y26" s="38" t="n">
        <v>3328.968</v>
      </c>
      <c r="Z26" s="36" t="n">
        <v>10585.4</v>
      </c>
      <c r="AA26" s="38" t="n">
        <v>131.715</v>
      </c>
      <c r="AB26" s="36" t="n">
        <v>1633.704</v>
      </c>
      <c r="AC26" s="37" t="n">
        <v>6684.129</v>
      </c>
      <c r="AD26" s="37" t="n">
        <v>52.58</v>
      </c>
      <c r="AE26" s="37" t="n">
        <v>19.525</v>
      </c>
      <c r="AF26" s="37" t="n">
        <v>0</v>
      </c>
      <c r="AG26" s="37" t="n">
        <v>0</v>
      </c>
      <c r="AH26" s="37" t="n">
        <v>22.608</v>
      </c>
      <c r="AI26" s="37" t="n">
        <v>0</v>
      </c>
      <c r="AJ26" s="37" t="n">
        <v>0.008</v>
      </c>
      <c r="AK26" s="37" t="n">
        <v>-0.017</v>
      </c>
      <c r="AL26" s="37" t="n">
        <v>0</v>
      </c>
      <c r="AM26" s="37" t="n">
        <v>4825.764</v>
      </c>
      <c r="AN26" s="37" t="n">
        <v>0.003</v>
      </c>
      <c r="AO26" s="37" t="n">
        <v>-4774.942</v>
      </c>
      <c r="AP26" s="37" t="n">
        <v>102.724</v>
      </c>
      <c r="AQ26" s="37" t="n">
        <v>38.484</v>
      </c>
      <c r="AR26" s="37" t="n">
        <v>288.874</v>
      </c>
      <c r="AS26" s="37" t="n">
        <v>248.388</v>
      </c>
      <c r="AT26" s="37" t="n">
        <v>1670.874</v>
      </c>
      <c r="AU26" s="37" t="n">
        <v>0</v>
      </c>
      <c r="AV26" s="37" t="n">
        <v>346.996</v>
      </c>
      <c r="AW26" s="37" t="n">
        <v>218.771</v>
      </c>
      <c r="AX26" s="37" t="n">
        <v>1205.139</v>
      </c>
      <c r="AY26" s="37" t="n">
        <v>679.797</v>
      </c>
      <c r="AZ26" s="37" t="n">
        <v>28.172</v>
      </c>
      <c r="BA26" s="37" t="n">
        <v>15.791</v>
      </c>
      <c r="BB26" s="37" t="n">
        <v>4.615</v>
      </c>
      <c r="BC26" s="37" t="n">
        <v>-71.228</v>
      </c>
      <c r="BD26" s="37" t="n">
        <v>-7.196</v>
      </c>
      <c r="BE26" s="37" t="n">
        <v>-162.239</v>
      </c>
      <c r="BF26" s="37" t="n">
        <v>-91.748</v>
      </c>
      <c r="BG26" s="37" t="n">
        <v>-1319.9</v>
      </c>
      <c r="BH26" s="37" t="n">
        <v>0</v>
      </c>
      <c r="BI26" s="37" t="n">
        <v>-494.615</v>
      </c>
      <c r="BJ26" s="37" t="n">
        <v>-361.6</v>
      </c>
      <c r="BK26" s="37" t="n">
        <v>-581.058</v>
      </c>
      <c r="BL26" s="37" t="n">
        <v>-992.376</v>
      </c>
      <c r="BM26" s="37" t="n">
        <v>-62.799</v>
      </c>
      <c r="BN26" s="37" t="n">
        <v>-1.756</v>
      </c>
      <c r="BO26" s="37" t="n">
        <v>0</v>
      </c>
      <c r="BP26" s="37" t="n">
        <v>37911.446</v>
      </c>
      <c r="BQ26" s="37" t="n">
        <f aca="false">BP26-N$49</f>
        <v>0</v>
      </c>
    </row>
    <row r="27" customFormat="false" ht="12.75" hidden="false" customHeight="false" outlineLevel="0" collapsed="false">
      <c r="A27" s="23" t="n">
        <v>12</v>
      </c>
      <c r="B27" s="23" t="s">
        <v>36</v>
      </c>
      <c r="C27" s="39" t="s">
        <v>64</v>
      </c>
      <c r="D27" s="36" t="n">
        <v>65.106</v>
      </c>
      <c r="E27" s="37" t="n">
        <v>7.671</v>
      </c>
      <c r="F27" s="36" t="n">
        <v>0.067</v>
      </c>
      <c r="G27" s="37" t="n">
        <v>1.394</v>
      </c>
      <c r="H27" s="36" t="n">
        <v>32.548</v>
      </c>
      <c r="I27" s="37" t="n">
        <v>125.225</v>
      </c>
      <c r="J27" s="36" t="n">
        <v>140.616</v>
      </c>
      <c r="K27" s="37" t="n">
        <v>1451.663</v>
      </c>
      <c r="L27" s="36" t="n">
        <v>1389.741</v>
      </c>
      <c r="M27" s="37" t="n">
        <v>644.029</v>
      </c>
      <c r="N27" s="36" t="n">
        <v>576.466</v>
      </c>
      <c r="O27" s="37" t="n">
        <v>3612.05</v>
      </c>
      <c r="P27" s="36" t="n">
        <v>2542.632</v>
      </c>
      <c r="Q27" s="38" t="n">
        <v>1445.42</v>
      </c>
      <c r="R27" s="36" t="n">
        <v>456.552</v>
      </c>
      <c r="S27" s="38" t="n">
        <v>17.693</v>
      </c>
      <c r="T27" s="36" t="n">
        <v>378.781</v>
      </c>
      <c r="U27" s="38" t="n">
        <v>111.555</v>
      </c>
      <c r="V27" s="36" t="n">
        <v>189.339</v>
      </c>
      <c r="W27" s="38" t="n">
        <v>183.14</v>
      </c>
      <c r="X27" s="36" t="n">
        <v>918.428</v>
      </c>
      <c r="Y27" s="38" t="n">
        <v>4907.044</v>
      </c>
      <c r="Z27" s="36" t="n">
        <v>0</v>
      </c>
      <c r="AA27" s="38" t="n">
        <v>156.023</v>
      </c>
      <c r="AB27" s="36" t="n">
        <v>1550.83</v>
      </c>
      <c r="AC27" s="37" t="n">
        <v>9295.105</v>
      </c>
      <c r="AD27" s="37" t="n">
        <v>1220.312</v>
      </c>
      <c r="AE27" s="37" t="n">
        <v>247.07</v>
      </c>
      <c r="AF27" s="37" t="n">
        <v>0</v>
      </c>
      <c r="AG27" s="37" t="n">
        <v>0</v>
      </c>
      <c r="AH27" s="37" t="n">
        <v>8.658</v>
      </c>
      <c r="AI27" s="37" t="n">
        <v>0</v>
      </c>
      <c r="AJ27" s="37" t="n">
        <v>19.484</v>
      </c>
      <c r="AK27" s="37" t="n">
        <v>-7.884</v>
      </c>
      <c r="AL27" s="37" t="n">
        <v>0</v>
      </c>
      <c r="AM27" s="37" t="n">
        <v>3563.585</v>
      </c>
      <c r="AN27" s="37" t="n">
        <v>152.334</v>
      </c>
      <c r="AO27" s="37" t="n">
        <v>-3979.875</v>
      </c>
      <c r="AP27" s="37" t="n">
        <v>138.159</v>
      </c>
      <c r="AQ27" s="37" t="n">
        <v>31.647</v>
      </c>
      <c r="AR27" s="37" t="n">
        <v>280.123</v>
      </c>
      <c r="AS27" s="37" t="n">
        <v>164.006</v>
      </c>
      <c r="AT27" s="37" t="n">
        <v>1520.248</v>
      </c>
      <c r="AU27" s="37" t="n">
        <v>0</v>
      </c>
      <c r="AV27" s="37" t="n">
        <v>241.092</v>
      </c>
      <c r="AW27" s="37" t="n">
        <v>257.314</v>
      </c>
      <c r="AX27" s="37" t="n">
        <v>1169.425</v>
      </c>
      <c r="AY27" s="37" t="n">
        <v>831.613</v>
      </c>
      <c r="AZ27" s="37" t="n">
        <v>26.658</v>
      </c>
      <c r="BA27" s="37" t="n">
        <v>5.214</v>
      </c>
      <c r="BB27" s="37" t="n">
        <v>4.29</v>
      </c>
      <c r="BC27" s="37" t="n">
        <v>-65.256</v>
      </c>
      <c r="BD27" s="37" t="n">
        <v>-7.156</v>
      </c>
      <c r="BE27" s="37" t="n">
        <v>-89.062</v>
      </c>
      <c r="BF27" s="37" t="n">
        <v>-41.445</v>
      </c>
      <c r="BG27" s="37" t="n">
        <v>-1202.949</v>
      </c>
      <c r="BH27" s="37" t="n">
        <v>0</v>
      </c>
      <c r="BI27" s="37" t="n">
        <v>-122.2</v>
      </c>
      <c r="BJ27" s="37" t="n">
        <v>-74.567</v>
      </c>
      <c r="BK27" s="37" t="n">
        <v>-451.139</v>
      </c>
      <c r="BL27" s="37" t="n">
        <v>-450.453</v>
      </c>
      <c r="BM27" s="37" t="n">
        <v>-9.768</v>
      </c>
      <c r="BN27" s="37" t="n">
        <v>-5.007</v>
      </c>
      <c r="BO27" s="37" t="n">
        <v>0</v>
      </c>
      <c r="BP27" s="37" t="n">
        <v>33573.592</v>
      </c>
      <c r="BQ27" s="37" t="n">
        <f aca="false">BP27-O$49</f>
        <v>0</v>
      </c>
    </row>
    <row r="28" customFormat="false" ht="22.5" hidden="false" customHeight="false" outlineLevel="0" collapsed="false">
      <c r="A28" s="22" t="n">
        <v>13</v>
      </c>
      <c r="B28" s="22" t="s">
        <v>37</v>
      </c>
      <c r="C28" s="35" t="s">
        <v>65</v>
      </c>
      <c r="D28" s="36" t="n">
        <v>458.782</v>
      </c>
      <c r="E28" s="37" t="n">
        <v>85.179</v>
      </c>
      <c r="F28" s="36" t="n">
        <v>1.479</v>
      </c>
      <c r="G28" s="37" t="n">
        <v>21.986</v>
      </c>
      <c r="H28" s="36" t="n">
        <v>321.997</v>
      </c>
      <c r="I28" s="37" t="n">
        <v>436.344</v>
      </c>
      <c r="J28" s="36" t="n">
        <v>1789.9</v>
      </c>
      <c r="K28" s="37" t="n">
        <v>7897.609</v>
      </c>
      <c r="L28" s="36" t="n">
        <v>4403.839</v>
      </c>
      <c r="M28" s="37" t="n">
        <v>4974.382</v>
      </c>
      <c r="N28" s="36" t="n">
        <v>2449.973</v>
      </c>
      <c r="O28" s="37" t="n">
        <v>1849.907</v>
      </c>
      <c r="P28" s="36" t="n">
        <v>21054.936</v>
      </c>
      <c r="Q28" s="38" t="n">
        <v>2550.349</v>
      </c>
      <c r="R28" s="36" t="n">
        <v>1422.102</v>
      </c>
      <c r="S28" s="38" t="n">
        <v>123.261</v>
      </c>
      <c r="T28" s="36" t="n">
        <v>857.567</v>
      </c>
      <c r="U28" s="38" t="n">
        <v>490.156</v>
      </c>
      <c r="V28" s="36" t="n">
        <v>1855.349</v>
      </c>
      <c r="W28" s="38" t="n">
        <v>1100.956</v>
      </c>
      <c r="X28" s="36" t="n">
        <v>5.989</v>
      </c>
      <c r="Y28" s="38" t="n">
        <v>737.537</v>
      </c>
      <c r="Z28" s="36" t="n">
        <v>0</v>
      </c>
      <c r="AA28" s="38" t="n">
        <v>719.837</v>
      </c>
      <c r="AB28" s="36" t="n">
        <v>2824.315</v>
      </c>
      <c r="AC28" s="37" t="n">
        <v>79101.18</v>
      </c>
      <c r="AD28" s="37" t="n">
        <v>414.602</v>
      </c>
      <c r="AE28" s="37" t="n">
        <v>64.227</v>
      </c>
      <c r="AF28" s="37" t="n">
        <v>0</v>
      </c>
      <c r="AG28" s="37" t="n">
        <v>378.423</v>
      </c>
      <c r="AH28" s="37" t="n">
        <v>4422.246</v>
      </c>
      <c r="AI28" s="37" t="n">
        <v>0</v>
      </c>
      <c r="AJ28" s="37" t="n">
        <v>0.087</v>
      </c>
      <c r="AK28" s="37" t="n">
        <v>0</v>
      </c>
      <c r="AL28" s="37" t="n">
        <v>0</v>
      </c>
      <c r="AM28" s="37" t="n">
        <v>5180.018</v>
      </c>
      <c r="AN28" s="37" t="n">
        <v>0.012</v>
      </c>
      <c r="AO28" s="37" t="n">
        <v>-7441.655</v>
      </c>
      <c r="AP28" s="37" t="n">
        <v>544.654</v>
      </c>
      <c r="AQ28" s="37" t="n">
        <v>131.371</v>
      </c>
      <c r="AR28" s="37" t="n">
        <v>681.659</v>
      </c>
      <c r="AS28" s="37" t="n">
        <v>734.615</v>
      </c>
      <c r="AT28" s="37" t="n">
        <v>5077.139</v>
      </c>
      <c r="AU28" s="37" t="n">
        <v>0</v>
      </c>
      <c r="AV28" s="37" t="n">
        <v>1020.502</v>
      </c>
      <c r="AW28" s="37" t="n">
        <v>1147.832</v>
      </c>
      <c r="AX28" s="37" t="n">
        <v>3019.998</v>
      </c>
      <c r="AY28" s="37" t="n">
        <v>2954.184</v>
      </c>
      <c r="AZ28" s="37" t="n">
        <v>139.758</v>
      </c>
      <c r="BA28" s="37" t="n">
        <v>23.031</v>
      </c>
      <c r="BB28" s="37" t="n">
        <v>0.643</v>
      </c>
      <c r="BC28" s="37" t="n">
        <v>-59.403</v>
      </c>
      <c r="BD28" s="37" t="n">
        <v>-20.846</v>
      </c>
      <c r="BE28" s="37" t="n">
        <v>-122.974</v>
      </c>
      <c r="BF28" s="37" t="n">
        <v>-96.272</v>
      </c>
      <c r="BG28" s="37" t="n">
        <v>-1719.467</v>
      </c>
      <c r="BH28" s="37" t="n">
        <v>0</v>
      </c>
      <c r="BI28" s="37" t="n">
        <v>-282.444</v>
      </c>
      <c r="BJ28" s="37" t="n">
        <v>-127.534</v>
      </c>
      <c r="BK28" s="37" t="n">
        <v>-861.389</v>
      </c>
      <c r="BL28" s="37" t="n">
        <v>-839.113</v>
      </c>
      <c r="BM28" s="37" t="n">
        <v>-10.435</v>
      </c>
      <c r="BN28" s="37" t="n">
        <v>-4.158</v>
      </c>
      <c r="BO28" s="37" t="n">
        <v>0</v>
      </c>
      <c r="BP28" s="37" t="n">
        <v>151884.223</v>
      </c>
      <c r="BQ28" s="37" t="n">
        <f aca="false">BP28-P$49</f>
        <v>0</v>
      </c>
    </row>
    <row r="29" customFormat="false" ht="22.5" hidden="false" customHeight="false" outlineLevel="0" collapsed="false">
      <c r="A29" s="23" t="n">
        <v>14</v>
      </c>
      <c r="B29" s="23" t="s">
        <v>38</v>
      </c>
      <c r="C29" s="39" t="s">
        <v>66</v>
      </c>
      <c r="D29" s="36" t="n">
        <v>313.36</v>
      </c>
      <c r="E29" s="37" t="n">
        <v>11.758</v>
      </c>
      <c r="F29" s="36" t="n">
        <v>0.247</v>
      </c>
      <c r="G29" s="37" t="n">
        <v>5.489</v>
      </c>
      <c r="H29" s="36" t="n">
        <v>165.962</v>
      </c>
      <c r="I29" s="37" t="n">
        <v>462.669</v>
      </c>
      <c r="J29" s="36" t="n">
        <v>2620.977</v>
      </c>
      <c r="K29" s="37" t="n">
        <v>7558.032</v>
      </c>
      <c r="L29" s="36" t="n">
        <v>1806.967</v>
      </c>
      <c r="M29" s="37" t="n">
        <v>1104.424</v>
      </c>
      <c r="N29" s="36" t="n">
        <v>498.571</v>
      </c>
      <c r="O29" s="37" t="n">
        <v>1228.924</v>
      </c>
      <c r="P29" s="36" t="n">
        <v>4435.946</v>
      </c>
      <c r="Q29" s="38" t="n">
        <v>4116.016</v>
      </c>
      <c r="R29" s="36" t="n">
        <v>693.142</v>
      </c>
      <c r="S29" s="38" t="n">
        <v>24.557</v>
      </c>
      <c r="T29" s="36" t="n">
        <v>229.794</v>
      </c>
      <c r="U29" s="38" t="n">
        <v>191.226</v>
      </c>
      <c r="V29" s="36" t="n">
        <v>227.563</v>
      </c>
      <c r="W29" s="38" t="n">
        <v>344.338</v>
      </c>
      <c r="X29" s="36" t="n">
        <v>27.389</v>
      </c>
      <c r="Y29" s="38" t="n">
        <v>3375.508</v>
      </c>
      <c r="Z29" s="36" t="n">
        <v>0</v>
      </c>
      <c r="AA29" s="38" t="n">
        <v>148.283</v>
      </c>
      <c r="AB29" s="36" t="n">
        <v>2731.225</v>
      </c>
      <c r="AC29" s="37" t="n">
        <v>1943.343</v>
      </c>
      <c r="AD29" s="37" t="n">
        <v>1612.54</v>
      </c>
      <c r="AE29" s="37" t="n">
        <v>341.96</v>
      </c>
      <c r="AF29" s="37" t="n">
        <v>0</v>
      </c>
      <c r="AG29" s="37" t="n">
        <v>0</v>
      </c>
      <c r="AH29" s="37" t="n">
        <v>688.85</v>
      </c>
      <c r="AI29" s="37" t="n">
        <v>0</v>
      </c>
      <c r="AJ29" s="37" t="n">
        <v>2.284</v>
      </c>
      <c r="AK29" s="37" t="n">
        <v>-1.425</v>
      </c>
      <c r="AL29" s="37" t="n">
        <v>0</v>
      </c>
      <c r="AM29" s="37" t="n">
        <v>5734.515</v>
      </c>
      <c r="AN29" s="37" t="n">
        <v>45.123</v>
      </c>
      <c r="AO29" s="37" t="n">
        <v>-5068.842</v>
      </c>
      <c r="AP29" s="37" t="n">
        <v>330.997</v>
      </c>
      <c r="AQ29" s="37" t="n">
        <v>35.188</v>
      </c>
      <c r="AR29" s="37" t="n">
        <v>219.903</v>
      </c>
      <c r="AS29" s="37" t="n">
        <v>208.664</v>
      </c>
      <c r="AT29" s="37" t="n">
        <v>1422.233</v>
      </c>
      <c r="AU29" s="37" t="n">
        <v>0</v>
      </c>
      <c r="AV29" s="37" t="n">
        <v>242.76</v>
      </c>
      <c r="AW29" s="37" t="n">
        <v>392.892</v>
      </c>
      <c r="AX29" s="37" t="n">
        <v>1365.24</v>
      </c>
      <c r="AY29" s="37" t="n">
        <v>978.681</v>
      </c>
      <c r="AZ29" s="37" t="n">
        <v>67.317</v>
      </c>
      <c r="BA29" s="37" t="n">
        <v>14.071</v>
      </c>
      <c r="BB29" s="37" t="n">
        <v>7.432</v>
      </c>
      <c r="BC29" s="37" t="n">
        <v>-12.162</v>
      </c>
      <c r="BD29" s="37" t="n">
        <v>-3.536</v>
      </c>
      <c r="BE29" s="37" t="n">
        <v>-20.464</v>
      </c>
      <c r="BF29" s="37" t="n">
        <v>-15.48</v>
      </c>
      <c r="BG29" s="37" t="n">
        <v>-999.176</v>
      </c>
      <c r="BH29" s="37" t="n">
        <v>0</v>
      </c>
      <c r="BI29" s="37" t="n">
        <v>-41.966</v>
      </c>
      <c r="BJ29" s="37" t="n">
        <v>-2.882</v>
      </c>
      <c r="BK29" s="37" t="n">
        <v>-151.194</v>
      </c>
      <c r="BL29" s="37" t="n">
        <v>-281.048</v>
      </c>
      <c r="BM29" s="37" t="n">
        <v>-2.392</v>
      </c>
      <c r="BN29" s="37" t="n">
        <v>-0.008</v>
      </c>
      <c r="BO29" s="37" t="n">
        <v>0</v>
      </c>
      <c r="BP29" s="37" t="n">
        <v>41375.782</v>
      </c>
      <c r="BQ29" s="37" t="n">
        <f aca="false">BP29-Q$49</f>
        <v>0</v>
      </c>
    </row>
    <row r="30" customFormat="false" ht="22.5" hidden="false" customHeight="false" outlineLevel="0" collapsed="false">
      <c r="A30" s="22" t="n">
        <v>15</v>
      </c>
      <c r="B30" s="22" t="s">
        <v>39</v>
      </c>
      <c r="C30" s="35" t="s">
        <v>67</v>
      </c>
      <c r="D30" s="36" t="n">
        <v>3.609</v>
      </c>
      <c r="E30" s="37" t="n">
        <v>14.054</v>
      </c>
      <c r="F30" s="36" t="n">
        <v>0.103</v>
      </c>
      <c r="G30" s="37" t="n">
        <v>0.764</v>
      </c>
      <c r="H30" s="36" t="n">
        <v>88.227</v>
      </c>
      <c r="I30" s="37" t="n">
        <v>95.678</v>
      </c>
      <c r="J30" s="36" t="n">
        <v>410.747</v>
      </c>
      <c r="K30" s="37" t="n">
        <v>4729.349</v>
      </c>
      <c r="L30" s="36" t="n">
        <v>1910.461</v>
      </c>
      <c r="M30" s="37" t="n">
        <v>1142.899</v>
      </c>
      <c r="N30" s="36" t="n">
        <v>604.364</v>
      </c>
      <c r="O30" s="37" t="n">
        <v>739.515</v>
      </c>
      <c r="P30" s="36" t="n">
        <v>2867.902</v>
      </c>
      <c r="Q30" s="38" t="n">
        <v>1144.668</v>
      </c>
      <c r="R30" s="36" t="n">
        <v>322.91</v>
      </c>
      <c r="S30" s="38" t="n">
        <v>23.099</v>
      </c>
      <c r="T30" s="36" t="n">
        <v>107.815</v>
      </c>
      <c r="U30" s="38" t="n">
        <v>143.151</v>
      </c>
      <c r="V30" s="36" t="n">
        <v>358.416</v>
      </c>
      <c r="W30" s="38" t="n">
        <v>210.372</v>
      </c>
      <c r="X30" s="36" t="n">
        <v>4.096</v>
      </c>
      <c r="Y30" s="38" t="n">
        <v>840.428</v>
      </c>
      <c r="Z30" s="36" t="n">
        <v>0</v>
      </c>
      <c r="AA30" s="38" t="n">
        <v>128.441</v>
      </c>
      <c r="AB30" s="36" t="n">
        <v>2422.824</v>
      </c>
      <c r="AC30" s="37" t="n">
        <v>1297.682</v>
      </c>
      <c r="AD30" s="37" t="n">
        <v>38.998</v>
      </c>
      <c r="AE30" s="37" t="n">
        <v>16.238</v>
      </c>
      <c r="AF30" s="37" t="n">
        <v>-14.903</v>
      </c>
      <c r="AG30" s="37" t="n">
        <v>0</v>
      </c>
      <c r="AH30" s="37" t="n">
        <v>1.766</v>
      </c>
      <c r="AI30" s="37" t="n">
        <v>0</v>
      </c>
      <c r="AJ30" s="37" t="n">
        <v>25.945</v>
      </c>
      <c r="AK30" s="37" t="n">
        <v>-7.79</v>
      </c>
      <c r="AL30" s="37" t="n">
        <v>0</v>
      </c>
      <c r="AM30" s="37" t="n">
        <v>2201.646</v>
      </c>
      <c r="AN30" s="37" t="n">
        <v>11.118</v>
      </c>
      <c r="AO30" s="37" t="n">
        <v>-2249.669</v>
      </c>
      <c r="AP30" s="37" t="n">
        <v>62.054</v>
      </c>
      <c r="AQ30" s="37" t="n">
        <v>7.799</v>
      </c>
      <c r="AR30" s="37" t="n">
        <v>136.921</v>
      </c>
      <c r="AS30" s="37" t="n">
        <v>81.377</v>
      </c>
      <c r="AT30" s="37" t="n">
        <v>895.146</v>
      </c>
      <c r="AU30" s="37" t="n">
        <v>0</v>
      </c>
      <c r="AV30" s="37" t="n">
        <v>229.768</v>
      </c>
      <c r="AW30" s="37" t="n">
        <v>196.617</v>
      </c>
      <c r="AX30" s="37" t="n">
        <v>553.601</v>
      </c>
      <c r="AY30" s="37" t="n">
        <v>587.79</v>
      </c>
      <c r="AZ30" s="37" t="n">
        <v>11.527</v>
      </c>
      <c r="BA30" s="37" t="n">
        <v>11.672</v>
      </c>
      <c r="BB30" s="37" t="n">
        <v>6.835</v>
      </c>
      <c r="BC30" s="37" t="n">
        <v>-7.253</v>
      </c>
      <c r="BD30" s="37" t="n">
        <v>-0.41</v>
      </c>
      <c r="BE30" s="37" t="n">
        <v>-12.556</v>
      </c>
      <c r="BF30" s="37" t="n">
        <v>-25.528</v>
      </c>
      <c r="BG30" s="37" t="n">
        <v>-1157.916</v>
      </c>
      <c r="BH30" s="37" t="n">
        <v>0</v>
      </c>
      <c r="BI30" s="37" t="n">
        <v>-63.946</v>
      </c>
      <c r="BJ30" s="37" t="n">
        <v>-2.943</v>
      </c>
      <c r="BK30" s="37" t="n">
        <v>-279.904</v>
      </c>
      <c r="BL30" s="37" t="n">
        <v>-103.963</v>
      </c>
      <c r="BM30" s="37" t="n">
        <v>-0.097</v>
      </c>
      <c r="BN30" s="37" t="n">
        <v>-0.001</v>
      </c>
      <c r="BO30" s="37" t="n">
        <v>0</v>
      </c>
      <c r="BP30" s="37" t="n">
        <v>20761.517</v>
      </c>
      <c r="BQ30" s="37" t="n">
        <f aca="false">BP30-R$49</f>
        <v>0</v>
      </c>
    </row>
    <row r="31" customFormat="false" ht="12.75" hidden="false" customHeight="false" outlineLevel="0" collapsed="false">
      <c r="A31" s="23" t="n">
        <v>16</v>
      </c>
      <c r="B31" s="23" t="s">
        <v>40</v>
      </c>
      <c r="C31" s="39" t="s">
        <v>68</v>
      </c>
      <c r="D31" s="36" t="n">
        <v>0</v>
      </c>
      <c r="E31" s="37" t="n">
        <v>0.077</v>
      </c>
      <c r="F31" s="36" t="n">
        <v>0</v>
      </c>
      <c r="G31" s="37" t="n">
        <v>0.011</v>
      </c>
      <c r="H31" s="36" t="n">
        <v>0.189</v>
      </c>
      <c r="I31" s="37" t="n">
        <v>1.813</v>
      </c>
      <c r="J31" s="36" t="n">
        <v>15.843</v>
      </c>
      <c r="K31" s="37" t="n">
        <v>4.307</v>
      </c>
      <c r="L31" s="36" t="n">
        <v>66.975</v>
      </c>
      <c r="M31" s="37" t="n">
        <v>102.365</v>
      </c>
      <c r="N31" s="36" t="n">
        <v>9.347</v>
      </c>
      <c r="O31" s="37" t="n">
        <v>17.888</v>
      </c>
      <c r="P31" s="36" t="n">
        <v>92.974</v>
      </c>
      <c r="Q31" s="38" t="n">
        <v>39.752</v>
      </c>
      <c r="R31" s="36" t="n">
        <v>13.337</v>
      </c>
      <c r="S31" s="38" t="n">
        <v>3.351</v>
      </c>
      <c r="T31" s="36" t="n">
        <v>11.22</v>
      </c>
      <c r="U31" s="38" t="n">
        <v>2.004</v>
      </c>
      <c r="V31" s="36" t="n">
        <v>23.881</v>
      </c>
      <c r="W31" s="38" t="n">
        <v>14.723</v>
      </c>
      <c r="X31" s="36" t="n">
        <v>0</v>
      </c>
      <c r="Y31" s="38" t="n">
        <v>0</v>
      </c>
      <c r="Z31" s="36" t="n">
        <v>0</v>
      </c>
      <c r="AA31" s="38" t="n">
        <v>0</v>
      </c>
      <c r="AB31" s="36" t="n">
        <v>288.959</v>
      </c>
      <c r="AC31" s="37" t="n">
        <v>453.466</v>
      </c>
      <c r="AD31" s="37" t="n">
        <v>12.653</v>
      </c>
      <c r="AE31" s="37" t="n">
        <v>5.361</v>
      </c>
      <c r="AF31" s="37" t="n">
        <v>0</v>
      </c>
      <c r="AG31" s="37" t="n">
        <v>0</v>
      </c>
      <c r="AH31" s="37" t="n">
        <v>0</v>
      </c>
      <c r="AI31" s="37" t="n">
        <v>0</v>
      </c>
      <c r="AJ31" s="37" t="n">
        <v>0</v>
      </c>
      <c r="AK31" s="37" t="n">
        <v>0</v>
      </c>
      <c r="AL31" s="37" t="n">
        <v>0</v>
      </c>
      <c r="AM31" s="37" t="n">
        <v>181.079</v>
      </c>
      <c r="AN31" s="37" t="n">
        <v>0</v>
      </c>
      <c r="AO31" s="37" t="n">
        <v>-57.205</v>
      </c>
      <c r="AP31" s="37" t="n">
        <v>0</v>
      </c>
      <c r="AQ31" s="37" t="n">
        <v>0</v>
      </c>
      <c r="AR31" s="37" t="n">
        <v>0.001</v>
      </c>
      <c r="AS31" s="37" t="n">
        <v>0</v>
      </c>
      <c r="AT31" s="37" t="n">
        <v>0.01</v>
      </c>
      <c r="AU31" s="37" t="n">
        <v>0</v>
      </c>
      <c r="AV31" s="37" t="n">
        <v>0</v>
      </c>
      <c r="AW31" s="37" t="n">
        <v>0.014</v>
      </c>
      <c r="AX31" s="37" t="n">
        <v>0.002</v>
      </c>
      <c r="AY31" s="37" t="n">
        <v>0.033</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304.431</v>
      </c>
      <c r="BQ31" s="37" t="n">
        <f aca="false">BP31-S$49</f>
        <v>0</v>
      </c>
    </row>
    <row r="32" customFormat="false" ht="12.75" hidden="false" customHeight="false" outlineLevel="0" collapsed="false">
      <c r="A32" s="22" t="n">
        <v>17</v>
      </c>
      <c r="B32" s="22" t="s">
        <v>41</v>
      </c>
      <c r="C32" s="35" t="s">
        <v>69</v>
      </c>
      <c r="D32" s="36" t="n">
        <v>0.854</v>
      </c>
      <c r="E32" s="37" t="n">
        <v>0.192</v>
      </c>
      <c r="F32" s="36" t="n">
        <v>0</v>
      </c>
      <c r="G32" s="37" t="n">
        <v>0</v>
      </c>
      <c r="H32" s="36" t="n">
        <v>0.673</v>
      </c>
      <c r="I32" s="37" t="n">
        <v>0.403</v>
      </c>
      <c r="J32" s="36" t="n">
        <v>0.286</v>
      </c>
      <c r="K32" s="37" t="n">
        <v>0</v>
      </c>
      <c r="L32" s="36" t="n">
        <v>0</v>
      </c>
      <c r="M32" s="37" t="n">
        <v>0</v>
      </c>
      <c r="N32" s="36" t="n">
        <v>4.202</v>
      </c>
      <c r="O32" s="37" t="n">
        <v>6.329</v>
      </c>
      <c r="P32" s="36" t="n">
        <v>10.521</v>
      </c>
      <c r="Q32" s="38" t="n">
        <v>0</v>
      </c>
      <c r="R32" s="36" t="n">
        <v>0</v>
      </c>
      <c r="S32" s="38" t="n">
        <v>0.065</v>
      </c>
      <c r="T32" s="36" t="n">
        <v>12.9</v>
      </c>
      <c r="U32" s="38" t="n">
        <v>0</v>
      </c>
      <c r="V32" s="36" t="n">
        <v>0</v>
      </c>
      <c r="W32" s="38" t="n">
        <v>0</v>
      </c>
      <c r="X32" s="36" t="n">
        <v>0</v>
      </c>
      <c r="Y32" s="38" t="n">
        <v>0.249</v>
      </c>
      <c r="Z32" s="36" t="n">
        <v>0</v>
      </c>
      <c r="AA32" s="38" t="n">
        <v>0.018</v>
      </c>
      <c r="AB32" s="36" t="n">
        <v>9734.746</v>
      </c>
      <c r="AC32" s="37" t="n">
        <v>7328.587</v>
      </c>
      <c r="AD32" s="37" t="n">
        <v>12.095</v>
      </c>
      <c r="AE32" s="37" t="n">
        <v>5.124</v>
      </c>
      <c r="AF32" s="37" t="n">
        <v>0</v>
      </c>
      <c r="AG32" s="37" t="n">
        <v>0</v>
      </c>
      <c r="AH32" s="37" t="n">
        <v>0</v>
      </c>
      <c r="AI32" s="37" t="n">
        <v>0</v>
      </c>
      <c r="AJ32" s="37" t="n">
        <v>0</v>
      </c>
      <c r="AK32" s="37" t="n">
        <v>0</v>
      </c>
      <c r="AL32" s="37" t="n">
        <v>0</v>
      </c>
      <c r="AM32" s="37" t="n">
        <v>6.824</v>
      </c>
      <c r="AN32" s="37" t="n">
        <v>0</v>
      </c>
      <c r="AO32" s="37" t="n">
        <v>-281.072</v>
      </c>
      <c r="AP32" s="37" t="n">
        <v>2.675</v>
      </c>
      <c r="AQ32" s="37" t="n">
        <v>1.47</v>
      </c>
      <c r="AR32" s="37" t="n">
        <v>12.786</v>
      </c>
      <c r="AS32" s="37" t="n">
        <v>7.888</v>
      </c>
      <c r="AT32" s="37" t="n">
        <v>38.981</v>
      </c>
      <c r="AU32" s="37" t="n">
        <v>0</v>
      </c>
      <c r="AV32" s="37" t="n">
        <v>13.901</v>
      </c>
      <c r="AW32" s="37" t="n">
        <v>4.925</v>
      </c>
      <c r="AX32" s="37" t="n">
        <v>13.321</v>
      </c>
      <c r="AY32" s="37" t="n">
        <v>30.054</v>
      </c>
      <c r="AZ32" s="37" t="n">
        <v>1.39</v>
      </c>
      <c r="BA32" s="37" t="n">
        <v>0.982</v>
      </c>
      <c r="BB32" s="37" t="n">
        <v>0.02</v>
      </c>
      <c r="BC32" s="37" t="n">
        <v>-0.682</v>
      </c>
      <c r="BD32" s="37" t="n">
        <v>-0.098</v>
      </c>
      <c r="BE32" s="37" t="n">
        <v>-1.418</v>
      </c>
      <c r="BF32" s="37" t="n">
        <v>-2.737</v>
      </c>
      <c r="BG32" s="37" t="n">
        <v>-57.075</v>
      </c>
      <c r="BH32" s="37" t="n">
        <v>0</v>
      </c>
      <c r="BI32" s="37" t="n">
        <v>-2.044</v>
      </c>
      <c r="BJ32" s="37" t="n">
        <v>-0.754</v>
      </c>
      <c r="BK32" s="37" t="n">
        <v>-14.24</v>
      </c>
      <c r="BL32" s="37" t="n">
        <v>-4.598</v>
      </c>
      <c r="BM32" s="37" t="n">
        <v>-1.141</v>
      </c>
      <c r="BN32" s="37" t="n">
        <v>0</v>
      </c>
      <c r="BO32" s="37" t="n">
        <v>0</v>
      </c>
      <c r="BP32" s="37" t="n">
        <v>16886.601</v>
      </c>
      <c r="BQ32" s="37" t="n">
        <f aca="false">BP32-T$49</f>
        <v>0</v>
      </c>
    </row>
    <row r="33" customFormat="false" ht="12.75" hidden="false" customHeight="false" outlineLevel="0" collapsed="false">
      <c r="A33" s="23" t="n">
        <v>18</v>
      </c>
      <c r="B33" s="23" t="s">
        <v>42</v>
      </c>
      <c r="C33" s="39" t="s">
        <v>70</v>
      </c>
      <c r="D33" s="36" t="n">
        <v>0.435</v>
      </c>
      <c r="E33" s="37" t="n">
        <v>0.372</v>
      </c>
      <c r="F33" s="36" t="n">
        <v>0.003</v>
      </c>
      <c r="G33" s="37" t="n">
        <v>0.077</v>
      </c>
      <c r="H33" s="36" t="n">
        <v>1.554</v>
      </c>
      <c r="I33" s="37" t="n">
        <v>5.295</v>
      </c>
      <c r="J33" s="36" t="n">
        <v>7.277</v>
      </c>
      <c r="K33" s="37" t="n">
        <v>345.421</v>
      </c>
      <c r="L33" s="36" t="n">
        <v>45.786</v>
      </c>
      <c r="M33" s="37" t="n">
        <v>25.571</v>
      </c>
      <c r="N33" s="36" t="n">
        <v>16.689</v>
      </c>
      <c r="O33" s="37" t="n">
        <v>210.433</v>
      </c>
      <c r="P33" s="36" t="n">
        <v>47.516</v>
      </c>
      <c r="Q33" s="38" t="n">
        <v>50.678</v>
      </c>
      <c r="R33" s="36" t="n">
        <v>14.396</v>
      </c>
      <c r="S33" s="38" t="n">
        <v>1.703</v>
      </c>
      <c r="T33" s="36" t="n">
        <v>2.681</v>
      </c>
      <c r="U33" s="38" t="n">
        <v>208.238</v>
      </c>
      <c r="V33" s="36" t="n">
        <v>67.951</v>
      </c>
      <c r="W33" s="38" t="n">
        <v>9.278</v>
      </c>
      <c r="X33" s="36" t="n">
        <v>4.49</v>
      </c>
      <c r="Y33" s="38" t="n">
        <v>726.651</v>
      </c>
      <c r="Z33" s="36" t="n">
        <v>0</v>
      </c>
      <c r="AA33" s="38" t="n">
        <v>20.601</v>
      </c>
      <c r="AB33" s="36" t="n">
        <v>223.949</v>
      </c>
      <c r="AC33" s="37" t="n">
        <v>6402.08</v>
      </c>
      <c r="AD33" s="37" t="n">
        <v>65.864</v>
      </c>
      <c r="AE33" s="37" t="n">
        <v>2.847</v>
      </c>
      <c r="AF33" s="37" t="n">
        <v>0</v>
      </c>
      <c r="AG33" s="37" t="n">
        <v>0</v>
      </c>
      <c r="AH33" s="37" t="n">
        <v>1.515</v>
      </c>
      <c r="AI33" s="37" t="n">
        <v>0</v>
      </c>
      <c r="AJ33" s="37" t="n">
        <v>0</v>
      </c>
      <c r="AK33" s="37" t="n">
        <v>-19.877</v>
      </c>
      <c r="AL33" s="37" t="n">
        <v>0</v>
      </c>
      <c r="AM33" s="37" t="n">
        <v>1188.271</v>
      </c>
      <c r="AN33" s="37" t="n">
        <v>51.882</v>
      </c>
      <c r="AO33" s="37" t="n">
        <v>-1688.155</v>
      </c>
      <c r="AP33" s="37" t="n">
        <v>6.81</v>
      </c>
      <c r="AQ33" s="37" t="n">
        <v>2.364</v>
      </c>
      <c r="AR33" s="37" t="n">
        <v>11.716</v>
      </c>
      <c r="AS33" s="37" t="n">
        <v>9.59</v>
      </c>
      <c r="AT33" s="37" t="n">
        <v>88.989</v>
      </c>
      <c r="AU33" s="37" t="n">
        <v>0</v>
      </c>
      <c r="AV33" s="37" t="n">
        <v>11.552</v>
      </c>
      <c r="AW33" s="37" t="n">
        <v>12.174</v>
      </c>
      <c r="AX33" s="37" t="n">
        <v>30.701</v>
      </c>
      <c r="AY33" s="37" t="n">
        <v>28.127</v>
      </c>
      <c r="AZ33" s="37" t="n">
        <v>1.51</v>
      </c>
      <c r="BA33" s="37" t="n">
        <v>0.532</v>
      </c>
      <c r="BB33" s="37" t="n">
        <v>0.067</v>
      </c>
      <c r="BC33" s="37" t="n">
        <v>-4.955</v>
      </c>
      <c r="BD33" s="37" t="n">
        <v>-6.147</v>
      </c>
      <c r="BE33" s="37" t="n">
        <v>-13.492</v>
      </c>
      <c r="BF33" s="37" t="n">
        <v>-8.908</v>
      </c>
      <c r="BG33" s="37" t="n">
        <v>-339.314</v>
      </c>
      <c r="BH33" s="37" t="n">
        <v>0</v>
      </c>
      <c r="BI33" s="37" t="n">
        <v>-12.738</v>
      </c>
      <c r="BJ33" s="37" t="n">
        <v>-4.394</v>
      </c>
      <c r="BK33" s="37" t="n">
        <v>-38.603</v>
      </c>
      <c r="BL33" s="37" t="n">
        <v>-48.968</v>
      </c>
      <c r="BM33" s="37" t="n">
        <v>-0.53</v>
      </c>
      <c r="BN33" s="37" t="n">
        <v>-0.242</v>
      </c>
      <c r="BO33" s="37" t="n">
        <v>0</v>
      </c>
      <c r="BP33" s="37" t="n">
        <v>7767.313</v>
      </c>
      <c r="BQ33" s="37" t="n">
        <f aca="false">BP33-U$49</f>
        <v>0</v>
      </c>
    </row>
    <row r="34" customFormat="false" ht="12.75" hidden="false" customHeight="false" outlineLevel="0" collapsed="false">
      <c r="A34" s="22" t="n">
        <v>19</v>
      </c>
      <c r="B34" s="22" t="s">
        <v>43</v>
      </c>
      <c r="C34" s="35" t="s">
        <v>71</v>
      </c>
      <c r="D34" s="36" t="n">
        <v>1.653</v>
      </c>
      <c r="E34" s="37" t="n">
        <v>1.247</v>
      </c>
      <c r="F34" s="36" t="n">
        <v>0.039</v>
      </c>
      <c r="G34" s="37" t="n">
        <v>0.331</v>
      </c>
      <c r="H34" s="36" t="n">
        <v>2.939</v>
      </c>
      <c r="I34" s="37" t="n">
        <v>4.138</v>
      </c>
      <c r="J34" s="36" t="n">
        <v>13.191</v>
      </c>
      <c r="K34" s="37" t="n">
        <v>232.877</v>
      </c>
      <c r="L34" s="36" t="n">
        <v>80.316</v>
      </c>
      <c r="M34" s="37" t="n">
        <v>62.571</v>
      </c>
      <c r="N34" s="36" t="n">
        <v>296.712</v>
      </c>
      <c r="O34" s="37" t="n">
        <v>56.761</v>
      </c>
      <c r="P34" s="36" t="n">
        <v>96.407</v>
      </c>
      <c r="Q34" s="38" t="n">
        <v>71.286</v>
      </c>
      <c r="R34" s="36" t="n">
        <v>28.647</v>
      </c>
      <c r="S34" s="38" t="n">
        <v>2.36</v>
      </c>
      <c r="T34" s="36" t="n">
        <v>13.976</v>
      </c>
      <c r="U34" s="38" t="n">
        <v>50.186</v>
      </c>
      <c r="V34" s="36" t="n">
        <v>41.497</v>
      </c>
      <c r="W34" s="38" t="n">
        <v>23.3</v>
      </c>
      <c r="X34" s="36" t="n">
        <v>1.981</v>
      </c>
      <c r="Y34" s="38" t="n">
        <v>4305.29</v>
      </c>
      <c r="Z34" s="36" t="n">
        <v>0</v>
      </c>
      <c r="AA34" s="38" t="n">
        <v>17.461</v>
      </c>
      <c r="AB34" s="36" t="n">
        <v>431.575</v>
      </c>
      <c r="AC34" s="37" t="n">
        <v>16431.664</v>
      </c>
      <c r="AD34" s="37" t="n">
        <v>31.518</v>
      </c>
      <c r="AE34" s="37" t="n">
        <v>2.898</v>
      </c>
      <c r="AF34" s="37" t="n">
        <v>0</v>
      </c>
      <c r="AG34" s="37" t="n">
        <v>0</v>
      </c>
      <c r="AH34" s="37" t="n">
        <v>0.004</v>
      </c>
      <c r="AI34" s="37" t="n">
        <v>0</v>
      </c>
      <c r="AJ34" s="37" t="n">
        <v>0</v>
      </c>
      <c r="AK34" s="37" t="n">
        <v>0</v>
      </c>
      <c r="AL34" s="37" t="n">
        <v>0</v>
      </c>
      <c r="AM34" s="37" t="n">
        <v>3386.932</v>
      </c>
      <c r="AN34" s="37" t="n">
        <v>0</v>
      </c>
      <c r="AO34" s="37" t="n">
        <v>-5135.042</v>
      </c>
      <c r="AP34" s="37" t="n">
        <v>37.681</v>
      </c>
      <c r="AQ34" s="37" t="n">
        <v>10.838</v>
      </c>
      <c r="AR34" s="37" t="n">
        <v>51.383</v>
      </c>
      <c r="AS34" s="37" t="n">
        <v>28.03</v>
      </c>
      <c r="AT34" s="37" t="n">
        <v>471.097</v>
      </c>
      <c r="AU34" s="37" t="n">
        <v>0</v>
      </c>
      <c r="AV34" s="37" t="n">
        <v>52.09</v>
      </c>
      <c r="AW34" s="37" t="n">
        <v>23.015</v>
      </c>
      <c r="AX34" s="37" t="n">
        <v>70.534</v>
      </c>
      <c r="AY34" s="37" t="n">
        <v>88.788</v>
      </c>
      <c r="AZ34" s="37" t="n">
        <v>8.488</v>
      </c>
      <c r="BA34" s="37" t="n">
        <v>1.129</v>
      </c>
      <c r="BB34" s="37" t="n">
        <v>0.049</v>
      </c>
      <c r="BC34" s="37" t="n">
        <v>-64.501</v>
      </c>
      <c r="BD34" s="37" t="n">
        <v>-25.516</v>
      </c>
      <c r="BE34" s="37" t="n">
        <v>-110.448</v>
      </c>
      <c r="BF34" s="37" t="n">
        <v>-65.95</v>
      </c>
      <c r="BG34" s="37" t="n">
        <v>-538.727</v>
      </c>
      <c r="BH34" s="37" t="n">
        <v>0</v>
      </c>
      <c r="BI34" s="37" t="n">
        <v>-109.408</v>
      </c>
      <c r="BJ34" s="37" t="n">
        <v>-71.289</v>
      </c>
      <c r="BK34" s="37" t="n">
        <v>-247.647</v>
      </c>
      <c r="BL34" s="37" t="n">
        <v>-318.438</v>
      </c>
      <c r="BM34" s="37" t="n">
        <v>-11.158</v>
      </c>
      <c r="BN34" s="37" t="n">
        <v>-3.258</v>
      </c>
      <c r="BO34" s="37" t="n">
        <v>0</v>
      </c>
      <c r="BP34" s="37" t="n">
        <v>19831.497</v>
      </c>
      <c r="BQ34" s="37" t="n">
        <f aca="false">BP34-V$49</f>
        <v>0</v>
      </c>
    </row>
    <row r="35" customFormat="false" ht="22.5" hidden="false" customHeight="false" outlineLevel="0" collapsed="false">
      <c r="A35" s="19" t="n">
        <v>20</v>
      </c>
      <c r="B35" s="19" t="s">
        <v>44</v>
      </c>
      <c r="C35" s="40" t="s">
        <v>72</v>
      </c>
      <c r="D35" s="36" t="n">
        <v>33.686</v>
      </c>
      <c r="E35" s="37" t="n">
        <v>9.825</v>
      </c>
      <c r="F35" s="36" t="n">
        <v>0.461</v>
      </c>
      <c r="G35" s="37" t="n">
        <v>6.983</v>
      </c>
      <c r="H35" s="36" t="n">
        <v>25.264</v>
      </c>
      <c r="I35" s="37" t="n">
        <v>20.224</v>
      </c>
      <c r="J35" s="36" t="n">
        <v>126.744</v>
      </c>
      <c r="K35" s="37" t="n">
        <v>1375.463</v>
      </c>
      <c r="L35" s="36" t="n">
        <v>148.293</v>
      </c>
      <c r="M35" s="37" t="n">
        <v>108.221</v>
      </c>
      <c r="N35" s="36" t="n">
        <v>461.711</v>
      </c>
      <c r="O35" s="37" t="n">
        <v>135.643</v>
      </c>
      <c r="P35" s="36" t="n">
        <v>760.562</v>
      </c>
      <c r="Q35" s="38" t="n">
        <v>263.998</v>
      </c>
      <c r="R35" s="36" t="n">
        <v>167.336</v>
      </c>
      <c r="S35" s="38" t="n">
        <v>10.661</v>
      </c>
      <c r="T35" s="36" t="n">
        <v>94.451</v>
      </c>
      <c r="U35" s="38" t="n">
        <v>120.195</v>
      </c>
      <c r="V35" s="36" t="n">
        <v>104.101</v>
      </c>
      <c r="W35" s="38" t="n">
        <v>116.864</v>
      </c>
      <c r="X35" s="36" t="n">
        <v>29.898</v>
      </c>
      <c r="Y35" s="38" t="n">
        <v>271.558</v>
      </c>
      <c r="Z35" s="36" t="n">
        <v>0</v>
      </c>
      <c r="AA35" s="38" t="n">
        <v>42.202</v>
      </c>
      <c r="AB35" s="36" t="n">
        <v>630.217</v>
      </c>
      <c r="AC35" s="37" t="n">
        <v>7435.262</v>
      </c>
      <c r="AD35" s="37" t="n">
        <v>122.076</v>
      </c>
      <c r="AE35" s="37" t="n">
        <v>28.555</v>
      </c>
      <c r="AF35" s="37" t="n">
        <v>0</v>
      </c>
      <c r="AG35" s="37" t="n">
        <v>0</v>
      </c>
      <c r="AH35" s="37" t="n">
        <v>0.058</v>
      </c>
      <c r="AI35" s="37" t="n">
        <v>0</v>
      </c>
      <c r="AJ35" s="37" t="n">
        <v>0</v>
      </c>
      <c r="AK35" s="37" t="n">
        <v>0</v>
      </c>
      <c r="AL35" s="37" t="n">
        <v>0</v>
      </c>
      <c r="AM35" s="37" t="n">
        <v>239.991</v>
      </c>
      <c r="AN35" s="37" t="n">
        <v>0</v>
      </c>
      <c r="AO35" s="37" t="n">
        <v>-239.809</v>
      </c>
      <c r="AP35" s="37" t="n">
        <v>12.035</v>
      </c>
      <c r="AQ35" s="37" t="n">
        <v>4.745</v>
      </c>
      <c r="AR35" s="37" t="n">
        <v>18.976</v>
      </c>
      <c r="AS35" s="37" t="n">
        <v>31.649</v>
      </c>
      <c r="AT35" s="37" t="n">
        <v>179.766</v>
      </c>
      <c r="AU35" s="37" t="n">
        <v>0</v>
      </c>
      <c r="AV35" s="37" t="n">
        <v>25.645</v>
      </c>
      <c r="AW35" s="37" t="n">
        <v>24.182</v>
      </c>
      <c r="AX35" s="37" t="n">
        <v>104.997</v>
      </c>
      <c r="AY35" s="37" t="n">
        <v>59.372</v>
      </c>
      <c r="AZ35" s="37" t="n">
        <v>4.604</v>
      </c>
      <c r="BA35" s="37" t="n">
        <v>0.616</v>
      </c>
      <c r="BB35" s="37" t="n">
        <v>0.234</v>
      </c>
      <c r="BC35" s="37" t="n">
        <v>-5.724</v>
      </c>
      <c r="BD35" s="37" t="n">
        <v>-2.516</v>
      </c>
      <c r="BE35" s="37" t="n">
        <v>-7.441</v>
      </c>
      <c r="BF35" s="37" t="n">
        <v>-5.312</v>
      </c>
      <c r="BG35" s="37" t="n">
        <v>-176.446</v>
      </c>
      <c r="BH35" s="37" t="n">
        <v>0</v>
      </c>
      <c r="BI35" s="37" t="n">
        <v>-27.81</v>
      </c>
      <c r="BJ35" s="37" t="n">
        <v>-9.335</v>
      </c>
      <c r="BK35" s="37" t="n">
        <v>-219.678</v>
      </c>
      <c r="BL35" s="37" t="n">
        <v>-50.67</v>
      </c>
      <c r="BM35" s="37" t="n">
        <v>-1.113</v>
      </c>
      <c r="BN35" s="37" t="n">
        <v>-0.117</v>
      </c>
      <c r="BO35" s="37" t="n">
        <v>0</v>
      </c>
      <c r="BP35" s="37" t="n">
        <v>12611.359</v>
      </c>
      <c r="BQ35" s="37" t="n">
        <f aca="false">BP35-W$49</f>
        <v>0</v>
      </c>
    </row>
    <row r="36" customFormat="false" ht="22.5" hidden="false" customHeight="false" outlineLevel="0" collapsed="false">
      <c r="A36" s="22" t="n">
        <v>21</v>
      </c>
      <c r="B36" s="22" t="s">
        <v>45</v>
      </c>
      <c r="C36" s="35" t="s">
        <v>73</v>
      </c>
      <c r="D36" s="36" t="n">
        <v>162.065</v>
      </c>
      <c r="E36" s="37" t="n">
        <v>406.012</v>
      </c>
      <c r="F36" s="36" t="n">
        <v>6.114</v>
      </c>
      <c r="G36" s="37" t="n">
        <v>43.131</v>
      </c>
      <c r="H36" s="36" t="n">
        <v>262.229</v>
      </c>
      <c r="I36" s="37" t="n">
        <v>197.408</v>
      </c>
      <c r="J36" s="36" t="n">
        <v>591.666</v>
      </c>
      <c r="K36" s="37" t="n">
        <v>5360.774</v>
      </c>
      <c r="L36" s="36" t="n">
        <v>267.163</v>
      </c>
      <c r="M36" s="37" t="n">
        <v>270.929</v>
      </c>
      <c r="N36" s="36" t="n">
        <v>989.069</v>
      </c>
      <c r="O36" s="37" t="n">
        <v>1103.543</v>
      </c>
      <c r="P36" s="36" t="n">
        <v>1143.219</v>
      </c>
      <c r="Q36" s="38" t="n">
        <v>1904.655</v>
      </c>
      <c r="R36" s="36" t="n">
        <v>1150.121</v>
      </c>
      <c r="S36" s="38" t="n">
        <v>4.644</v>
      </c>
      <c r="T36" s="36" t="n">
        <v>531.925</v>
      </c>
      <c r="U36" s="38" t="n">
        <v>539.31</v>
      </c>
      <c r="V36" s="36" t="n">
        <v>170.593</v>
      </c>
      <c r="W36" s="38" t="n">
        <v>621.817</v>
      </c>
      <c r="X36" s="36" t="n">
        <v>0</v>
      </c>
      <c r="Y36" s="38" t="n">
        <v>0</v>
      </c>
      <c r="Z36" s="36" t="n">
        <v>0</v>
      </c>
      <c r="AA36" s="38" t="n">
        <v>425.684</v>
      </c>
      <c r="AB36" s="36" t="n">
        <v>3215.46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9367.532</v>
      </c>
      <c r="BQ36" s="37" t="n">
        <f aca="false">BP36-X$49</f>
        <v>0</v>
      </c>
    </row>
    <row r="37" customFormat="false" ht="22.5" hidden="false" customHeight="false" outlineLevel="0" collapsed="false">
      <c r="A37" s="19" t="n">
        <v>22</v>
      </c>
      <c r="B37" s="19" t="s">
        <v>46</v>
      </c>
      <c r="C37" s="40" t="s">
        <v>74</v>
      </c>
      <c r="D37" s="36" t="n">
        <v>1.659</v>
      </c>
      <c r="E37" s="37" t="n">
        <v>31.055</v>
      </c>
      <c r="F37" s="36" t="n">
        <v>0.014</v>
      </c>
      <c r="G37" s="37" t="n">
        <v>4.281</v>
      </c>
      <c r="H37" s="36" t="n">
        <v>152.319</v>
      </c>
      <c r="I37" s="37" t="n">
        <v>332.022</v>
      </c>
      <c r="J37" s="36" t="n">
        <v>541.12</v>
      </c>
      <c r="K37" s="37" t="n">
        <v>3798.292</v>
      </c>
      <c r="L37" s="36" t="n">
        <v>3148.559</v>
      </c>
      <c r="M37" s="37" t="n">
        <v>1935.926</v>
      </c>
      <c r="N37" s="36" t="n">
        <v>413.968</v>
      </c>
      <c r="O37" s="37" t="n">
        <v>1261.012</v>
      </c>
      <c r="P37" s="36" t="n">
        <v>4217.099</v>
      </c>
      <c r="Q37" s="38" t="n">
        <v>1236.39</v>
      </c>
      <c r="R37" s="36" t="n">
        <v>834.612</v>
      </c>
      <c r="S37" s="38" t="n">
        <v>10.537</v>
      </c>
      <c r="T37" s="36" t="n">
        <v>192.213</v>
      </c>
      <c r="U37" s="38" t="n">
        <v>495.198</v>
      </c>
      <c r="V37" s="36" t="n">
        <v>496.753</v>
      </c>
      <c r="W37" s="38" t="n">
        <v>416.955</v>
      </c>
      <c r="X37" s="36" t="n">
        <v>0</v>
      </c>
      <c r="Y37" s="38" t="n">
        <v>0</v>
      </c>
      <c r="Z37" s="36" t="n">
        <v>0</v>
      </c>
      <c r="AA37" s="38" t="n">
        <v>276.042</v>
      </c>
      <c r="AB37" s="36" t="n">
        <v>2050.556</v>
      </c>
      <c r="AC37" s="37" t="n">
        <v>51.12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1897.71</v>
      </c>
      <c r="BQ37" s="37" t="n">
        <f aca="false">BP37-Y$49</f>
        <v>0</v>
      </c>
    </row>
    <row r="38" customFormat="false" ht="12.75" hidden="false" customHeight="false" outlineLevel="0" collapsed="false">
      <c r="A38" s="22" t="n">
        <v>23</v>
      </c>
      <c r="B38" s="22" t="s">
        <v>47</v>
      </c>
      <c r="C38" s="35" t="s">
        <v>75</v>
      </c>
      <c r="D38" s="36" t="n">
        <v>79.867</v>
      </c>
      <c r="E38" s="37" t="n">
        <v>1.742</v>
      </c>
      <c r="F38" s="36" t="n">
        <v>0.092</v>
      </c>
      <c r="G38" s="37" t="n">
        <v>0.932</v>
      </c>
      <c r="H38" s="36" t="n">
        <v>28.379</v>
      </c>
      <c r="I38" s="37" t="n">
        <v>197.549</v>
      </c>
      <c r="J38" s="36" t="n">
        <v>564.592</v>
      </c>
      <c r="K38" s="37" t="n">
        <v>4199.922</v>
      </c>
      <c r="L38" s="36" t="n">
        <v>54.645</v>
      </c>
      <c r="M38" s="37" t="n">
        <v>21.905</v>
      </c>
      <c r="N38" s="36" t="n">
        <v>76.642</v>
      </c>
      <c r="O38" s="37" t="n">
        <v>67.414</v>
      </c>
      <c r="P38" s="36" t="n">
        <v>21.832</v>
      </c>
      <c r="Q38" s="38" t="n">
        <v>5.523</v>
      </c>
      <c r="R38" s="36" t="n">
        <v>12.945</v>
      </c>
      <c r="S38" s="38" t="n">
        <v>0.57</v>
      </c>
      <c r="T38" s="36" t="n">
        <v>9.323</v>
      </c>
      <c r="U38" s="38" t="n">
        <v>5.538</v>
      </c>
      <c r="V38" s="36" t="n">
        <v>69.034</v>
      </c>
      <c r="W38" s="38" t="n">
        <v>11.522</v>
      </c>
      <c r="X38" s="36" t="n">
        <v>270.82</v>
      </c>
      <c r="Y38" s="38" t="n">
        <v>32.381</v>
      </c>
      <c r="Z38" s="36" t="n">
        <v>0</v>
      </c>
      <c r="AA38" s="38" t="n">
        <v>5.366</v>
      </c>
      <c r="AB38" s="36" t="n">
        <v>68.895</v>
      </c>
      <c r="AC38" s="37" t="n">
        <v>1315.098</v>
      </c>
      <c r="AD38" s="37" t="n">
        <v>287.925</v>
      </c>
      <c r="AE38" s="37" t="n">
        <v>31.932</v>
      </c>
      <c r="AF38" s="37" t="n">
        <v>0</v>
      </c>
      <c r="AG38" s="37" t="n">
        <v>0</v>
      </c>
      <c r="AH38" s="37" t="n">
        <v>0.161</v>
      </c>
      <c r="AI38" s="37" t="n">
        <v>0</v>
      </c>
      <c r="AJ38" s="37" t="n">
        <v>0</v>
      </c>
      <c r="AK38" s="37" t="n">
        <v>0</v>
      </c>
      <c r="AL38" s="37" t="n">
        <v>0</v>
      </c>
      <c r="AM38" s="37" t="n">
        <v>3302.36</v>
      </c>
      <c r="AN38" s="37" t="n">
        <v>97.353</v>
      </c>
      <c r="AO38" s="37" t="n">
        <v>0</v>
      </c>
      <c r="AP38" s="37" t="n">
        <v>46.342</v>
      </c>
      <c r="AQ38" s="37" t="n">
        <v>24.976</v>
      </c>
      <c r="AR38" s="37" t="n">
        <v>155.764</v>
      </c>
      <c r="AS38" s="37" t="n">
        <v>145.729</v>
      </c>
      <c r="AT38" s="37" t="n">
        <v>1016.009</v>
      </c>
      <c r="AU38" s="37" t="n">
        <v>0</v>
      </c>
      <c r="AV38" s="37" t="n">
        <v>143.884</v>
      </c>
      <c r="AW38" s="37" t="n">
        <v>109.077</v>
      </c>
      <c r="AX38" s="37" t="n">
        <v>483</v>
      </c>
      <c r="AY38" s="37" t="n">
        <v>436.587</v>
      </c>
      <c r="AZ38" s="37" t="n">
        <v>0.74</v>
      </c>
      <c r="BA38" s="37" t="n">
        <v>11.072</v>
      </c>
      <c r="BB38" s="37" t="n">
        <v>0</v>
      </c>
      <c r="BC38" s="37" t="n">
        <v>-23.296</v>
      </c>
      <c r="BD38" s="37" t="n">
        <v>-9.37</v>
      </c>
      <c r="BE38" s="37" t="n">
        <v>-68.214</v>
      </c>
      <c r="BF38" s="37" t="n">
        <v>-98.364</v>
      </c>
      <c r="BG38" s="37" t="n">
        <v>-1054.753</v>
      </c>
      <c r="BH38" s="37" t="n">
        <v>0</v>
      </c>
      <c r="BI38" s="37" t="n">
        <v>-534.162</v>
      </c>
      <c r="BJ38" s="37" t="n">
        <v>-87.659</v>
      </c>
      <c r="BK38" s="37" t="n">
        <v>-489.178</v>
      </c>
      <c r="BL38" s="37" t="n">
        <v>-366.989</v>
      </c>
      <c r="BM38" s="37" t="n">
        <v>-24.089</v>
      </c>
      <c r="BN38" s="37" t="n">
        <v>-1.12</v>
      </c>
      <c r="BO38" s="37" t="n">
        <v>0</v>
      </c>
      <c r="BP38" s="37" t="n">
        <v>10658.24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139</v>
      </c>
      <c r="M39" s="37" t="n">
        <v>0</v>
      </c>
      <c r="N39" s="36" t="n">
        <v>1.155</v>
      </c>
      <c r="O39" s="37" t="n">
        <v>3.44</v>
      </c>
      <c r="P39" s="36" t="n">
        <v>9.755</v>
      </c>
      <c r="Q39" s="38" t="n">
        <v>0.304</v>
      </c>
      <c r="R39" s="36" t="n">
        <v>0.012</v>
      </c>
      <c r="S39" s="38" t="n">
        <v>0.871</v>
      </c>
      <c r="T39" s="36" t="n">
        <v>12.176</v>
      </c>
      <c r="U39" s="38" t="n">
        <v>4.329</v>
      </c>
      <c r="V39" s="36" t="n">
        <v>0.592</v>
      </c>
      <c r="W39" s="38" t="n">
        <v>0.089</v>
      </c>
      <c r="X39" s="36" t="n">
        <v>0</v>
      </c>
      <c r="Y39" s="38" t="n">
        <v>25.197</v>
      </c>
      <c r="Z39" s="36" t="n">
        <v>0</v>
      </c>
      <c r="AA39" s="38" t="n">
        <v>1.49</v>
      </c>
      <c r="AB39" s="36" t="n">
        <v>893.727</v>
      </c>
      <c r="AC39" s="37" t="n">
        <v>9452.761</v>
      </c>
      <c r="AD39" s="37" t="n">
        <v>1.057</v>
      </c>
      <c r="AE39" s="37" t="n">
        <v>0.448</v>
      </c>
      <c r="AF39" s="37" t="n">
        <v>0</v>
      </c>
      <c r="AG39" s="37" t="n">
        <v>0</v>
      </c>
      <c r="AH39" s="37" t="n">
        <v>0</v>
      </c>
      <c r="AI39" s="37" t="n">
        <v>0</v>
      </c>
      <c r="AJ39" s="37" t="n">
        <v>0</v>
      </c>
      <c r="AK39" s="37" t="n">
        <v>0</v>
      </c>
      <c r="AL39" s="37" t="n">
        <v>0</v>
      </c>
      <c r="AM39" s="37" t="n">
        <v>131.301</v>
      </c>
      <c r="AN39" s="37" t="n">
        <v>0</v>
      </c>
      <c r="AO39" s="37" t="n">
        <v>-132.495</v>
      </c>
      <c r="AP39" s="37" t="n">
        <v>1.684</v>
      </c>
      <c r="AQ39" s="37" t="n">
        <v>0.911</v>
      </c>
      <c r="AR39" s="37" t="n">
        <v>6.662</v>
      </c>
      <c r="AS39" s="37" t="n">
        <v>3.446</v>
      </c>
      <c r="AT39" s="37" t="n">
        <v>35.847</v>
      </c>
      <c r="AU39" s="37" t="n">
        <v>0</v>
      </c>
      <c r="AV39" s="37" t="n">
        <v>14.065</v>
      </c>
      <c r="AW39" s="37" t="n">
        <v>5.05</v>
      </c>
      <c r="AX39" s="37" t="n">
        <v>19.72</v>
      </c>
      <c r="AY39" s="37" t="n">
        <v>27.111</v>
      </c>
      <c r="AZ39" s="37" t="n">
        <v>1.953</v>
      </c>
      <c r="BA39" s="37" t="n">
        <v>0.65</v>
      </c>
      <c r="BB39" s="37" t="n">
        <v>0</v>
      </c>
      <c r="BC39" s="37" t="n">
        <v>-1.564</v>
      </c>
      <c r="BD39" s="37" t="n">
        <v>-0.428</v>
      </c>
      <c r="BE39" s="37" t="n">
        <v>-4.976</v>
      </c>
      <c r="BF39" s="37" t="n">
        <v>-2.096</v>
      </c>
      <c r="BG39" s="37" t="n">
        <v>-67.984</v>
      </c>
      <c r="BH39" s="37" t="n">
        <v>0</v>
      </c>
      <c r="BI39" s="37" t="n">
        <v>-9.996</v>
      </c>
      <c r="BJ39" s="37" t="n">
        <v>-7.933</v>
      </c>
      <c r="BK39" s="37" t="n">
        <v>-15.221</v>
      </c>
      <c r="BL39" s="37" t="n">
        <v>-19.478</v>
      </c>
      <c r="BM39" s="37" t="n">
        <v>-0.532</v>
      </c>
      <c r="BN39" s="37" t="n">
        <v>-0.231</v>
      </c>
      <c r="BO39" s="37" t="n">
        <v>0</v>
      </c>
      <c r="BP39" s="37" t="n">
        <v>10393.009</v>
      </c>
      <c r="BQ39" s="37" t="n">
        <f aca="false">BP39-AA$49</f>
        <v>0</v>
      </c>
    </row>
    <row r="40" customFormat="false" ht="12.75" hidden="false" customHeight="false" outlineLevel="0" collapsed="false">
      <c r="A40" s="22" t="n">
        <v>25</v>
      </c>
      <c r="B40" s="22" t="s">
        <v>49</v>
      </c>
      <c r="C40" s="35" t="s">
        <v>77</v>
      </c>
      <c r="D40" s="36" t="n">
        <v>59.817</v>
      </c>
      <c r="E40" s="37" t="n">
        <v>10.929</v>
      </c>
      <c r="F40" s="36" t="n">
        <v>1.301</v>
      </c>
      <c r="G40" s="37" t="n">
        <v>3.561</v>
      </c>
      <c r="H40" s="36" t="n">
        <v>79.897</v>
      </c>
      <c r="I40" s="37" t="n">
        <v>166.909</v>
      </c>
      <c r="J40" s="36" t="n">
        <v>323.452</v>
      </c>
      <c r="K40" s="37" t="n">
        <v>1003.582</v>
      </c>
      <c r="L40" s="36" t="n">
        <v>363.832</v>
      </c>
      <c r="M40" s="37" t="n">
        <v>288.435</v>
      </c>
      <c r="N40" s="36" t="n">
        <v>337.98</v>
      </c>
      <c r="O40" s="37" t="n">
        <v>215.859</v>
      </c>
      <c r="P40" s="36" t="n">
        <v>673.337</v>
      </c>
      <c r="Q40" s="38" t="n">
        <v>329.374</v>
      </c>
      <c r="R40" s="36" t="n">
        <v>89.866</v>
      </c>
      <c r="S40" s="38" t="n">
        <v>13.668</v>
      </c>
      <c r="T40" s="36" t="n">
        <v>83.707</v>
      </c>
      <c r="U40" s="38" t="n">
        <v>85.215</v>
      </c>
      <c r="V40" s="36" t="n">
        <v>130.318</v>
      </c>
      <c r="W40" s="38" t="n">
        <v>98.542</v>
      </c>
      <c r="X40" s="36" t="n">
        <v>40.899</v>
      </c>
      <c r="Y40" s="38" t="n">
        <v>699.042</v>
      </c>
      <c r="Z40" s="36" t="n">
        <v>8.891</v>
      </c>
      <c r="AA40" s="38" t="n">
        <v>112.657</v>
      </c>
      <c r="AB40" s="36" t="n">
        <v>3878.453</v>
      </c>
      <c r="AC40" s="37" t="n">
        <v>7696.038</v>
      </c>
      <c r="AD40" s="37" t="n">
        <v>483.858</v>
      </c>
      <c r="AE40" s="37" t="n">
        <v>201.191</v>
      </c>
      <c r="AF40" s="37" t="n">
        <v>0</v>
      </c>
      <c r="AG40" s="37" t="n">
        <v>0</v>
      </c>
      <c r="AH40" s="37" t="n">
        <v>11.476</v>
      </c>
      <c r="AI40" s="37" t="n">
        <v>0</v>
      </c>
      <c r="AJ40" s="37" t="n">
        <v>11.125</v>
      </c>
      <c r="AK40" s="37" t="n">
        <v>-4.319</v>
      </c>
      <c r="AL40" s="37" t="n">
        <v>92854.982</v>
      </c>
      <c r="AM40" s="37" t="n">
        <v>1443.872</v>
      </c>
      <c r="AN40" s="37" t="n">
        <v>16.964</v>
      </c>
      <c r="AO40" s="37" t="n">
        <v>-1381.789</v>
      </c>
      <c r="AP40" s="37" t="n">
        <v>20.843</v>
      </c>
      <c r="AQ40" s="37" t="n">
        <v>6.219</v>
      </c>
      <c r="AR40" s="37" t="n">
        <v>57.728</v>
      </c>
      <c r="AS40" s="37" t="n">
        <v>50.398</v>
      </c>
      <c r="AT40" s="37" t="n">
        <v>334.693</v>
      </c>
      <c r="AU40" s="37" t="n">
        <v>0</v>
      </c>
      <c r="AV40" s="37" t="n">
        <v>40.825</v>
      </c>
      <c r="AW40" s="37" t="n">
        <v>37.715</v>
      </c>
      <c r="AX40" s="37" t="n">
        <v>141.215</v>
      </c>
      <c r="AY40" s="37" t="n">
        <v>127.897</v>
      </c>
      <c r="AZ40" s="37" t="n">
        <v>6.783</v>
      </c>
      <c r="BA40" s="37" t="n">
        <v>1.633</v>
      </c>
      <c r="BB40" s="37" t="n">
        <v>0.578</v>
      </c>
      <c r="BC40" s="37" t="n">
        <v>-5.056</v>
      </c>
      <c r="BD40" s="37" t="n">
        <v>-3.997</v>
      </c>
      <c r="BE40" s="37" t="n">
        <v>-25.775</v>
      </c>
      <c r="BF40" s="37" t="n">
        <v>-18.959</v>
      </c>
      <c r="BG40" s="37" t="n">
        <v>-239.294</v>
      </c>
      <c r="BH40" s="37" t="n">
        <v>0</v>
      </c>
      <c r="BI40" s="37" t="n">
        <v>-25.975</v>
      </c>
      <c r="BJ40" s="37" t="n">
        <v>-11.654</v>
      </c>
      <c r="BK40" s="37" t="n">
        <v>-62.365</v>
      </c>
      <c r="BL40" s="37" t="n">
        <v>-65.658</v>
      </c>
      <c r="BM40" s="37" t="n">
        <v>-0.97</v>
      </c>
      <c r="BN40" s="37" t="n">
        <v>-2.532</v>
      </c>
      <c r="BO40" s="37" t="n">
        <v>-2.004</v>
      </c>
      <c r="BP40" s="37" t="n">
        <v>110795.209</v>
      </c>
      <c r="BQ40" s="37" t="n">
        <f aca="false">BP40-AB$49</f>
        <v>0</v>
      </c>
    </row>
    <row r="41" customFormat="false" ht="12.75" hidden="false" customHeight="false" outlineLevel="0" collapsed="false">
      <c r="A41" s="18" t="n">
        <v>26</v>
      </c>
      <c r="B41" s="19"/>
      <c r="C41" s="39" t="s">
        <v>106</v>
      </c>
      <c r="D41" s="36" t="n">
        <v>74.777</v>
      </c>
      <c r="E41" s="37" t="n">
        <v>22.588</v>
      </c>
      <c r="F41" s="36" t="n">
        <v>0.549</v>
      </c>
      <c r="G41" s="37" t="n">
        <v>7.497</v>
      </c>
      <c r="H41" s="36" t="n">
        <v>50.946</v>
      </c>
      <c r="I41" s="37" t="n">
        <v>57.061</v>
      </c>
      <c r="J41" s="36" t="n">
        <v>1946.129</v>
      </c>
      <c r="K41" s="37" t="n">
        <v>529.075</v>
      </c>
      <c r="L41" s="36" t="n">
        <v>730.799</v>
      </c>
      <c r="M41" s="37" t="n">
        <v>345.848</v>
      </c>
      <c r="N41" s="36" t="n">
        <v>1078.293</v>
      </c>
      <c r="O41" s="37" t="n">
        <v>324.948</v>
      </c>
      <c r="P41" s="36" t="n">
        <v>1873.694</v>
      </c>
      <c r="Q41" s="38" t="n">
        <v>286.192</v>
      </c>
      <c r="R41" s="36" t="n">
        <v>268.383</v>
      </c>
      <c r="S41" s="38" t="n">
        <v>5.446</v>
      </c>
      <c r="T41" s="36" t="n">
        <v>307.488</v>
      </c>
      <c r="U41" s="38" t="n">
        <v>144.07</v>
      </c>
      <c r="V41" s="36" t="n">
        <v>376.528</v>
      </c>
      <c r="W41" s="38" t="n">
        <v>167.667</v>
      </c>
      <c r="X41" s="36" t="n">
        <v>0</v>
      </c>
      <c r="Y41" s="38" t="n">
        <v>0</v>
      </c>
      <c r="Z41" s="36" t="n">
        <v>0</v>
      </c>
      <c r="AA41" s="38" t="n">
        <v>158.376</v>
      </c>
      <c r="AB41" s="36" t="n">
        <v>735.796</v>
      </c>
      <c r="AC41" s="37" t="n">
        <v>26715.938</v>
      </c>
      <c r="AD41" s="37" t="n">
        <v>1798.406</v>
      </c>
      <c r="AE41" s="37" t="n">
        <v>131.528</v>
      </c>
      <c r="AF41" s="37" t="n">
        <v>0</v>
      </c>
      <c r="AG41" s="37" t="n">
        <v>439.222</v>
      </c>
      <c r="AH41" s="37" t="n">
        <v>2710.283</v>
      </c>
      <c r="AI41" s="37" t="n">
        <v>69.941</v>
      </c>
      <c r="AJ41" s="37" t="n">
        <v>0</v>
      </c>
      <c r="AK41" s="37" t="n">
        <v>0</v>
      </c>
      <c r="AL41" s="37" t="n">
        <v>0</v>
      </c>
      <c r="AM41" s="37" t="n">
        <v>64.195</v>
      </c>
      <c r="AN41" s="37" t="n">
        <v>0</v>
      </c>
      <c r="AO41" s="37" t="n">
        <v>1244.814</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42666.477</v>
      </c>
      <c r="BQ41" s="37"/>
    </row>
    <row r="42" customFormat="false" ht="12.75" hidden="false" customHeight="false" outlineLevel="0" collapsed="false">
      <c r="A42" s="19" t="n">
        <v>27</v>
      </c>
      <c r="B42" s="19"/>
      <c r="C42" s="39" t="s">
        <v>107</v>
      </c>
      <c r="D42" s="36" t="n">
        <v>-751.381</v>
      </c>
      <c r="E42" s="37" t="n">
        <v>-1.725</v>
      </c>
      <c r="F42" s="36" t="n">
        <v>-0.046</v>
      </c>
      <c r="G42" s="37" t="n">
        <v>-1.107</v>
      </c>
      <c r="H42" s="36" t="n">
        <v>-24.906</v>
      </c>
      <c r="I42" s="37" t="n">
        <v>-365.554</v>
      </c>
      <c r="J42" s="36" t="n">
        <v>-18.617</v>
      </c>
      <c r="K42" s="37" t="n">
        <v>-383.46</v>
      </c>
      <c r="L42" s="36" t="n">
        <v>-46.195</v>
      </c>
      <c r="M42" s="37" t="n">
        <v>-71.365</v>
      </c>
      <c r="N42" s="36" t="n">
        <v>-847.609</v>
      </c>
      <c r="O42" s="37" t="n">
        <v>-196.048</v>
      </c>
      <c r="P42" s="36" t="n">
        <v>-510.639</v>
      </c>
      <c r="Q42" s="38" t="n">
        <v>-378.704</v>
      </c>
      <c r="R42" s="36" t="n">
        <v>-16.317</v>
      </c>
      <c r="S42" s="38" t="n">
        <v>-4.119</v>
      </c>
      <c r="T42" s="36" t="n">
        <v>-54.302</v>
      </c>
      <c r="U42" s="38" t="n">
        <v>-18.655</v>
      </c>
      <c r="V42" s="36" t="n">
        <v>-34.328</v>
      </c>
      <c r="W42" s="38" t="n">
        <v>-28.75</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3753.827</v>
      </c>
      <c r="BQ42" s="37"/>
    </row>
    <row r="43" customFormat="false" ht="12.75" hidden="false" customHeight="false" outlineLevel="0" collapsed="false">
      <c r="A43" s="18" t="n">
        <v>28</v>
      </c>
      <c r="B43" s="19"/>
      <c r="C43" s="39" t="s">
        <v>108</v>
      </c>
      <c r="D43" s="36" t="n">
        <v>-2.624</v>
      </c>
      <c r="E43" s="37" t="n">
        <v>-0.382</v>
      </c>
      <c r="F43" s="36" t="n">
        <v>0</v>
      </c>
      <c r="G43" s="37" t="n">
        <v>-0.18</v>
      </c>
      <c r="H43" s="36" t="n">
        <v>-1.185</v>
      </c>
      <c r="I43" s="37" t="n">
        <v>-0.296</v>
      </c>
      <c r="J43" s="36" t="n">
        <v>-13.103</v>
      </c>
      <c r="K43" s="37" t="n">
        <v>-52.248</v>
      </c>
      <c r="L43" s="36" t="n">
        <v>-16.348</v>
      </c>
      <c r="M43" s="37" t="n">
        <v>-16.627</v>
      </c>
      <c r="N43" s="36" t="n">
        <v>-5.14</v>
      </c>
      <c r="O43" s="37" t="n">
        <v>-126.327</v>
      </c>
      <c r="P43" s="36" t="n">
        <v>-11.169</v>
      </c>
      <c r="Q43" s="38" t="n">
        <v>-18.768</v>
      </c>
      <c r="R43" s="36" t="n">
        <v>-9.924</v>
      </c>
      <c r="S43" s="38" t="n">
        <v>-1.128</v>
      </c>
      <c r="T43" s="36" t="n">
        <v>-8.737</v>
      </c>
      <c r="U43" s="38" t="n">
        <v>-3.745</v>
      </c>
      <c r="V43" s="36" t="n">
        <v>-18.012</v>
      </c>
      <c r="W43" s="38" t="n">
        <v>-8.45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314.395</v>
      </c>
      <c r="BQ43" s="37"/>
    </row>
    <row r="44" customFormat="false" ht="12.75" hidden="false" customHeight="false" outlineLevel="0" collapsed="false">
      <c r="A44" s="19" t="n">
        <v>29</v>
      </c>
      <c r="B44" s="19"/>
      <c r="C44" s="39" t="s">
        <v>109</v>
      </c>
      <c r="D44" s="36" t="n">
        <v>182.544</v>
      </c>
      <c r="E44" s="37" t="n">
        <v>17.621</v>
      </c>
      <c r="F44" s="36" t="n">
        <v>1.837</v>
      </c>
      <c r="G44" s="37" t="n">
        <v>2.766</v>
      </c>
      <c r="H44" s="36" t="n">
        <v>74.055</v>
      </c>
      <c r="I44" s="37" t="n">
        <v>340.923</v>
      </c>
      <c r="J44" s="36" t="n">
        <v>1668.829</v>
      </c>
      <c r="K44" s="37" t="n">
        <v>1916.141</v>
      </c>
      <c r="L44" s="36" t="n">
        <v>1367.376</v>
      </c>
      <c r="M44" s="37" t="n">
        <v>1353.925</v>
      </c>
      <c r="N44" s="36" t="n">
        <v>779.525</v>
      </c>
      <c r="O44" s="37" t="n">
        <v>512.703</v>
      </c>
      <c r="P44" s="36" t="n">
        <v>15167.136</v>
      </c>
      <c r="Q44" s="38" t="n">
        <v>372.824</v>
      </c>
      <c r="R44" s="36" t="n">
        <v>228.249</v>
      </c>
      <c r="S44" s="38" t="n">
        <v>42.362</v>
      </c>
      <c r="T44" s="36" t="n">
        <v>169.793</v>
      </c>
      <c r="U44" s="38" t="n">
        <v>114.966</v>
      </c>
      <c r="V44" s="36" t="n">
        <v>349.768</v>
      </c>
      <c r="W44" s="38" t="n">
        <v>189.301</v>
      </c>
      <c r="X44" s="36" t="n">
        <v>0</v>
      </c>
      <c r="Y44" s="38" t="n">
        <v>0</v>
      </c>
      <c r="Z44" s="36" t="n">
        <v>0</v>
      </c>
      <c r="AA44" s="38" t="n">
        <v>76.355</v>
      </c>
      <c r="AB44" s="36" t="n">
        <v>1255.9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6184.939</v>
      </c>
      <c r="BQ44" s="37"/>
    </row>
    <row r="45" customFormat="false" ht="12.75" hidden="false" customHeight="false" outlineLevel="0" collapsed="false">
      <c r="A45" s="18" t="n">
        <v>30</v>
      </c>
      <c r="B45" s="19"/>
      <c r="C45" s="39" t="s">
        <v>110</v>
      </c>
      <c r="D45" s="36" t="n">
        <v>1181.541</v>
      </c>
      <c r="E45" s="37" t="n">
        <v>328.334</v>
      </c>
      <c r="F45" s="36" t="n">
        <v>12.621</v>
      </c>
      <c r="G45" s="37" t="n">
        <v>130.594</v>
      </c>
      <c r="H45" s="36" t="n">
        <v>1167.737</v>
      </c>
      <c r="I45" s="37" t="n">
        <v>2707.031</v>
      </c>
      <c r="J45" s="36" t="n">
        <v>15078.363</v>
      </c>
      <c r="K45" s="37" t="n">
        <v>45504.018</v>
      </c>
      <c r="L45" s="36" t="n">
        <v>17022.403</v>
      </c>
      <c r="M45" s="37" t="n">
        <v>16270.384</v>
      </c>
      <c r="N45" s="36" t="n">
        <v>9840.806</v>
      </c>
      <c r="O45" s="37" t="n">
        <v>7980.192</v>
      </c>
      <c r="P45" s="36" t="n">
        <v>26477.592</v>
      </c>
      <c r="Q45" s="38" t="n">
        <v>16851.694</v>
      </c>
      <c r="R45" s="36" t="n">
        <v>9225.807</v>
      </c>
      <c r="S45" s="38" t="n">
        <v>512.121</v>
      </c>
      <c r="T45" s="36" t="n">
        <v>4831.31</v>
      </c>
      <c r="U45" s="38" t="n">
        <v>2509.548</v>
      </c>
      <c r="V45" s="36" t="n">
        <v>6866.953</v>
      </c>
      <c r="W45" s="38" t="n">
        <v>5218.536</v>
      </c>
      <c r="X45" s="36" t="n">
        <v>0</v>
      </c>
      <c r="Y45" s="38" t="n">
        <v>0</v>
      </c>
      <c r="Z45" s="36" t="n">
        <v>0</v>
      </c>
      <c r="AA45" s="38" t="n">
        <v>6281.462</v>
      </c>
      <c r="AB45" s="36" t="n">
        <v>46042.8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42041.917</v>
      </c>
      <c r="BQ45" s="37"/>
    </row>
    <row r="46" customFormat="false" ht="12.75" hidden="false" customHeight="false" outlineLevel="0" collapsed="false">
      <c r="A46" s="19" t="n">
        <v>31</v>
      </c>
      <c r="B46" s="19"/>
      <c r="C46" s="39" t="s">
        <v>111</v>
      </c>
      <c r="D46" s="36" t="n">
        <v>64.951</v>
      </c>
      <c r="E46" s="37" t="n">
        <v>82.456</v>
      </c>
      <c r="F46" s="36" t="n">
        <v>1.381</v>
      </c>
      <c r="G46" s="37" t="n">
        <v>15.697</v>
      </c>
      <c r="H46" s="36" t="n">
        <v>221.306</v>
      </c>
      <c r="I46" s="37" t="n">
        <v>849.48</v>
      </c>
      <c r="J46" s="36" t="n">
        <v>1731.477</v>
      </c>
      <c r="K46" s="37" t="n">
        <v>8496.132</v>
      </c>
      <c r="L46" s="36" t="n">
        <v>1893.044</v>
      </c>
      <c r="M46" s="37" t="n">
        <v>1762.771</v>
      </c>
      <c r="N46" s="36" t="n">
        <v>2106.493</v>
      </c>
      <c r="O46" s="37" t="n">
        <v>1079.384</v>
      </c>
      <c r="P46" s="36" t="n">
        <v>3084.267</v>
      </c>
      <c r="Q46" s="38" t="n">
        <v>1364.255</v>
      </c>
      <c r="R46" s="36" t="n">
        <v>797.421</v>
      </c>
      <c r="S46" s="38" t="n">
        <v>76.841</v>
      </c>
      <c r="T46" s="36" t="n">
        <v>503.663</v>
      </c>
      <c r="U46" s="38" t="n">
        <v>270.656</v>
      </c>
      <c r="V46" s="36" t="n">
        <v>609.662</v>
      </c>
      <c r="W46" s="38" t="n">
        <v>412.396</v>
      </c>
      <c r="X46" s="36" t="n">
        <v>0</v>
      </c>
      <c r="Y46" s="38" t="n">
        <v>0</v>
      </c>
      <c r="Z46" s="36" t="n">
        <v>0</v>
      </c>
      <c r="AA46" s="38" t="n">
        <v>620.53</v>
      </c>
      <c r="AB46" s="36" t="n">
        <v>8990.84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35035.105</v>
      </c>
      <c r="BQ46" s="37"/>
    </row>
    <row r="47" customFormat="false" ht="12.75" hidden="false" customHeight="false" outlineLevel="0" collapsed="false">
      <c r="A47" s="18" t="n">
        <v>32</v>
      </c>
      <c r="B47" s="19"/>
      <c r="C47" s="39" t="s">
        <v>112</v>
      </c>
      <c r="D47" s="36" t="n">
        <v>288.218</v>
      </c>
      <c r="E47" s="37" t="n">
        <v>133.376</v>
      </c>
      <c r="F47" s="36" t="n">
        <v>1.5</v>
      </c>
      <c r="G47" s="37" t="n">
        <v>32.5</v>
      </c>
      <c r="H47" s="36" t="n">
        <v>16.846</v>
      </c>
      <c r="I47" s="37" t="n">
        <v>2.615</v>
      </c>
      <c r="J47" s="36" t="n">
        <v>3535.065</v>
      </c>
      <c r="K47" s="37" t="n">
        <v>175</v>
      </c>
      <c r="L47" s="36" t="n">
        <v>368.291</v>
      </c>
      <c r="M47" s="37" t="n">
        <v>1463.836</v>
      </c>
      <c r="N47" s="36" t="n">
        <v>892.631</v>
      </c>
      <c r="O47" s="37" t="n">
        <v>99.044</v>
      </c>
      <c r="P47" s="36" t="n">
        <v>14161.696</v>
      </c>
      <c r="Q47" s="38" t="n">
        <v>3983.581</v>
      </c>
      <c r="R47" s="36" t="n">
        <v>931.327</v>
      </c>
      <c r="S47" s="38" t="n">
        <v>305</v>
      </c>
      <c r="T47" s="36" t="n">
        <v>6563.884</v>
      </c>
      <c r="U47" s="38" t="n">
        <v>251.885</v>
      </c>
      <c r="V47" s="36" t="n">
        <v>371.893</v>
      </c>
      <c r="W47" s="38" t="n">
        <v>641.40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34219.596</v>
      </c>
      <c r="BQ47" s="37"/>
    </row>
    <row r="48" customFormat="false" ht="12.75" hidden="false" customHeight="false" outlineLevel="0" collapsed="false">
      <c r="A48" s="19" t="n">
        <v>33</v>
      </c>
      <c r="B48" s="19"/>
      <c r="C48" s="39" t="s">
        <v>113</v>
      </c>
      <c r="D48" s="36" t="n">
        <v>2026.723</v>
      </c>
      <c r="E48" s="37" t="n">
        <v>246.642</v>
      </c>
      <c r="F48" s="36" t="n">
        <v>2.266</v>
      </c>
      <c r="G48" s="37" t="n">
        <v>20.895</v>
      </c>
      <c r="H48" s="36" t="n">
        <v>2478.42</v>
      </c>
      <c r="I48" s="37" t="n">
        <v>6053.866</v>
      </c>
      <c r="J48" s="36" t="n">
        <v>3124.759</v>
      </c>
      <c r="K48" s="37" t="n">
        <v>36769.127</v>
      </c>
      <c r="L48" s="36" t="n">
        <v>8078.599</v>
      </c>
      <c r="M48" s="37" t="n">
        <v>5766.799</v>
      </c>
      <c r="N48" s="36" t="n">
        <v>3998.067</v>
      </c>
      <c r="O48" s="37" t="n">
        <v>9200.292</v>
      </c>
      <c r="P48" s="36" t="n">
        <v>43094.2</v>
      </c>
      <c r="Q48" s="38" t="n">
        <v>3255.022</v>
      </c>
      <c r="R48" s="36" t="n">
        <v>2667.408</v>
      </c>
      <c r="S48" s="38" t="n">
        <v>64.058</v>
      </c>
      <c r="T48" s="36" t="n">
        <v>694.332</v>
      </c>
      <c r="U48" s="38" t="n">
        <v>785.859</v>
      </c>
      <c r="V48" s="36" t="n">
        <v>1666.302</v>
      </c>
      <c r="W48" s="38" t="n">
        <v>1586.954</v>
      </c>
      <c r="X48" s="36" t="n">
        <v>0</v>
      </c>
      <c r="Y48" s="38" t="n">
        <v>0</v>
      </c>
      <c r="Z48" s="36" t="n">
        <v>0</v>
      </c>
      <c r="AA48" s="38" t="n">
        <v>283.747</v>
      </c>
      <c r="AB48" s="36" t="n">
        <v>8165.05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40029.393</v>
      </c>
      <c r="BQ48" s="37"/>
    </row>
    <row r="49" customFormat="false" ht="12.75" hidden="false" customHeight="false" outlineLevel="0" collapsed="false">
      <c r="A49" s="18" t="n">
        <v>34</v>
      </c>
      <c r="B49" s="19" t="s">
        <v>114</v>
      </c>
      <c r="C49" s="39" t="s">
        <v>115</v>
      </c>
      <c r="D49" s="38" t="n">
        <v>9553.769</v>
      </c>
      <c r="E49" s="38" t="n">
        <v>2014.446</v>
      </c>
      <c r="F49" s="38" t="n">
        <v>35.983</v>
      </c>
      <c r="G49" s="38" t="n">
        <v>377.709</v>
      </c>
      <c r="H49" s="38" t="n">
        <v>6605.858</v>
      </c>
      <c r="I49" s="38" t="n">
        <v>15046.708</v>
      </c>
      <c r="J49" s="38" t="n">
        <v>56054.131</v>
      </c>
      <c r="K49" s="38" t="n">
        <v>323109.13</v>
      </c>
      <c r="L49" s="38" t="n">
        <v>49224.559</v>
      </c>
      <c r="M49" s="38" t="n">
        <v>41493.629</v>
      </c>
      <c r="N49" s="38" t="n">
        <v>37911.446</v>
      </c>
      <c r="O49" s="38" t="n">
        <v>33573.592</v>
      </c>
      <c r="P49" s="38" t="n">
        <v>151884.223</v>
      </c>
      <c r="Q49" s="38" t="n">
        <v>41375.782</v>
      </c>
      <c r="R49" s="38" t="n">
        <v>20761.517</v>
      </c>
      <c r="S49" s="38" t="n">
        <v>1304.431</v>
      </c>
      <c r="T49" s="38" t="n">
        <v>16886.601</v>
      </c>
      <c r="U49" s="38" t="n">
        <v>7767.313</v>
      </c>
      <c r="V49" s="38" t="n">
        <v>19831.497</v>
      </c>
      <c r="W49" s="38" t="n">
        <v>12611.359</v>
      </c>
      <c r="X49" s="38" t="n">
        <v>19367.532</v>
      </c>
      <c r="Y49" s="38" t="n">
        <v>21897.71</v>
      </c>
      <c r="Z49" s="38" t="n">
        <v>10658.245</v>
      </c>
      <c r="AA49" s="38" t="n">
        <v>10393.009</v>
      </c>
      <c r="AB49" s="38" t="n">
        <v>110795.209</v>
      </c>
      <c r="AC49" s="38" t="n">
        <v>289407.168</v>
      </c>
      <c r="AD49" s="38" t="n">
        <v>34558.732</v>
      </c>
      <c r="AE49" s="38" t="n">
        <v>4262.164</v>
      </c>
      <c r="AF49" s="38" t="n">
        <v>-1071</v>
      </c>
      <c r="AG49" s="38" t="n">
        <v>12626.624</v>
      </c>
      <c r="AH49" s="38" t="n">
        <v>33601.87</v>
      </c>
      <c r="AI49" s="38" t="n">
        <v>9106.343</v>
      </c>
      <c r="AJ49" s="38" t="n">
        <v>11005.615</v>
      </c>
      <c r="AK49" s="38" t="n">
        <v>-9487.441</v>
      </c>
      <c r="AL49" s="38" t="n">
        <v>92854.982</v>
      </c>
      <c r="AM49" s="38" t="n">
        <v>215787.144</v>
      </c>
      <c r="AN49" s="38" t="n">
        <v>12534.589</v>
      </c>
      <c r="AO49" s="38" t="n">
        <v>-216066.593</v>
      </c>
      <c r="AP49" s="38" t="n">
        <v>2783.566</v>
      </c>
      <c r="AQ49" s="38" t="n">
        <v>662.165</v>
      </c>
      <c r="AR49" s="38" t="n">
        <v>4684.248</v>
      </c>
      <c r="AS49" s="38" t="n">
        <v>3973.761</v>
      </c>
      <c r="AT49" s="38" t="n">
        <v>39188.008</v>
      </c>
      <c r="AU49" s="38" t="n">
        <v>0</v>
      </c>
      <c r="AV49" s="38" t="n">
        <v>5867.124</v>
      </c>
      <c r="AW49" s="38" t="n">
        <v>4742.644</v>
      </c>
      <c r="AX49" s="38" t="n">
        <v>18819.287</v>
      </c>
      <c r="AY49" s="38" t="n">
        <v>15315.964</v>
      </c>
      <c r="AZ49" s="38" t="n">
        <v>646.671</v>
      </c>
      <c r="BA49" s="38" t="n">
        <v>180.494</v>
      </c>
      <c r="BB49" s="38" t="n">
        <v>136.494</v>
      </c>
      <c r="BC49" s="38" t="n">
        <v>-1529.34</v>
      </c>
      <c r="BD49" s="38" t="n">
        <v>-278.603</v>
      </c>
      <c r="BE49" s="38" t="n">
        <v>-2125.094</v>
      </c>
      <c r="BF49" s="38" t="n">
        <v>-1615.221</v>
      </c>
      <c r="BG49" s="38" t="n">
        <v>-31155.928</v>
      </c>
      <c r="BH49" s="38" t="n">
        <v>0</v>
      </c>
      <c r="BI49" s="38" t="n">
        <v>-4560.248</v>
      </c>
      <c r="BJ49" s="38" t="n">
        <v>-4425.517</v>
      </c>
      <c r="BK49" s="38" t="n">
        <v>-16474.416</v>
      </c>
      <c r="BL49" s="38" t="n">
        <v>-7231.907</v>
      </c>
      <c r="BM49" s="38" t="n">
        <v>-584.275</v>
      </c>
      <c r="BN49" s="38" t="n">
        <v>-27.62</v>
      </c>
      <c r="BO49" s="38" t="n">
        <v>-2.004</v>
      </c>
      <c r="BP49" s="38" t="n">
        <v>1536645.838</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7.886</v>
      </c>
      <c r="E16" s="37" t="n">
        <v>0</v>
      </c>
      <c r="F16" s="36" t="n">
        <v>0</v>
      </c>
      <c r="G16" s="37" t="n">
        <v>0</v>
      </c>
      <c r="H16" s="36" t="n">
        <v>0</v>
      </c>
      <c r="I16" s="37" t="n">
        <v>0</v>
      </c>
      <c r="J16" s="36" t="n">
        <v>7.224</v>
      </c>
      <c r="K16" s="37" t="n">
        <v>0</v>
      </c>
      <c r="L16" s="36" t="n">
        <v>0</v>
      </c>
      <c r="M16" s="37" t="n">
        <v>0</v>
      </c>
      <c r="N16" s="36" t="n">
        <v>0</v>
      </c>
      <c r="O16" s="37" t="n">
        <v>0</v>
      </c>
      <c r="P16" s="36" t="n">
        <v>0</v>
      </c>
      <c r="Q16" s="38" t="n">
        <v>0</v>
      </c>
      <c r="R16" s="36" t="n">
        <v>0</v>
      </c>
      <c r="S16" s="38" t="n">
        <v>0</v>
      </c>
      <c r="T16" s="36" t="n">
        <v>0</v>
      </c>
      <c r="U16" s="38" t="n">
        <v>1.248</v>
      </c>
      <c r="V16" s="36" t="n">
        <v>1.01</v>
      </c>
      <c r="W16" s="38" t="n">
        <v>3.424</v>
      </c>
      <c r="X16" s="36" t="n">
        <v>17.327</v>
      </c>
      <c r="Y16" s="38" t="n">
        <v>0</v>
      </c>
      <c r="Z16" s="36" t="n">
        <v>0</v>
      </c>
      <c r="AA16" s="38" t="n">
        <v>0</v>
      </c>
      <c r="AB16" s="36" t="n">
        <v>0.077</v>
      </c>
      <c r="AC16" s="37" t="n">
        <v>1334.476</v>
      </c>
      <c r="AD16" s="37" t="n">
        <v>0</v>
      </c>
      <c r="AE16" s="37" t="n">
        <v>0</v>
      </c>
      <c r="AF16" s="37" t="n">
        <v>0</v>
      </c>
      <c r="AG16" s="37" t="n">
        <v>0</v>
      </c>
      <c r="AH16" s="37" t="n">
        <v>0</v>
      </c>
      <c r="AI16" s="37" t="n">
        <v>0</v>
      </c>
      <c r="AJ16" s="37" t="n">
        <v>0</v>
      </c>
      <c r="AK16" s="37" t="n">
        <v>0</v>
      </c>
      <c r="AL16" s="37" t="n">
        <v>0</v>
      </c>
      <c r="AM16" s="37" t="n">
        <v>0</v>
      </c>
      <c r="AN16" s="37" t="n">
        <v>0</v>
      </c>
      <c r="AO16" s="37" t="n">
        <v>0</v>
      </c>
      <c r="AP16" s="37" t="n">
        <v>5.019</v>
      </c>
      <c r="AQ16" s="37" t="n">
        <v>0.64</v>
      </c>
      <c r="AR16" s="37" t="n">
        <v>5.106</v>
      </c>
      <c r="AS16" s="37" t="n">
        <v>3.528</v>
      </c>
      <c r="AT16" s="37" t="n">
        <v>45.697</v>
      </c>
      <c r="AU16" s="37" t="n">
        <v>0</v>
      </c>
      <c r="AV16" s="37" t="n">
        <v>0.375</v>
      </c>
      <c r="AW16" s="37" t="n">
        <v>0.304</v>
      </c>
      <c r="AX16" s="37" t="n">
        <v>1.052</v>
      </c>
      <c r="AY16" s="37" t="n">
        <v>1.558</v>
      </c>
      <c r="AZ16" s="37" t="n">
        <v>0.064</v>
      </c>
      <c r="BA16" s="37" t="n">
        <v>0.015</v>
      </c>
      <c r="BB16" s="37" t="n">
        <v>0</v>
      </c>
      <c r="BC16" s="37" t="n">
        <v>-0.062</v>
      </c>
      <c r="BD16" s="37" t="n">
        <v>-0.096</v>
      </c>
      <c r="BE16" s="37" t="n">
        <v>-0.181</v>
      </c>
      <c r="BF16" s="37" t="n">
        <v>-0.149</v>
      </c>
      <c r="BG16" s="37" t="n">
        <v>-5.521</v>
      </c>
      <c r="BH16" s="37" t="n">
        <v>0</v>
      </c>
      <c r="BI16" s="37" t="n">
        <v>-9.405</v>
      </c>
      <c r="BJ16" s="37" t="n">
        <v>-1.083</v>
      </c>
      <c r="BK16" s="37" t="n">
        <v>-3.021</v>
      </c>
      <c r="BL16" s="37" t="n">
        <v>-5.071</v>
      </c>
      <c r="BM16" s="37" t="n">
        <v>-0.518</v>
      </c>
      <c r="BN16" s="37" t="n">
        <v>-0.355</v>
      </c>
      <c r="BO16" s="37" t="n">
        <v>0</v>
      </c>
      <c r="BP16" s="37" t="n">
        <v>1410.567</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22</v>
      </c>
      <c r="K17" s="37" t="n">
        <v>0.137</v>
      </c>
      <c r="L17" s="36" t="n">
        <v>0</v>
      </c>
      <c r="M17" s="37" t="n">
        <v>0.001</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3.447</v>
      </c>
      <c r="AD17" s="37" t="n">
        <v>0</v>
      </c>
      <c r="AE17" s="37" t="n">
        <v>0</v>
      </c>
      <c r="AF17" s="37" t="n">
        <v>0</v>
      </c>
      <c r="AG17" s="37" t="n">
        <v>0</v>
      </c>
      <c r="AH17" s="37" t="n">
        <v>0</v>
      </c>
      <c r="AI17" s="37" t="n">
        <v>0</v>
      </c>
      <c r="AJ17" s="37" t="n">
        <v>0</v>
      </c>
      <c r="AK17" s="37" t="n">
        <v>0</v>
      </c>
      <c r="AL17" s="37" t="n">
        <v>0</v>
      </c>
      <c r="AM17" s="37" t="n">
        <v>0</v>
      </c>
      <c r="AN17" s="37" t="n">
        <v>0</v>
      </c>
      <c r="AO17" s="37" t="n">
        <v>0</v>
      </c>
      <c r="AP17" s="37" t="n">
        <v>0.1</v>
      </c>
      <c r="AQ17" s="37" t="n">
        <v>0.007</v>
      </c>
      <c r="AR17" s="37" t="n">
        <v>0.076</v>
      </c>
      <c r="AS17" s="37" t="n">
        <v>0.029</v>
      </c>
      <c r="AT17" s="37" t="n">
        <v>0.265</v>
      </c>
      <c r="AU17" s="37" t="n">
        <v>0</v>
      </c>
      <c r="AV17" s="37" t="n">
        <v>0</v>
      </c>
      <c r="AW17" s="37" t="n">
        <v>0</v>
      </c>
      <c r="AX17" s="37" t="n">
        <v>0.003</v>
      </c>
      <c r="AY17" s="37" t="n">
        <v>0.002</v>
      </c>
      <c r="AZ17" s="37" t="n">
        <v>0</v>
      </c>
      <c r="BA17" s="37" t="n">
        <v>0</v>
      </c>
      <c r="BB17" s="37" t="n">
        <v>0</v>
      </c>
      <c r="BC17" s="37" t="n">
        <v>0</v>
      </c>
      <c r="BD17" s="37" t="n">
        <v>0</v>
      </c>
      <c r="BE17" s="37" t="n">
        <v>0</v>
      </c>
      <c r="BF17" s="37" t="n">
        <v>0</v>
      </c>
      <c r="BG17" s="37" t="n">
        <v>-0.015</v>
      </c>
      <c r="BH17" s="37" t="n">
        <v>0</v>
      </c>
      <c r="BI17" s="37" t="n">
        <v>-0.025</v>
      </c>
      <c r="BJ17" s="37" t="n">
        <v>-0.003</v>
      </c>
      <c r="BK17" s="37" t="n">
        <v>-0.008</v>
      </c>
      <c r="BL17" s="37" t="n">
        <v>-0.013</v>
      </c>
      <c r="BM17" s="37" t="n">
        <v>-0.001</v>
      </c>
      <c r="BN17" s="37" t="n">
        <v>-0.001</v>
      </c>
      <c r="BO17" s="37" t="n">
        <v>0</v>
      </c>
      <c r="BP17" s="37" t="n">
        <v>4.024</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56</v>
      </c>
      <c r="W18" s="38" t="n">
        <v>0</v>
      </c>
      <c r="X18" s="36" t="n">
        <v>0.007</v>
      </c>
      <c r="Y18" s="38" t="n">
        <v>0</v>
      </c>
      <c r="Z18" s="36" t="n">
        <v>0</v>
      </c>
      <c r="AA18" s="38" t="n">
        <v>0</v>
      </c>
      <c r="AB18" s="36" t="n">
        <v>0</v>
      </c>
      <c r="AC18" s="37" t="n">
        <v>48.958</v>
      </c>
      <c r="AD18" s="37" t="n">
        <v>0</v>
      </c>
      <c r="AE18" s="37" t="n">
        <v>0</v>
      </c>
      <c r="AF18" s="37" t="n">
        <v>0</v>
      </c>
      <c r="AG18" s="37" t="n">
        <v>0</v>
      </c>
      <c r="AH18" s="37" t="n">
        <v>0</v>
      </c>
      <c r="AI18" s="37" t="n">
        <v>0</v>
      </c>
      <c r="AJ18" s="37" t="n">
        <v>0</v>
      </c>
      <c r="AK18" s="37" t="n">
        <v>0</v>
      </c>
      <c r="AL18" s="37" t="n">
        <v>0</v>
      </c>
      <c r="AM18" s="37" t="n">
        <v>0</v>
      </c>
      <c r="AN18" s="37" t="n">
        <v>0</v>
      </c>
      <c r="AO18" s="37" t="n">
        <v>0</v>
      </c>
      <c r="AP18" s="37" t="n">
        <v>0.217</v>
      </c>
      <c r="AQ18" s="37" t="n">
        <v>0.016</v>
      </c>
      <c r="AR18" s="37" t="n">
        <v>0.32</v>
      </c>
      <c r="AS18" s="37" t="n">
        <v>0.097</v>
      </c>
      <c r="AT18" s="37" t="n">
        <v>2.577</v>
      </c>
      <c r="AU18" s="37" t="n">
        <v>0</v>
      </c>
      <c r="AV18" s="37" t="n">
        <v>0.008</v>
      </c>
      <c r="AW18" s="37" t="n">
        <v>0.005</v>
      </c>
      <c r="AX18" s="37" t="n">
        <v>0.023</v>
      </c>
      <c r="AY18" s="37" t="n">
        <v>0.036</v>
      </c>
      <c r="AZ18" s="37" t="n">
        <v>0.002</v>
      </c>
      <c r="BA18" s="37" t="n">
        <v>0</v>
      </c>
      <c r="BB18" s="37" t="n">
        <v>0</v>
      </c>
      <c r="BC18" s="37" t="n">
        <v>-0.002</v>
      </c>
      <c r="BD18" s="37" t="n">
        <v>-0.003</v>
      </c>
      <c r="BE18" s="37" t="n">
        <v>-0.006</v>
      </c>
      <c r="BF18" s="37" t="n">
        <v>-0.005</v>
      </c>
      <c r="BG18" s="37" t="n">
        <v>-0.197</v>
      </c>
      <c r="BH18" s="37" t="n">
        <v>0</v>
      </c>
      <c r="BI18" s="37" t="n">
        <v>-0.336</v>
      </c>
      <c r="BJ18" s="37" t="n">
        <v>-0.039</v>
      </c>
      <c r="BK18" s="37" t="n">
        <v>-0.108</v>
      </c>
      <c r="BL18" s="37" t="n">
        <v>-0.181</v>
      </c>
      <c r="BM18" s="37" t="n">
        <v>-0.018</v>
      </c>
      <c r="BN18" s="37" t="n">
        <v>-0.013</v>
      </c>
      <c r="BO18" s="37" t="n">
        <v>0</v>
      </c>
      <c r="BP18" s="37" t="n">
        <v>51.412</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2</v>
      </c>
      <c r="E20" s="37" t="n">
        <v>0</v>
      </c>
      <c r="F20" s="36" t="n">
        <v>0</v>
      </c>
      <c r="G20" s="37" t="n">
        <v>0</v>
      </c>
      <c r="H20" s="36" t="n">
        <v>0.123</v>
      </c>
      <c r="I20" s="37" t="n">
        <v>0</v>
      </c>
      <c r="J20" s="36" t="n">
        <v>3.481</v>
      </c>
      <c r="K20" s="37" t="n">
        <v>1.353</v>
      </c>
      <c r="L20" s="36" t="n">
        <v>0.002</v>
      </c>
      <c r="M20" s="37" t="n">
        <v>0</v>
      </c>
      <c r="N20" s="36" t="n">
        <v>0.503</v>
      </c>
      <c r="O20" s="37" t="n">
        <v>0</v>
      </c>
      <c r="P20" s="36" t="n">
        <v>0</v>
      </c>
      <c r="Q20" s="38" t="n">
        <v>0</v>
      </c>
      <c r="R20" s="36" t="n">
        <v>0</v>
      </c>
      <c r="S20" s="38" t="n">
        <v>0</v>
      </c>
      <c r="T20" s="36" t="n">
        <v>0</v>
      </c>
      <c r="U20" s="38" t="n">
        <v>0.204</v>
      </c>
      <c r="V20" s="36" t="n">
        <v>1.798</v>
      </c>
      <c r="W20" s="38" t="n">
        <v>0</v>
      </c>
      <c r="X20" s="36" t="n">
        <v>0.315</v>
      </c>
      <c r="Y20" s="38" t="n">
        <v>0</v>
      </c>
      <c r="Z20" s="36" t="n">
        <v>0</v>
      </c>
      <c r="AA20" s="38" t="n">
        <v>0</v>
      </c>
      <c r="AB20" s="36" t="n">
        <v>0</v>
      </c>
      <c r="AC20" s="37" t="n">
        <v>18.743</v>
      </c>
      <c r="AD20" s="37" t="n">
        <v>0</v>
      </c>
      <c r="AE20" s="37" t="n">
        <v>0</v>
      </c>
      <c r="AF20" s="37" t="n">
        <v>0</v>
      </c>
      <c r="AG20" s="37" t="n">
        <v>0</v>
      </c>
      <c r="AH20" s="37" t="n">
        <v>0</v>
      </c>
      <c r="AI20" s="37" t="n">
        <v>0</v>
      </c>
      <c r="AJ20" s="37" t="n">
        <v>0</v>
      </c>
      <c r="AK20" s="37" t="n">
        <v>0</v>
      </c>
      <c r="AL20" s="37" t="n">
        <v>0</v>
      </c>
      <c r="AM20" s="37" t="n">
        <v>0</v>
      </c>
      <c r="AN20" s="37" t="n">
        <v>0</v>
      </c>
      <c r="AO20" s="37" t="n">
        <v>0</v>
      </c>
      <c r="AP20" s="37" t="n">
        <v>0.119</v>
      </c>
      <c r="AQ20" s="37" t="n">
        <v>0.015</v>
      </c>
      <c r="AR20" s="37" t="n">
        <v>0.134</v>
      </c>
      <c r="AS20" s="37" t="n">
        <v>0.09</v>
      </c>
      <c r="AT20" s="37" t="n">
        <v>0.922</v>
      </c>
      <c r="AU20" s="37" t="n">
        <v>0</v>
      </c>
      <c r="AV20" s="37" t="n">
        <v>0.007</v>
      </c>
      <c r="AW20" s="37" t="n">
        <v>0.006</v>
      </c>
      <c r="AX20" s="37" t="n">
        <v>0.023</v>
      </c>
      <c r="AY20" s="37" t="n">
        <v>0.025</v>
      </c>
      <c r="AZ20" s="37" t="n">
        <v>0.001</v>
      </c>
      <c r="BA20" s="37" t="n">
        <v>0</v>
      </c>
      <c r="BB20" s="37" t="n">
        <v>0</v>
      </c>
      <c r="BC20" s="37" t="n">
        <v>-0.001</v>
      </c>
      <c r="BD20" s="37" t="n">
        <v>-0.002</v>
      </c>
      <c r="BE20" s="37" t="n">
        <v>-0.003</v>
      </c>
      <c r="BF20" s="37" t="n">
        <v>-0.003</v>
      </c>
      <c r="BG20" s="37" t="n">
        <v>-0.107</v>
      </c>
      <c r="BH20" s="37" t="n">
        <v>0</v>
      </c>
      <c r="BI20" s="37" t="n">
        <v>-0.182</v>
      </c>
      <c r="BJ20" s="37" t="n">
        <v>-0.021</v>
      </c>
      <c r="BK20" s="37" t="n">
        <v>-0.058</v>
      </c>
      <c r="BL20" s="37" t="n">
        <v>-0.098</v>
      </c>
      <c r="BM20" s="37" t="n">
        <v>-0.01</v>
      </c>
      <c r="BN20" s="37" t="n">
        <v>-0.007</v>
      </c>
      <c r="BO20" s="37" t="n">
        <v>0</v>
      </c>
      <c r="BP20" s="37" t="n">
        <v>27.375</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1.852</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854</v>
      </c>
      <c r="BQ21" s="37"/>
    </row>
    <row r="22" customFormat="false" ht="12.75" hidden="false" customHeight="false" outlineLevel="0" collapsed="false">
      <c r="A22" s="49" t="n">
        <v>7</v>
      </c>
      <c r="B22" s="49" t="s">
        <v>31</v>
      </c>
      <c r="C22" s="35" t="s">
        <v>59</v>
      </c>
      <c r="D22" s="36" t="n">
        <v>0</v>
      </c>
      <c r="E22" s="37" t="n">
        <v>0</v>
      </c>
      <c r="F22" s="36" t="n">
        <v>0</v>
      </c>
      <c r="G22" s="37" t="n">
        <v>0</v>
      </c>
      <c r="H22" s="36" t="n">
        <v>0.011</v>
      </c>
      <c r="I22" s="37" t="n">
        <v>0</v>
      </c>
      <c r="J22" s="36" t="n">
        <v>0.298</v>
      </c>
      <c r="K22" s="37" t="n">
        <v>0.08</v>
      </c>
      <c r="L22" s="36" t="n">
        <v>0</v>
      </c>
      <c r="M22" s="37" t="n">
        <v>0</v>
      </c>
      <c r="N22" s="36" t="n">
        <v>0</v>
      </c>
      <c r="O22" s="37" t="n">
        <v>0</v>
      </c>
      <c r="P22" s="36" t="n">
        <v>0</v>
      </c>
      <c r="Q22" s="38" t="n">
        <v>0</v>
      </c>
      <c r="R22" s="36" t="n">
        <v>0</v>
      </c>
      <c r="S22" s="38" t="n">
        <v>0</v>
      </c>
      <c r="T22" s="36" t="n">
        <v>0</v>
      </c>
      <c r="U22" s="38" t="n">
        <v>0.023</v>
      </c>
      <c r="V22" s="36" t="n">
        <v>0.003</v>
      </c>
      <c r="W22" s="38" t="n">
        <v>0</v>
      </c>
      <c r="X22" s="36" t="n">
        <v>0</v>
      </c>
      <c r="Y22" s="38" t="n">
        <v>0</v>
      </c>
      <c r="Z22" s="36" t="n">
        <v>0</v>
      </c>
      <c r="AA22" s="38" t="n">
        <v>0</v>
      </c>
      <c r="AB22" s="36" t="n">
        <v>0</v>
      </c>
      <c r="AC22" s="37" t="n">
        <v>0.093</v>
      </c>
      <c r="AD22" s="37" t="n">
        <v>0</v>
      </c>
      <c r="AE22" s="37" t="n">
        <v>0</v>
      </c>
      <c r="AF22" s="37" t="n">
        <v>0</v>
      </c>
      <c r="AG22" s="37" t="n">
        <v>0</v>
      </c>
      <c r="AH22" s="37" t="n">
        <v>0</v>
      </c>
      <c r="AI22" s="37" t="n">
        <v>0</v>
      </c>
      <c r="AJ22" s="37" t="n">
        <v>0</v>
      </c>
      <c r="AK22" s="37" t="n">
        <v>0</v>
      </c>
      <c r="AL22" s="37" t="n">
        <v>0</v>
      </c>
      <c r="AM22" s="37" t="n">
        <v>0</v>
      </c>
      <c r="AN22" s="37" t="n">
        <v>0</v>
      </c>
      <c r="AO22" s="37" t="n">
        <v>0</v>
      </c>
      <c r="AP22" s="37" t="n">
        <v>0.007</v>
      </c>
      <c r="AQ22" s="37" t="n">
        <v>0.001</v>
      </c>
      <c r="AR22" s="37" t="n">
        <v>0.006</v>
      </c>
      <c r="AS22" s="37" t="n">
        <v>0.004</v>
      </c>
      <c r="AT22" s="37" t="n">
        <v>0.01</v>
      </c>
      <c r="AU22" s="37" t="n">
        <v>0</v>
      </c>
      <c r="AV22" s="37" t="n">
        <v>0</v>
      </c>
      <c r="AW22" s="37" t="n">
        <v>0</v>
      </c>
      <c r="AX22" s="37" t="n">
        <v>0</v>
      </c>
      <c r="AY22" s="37" t="n">
        <v>0</v>
      </c>
      <c r="AZ22" s="37" t="n">
        <v>0</v>
      </c>
      <c r="BA22" s="37" t="n">
        <v>0</v>
      </c>
      <c r="BB22" s="37" t="n">
        <v>0</v>
      </c>
      <c r="BC22" s="37" t="n">
        <v>0</v>
      </c>
      <c r="BD22" s="37" t="n">
        <v>0</v>
      </c>
      <c r="BE22" s="37" t="n">
        <v>0</v>
      </c>
      <c r="BF22" s="37" t="n">
        <v>0</v>
      </c>
      <c r="BG22" s="37" t="n">
        <v>-0.002</v>
      </c>
      <c r="BH22" s="37" t="n">
        <v>0</v>
      </c>
      <c r="BI22" s="37" t="n">
        <v>-0.003</v>
      </c>
      <c r="BJ22" s="37" t="n">
        <v>0</v>
      </c>
      <c r="BK22" s="37" t="n">
        <v>-0.001</v>
      </c>
      <c r="BL22" s="37" t="n">
        <v>-0.002</v>
      </c>
      <c r="BM22" s="37" t="n">
        <v>0</v>
      </c>
      <c r="BN22" s="37" t="n">
        <v>0</v>
      </c>
      <c r="BO22" s="37" t="n">
        <v>0</v>
      </c>
      <c r="BP22" s="37" t="n">
        <v>0.526</v>
      </c>
      <c r="BQ22" s="37"/>
    </row>
    <row r="23" customFormat="false" ht="12.75" hidden="false" customHeight="false" outlineLevel="0" collapsed="false">
      <c r="A23" s="50" t="n">
        <v>8</v>
      </c>
      <c r="B23" s="50" t="s">
        <v>32</v>
      </c>
      <c r="C23" s="39" t="s">
        <v>60</v>
      </c>
      <c r="D23" s="36" t="n">
        <v>32.226</v>
      </c>
      <c r="E23" s="37" t="n">
        <v>2.61</v>
      </c>
      <c r="F23" s="36" t="n">
        <v>0.261</v>
      </c>
      <c r="G23" s="37" t="n">
        <v>1.41</v>
      </c>
      <c r="H23" s="36" t="n">
        <v>10.027</v>
      </c>
      <c r="I23" s="37" t="n">
        <v>12.125</v>
      </c>
      <c r="J23" s="36" t="n">
        <v>589.588</v>
      </c>
      <c r="K23" s="37" t="n">
        <v>407.202</v>
      </c>
      <c r="L23" s="36" t="n">
        <v>137.451</v>
      </c>
      <c r="M23" s="37" t="n">
        <v>90.351</v>
      </c>
      <c r="N23" s="36" t="n">
        <v>108.005</v>
      </c>
      <c r="O23" s="37" t="n">
        <v>11.588</v>
      </c>
      <c r="P23" s="36" t="n">
        <v>179.928</v>
      </c>
      <c r="Q23" s="38" t="n">
        <v>26.825</v>
      </c>
      <c r="R23" s="36" t="n">
        <v>43.053</v>
      </c>
      <c r="S23" s="38" t="n">
        <v>0</v>
      </c>
      <c r="T23" s="36" t="n">
        <v>95.416</v>
      </c>
      <c r="U23" s="38" t="n">
        <v>64.256</v>
      </c>
      <c r="V23" s="36" t="n">
        <v>203.922</v>
      </c>
      <c r="W23" s="38" t="n">
        <v>51.001</v>
      </c>
      <c r="X23" s="36" t="n">
        <v>815.936</v>
      </c>
      <c r="Y23" s="38" t="n">
        <v>347.045</v>
      </c>
      <c r="Z23" s="36" t="n">
        <v>0</v>
      </c>
      <c r="AA23" s="38" t="n">
        <v>69.102</v>
      </c>
      <c r="AB23" s="36" t="n">
        <v>754.093</v>
      </c>
      <c r="AC23" s="37" t="n">
        <v>27162.308</v>
      </c>
      <c r="AD23" s="37" t="n">
        <v>1175.052</v>
      </c>
      <c r="AE23" s="37" t="n">
        <v>106.233</v>
      </c>
      <c r="AF23" s="37" t="n">
        <v>0</v>
      </c>
      <c r="AG23" s="37" t="n">
        <v>0</v>
      </c>
      <c r="AH23" s="37" t="n">
        <v>1.658</v>
      </c>
      <c r="AI23" s="37" t="n">
        <v>0</v>
      </c>
      <c r="AJ23" s="37" t="n">
        <v>0</v>
      </c>
      <c r="AK23" s="37" t="n">
        <v>0</v>
      </c>
      <c r="AL23" s="37" t="n">
        <v>0</v>
      </c>
      <c r="AM23" s="37" t="n">
        <v>183.097</v>
      </c>
      <c r="AN23" s="37" t="n">
        <v>0</v>
      </c>
      <c r="AO23" s="37" t="n">
        <v>0</v>
      </c>
      <c r="AP23" s="37" t="n">
        <v>163.409</v>
      </c>
      <c r="AQ23" s="37" t="n">
        <v>17.374</v>
      </c>
      <c r="AR23" s="37" t="n">
        <v>168.144</v>
      </c>
      <c r="AS23" s="37" t="n">
        <v>109.513</v>
      </c>
      <c r="AT23" s="37" t="n">
        <v>1248.17</v>
      </c>
      <c r="AU23" s="37" t="n">
        <v>0</v>
      </c>
      <c r="AV23" s="37" t="n">
        <v>8.946</v>
      </c>
      <c r="AW23" s="37" t="n">
        <v>7.803</v>
      </c>
      <c r="AX23" s="37" t="n">
        <v>28.248</v>
      </c>
      <c r="AY23" s="37" t="n">
        <v>32.501</v>
      </c>
      <c r="AZ23" s="37" t="n">
        <v>1.72</v>
      </c>
      <c r="BA23" s="37" t="n">
        <v>0.483</v>
      </c>
      <c r="BB23" s="37" t="n">
        <v>0</v>
      </c>
      <c r="BC23" s="37" t="n">
        <v>-1.463</v>
      </c>
      <c r="BD23" s="37" t="n">
        <v>-2.266</v>
      </c>
      <c r="BE23" s="37" t="n">
        <v>-4.277</v>
      </c>
      <c r="BF23" s="37" t="n">
        <v>-3.536</v>
      </c>
      <c r="BG23" s="37" t="n">
        <v>-130.702</v>
      </c>
      <c r="BH23" s="37" t="n">
        <v>0</v>
      </c>
      <c r="BI23" s="37" t="n">
        <v>-222.667</v>
      </c>
      <c r="BJ23" s="37" t="n">
        <v>-25.631</v>
      </c>
      <c r="BK23" s="37" t="n">
        <v>-71.526</v>
      </c>
      <c r="BL23" s="37" t="n">
        <v>-120.065</v>
      </c>
      <c r="BM23" s="37" t="n">
        <v>-12.263</v>
      </c>
      <c r="BN23" s="37" t="n">
        <v>-8.405</v>
      </c>
      <c r="BO23" s="37" t="n">
        <v>0</v>
      </c>
      <c r="BP23" s="37" t="n">
        <v>33865.28</v>
      </c>
      <c r="BQ23" s="37"/>
    </row>
    <row r="24" customFormat="false" ht="12.75" hidden="false" customHeight="false" outlineLevel="0" collapsed="false">
      <c r="A24" s="49" t="n">
        <v>9</v>
      </c>
      <c r="B24" s="49" t="s">
        <v>33</v>
      </c>
      <c r="C24" s="35" t="s">
        <v>61</v>
      </c>
      <c r="D24" s="36" t="n">
        <v>0.501</v>
      </c>
      <c r="E24" s="37" t="n">
        <v>0.015</v>
      </c>
      <c r="F24" s="36" t="n">
        <v>0.002</v>
      </c>
      <c r="G24" s="37" t="n">
        <v>0.006</v>
      </c>
      <c r="H24" s="36" t="n">
        <v>0.036</v>
      </c>
      <c r="I24" s="37" t="n">
        <v>0.058</v>
      </c>
      <c r="J24" s="36" t="n">
        <v>6.394</v>
      </c>
      <c r="K24" s="37" t="n">
        <v>3.138</v>
      </c>
      <c r="L24" s="36" t="n">
        <v>0.96</v>
      </c>
      <c r="M24" s="37" t="n">
        <v>0.738</v>
      </c>
      <c r="N24" s="36" t="n">
        <v>1.002</v>
      </c>
      <c r="O24" s="37" t="n">
        <v>0.05</v>
      </c>
      <c r="P24" s="36" t="n">
        <v>0.852</v>
      </c>
      <c r="Q24" s="38" t="n">
        <v>0.18</v>
      </c>
      <c r="R24" s="36" t="n">
        <v>0.336</v>
      </c>
      <c r="S24" s="38" t="n">
        <v>0</v>
      </c>
      <c r="T24" s="36" t="n">
        <v>0.378</v>
      </c>
      <c r="U24" s="38" t="n">
        <v>0.772</v>
      </c>
      <c r="V24" s="36" t="n">
        <v>0.455</v>
      </c>
      <c r="W24" s="38" t="n">
        <v>0.239</v>
      </c>
      <c r="X24" s="36" t="n">
        <v>16.947</v>
      </c>
      <c r="Y24" s="38" t="n">
        <v>2.949</v>
      </c>
      <c r="Z24" s="36" t="n">
        <v>0</v>
      </c>
      <c r="AA24" s="38" t="n">
        <v>0.227</v>
      </c>
      <c r="AB24" s="36" t="n">
        <v>3.612</v>
      </c>
      <c r="AC24" s="37" t="n">
        <v>456.791</v>
      </c>
      <c r="AD24" s="37" t="n">
        <v>7.58</v>
      </c>
      <c r="AE24" s="37" t="n">
        <v>1.461</v>
      </c>
      <c r="AF24" s="37" t="n">
        <v>0</v>
      </c>
      <c r="AG24" s="37" t="n">
        <v>0</v>
      </c>
      <c r="AH24" s="37" t="n">
        <v>0</v>
      </c>
      <c r="AI24" s="37" t="n">
        <v>0</v>
      </c>
      <c r="AJ24" s="37" t="n">
        <v>0</v>
      </c>
      <c r="AK24" s="37" t="n">
        <v>0</v>
      </c>
      <c r="AL24" s="37" t="n">
        <v>0</v>
      </c>
      <c r="AM24" s="37" t="n">
        <v>0.927</v>
      </c>
      <c r="AN24" s="37" t="n">
        <v>0</v>
      </c>
      <c r="AO24" s="37" t="n">
        <v>0</v>
      </c>
      <c r="AP24" s="37" t="n">
        <v>2.616</v>
      </c>
      <c r="AQ24" s="37" t="n">
        <v>0.43</v>
      </c>
      <c r="AR24" s="37" t="n">
        <v>2.663</v>
      </c>
      <c r="AS24" s="37" t="n">
        <v>1.746</v>
      </c>
      <c r="AT24" s="37" t="n">
        <v>17.269</v>
      </c>
      <c r="AU24" s="37" t="n">
        <v>0</v>
      </c>
      <c r="AV24" s="37" t="n">
        <v>0.151</v>
      </c>
      <c r="AW24" s="37" t="n">
        <v>0.137</v>
      </c>
      <c r="AX24" s="37" t="n">
        <v>0.472</v>
      </c>
      <c r="AY24" s="37" t="n">
        <v>0.658</v>
      </c>
      <c r="AZ24" s="37" t="n">
        <v>0.058</v>
      </c>
      <c r="BA24" s="37" t="n">
        <v>0.006</v>
      </c>
      <c r="BB24" s="37" t="n">
        <v>0</v>
      </c>
      <c r="BC24" s="38" t="n">
        <v>-0.023</v>
      </c>
      <c r="BD24" s="37" t="n">
        <v>-0.035</v>
      </c>
      <c r="BE24" s="37" t="n">
        <v>-0.067</v>
      </c>
      <c r="BF24" s="37" t="n">
        <v>-0.055</v>
      </c>
      <c r="BG24" s="37" t="n">
        <v>-2.034</v>
      </c>
      <c r="BH24" s="37" t="n">
        <v>0</v>
      </c>
      <c r="BI24" s="37" t="n">
        <v>-3.465</v>
      </c>
      <c r="BJ24" s="37" t="n">
        <v>-0.399</v>
      </c>
      <c r="BK24" s="37" t="n">
        <v>-1.113</v>
      </c>
      <c r="BL24" s="37" t="n">
        <v>-1.868</v>
      </c>
      <c r="BM24" s="37" t="n">
        <v>-0.191</v>
      </c>
      <c r="BN24" s="37" t="n">
        <v>-0.131</v>
      </c>
      <c r="BO24" s="37" t="n">
        <v>0</v>
      </c>
      <c r="BP24" s="37" t="n">
        <v>523.43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8</v>
      </c>
      <c r="Y25" s="38" t="n">
        <v>0</v>
      </c>
      <c r="Z25" s="36" t="n">
        <v>0</v>
      </c>
      <c r="AA25" s="38" t="n">
        <v>0</v>
      </c>
      <c r="AB25" s="36" t="n">
        <v>0</v>
      </c>
      <c r="AC25" s="37" t="n">
        <v>54.868</v>
      </c>
      <c r="AD25" s="37" t="n">
        <v>0</v>
      </c>
      <c r="AE25" s="37" t="n">
        <v>0</v>
      </c>
      <c r="AF25" s="37" t="n">
        <v>0</v>
      </c>
      <c r="AG25" s="37" t="n">
        <v>0</v>
      </c>
      <c r="AH25" s="37" t="n">
        <v>0</v>
      </c>
      <c r="AI25" s="37" t="n">
        <v>0</v>
      </c>
      <c r="AJ25" s="37" t="n">
        <v>0</v>
      </c>
      <c r="AK25" s="37" t="n">
        <v>0</v>
      </c>
      <c r="AL25" s="37" t="n">
        <v>0</v>
      </c>
      <c r="AM25" s="37" t="n">
        <v>171.322</v>
      </c>
      <c r="AN25" s="37" t="n">
        <v>0</v>
      </c>
      <c r="AO25" s="37" t="n">
        <v>0</v>
      </c>
      <c r="AP25" s="37" t="n">
        <v>0.65</v>
      </c>
      <c r="AQ25" s="37" t="n">
        <v>0.059</v>
      </c>
      <c r="AR25" s="37" t="n">
        <v>0.493</v>
      </c>
      <c r="AS25" s="37" t="n">
        <v>0.327</v>
      </c>
      <c r="AT25" s="37" t="n">
        <v>3.263</v>
      </c>
      <c r="AU25" s="37" t="n">
        <v>0</v>
      </c>
      <c r="AV25" s="37" t="n">
        <v>0.026</v>
      </c>
      <c r="AW25" s="37" t="n">
        <v>0.021</v>
      </c>
      <c r="AX25" s="37" t="n">
        <v>0.057</v>
      </c>
      <c r="AY25" s="37" t="n">
        <v>0.106</v>
      </c>
      <c r="AZ25" s="37" t="n">
        <v>0.005</v>
      </c>
      <c r="BA25" s="37" t="n">
        <v>0.001</v>
      </c>
      <c r="BB25" s="37" t="n">
        <v>0</v>
      </c>
      <c r="BC25" s="37" t="n">
        <v>-0.002</v>
      </c>
      <c r="BD25" s="37" t="n">
        <v>-0.004</v>
      </c>
      <c r="BE25" s="37" t="n">
        <v>-0.007</v>
      </c>
      <c r="BF25" s="37" t="n">
        <v>-0.006</v>
      </c>
      <c r="BG25" s="37" t="n">
        <v>-0.221</v>
      </c>
      <c r="BH25" s="37" t="n">
        <v>0</v>
      </c>
      <c r="BI25" s="37" t="n">
        <v>-0.376</v>
      </c>
      <c r="BJ25" s="37" t="n">
        <v>-0.043</v>
      </c>
      <c r="BK25" s="37" t="n">
        <v>-0.121</v>
      </c>
      <c r="BL25" s="37" t="n">
        <v>-0.203</v>
      </c>
      <c r="BM25" s="37" t="n">
        <v>-0.021</v>
      </c>
      <c r="BN25" s="37" t="n">
        <v>-0.014</v>
      </c>
      <c r="BO25" s="37" t="n">
        <v>0</v>
      </c>
      <c r="BP25" s="37" t="n">
        <v>230.19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3</v>
      </c>
      <c r="L26" s="36" t="n">
        <v>0</v>
      </c>
      <c r="M26" s="37" t="n">
        <v>0</v>
      </c>
      <c r="N26" s="36" t="n">
        <v>0</v>
      </c>
      <c r="O26" s="37" t="n">
        <v>0</v>
      </c>
      <c r="P26" s="36" t="n">
        <v>0.001</v>
      </c>
      <c r="Q26" s="38" t="n">
        <v>0</v>
      </c>
      <c r="R26" s="36" t="n">
        <v>0</v>
      </c>
      <c r="S26" s="38" t="n">
        <v>0</v>
      </c>
      <c r="T26" s="36" t="n">
        <v>0</v>
      </c>
      <c r="U26" s="38" t="n">
        <v>0</v>
      </c>
      <c r="V26" s="36" t="n">
        <v>0</v>
      </c>
      <c r="W26" s="38" t="n">
        <v>0</v>
      </c>
      <c r="X26" s="36" t="n">
        <v>0.089</v>
      </c>
      <c r="Y26" s="38" t="n">
        <v>0.001</v>
      </c>
      <c r="Z26" s="36" t="n">
        <v>0</v>
      </c>
      <c r="AA26" s="38" t="n">
        <v>0</v>
      </c>
      <c r="AB26" s="36" t="n">
        <v>0</v>
      </c>
      <c r="AC26" s="37" t="n">
        <v>0.062</v>
      </c>
      <c r="AD26" s="37" t="n">
        <v>0</v>
      </c>
      <c r="AE26" s="37" t="n">
        <v>0</v>
      </c>
      <c r="AF26" s="37" t="n">
        <v>0</v>
      </c>
      <c r="AG26" s="37" t="n">
        <v>0</v>
      </c>
      <c r="AH26" s="37" t="n">
        <v>0</v>
      </c>
      <c r="AI26" s="37" t="n">
        <v>0</v>
      </c>
      <c r="AJ26" s="37" t="n">
        <v>0</v>
      </c>
      <c r="AK26" s="37" t="n">
        <v>0</v>
      </c>
      <c r="AL26" s="37" t="n">
        <v>0</v>
      </c>
      <c r="AM26" s="37" t="n">
        <v>0.381</v>
      </c>
      <c r="AN26" s="37" t="n">
        <v>0</v>
      </c>
      <c r="AO26" s="37" t="n">
        <v>0</v>
      </c>
      <c r="AP26" s="37" t="n">
        <v>0.001</v>
      </c>
      <c r="AQ26" s="37" t="n">
        <v>0</v>
      </c>
      <c r="AR26" s="37" t="n">
        <v>0</v>
      </c>
      <c r="AS26" s="37" t="n">
        <v>0</v>
      </c>
      <c r="AT26" s="37" t="n">
        <v>0.003</v>
      </c>
      <c r="AU26" s="37" t="n">
        <v>0</v>
      </c>
      <c r="AV26" s="37" t="n">
        <v>0</v>
      </c>
      <c r="AW26" s="37" t="n">
        <v>0</v>
      </c>
      <c r="AX26" s="37" t="n">
        <v>0</v>
      </c>
      <c r="AY26" s="37" t="n">
        <v>0</v>
      </c>
      <c r="AZ26" s="37" t="n">
        <v>0</v>
      </c>
      <c r="BA26" s="37" t="n">
        <v>0</v>
      </c>
      <c r="BB26" s="37" t="n">
        <v>0</v>
      </c>
      <c r="BC26" s="37" t="n">
        <v>0</v>
      </c>
      <c r="BD26" s="37" t="n">
        <v>0</v>
      </c>
      <c r="BE26" s="37" t="n">
        <v>0</v>
      </c>
      <c r="BF26" s="37" t="n">
        <v>0</v>
      </c>
      <c r="BG26" s="37" t="n">
        <v>-0.001</v>
      </c>
      <c r="BH26" s="37" t="n">
        <v>0</v>
      </c>
      <c r="BI26" s="37" t="n">
        <v>-0.001</v>
      </c>
      <c r="BJ26" s="37" t="n">
        <v>0</v>
      </c>
      <c r="BK26" s="37" t="n">
        <v>0</v>
      </c>
      <c r="BL26" s="37" t="n">
        <v>-0.001</v>
      </c>
      <c r="BM26" s="37" t="n">
        <v>0</v>
      </c>
      <c r="BN26" s="37" t="n">
        <v>0</v>
      </c>
      <c r="BO26" s="37" t="n">
        <v>0</v>
      </c>
      <c r="BP26" s="37" t="n">
        <v>0.537</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01</v>
      </c>
      <c r="J27" s="36" t="n">
        <v>0</v>
      </c>
      <c r="K27" s="37" t="n">
        <v>0.126</v>
      </c>
      <c r="L27" s="36" t="n">
        <v>0.003</v>
      </c>
      <c r="M27" s="37" t="n">
        <v>0</v>
      </c>
      <c r="N27" s="36" t="n">
        <v>0.007</v>
      </c>
      <c r="O27" s="37" t="n">
        <v>0.035</v>
      </c>
      <c r="P27" s="36" t="n">
        <v>0.154</v>
      </c>
      <c r="Q27" s="38" t="n">
        <v>0.037</v>
      </c>
      <c r="R27" s="36" t="n">
        <v>0.003</v>
      </c>
      <c r="S27" s="38" t="n">
        <v>0</v>
      </c>
      <c r="T27" s="36" t="n">
        <v>0</v>
      </c>
      <c r="U27" s="38" t="n">
        <v>0.123</v>
      </c>
      <c r="V27" s="36" t="n">
        <v>0</v>
      </c>
      <c r="W27" s="38" t="n">
        <v>0.001</v>
      </c>
      <c r="X27" s="36" t="n">
        <v>0.812</v>
      </c>
      <c r="Y27" s="38" t="n">
        <v>0.067</v>
      </c>
      <c r="Z27" s="36" t="n">
        <v>0</v>
      </c>
      <c r="AA27" s="38" t="n">
        <v>0.047</v>
      </c>
      <c r="AB27" s="36" t="n">
        <v>35.319</v>
      </c>
      <c r="AC27" s="37" t="n">
        <v>364.325</v>
      </c>
      <c r="AD27" s="37" t="n">
        <v>147.214</v>
      </c>
      <c r="AE27" s="37" t="n">
        <v>34.433</v>
      </c>
      <c r="AF27" s="37" t="n">
        <v>0</v>
      </c>
      <c r="AG27" s="37" t="n">
        <v>0</v>
      </c>
      <c r="AH27" s="37" t="n">
        <v>0</v>
      </c>
      <c r="AI27" s="37" t="n">
        <v>0</v>
      </c>
      <c r="AJ27" s="37" t="n">
        <v>0</v>
      </c>
      <c r="AK27" s="37" t="n">
        <v>0</v>
      </c>
      <c r="AL27" s="37" t="n">
        <v>0</v>
      </c>
      <c r="AM27" s="37" t="n">
        <v>4.101</v>
      </c>
      <c r="AN27" s="37" t="n">
        <v>0</v>
      </c>
      <c r="AO27" s="37" t="n">
        <v>0</v>
      </c>
      <c r="AP27" s="37" t="n">
        <v>1.955</v>
      </c>
      <c r="AQ27" s="37" t="n">
        <v>0.224</v>
      </c>
      <c r="AR27" s="37" t="n">
        <v>2.121</v>
      </c>
      <c r="AS27" s="37" t="n">
        <v>1.576</v>
      </c>
      <c r="AT27" s="37" t="n">
        <v>18.424</v>
      </c>
      <c r="AU27" s="37" t="n">
        <v>0</v>
      </c>
      <c r="AV27" s="37" t="n">
        <v>0.125</v>
      </c>
      <c r="AW27" s="37" t="n">
        <v>0.111</v>
      </c>
      <c r="AX27" s="37" t="n">
        <v>0.425</v>
      </c>
      <c r="AY27" s="37" t="n">
        <v>0.482</v>
      </c>
      <c r="AZ27" s="37" t="n">
        <v>0.019</v>
      </c>
      <c r="BA27" s="37" t="n">
        <v>0.002</v>
      </c>
      <c r="BB27" s="37" t="n">
        <v>0</v>
      </c>
      <c r="BC27" s="37" t="n">
        <v>-0.026</v>
      </c>
      <c r="BD27" s="37" t="n">
        <v>-0.041</v>
      </c>
      <c r="BE27" s="37" t="n">
        <v>-0.077</v>
      </c>
      <c r="BF27" s="37" t="n">
        <v>-0.063</v>
      </c>
      <c r="BG27" s="37" t="n">
        <v>-2.344</v>
      </c>
      <c r="BH27" s="37" t="n">
        <v>0</v>
      </c>
      <c r="BI27" s="37" t="n">
        <v>-3.993</v>
      </c>
      <c r="BJ27" s="37" t="n">
        <v>-0.46</v>
      </c>
      <c r="BK27" s="37" t="n">
        <v>-1.282</v>
      </c>
      <c r="BL27" s="37" t="n">
        <v>-2.153</v>
      </c>
      <c r="BM27" s="37" t="n">
        <v>-0.22</v>
      </c>
      <c r="BN27" s="37" t="n">
        <v>-0.151</v>
      </c>
      <c r="BO27" s="37" t="n">
        <v>0</v>
      </c>
      <c r="BP27" s="37" t="n">
        <v>601.47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1.31</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3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279</v>
      </c>
      <c r="Y29" s="38" t="n">
        <v>0</v>
      </c>
      <c r="Z29" s="36" t="n">
        <v>0</v>
      </c>
      <c r="AA29" s="38" t="n">
        <v>0</v>
      </c>
      <c r="AB29" s="36" t="n">
        <v>0.139</v>
      </c>
      <c r="AC29" s="37" t="n">
        <v>32.942</v>
      </c>
      <c r="AD29" s="37" t="n">
        <v>172.796</v>
      </c>
      <c r="AE29" s="37" t="n">
        <v>41.252</v>
      </c>
      <c r="AF29" s="37" t="n">
        <v>0</v>
      </c>
      <c r="AG29" s="37" t="n">
        <v>0</v>
      </c>
      <c r="AH29" s="37" t="n">
        <v>0</v>
      </c>
      <c r="AI29" s="37" t="n">
        <v>0</v>
      </c>
      <c r="AJ29" s="37" t="n">
        <v>0</v>
      </c>
      <c r="AK29" s="37" t="n">
        <v>0</v>
      </c>
      <c r="AL29" s="37" t="n">
        <v>0</v>
      </c>
      <c r="AM29" s="37" t="n">
        <v>1.629</v>
      </c>
      <c r="AN29" s="37" t="n">
        <v>0</v>
      </c>
      <c r="AO29" s="37" t="n">
        <v>0</v>
      </c>
      <c r="AP29" s="37" t="n">
        <v>0.739</v>
      </c>
      <c r="AQ29" s="37" t="n">
        <v>0.074</v>
      </c>
      <c r="AR29" s="37" t="n">
        <v>0.748</v>
      </c>
      <c r="AS29" s="37" t="n">
        <v>0.734</v>
      </c>
      <c r="AT29" s="37" t="n">
        <v>9.066</v>
      </c>
      <c r="AU29" s="37" t="n">
        <v>0</v>
      </c>
      <c r="AV29" s="37" t="n">
        <v>0.045</v>
      </c>
      <c r="AW29" s="37" t="n">
        <v>0.049</v>
      </c>
      <c r="AX29" s="37" t="n">
        <v>0.268</v>
      </c>
      <c r="AY29" s="37" t="n">
        <v>0.173</v>
      </c>
      <c r="AZ29" s="37" t="n">
        <v>0.014</v>
      </c>
      <c r="BA29" s="37" t="n">
        <v>0.002</v>
      </c>
      <c r="BB29" s="37" t="n">
        <v>0</v>
      </c>
      <c r="BC29" s="37" t="n">
        <v>-0.011</v>
      </c>
      <c r="BD29" s="37" t="n">
        <v>-0.017</v>
      </c>
      <c r="BE29" s="37" t="n">
        <v>-0.033</v>
      </c>
      <c r="BF29" s="37" t="n">
        <v>-0.027</v>
      </c>
      <c r="BG29" s="37" t="n">
        <v>-0.995</v>
      </c>
      <c r="BH29" s="37" t="n">
        <v>0</v>
      </c>
      <c r="BI29" s="37" t="n">
        <v>-1.695</v>
      </c>
      <c r="BJ29" s="37" t="n">
        <v>-0.195</v>
      </c>
      <c r="BK29" s="37" t="n">
        <v>-0.545</v>
      </c>
      <c r="BL29" s="37" t="n">
        <v>-0.914</v>
      </c>
      <c r="BM29" s="37" t="n">
        <v>-0.093</v>
      </c>
      <c r="BN29" s="37" t="n">
        <v>-0.064</v>
      </c>
      <c r="BO29" s="37" t="n">
        <v>0</v>
      </c>
      <c r="BP29" s="37" t="n">
        <v>256.359</v>
      </c>
      <c r="BQ29" s="37"/>
    </row>
    <row r="30" customFormat="false" ht="33.75" hidden="false" customHeight="false" outlineLevel="0" collapsed="false">
      <c r="A30" s="49" t="n">
        <v>15</v>
      </c>
      <c r="B30" s="49" t="s">
        <v>39</v>
      </c>
      <c r="C30" s="35" t="s">
        <v>67</v>
      </c>
      <c r="D30" s="36" t="n">
        <v>0.01</v>
      </c>
      <c r="E30" s="37" t="n">
        <v>0.002</v>
      </c>
      <c r="F30" s="36" t="n">
        <v>0</v>
      </c>
      <c r="G30" s="37" t="n">
        <v>0</v>
      </c>
      <c r="H30" s="36" t="n">
        <v>0.01</v>
      </c>
      <c r="I30" s="37" t="n">
        <v>0.012</v>
      </c>
      <c r="J30" s="36" t="n">
        <v>0.032</v>
      </c>
      <c r="K30" s="37" t="n">
        <v>0.243</v>
      </c>
      <c r="L30" s="36" t="n">
        <v>0.026</v>
      </c>
      <c r="M30" s="37" t="n">
        <v>0.008</v>
      </c>
      <c r="N30" s="36" t="n">
        <v>0.028</v>
      </c>
      <c r="O30" s="37" t="n">
        <v>0</v>
      </c>
      <c r="P30" s="36" t="n">
        <v>0.001</v>
      </c>
      <c r="Q30" s="38" t="n">
        <v>0.001</v>
      </c>
      <c r="R30" s="36" t="n">
        <v>0.004</v>
      </c>
      <c r="S30" s="38" t="n">
        <v>0</v>
      </c>
      <c r="T30" s="36" t="n">
        <v>0.002</v>
      </c>
      <c r="U30" s="38" t="n">
        <v>0.001</v>
      </c>
      <c r="V30" s="36" t="n">
        <v>0</v>
      </c>
      <c r="W30" s="38" t="n">
        <v>0.002</v>
      </c>
      <c r="X30" s="36" t="n">
        <v>0</v>
      </c>
      <c r="Y30" s="38" t="n">
        <v>0.007</v>
      </c>
      <c r="Z30" s="36" t="n">
        <v>0</v>
      </c>
      <c r="AA30" s="38" t="n">
        <v>0</v>
      </c>
      <c r="AB30" s="36" t="n">
        <v>0.02</v>
      </c>
      <c r="AC30" s="37" t="n">
        <v>0.626</v>
      </c>
      <c r="AD30" s="37" t="n">
        <v>0</v>
      </c>
      <c r="AE30" s="37" t="n">
        <v>0</v>
      </c>
      <c r="AF30" s="37" t="n">
        <v>0</v>
      </c>
      <c r="AG30" s="37" t="n">
        <v>0</v>
      </c>
      <c r="AH30" s="37" t="n">
        <v>0</v>
      </c>
      <c r="AI30" s="37" t="n">
        <v>0</v>
      </c>
      <c r="AJ30" s="37" t="n">
        <v>0</v>
      </c>
      <c r="AK30" s="37" t="n">
        <v>0</v>
      </c>
      <c r="AL30" s="37" t="n">
        <v>0</v>
      </c>
      <c r="AM30" s="37" t="n">
        <v>0.12</v>
      </c>
      <c r="AN30" s="37" t="n">
        <v>0</v>
      </c>
      <c r="AO30" s="37" t="n">
        <v>0</v>
      </c>
      <c r="AP30" s="37" t="n">
        <v>0.014</v>
      </c>
      <c r="AQ30" s="37" t="n">
        <v>0.001</v>
      </c>
      <c r="AR30" s="37" t="n">
        <v>0.004</v>
      </c>
      <c r="AS30" s="37" t="n">
        <v>0.001</v>
      </c>
      <c r="AT30" s="37" t="n">
        <v>0.028</v>
      </c>
      <c r="AU30" s="37" t="n">
        <v>0</v>
      </c>
      <c r="AV30" s="37" t="n">
        <v>0</v>
      </c>
      <c r="AW30" s="37" t="n">
        <v>0</v>
      </c>
      <c r="AX30" s="37" t="n">
        <v>0.001</v>
      </c>
      <c r="AY30" s="37" t="n">
        <v>0.001</v>
      </c>
      <c r="AZ30" s="37" t="n">
        <v>0</v>
      </c>
      <c r="BA30" s="37" t="n">
        <v>0</v>
      </c>
      <c r="BB30" s="37" t="n">
        <v>0</v>
      </c>
      <c r="BC30" s="37" t="n">
        <v>0</v>
      </c>
      <c r="BD30" s="37" t="n">
        <v>0</v>
      </c>
      <c r="BE30" s="37" t="n">
        <v>0</v>
      </c>
      <c r="BF30" s="37" t="n">
        <v>0</v>
      </c>
      <c r="BG30" s="37" t="n">
        <v>-0.004</v>
      </c>
      <c r="BH30" s="37" t="n">
        <v>0</v>
      </c>
      <c r="BI30" s="37" t="n">
        <v>-0.007</v>
      </c>
      <c r="BJ30" s="37" t="n">
        <v>-0.001</v>
      </c>
      <c r="BK30" s="37" t="n">
        <v>-0.002</v>
      </c>
      <c r="BL30" s="37" t="n">
        <v>-0.004</v>
      </c>
      <c r="BM30" s="37" t="n">
        <v>0</v>
      </c>
      <c r="BN30" s="37" t="n">
        <v>0</v>
      </c>
      <c r="BO30" s="37" t="n">
        <v>0</v>
      </c>
      <c r="BP30" s="37" t="n">
        <v>1.188</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48</v>
      </c>
      <c r="W33" s="38" t="n">
        <v>0.285</v>
      </c>
      <c r="X33" s="36" t="n">
        <v>0</v>
      </c>
      <c r="Y33" s="38" t="n">
        <v>0</v>
      </c>
      <c r="Z33" s="36" t="n">
        <v>0</v>
      </c>
      <c r="AA33" s="38" t="n">
        <v>0</v>
      </c>
      <c r="AB33" s="36" t="n">
        <v>0.731</v>
      </c>
      <c r="AC33" s="37" t="n">
        <v>70.202</v>
      </c>
      <c r="AD33" s="37" t="n">
        <v>0</v>
      </c>
      <c r="AE33" s="37" t="n">
        <v>0</v>
      </c>
      <c r="AF33" s="37" t="n">
        <v>0</v>
      </c>
      <c r="AG33" s="37" t="n">
        <v>0</v>
      </c>
      <c r="AH33" s="37" t="n">
        <v>0</v>
      </c>
      <c r="AI33" s="37" t="n">
        <v>0</v>
      </c>
      <c r="AJ33" s="37" t="n">
        <v>0</v>
      </c>
      <c r="AK33" s="37" t="n">
        <v>0</v>
      </c>
      <c r="AL33" s="37" t="n">
        <v>0</v>
      </c>
      <c r="AM33" s="37" t="n">
        <v>0.532</v>
      </c>
      <c r="AN33" s="37" t="n">
        <v>0</v>
      </c>
      <c r="AO33" s="37" t="n">
        <v>0</v>
      </c>
      <c r="AP33" s="37" t="n">
        <v>0.353</v>
      </c>
      <c r="AQ33" s="37" t="n">
        <v>0.036</v>
      </c>
      <c r="AR33" s="37" t="n">
        <v>0.295</v>
      </c>
      <c r="AS33" s="37" t="n">
        <v>0.186</v>
      </c>
      <c r="AT33" s="37" t="n">
        <v>2.172</v>
      </c>
      <c r="AU33" s="37" t="n">
        <v>0</v>
      </c>
      <c r="AV33" s="37" t="n">
        <v>0.013</v>
      </c>
      <c r="AW33" s="37" t="n">
        <v>0.018</v>
      </c>
      <c r="AX33" s="37" t="n">
        <v>0.06</v>
      </c>
      <c r="AY33" s="37" t="n">
        <v>0.084</v>
      </c>
      <c r="AZ33" s="37" t="n">
        <v>0.004</v>
      </c>
      <c r="BA33" s="37" t="n">
        <v>0.001</v>
      </c>
      <c r="BB33" s="37" t="n">
        <v>0</v>
      </c>
      <c r="BC33" s="37" t="n">
        <v>-0.003</v>
      </c>
      <c r="BD33" s="37" t="n">
        <v>-0.005</v>
      </c>
      <c r="BE33" s="37" t="n">
        <v>-0.009</v>
      </c>
      <c r="BF33" s="37" t="n">
        <v>-0.008</v>
      </c>
      <c r="BG33" s="37" t="n">
        <v>-0.287</v>
      </c>
      <c r="BH33" s="37" t="n">
        <v>0</v>
      </c>
      <c r="BI33" s="37" t="n">
        <v>-0.488</v>
      </c>
      <c r="BJ33" s="37" t="n">
        <v>-0.056</v>
      </c>
      <c r="BK33" s="37" t="n">
        <v>-0.157</v>
      </c>
      <c r="BL33" s="37" t="n">
        <v>-0.263</v>
      </c>
      <c r="BM33" s="37" t="n">
        <v>-0.027</v>
      </c>
      <c r="BN33" s="37" t="n">
        <v>-0.018</v>
      </c>
      <c r="BO33" s="37" t="n">
        <v>0</v>
      </c>
      <c r="BP33" s="37" t="n">
        <v>73.697</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415</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415</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6.618</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6.618</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186</v>
      </c>
      <c r="E40" s="37" t="n">
        <v>0</v>
      </c>
      <c r="F40" s="36" t="n">
        <v>0</v>
      </c>
      <c r="G40" s="37" t="n">
        <v>0</v>
      </c>
      <c r="H40" s="36" t="n">
        <v>0</v>
      </c>
      <c r="I40" s="37" t="n">
        <v>0</v>
      </c>
      <c r="J40" s="36" t="n">
        <v>0.027</v>
      </c>
      <c r="K40" s="37" t="n">
        <v>0.013</v>
      </c>
      <c r="L40" s="36" t="n">
        <v>0.001</v>
      </c>
      <c r="M40" s="37" t="n">
        <v>0</v>
      </c>
      <c r="N40" s="36" t="n">
        <v>0</v>
      </c>
      <c r="O40" s="37" t="n">
        <v>0.007</v>
      </c>
      <c r="P40" s="36" t="n">
        <v>0.051</v>
      </c>
      <c r="Q40" s="38" t="n">
        <v>0.012</v>
      </c>
      <c r="R40" s="36" t="n">
        <v>0.001</v>
      </c>
      <c r="S40" s="38" t="n">
        <v>0</v>
      </c>
      <c r="T40" s="36" t="n">
        <v>0.978</v>
      </c>
      <c r="U40" s="38" t="n">
        <v>0.023</v>
      </c>
      <c r="V40" s="36" t="n">
        <v>0.01</v>
      </c>
      <c r="W40" s="38" t="n">
        <v>0.074</v>
      </c>
      <c r="X40" s="36" t="n">
        <v>1.104</v>
      </c>
      <c r="Y40" s="38" t="n">
        <v>0.008</v>
      </c>
      <c r="Z40" s="36" t="n">
        <v>0</v>
      </c>
      <c r="AA40" s="38" t="n">
        <v>0.122</v>
      </c>
      <c r="AB40" s="36" t="n">
        <v>17.99</v>
      </c>
      <c r="AC40" s="37" t="n">
        <v>76.765</v>
      </c>
      <c r="AD40" s="37" t="n">
        <v>1.238</v>
      </c>
      <c r="AE40" s="37" t="n">
        <v>0.297</v>
      </c>
      <c r="AF40" s="37" t="n">
        <v>0</v>
      </c>
      <c r="AG40" s="37" t="n">
        <v>0</v>
      </c>
      <c r="AH40" s="37" t="n">
        <v>0</v>
      </c>
      <c r="AI40" s="37" t="n">
        <v>0</v>
      </c>
      <c r="AJ40" s="37" t="n">
        <v>0</v>
      </c>
      <c r="AK40" s="37" t="n">
        <v>0</v>
      </c>
      <c r="AL40" s="37" t="n">
        <v>0</v>
      </c>
      <c r="AM40" s="37" t="n">
        <v>5.884</v>
      </c>
      <c r="AN40" s="37" t="n">
        <v>0</v>
      </c>
      <c r="AO40" s="37" t="n">
        <v>0</v>
      </c>
      <c r="AP40" s="37" t="n">
        <v>0.525</v>
      </c>
      <c r="AQ40" s="37" t="n">
        <v>0.044</v>
      </c>
      <c r="AR40" s="37" t="n">
        <v>0.518</v>
      </c>
      <c r="AS40" s="37" t="n">
        <v>0.372</v>
      </c>
      <c r="AT40" s="37" t="n">
        <v>3.087</v>
      </c>
      <c r="AU40" s="37" t="n">
        <v>0</v>
      </c>
      <c r="AV40" s="37" t="n">
        <v>0.021</v>
      </c>
      <c r="AW40" s="37" t="n">
        <v>0.028</v>
      </c>
      <c r="AX40" s="37" t="n">
        <v>0.079</v>
      </c>
      <c r="AY40" s="37" t="n">
        <v>0.088</v>
      </c>
      <c r="AZ40" s="37" t="n">
        <v>0.006</v>
      </c>
      <c r="BA40" s="37" t="n">
        <v>0.001</v>
      </c>
      <c r="BB40" s="37" t="n">
        <v>0</v>
      </c>
      <c r="BC40" s="37" t="n">
        <v>-0.004</v>
      </c>
      <c r="BD40" s="37" t="n">
        <v>-0.007</v>
      </c>
      <c r="BE40" s="37" t="n">
        <v>-0.013</v>
      </c>
      <c r="BF40" s="37" t="n">
        <v>-0.011</v>
      </c>
      <c r="BG40" s="37" t="n">
        <v>-0.398</v>
      </c>
      <c r="BH40" s="37" t="n">
        <v>0</v>
      </c>
      <c r="BI40" s="37" t="n">
        <v>-0.678</v>
      </c>
      <c r="BJ40" s="37" t="n">
        <v>-0.078</v>
      </c>
      <c r="BK40" s="37" t="n">
        <v>-0.218</v>
      </c>
      <c r="BL40" s="37" t="n">
        <v>-0.365</v>
      </c>
      <c r="BM40" s="37" t="n">
        <v>-0.037</v>
      </c>
      <c r="BN40" s="37" t="n">
        <v>-0.026</v>
      </c>
      <c r="BO40" s="37" t="n">
        <v>0</v>
      </c>
      <c r="BP40" s="37" t="n">
        <v>107.72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40.811</v>
      </c>
      <c r="E49" s="38" t="n">
        <v>2.627</v>
      </c>
      <c r="F49" s="38" t="n">
        <v>0.263</v>
      </c>
      <c r="G49" s="38" t="n">
        <v>1.416</v>
      </c>
      <c r="H49" s="38" t="n">
        <v>10.206</v>
      </c>
      <c r="I49" s="38" t="n">
        <v>12.205</v>
      </c>
      <c r="J49" s="38" t="n">
        <v>607.066</v>
      </c>
      <c r="K49" s="38" t="n">
        <v>412.297</v>
      </c>
      <c r="L49" s="38" t="n">
        <v>138.444</v>
      </c>
      <c r="M49" s="38" t="n">
        <v>91.098</v>
      </c>
      <c r="N49" s="38" t="n">
        <v>109.546</v>
      </c>
      <c r="O49" s="38" t="n">
        <v>11.681</v>
      </c>
      <c r="P49" s="38" t="n">
        <v>180.987</v>
      </c>
      <c r="Q49" s="38" t="n">
        <v>27.055</v>
      </c>
      <c r="R49" s="38" t="n">
        <v>43.397</v>
      </c>
      <c r="S49" s="38" t="n">
        <v>0</v>
      </c>
      <c r="T49" s="38" t="n">
        <v>96.774</v>
      </c>
      <c r="U49" s="38" t="n">
        <v>66.649</v>
      </c>
      <c r="V49" s="38" t="n">
        <v>207.304</v>
      </c>
      <c r="W49" s="38" t="n">
        <v>55.027</v>
      </c>
      <c r="X49" s="38" t="n">
        <v>852.825</v>
      </c>
      <c r="Y49" s="38" t="n">
        <v>350.077</v>
      </c>
      <c r="Z49" s="38" t="n">
        <v>0</v>
      </c>
      <c r="AA49" s="38" t="n">
        <v>69.498</v>
      </c>
      <c r="AB49" s="38" t="n">
        <v>811.981</v>
      </c>
      <c r="AC49" s="38" t="n">
        <v>29624.606</v>
      </c>
      <c r="AD49" s="38" t="n">
        <v>1503.881</v>
      </c>
      <c r="AE49" s="38" t="n">
        <v>183.675</v>
      </c>
      <c r="AF49" s="38" t="n">
        <v>0</v>
      </c>
      <c r="AG49" s="38" t="n">
        <v>0</v>
      </c>
      <c r="AH49" s="38" t="n">
        <v>1.658</v>
      </c>
      <c r="AI49" s="38" t="n">
        <v>0</v>
      </c>
      <c r="AJ49" s="38" t="n">
        <v>0</v>
      </c>
      <c r="AK49" s="38" t="n">
        <v>0</v>
      </c>
      <c r="AL49" s="38" t="n">
        <v>0</v>
      </c>
      <c r="AM49" s="38" t="n">
        <v>378.186</v>
      </c>
      <c r="AN49" s="38" t="n">
        <v>0</v>
      </c>
      <c r="AO49" s="38" t="n">
        <v>0</v>
      </c>
      <c r="AP49" s="38" t="n">
        <v>175.723</v>
      </c>
      <c r="AQ49" s="38" t="n">
        <v>18.92</v>
      </c>
      <c r="AR49" s="38" t="n">
        <v>180.628</v>
      </c>
      <c r="AS49" s="38" t="n">
        <v>118.204</v>
      </c>
      <c r="AT49" s="38" t="n">
        <v>1350.953</v>
      </c>
      <c r="AU49" s="38" t="n">
        <v>0</v>
      </c>
      <c r="AV49" s="38" t="n">
        <v>9.717</v>
      </c>
      <c r="AW49" s="38" t="n">
        <v>8.482</v>
      </c>
      <c r="AX49" s="38" t="n">
        <v>30.709</v>
      </c>
      <c r="AY49" s="38" t="n">
        <v>35.714</v>
      </c>
      <c r="AZ49" s="38" t="n">
        <v>1.894</v>
      </c>
      <c r="BA49" s="38" t="n">
        <v>0.512</v>
      </c>
      <c r="BB49" s="38" t="n">
        <v>0</v>
      </c>
      <c r="BC49" s="38" t="n">
        <v>-1.599</v>
      </c>
      <c r="BD49" s="38" t="n">
        <v>-2.476</v>
      </c>
      <c r="BE49" s="38" t="n">
        <v>-4.673</v>
      </c>
      <c r="BF49" s="38" t="n">
        <v>-3.864</v>
      </c>
      <c r="BG49" s="38" t="n">
        <v>-142.825</v>
      </c>
      <c r="BH49" s="38" t="n">
        <v>0</v>
      </c>
      <c r="BI49" s="38" t="n">
        <v>-243.32</v>
      </c>
      <c r="BJ49" s="38" t="n">
        <v>-28.008</v>
      </c>
      <c r="BK49" s="38" t="n">
        <v>-78.16</v>
      </c>
      <c r="BL49" s="38" t="n">
        <v>-131.201</v>
      </c>
      <c r="BM49" s="38" t="n">
        <v>-13.4</v>
      </c>
      <c r="BN49" s="38" t="n">
        <v>-9.185</v>
      </c>
      <c r="BO49" s="38" t="n">
        <v>0</v>
      </c>
      <c r="BP49" s="38" t="n">
        <v>37163.986</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27.876</v>
      </c>
      <c r="E16" s="37" t="n">
        <v>0</v>
      </c>
      <c r="F16" s="36" t="n">
        <v>0</v>
      </c>
      <c r="G16" s="37" t="n">
        <v>0</v>
      </c>
      <c r="H16" s="36" t="n">
        <v>0.087</v>
      </c>
      <c r="I16" s="37" t="n">
        <v>0</v>
      </c>
      <c r="J16" s="36" t="n">
        <v>14.646</v>
      </c>
      <c r="K16" s="37" t="n">
        <v>280.926</v>
      </c>
      <c r="L16" s="36" t="n">
        <v>2.664</v>
      </c>
      <c r="M16" s="37" t="n">
        <v>0.12</v>
      </c>
      <c r="N16" s="36" t="n">
        <v>0</v>
      </c>
      <c r="O16" s="37" t="n">
        <v>0</v>
      </c>
      <c r="P16" s="36" t="n">
        <v>0</v>
      </c>
      <c r="Q16" s="38" t="n">
        <v>0</v>
      </c>
      <c r="R16" s="36" t="n">
        <v>0</v>
      </c>
      <c r="S16" s="38" t="n">
        <v>0</v>
      </c>
      <c r="T16" s="36" t="n">
        <v>0</v>
      </c>
      <c r="U16" s="38" t="n">
        <v>0.056</v>
      </c>
      <c r="V16" s="36" t="n">
        <v>66.609</v>
      </c>
      <c r="W16" s="38" t="n">
        <v>0.152</v>
      </c>
      <c r="X16" s="36" t="n">
        <v>13.165</v>
      </c>
      <c r="Y16" s="38" t="n">
        <v>0</v>
      </c>
      <c r="Z16" s="36" t="n">
        <v>0</v>
      </c>
      <c r="AA16" s="38" t="n">
        <v>0</v>
      </c>
      <c r="AB16" s="36" t="n">
        <v>0.149</v>
      </c>
      <c r="AC16" s="37" t="n">
        <v>443.878</v>
      </c>
      <c r="AD16" s="37" t="n">
        <v>0</v>
      </c>
      <c r="AE16" s="37" t="n">
        <v>0</v>
      </c>
      <c r="AF16" s="37" t="n">
        <v>0</v>
      </c>
      <c r="AG16" s="37" t="n">
        <v>0</v>
      </c>
      <c r="AH16" s="37" t="n">
        <v>0</v>
      </c>
      <c r="AI16" s="37" t="n">
        <v>0</v>
      </c>
      <c r="AJ16" s="37" t="n">
        <v>0</v>
      </c>
      <c r="AK16" s="37" t="n">
        <v>0</v>
      </c>
      <c r="AL16" s="37" t="n">
        <v>0</v>
      </c>
      <c r="AM16" s="37" t="n">
        <v>128.215</v>
      </c>
      <c r="AN16" s="37" t="n">
        <v>0</v>
      </c>
      <c r="AO16" s="37" t="n">
        <v>0</v>
      </c>
      <c r="AP16" s="37" t="n">
        <v>3.929</v>
      </c>
      <c r="AQ16" s="37" t="n">
        <v>6.336</v>
      </c>
      <c r="AR16" s="37" t="n">
        <v>13.474</v>
      </c>
      <c r="AS16" s="37" t="n">
        <v>12.981</v>
      </c>
      <c r="AT16" s="37" t="n">
        <v>105</v>
      </c>
      <c r="AU16" s="37" t="n">
        <v>0</v>
      </c>
      <c r="AV16" s="37" t="n">
        <v>30.682</v>
      </c>
      <c r="AW16" s="37" t="n">
        <v>12.682</v>
      </c>
      <c r="AX16" s="37" t="n">
        <v>39.535</v>
      </c>
      <c r="AY16" s="37" t="n">
        <v>48.467</v>
      </c>
      <c r="AZ16" s="37" t="n">
        <v>0.706</v>
      </c>
      <c r="BA16" s="37" t="n">
        <v>0.19</v>
      </c>
      <c r="BB16" s="37" t="n">
        <v>0</v>
      </c>
      <c r="BC16" s="37" t="n">
        <v>-0.506</v>
      </c>
      <c r="BD16" s="37" t="n">
        <v>-0.429</v>
      </c>
      <c r="BE16" s="37" t="n">
        <v>-3.006</v>
      </c>
      <c r="BF16" s="37" t="n">
        <v>-0.727</v>
      </c>
      <c r="BG16" s="37" t="n">
        <v>-56.886</v>
      </c>
      <c r="BH16" s="37" t="n">
        <v>0</v>
      </c>
      <c r="BI16" s="37" t="n">
        <v>-6.89</v>
      </c>
      <c r="BJ16" s="37" t="n">
        <v>-4.907</v>
      </c>
      <c r="BK16" s="37" t="n">
        <v>-12.507</v>
      </c>
      <c r="BL16" s="37" t="n">
        <v>-17.009</v>
      </c>
      <c r="BM16" s="37" t="n">
        <v>-0.071</v>
      </c>
      <c r="BN16" s="37" t="n">
        <v>-0.009</v>
      </c>
      <c r="BO16" s="37" t="n">
        <v>0</v>
      </c>
      <c r="BP16" s="37" t="n">
        <v>1149.579</v>
      </c>
      <c r="BQ16" s="37"/>
    </row>
    <row r="17" customFormat="false" ht="12.75" hidden="false" customHeight="false" outlineLevel="0" collapsed="false">
      <c r="A17" s="23" t="n">
        <v>2</v>
      </c>
      <c r="B17" s="23" t="s">
        <v>26</v>
      </c>
      <c r="C17" s="31" t="s">
        <v>54</v>
      </c>
      <c r="D17" s="36" t="n">
        <v>0.157</v>
      </c>
      <c r="E17" s="37" t="n">
        <v>0.039</v>
      </c>
      <c r="F17" s="36" t="n">
        <v>0</v>
      </c>
      <c r="G17" s="37" t="n">
        <v>0.007</v>
      </c>
      <c r="H17" s="36" t="n">
        <v>0</v>
      </c>
      <c r="I17" s="37" t="n">
        <v>0</v>
      </c>
      <c r="J17" s="36" t="n">
        <v>0.628</v>
      </c>
      <c r="K17" s="37" t="n">
        <v>6.852</v>
      </c>
      <c r="L17" s="36" t="n">
        <v>0.252</v>
      </c>
      <c r="M17" s="37" t="n">
        <v>0.003</v>
      </c>
      <c r="N17" s="36" t="n">
        <v>0</v>
      </c>
      <c r="O17" s="37" t="n">
        <v>0</v>
      </c>
      <c r="P17" s="36" t="n">
        <v>0</v>
      </c>
      <c r="Q17" s="38" t="n">
        <v>0</v>
      </c>
      <c r="R17" s="36" t="n">
        <v>0</v>
      </c>
      <c r="S17" s="38" t="n">
        <v>0</v>
      </c>
      <c r="T17" s="36" t="n">
        <v>0</v>
      </c>
      <c r="U17" s="38" t="n">
        <v>0</v>
      </c>
      <c r="V17" s="36" t="n">
        <v>0</v>
      </c>
      <c r="W17" s="38" t="n">
        <v>0</v>
      </c>
      <c r="X17" s="36" t="n">
        <v>0.012</v>
      </c>
      <c r="Y17" s="38" t="n">
        <v>0</v>
      </c>
      <c r="Z17" s="36" t="n">
        <v>0</v>
      </c>
      <c r="AA17" s="38" t="n">
        <v>0</v>
      </c>
      <c r="AB17" s="36" t="n">
        <v>0</v>
      </c>
      <c r="AC17" s="37" t="n">
        <v>1.14</v>
      </c>
      <c r="AD17" s="37" t="n">
        <v>0.187</v>
      </c>
      <c r="AE17" s="37" t="n">
        <v>0</v>
      </c>
      <c r="AF17" s="37" t="n">
        <v>0</v>
      </c>
      <c r="AG17" s="37" t="n">
        <v>0</v>
      </c>
      <c r="AH17" s="37" t="n">
        <v>0</v>
      </c>
      <c r="AI17" s="37" t="n">
        <v>0</v>
      </c>
      <c r="AJ17" s="37" t="n">
        <v>0</v>
      </c>
      <c r="AK17" s="37" t="n">
        <v>0</v>
      </c>
      <c r="AL17" s="37" t="n">
        <v>0</v>
      </c>
      <c r="AM17" s="37" t="n">
        <v>6.161</v>
      </c>
      <c r="AN17" s="37" t="n">
        <v>0</v>
      </c>
      <c r="AO17" s="37" t="n">
        <v>0</v>
      </c>
      <c r="AP17" s="37" t="n">
        <v>0.199</v>
      </c>
      <c r="AQ17" s="37" t="n">
        <v>0.034</v>
      </c>
      <c r="AR17" s="37" t="n">
        <v>0.486</v>
      </c>
      <c r="AS17" s="37" t="n">
        <v>2.204</v>
      </c>
      <c r="AT17" s="37" t="n">
        <v>3.354</v>
      </c>
      <c r="AU17" s="37" t="n">
        <v>0</v>
      </c>
      <c r="AV17" s="37" t="n">
        <v>0.167</v>
      </c>
      <c r="AW17" s="37" t="n">
        <v>0.179</v>
      </c>
      <c r="AX17" s="37" t="n">
        <v>0.769</v>
      </c>
      <c r="AY17" s="37" t="n">
        <v>4.92</v>
      </c>
      <c r="AZ17" s="37" t="n">
        <v>0.01</v>
      </c>
      <c r="BA17" s="37" t="n">
        <v>0.003</v>
      </c>
      <c r="BB17" s="37" t="n">
        <v>0</v>
      </c>
      <c r="BC17" s="37" t="n">
        <v>-0.006</v>
      </c>
      <c r="BD17" s="37" t="n">
        <v>-0.005</v>
      </c>
      <c r="BE17" s="37" t="n">
        <v>-0.033</v>
      </c>
      <c r="BF17" s="37" t="n">
        <v>-0.008</v>
      </c>
      <c r="BG17" s="37" t="n">
        <v>-0.621</v>
      </c>
      <c r="BH17" s="37" t="n">
        <v>0</v>
      </c>
      <c r="BI17" s="37" t="n">
        <v>-0.075</v>
      </c>
      <c r="BJ17" s="37" t="n">
        <v>-0.054</v>
      </c>
      <c r="BK17" s="37" t="n">
        <v>-0.136</v>
      </c>
      <c r="BL17" s="37" t="n">
        <v>-0.186</v>
      </c>
      <c r="BM17" s="37" t="n">
        <v>-0.001</v>
      </c>
      <c r="BN17" s="37" t="n">
        <v>0</v>
      </c>
      <c r="BO17" s="37" t="n">
        <v>0</v>
      </c>
      <c r="BP17" s="37" t="n">
        <v>26.64</v>
      </c>
      <c r="BQ17" s="37"/>
    </row>
    <row r="18" customFormat="false" ht="12.75" hidden="false" customHeight="false" outlineLevel="0" collapsed="false">
      <c r="A18" s="22" t="n">
        <v>3</v>
      </c>
      <c r="B18" s="22" t="s">
        <v>27</v>
      </c>
      <c r="C18" s="30" t="s">
        <v>55</v>
      </c>
      <c r="D18" s="36" t="n">
        <v>0</v>
      </c>
      <c r="E18" s="37" t="n">
        <v>0</v>
      </c>
      <c r="F18" s="36" t="n">
        <v>0.015</v>
      </c>
      <c r="G18" s="37" t="n">
        <v>0</v>
      </c>
      <c r="H18" s="36" t="n">
        <v>0</v>
      </c>
      <c r="I18" s="37" t="n">
        <v>0</v>
      </c>
      <c r="J18" s="36" t="n">
        <v>0</v>
      </c>
      <c r="K18" s="37" t="n">
        <v>2.906</v>
      </c>
      <c r="L18" s="36" t="n">
        <v>0</v>
      </c>
      <c r="M18" s="37" t="n">
        <v>0</v>
      </c>
      <c r="N18" s="36" t="n">
        <v>0</v>
      </c>
      <c r="O18" s="37" t="n">
        <v>0</v>
      </c>
      <c r="P18" s="36" t="n">
        <v>0</v>
      </c>
      <c r="Q18" s="38" t="n">
        <v>0</v>
      </c>
      <c r="R18" s="36" t="n">
        <v>0</v>
      </c>
      <c r="S18" s="38" t="n">
        <v>0</v>
      </c>
      <c r="T18" s="36" t="n">
        <v>0</v>
      </c>
      <c r="U18" s="38" t="n">
        <v>0</v>
      </c>
      <c r="V18" s="36" t="n">
        <v>1.143</v>
      </c>
      <c r="W18" s="38" t="n">
        <v>0</v>
      </c>
      <c r="X18" s="36" t="n">
        <v>0.172</v>
      </c>
      <c r="Y18" s="38" t="n">
        <v>0</v>
      </c>
      <c r="Z18" s="36" t="n">
        <v>0</v>
      </c>
      <c r="AA18" s="38" t="n">
        <v>0</v>
      </c>
      <c r="AB18" s="36" t="n">
        <v>0</v>
      </c>
      <c r="AC18" s="37" t="n">
        <v>25.988</v>
      </c>
      <c r="AD18" s="37" t="n">
        <v>0</v>
      </c>
      <c r="AE18" s="37" t="n">
        <v>0</v>
      </c>
      <c r="AF18" s="37" t="n">
        <v>0</v>
      </c>
      <c r="AG18" s="37" t="n">
        <v>0</v>
      </c>
      <c r="AH18" s="37" t="n">
        <v>0</v>
      </c>
      <c r="AI18" s="37" t="n">
        <v>0</v>
      </c>
      <c r="AJ18" s="37" t="n">
        <v>0</v>
      </c>
      <c r="AK18" s="37" t="n">
        <v>0</v>
      </c>
      <c r="AL18" s="37" t="n">
        <v>0</v>
      </c>
      <c r="AM18" s="37" t="n">
        <v>3.128</v>
      </c>
      <c r="AN18" s="37" t="n">
        <v>0</v>
      </c>
      <c r="AO18" s="37" t="n">
        <v>0</v>
      </c>
      <c r="AP18" s="37" t="n">
        <v>3.747</v>
      </c>
      <c r="AQ18" s="37" t="n">
        <v>1.1</v>
      </c>
      <c r="AR18" s="37" t="n">
        <v>4.517</v>
      </c>
      <c r="AS18" s="37" t="n">
        <v>3.531</v>
      </c>
      <c r="AT18" s="37" t="n">
        <v>6.507</v>
      </c>
      <c r="AU18" s="37" t="n">
        <v>0</v>
      </c>
      <c r="AV18" s="37" t="n">
        <v>0.484</v>
      </c>
      <c r="AW18" s="37" t="n">
        <v>0.111</v>
      </c>
      <c r="AX18" s="37" t="n">
        <v>0.59</v>
      </c>
      <c r="AY18" s="37" t="n">
        <v>2.523</v>
      </c>
      <c r="AZ18" s="37" t="n">
        <v>0.024</v>
      </c>
      <c r="BA18" s="37" t="n">
        <v>0.009</v>
      </c>
      <c r="BB18" s="37" t="n">
        <v>0</v>
      </c>
      <c r="BC18" s="37" t="n">
        <v>-0.018</v>
      </c>
      <c r="BD18" s="37" t="n">
        <v>-0.015</v>
      </c>
      <c r="BE18" s="37" t="n">
        <v>-0.107</v>
      </c>
      <c r="BF18" s="37" t="n">
        <v>-0.026</v>
      </c>
      <c r="BG18" s="37" t="n">
        <v>-2.022</v>
      </c>
      <c r="BH18" s="37" t="n">
        <v>0</v>
      </c>
      <c r="BI18" s="37" t="n">
        <v>-0.245</v>
      </c>
      <c r="BJ18" s="37" t="n">
        <v>-0.174</v>
      </c>
      <c r="BK18" s="37" t="n">
        <v>-0.445</v>
      </c>
      <c r="BL18" s="37" t="n">
        <v>-0.605</v>
      </c>
      <c r="BM18" s="37" t="n">
        <v>-0.003</v>
      </c>
      <c r="BN18" s="37" t="n">
        <v>0</v>
      </c>
      <c r="BO18" s="37" t="n">
        <v>0</v>
      </c>
      <c r="BP18" s="37" t="n">
        <v>52.838</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7.401</v>
      </c>
      <c r="E20" s="37" t="n">
        <v>0.199</v>
      </c>
      <c r="F20" s="36" t="n">
        <v>0.006</v>
      </c>
      <c r="G20" s="37" t="n">
        <v>0.051</v>
      </c>
      <c r="H20" s="36" t="n">
        <v>10.37</v>
      </c>
      <c r="I20" s="37" t="n">
        <v>0.278</v>
      </c>
      <c r="J20" s="36" t="n">
        <v>18.082</v>
      </c>
      <c r="K20" s="37" t="n">
        <v>94.456</v>
      </c>
      <c r="L20" s="36" t="n">
        <v>13.865</v>
      </c>
      <c r="M20" s="37" t="n">
        <v>1.629</v>
      </c>
      <c r="N20" s="36" t="n">
        <v>8.717</v>
      </c>
      <c r="O20" s="37" t="n">
        <v>0.783</v>
      </c>
      <c r="P20" s="36" t="n">
        <v>2.96</v>
      </c>
      <c r="Q20" s="38" t="n">
        <v>0.318</v>
      </c>
      <c r="R20" s="36" t="n">
        <v>0.621</v>
      </c>
      <c r="S20" s="38" t="n">
        <v>0.37</v>
      </c>
      <c r="T20" s="36" t="n">
        <v>1.54</v>
      </c>
      <c r="U20" s="38" t="n">
        <v>0.495</v>
      </c>
      <c r="V20" s="36" t="n">
        <v>1.09</v>
      </c>
      <c r="W20" s="38" t="n">
        <v>0.494</v>
      </c>
      <c r="X20" s="36" t="n">
        <v>8.771</v>
      </c>
      <c r="Y20" s="38" t="n">
        <v>2.612</v>
      </c>
      <c r="Z20" s="36" t="n">
        <v>0</v>
      </c>
      <c r="AA20" s="38" t="n">
        <v>0</v>
      </c>
      <c r="AB20" s="36" t="n">
        <v>7.21</v>
      </c>
      <c r="AC20" s="37" t="n">
        <v>12.482</v>
      </c>
      <c r="AD20" s="37" t="n">
        <v>4.971</v>
      </c>
      <c r="AE20" s="37" t="n">
        <v>0</v>
      </c>
      <c r="AF20" s="37" t="n">
        <v>0</v>
      </c>
      <c r="AG20" s="37" t="n">
        <v>0</v>
      </c>
      <c r="AH20" s="37" t="n">
        <v>0</v>
      </c>
      <c r="AI20" s="37" t="n">
        <v>0</v>
      </c>
      <c r="AJ20" s="37" t="n">
        <v>0</v>
      </c>
      <c r="AK20" s="37" t="n">
        <v>0</v>
      </c>
      <c r="AL20" s="37" t="n">
        <v>0</v>
      </c>
      <c r="AM20" s="37" t="n">
        <v>8.02</v>
      </c>
      <c r="AN20" s="37" t="n">
        <v>0</v>
      </c>
      <c r="AO20" s="37" t="n">
        <v>0</v>
      </c>
      <c r="AP20" s="37" t="n">
        <v>2.437</v>
      </c>
      <c r="AQ20" s="37" t="n">
        <v>0.414</v>
      </c>
      <c r="AR20" s="37" t="n">
        <v>4.584</v>
      </c>
      <c r="AS20" s="37" t="n">
        <v>8.702</v>
      </c>
      <c r="AT20" s="37" t="n">
        <v>17.364</v>
      </c>
      <c r="AU20" s="37" t="n">
        <v>0</v>
      </c>
      <c r="AV20" s="37" t="n">
        <v>3.21</v>
      </c>
      <c r="AW20" s="37" t="n">
        <v>6.468</v>
      </c>
      <c r="AX20" s="37" t="n">
        <v>55.993</v>
      </c>
      <c r="AY20" s="37" t="n">
        <v>11.372</v>
      </c>
      <c r="AZ20" s="37" t="n">
        <v>1.156</v>
      </c>
      <c r="BA20" s="37" t="n">
        <v>0.106</v>
      </c>
      <c r="BB20" s="37" t="n">
        <v>0</v>
      </c>
      <c r="BC20" s="37" t="n">
        <v>-0.119</v>
      </c>
      <c r="BD20" s="37" t="n">
        <v>-0.101</v>
      </c>
      <c r="BE20" s="37" t="n">
        <v>-0.706</v>
      </c>
      <c r="BF20" s="37" t="n">
        <v>-0.171</v>
      </c>
      <c r="BG20" s="37" t="n">
        <v>-13.365</v>
      </c>
      <c r="BH20" s="37" t="n">
        <v>0</v>
      </c>
      <c r="BI20" s="37" t="n">
        <v>-1.619</v>
      </c>
      <c r="BJ20" s="37" t="n">
        <v>-1.153</v>
      </c>
      <c r="BK20" s="37" t="n">
        <v>-2.938</v>
      </c>
      <c r="BL20" s="37" t="n">
        <v>-3.996</v>
      </c>
      <c r="BM20" s="37" t="n">
        <v>-0.017</v>
      </c>
      <c r="BN20" s="37" t="n">
        <v>-0.002</v>
      </c>
      <c r="BO20" s="37" t="n">
        <v>0</v>
      </c>
      <c r="BP20" s="37" t="n">
        <v>295.411</v>
      </c>
      <c r="BQ20" s="37"/>
    </row>
    <row r="21" customFormat="false" ht="12.75" hidden="false" customHeight="false" outlineLevel="0" collapsed="false">
      <c r="A21" s="23" t="n">
        <v>6</v>
      </c>
      <c r="B21" s="23" t="s">
        <v>30</v>
      </c>
      <c r="C21" s="31" t="s">
        <v>58</v>
      </c>
      <c r="D21" s="36" t="n">
        <v>0.237</v>
      </c>
      <c r="E21" s="37" t="n">
        <v>0</v>
      </c>
      <c r="F21" s="36" t="n">
        <v>0</v>
      </c>
      <c r="G21" s="37" t="n">
        <v>0</v>
      </c>
      <c r="H21" s="36" t="n">
        <v>0.002</v>
      </c>
      <c r="I21" s="37" t="n">
        <v>0</v>
      </c>
      <c r="J21" s="36" t="n">
        <v>0.039</v>
      </c>
      <c r="K21" s="37" t="n">
        <v>0.511</v>
      </c>
      <c r="L21" s="36" t="n">
        <v>0.009</v>
      </c>
      <c r="M21" s="37" t="n">
        <v>0.001</v>
      </c>
      <c r="N21" s="36" t="n">
        <v>0.005</v>
      </c>
      <c r="O21" s="37" t="n">
        <v>0.001</v>
      </c>
      <c r="P21" s="36" t="n">
        <v>0.002</v>
      </c>
      <c r="Q21" s="38" t="n">
        <v>0</v>
      </c>
      <c r="R21" s="36" t="n">
        <v>0</v>
      </c>
      <c r="S21" s="38" t="n">
        <v>0</v>
      </c>
      <c r="T21" s="36" t="n">
        <v>0.001</v>
      </c>
      <c r="U21" s="38" t="n">
        <v>0</v>
      </c>
      <c r="V21" s="36" t="n">
        <v>0</v>
      </c>
      <c r="W21" s="38" t="n">
        <v>0</v>
      </c>
      <c r="X21" s="36" t="n">
        <v>0</v>
      </c>
      <c r="Y21" s="38" t="n">
        <v>0.002</v>
      </c>
      <c r="Z21" s="36" t="n">
        <v>0</v>
      </c>
      <c r="AA21" s="38" t="n">
        <v>0</v>
      </c>
      <c r="AB21" s="36" t="n">
        <v>0.002</v>
      </c>
      <c r="AC21" s="37" t="n">
        <v>0.006</v>
      </c>
      <c r="AD21" s="37" t="n">
        <v>0</v>
      </c>
      <c r="AE21" s="37" t="n">
        <v>0</v>
      </c>
      <c r="AF21" s="37" t="n">
        <v>0</v>
      </c>
      <c r="AG21" s="37" t="n">
        <v>0</v>
      </c>
      <c r="AH21" s="37" t="n">
        <v>0</v>
      </c>
      <c r="AI21" s="37" t="n">
        <v>0</v>
      </c>
      <c r="AJ21" s="37" t="n">
        <v>0</v>
      </c>
      <c r="AK21" s="37" t="n">
        <v>0</v>
      </c>
      <c r="AL21" s="37" t="n">
        <v>0</v>
      </c>
      <c r="AM21" s="37" t="n">
        <v>0.02</v>
      </c>
      <c r="AN21" s="37" t="n">
        <v>0</v>
      </c>
      <c r="AO21" s="37" t="n">
        <v>0</v>
      </c>
      <c r="AP21" s="37" t="n">
        <v>0.029</v>
      </c>
      <c r="AQ21" s="37" t="n">
        <v>0</v>
      </c>
      <c r="AR21" s="37" t="n">
        <v>0.016</v>
      </c>
      <c r="AS21" s="37" t="n">
        <v>0.032</v>
      </c>
      <c r="AT21" s="37" t="n">
        <v>0.105</v>
      </c>
      <c r="AU21" s="37" t="n">
        <v>0</v>
      </c>
      <c r="AV21" s="37" t="n">
        <v>0.091</v>
      </c>
      <c r="AW21" s="37" t="n">
        <v>0.006</v>
      </c>
      <c r="AX21" s="37" t="n">
        <v>0.01</v>
      </c>
      <c r="AY21" s="37" t="n">
        <v>0.006</v>
      </c>
      <c r="AZ21" s="37" t="n">
        <v>0</v>
      </c>
      <c r="BA21" s="37" t="n">
        <v>0</v>
      </c>
      <c r="BB21" s="37" t="n">
        <v>0</v>
      </c>
      <c r="BC21" s="37" t="n">
        <v>0</v>
      </c>
      <c r="BD21" s="37" t="n">
        <v>0</v>
      </c>
      <c r="BE21" s="37" t="n">
        <v>-0.003</v>
      </c>
      <c r="BF21" s="37" t="n">
        <v>-0.001</v>
      </c>
      <c r="BG21" s="37" t="n">
        <v>-0.055</v>
      </c>
      <c r="BH21" s="37" t="n">
        <v>0</v>
      </c>
      <c r="BI21" s="37" t="n">
        <v>-0.007</v>
      </c>
      <c r="BJ21" s="37" t="n">
        <v>-0.005</v>
      </c>
      <c r="BK21" s="37" t="n">
        <v>-0.012</v>
      </c>
      <c r="BL21" s="37" t="n">
        <v>-0.016</v>
      </c>
      <c r="BM21" s="37" t="n">
        <v>0</v>
      </c>
      <c r="BN21" s="37" t="n">
        <v>0</v>
      </c>
      <c r="BO21" s="37" t="n">
        <v>0</v>
      </c>
      <c r="BP21" s="37" t="n">
        <v>1.035</v>
      </c>
      <c r="BQ21" s="37"/>
    </row>
    <row r="22" customFormat="false" ht="12.75" hidden="false" customHeight="false" outlineLevel="0" collapsed="false">
      <c r="A22" s="22" t="n">
        <v>7</v>
      </c>
      <c r="B22" s="22" t="s">
        <v>31</v>
      </c>
      <c r="C22" s="30" t="s">
        <v>59</v>
      </c>
      <c r="D22" s="36" t="n">
        <v>0</v>
      </c>
      <c r="E22" s="37" t="n">
        <v>0</v>
      </c>
      <c r="F22" s="36" t="n">
        <v>0</v>
      </c>
      <c r="G22" s="37" t="n">
        <v>0</v>
      </c>
      <c r="H22" s="36" t="n">
        <v>0.055</v>
      </c>
      <c r="I22" s="37" t="n">
        <v>0</v>
      </c>
      <c r="J22" s="36" t="n">
        <v>1.042</v>
      </c>
      <c r="K22" s="37" t="n">
        <v>0.459</v>
      </c>
      <c r="L22" s="36" t="n">
        <v>0</v>
      </c>
      <c r="M22" s="37" t="n">
        <v>0</v>
      </c>
      <c r="N22" s="36" t="n">
        <v>0</v>
      </c>
      <c r="O22" s="37" t="n">
        <v>0</v>
      </c>
      <c r="P22" s="36" t="n">
        <v>0</v>
      </c>
      <c r="Q22" s="38" t="n">
        <v>0</v>
      </c>
      <c r="R22" s="36" t="n">
        <v>0</v>
      </c>
      <c r="S22" s="38" t="n">
        <v>0</v>
      </c>
      <c r="T22" s="36" t="n">
        <v>0</v>
      </c>
      <c r="U22" s="38" t="n">
        <v>0.028</v>
      </c>
      <c r="V22" s="36" t="n">
        <v>0.003</v>
      </c>
      <c r="W22" s="38" t="n">
        <v>0</v>
      </c>
      <c r="X22" s="36" t="n">
        <v>0</v>
      </c>
      <c r="Y22" s="38" t="n">
        <v>0</v>
      </c>
      <c r="Z22" s="36" t="n">
        <v>0</v>
      </c>
      <c r="AA22" s="38" t="n">
        <v>0</v>
      </c>
      <c r="AB22" s="36" t="n">
        <v>0</v>
      </c>
      <c r="AC22" s="37" t="n">
        <v>0.112</v>
      </c>
      <c r="AD22" s="37" t="n">
        <v>0</v>
      </c>
      <c r="AE22" s="37" t="n">
        <v>0</v>
      </c>
      <c r="AF22" s="37" t="n">
        <v>0</v>
      </c>
      <c r="AG22" s="37" t="n">
        <v>0</v>
      </c>
      <c r="AH22" s="37" t="n">
        <v>0</v>
      </c>
      <c r="AI22" s="37" t="n">
        <v>0</v>
      </c>
      <c r="AJ22" s="37" t="n">
        <v>0</v>
      </c>
      <c r="AK22" s="37" t="n">
        <v>0</v>
      </c>
      <c r="AL22" s="37" t="n">
        <v>0</v>
      </c>
      <c r="AM22" s="37" t="n">
        <v>0</v>
      </c>
      <c r="AN22" s="37" t="n">
        <v>0</v>
      </c>
      <c r="AO22" s="37" t="n">
        <v>0</v>
      </c>
      <c r="AP22" s="37" t="n">
        <v>0.03</v>
      </c>
      <c r="AQ22" s="37" t="n">
        <v>0.009</v>
      </c>
      <c r="AR22" s="37" t="n">
        <v>0.068</v>
      </c>
      <c r="AS22" s="37" t="n">
        <v>0.046</v>
      </c>
      <c r="AT22" s="37" t="n">
        <v>0.064</v>
      </c>
      <c r="AU22" s="37" t="n">
        <v>0</v>
      </c>
      <c r="AV22" s="37" t="n">
        <v>0.013</v>
      </c>
      <c r="AW22" s="37" t="n">
        <v>0.004</v>
      </c>
      <c r="AX22" s="37" t="n">
        <v>0.02</v>
      </c>
      <c r="AY22" s="37" t="n">
        <v>0.049</v>
      </c>
      <c r="AZ22" s="37" t="n">
        <v>0.04</v>
      </c>
      <c r="BA22" s="37" t="n">
        <v>0</v>
      </c>
      <c r="BB22" s="37" t="n">
        <v>0</v>
      </c>
      <c r="BC22" s="37" t="n">
        <v>-0.001</v>
      </c>
      <c r="BD22" s="37" t="n">
        <v>-0.001</v>
      </c>
      <c r="BE22" s="37" t="n">
        <v>-0.006</v>
      </c>
      <c r="BF22" s="37" t="n">
        <v>-0.001</v>
      </c>
      <c r="BG22" s="37" t="n">
        <v>-0.114</v>
      </c>
      <c r="BH22" s="37" t="n">
        <v>0</v>
      </c>
      <c r="BI22" s="37" t="n">
        <v>-0.014</v>
      </c>
      <c r="BJ22" s="37" t="n">
        <v>-0.01</v>
      </c>
      <c r="BK22" s="37" t="n">
        <v>-0.025</v>
      </c>
      <c r="BL22" s="37" t="n">
        <v>-0.034</v>
      </c>
      <c r="BM22" s="37" t="n">
        <v>0</v>
      </c>
      <c r="BN22" s="37" t="n">
        <v>0</v>
      </c>
      <c r="BO22" s="37" t="n">
        <v>0</v>
      </c>
      <c r="BP22" s="37" t="n">
        <v>1.835</v>
      </c>
      <c r="BQ22" s="37"/>
    </row>
    <row r="23" customFormat="false" ht="12.75" hidden="false" customHeight="false" outlineLevel="0" collapsed="false">
      <c r="A23" s="23" t="n">
        <v>8</v>
      </c>
      <c r="B23" s="23" t="s">
        <v>32</v>
      </c>
      <c r="C23" s="31" t="s">
        <v>60</v>
      </c>
      <c r="D23" s="36" t="n">
        <v>308.548</v>
      </c>
      <c r="E23" s="37" t="n">
        <v>17.725</v>
      </c>
      <c r="F23" s="36" t="n">
        <v>0.525</v>
      </c>
      <c r="G23" s="37" t="n">
        <v>5.8</v>
      </c>
      <c r="H23" s="36" t="n">
        <v>120.345</v>
      </c>
      <c r="I23" s="37" t="n">
        <v>32.088</v>
      </c>
      <c r="J23" s="36" t="n">
        <v>2642.261</v>
      </c>
      <c r="K23" s="37" t="n">
        <v>8371.874</v>
      </c>
      <c r="L23" s="36" t="n">
        <v>217.737</v>
      </c>
      <c r="M23" s="37" t="n">
        <v>123.706</v>
      </c>
      <c r="N23" s="36" t="n">
        <v>502.648</v>
      </c>
      <c r="O23" s="37" t="n">
        <v>32.435</v>
      </c>
      <c r="P23" s="36" t="n">
        <v>107.369</v>
      </c>
      <c r="Q23" s="38" t="n">
        <v>31.973</v>
      </c>
      <c r="R23" s="36" t="n">
        <v>37.71</v>
      </c>
      <c r="S23" s="38" t="n">
        <v>0.091</v>
      </c>
      <c r="T23" s="36" t="n">
        <v>123.868</v>
      </c>
      <c r="U23" s="38" t="n">
        <v>25.062</v>
      </c>
      <c r="V23" s="36" t="n">
        <v>524.321</v>
      </c>
      <c r="W23" s="38" t="n">
        <v>78.942</v>
      </c>
      <c r="X23" s="36" t="n">
        <v>3005.374</v>
      </c>
      <c r="Y23" s="38" t="n">
        <v>203.234</v>
      </c>
      <c r="Z23" s="36" t="n">
        <v>0</v>
      </c>
      <c r="AA23" s="38" t="n">
        <v>22.549</v>
      </c>
      <c r="AB23" s="36" t="n">
        <v>1437.19</v>
      </c>
      <c r="AC23" s="37" t="n">
        <v>8884.121</v>
      </c>
      <c r="AD23" s="37" t="n">
        <v>3345.406</v>
      </c>
      <c r="AE23" s="37" t="n">
        <v>375.147</v>
      </c>
      <c r="AF23" s="37" t="n">
        <v>0</v>
      </c>
      <c r="AG23" s="37" t="n">
        <v>0</v>
      </c>
      <c r="AH23" s="37" t="n">
        <v>0.96</v>
      </c>
      <c r="AI23" s="37" t="n">
        <v>0</v>
      </c>
      <c r="AJ23" s="37" t="n">
        <v>0</v>
      </c>
      <c r="AK23" s="37" t="n">
        <v>0</v>
      </c>
      <c r="AL23" s="37" t="n">
        <v>0</v>
      </c>
      <c r="AM23" s="37" t="n">
        <v>8388.484</v>
      </c>
      <c r="AN23" s="37" t="n">
        <v>0</v>
      </c>
      <c r="AO23" s="37" t="n">
        <v>0</v>
      </c>
      <c r="AP23" s="37" t="n">
        <v>223.041</v>
      </c>
      <c r="AQ23" s="37" t="n">
        <v>71.869</v>
      </c>
      <c r="AR23" s="37" t="n">
        <v>473.342</v>
      </c>
      <c r="AS23" s="37" t="n">
        <v>452.884</v>
      </c>
      <c r="AT23" s="37" t="n">
        <v>3723.164</v>
      </c>
      <c r="AU23" s="37" t="n">
        <v>0</v>
      </c>
      <c r="AV23" s="37" t="n">
        <v>513.83</v>
      </c>
      <c r="AW23" s="37" t="n">
        <v>321.427</v>
      </c>
      <c r="AX23" s="37" t="n">
        <v>1234.082</v>
      </c>
      <c r="AY23" s="37" t="n">
        <v>1589.607</v>
      </c>
      <c r="AZ23" s="37" t="n">
        <v>49.523</v>
      </c>
      <c r="BA23" s="37" t="n">
        <v>14.368</v>
      </c>
      <c r="BB23" s="37" t="n">
        <v>0</v>
      </c>
      <c r="BC23" s="37" t="n">
        <v>-18.204</v>
      </c>
      <c r="BD23" s="37" t="n">
        <v>-15.44</v>
      </c>
      <c r="BE23" s="37" t="n">
        <v>-108.085</v>
      </c>
      <c r="BF23" s="37" t="n">
        <v>-26.148</v>
      </c>
      <c r="BG23" s="37" t="n">
        <v>-2045.713</v>
      </c>
      <c r="BH23" s="37" t="n">
        <v>0</v>
      </c>
      <c r="BI23" s="37" t="n">
        <v>-247.773</v>
      </c>
      <c r="BJ23" s="37" t="n">
        <v>-176.451</v>
      </c>
      <c r="BK23" s="37" t="n">
        <v>-449.762</v>
      </c>
      <c r="BL23" s="37" t="n">
        <v>-611.66</v>
      </c>
      <c r="BM23" s="37" t="n">
        <v>-2.543</v>
      </c>
      <c r="BN23" s="37" t="n">
        <v>-0.32</v>
      </c>
      <c r="BO23" s="37" t="n">
        <v>0</v>
      </c>
      <c r="BP23" s="37" t="n">
        <v>43932.533</v>
      </c>
      <c r="BQ23" s="37"/>
    </row>
    <row r="24" customFormat="false" ht="12.75" hidden="false" customHeight="false" outlineLevel="0" collapsed="false">
      <c r="A24" s="22" t="n">
        <v>9</v>
      </c>
      <c r="B24" s="22" t="s">
        <v>33</v>
      </c>
      <c r="C24" s="30" t="s">
        <v>61</v>
      </c>
      <c r="D24" s="36" t="n">
        <v>23.066</v>
      </c>
      <c r="E24" s="37" t="n">
        <v>0.482</v>
      </c>
      <c r="F24" s="36" t="n">
        <v>0.006</v>
      </c>
      <c r="G24" s="37" t="n">
        <v>0.129</v>
      </c>
      <c r="H24" s="36" t="n">
        <v>2.736</v>
      </c>
      <c r="I24" s="37" t="n">
        <v>0.127</v>
      </c>
      <c r="J24" s="36" t="n">
        <v>34.016</v>
      </c>
      <c r="K24" s="37" t="n">
        <v>274.347</v>
      </c>
      <c r="L24" s="36" t="n">
        <v>2.716</v>
      </c>
      <c r="M24" s="37" t="n">
        <v>2.407</v>
      </c>
      <c r="N24" s="36" t="n">
        <v>18.568</v>
      </c>
      <c r="O24" s="37" t="n">
        <v>11.726</v>
      </c>
      <c r="P24" s="36" t="n">
        <v>0.816</v>
      </c>
      <c r="Q24" s="38" t="n">
        <v>0.719</v>
      </c>
      <c r="R24" s="36" t="n">
        <v>0.243</v>
      </c>
      <c r="S24" s="38" t="n">
        <v>0</v>
      </c>
      <c r="T24" s="36" t="n">
        <v>1.404</v>
      </c>
      <c r="U24" s="38" t="n">
        <v>0.662</v>
      </c>
      <c r="V24" s="36" t="n">
        <v>3.445</v>
      </c>
      <c r="W24" s="38" t="n">
        <v>1.435</v>
      </c>
      <c r="X24" s="36" t="n">
        <v>72.001</v>
      </c>
      <c r="Y24" s="38" t="n">
        <v>2.223</v>
      </c>
      <c r="Z24" s="36" t="n">
        <v>0</v>
      </c>
      <c r="AA24" s="38" t="n">
        <v>0.226</v>
      </c>
      <c r="AB24" s="36" t="n">
        <v>10.144</v>
      </c>
      <c r="AC24" s="37" t="n">
        <v>162.846</v>
      </c>
      <c r="AD24" s="37" t="n">
        <v>152.66</v>
      </c>
      <c r="AE24" s="37" t="n">
        <v>19.899</v>
      </c>
      <c r="AF24" s="37" t="n">
        <v>0</v>
      </c>
      <c r="AG24" s="37" t="n">
        <v>0</v>
      </c>
      <c r="AH24" s="37" t="n">
        <v>0</v>
      </c>
      <c r="AI24" s="37" t="n">
        <v>0</v>
      </c>
      <c r="AJ24" s="37" t="n">
        <v>0</v>
      </c>
      <c r="AK24" s="37" t="n">
        <v>0</v>
      </c>
      <c r="AL24" s="37" t="n">
        <v>0</v>
      </c>
      <c r="AM24" s="37" t="n">
        <v>7079.363</v>
      </c>
      <c r="AN24" s="37" t="n">
        <v>0</v>
      </c>
      <c r="AO24" s="37" t="n">
        <v>0</v>
      </c>
      <c r="AP24" s="37" t="n">
        <v>5.138</v>
      </c>
      <c r="AQ24" s="37" t="n">
        <v>2.413</v>
      </c>
      <c r="AR24" s="37" t="n">
        <v>9.471</v>
      </c>
      <c r="AS24" s="37" t="n">
        <v>9.675</v>
      </c>
      <c r="AT24" s="37" t="n">
        <v>80.847</v>
      </c>
      <c r="AU24" s="37" t="n">
        <v>0</v>
      </c>
      <c r="AV24" s="37" t="n">
        <v>13.672</v>
      </c>
      <c r="AW24" s="37" t="n">
        <v>11.551</v>
      </c>
      <c r="AX24" s="37" t="n">
        <v>29.11</v>
      </c>
      <c r="AY24" s="37" t="n">
        <v>38.281</v>
      </c>
      <c r="AZ24" s="37" t="n">
        <v>1.897</v>
      </c>
      <c r="BA24" s="37" t="n">
        <v>0.241</v>
      </c>
      <c r="BB24" s="37" t="n">
        <v>0</v>
      </c>
      <c r="BC24" s="38" t="n">
        <v>-0.476</v>
      </c>
      <c r="BD24" s="37" t="n">
        <v>-0.403</v>
      </c>
      <c r="BE24" s="37" t="n">
        <v>-2.824</v>
      </c>
      <c r="BF24" s="37" t="n">
        <v>-0.683</v>
      </c>
      <c r="BG24" s="37" t="n">
        <v>-53.456</v>
      </c>
      <c r="BH24" s="37" t="n">
        <v>0</v>
      </c>
      <c r="BI24" s="37" t="n">
        <v>-6.474</v>
      </c>
      <c r="BJ24" s="37" t="n">
        <v>-4.611</v>
      </c>
      <c r="BK24" s="37" t="n">
        <v>-11.753</v>
      </c>
      <c r="BL24" s="37" t="n">
        <v>-15.983</v>
      </c>
      <c r="BM24" s="37" t="n">
        <v>-0.066</v>
      </c>
      <c r="BN24" s="37" t="n">
        <v>-0.008</v>
      </c>
      <c r="BO24" s="37" t="n">
        <v>0</v>
      </c>
      <c r="BP24" s="37" t="n">
        <v>7983.968</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404</v>
      </c>
      <c r="L25" s="36" t="n">
        <v>0</v>
      </c>
      <c r="M25" s="37" t="n">
        <v>0</v>
      </c>
      <c r="N25" s="36" t="n">
        <v>0</v>
      </c>
      <c r="O25" s="37" t="n">
        <v>0</v>
      </c>
      <c r="P25" s="36" t="n">
        <v>0</v>
      </c>
      <c r="Q25" s="38" t="n">
        <v>0</v>
      </c>
      <c r="R25" s="36" t="n">
        <v>0</v>
      </c>
      <c r="S25" s="38" t="n">
        <v>0</v>
      </c>
      <c r="T25" s="36" t="n">
        <v>0</v>
      </c>
      <c r="U25" s="38" t="n">
        <v>0</v>
      </c>
      <c r="V25" s="36" t="n">
        <v>1.012</v>
      </c>
      <c r="W25" s="38" t="n">
        <v>0</v>
      </c>
      <c r="X25" s="36" t="n">
        <v>0.292</v>
      </c>
      <c r="Y25" s="38" t="n">
        <v>0</v>
      </c>
      <c r="Z25" s="36" t="n">
        <v>0</v>
      </c>
      <c r="AA25" s="38" t="n">
        <v>0</v>
      </c>
      <c r="AB25" s="36" t="n">
        <v>0.082</v>
      </c>
      <c r="AC25" s="37" t="n">
        <v>5.791</v>
      </c>
      <c r="AD25" s="37" t="n">
        <v>0</v>
      </c>
      <c r="AE25" s="37" t="n">
        <v>0</v>
      </c>
      <c r="AF25" s="37" t="n">
        <v>0</v>
      </c>
      <c r="AG25" s="37" t="n">
        <v>0</v>
      </c>
      <c r="AH25" s="37" t="n">
        <v>0</v>
      </c>
      <c r="AI25" s="37" t="n">
        <v>0</v>
      </c>
      <c r="AJ25" s="37" t="n">
        <v>0</v>
      </c>
      <c r="AK25" s="37" t="n">
        <v>0</v>
      </c>
      <c r="AL25" s="37" t="n">
        <v>0</v>
      </c>
      <c r="AM25" s="37" t="n">
        <v>28.127</v>
      </c>
      <c r="AN25" s="37" t="n">
        <v>0</v>
      </c>
      <c r="AO25" s="37" t="n">
        <v>0</v>
      </c>
      <c r="AP25" s="37" t="n">
        <v>0.083</v>
      </c>
      <c r="AQ25" s="37" t="n">
        <v>0.027</v>
      </c>
      <c r="AR25" s="37" t="n">
        <v>0.187</v>
      </c>
      <c r="AS25" s="37" t="n">
        <v>0.157</v>
      </c>
      <c r="AT25" s="37" t="n">
        <v>1.096</v>
      </c>
      <c r="AU25" s="37" t="n">
        <v>0</v>
      </c>
      <c r="AV25" s="37" t="n">
        <v>0.221</v>
      </c>
      <c r="AW25" s="37" t="n">
        <v>0.114</v>
      </c>
      <c r="AX25" s="37" t="n">
        <v>0.297</v>
      </c>
      <c r="AY25" s="37" t="n">
        <v>0.546</v>
      </c>
      <c r="AZ25" s="37" t="n">
        <v>0.019</v>
      </c>
      <c r="BA25" s="37" t="n">
        <v>0.006</v>
      </c>
      <c r="BB25" s="37" t="n">
        <v>0</v>
      </c>
      <c r="BC25" s="37" t="n">
        <v>-0.005</v>
      </c>
      <c r="BD25" s="37" t="n">
        <v>-0.004</v>
      </c>
      <c r="BE25" s="37" t="n">
        <v>-0.027</v>
      </c>
      <c r="BF25" s="37" t="n">
        <v>-0.006</v>
      </c>
      <c r="BG25" s="37" t="n">
        <v>-0.507</v>
      </c>
      <c r="BH25" s="37" t="n">
        <v>0</v>
      </c>
      <c r="BI25" s="37" t="n">
        <v>-0.061</v>
      </c>
      <c r="BJ25" s="37" t="n">
        <v>-0.044</v>
      </c>
      <c r="BK25" s="37" t="n">
        <v>-0.112</v>
      </c>
      <c r="BL25" s="37" t="n">
        <v>-0.152</v>
      </c>
      <c r="BM25" s="37" t="n">
        <v>-0.001</v>
      </c>
      <c r="BN25" s="37" t="n">
        <v>0</v>
      </c>
      <c r="BO25" s="37" t="n">
        <v>0</v>
      </c>
      <c r="BP25" s="37" t="n">
        <v>37.544</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87</v>
      </c>
      <c r="L26" s="36" t="n">
        <v>0.001</v>
      </c>
      <c r="M26" s="37" t="n">
        <v>0.001</v>
      </c>
      <c r="N26" s="36" t="n">
        <v>0</v>
      </c>
      <c r="O26" s="37" t="n">
        <v>0</v>
      </c>
      <c r="P26" s="36" t="n">
        <v>0.002</v>
      </c>
      <c r="Q26" s="38" t="n">
        <v>0</v>
      </c>
      <c r="R26" s="36" t="n">
        <v>0</v>
      </c>
      <c r="S26" s="38" t="n">
        <v>0</v>
      </c>
      <c r="T26" s="36" t="n">
        <v>0</v>
      </c>
      <c r="U26" s="38" t="n">
        <v>0</v>
      </c>
      <c r="V26" s="36" t="n">
        <v>0</v>
      </c>
      <c r="W26" s="38" t="n">
        <v>0</v>
      </c>
      <c r="X26" s="36" t="n">
        <v>0.275</v>
      </c>
      <c r="Y26" s="38" t="n">
        <v>0.003</v>
      </c>
      <c r="Z26" s="36" t="n">
        <v>0</v>
      </c>
      <c r="AA26" s="38" t="n">
        <v>0.001</v>
      </c>
      <c r="AB26" s="36" t="n">
        <v>0</v>
      </c>
      <c r="AC26" s="37" t="n">
        <v>0.056</v>
      </c>
      <c r="AD26" s="37" t="n">
        <v>0</v>
      </c>
      <c r="AE26" s="37" t="n">
        <v>0</v>
      </c>
      <c r="AF26" s="37" t="n">
        <v>0</v>
      </c>
      <c r="AG26" s="37" t="n">
        <v>0</v>
      </c>
      <c r="AH26" s="37" t="n">
        <v>0</v>
      </c>
      <c r="AI26" s="37" t="n">
        <v>0</v>
      </c>
      <c r="AJ26" s="37" t="n">
        <v>0</v>
      </c>
      <c r="AK26" s="37" t="n">
        <v>0</v>
      </c>
      <c r="AL26" s="37" t="n">
        <v>0</v>
      </c>
      <c r="AM26" s="37" t="n">
        <v>6.365</v>
      </c>
      <c r="AN26" s="37" t="n">
        <v>0</v>
      </c>
      <c r="AO26" s="37" t="n">
        <v>0</v>
      </c>
      <c r="AP26" s="37" t="n">
        <v>0.002</v>
      </c>
      <c r="AQ26" s="37" t="n">
        <v>0</v>
      </c>
      <c r="AR26" s="37" t="n">
        <v>0.003</v>
      </c>
      <c r="AS26" s="37" t="n">
        <v>0.003</v>
      </c>
      <c r="AT26" s="37" t="n">
        <v>0.028</v>
      </c>
      <c r="AU26" s="37" t="n">
        <v>0</v>
      </c>
      <c r="AV26" s="37" t="n">
        <v>0.005</v>
      </c>
      <c r="AW26" s="37" t="n">
        <v>0.002</v>
      </c>
      <c r="AX26" s="37" t="n">
        <v>0.014</v>
      </c>
      <c r="AY26" s="37" t="n">
        <v>0.043</v>
      </c>
      <c r="AZ26" s="37" t="n">
        <v>0.001</v>
      </c>
      <c r="BA26" s="37" t="n">
        <v>0</v>
      </c>
      <c r="BB26" s="37" t="n">
        <v>0</v>
      </c>
      <c r="BC26" s="37" t="n">
        <v>0</v>
      </c>
      <c r="BD26" s="37" t="n">
        <v>0</v>
      </c>
      <c r="BE26" s="37" t="n">
        <v>-0.002</v>
      </c>
      <c r="BF26" s="37" t="n">
        <v>0</v>
      </c>
      <c r="BG26" s="37" t="n">
        <v>-0.028</v>
      </c>
      <c r="BH26" s="37" t="n">
        <v>0</v>
      </c>
      <c r="BI26" s="37" t="n">
        <v>-0.003</v>
      </c>
      <c r="BJ26" s="37" t="n">
        <v>-0.002</v>
      </c>
      <c r="BK26" s="37" t="n">
        <v>-0.006</v>
      </c>
      <c r="BL26" s="37" t="n">
        <v>-0.009</v>
      </c>
      <c r="BM26" s="37" t="n">
        <v>0</v>
      </c>
      <c r="BN26" s="37" t="n">
        <v>0</v>
      </c>
      <c r="BO26" s="37" t="n">
        <v>0</v>
      </c>
      <c r="BP26" s="37" t="n">
        <v>6.84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141</v>
      </c>
      <c r="J27" s="36" t="n">
        <v>0</v>
      </c>
      <c r="K27" s="37" t="n">
        <v>2.601</v>
      </c>
      <c r="L27" s="36" t="n">
        <v>0.261</v>
      </c>
      <c r="M27" s="37" t="n">
        <v>0.004</v>
      </c>
      <c r="N27" s="36" t="n">
        <v>0.105</v>
      </c>
      <c r="O27" s="37" t="n">
        <v>5.351</v>
      </c>
      <c r="P27" s="36" t="n">
        <v>0.443</v>
      </c>
      <c r="Q27" s="38" t="n">
        <v>0.801</v>
      </c>
      <c r="R27" s="36" t="n">
        <v>0.035</v>
      </c>
      <c r="S27" s="38" t="n">
        <v>0</v>
      </c>
      <c r="T27" s="36" t="n">
        <v>0</v>
      </c>
      <c r="U27" s="38" t="n">
        <v>0.729</v>
      </c>
      <c r="V27" s="36" t="n">
        <v>0</v>
      </c>
      <c r="W27" s="38" t="n">
        <v>0.003</v>
      </c>
      <c r="X27" s="36" t="n">
        <v>92.72</v>
      </c>
      <c r="Y27" s="38" t="n">
        <v>1.151</v>
      </c>
      <c r="Z27" s="36" t="n">
        <v>0</v>
      </c>
      <c r="AA27" s="38" t="n">
        <v>3.152</v>
      </c>
      <c r="AB27" s="36" t="n">
        <v>42.382</v>
      </c>
      <c r="AC27" s="37" t="n">
        <v>132.88</v>
      </c>
      <c r="AD27" s="37" t="n">
        <v>119.4</v>
      </c>
      <c r="AE27" s="37" t="n">
        <v>29.429</v>
      </c>
      <c r="AF27" s="37" t="n">
        <v>0</v>
      </c>
      <c r="AG27" s="37" t="n">
        <v>0</v>
      </c>
      <c r="AH27" s="37" t="n">
        <v>0</v>
      </c>
      <c r="AI27" s="37" t="n">
        <v>0</v>
      </c>
      <c r="AJ27" s="37" t="n">
        <v>0</v>
      </c>
      <c r="AK27" s="37" t="n">
        <v>0</v>
      </c>
      <c r="AL27" s="37" t="n">
        <v>0</v>
      </c>
      <c r="AM27" s="37" t="n">
        <v>56.398</v>
      </c>
      <c r="AN27" s="37" t="n">
        <v>0</v>
      </c>
      <c r="AO27" s="37" t="n">
        <v>0</v>
      </c>
      <c r="AP27" s="37" t="n">
        <v>2.669</v>
      </c>
      <c r="AQ27" s="37" t="n">
        <v>0.859</v>
      </c>
      <c r="AR27" s="37" t="n">
        <v>6.566</v>
      </c>
      <c r="AS27" s="37" t="n">
        <v>5.582</v>
      </c>
      <c r="AT27" s="37" t="n">
        <v>44.775</v>
      </c>
      <c r="AU27" s="37" t="n">
        <v>0</v>
      </c>
      <c r="AV27" s="37" t="n">
        <v>5.896</v>
      </c>
      <c r="AW27" s="37" t="n">
        <v>3.484</v>
      </c>
      <c r="AX27" s="37" t="n">
        <v>14.659</v>
      </c>
      <c r="AY27" s="37" t="n">
        <v>21.87</v>
      </c>
      <c r="AZ27" s="37" t="n">
        <v>0.699</v>
      </c>
      <c r="BA27" s="37" t="n">
        <v>0.198</v>
      </c>
      <c r="BB27" s="37" t="n">
        <v>0</v>
      </c>
      <c r="BC27" s="37" t="n">
        <v>-0.257</v>
      </c>
      <c r="BD27" s="37" t="n">
        <v>-0.218</v>
      </c>
      <c r="BE27" s="37" t="n">
        <v>-1.525</v>
      </c>
      <c r="BF27" s="37" t="n">
        <v>-0.369</v>
      </c>
      <c r="BG27" s="37" t="n">
        <v>-28.873</v>
      </c>
      <c r="BH27" s="37" t="n">
        <v>0</v>
      </c>
      <c r="BI27" s="37" t="n">
        <v>-3.497</v>
      </c>
      <c r="BJ27" s="37" t="n">
        <v>-2.49</v>
      </c>
      <c r="BK27" s="37" t="n">
        <v>-6.348</v>
      </c>
      <c r="BL27" s="37" t="n">
        <v>-8.633</v>
      </c>
      <c r="BM27" s="37" t="n">
        <v>-0.036</v>
      </c>
      <c r="BN27" s="37" t="n">
        <v>-0.005</v>
      </c>
      <c r="BO27" s="37" t="n">
        <v>0</v>
      </c>
      <c r="BP27" s="37" t="n">
        <v>542.993</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001</v>
      </c>
      <c r="N28" s="36" t="n">
        <v>0.001</v>
      </c>
      <c r="O28" s="37" t="n">
        <v>0</v>
      </c>
      <c r="P28" s="36" t="n">
        <v>0.164</v>
      </c>
      <c r="Q28" s="38" t="n">
        <v>0</v>
      </c>
      <c r="R28" s="36" t="n">
        <v>0</v>
      </c>
      <c r="S28" s="38" t="n">
        <v>0</v>
      </c>
      <c r="T28" s="36" t="n">
        <v>0</v>
      </c>
      <c r="U28" s="38" t="n">
        <v>0</v>
      </c>
      <c r="V28" s="36" t="n">
        <v>0</v>
      </c>
      <c r="W28" s="38" t="n">
        <v>0</v>
      </c>
      <c r="X28" s="36" t="n">
        <v>0.007</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21</v>
      </c>
      <c r="AN28" s="37" t="n">
        <v>0</v>
      </c>
      <c r="AO28" s="37" t="n">
        <v>0</v>
      </c>
      <c r="AP28" s="37" t="n">
        <v>0.001</v>
      </c>
      <c r="AQ28" s="37" t="n">
        <v>0</v>
      </c>
      <c r="AR28" s="37" t="n">
        <v>0.002</v>
      </c>
      <c r="AS28" s="37" t="n">
        <v>0.001</v>
      </c>
      <c r="AT28" s="37" t="n">
        <v>0.012</v>
      </c>
      <c r="AU28" s="37" t="n">
        <v>0</v>
      </c>
      <c r="AV28" s="37" t="n">
        <v>0.001</v>
      </c>
      <c r="AW28" s="37" t="n">
        <v>0.001</v>
      </c>
      <c r="AX28" s="37" t="n">
        <v>0.001</v>
      </c>
      <c r="AY28" s="37" t="n">
        <v>0.004</v>
      </c>
      <c r="AZ28" s="37" t="n">
        <v>0</v>
      </c>
      <c r="BA28" s="37" t="n">
        <v>0</v>
      </c>
      <c r="BB28" s="37" t="n">
        <v>0</v>
      </c>
      <c r="BC28" s="37" t="n">
        <v>0</v>
      </c>
      <c r="BD28" s="37" t="n">
        <v>0</v>
      </c>
      <c r="BE28" s="37" t="n">
        <v>-0.001</v>
      </c>
      <c r="BF28" s="37" t="n">
        <v>0</v>
      </c>
      <c r="BG28" s="37" t="n">
        <v>-0.012</v>
      </c>
      <c r="BH28" s="37" t="n">
        <v>0</v>
      </c>
      <c r="BI28" s="37" t="n">
        <v>-0.001</v>
      </c>
      <c r="BJ28" s="37" t="n">
        <v>-0.001</v>
      </c>
      <c r="BK28" s="37" t="n">
        <v>-0.003</v>
      </c>
      <c r="BL28" s="37" t="n">
        <v>-0.003</v>
      </c>
      <c r="BM28" s="37" t="n">
        <v>0</v>
      </c>
      <c r="BN28" s="37" t="n">
        <v>0</v>
      </c>
      <c r="BO28" s="37" t="n">
        <v>0</v>
      </c>
      <c r="BP28" s="37" t="n">
        <v>0.19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144</v>
      </c>
      <c r="L29" s="36" t="n">
        <v>0.062</v>
      </c>
      <c r="M29" s="37" t="n">
        <v>0</v>
      </c>
      <c r="N29" s="36" t="n">
        <v>0.001</v>
      </c>
      <c r="O29" s="37" t="n">
        <v>1.389</v>
      </c>
      <c r="P29" s="36" t="n">
        <v>0</v>
      </c>
      <c r="Q29" s="38" t="n">
        <v>0.253</v>
      </c>
      <c r="R29" s="36" t="n">
        <v>0.007</v>
      </c>
      <c r="S29" s="38" t="n">
        <v>0</v>
      </c>
      <c r="T29" s="36" t="n">
        <v>0</v>
      </c>
      <c r="U29" s="38" t="n">
        <v>0.102</v>
      </c>
      <c r="V29" s="36" t="n">
        <v>0</v>
      </c>
      <c r="W29" s="38" t="n">
        <v>0</v>
      </c>
      <c r="X29" s="36" t="n">
        <v>1.235</v>
      </c>
      <c r="Y29" s="38" t="n">
        <v>0</v>
      </c>
      <c r="Z29" s="36" t="n">
        <v>0</v>
      </c>
      <c r="AA29" s="38" t="n">
        <v>0</v>
      </c>
      <c r="AB29" s="36" t="n">
        <v>0.614</v>
      </c>
      <c r="AC29" s="37" t="n">
        <v>27.613</v>
      </c>
      <c r="AD29" s="37" t="n">
        <v>153.242</v>
      </c>
      <c r="AE29" s="37" t="n">
        <v>38.477</v>
      </c>
      <c r="AF29" s="37" t="n">
        <v>0</v>
      </c>
      <c r="AG29" s="37" t="n">
        <v>0</v>
      </c>
      <c r="AH29" s="37" t="n">
        <v>0</v>
      </c>
      <c r="AI29" s="37" t="n">
        <v>0</v>
      </c>
      <c r="AJ29" s="37" t="n">
        <v>0</v>
      </c>
      <c r="AK29" s="37" t="n">
        <v>0</v>
      </c>
      <c r="AL29" s="37" t="n">
        <v>0</v>
      </c>
      <c r="AM29" s="37" t="n">
        <v>46.926</v>
      </c>
      <c r="AN29" s="37" t="n">
        <v>0</v>
      </c>
      <c r="AO29" s="37" t="n">
        <v>0</v>
      </c>
      <c r="AP29" s="37" t="n">
        <v>1.067</v>
      </c>
      <c r="AQ29" s="37" t="n">
        <v>0.411</v>
      </c>
      <c r="AR29" s="37" t="n">
        <v>2.552</v>
      </c>
      <c r="AS29" s="37" t="n">
        <v>3.107</v>
      </c>
      <c r="AT29" s="37" t="n">
        <v>29.146</v>
      </c>
      <c r="AU29" s="37" t="n">
        <v>0</v>
      </c>
      <c r="AV29" s="37" t="n">
        <v>2.732</v>
      </c>
      <c r="AW29" s="37" t="n">
        <v>1.761</v>
      </c>
      <c r="AX29" s="37" t="n">
        <v>9.902</v>
      </c>
      <c r="AY29" s="37" t="n">
        <v>10.121</v>
      </c>
      <c r="AZ29" s="37" t="n">
        <v>0.311</v>
      </c>
      <c r="BA29" s="37" t="n">
        <v>0.066</v>
      </c>
      <c r="BB29" s="37" t="n">
        <v>0</v>
      </c>
      <c r="BC29" s="37" t="n">
        <v>-0.133</v>
      </c>
      <c r="BD29" s="37" t="n">
        <v>-0.113</v>
      </c>
      <c r="BE29" s="37" t="n">
        <v>-0.789</v>
      </c>
      <c r="BF29" s="37" t="n">
        <v>-0.191</v>
      </c>
      <c r="BG29" s="37" t="n">
        <v>-14.928</v>
      </c>
      <c r="BH29" s="37" t="n">
        <v>0</v>
      </c>
      <c r="BI29" s="37" t="n">
        <v>-1.808</v>
      </c>
      <c r="BJ29" s="37" t="n">
        <v>-1.288</v>
      </c>
      <c r="BK29" s="37" t="n">
        <v>-3.282</v>
      </c>
      <c r="BL29" s="37" t="n">
        <v>-4.463</v>
      </c>
      <c r="BM29" s="37" t="n">
        <v>-0.019</v>
      </c>
      <c r="BN29" s="37" t="n">
        <v>-0.002</v>
      </c>
      <c r="BO29" s="37" t="n">
        <v>0</v>
      </c>
      <c r="BP29" s="37" t="n">
        <v>304.225</v>
      </c>
      <c r="BQ29" s="37"/>
    </row>
    <row r="30" customFormat="false" ht="22.5" hidden="false" customHeight="false" outlineLevel="0" collapsed="false">
      <c r="A30" s="22" t="n">
        <v>15</v>
      </c>
      <c r="B30" s="22" t="s">
        <v>39</v>
      </c>
      <c r="C30" s="30" t="s">
        <v>67</v>
      </c>
      <c r="D30" s="36" t="n">
        <v>0.014</v>
      </c>
      <c r="E30" s="37" t="n">
        <v>0.002</v>
      </c>
      <c r="F30" s="36" t="n">
        <v>0</v>
      </c>
      <c r="G30" s="37" t="n">
        <v>0</v>
      </c>
      <c r="H30" s="36" t="n">
        <v>0.014</v>
      </c>
      <c r="I30" s="37" t="n">
        <v>0.017</v>
      </c>
      <c r="J30" s="36" t="n">
        <v>0.23</v>
      </c>
      <c r="K30" s="37" t="n">
        <v>60.914</v>
      </c>
      <c r="L30" s="36" t="n">
        <v>0.051</v>
      </c>
      <c r="M30" s="37" t="n">
        <v>0.019</v>
      </c>
      <c r="N30" s="36" t="n">
        <v>0.076</v>
      </c>
      <c r="O30" s="37" t="n">
        <v>0</v>
      </c>
      <c r="P30" s="36" t="n">
        <v>0.001</v>
      </c>
      <c r="Q30" s="38" t="n">
        <v>0.002</v>
      </c>
      <c r="R30" s="36" t="n">
        <v>0.005</v>
      </c>
      <c r="S30" s="38" t="n">
        <v>0</v>
      </c>
      <c r="T30" s="36" t="n">
        <v>0.003</v>
      </c>
      <c r="U30" s="38" t="n">
        <v>0.001</v>
      </c>
      <c r="V30" s="36" t="n">
        <v>0.001</v>
      </c>
      <c r="W30" s="38" t="n">
        <v>0.016</v>
      </c>
      <c r="X30" s="36" t="n">
        <v>0.2</v>
      </c>
      <c r="Y30" s="38" t="n">
        <v>0.01</v>
      </c>
      <c r="Z30" s="36" t="n">
        <v>0</v>
      </c>
      <c r="AA30" s="38" t="n">
        <v>0</v>
      </c>
      <c r="AB30" s="36" t="n">
        <v>0.016</v>
      </c>
      <c r="AC30" s="37" t="n">
        <v>0.21</v>
      </c>
      <c r="AD30" s="37" t="n">
        <v>0</v>
      </c>
      <c r="AE30" s="37" t="n">
        <v>0</v>
      </c>
      <c r="AF30" s="37" t="n">
        <v>0</v>
      </c>
      <c r="AG30" s="37" t="n">
        <v>0</v>
      </c>
      <c r="AH30" s="37" t="n">
        <v>0</v>
      </c>
      <c r="AI30" s="37" t="n">
        <v>0</v>
      </c>
      <c r="AJ30" s="37" t="n">
        <v>0</v>
      </c>
      <c r="AK30" s="37" t="n">
        <v>0</v>
      </c>
      <c r="AL30" s="37" t="n">
        <v>0</v>
      </c>
      <c r="AM30" s="37" t="n">
        <v>86.766</v>
      </c>
      <c r="AN30" s="37" t="n">
        <v>0</v>
      </c>
      <c r="AO30" s="37" t="n">
        <v>0</v>
      </c>
      <c r="AP30" s="37" t="n">
        <v>0.528</v>
      </c>
      <c r="AQ30" s="37" t="n">
        <v>0.004</v>
      </c>
      <c r="AR30" s="37" t="n">
        <v>0.201</v>
      </c>
      <c r="AS30" s="37" t="n">
        <v>3.097</v>
      </c>
      <c r="AT30" s="37" t="n">
        <v>10.557</v>
      </c>
      <c r="AU30" s="37" t="n">
        <v>0</v>
      </c>
      <c r="AV30" s="37" t="n">
        <v>0.24</v>
      </c>
      <c r="AW30" s="37" t="n">
        <v>0.203</v>
      </c>
      <c r="AX30" s="37" t="n">
        <v>0.147</v>
      </c>
      <c r="AY30" s="37" t="n">
        <v>1.765</v>
      </c>
      <c r="AZ30" s="37" t="n">
        <v>0.002</v>
      </c>
      <c r="BA30" s="37" t="n">
        <v>0</v>
      </c>
      <c r="BB30" s="37" t="n">
        <v>0</v>
      </c>
      <c r="BC30" s="37" t="n">
        <v>-0.037</v>
      </c>
      <c r="BD30" s="37" t="n">
        <v>-0.031</v>
      </c>
      <c r="BE30" s="37" t="n">
        <v>-0.218</v>
      </c>
      <c r="BF30" s="37" t="n">
        <v>-0.053</v>
      </c>
      <c r="BG30" s="37" t="n">
        <v>-4.134</v>
      </c>
      <c r="BH30" s="37" t="n">
        <v>0</v>
      </c>
      <c r="BI30" s="37" t="n">
        <v>-0.501</v>
      </c>
      <c r="BJ30" s="37" t="n">
        <v>-0.357</v>
      </c>
      <c r="BK30" s="37" t="n">
        <v>-0.909</v>
      </c>
      <c r="BL30" s="37" t="n">
        <v>-1.236</v>
      </c>
      <c r="BM30" s="37" t="n">
        <v>-0.005</v>
      </c>
      <c r="BN30" s="37" t="n">
        <v>-0.001</v>
      </c>
      <c r="BO30" s="37" t="n">
        <v>0</v>
      </c>
      <c r="BP30" s="37" t="n">
        <v>157.831</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48</v>
      </c>
      <c r="K33" s="37" t="n">
        <v>1.161</v>
      </c>
      <c r="L33" s="36" t="n">
        <v>0.093</v>
      </c>
      <c r="M33" s="37" t="n">
        <v>0.386</v>
      </c>
      <c r="N33" s="36" t="n">
        <v>0.008</v>
      </c>
      <c r="O33" s="37" t="n">
        <v>0</v>
      </c>
      <c r="P33" s="36" t="n">
        <v>0</v>
      </c>
      <c r="Q33" s="38" t="n">
        <v>0</v>
      </c>
      <c r="R33" s="36" t="n">
        <v>0</v>
      </c>
      <c r="S33" s="38" t="n">
        <v>0</v>
      </c>
      <c r="T33" s="36" t="n">
        <v>0</v>
      </c>
      <c r="U33" s="38" t="n">
        <v>0</v>
      </c>
      <c r="V33" s="36" t="n">
        <v>0.01</v>
      </c>
      <c r="W33" s="38" t="n">
        <v>0.057</v>
      </c>
      <c r="X33" s="36" t="n">
        <v>0.184</v>
      </c>
      <c r="Y33" s="38" t="n">
        <v>0</v>
      </c>
      <c r="Z33" s="36" t="n">
        <v>0</v>
      </c>
      <c r="AA33" s="38" t="n">
        <v>0</v>
      </c>
      <c r="AB33" s="36" t="n">
        <v>0.801</v>
      </c>
      <c r="AC33" s="37" t="n">
        <v>12.738</v>
      </c>
      <c r="AD33" s="37" t="n">
        <v>0</v>
      </c>
      <c r="AE33" s="37" t="n">
        <v>0</v>
      </c>
      <c r="AF33" s="37" t="n">
        <v>0</v>
      </c>
      <c r="AG33" s="37" t="n">
        <v>0</v>
      </c>
      <c r="AH33" s="37" t="n">
        <v>0</v>
      </c>
      <c r="AI33" s="37" t="n">
        <v>0</v>
      </c>
      <c r="AJ33" s="37" t="n">
        <v>0</v>
      </c>
      <c r="AK33" s="37" t="n">
        <v>0</v>
      </c>
      <c r="AL33" s="37" t="n">
        <v>0</v>
      </c>
      <c r="AM33" s="37" t="n">
        <v>17.299</v>
      </c>
      <c r="AN33" s="37" t="n">
        <v>0</v>
      </c>
      <c r="AO33" s="37" t="n">
        <v>0</v>
      </c>
      <c r="AP33" s="37" t="n">
        <v>0.126</v>
      </c>
      <c r="AQ33" s="37" t="n">
        <v>0.042</v>
      </c>
      <c r="AR33" s="37" t="n">
        <v>0.218</v>
      </c>
      <c r="AS33" s="37" t="n">
        <v>0.208</v>
      </c>
      <c r="AT33" s="37" t="n">
        <v>1.585</v>
      </c>
      <c r="AU33" s="37" t="n">
        <v>0</v>
      </c>
      <c r="AV33" s="37" t="n">
        <v>0.17</v>
      </c>
      <c r="AW33" s="37" t="n">
        <v>0.153</v>
      </c>
      <c r="AX33" s="37" t="n">
        <v>0.525</v>
      </c>
      <c r="AY33" s="37" t="n">
        <v>1.029</v>
      </c>
      <c r="AZ33" s="37" t="n">
        <v>0.019</v>
      </c>
      <c r="BA33" s="37" t="n">
        <v>0.007</v>
      </c>
      <c r="BB33" s="37" t="n">
        <v>0</v>
      </c>
      <c r="BC33" s="37" t="n">
        <v>-0.009</v>
      </c>
      <c r="BD33" s="37" t="n">
        <v>-0.008</v>
      </c>
      <c r="BE33" s="37" t="n">
        <v>-0.055</v>
      </c>
      <c r="BF33" s="37" t="n">
        <v>-0.013</v>
      </c>
      <c r="BG33" s="37" t="n">
        <v>-1.036</v>
      </c>
      <c r="BH33" s="37" t="n">
        <v>0</v>
      </c>
      <c r="BI33" s="37" t="n">
        <v>-0.125</v>
      </c>
      <c r="BJ33" s="37" t="n">
        <v>-0.089</v>
      </c>
      <c r="BK33" s="37" t="n">
        <v>-0.228</v>
      </c>
      <c r="BL33" s="37" t="n">
        <v>-0.31</v>
      </c>
      <c r="BM33" s="37" t="n">
        <v>-0.001</v>
      </c>
      <c r="BN33" s="37" t="n">
        <v>0</v>
      </c>
      <c r="BO33" s="37" t="n">
        <v>0</v>
      </c>
      <c r="BP33" s="37" t="n">
        <v>34.99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89</v>
      </c>
      <c r="E40" s="37" t="n">
        <v>0.004</v>
      </c>
      <c r="F40" s="36" t="n">
        <v>0</v>
      </c>
      <c r="G40" s="37" t="n">
        <v>0.004</v>
      </c>
      <c r="H40" s="36" t="n">
        <v>0.022</v>
      </c>
      <c r="I40" s="37" t="n">
        <v>0.016</v>
      </c>
      <c r="J40" s="36" t="n">
        <v>0.165</v>
      </c>
      <c r="K40" s="37" t="n">
        <v>1.801</v>
      </c>
      <c r="L40" s="36" t="n">
        <v>0.123</v>
      </c>
      <c r="M40" s="37" t="n">
        <v>0.095</v>
      </c>
      <c r="N40" s="36" t="n">
        <v>0.571</v>
      </c>
      <c r="O40" s="37" t="n">
        <v>0.003</v>
      </c>
      <c r="P40" s="36" t="n">
        <v>0.048</v>
      </c>
      <c r="Q40" s="38" t="n">
        <v>0.006</v>
      </c>
      <c r="R40" s="36" t="n">
        <v>0.037</v>
      </c>
      <c r="S40" s="38" t="n">
        <v>0</v>
      </c>
      <c r="T40" s="36" t="n">
        <v>0.541</v>
      </c>
      <c r="U40" s="38" t="n">
        <v>0.01</v>
      </c>
      <c r="V40" s="36" t="n">
        <v>0.015</v>
      </c>
      <c r="W40" s="38" t="n">
        <v>0.025</v>
      </c>
      <c r="X40" s="36" t="n">
        <v>6.979</v>
      </c>
      <c r="Y40" s="38" t="n">
        <v>0.049</v>
      </c>
      <c r="Z40" s="36" t="n">
        <v>0</v>
      </c>
      <c r="AA40" s="38" t="n">
        <v>0.321</v>
      </c>
      <c r="AB40" s="36" t="n">
        <v>29.92</v>
      </c>
      <c r="AC40" s="37" t="n">
        <v>28.71</v>
      </c>
      <c r="AD40" s="37" t="n">
        <v>1.242</v>
      </c>
      <c r="AE40" s="37" t="n">
        <v>0.309</v>
      </c>
      <c r="AF40" s="37" t="n">
        <v>0</v>
      </c>
      <c r="AG40" s="37" t="n">
        <v>0</v>
      </c>
      <c r="AH40" s="37" t="n">
        <v>0</v>
      </c>
      <c r="AI40" s="37" t="n">
        <v>0</v>
      </c>
      <c r="AJ40" s="37" t="n">
        <v>0</v>
      </c>
      <c r="AK40" s="37" t="n">
        <v>0</v>
      </c>
      <c r="AL40" s="37" t="n">
        <v>0</v>
      </c>
      <c r="AM40" s="37" t="n">
        <v>7.149</v>
      </c>
      <c r="AN40" s="37" t="n">
        <v>0</v>
      </c>
      <c r="AO40" s="37" t="n">
        <v>0</v>
      </c>
      <c r="AP40" s="37" t="n">
        <v>0.693</v>
      </c>
      <c r="AQ40" s="37" t="n">
        <v>0.142</v>
      </c>
      <c r="AR40" s="37" t="n">
        <v>1.413</v>
      </c>
      <c r="AS40" s="37" t="n">
        <v>1.376</v>
      </c>
      <c r="AT40" s="37" t="n">
        <v>7.908</v>
      </c>
      <c r="AU40" s="37" t="n">
        <v>0</v>
      </c>
      <c r="AV40" s="37" t="n">
        <v>1.051</v>
      </c>
      <c r="AW40" s="37" t="n">
        <v>0.795</v>
      </c>
      <c r="AX40" s="37" t="n">
        <v>2.569</v>
      </c>
      <c r="AY40" s="37" t="n">
        <v>3.78</v>
      </c>
      <c r="AZ40" s="37" t="n">
        <v>0.143</v>
      </c>
      <c r="BA40" s="37" t="n">
        <v>0.041</v>
      </c>
      <c r="BB40" s="37" t="n">
        <v>0</v>
      </c>
      <c r="BC40" s="37" t="n">
        <v>-0.042</v>
      </c>
      <c r="BD40" s="37" t="n">
        <v>-0.036</v>
      </c>
      <c r="BE40" s="37" t="n">
        <v>-0.252</v>
      </c>
      <c r="BF40" s="37" t="n">
        <v>-0.061</v>
      </c>
      <c r="BG40" s="37" t="n">
        <v>-4.763</v>
      </c>
      <c r="BH40" s="37" t="n">
        <v>0</v>
      </c>
      <c r="BI40" s="37" t="n">
        <v>-0.577</v>
      </c>
      <c r="BJ40" s="37" t="n">
        <v>-0.411</v>
      </c>
      <c r="BK40" s="37" t="n">
        <v>-1.047</v>
      </c>
      <c r="BL40" s="37" t="n">
        <v>-1.424</v>
      </c>
      <c r="BM40" s="37" t="n">
        <v>-0.006</v>
      </c>
      <c r="BN40" s="37" t="n">
        <v>-0.001</v>
      </c>
      <c r="BO40" s="37" t="n">
        <v>0</v>
      </c>
      <c r="BP40" s="37" t="n">
        <v>89.64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67.488</v>
      </c>
      <c r="E49" s="38" t="n">
        <v>18.452</v>
      </c>
      <c r="F49" s="38" t="n">
        <v>0.552</v>
      </c>
      <c r="G49" s="38" t="n">
        <v>5.991</v>
      </c>
      <c r="H49" s="38" t="n">
        <v>133.632</v>
      </c>
      <c r="I49" s="38" t="n">
        <v>32.668</v>
      </c>
      <c r="J49" s="38" t="n">
        <v>2711.157</v>
      </c>
      <c r="K49" s="38" t="n">
        <v>9099.443</v>
      </c>
      <c r="L49" s="38" t="n">
        <v>237.836</v>
      </c>
      <c r="M49" s="38" t="n">
        <v>128.373</v>
      </c>
      <c r="N49" s="38" t="n">
        <v>530.699</v>
      </c>
      <c r="O49" s="38" t="n">
        <v>51.688</v>
      </c>
      <c r="P49" s="38" t="n">
        <v>111.805</v>
      </c>
      <c r="Q49" s="38" t="n">
        <v>34.073</v>
      </c>
      <c r="R49" s="38" t="n">
        <v>38.659</v>
      </c>
      <c r="S49" s="38" t="n">
        <v>0.462</v>
      </c>
      <c r="T49" s="38" t="n">
        <v>127.357</v>
      </c>
      <c r="U49" s="38" t="n">
        <v>27.144</v>
      </c>
      <c r="V49" s="38" t="n">
        <v>597.649</v>
      </c>
      <c r="W49" s="38" t="n">
        <v>81.125</v>
      </c>
      <c r="X49" s="38" t="n">
        <v>3201.387</v>
      </c>
      <c r="Y49" s="38" t="n">
        <v>209.283</v>
      </c>
      <c r="Z49" s="38" t="n">
        <v>0</v>
      </c>
      <c r="AA49" s="38" t="n">
        <v>26.249</v>
      </c>
      <c r="AB49" s="38" t="n">
        <v>1528.51</v>
      </c>
      <c r="AC49" s="38" t="n">
        <v>9738.57</v>
      </c>
      <c r="AD49" s="38" t="n">
        <v>3777.109</v>
      </c>
      <c r="AE49" s="38" t="n">
        <v>463.26</v>
      </c>
      <c r="AF49" s="38" t="n">
        <v>0</v>
      </c>
      <c r="AG49" s="38" t="n">
        <v>0</v>
      </c>
      <c r="AH49" s="38" t="n">
        <v>0.96</v>
      </c>
      <c r="AI49" s="38" t="n">
        <v>0</v>
      </c>
      <c r="AJ49" s="38" t="n">
        <v>0</v>
      </c>
      <c r="AK49" s="38" t="n">
        <v>0</v>
      </c>
      <c r="AL49" s="38" t="n">
        <v>0</v>
      </c>
      <c r="AM49" s="38" t="n">
        <v>15862.44</v>
      </c>
      <c r="AN49" s="38" t="n">
        <v>0</v>
      </c>
      <c r="AO49" s="38" t="n">
        <v>0</v>
      </c>
      <c r="AP49" s="38" t="n">
        <v>243.72</v>
      </c>
      <c r="AQ49" s="38" t="n">
        <v>83.661</v>
      </c>
      <c r="AR49" s="38" t="n">
        <v>517.101</v>
      </c>
      <c r="AS49" s="38" t="n">
        <v>503.586</v>
      </c>
      <c r="AT49" s="38" t="n">
        <v>4031.511</v>
      </c>
      <c r="AU49" s="38" t="n">
        <v>0</v>
      </c>
      <c r="AV49" s="38" t="n">
        <v>572.464</v>
      </c>
      <c r="AW49" s="38" t="n">
        <v>358.94</v>
      </c>
      <c r="AX49" s="38" t="n">
        <v>1388.225</v>
      </c>
      <c r="AY49" s="38" t="n">
        <v>1734.384</v>
      </c>
      <c r="AZ49" s="38" t="n">
        <v>54.548</v>
      </c>
      <c r="BA49" s="38" t="n">
        <v>15.236</v>
      </c>
      <c r="BB49" s="38" t="n">
        <v>0</v>
      </c>
      <c r="BC49" s="38" t="n">
        <v>-19.813</v>
      </c>
      <c r="BD49" s="38" t="n">
        <v>-16.805</v>
      </c>
      <c r="BE49" s="38" t="n">
        <v>-117.638</v>
      </c>
      <c r="BF49" s="38" t="n">
        <v>-28.459</v>
      </c>
      <c r="BG49" s="38" t="n">
        <v>-2226.513</v>
      </c>
      <c r="BH49" s="38" t="n">
        <v>0</v>
      </c>
      <c r="BI49" s="38" t="n">
        <v>-269.671</v>
      </c>
      <c r="BJ49" s="38" t="n">
        <v>-192.046</v>
      </c>
      <c r="BK49" s="38" t="n">
        <v>-489.512</v>
      </c>
      <c r="BL49" s="38" t="n">
        <v>-665.718</v>
      </c>
      <c r="BM49" s="38" t="n">
        <v>-2.768</v>
      </c>
      <c r="BN49" s="38" t="n">
        <v>-0.348</v>
      </c>
      <c r="BO49" s="38" t="n">
        <v>0</v>
      </c>
      <c r="BP49" s="38" t="n">
        <v>54618.10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34.355</v>
      </c>
      <c r="K16" s="37" t="n">
        <v>0.196</v>
      </c>
      <c r="L16" s="36" t="n">
        <v>0</v>
      </c>
      <c r="M16" s="37" t="n">
        <v>0.001</v>
      </c>
      <c r="N16" s="36" t="n">
        <v>0.006</v>
      </c>
      <c r="O16" s="37" t="n">
        <v>0</v>
      </c>
      <c r="P16" s="36" t="n">
        <v>0.074</v>
      </c>
      <c r="Q16" s="38" t="n">
        <v>0</v>
      </c>
      <c r="R16" s="36" t="n">
        <v>0</v>
      </c>
      <c r="S16" s="38" t="n">
        <v>0</v>
      </c>
      <c r="T16" s="36" t="n">
        <v>0.018</v>
      </c>
      <c r="U16" s="38" t="n">
        <v>0.218</v>
      </c>
      <c r="V16" s="36" t="n">
        <v>0.097</v>
      </c>
      <c r="W16" s="38" t="n">
        <v>0.576</v>
      </c>
      <c r="X16" s="36" t="n">
        <v>0</v>
      </c>
      <c r="Y16" s="38" t="n">
        <v>0</v>
      </c>
      <c r="Z16" s="36" t="n">
        <v>0</v>
      </c>
      <c r="AA16" s="38" t="n">
        <v>0.01</v>
      </c>
      <c r="AB16" s="36" t="n">
        <v>0.343</v>
      </c>
      <c r="AC16" s="37" t="n">
        <v>130.373</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66.26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1.252</v>
      </c>
      <c r="K17" s="37" t="n">
        <v>0</v>
      </c>
      <c r="L17" s="36" t="n">
        <v>0.001</v>
      </c>
      <c r="M17" s="37" t="n">
        <v>0.003</v>
      </c>
      <c r="N17" s="36" t="n">
        <v>0.009</v>
      </c>
      <c r="O17" s="37" t="n">
        <v>0.001</v>
      </c>
      <c r="P17" s="36" t="n">
        <v>0.161</v>
      </c>
      <c r="Q17" s="38" t="n">
        <v>0.001</v>
      </c>
      <c r="R17" s="36" t="n">
        <v>0</v>
      </c>
      <c r="S17" s="38" t="n">
        <v>0</v>
      </c>
      <c r="T17" s="36" t="n">
        <v>0.015</v>
      </c>
      <c r="U17" s="38" t="n">
        <v>0.007</v>
      </c>
      <c r="V17" s="36" t="n">
        <v>0</v>
      </c>
      <c r="W17" s="38" t="n">
        <v>0.001</v>
      </c>
      <c r="X17" s="36" t="n">
        <v>0</v>
      </c>
      <c r="Y17" s="38" t="n">
        <v>0</v>
      </c>
      <c r="Z17" s="36" t="n">
        <v>0</v>
      </c>
      <c r="AA17" s="38" t="n">
        <v>0.004</v>
      </c>
      <c r="AB17" s="36" t="n">
        <v>0.014</v>
      </c>
      <c r="AC17" s="37" t="n">
        <v>4.476</v>
      </c>
      <c r="AD17" s="37" t="n">
        <v>0.41</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6.356</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1</v>
      </c>
      <c r="O19" s="37" t="n">
        <v>0.564</v>
      </c>
      <c r="P19" s="36" t="n">
        <v>0.001</v>
      </c>
      <c r="Q19" s="38" t="n">
        <v>0</v>
      </c>
      <c r="R19" s="36" t="n">
        <v>0</v>
      </c>
      <c r="S19" s="38" t="n">
        <v>0</v>
      </c>
      <c r="T19" s="36" t="n">
        <v>0</v>
      </c>
      <c r="U19" s="38" t="n">
        <v>0</v>
      </c>
      <c r="V19" s="36" t="n">
        <v>0</v>
      </c>
      <c r="W19" s="38" t="n">
        <v>0</v>
      </c>
      <c r="X19" s="36" t="n">
        <v>0</v>
      </c>
      <c r="Y19" s="38" t="n">
        <v>0</v>
      </c>
      <c r="Z19" s="36" t="n">
        <v>0</v>
      </c>
      <c r="AA19" s="38" t="n">
        <v>0</v>
      </c>
      <c r="AB19" s="36" t="n">
        <v>0.001</v>
      </c>
      <c r="AC19" s="37" t="n">
        <v>0.373</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94</v>
      </c>
      <c r="BQ19" s="37"/>
    </row>
    <row r="20" customFormat="false" ht="12.75" hidden="false" customHeight="false" outlineLevel="0" collapsed="false">
      <c r="A20" s="22" t="n">
        <v>5</v>
      </c>
      <c r="B20" s="22" t="s">
        <v>29</v>
      </c>
      <c r="C20" s="30" t="s">
        <v>57</v>
      </c>
      <c r="D20" s="36" t="n">
        <v>0.13</v>
      </c>
      <c r="E20" s="37" t="n">
        <v>0</v>
      </c>
      <c r="F20" s="36" t="n">
        <v>0</v>
      </c>
      <c r="G20" s="37" t="n">
        <v>0.001</v>
      </c>
      <c r="H20" s="36" t="n">
        <v>0.055</v>
      </c>
      <c r="I20" s="37" t="n">
        <v>0.017</v>
      </c>
      <c r="J20" s="36" t="n">
        <v>27.081</v>
      </c>
      <c r="K20" s="37" t="n">
        <v>1.287</v>
      </c>
      <c r="L20" s="36" t="n">
        <v>0.663</v>
      </c>
      <c r="M20" s="37" t="n">
        <v>0.119</v>
      </c>
      <c r="N20" s="36" t="n">
        <v>2.216</v>
      </c>
      <c r="O20" s="37" t="n">
        <v>0.076</v>
      </c>
      <c r="P20" s="36" t="n">
        <v>40.715</v>
      </c>
      <c r="Q20" s="38" t="n">
        <v>0.106</v>
      </c>
      <c r="R20" s="36" t="n">
        <v>0.106</v>
      </c>
      <c r="S20" s="38" t="n">
        <v>0.018</v>
      </c>
      <c r="T20" s="36" t="n">
        <v>4.922</v>
      </c>
      <c r="U20" s="38" t="n">
        <v>0.177</v>
      </c>
      <c r="V20" s="36" t="n">
        <v>0.055</v>
      </c>
      <c r="W20" s="38" t="n">
        <v>0.039</v>
      </c>
      <c r="X20" s="36" t="n">
        <v>0</v>
      </c>
      <c r="Y20" s="38" t="n">
        <v>0</v>
      </c>
      <c r="Z20" s="36" t="n">
        <v>0</v>
      </c>
      <c r="AA20" s="38" t="n">
        <v>4.446</v>
      </c>
      <c r="AB20" s="36" t="n">
        <v>17.646</v>
      </c>
      <c r="AC20" s="37" t="n">
        <v>240.029</v>
      </c>
      <c r="AD20" s="37" t="n">
        <v>0.94</v>
      </c>
      <c r="AE20" s="37" t="n">
        <v>0</v>
      </c>
      <c r="AF20" s="37" t="n">
        <v>0</v>
      </c>
      <c r="AG20" s="37" t="n">
        <v>0</v>
      </c>
      <c r="AH20" s="37" t="n">
        <v>0.024</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340.86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008</v>
      </c>
      <c r="J21" s="36" t="n">
        <v>2.348</v>
      </c>
      <c r="K21" s="37" t="n">
        <v>0.001</v>
      </c>
      <c r="L21" s="36" t="n">
        <v>1.122</v>
      </c>
      <c r="M21" s="37" t="n">
        <v>1.416</v>
      </c>
      <c r="N21" s="36" t="n">
        <v>6.005</v>
      </c>
      <c r="O21" s="37" t="n">
        <v>0.904</v>
      </c>
      <c r="P21" s="36" t="n">
        <v>33.625</v>
      </c>
      <c r="Q21" s="38" t="n">
        <v>0.592</v>
      </c>
      <c r="R21" s="36" t="n">
        <v>0.254</v>
      </c>
      <c r="S21" s="38" t="n">
        <v>0</v>
      </c>
      <c r="T21" s="36" t="n">
        <v>10.721</v>
      </c>
      <c r="U21" s="38" t="n">
        <v>0.831</v>
      </c>
      <c r="V21" s="36" t="n">
        <v>0.172</v>
      </c>
      <c r="W21" s="38" t="n">
        <v>1.207</v>
      </c>
      <c r="X21" s="36" t="n">
        <v>0</v>
      </c>
      <c r="Y21" s="38" t="n">
        <v>0</v>
      </c>
      <c r="Z21" s="36" t="n">
        <v>0</v>
      </c>
      <c r="AA21" s="38" t="n">
        <v>8.134</v>
      </c>
      <c r="AB21" s="36" t="n">
        <v>13.808</v>
      </c>
      <c r="AC21" s="37" t="n">
        <v>335.482</v>
      </c>
      <c r="AD21" s="37" t="n">
        <v>0.088</v>
      </c>
      <c r="AE21" s="37" t="n">
        <v>0</v>
      </c>
      <c r="AF21" s="37" t="n">
        <v>0</v>
      </c>
      <c r="AG21" s="37" t="n">
        <v>0</v>
      </c>
      <c r="AH21" s="37" t="n">
        <v>0.03</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416.747</v>
      </c>
      <c r="BQ21" s="37"/>
    </row>
    <row r="22" customFormat="false" ht="12.75" hidden="false" customHeight="false" outlineLevel="0" collapsed="false">
      <c r="A22" s="22" t="n">
        <v>7</v>
      </c>
      <c r="B22" s="22" t="s">
        <v>31</v>
      </c>
      <c r="C22" s="30" t="s">
        <v>59</v>
      </c>
      <c r="D22" s="36" t="n">
        <v>0</v>
      </c>
      <c r="E22" s="37" t="n">
        <v>0</v>
      </c>
      <c r="F22" s="36" t="n">
        <v>0</v>
      </c>
      <c r="G22" s="37" t="n">
        <v>0.001</v>
      </c>
      <c r="H22" s="36" t="n">
        <v>0.056</v>
      </c>
      <c r="I22" s="37" t="n">
        <v>0.121</v>
      </c>
      <c r="J22" s="36" t="n">
        <v>2.918</v>
      </c>
      <c r="K22" s="37" t="n">
        <v>0.792</v>
      </c>
      <c r="L22" s="36" t="n">
        <v>0.129</v>
      </c>
      <c r="M22" s="37" t="n">
        <v>0.066</v>
      </c>
      <c r="N22" s="36" t="n">
        <v>3.665</v>
      </c>
      <c r="O22" s="37" t="n">
        <v>0.123</v>
      </c>
      <c r="P22" s="36" t="n">
        <v>186.074</v>
      </c>
      <c r="Q22" s="38" t="n">
        <v>0.481</v>
      </c>
      <c r="R22" s="36" t="n">
        <v>0.459</v>
      </c>
      <c r="S22" s="38" t="n">
        <v>0.014</v>
      </c>
      <c r="T22" s="36" t="n">
        <v>2.405</v>
      </c>
      <c r="U22" s="38" t="n">
        <v>0.121</v>
      </c>
      <c r="V22" s="36" t="n">
        <v>0.073</v>
      </c>
      <c r="W22" s="38" t="n">
        <v>0.058</v>
      </c>
      <c r="X22" s="36" t="n">
        <v>0</v>
      </c>
      <c r="Y22" s="38" t="n">
        <v>0</v>
      </c>
      <c r="Z22" s="36" t="n">
        <v>0</v>
      </c>
      <c r="AA22" s="38" t="n">
        <v>2.213</v>
      </c>
      <c r="AB22" s="36" t="n">
        <v>10.162</v>
      </c>
      <c r="AC22" s="37" t="n">
        <v>1.533</v>
      </c>
      <c r="AD22" s="37" t="n">
        <v>0.616</v>
      </c>
      <c r="AE22" s="37" t="n">
        <v>0</v>
      </c>
      <c r="AF22" s="37" t="n">
        <v>0</v>
      </c>
      <c r="AG22" s="37" t="n">
        <v>73.233</v>
      </c>
      <c r="AH22" s="37" t="n">
        <v>1518.603</v>
      </c>
      <c r="AI22" s="37" t="n">
        <v>69.941</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873.856</v>
      </c>
      <c r="BQ22" s="37"/>
    </row>
    <row r="23" customFormat="false" ht="12.75" hidden="false" customHeight="false" outlineLevel="0" collapsed="false">
      <c r="A23" s="23" t="n">
        <v>8</v>
      </c>
      <c r="B23" s="23" t="s">
        <v>32</v>
      </c>
      <c r="C23" s="31" t="s">
        <v>60</v>
      </c>
      <c r="D23" s="36" t="n">
        <v>63.878</v>
      </c>
      <c r="E23" s="37" t="n">
        <v>6.206</v>
      </c>
      <c r="F23" s="36" t="n">
        <v>0.317</v>
      </c>
      <c r="G23" s="37" t="n">
        <v>5.792</v>
      </c>
      <c r="H23" s="36" t="n">
        <v>27.559</v>
      </c>
      <c r="I23" s="37" t="n">
        <v>23.659</v>
      </c>
      <c r="J23" s="36" t="n">
        <v>1755.392</v>
      </c>
      <c r="K23" s="37" t="n">
        <v>121.529</v>
      </c>
      <c r="L23" s="36" t="n">
        <v>360.412</v>
      </c>
      <c r="M23" s="37" t="n">
        <v>165.375</v>
      </c>
      <c r="N23" s="36" t="n">
        <v>805.685</v>
      </c>
      <c r="O23" s="37" t="n">
        <v>134.142</v>
      </c>
      <c r="P23" s="36" t="n">
        <v>250.895</v>
      </c>
      <c r="Q23" s="38" t="n">
        <v>40.48</v>
      </c>
      <c r="R23" s="36" t="n">
        <v>128.262</v>
      </c>
      <c r="S23" s="38" t="n">
        <v>1.671</v>
      </c>
      <c r="T23" s="36" t="n">
        <v>102.515</v>
      </c>
      <c r="U23" s="38" t="n">
        <v>59.81</v>
      </c>
      <c r="V23" s="36" t="n">
        <v>310.696</v>
      </c>
      <c r="W23" s="38" t="n">
        <v>93.399</v>
      </c>
      <c r="X23" s="36" t="n">
        <v>0</v>
      </c>
      <c r="Y23" s="38" t="n">
        <v>0</v>
      </c>
      <c r="Z23" s="36" t="n">
        <v>0</v>
      </c>
      <c r="AA23" s="38" t="n">
        <v>37.637</v>
      </c>
      <c r="AB23" s="36" t="n">
        <v>288.864</v>
      </c>
      <c r="AC23" s="37" t="n">
        <v>16628.598</v>
      </c>
      <c r="AD23" s="37" t="n">
        <v>1549.799</v>
      </c>
      <c r="AE23" s="37" t="n">
        <v>104.016</v>
      </c>
      <c r="AF23" s="37" t="n">
        <v>0</v>
      </c>
      <c r="AG23" s="37" t="n">
        <v>0</v>
      </c>
      <c r="AH23" s="37" t="n">
        <v>1.501</v>
      </c>
      <c r="AI23" s="37" t="n">
        <v>0</v>
      </c>
      <c r="AJ23" s="37" t="n">
        <v>0</v>
      </c>
      <c r="AK23" s="37" t="n">
        <v>0</v>
      </c>
      <c r="AL23" s="37" t="n">
        <v>0</v>
      </c>
      <c r="AM23" s="37" t="n">
        <v>64.195</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3132.284</v>
      </c>
      <c r="BQ23" s="37"/>
    </row>
    <row r="24" customFormat="false" ht="12.75" hidden="false" customHeight="false" outlineLevel="0" collapsed="false">
      <c r="A24" s="22" t="n">
        <v>9</v>
      </c>
      <c r="B24" s="22" t="s">
        <v>33</v>
      </c>
      <c r="C24" s="30" t="s">
        <v>61</v>
      </c>
      <c r="D24" s="36" t="n">
        <v>0.358</v>
      </c>
      <c r="E24" s="37" t="n">
        <v>0.071</v>
      </c>
      <c r="F24" s="36" t="n">
        <v>0.002</v>
      </c>
      <c r="G24" s="37" t="n">
        <v>0.027</v>
      </c>
      <c r="H24" s="36" t="n">
        <v>0.358</v>
      </c>
      <c r="I24" s="37" t="n">
        <v>0.521</v>
      </c>
      <c r="J24" s="36" t="n">
        <v>25.311</v>
      </c>
      <c r="K24" s="37" t="n">
        <v>12.844</v>
      </c>
      <c r="L24" s="36" t="n">
        <v>17.853</v>
      </c>
      <c r="M24" s="37" t="n">
        <v>10.104</v>
      </c>
      <c r="N24" s="36" t="n">
        <v>28.187</v>
      </c>
      <c r="O24" s="37" t="n">
        <v>12.401</v>
      </c>
      <c r="P24" s="36" t="n">
        <v>56.122</v>
      </c>
      <c r="Q24" s="38" t="n">
        <v>10.486</v>
      </c>
      <c r="R24" s="36" t="n">
        <v>4.507</v>
      </c>
      <c r="S24" s="38" t="n">
        <v>0.157</v>
      </c>
      <c r="T24" s="36" t="n">
        <v>4.973</v>
      </c>
      <c r="U24" s="38" t="n">
        <v>2.959</v>
      </c>
      <c r="V24" s="36" t="n">
        <v>2.599</v>
      </c>
      <c r="W24" s="38" t="n">
        <v>5.613</v>
      </c>
      <c r="X24" s="36" t="n">
        <v>0</v>
      </c>
      <c r="Y24" s="38" t="n">
        <v>0</v>
      </c>
      <c r="Z24" s="36" t="n">
        <v>0</v>
      </c>
      <c r="AA24" s="38" t="n">
        <v>3.197</v>
      </c>
      <c r="AB24" s="36" t="n">
        <v>26.104</v>
      </c>
      <c r="AC24" s="37" t="n">
        <v>217.17</v>
      </c>
      <c r="AD24" s="37" t="n">
        <v>49.225</v>
      </c>
      <c r="AE24" s="37" t="n">
        <v>5.361</v>
      </c>
      <c r="AF24" s="37" t="n">
        <v>0</v>
      </c>
      <c r="AG24" s="37" t="n">
        <v>0</v>
      </c>
      <c r="AH24" s="37" t="n">
        <v>0.007</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496.516</v>
      </c>
      <c r="BQ24" s="37"/>
    </row>
    <row r="25" customFormat="false" ht="12.75" hidden="false" customHeight="false" outlineLevel="0" collapsed="false">
      <c r="A25" s="23" t="n">
        <v>10</v>
      </c>
      <c r="B25" s="23" t="s">
        <v>34</v>
      </c>
      <c r="C25" s="31" t="s">
        <v>62</v>
      </c>
      <c r="D25" s="36" t="n">
        <v>0.001</v>
      </c>
      <c r="E25" s="37" t="n">
        <v>0.02</v>
      </c>
      <c r="F25" s="36" t="n">
        <v>0</v>
      </c>
      <c r="G25" s="37" t="n">
        <v>0.005</v>
      </c>
      <c r="H25" s="36" t="n">
        <v>0.342</v>
      </c>
      <c r="I25" s="37" t="n">
        <v>0.214</v>
      </c>
      <c r="J25" s="36" t="n">
        <v>3.133</v>
      </c>
      <c r="K25" s="37" t="n">
        <v>7.364</v>
      </c>
      <c r="L25" s="36" t="n">
        <v>5.413</v>
      </c>
      <c r="M25" s="37" t="n">
        <v>2.821</v>
      </c>
      <c r="N25" s="36" t="n">
        <v>19.311</v>
      </c>
      <c r="O25" s="37" t="n">
        <v>5</v>
      </c>
      <c r="P25" s="36" t="n">
        <v>31.218</v>
      </c>
      <c r="Q25" s="38" t="n">
        <v>11.604</v>
      </c>
      <c r="R25" s="36" t="n">
        <v>11.38</v>
      </c>
      <c r="S25" s="38" t="n">
        <v>0.186</v>
      </c>
      <c r="T25" s="36" t="n">
        <v>3.828</v>
      </c>
      <c r="U25" s="38" t="n">
        <v>3.585</v>
      </c>
      <c r="V25" s="36" t="n">
        <v>2.618</v>
      </c>
      <c r="W25" s="38" t="n">
        <v>3.29</v>
      </c>
      <c r="X25" s="36" t="n">
        <v>0</v>
      </c>
      <c r="Y25" s="38" t="n">
        <v>0</v>
      </c>
      <c r="Z25" s="36" t="n">
        <v>0</v>
      </c>
      <c r="AA25" s="38" t="n">
        <v>2.467</v>
      </c>
      <c r="AB25" s="36" t="n">
        <v>10.126</v>
      </c>
      <c r="AC25" s="37" t="n">
        <v>1030.946</v>
      </c>
      <c r="AD25" s="37" t="n">
        <v>0.767</v>
      </c>
      <c r="AE25" s="37" t="n">
        <v>0</v>
      </c>
      <c r="AF25" s="37" t="n">
        <v>0</v>
      </c>
      <c r="AG25" s="37" t="n">
        <v>0</v>
      </c>
      <c r="AH25" s="37" t="n">
        <v>0.019</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155.656</v>
      </c>
      <c r="BQ25" s="37"/>
    </row>
    <row r="26" customFormat="false" ht="12.75" hidden="false" customHeight="false" outlineLevel="0" collapsed="false">
      <c r="A26" s="22" t="n">
        <v>11</v>
      </c>
      <c r="B26" s="22" t="s">
        <v>35</v>
      </c>
      <c r="C26" s="30" t="s">
        <v>63</v>
      </c>
      <c r="D26" s="36" t="n">
        <v>0</v>
      </c>
      <c r="E26" s="37" t="n">
        <v>0.001</v>
      </c>
      <c r="F26" s="36" t="n">
        <v>0</v>
      </c>
      <c r="G26" s="37" t="n">
        <v>0</v>
      </c>
      <c r="H26" s="36" t="n">
        <v>0.01</v>
      </c>
      <c r="I26" s="37" t="n">
        <v>0.058</v>
      </c>
      <c r="J26" s="36" t="n">
        <v>0.276</v>
      </c>
      <c r="K26" s="37" t="n">
        <v>0.189</v>
      </c>
      <c r="L26" s="36" t="n">
        <v>0.363</v>
      </c>
      <c r="M26" s="37" t="n">
        <v>0.224</v>
      </c>
      <c r="N26" s="36" t="n">
        <v>2.639</v>
      </c>
      <c r="O26" s="37" t="n">
        <v>2.76</v>
      </c>
      <c r="P26" s="36" t="n">
        <v>50.228</v>
      </c>
      <c r="Q26" s="38" t="n">
        <v>0.528</v>
      </c>
      <c r="R26" s="36" t="n">
        <v>0.857</v>
      </c>
      <c r="S26" s="38" t="n">
        <v>0.009</v>
      </c>
      <c r="T26" s="36" t="n">
        <v>7.017</v>
      </c>
      <c r="U26" s="38" t="n">
        <v>0.851</v>
      </c>
      <c r="V26" s="36" t="n">
        <v>0.18</v>
      </c>
      <c r="W26" s="38" t="n">
        <v>0.323</v>
      </c>
      <c r="X26" s="36" t="n">
        <v>0</v>
      </c>
      <c r="Y26" s="38" t="n">
        <v>0</v>
      </c>
      <c r="Z26" s="36" t="n">
        <v>0</v>
      </c>
      <c r="AA26" s="38" t="n">
        <v>4.048</v>
      </c>
      <c r="AB26" s="36" t="n">
        <v>19.699</v>
      </c>
      <c r="AC26" s="37" t="n">
        <v>320.749</v>
      </c>
      <c r="AD26" s="37" t="n">
        <v>0.183</v>
      </c>
      <c r="AE26" s="37" t="n">
        <v>0</v>
      </c>
      <c r="AF26" s="37" t="n">
        <v>0</v>
      </c>
      <c r="AG26" s="37" t="n">
        <v>0</v>
      </c>
      <c r="AH26" s="37" t="n">
        <v>1.582</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12.773</v>
      </c>
      <c r="BQ26" s="37"/>
    </row>
    <row r="27" customFormat="false" ht="12.75" hidden="false" customHeight="false" outlineLevel="0" collapsed="false">
      <c r="A27" s="23" t="n">
        <v>12</v>
      </c>
      <c r="B27" s="23" t="s">
        <v>36</v>
      </c>
      <c r="C27" s="31" t="s">
        <v>64</v>
      </c>
      <c r="D27" s="36" t="n">
        <v>4.804</v>
      </c>
      <c r="E27" s="37" t="n">
        <v>0.435</v>
      </c>
      <c r="F27" s="36" t="n">
        <v>0.003</v>
      </c>
      <c r="G27" s="37" t="n">
        <v>0.072</v>
      </c>
      <c r="H27" s="36" t="n">
        <v>1.42</v>
      </c>
      <c r="I27" s="37" t="n">
        <v>2.618</v>
      </c>
      <c r="J27" s="36" t="n">
        <v>7.317</v>
      </c>
      <c r="K27" s="37" t="n">
        <v>32.257</v>
      </c>
      <c r="L27" s="36" t="n">
        <v>78.577</v>
      </c>
      <c r="M27" s="37" t="n">
        <v>26.806</v>
      </c>
      <c r="N27" s="36" t="n">
        <v>38.782</v>
      </c>
      <c r="O27" s="37" t="n">
        <v>43.6</v>
      </c>
      <c r="P27" s="36" t="n">
        <v>228.131</v>
      </c>
      <c r="Q27" s="38" t="n">
        <v>56.219</v>
      </c>
      <c r="R27" s="36" t="n">
        <v>26.987</v>
      </c>
      <c r="S27" s="38" t="n">
        <v>0.866</v>
      </c>
      <c r="T27" s="36" t="n">
        <v>53.93</v>
      </c>
      <c r="U27" s="38" t="n">
        <v>5.818</v>
      </c>
      <c r="V27" s="36" t="n">
        <v>8.588</v>
      </c>
      <c r="W27" s="38" t="n">
        <v>11.022</v>
      </c>
      <c r="X27" s="36" t="n">
        <v>0</v>
      </c>
      <c r="Y27" s="38" t="n">
        <v>0</v>
      </c>
      <c r="Z27" s="36" t="n">
        <v>0</v>
      </c>
      <c r="AA27" s="38" t="n">
        <v>14.642</v>
      </c>
      <c r="AB27" s="36" t="n">
        <v>56.068</v>
      </c>
      <c r="AC27" s="37" t="n">
        <v>1205.023</v>
      </c>
      <c r="AD27" s="37" t="n">
        <v>75.275</v>
      </c>
      <c r="AE27" s="37" t="n">
        <v>9.715</v>
      </c>
      <c r="AF27" s="37" t="n">
        <v>0</v>
      </c>
      <c r="AG27" s="37" t="n">
        <v>0</v>
      </c>
      <c r="AH27" s="37" t="n">
        <v>0.603</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989.579</v>
      </c>
      <c r="BQ27" s="37"/>
    </row>
    <row r="28" customFormat="false" ht="22.5" hidden="false" customHeight="false" outlineLevel="0" collapsed="false">
      <c r="A28" s="22" t="n">
        <v>13</v>
      </c>
      <c r="B28" s="22" t="s">
        <v>37</v>
      </c>
      <c r="C28" s="30" t="s">
        <v>65</v>
      </c>
      <c r="D28" s="36" t="n">
        <v>0.001</v>
      </c>
      <c r="E28" s="37" t="n">
        <v>0.463</v>
      </c>
      <c r="F28" s="36" t="n">
        <v>0.021</v>
      </c>
      <c r="G28" s="37" t="n">
        <v>0.026</v>
      </c>
      <c r="H28" s="36" t="n">
        <v>4.246</v>
      </c>
      <c r="I28" s="37" t="n">
        <v>7.813</v>
      </c>
      <c r="J28" s="36" t="n">
        <v>43.501</v>
      </c>
      <c r="K28" s="37" t="n">
        <v>75.613</v>
      </c>
      <c r="L28" s="36" t="n">
        <v>85.891</v>
      </c>
      <c r="M28" s="37" t="n">
        <v>70.625</v>
      </c>
      <c r="N28" s="36" t="n">
        <v>81.488</v>
      </c>
      <c r="O28" s="37" t="n">
        <v>17.409</v>
      </c>
      <c r="P28" s="36" t="n">
        <v>342.149</v>
      </c>
      <c r="Q28" s="38" t="n">
        <v>28.82</v>
      </c>
      <c r="R28" s="36" t="n">
        <v>20.27</v>
      </c>
      <c r="S28" s="38" t="n">
        <v>1.852</v>
      </c>
      <c r="T28" s="36" t="n">
        <v>51.497</v>
      </c>
      <c r="U28" s="38" t="n">
        <v>7.561</v>
      </c>
      <c r="V28" s="36" t="n">
        <v>14.475</v>
      </c>
      <c r="W28" s="38" t="n">
        <v>15.69</v>
      </c>
      <c r="X28" s="36" t="n">
        <v>0</v>
      </c>
      <c r="Y28" s="38" t="n">
        <v>0</v>
      </c>
      <c r="Z28" s="36" t="n">
        <v>0</v>
      </c>
      <c r="AA28" s="38" t="n">
        <v>33.74</v>
      </c>
      <c r="AB28" s="36" t="n">
        <v>52.227</v>
      </c>
      <c r="AC28" s="37" t="n">
        <v>1023.6</v>
      </c>
      <c r="AD28" s="37" t="n">
        <v>21.247</v>
      </c>
      <c r="AE28" s="37" t="n">
        <v>0</v>
      </c>
      <c r="AF28" s="37" t="n">
        <v>0</v>
      </c>
      <c r="AG28" s="37" t="n">
        <v>4.577</v>
      </c>
      <c r="AH28" s="37" t="n">
        <v>309.557</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2314.359</v>
      </c>
      <c r="BQ28" s="37"/>
    </row>
    <row r="29" customFormat="false" ht="22.5" hidden="false" customHeight="false" outlineLevel="0" collapsed="false">
      <c r="A29" s="23" t="n">
        <v>14</v>
      </c>
      <c r="B29" s="23" t="s">
        <v>38</v>
      </c>
      <c r="C29" s="31" t="s">
        <v>66</v>
      </c>
      <c r="D29" s="36" t="n">
        <v>0</v>
      </c>
      <c r="E29" s="37" t="n">
        <v>0.001</v>
      </c>
      <c r="F29" s="36" t="n">
        <v>0</v>
      </c>
      <c r="G29" s="37" t="n">
        <v>0</v>
      </c>
      <c r="H29" s="36" t="n">
        <v>0.014</v>
      </c>
      <c r="I29" s="37" t="n">
        <v>0.375</v>
      </c>
      <c r="J29" s="36" t="n">
        <v>0.074</v>
      </c>
      <c r="K29" s="37" t="n">
        <v>0.748</v>
      </c>
      <c r="L29" s="36" t="n">
        <v>0.477</v>
      </c>
      <c r="M29" s="37" t="n">
        <v>0.257</v>
      </c>
      <c r="N29" s="36" t="n">
        <v>1.139</v>
      </c>
      <c r="O29" s="37" t="n">
        <v>3.581</v>
      </c>
      <c r="P29" s="36" t="n">
        <v>187.044</v>
      </c>
      <c r="Q29" s="38" t="n">
        <v>8.283</v>
      </c>
      <c r="R29" s="36" t="n">
        <v>0.144</v>
      </c>
      <c r="S29" s="38" t="n">
        <v>0.004</v>
      </c>
      <c r="T29" s="36" t="n">
        <v>15.366</v>
      </c>
      <c r="U29" s="38" t="n">
        <v>1.886</v>
      </c>
      <c r="V29" s="36" t="n">
        <v>0.11</v>
      </c>
      <c r="W29" s="38" t="n">
        <v>0.062</v>
      </c>
      <c r="X29" s="36" t="n">
        <v>0</v>
      </c>
      <c r="Y29" s="38" t="n">
        <v>0</v>
      </c>
      <c r="Z29" s="36" t="n">
        <v>0</v>
      </c>
      <c r="AA29" s="38" t="n">
        <v>5.209</v>
      </c>
      <c r="AB29" s="36" t="n">
        <v>9.301</v>
      </c>
      <c r="AC29" s="37" t="n">
        <v>143.737</v>
      </c>
      <c r="AD29" s="37" t="n">
        <v>90.974</v>
      </c>
      <c r="AE29" s="37" t="n">
        <v>12.312</v>
      </c>
      <c r="AF29" s="37" t="n">
        <v>0</v>
      </c>
      <c r="AG29" s="37" t="n">
        <v>0</v>
      </c>
      <c r="AH29" s="37" t="n">
        <v>48.363</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529.462</v>
      </c>
      <c r="BQ29" s="37"/>
    </row>
    <row r="30" customFormat="false" ht="22.5" hidden="false" customHeight="false" outlineLevel="0" collapsed="false">
      <c r="A30" s="22" t="n">
        <v>15</v>
      </c>
      <c r="B30" s="22" t="s">
        <v>39</v>
      </c>
      <c r="C30" s="30" t="s">
        <v>67</v>
      </c>
      <c r="D30" s="36" t="n">
        <v>0.002</v>
      </c>
      <c r="E30" s="37" t="n">
        <v>0.002</v>
      </c>
      <c r="F30" s="36" t="n">
        <v>0</v>
      </c>
      <c r="G30" s="37" t="n">
        <v>0</v>
      </c>
      <c r="H30" s="36" t="n">
        <v>0.009</v>
      </c>
      <c r="I30" s="37" t="n">
        <v>0.137</v>
      </c>
      <c r="J30" s="36" t="n">
        <v>0.361</v>
      </c>
      <c r="K30" s="37" t="n">
        <v>0.355</v>
      </c>
      <c r="L30" s="36" t="n">
        <v>0.155</v>
      </c>
      <c r="M30" s="37" t="n">
        <v>0.123</v>
      </c>
      <c r="N30" s="36" t="n">
        <v>1.74</v>
      </c>
      <c r="O30" s="37" t="n">
        <v>0.423</v>
      </c>
      <c r="P30" s="36" t="n">
        <v>101.662</v>
      </c>
      <c r="Q30" s="38" t="n">
        <v>0.242</v>
      </c>
      <c r="R30" s="36" t="n">
        <v>0.09</v>
      </c>
      <c r="S30" s="38" t="n">
        <v>0.009</v>
      </c>
      <c r="T30" s="36" t="n">
        <v>5.963</v>
      </c>
      <c r="U30" s="38" t="n">
        <v>2.07</v>
      </c>
      <c r="V30" s="36" t="n">
        <v>0.117</v>
      </c>
      <c r="W30" s="38" t="n">
        <v>0.086</v>
      </c>
      <c r="X30" s="36" t="n">
        <v>0</v>
      </c>
      <c r="Y30" s="38" t="n">
        <v>0</v>
      </c>
      <c r="Z30" s="36" t="n">
        <v>0</v>
      </c>
      <c r="AA30" s="38" t="n">
        <v>3.689</v>
      </c>
      <c r="AB30" s="36" t="n">
        <v>12.902</v>
      </c>
      <c r="AC30" s="37" t="n">
        <v>40.527</v>
      </c>
      <c r="AD30" s="37" t="n">
        <v>0</v>
      </c>
      <c r="AE30" s="37" t="n">
        <v>0</v>
      </c>
      <c r="AF30" s="37" t="n">
        <v>0</v>
      </c>
      <c r="AG30" s="37" t="n">
        <v>0</v>
      </c>
      <c r="AH30" s="37" t="n">
        <v>0.124</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70.78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61</v>
      </c>
      <c r="AC31" s="37" t="n">
        <v>18.15</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8.211</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506</v>
      </c>
      <c r="P32" s="36" t="n">
        <v>0</v>
      </c>
      <c r="Q32" s="38" t="n">
        <v>0</v>
      </c>
      <c r="R32" s="36" t="n">
        <v>0</v>
      </c>
      <c r="S32" s="38" t="n">
        <v>0</v>
      </c>
      <c r="T32" s="36" t="n">
        <v>0</v>
      </c>
      <c r="U32" s="38" t="n">
        <v>0</v>
      </c>
      <c r="V32" s="36" t="n">
        <v>0</v>
      </c>
      <c r="W32" s="38" t="n">
        <v>0</v>
      </c>
      <c r="X32" s="36" t="n">
        <v>0</v>
      </c>
      <c r="Y32" s="38" t="n">
        <v>0</v>
      </c>
      <c r="Z32" s="36" t="n">
        <v>0</v>
      </c>
      <c r="AA32" s="38" t="n">
        <v>0</v>
      </c>
      <c r="AB32" s="36" t="n">
        <v>3.024</v>
      </c>
      <c r="AC32" s="37" t="n">
        <v>0.309</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3.839</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1</v>
      </c>
      <c r="J33" s="36" t="n">
        <v>0.055</v>
      </c>
      <c r="K33" s="37" t="n">
        <v>0.028</v>
      </c>
      <c r="L33" s="36" t="n">
        <v>0.255</v>
      </c>
      <c r="M33" s="37" t="n">
        <v>0.346</v>
      </c>
      <c r="N33" s="36" t="n">
        <v>0.107</v>
      </c>
      <c r="O33" s="37" t="n">
        <v>3.745</v>
      </c>
      <c r="P33" s="36" t="n">
        <v>1.174</v>
      </c>
      <c r="Q33" s="38" t="n">
        <v>0.053</v>
      </c>
      <c r="R33" s="36" t="n">
        <v>0.028</v>
      </c>
      <c r="S33" s="38" t="n">
        <v>0.102</v>
      </c>
      <c r="T33" s="36" t="n">
        <v>0.165</v>
      </c>
      <c r="U33" s="38" t="n">
        <v>5.898</v>
      </c>
      <c r="V33" s="36" t="n">
        <v>1.304</v>
      </c>
      <c r="W33" s="38" t="n">
        <v>0.103</v>
      </c>
      <c r="X33" s="36" t="n">
        <v>0</v>
      </c>
      <c r="Y33" s="38" t="n">
        <v>0</v>
      </c>
      <c r="Z33" s="36" t="n">
        <v>0</v>
      </c>
      <c r="AA33" s="38" t="n">
        <v>1.628</v>
      </c>
      <c r="AB33" s="36" t="n">
        <v>6.048</v>
      </c>
      <c r="AC33" s="37" t="n">
        <v>2741.987</v>
      </c>
      <c r="AD33" s="37" t="n">
        <v>4.646</v>
      </c>
      <c r="AE33" s="37" t="n">
        <v>0</v>
      </c>
      <c r="AF33" s="37" t="n">
        <v>0</v>
      </c>
      <c r="AG33" s="37" t="n">
        <v>0</v>
      </c>
      <c r="AH33" s="37" t="n">
        <v>0.106</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767.787</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002</v>
      </c>
      <c r="J34" s="36" t="n">
        <v>0.308</v>
      </c>
      <c r="K34" s="37" t="n">
        <v>0</v>
      </c>
      <c r="L34" s="36" t="n">
        <v>0.155</v>
      </c>
      <c r="M34" s="37" t="n">
        <v>0.193</v>
      </c>
      <c r="N34" s="36" t="n">
        <v>3.127</v>
      </c>
      <c r="O34" s="37" t="n">
        <v>0.19</v>
      </c>
      <c r="P34" s="36" t="n">
        <v>3.516</v>
      </c>
      <c r="Q34" s="38" t="n">
        <v>0.134</v>
      </c>
      <c r="R34" s="36" t="n">
        <v>0.069</v>
      </c>
      <c r="S34" s="38" t="n">
        <v>0.013</v>
      </c>
      <c r="T34" s="36" t="n">
        <v>0.949</v>
      </c>
      <c r="U34" s="38" t="n">
        <v>0.214</v>
      </c>
      <c r="V34" s="36" t="n">
        <v>0.116</v>
      </c>
      <c r="W34" s="38" t="n">
        <v>0.164</v>
      </c>
      <c r="X34" s="36" t="n">
        <v>0</v>
      </c>
      <c r="Y34" s="38" t="n">
        <v>0</v>
      </c>
      <c r="Z34" s="36" t="n">
        <v>0</v>
      </c>
      <c r="AA34" s="38" t="n">
        <v>0.713</v>
      </c>
      <c r="AB34" s="36" t="n">
        <v>5.37</v>
      </c>
      <c r="AC34" s="37" t="n">
        <v>1956.489</v>
      </c>
      <c r="AD34" s="37" t="n">
        <v>1.846</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973.569</v>
      </c>
      <c r="BQ34" s="37"/>
    </row>
    <row r="35" customFormat="false" ht="22.5" hidden="false" customHeight="false" outlineLevel="0" collapsed="false">
      <c r="A35" s="19" t="n">
        <v>20</v>
      </c>
      <c r="B35" s="19" t="s">
        <v>44</v>
      </c>
      <c r="C35" s="32" t="s">
        <v>72</v>
      </c>
      <c r="D35" s="36" t="n">
        <v>0</v>
      </c>
      <c r="E35" s="37" t="n">
        <v>0.025</v>
      </c>
      <c r="F35" s="36" t="n">
        <v>0</v>
      </c>
      <c r="G35" s="37" t="n">
        <v>0</v>
      </c>
      <c r="H35" s="36" t="n">
        <v>0.032</v>
      </c>
      <c r="I35" s="37" t="n">
        <v>1.667</v>
      </c>
      <c r="J35" s="36" t="n">
        <v>3.267</v>
      </c>
      <c r="K35" s="37" t="n">
        <v>4.254</v>
      </c>
      <c r="L35" s="36" t="n">
        <v>5.4</v>
      </c>
      <c r="M35" s="37" t="n">
        <v>3.327</v>
      </c>
      <c r="N35" s="36" t="n">
        <v>24.238</v>
      </c>
      <c r="O35" s="37" t="n">
        <v>5.959</v>
      </c>
      <c r="P35" s="36" t="n">
        <v>50.125</v>
      </c>
      <c r="Q35" s="38" t="n">
        <v>9.574</v>
      </c>
      <c r="R35" s="36" t="n">
        <v>10.543</v>
      </c>
      <c r="S35" s="38" t="n">
        <v>0.207</v>
      </c>
      <c r="T35" s="36" t="n">
        <v>7.306</v>
      </c>
      <c r="U35" s="38" t="n">
        <v>4.71</v>
      </c>
      <c r="V35" s="36" t="n">
        <v>3.532</v>
      </c>
      <c r="W35" s="38" t="n">
        <v>4.08</v>
      </c>
      <c r="X35" s="36" t="n">
        <v>0</v>
      </c>
      <c r="Y35" s="38" t="n">
        <v>0</v>
      </c>
      <c r="Z35" s="36" t="n">
        <v>0</v>
      </c>
      <c r="AA35" s="38" t="n">
        <v>2.832</v>
      </c>
      <c r="AB35" s="36" t="n">
        <v>19.48</v>
      </c>
      <c r="AC35" s="37" t="n">
        <v>475.253</v>
      </c>
      <c r="AD35" s="37" t="n">
        <v>1.426</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637.238</v>
      </c>
      <c r="BQ35" s="37"/>
    </row>
    <row r="36" customFormat="false" ht="22.5" hidden="false" customHeight="false" outlineLevel="0" collapsed="false">
      <c r="A36" s="22" t="n">
        <v>21</v>
      </c>
      <c r="B36" s="22" t="s">
        <v>45</v>
      </c>
      <c r="C36" s="30" t="s">
        <v>73</v>
      </c>
      <c r="D36" s="36" t="n">
        <v>5.384</v>
      </c>
      <c r="E36" s="37" t="n">
        <v>13.401</v>
      </c>
      <c r="F36" s="36" t="n">
        <v>0.204</v>
      </c>
      <c r="G36" s="37" t="n">
        <v>1.378</v>
      </c>
      <c r="H36" s="36" t="n">
        <v>8.273</v>
      </c>
      <c r="I36" s="37" t="n">
        <v>7</v>
      </c>
      <c r="J36" s="36" t="n">
        <v>18.181</v>
      </c>
      <c r="K36" s="37" t="n">
        <v>168.256</v>
      </c>
      <c r="L36" s="36" t="n">
        <v>6.578</v>
      </c>
      <c r="M36" s="37" t="n">
        <v>4.864</v>
      </c>
      <c r="N36" s="36" t="n">
        <v>37.373</v>
      </c>
      <c r="O36" s="37" t="n">
        <v>36.068</v>
      </c>
      <c r="P36" s="36" t="n">
        <v>42.617</v>
      </c>
      <c r="Q36" s="38" t="n">
        <v>58.899</v>
      </c>
      <c r="R36" s="36" t="n">
        <v>36.782</v>
      </c>
      <c r="S36" s="38" t="n">
        <v>0.136</v>
      </c>
      <c r="T36" s="36" t="n">
        <v>21.16</v>
      </c>
      <c r="U36" s="38" t="n">
        <v>19.111</v>
      </c>
      <c r="V36" s="36" t="n">
        <v>5.386</v>
      </c>
      <c r="W36" s="38" t="n">
        <v>18.715</v>
      </c>
      <c r="X36" s="36" t="n">
        <v>0</v>
      </c>
      <c r="Y36" s="38" t="n">
        <v>0</v>
      </c>
      <c r="Z36" s="36" t="n">
        <v>0</v>
      </c>
      <c r="AA36" s="38" t="n">
        <v>15.748</v>
      </c>
      <c r="AB36" s="36" t="n">
        <v>86.2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611.724</v>
      </c>
      <c r="BQ36" s="37"/>
    </row>
    <row r="37" customFormat="false" ht="22.5" hidden="false" customHeight="false" outlineLevel="0" collapsed="false">
      <c r="A37" s="19" t="n">
        <v>22</v>
      </c>
      <c r="B37" s="19" t="s">
        <v>46</v>
      </c>
      <c r="C37" s="32" t="s">
        <v>74</v>
      </c>
      <c r="D37" s="36" t="n">
        <v>0.095</v>
      </c>
      <c r="E37" s="37" t="n">
        <v>1.958</v>
      </c>
      <c r="F37" s="36" t="n">
        <v>0.001</v>
      </c>
      <c r="G37" s="37" t="n">
        <v>0.181</v>
      </c>
      <c r="H37" s="36" t="n">
        <v>8.483</v>
      </c>
      <c r="I37" s="37" t="n">
        <v>12.792</v>
      </c>
      <c r="J37" s="36" t="n">
        <v>19.236</v>
      </c>
      <c r="K37" s="37" t="n">
        <v>103.135</v>
      </c>
      <c r="L37" s="36" t="n">
        <v>166.433</v>
      </c>
      <c r="M37" s="37" t="n">
        <v>58.345</v>
      </c>
      <c r="N37" s="36" t="n">
        <v>17.901</v>
      </c>
      <c r="O37" s="37" t="n">
        <v>56.329</v>
      </c>
      <c r="P37" s="36" t="n">
        <v>255.355</v>
      </c>
      <c r="Q37" s="38" t="n">
        <v>59.318</v>
      </c>
      <c r="R37" s="36" t="n">
        <v>27.371</v>
      </c>
      <c r="S37" s="38" t="n">
        <v>0.198</v>
      </c>
      <c r="T37" s="36" t="n">
        <v>11.732</v>
      </c>
      <c r="U37" s="38" t="n">
        <v>26.807</v>
      </c>
      <c r="V37" s="36" t="n">
        <v>26.077</v>
      </c>
      <c r="W37" s="38" t="n">
        <v>12.677</v>
      </c>
      <c r="X37" s="36" t="n">
        <v>0</v>
      </c>
      <c r="Y37" s="38" t="n">
        <v>0</v>
      </c>
      <c r="Z37" s="36" t="n">
        <v>0</v>
      </c>
      <c r="AA37" s="38" t="n">
        <v>15.94</v>
      </c>
      <c r="AB37" s="36" t="n">
        <v>92.827</v>
      </c>
      <c r="AC37" s="37" t="n">
        <v>1.1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974.301</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3</v>
      </c>
      <c r="M39" s="37" t="n">
        <v>0</v>
      </c>
      <c r="N39" s="36" t="n">
        <v>0.001</v>
      </c>
      <c r="O39" s="37" t="n">
        <v>0.079</v>
      </c>
      <c r="P39" s="36" t="n">
        <v>0</v>
      </c>
      <c r="Q39" s="38" t="n">
        <v>0</v>
      </c>
      <c r="R39" s="36" t="n">
        <v>0</v>
      </c>
      <c r="S39" s="38" t="n">
        <v>0</v>
      </c>
      <c r="T39" s="36" t="n">
        <v>0</v>
      </c>
      <c r="U39" s="38" t="n">
        <v>0.125</v>
      </c>
      <c r="V39" s="36" t="n">
        <v>0.015</v>
      </c>
      <c r="W39" s="38" t="n">
        <v>0</v>
      </c>
      <c r="X39" s="36" t="n">
        <v>0</v>
      </c>
      <c r="Y39" s="38" t="n">
        <v>0</v>
      </c>
      <c r="Z39" s="36" t="n">
        <v>0</v>
      </c>
      <c r="AA39" s="38" t="n">
        <v>0.024</v>
      </c>
      <c r="AB39" s="36" t="n">
        <v>0.138</v>
      </c>
      <c r="AC39" s="37" t="n">
        <v>21.303</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21.689</v>
      </c>
      <c r="BQ39" s="37"/>
    </row>
    <row r="40" customFormat="false" ht="12.75" hidden="false" customHeight="false" outlineLevel="0" collapsed="false">
      <c r="A40" s="22" t="n">
        <v>25</v>
      </c>
      <c r="B40" s="22" t="s">
        <v>49</v>
      </c>
      <c r="C40" s="30" t="s">
        <v>77</v>
      </c>
      <c r="D40" s="36" t="n">
        <v>0.125</v>
      </c>
      <c r="E40" s="37" t="n">
        <v>0.005</v>
      </c>
      <c r="F40" s="36" t="n">
        <v>0</v>
      </c>
      <c r="G40" s="37" t="n">
        <v>0.013</v>
      </c>
      <c r="H40" s="36" t="n">
        <v>0.088</v>
      </c>
      <c r="I40" s="37" t="n">
        <v>0.049</v>
      </c>
      <c r="J40" s="36" t="n">
        <v>1.64</v>
      </c>
      <c r="K40" s="37" t="n">
        <v>0.226</v>
      </c>
      <c r="L40" s="36" t="n">
        <v>0.919</v>
      </c>
      <c r="M40" s="37" t="n">
        <v>0.833</v>
      </c>
      <c r="N40" s="36" t="n">
        <v>4.674</v>
      </c>
      <c r="O40" s="37" t="n">
        <v>1.089</v>
      </c>
      <c r="P40" s="36" t="n">
        <v>12.809</v>
      </c>
      <c r="Q40" s="38" t="n">
        <v>0.372</v>
      </c>
      <c r="R40" s="36" t="n">
        <v>0.274</v>
      </c>
      <c r="S40" s="38" t="n">
        <v>0.005</v>
      </c>
      <c r="T40" s="36" t="n">
        <v>3.005</v>
      </c>
      <c r="U40" s="38" t="n">
        <v>1.312</v>
      </c>
      <c r="V40" s="36" t="n">
        <v>0.318</v>
      </c>
      <c r="W40" s="38" t="n">
        <v>0.561</v>
      </c>
      <c r="X40" s="36" t="n">
        <v>0</v>
      </c>
      <c r="Y40" s="38" t="n">
        <v>0</v>
      </c>
      <c r="Z40" s="36" t="n">
        <v>0</v>
      </c>
      <c r="AA40" s="38" t="n">
        <v>2.056</v>
      </c>
      <c r="AB40" s="36" t="n">
        <v>5.373</v>
      </c>
      <c r="AC40" s="37" t="n">
        <v>159.183</v>
      </c>
      <c r="AD40" s="37" t="n">
        <v>0.964</v>
      </c>
      <c r="AE40" s="37" t="n">
        <v>0.123</v>
      </c>
      <c r="AF40" s="37" t="n">
        <v>0</v>
      </c>
      <c r="AG40" s="37" t="n">
        <v>0</v>
      </c>
      <c r="AH40" s="37" t="n">
        <v>0.80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96.82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4.777</v>
      </c>
      <c r="E49" s="38" t="n">
        <v>22.588</v>
      </c>
      <c r="F49" s="38" t="n">
        <v>0.549</v>
      </c>
      <c r="G49" s="38" t="n">
        <v>7.497</v>
      </c>
      <c r="H49" s="38" t="n">
        <v>50.946</v>
      </c>
      <c r="I49" s="38" t="n">
        <v>57.061</v>
      </c>
      <c r="J49" s="38" t="n">
        <v>1946.007</v>
      </c>
      <c r="K49" s="38" t="n">
        <v>529.075</v>
      </c>
      <c r="L49" s="38" t="n">
        <v>730.799</v>
      </c>
      <c r="M49" s="38" t="n">
        <v>345.848</v>
      </c>
      <c r="N49" s="38" t="n">
        <v>1078.293</v>
      </c>
      <c r="O49" s="38" t="n">
        <v>324.948</v>
      </c>
      <c r="P49" s="38" t="n">
        <v>1873.694</v>
      </c>
      <c r="Q49" s="38" t="n">
        <v>286.192</v>
      </c>
      <c r="R49" s="38" t="n">
        <v>268.383</v>
      </c>
      <c r="S49" s="38" t="n">
        <v>5.446</v>
      </c>
      <c r="T49" s="38" t="n">
        <v>307.488</v>
      </c>
      <c r="U49" s="38" t="n">
        <v>144.07</v>
      </c>
      <c r="V49" s="38" t="n">
        <v>376.528</v>
      </c>
      <c r="W49" s="38" t="n">
        <v>167.667</v>
      </c>
      <c r="X49" s="38" t="n">
        <v>0</v>
      </c>
      <c r="Y49" s="38" t="n">
        <v>0</v>
      </c>
      <c r="Z49" s="38" t="n">
        <v>0</v>
      </c>
      <c r="AA49" s="38" t="n">
        <v>158.376</v>
      </c>
      <c r="AB49" s="38" t="n">
        <v>735.796</v>
      </c>
      <c r="AC49" s="38" t="n">
        <v>26696.397</v>
      </c>
      <c r="AD49" s="38" t="n">
        <v>1798.406</v>
      </c>
      <c r="AE49" s="38" t="n">
        <v>131.528</v>
      </c>
      <c r="AF49" s="38" t="n">
        <v>0</v>
      </c>
      <c r="AG49" s="38" t="n">
        <v>77.81</v>
      </c>
      <c r="AH49" s="38" t="n">
        <v>1881.324</v>
      </c>
      <c r="AI49" s="38" t="n">
        <v>69.941</v>
      </c>
      <c r="AJ49" s="38" t="n">
        <v>0</v>
      </c>
      <c r="AK49" s="38" t="n">
        <v>0</v>
      </c>
      <c r="AL49" s="38" t="n">
        <v>0</v>
      </c>
      <c r="AM49" s="38" t="n">
        <v>64.195</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0211.62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8.849</v>
      </c>
      <c r="E16" s="37" t="n">
        <v>0</v>
      </c>
      <c r="F16" s="36" t="n">
        <v>0</v>
      </c>
      <c r="G16" s="37" t="n">
        <v>0</v>
      </c>
      <c r="H16" s="36" t="n">
        <v>0.022</v>
      </c>
      <c r="I16" s="37" t="n">
        <v>0.004</v>
      </c>
      <c r="J16" s="36" t="n">
        <v>2.622</v>
      </c>
      <c r="K16" s="37" t="n">
        <v>278.82</v>
      </c>
      <c r="L16" s="36" t="n">
        <v>4.49</v>
      </c>
      <c r="M16" s="37" t="n">
        <v>0.02</v>
      </c>
      <c r="N16" s="36" t="n">
        <v>0.089</v>
      </c>
      <c r="O16" s="37" t="n">
        <v>0</v>
      </c>
      <c r="P16" s="36" t="n">
        <v>0</v>
      </c>
      <c r="Q16" s="38" t="n">
        <v>0</v>
      </c>
      <c r="R16" s="36" t="n">
        <v>0</v>
      </c>
      <c r="S16" s="38" t="n">
        <v>0</v>
      </c>
      <c r="T16" s="36" t="n">
        <v>0</v>
      </c>
      <c r="U16" s="38" t="n">
        <v>0.068</v>
      </c>
      <c r="V16" s="36" t="n">
        <v>5.775</v>
      </c>
      <c r="W16" s="38" t="n">
        <v>0.131</v>
      </c>
      <c r="X16" s="36" t="n">
        <v>1.509</v>
      </c>
      <c r="Y16" s="38" t="n">
        <v>0</v>
      </c>
      <c r="Z16" s="36" t="n">
        <v>0</v>
      </c>
      <c r="AA16" s="38" t="n">
        <v>0</v>
      </c>
      <c r="AB16" s="36" t="n">
        <v>0.031</v>
      </c>
      <c r="AC16" s="37" t="n">
        <v>100.99</v>
      </c>
      <c r="AD16" s="37" t="n">
        <v>0</v>
      </c>
      <c r="AE16" s="37" t="n">
        <v>0</v>
      </c>
      <c r="AF16" s="37" t="n">
        <v>0</v>
      </c>
      <c r="AG16" s="37" t="n">
        <v>0</v>
      </c>
      <c r="AH16" s="37" t="n">
        <v>0</v>
      </c>
      <c r="AI16" s="37" t="n">
        <v>0</v>
      </c>
      <c r="AJ16" s="37" t="n">
        <v>0</v>
      </c>
      <c r="AK16" s="37" t="n">
        <v>0</v>
      </c>
      <c r="AL16" s="37" t="n">
        <v>0</v>
      </c>
      <c r="AM16" s="37" t="n">
        <v>55.158</v>
      </c>
      <c r="AN16" s="37" t="n">
        <v>1.743</v>
      </c>
      <c r="AO16" s="37" t="n">
        <v>0</v>
      </c>
      <c r="AP16" s="37" t="n">
        <v>1.849</v>
      </c>
      <c r="AQ16" s="37" t="n">
        <v>2.718</v>
      </c>
      <c r="AR16" s="37" t="n">
        <v>12.253</v>
      </c>
      <c r="AS16" s="37" t="n">
        <v>4.985</v>
      </c>
      <c r="AT16" s="37" t="n">
        <v>81.274</v>
      </c>
      <c r="AU16" s="37" t="n">
        <v>0</v>
      </c>
      <c r="AV16" s="37" t="n">
        <v>17.136</v>
      </c>
      <c r="AW16" s="37" t="n">
        <v>11.833</v>
      </c>
      <c r="AX16" s="37" t="n">
        <v>37.624</v>
      </c>
      <c r="AY16" s="37" t="n">
        <v>22.376</v>
      </c>
      <c r="AZ16" s="37" t="n">
        <v>0.009</v>
      </c>
      <c r="BA16" s="37" t="n">
        <v>0.106</v>
      </c>
      <c r="BB16" s="37" t="n">
        <v>0</v>
      </c>
      <c r="BC16" s="37" t="n">
        <v>-1.294</v>
      </c>
      <c r="BD16" s="37" t="n">
        <v>-0.52</v>
      </c>
      <c r="BE16" s="37" t="n">
        <v>-3.789</v>
      </c>
      <c r="BF16" s="37" t="n">
        <v>-5.464</v>
      </c>
      <c r="BG16" s="37" t="n">
        <v>-58.589</v>
      </c>
      <c r="BH16" s="37" t="n">
        <v>0</v>
      </c>
      <c r="BI16" s="37" t="n">
        <v>-29.672</v>
      </c>
      <c r="BJ16" s="37" t="n">
        <v>-4.869</v>
      </c>
      <c r="BK16" s="37" t="n">
        <v>-27.173</v>
      </c>
      <c r="BL16" s="37" t="n">
        <v>-20.386</v>
      </c>
      <c r="BM16" s="37" t="n">
        <v>-1.338</v>
      </c>
      <c r="BN16" s="37" t="n">
        <v>-0.062</v>
      </c>
      <c r="BO16" s="37" t="n">
        <v>0</v>
      </c>
      <c r="BP16" s="37" t="n">
        <v>509.326</v>
      </c>
      <c r="BQ16" s="37"/>
    </row>
    <row r="17" customFormat="false" ht="12.75" hidden="false" customHeight="false" outlineLevel="0" collapsed="false">
      <c r="A17" s="50" t="n">
        <v>2</v>
      </c>
      <c r="B17" s="50" t="s">
        <v>26</v>
      </c>
      <c r="C17" s="39" t="s">
        <v>54</v>
      </c>
      <c r="D17" s="36" t="n">
        <v>0.27</v>
      </c>
      <c r="E17" s="37" t="n">
        <v>0</v>
      </c>
      <c r="F17" s="36" t="n">
        <v>0</v>
      </c>
      <c r="G17" s="37" t="n">
        <v>0</v>
      </c>
      <c r="H17" s="36" t="n">
        <v>0</v>
      </c>
      <c r="I17" s="37" t="n">
        <v>0.015</v>
      </c>
      <c r="J17" s="36" t="n">
        <v>2.568</v>
      </c>
      <c r="K17" s="37" t="n">
        <v>117.264</v>
      </c>
      <c r="L17" s="36" t="n">
        <v>0.525</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2.644</v>
      </c>
      <c r="AD17" s="37" t="n">
        <v>0.002</v>
      </c>
      <c r="AE17" s="37" t="n">
        <v>0</v>
      </c>
      <c r="AF17" s="37" t="n">
        <v>0</v>
      </c>
      <c r="AG17" s="37" t="n">
        <v>0</v>
      </c>
      <c r="AH17" s="37" t="n">
        <v>0</v>
      </c>
      <c r="AI17" s="37" t="n">
        <v>0</v>
      </c>
      <c r="AJ17" s="37" t="n">
        <v>0</v>
      </c>
      <c r="AK17" s="37" t="n">
        <v>0</v>
      </c>
      <c r="AL17" s="37" t="n">
        <v>0</v>
      </c>
      <c r="AM17" s="37" t="n">
        <v>16.372</v>
      </c>
      <c r="AN17" s="37" t="n">
        <v>0.01</v>
      </c>
      <c r="AO17" s="37" t="n">
        <v>0</v>
      </c>
      <c r="AP17" s="37" t="n">
        <v>2.335</v>
      </c>
      <c r="AQ17" s="37" t="n">
        <v>0.23</v>
      </c>
      <c r="AR17" s="37" t="n">
        <v>10.33</v>
      </c>
      <c r="AS17" s="37" t="n">
        <v>13.073</v>
      </c>
      <c r="AT17" s="37" t="n">
        <v>49.415</v>
      </c>
      <c r="AU17" s="37" t="n">
        <v>0</v>
      </c>
      <c r="AV17" s="37" t="n">
        <v>2.212</v>
      </c>
      <c r="AW17" s="37" t="n">
        <v>2.757</v>
      </c>
      <c r="AX17" s="37" t="n">
        <v>17.905</v>
      </c>
      <c r="AY17" s="37" t="n">
        <v>56.392</v>
      </c>
      <c r="AZ17" s="37" t="n">
        <v>0.002</v>
      </c>
      <c r="BA17" s="37" t="n">
        <v>0.036</v>
      </c>
      <c r="BB17" s="37" t="n">
        <v>0</v>
      </c>
      <c r="BC17" s="37" t="n">
        <v>-0.386</v>
      </c>
      <c r="BD17" s="37" t="n">
        <v>-0.155</v>
      </c>
      <c r="BE17" s="37" t="n">
        <v>-1.13</v>
      </c>
      <c r="BF17" s="37" t="n">
        <v>-1.629</v>
      </c>
      <c r="BG17" s="37" t="n">
        <v>-17.472</v>
      </c>
      <c r="BH17" s="37" t="n">
        <v>0</v>
      </c>
      <c r="BI17" s="37" t="n">
        <v>-8.849</v>
      </c>
      <c r="BJ17" s="37" t="n">
        <v>-1.452</v>
      </c>
      <c r="BK17" s="37" t="n">
        <v>-8.103</v>
      </c>
      <c r="BL17" s="37" t="n">
        <v>-6.079</v>
      </c>
      <c r="BM17" s="37" t="n">
        <v>-0.399</v>
      </c>
      <c r="BN17" s="37" t="n">
        <v>-0.019</v>
      </c>
      <c r="BO17" s="37" t="n">
        <v>0</v>
      </c>
      <c r="BP17" s="37" t="n">
        <v>248.682</v>
      </c>
      <c r="BQ17" s="37"/>
    </row>
    <row r="18" customFormat="false" ht="12.75" hidden="false" customHeight="false" outlineLevel="0" collapsed="false">
      <c r="A18" s="49" t="n">
        <v>3</v>
      </c>
      <c r="B18" s="49" t="s">
        <v>27</v>
      </c>
      <c r="C18" s="35" t="s">
        <v>55</v>
      </c>
      <c r="D18" s="36" t="n">
        <v>0.017</v>
      </c>
      <c r="E18" s="37" t="n">
        <v>0</v>
      </c>
      <c r="F18" s="36" t="n">
        <v>0.003</v>
      </c>
      <c r="G18" s="37" t="n">
        <v>0</v>
      </c>
      <c r="H18" s="36" t="n">
        <v>0</v>
      </c>
      <c r="I18" s="37" t="n">
        <v>0</v>
      </c>
      <c r="J18" s="36" t="n">
        <v>0</v>
      </c>
      <c r="K18" s="37" t="n">
        <v>0.557</v>
      </c>
      <c r="L18" s="36" t="n">
        <v>0</v>
      </c>
      <c r="M18" s="37" t="n">
        <v>0</v>
      </c>
      <c r="N18" s="36" t="n">
        <v>0</v>
      </c>
      <c r="O18" s="37" t="n">
        <v>0</v>
      </c>
      <c r="P18" s="36" t="n">
        <v>0</v>
      </c>
      <c r="Q18" s="38" t="n">
        <v>0</v>
      </c>
      <c r="R18" s="36" t="n">
        <v>0</v>
      </c>
      <c r="S18" s="38" t="n">
        <v>0</v>
      </c>
      <c r="T18" s="36" t="n">
        <v>0</v>
      </c>
      <c r="U18" s="38" t="n">
        <v>0</v>
      </c>
      <c r="V18" s="36" t="n">
        <v>0.236</v>
      </c>
      <c r="W18" s="38" t="n">
        <v>0</v>
      </c>
      <c r="X18" s="36" t="n">
        <v>0.038</v>
      </c>
      <c r="Y18" s="38" t="n">
        <v>0</v>
      </c>
      <c r="Z18" s="36" t="n">
        <v>0</v>
      </c>
      <c r="AA18" s="38" t="n">
        <v>0</v>
      </c>
      <c r="AB18" s="36" t="n">
        <v>0</v>
      </c>
      <c r="AC18" s="37" t="n">
        <v>4.771</v>
      </c>
      <c r="AD18" s="37" t="n">
        <v>0</v>
      </c>
      <c r="AE18" s="37" t="n">
        <v>0</v>
      </c>
      <c r="AF18" s="37" t="n">
        <v>0</v>
      </c>
      <c r="AG18" s="37" t="n">
        <v>0</v>
      </c>
      <c r="AH18" s="37" t="n">
        <v>0</v>
      </c>
      <c r="AI18" s="37" t="n">
        <v>0</v>
      </c>
      <c r="AJ18" s="37" t="n">
        <v>0</v>
      </c>
      <c r="AK18" s="37" t="n">
        <v>0</v>
      </c>
      <c r="AL18" s="37" t="n">
        <v>0</v>
      </c>
      <c r="AM18" s="37" t="n">
        <v>0.369</v>
      </c>
      <c r="AN18" s="37" t="n">
        <v>0.897</v>
      </c>
      <c r="AO18" s="37" t="n">
        <v>0</v>
      </c>
      <c r="AP18" s="37" t="n">
        <v>0.244</v>
      </c>
      <c r="AQ18" s="37" t="n">
        <v>0.1</v>
      </c>
      <c r="AR18" s="37" t="n">
        <v>0.568</v>
      </c>
      <c r="AS18" s="37" t="n">
        <v>0.66</v>
      </c>
      <c r="AT18" s="37" t="n">
        <v>1.447</v>
      </c>
      <c r="AU18" s="37" t="n">
        <v>0</v>
      </c>
      <c r="AV18" s="37" t="n">
        <v>0.133</v>
      </c>
      <c r="AW18" s="37" t="n">
        <v>0.05</v>
      </c>
      <c r="AX18" s="37" t="n">
        <v>0.353</v>
      </c>
      <c r="AY18" s="37" t="n">
        <v>0.626</v>
      </c>
      <c r="AZ18" s="37" t="n">
        <v>0.001</v>
      </c>
      <c r="BA18" s="37" t="n">
        <v>0.004</v>
      </c>
      <c r="BB18" s="37" t="n">
        <v>0</v>
      </c>
      <c r="BC18" s="37" t="n">
        <v>-0.018</v>
      </c>
      <c r="BD18" s="37" t="n">
        <v>-0.007</v>
      </c>
      <c r="BE18" s="37" t="n">
        <v>-0.052</v>
      </c>
      <c r="BF18" s="37" t="n">
        <v>-0.074</v>
      </c>
      <c r="BG18" s="37" t="n">
        <v>-0.797</v>
      </c>
      <c r="BH18" s="37" t="n">
        <v>0</v>
      </c>
      <c r="BI18" s="37" t="n">
        <v>-0.403</v>
      </c>
      <c r="BJ18" s="37" t="n">
        <v>-0.066</v>
      </c>
      <c r="BK18" s="37" t="n">
        <v>-0.369</v>
      </c>
      <c r="BL18" s="37" t="n">
        <v>-0.277</v>
      </c>
      <c r="BM18" s="37" t="n">
        <v>-0.018</v>
      </c>
      <c r="BN18" s="37" t="n">
        <v>-0.001</v>
      </c>
      <c r="BO18" s="37" t="n">
        <v>0</v>
      </c>
      <c r="BP18" s="37" t="n">
        <v>8.99</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3.798</v>
      </c>
      <c r="E20" s="37" t="n">
        <v>0.074</v>
      </c>
      <c r="F20" s="36" t="n">
        <v>0.009</v>
      </c>
      <c r="G20" s="37" t="n">
        <v>0.018</v>
      </c>
      <c r="H20" s="36" t="n">
        <v>7.398</v>
      </c>
      <c r="I20" s="37" t="n">
        <v>191.736</v>
      </c>
      <c r="J20" s="36" t="n">
        <v>52.203</v>
      </c>
      <c r="K20" s="37" t="n">
        <v>376.463</v>
      </c>
      <c r="L20" s="36" t="n">
        <v>5.511</v>
      </c>
      <c r="M20" s="37" t="n">
        <v>0.594</v>
      </c>
      <c r="N20" s="36" t="n">
        <v>5.56</v>
      </c>
      <c r="O20" s="37" t="n">
        <v>0.444</v>
      </c>
      <c r="P20" s="36" t="n">
        <v>0.951</v>
      </c>
      <c r="Q20" s="38" t="n">
        <v>0.118</v>
      </c>
      <c r="R20" s="36" t="n">
        <v>0.241</v>
      </c>
      <c r="S20" s="38" t="n">
        <v>0.123</v>
      </c>
      <c r="T20" s="36" t="n">
        <v>0.572</v>
      </c>
      <c r="U20" s="38" t="n">
        <v>0.351</v>
      </c>
      <c r="V20" s="36" t="n">
        <v>1.211</v>
      </c>
      <c r="W20" s="38" t="n">
        <v>0.175</v>
      </c>
      <c r="X20" s="36" t="n">
        <v>1.055</v>
      </c>
      <c r="Y20" s="38" t="n">
        <v>0.991</v>
      </c>
      <c r="Z20" s="36" t="n">
        <v>0</v>
      </c>
      <c r="AA20" s="38" t="n">
        <v>0.156</v>
      </c>
      <c r="AB20" s="36" t="n">
        <v>10.889</v>
      </c>
      <c r="AC20" s="37" t="n">
        <v>12.237</v>
      </c>
      <c r="AD20" s="37" t="n">
        <v>0.557</v>
      </c>
      <c r="AE20" s="37" t="n">
        <v>0</v>
      </c>
      <c r="AF20" s="37" t="n">
        <v>0</v>
      </c>
      <c r="AG20" s="37" t="n">
        <v>0</v>
      </c>
      <c r="AH20" s="37" t="n">
        <v>0</v>
      </c>
      <c r="AI20" s="37" t="n">
        <v>0</v>
      </c>
      <c r="AJ20" s="37" t="n">
        <v>0</v>
      </c>
      <c r="AK20" s="37" t="n">
        <v>0</v>
      </c>
      <c r="AL20" s="37" t="n">
        <v>0</v>
      </c>
      <c r="AM20" s="37" t="n">
        <v>85.268</v>
      </c>
      <c r="AN20" s="37" t="n">
        <v>6.208</v>
      </c>
      <c r="AO20" s="37" t="n">
        <v>0</v>
      </c>
      <c r="AP20" s="37" t="n">
        <v>1.641</v>
      </c>
      <c r="AQ20" s="37" t="n">
        <v>0.548</v>
      </c>
      <c r="AR20" s="37" t="n">
        <v>16.39</v>
      </c>
      <c r="AS20" s="37" t="n">
        <v>13.249</v>
      </c>
      <c r="AT20" s="37" t="n">
        <v>79.574</v>
      </c>
      <c r="AU20" s="37" t="n">
        <v>0</v>
      </c>
      <c r="AV20" s="37" t="n">
        <v>6.95</v>
      </c>
      <c r="AW20" s="37" t="n">
        <v>11.595</v>
      </c>
      <c r="AX20" s="37" t="n">
        <v>61.457</v>
      </c>
      <c r="AY20" s="37" t="n">
        <v>18.003</v>
      </c>
      <c r="AZ20" s="37" t="n">
        <v>0.034</v>
      </c>
      <c r="BA20" s="37" t="n">
        <v>0.274</v>
      </c>
      <c r="BB20" s="37" t="n">
        <v>0</v>
      </c>
      <c r="BC20" s="37" t="n">
        <v>-2.108</v>
      </c>
      <c r="BD20" s="37" t="n">
        <v>-0.848</v>
      </c>
      <c r="BE20" s="37" t="n">
        <v>-6.172</v>
      </c>
      <c r="BF20" s="37" t="n">
        <v>-8.9</v>
      </c>
      <c r="BG20" s="37" t="n">
        <v>-95.439</v>
      </c>
      <c r="BH20" s="37" t="n">
        <v>0</v>
      </c>
      <c r="BI20" s="37" t="n">
        <v>-48.333</v>
      </c>
      <c r="BJ20" s="37" t="n">
        <v>-7.932</v>
      </c>
      <c r="BK20" s="37" t="n">
        <v>-44.263</v>
      </c>
      <c r="BL20" s="37" t="n">
        <v>-33.207</v>
      </c>
      <c r="BM20" s="37" t="n">
        <v>-2.18</v>
      </c>
      <c r="BN20" s="37" t="n">
        <v>-0.101</v>
      </c>
      <c r="BO20" s="37" t="n">
        <v>0</v>
      </c>
      <c r="BP20" s="37" t="n">
        <v>725.14</v>
      </c>
      <c r="BQ20" s="37"/>
    </row>
    <row r="21" customFormat="false" ht="12.75" hidden="false" customHeight="false" outlineLevel="0" collapsed="false">
      <c r="A21" s="50" t="n">
        <v>6</v>
      </c>
      <c r="B21" s="50" t="s">
        <v>30</v>
      </c>
      <c r="C21" s="39" t="s">
        <v>58</v>
      </c>
      <c r="D21" s="36" t="n">
        <v>0.403</v>
      </c>
      <c r="E21" s="37" t="n">
        <v>0</v>
      </c>
      <c r="F21" s="36" t="n">
        <v>0</v>
      </c>
      <c r="G21" s="37" t="n">
        <v>0</v>
      </c>
      <c r="H21" s="36" t="n">
        <v>0.001</v>
      </c>
      <c r="I21" s="37" t="n">
        <v>0</v>
      </c>
      <c r="J21" s="36" t="n">
        <v>0.101</v>
      </c>
      <c r="K21" s="37" t="n">
        <v>0.992</v>
      </c>
      <c r="L21" s="36" t="n">
        <v>0.003</v>
      </c>
      <c r="M21" s="37" t="n">
        <v>0</v>
      </c>
      <c r="N21" s="36" t="n">
        <v>0.002</v>
      </c>
      <c r="O21" s="37" t="n">
        <v>0</v>
      </c>
      <c r="P21" s="36" t="n">
        <v>0.001</v>
      </c>
      <c r="Q21" s="38" t="n">
        <v>0</v>
      </c>
      <c r="R21" s="36" t="n">
        <v>0</v>
      </c>
      <c r="S21" s="38" t="n">
        <v>0</v>
      </c>
      <c r="T21" s="36" t="n">
        <v>0</v>
      </c>
      <c r="U21" s="38" t="n">
        <v>0</v>
      </c>
      <c r="V21" s="36" t="n">
        <v>0</v>
      </c>
      <c r="W21" s="38" t="n">
        <v>0</v>
      </c>
      <c r="X21" s="36" t="n">
        <v>0</v>
      </c>
      <c r="Y21" s="38" t="n">
        <v>0.001</v>
      </c>
      <c r="Z21" s="36" t="n">
        <v>0</v>
      </c>
      <c r="AA21" s="38" t="n">
        <v>0</v>
      </c>
      <c r="AB21" s="36" t="n">
        <v>0.001</v>
      </c>
      <c r="AC21" s="37" t="n">
        <v>0.002</v>
      </c>
      <c r="AD21" s="37" t="n">
        <v>0</v>
      </c>
      <c r="AE21" s="37" t="n">
        <v>0</v>
      </c>
      <c r="AF21" s="37" t="n">
        <v>0</v>
      </c>
      <c r="AG21" s="37" t="n">
        <v>0</v>
      </c>
      <c r="AH21" s="37" t="n">
        <v>0</v>
      </c>
      <c r="AI21" s="37" t="n">
        <v>0</v>
      </c>
      <c r="AJ21" s="37" t="n">
        <v>0</v>
      </c>
      <c r="AK21" s="37" t="n">
        <v>0</v>
      </c>
      <c r="AL21" s="37" t="n">
        <v>0</v>
      </c>
      <c r="AM21" s="37" t="n">
        <v>0.049</v>
      </c>
      <c r="AN21" s="37" t="n">
        <v>0</v>
      </c>
      <c r="AO21" s="37" t="n">
        <v>0</v>
      </c>
      <c r="AP21" s="37" t="n">
        <v>0.039</v>
      </c>
      <c r="AQ21" s="37" t="n">
        <v>0</v>
      </c>
      <c r="AR21" s="37" t="n">
        <v>0.047</v>
      </c>
      <c r="AS21" s="37" t="n">
        <v>0.038</v>
      </c>
      <c r="AT21" s="37" t="n">
        <v>0.237</v>
      </c>
      <c r="AU21" s="37" t="n">
        <v>0</v>
      </c>
      <c r="AV21" s="37" t="n">
        <v>0.074</v>
      </c>
      <c r="AW21" s="37" t="n">
        <v>0.012</v>
      </c>
      <c r="AX21" s="37" t="n">
        <v>0.02</v>
      </c>
      <c r="AY21" s="37" t="n">
        <v>0.006</v>
      </c>
      <c r="AZ21" s="37" t="n">
        <v>0</v>
      </c>
      <c r="BA21" s="37" t="n">
        <v>0.002</v>
      </c>
      <c r="BB21" s="37" t="n">
        <v>0</v>
      </c>
      <c r="BC21" s="37" t="n">
        <v>-0.005</v>
      </c>
      <c r="BD21" s="37" t="n">
        <v>-0.002</v>
      </c>
      <c r="BE21" s="37" t="n">
        <v>-0.014</v>
      </c>
      <c r="BF21" s="37" t="n">
        <v>-0.02</v>
      </c>
      <c r="BG21" s="37" t="n">
        <v>-0.214</v>
      </c>
      <c r="BH21" s="37" t="n">
        <v>0</v>
      </c>
      <c r="BI21" s="37" t="n">
        <v>-0.108</v>
      </c>
      <c r="BJ21" s="37" t="n">
        <v>-0.018</v>
      </c>
      <c r="BK21" s="37" t="n">
        <v>-0.099</v>
      </c>
      <c r="BL21" s="37" t="n">
        <v>-0.074</v>
      </c>
      <c r="BM21" s="37" t="n">
        <v>-0.005</v>
      </c>
      <c r="BN21" s="37" t="n">
        <v>0</v>
      </c>
      <c r="BO21" s="37" t="n">
        <v>0</v>
      </c>
      <c r="BP21" s="37" t="n">
        <v>1.473</v>
      </c>
      <c r="BQ21" s="37"/>
    </row>
    <row r="22" customFormat="false" ht="12.75" hidden="false" customHeight="false" outlineLevel="0" collapsed="false">
      <c r="A22" s="49" t="n">
        <v>7</v>
      </c>
      <c r="B22" s="49" t="s">
        <v>31</v>
      </c>
      <c r="C22" s="35" t="s">
        <v>59</v>
      </c>
      <c r="D22" s="36" t="n">
        <v>0</v>
      </c>
      <c r="E22" s="37" t="n">
        <v>0</v>
      </c>
      <c r="F22" s="36" t="n">
        <v>0</v>
      </c>
      <c r="G22" s="37" t="n">
        <v>0</v>
      </c>
      <c r="H22" s="36" t="n">
        <v>0.323</v>
      </c>
      <c r="I22" s="37" t="n">
        <v>0</v>
      </c>
      <c r="J22" s="36" t="n">
        <v>4.937</v>
      </c>
      <c r="K22" s="37" t="n">
        <v>4.922</v>
      </c>
      <c r="L22" s="36" t="n">
        <v>0.002</v>
      </c>
      <c r="M22" s="37" t="n">
        <v>0</v>
      </c>
      <c r="N22" s="36" t="n">
        <v>0.177</v>
      </c>
      <c r="O22" s="37" t="n">
        <v>0</v>
      </c>
      <c r="P22" s="36" t="n">
        <v>0</v>
      </c>
      <c r="Q22" s="38" t="n">
        <v>0</v>
      </c>
      <c r="R22" s="36" t="n">
        <v>0</v>
      </c>
      <c r="S22" s="38" t="n">
        <v>0</v>
      </c>
      <c r="T22" s="36" t="n">
        <v>0</v>
      </c>
      <c r="U22" s="38" t="n">
        <v>0.028</v>
      </c>
      <c r="V22" s="36" t="n">
        <v>0.002</v>
      </c>
      <c r="W22" s="38" t="n">
        <v>0</v>
      </c>
      <c r="X22" s="36" t="n">
        <v>0</v>
      </c>
      <c r="Y22" s="38" t="n">
        <v>0</v>
      </c>
      <c r="Z22" s="36" t="n">
        <v>0</v>
      </c>
      <c r="AA22" s="38" t="n">
        <v>0</v>
      </c>
      <c r="AB22" s="36" t="n">
        <v>0.271</v>
      </c>
      <c r="AC22" s="37" t="n">
        <v>0.105</v>
      </c>
      <c r="AD22" s="37" t="n">
        <v>0</v>
      </c>
      <c r="AE22" s="37" t="n">
        <v>0</v>
      </c>
      <c r="AF22" s="37" t="n">
        <v>0</v>
      </c>
      <c r="AG22" s="37" t="n">
        <v>0</v>
      </c>
      <c r="AH22" s="37" t="n">
        <v>0</v>
      </c>
      <c r="AI22" s="37" t="n">
        <v>0</v>
      </c>
      <c r="AJ22" s="37" t="n">
        <v>0</v>
      </c>
      <c r="AK22" s="37" t="n">
        <v>0</v>
      </c>
      <c r="AL22" s="37" t="n">
        <v>0</v>
      </c>
      <c r="AM22" s="37" t="n">
        <v>0.619</v>
      </c>
      <c r="AN22" s="37" t="n">
        <v>0.009</v>
      </c>
      <c r="AO22" s="37" t="n">
        <v>0</v>
      </c>
      <c r="AP22" s="37" t="n">
        <v>0.192</v>
      </c>
      <c r="AQ22" s="37" t="n">
        <v>0.105</v>
      </c>
      <c r="AR22" s="37" t="n">
        <v>0.996</v>
      </c>
      <c r="AS22" s="37" t="n">
        <v>0.483</v>
      </c>
      <c r="AT22" s="37" t="n">
        <v>1.688</v>
      </c>
      <c r="AU22" s="37" t="n">
        <v>0</v>
      </c>
      <c r="AV22" s="37" t="n">
        <v>0.324</v>
      </c>
      <c r="AW22" s="37" t="n">
        <v>0.029</v>
      </c>
      <c r="AX22" s="37" t="n">
        <v>0.132</v>
      </c>
      <c r="AY22" s="37" t="n">
        <v>0.445</v>
      </c>
      <c r="AZ22" s="37" t="n">
        <v>0.004</v>
      </c>
      <c r="BA22" s="37" t="n">
        <v>0.22</v>
      </c>
      <c r="BB22" s="37" t="n">
        <v>0</v>
      </c>
      <c r="BC22" s="37" t="n">
        <v>-0.034</v>
      </c>
      <c r="BD22" s="37" t="n">
        <v>-0.014</v>
      </c>
      <c r="BE22" s="37" t="n">
        <v>-0.099</v>
      </c>
      <c r="BF22" s="37" t="n">
        <v>-0.142</v>
      </c>
      <c r="BG22" s="37" t="n">
        <v>-1.526</v>
      </c>
      <c r="BH22" s="37" t="n">
        <v>0</v>
      </c>
      <c r="BI22" s="37" t="n">
        <v>-0.773</v>
      </c>
      <c r="BJ22" s="37" t="n">
        <v>-0.127</v>
      </c>
      <c r="BK22" s="37" t="n">
        <v>-0.708</v>
      </c>
      <c r="BL22" s="37" t="n">
        <v>-0.531</v>
      </c>
      <c r="BM22" s="37" t="n">
        <v>-0.035</v>
      </c>
      <c r="BN22" s="37" t="n">
        <v>-0.002</v>
      </c>
      <c r="BO22" s="37" t="n">
        <v>0</v>
      </c>
      <c r="BP22" s="37" t="n">
        <v>12.023</v>
      </c>
      <c r="BQ22" s="37"/>
    </row>
    <row r="23" customFormat="false" ht="12.75" hidden="false" customHeight="false" outlineLevel="0" collapsed="false">
      <c r="A23" s="50" t="n">
        <v>8</v>
      </c>
      <c r="B23" s="50" t="s">
        <v>32</v>
      </c>
      <c r="C23" s="39" t="s">
        <v>60</v>
      </c>
      <c r="D23" s="36" t="n">
        <v>53.842</v>
      </c>
      <c r="E23" s="37" t="n">
        <v>1.658</v>
      </c>
      <c r="F23" s="36" t="n">
        <v>0.079</v>
      </c>
      <c r="G23" s="37" t="n">
        <v>0.902</v>
      </c>
      <c r="H23" s="36" t="n">
        <v>20.402</v>
      </c>
      <c r="I23" s="37" t="n">
        <v>5.701</v>
      </c>
      <c r="J23" s="36" t="n">
        <v>497.317</v>
      </c>
      <c r="K23" s="37" t="n">
        <v>3298.109</v>
      </c>
      <c r="L23" s="36" t="n">
        <v>42.248</v>
      </c>
      <c r="M23" s="37" t="n">
        <v>21.018</v>
      </c>
      <c r="N23" s="36" t="n">
        <v>70.02</v>
      </c>
      <c r="O23" s="37" t="n">
        <v>66.431</v>
      </c>
      <c r="P23" s="36" t="n">
        <v>20.733</v>
      </c>
      <c r="Q23" s="38" t="n">
        <v>5.284</v>
      </c>
      <c r="R23" s="36" t="n">
        <v>12.465</v>
      </c>
      <c r="S23" s="38" t="n">
        <v>0.446</v>
      </c>
      <c r="T23" s="36" t="n">
        <v>8.705</v>
      </c>
      <c r="U23" s="38" t="n">
        <v>4.987</v>
      </c>
      <c r="V23" s="36" t="n">
        <v>60.978</v>
      </c>
      <c r="W23" s="38" t="n">
        <v>11.048</v>
      </c>
      <c r="X23" s="36" t="n">
        <v>258.143</v>
      </c>
      <c r="Y23" s="38" t="n">
        <v>30.873</v>
      </c>
      <c r="Z23" s="36" t="n">
        <v>0</v>
      </c>
      <c r="AA23" s="38" t="n">
        <v>4.99</v>
      </c>
      <c r="AB23" s="36" t="n">
        <v>53.907</v>
      </c>
      <c r="AC23" s="37" t="n">
        <v>1157.882</v>
      </c>
      <c r="AD23" s="37" t="n">
        <v>277.791</v>
      </c>
      <c r="AE23" s="37" t="n">
        <v>30.351</v>
      </c>
      <c r="AF23" s="37" t="n">
        <v>0</v>
      </c>
      <c r="AG23" s="37" t="n">
        <v>0</v>
      </c>
      <c r="AH23" s="37" t="n">
        <v>0.161</v>
      </c>
      <c r="AI23" s="37" t="n">
        <v>0</v>
      </c>
      <c r="AJ23" s="37" t="n">
        <v>0</v>
      </c>
      <c r="AK23" s="37" t="n">
        <v>0</v>
      </c>
      <c r="AL23" s="37" t="n">
        <v>0</v>
      </c>
      <c r="AM23" s="37" t="n">
        <v>3038.72</v>
      </c>
      <c r="AN23" s="37" t="n">
        <v>83.633</v>
      </c>
      <c r="AO23" s="37" t="n">
        <v>0</v>
      </c>
      <c r="AP23" s="37" t="n">
        <v>38.479</v>
      </c>
      <c r="AQ23" s="37" t="n">
        <v>20.622</v>
      </c>
      <c r="AR23" s="37" t="n">
        <v>111.95</v>
      </c>
      <c r="AS23" s="37" t="n">
        <v>105.915</v>
      </c>
      <c r="AT23" s="37" t="n">
        <v>771.229</v>
      </c>
      <c r="AU23" s="37" t="n">
        <v>0</v>
      </c>
      <c r="AV23" s="37" t="n">
        <v>113.701</v>
      </c>
      <c r="AW23" s="37" t="n">
        <v>80.161</v>
      </c>
      <c r="AX23" s="37" t="n">
        <v>358.165</v>
      </c>
      <c r="AY23" s="37" t="n">
        <v>329.62</v>
      </c>
      <c r="AZ23" s="37" t="n">
        <v>0.671</v>
      </c>
      <c r="BA23" s="37" t="n">
        <v>10.298</v>
      </c>
      <c r="BB23" s="37" t="n">
        <v>0</v>
      </c>
      <c r="BC23" s="37" t="n">
        <v>-18.832</v>
      </c>
      <c r="BD23" s="37" t="n">
        <v>-7.575</v>
      </c>
      <c r="BE23" s="37" t="n">
        <v>-55.143</v>
      </c>
      <c r="BF23" s="37" t="n">
        <v>-79.516</v>
      </c>
      <c r="BG23" s="37" t="n">
        <v>-852.65</v>
      </c>
      <c r="BH23" s="37" t="n">
        <v>0</v>
      </c>
      <c r="BI23" s="37" t="n">
        <v>-431.811</v>
      </c>
      <c r="BJ23" s="37" t="n">
        <v>-70.863</v>
      </c>
      <c r="BK23" s="37" t="n">
        <v>-395.446</v>
      </c>
      <c r="BL23" s="37" t="n">
        <v>-296.67</v>
      </c>
      <c r="BM23" s="37" t="n">
        <v>-19.473</v>
      </c>
      <c r="BN23" s="37" t="n">
        <v>-0.905</v>
      </c>
      <c r="BO23" s="37" t="n">
        <v>0</v>
      </c>
      <c r="BP23" s="37" t="n">
        <v>8850.751</v>
      </c>
      <c r="BQ23" s="37"/>
    </row>
    <row r="24" customFormat="false" ht="12.75" hidden="false" customHeight="false" outlineLevel="0" collapsed="false">
      <c r="A24" s="49" t="n">
        <v>9</v>
      </c>
      <c r="B24" s="49" t="s">
        <v>33</v>
      </c>
      <c r="C24" s="35" t="s">
        <v>61</v>
      </c>
      <c r="D24" s="36" t="n">
        <v>2.653</v>
      </c>
      <c r="E24" s="37" t="n">
        <v>0.008</v>
      </c>
      <c r="F24" s="36" t="n">
        <v>0.001</v>
      </c>
      <c r="G24" s="37" t="n">
        <v>0.011</v>
      </c>
      <c r="H24" s="36" t="n">
        <v>0.211</v>
      </c>
      <c r="I24" s="37" t="n">
        <v>0.075</v>
      </c>
      <c r="J24" s="36" t="n">
        <v>4.44</v>
      </c>
      <c r="K24" s="37" t="n">
        <v>45.36</v>
      </c>
      <c r="L24" s="36" t="n">
        <v>1.362</v>
      </c>
      <c r="M24" s="37" t="n">
        <v>0.201</v>
      </c>
      <c r="N24" s="36" t="n">
        <v>0.639</v>
      </c>
      <c r="O24" s="37" t="n">
        <v>0.261</v>
      </c>
      <c r="P24" s="36" t="n">
        <v>0.075</v>
      </c>
      <c r="Q24" s="38" t="n">
        <v>0.069</v>
      </c>
      <c r="R24" s="36" t="n">
        <v>0.231</v>
      </c>
      <c r="S24" s="38" t="n">
        <v>0.001</v>
      </c>
      <c r="T24" s="36" t="n">
        <v>0.033</v>
      </c>
      <c r="U24" s="38" t="n">
        <v>0.059</v>
      </c>
      <c r="V24" s="36" t="n">
        <v>0.513</v>
      </c>
      <c r="W24" s="38" t="n">
        <v>0.143</v>
      </c>
      <c r="X24" s="36" t="n">
        <v>4.434</v>
      </c>
      <c r="Y24" s="38" t="n">
        <v>0.254</v>
      </c>
      <c r="Z24" s="36" t="n">
        <v>0</v>
      </c>
      <c r="AA24" s="38" t="n">
        <v>0.036</v>
      </c>
      <c r="AB24" s="36" t="n">
        <v>0.43</v>
      </c>
      <c r="AC24" s="37" t="n">
        <v>15.564</v>
      </c>
      <c r="AD24" s="37" t="n">
        <v>4.983</v>
      </c>
      <c r="AE24" s="37" t="n">
        <v>0.682</v>
      </c>
      <c r="AF24" s="37" t="n">
        <v>0</v>
      </c>
      <c r="AG24" s="37" t="n">
        <v>0</v>
      </c>
      <c r="AH24" s="37" t="n">
        <v>0</v>
      </c>
      <c r="AI24" s="37" t="n">
        <v>0</v>
      </c>
      <c r="AJ24" s="37" t="n">
        <v>0</v>
      </c>
      <c r="AK24" s="37" t="n">
        <v>0</v>
      </c>
      <c r="AL24" s="37" t="n">
        <v>0</v>
      </c>
      <c r="AM24" s="37" t="n">
        <v>39.474</v>
      </c>
      <c r="AN24" s="37" t="n">
        <v>1.911</v>
      </c>
      <c r="AO24" s="37" t="n">
        <v>0</v>
      </c>
      <c r="AP24" s="37" t="n">
        <v>0.559</v>
      </c>
      <c r="AQ24" s="37" t="n">
        <v>0.422</v>
      </c>
      <c r="AR24" s="37" t="n">
        <v>1.519</v>
      </c>
      <c r="AS24" s="37" t="n">
        <v>0.788</v>
      </c>
      <c r="AT24" s="37" t="n">
        <v>8.278</v>
      </c>
      <c r="AU24" s="37" t="n">
        <v>0</v>
      </c>
      <c r="AV24" s="37" t="n">
        <v>2.149</v>
      </c>
      <c r="AW24" s="37" t="n">
        <v>1.969</v>
      </c>
      <c r="AX24" s="37" t="n">
        <v>4.271</v>
      </c>
      <c r="AY24" s="37" t="n">
        <v>3.909</v>
      </c>
      <c r="AZ24" s="37" t="n">
        <v>0.013</v>
      </c>
      <c r="BA24" s="37" t="n">
        <v>0.069</v>
      </c>
      <c r="BB24" s="37" t="n">
        <v>0</v>
      </c>
      <c r="BC24" s="38" t="n">
        <v>-0.259</v>
      </c>
      <c r="BD24" s="37" t="n">
        <v>-0.104</v>
      </c>
      <c r="BE24" s="37" t="n">
        <v>-0.758</v>
      </c>
      <c r="BF24" s="37" t="n">
        <v>-1.093</v>
      </c>
      <c r="BG24" s="37" t="n">
        <v>-11.724</v>
      </c>
      <c r="BH24" s="37" t="n">
        <v>0</v>
      </c>
      <c r="BI24" s="37" t="n">
        <v>-5.937</v>
      </c>
      <c r="BJ24" s="37" t="n">
        <v>-0.974</v>
      </c>
      <c r="BK24" s="37" t="n">
        <v>-5.437</v>
      </c>
      <c r="BL24" s="37" t="n">
        <v>-4.079</v>
      </c>
      <c r="BM24" s="37" t="n">
        <v>-0.268</v>
      </c>
      <c r="BN24" s="37" t="n">
        <v>-0.012</v>
      </c>
      <c r="BO24" s="37" t="n">
        <v>0</v>
      </c>
      <c r="BP24" s="37" t="n">
        <v>117.41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2</v>
      </c>
      <c r="L25" s="36" t="n">
        <v>0</v>
      </c>
      <c r="M25" s="37" t="n">
        <v>0</v>
      </c>
      <c r="N25" s="36" t="n">
        <v>0</v>
      </c>
      <c r="O25" s="37" t="n">
        <v>0</v>
      </c>
      <c r="P25" s="36" t="n">
        <v>0</v>
      </c>
      <c r="Q25" s="38" t="n">
        <v>0</v>
      </c>
      <c r="R25" s="36" t="n">
        <v>0</v>
      </c>
      <c r="S25" s="38" t="n">
        <v>0</v>
      </c>
      <c r="T25" s="36" t="n">
        <v>0</v>
      </c>
      <c r="U25" s="38" t="n">
        <v>0</v>
      </c>
      <c r="V25" s="36" t="n">
        <v>0.311</v>
      </c>
      <c r="W25" s="38" t="n">
        <v>0</v>
      </c>
      <c r="X25" s="36" t="n">
        <v>0.066</v>
      </c>
      <c r="Y25" s="38" t="n">
        <v>0</v>
      </c>
      <c r="Z25" s="36" t="n">
        <v>0</v>
      </c>
      <c r="AA25" s="38" t="n">
        <v>0</v>
      </c>
      <c r="AB25" s="36" t="n">
        <v>0.003</v>
      </c>
      <c r="AC25" s="37" t="n">
        <v>3.119</v>
      </c>
      <c r="AD25" s="37" t="n">
        <v>0</v>
      </c>
      <c r="AE25" s="37" t="n">
        <v>0</v>
      </c>
      <c r="AF25" s="37" t="n">
        <v>0</v>
      </c>
      <c r="AG25" s="37" t="n">
        <v>0</v>
      </c>
      <c r="AH25" s="37" t="n">
        <v>0</v>
      </c>
      <c r="AI25" s="37" t="n">
        <v>0</v>
      </c>
      <c r="AJ25" s="37" t="n">
        <v>0</v>
      </c>
      <c r="AK25" s="37" t="n">
        <v>0</v>
      </c>
      <c r="AL25" s="37" t="n">
        <v>0</v>
      </c>
      <c r="AM25" s="37" t="n">
        <v>0.446</v>
      </c>
      <c r="AN25" s="37" t="n">
        <v>0.005</v>
      </c>
      <c r="AO25" s="37" t="n">
        <v>0</v>
      </c>
      <c r="AP25" s="37" t="n">
        <v>0.116</v>
      </c>
      <c r="AQ25" s="37" t="n">
        <v>0.054</v>
      </c>
      <c r="AR25" s="37" t="n">
        <v>0.285</v>
      </c>
      <c r="AS25" s="37" t="n">
        <v>0.221</v>
      </c>
      <c r="AT25" s="37" t="n">
        <v>0.968</v>
      </c>
      <c r="AU25" s="37" t="n">
        <v>0</v>
      </c>
      <c r="AV25" s="37" t="n">
        <v>0.186</v>
      </c>
      <c r="AW25" s="37" t="n">
        <v>0.093</v>
      </c>
      <c r="AX25" s="37" t="n">
        <v>0.311</v>
      </c>
      <c r="AY25" s="37" t="n">
        <v>0.609</v>
      </c>
      <c r="AZ25" s="37" t="n">
        <v>0.001</v>
      </c>
      <c r="BA25" s="37" t="n">
        <v>0.009</v>
      </c>
      <c r="BB25" s="37" t="n">
        <v>0</v>
      </c>
      <c r="BC25" s="37" t="n">
        <v>-0.011</v>
      </c>
      <c r="BD25" s="37" t="n">
        <v>-0.004</v>
      </c>
      <c r="BE25" s="37" t="n">
        <v>-0.032</v>
      </c>
      <c r="BF25" s="37" t="n">
        <v>-0.047</v>
      </c>
      <c r="BG25" s="37" t="n">
        <v>-0.499</v>
      </c>
      <c r="BH25" s="37" t="n">
        <v>0</v>
      </c>
      <c r="BI25" s="37" t="n">
        <v>-0.253</v>
      </c>
      <c r="BJ25" s="37" t="n">
        <v>-0.041</v>
      </c>
      <c r="BK25" s="37" t="n">
        <v>-0.231</v>
      </c>
      <c r="BL25" s="37" t="n">
        <v>-0.174</v>
      </c>
      <c r="BM25" s="37" t="n">
        <v>-0.011</v>
      </c>
      <c r="BN25" s="37" t="n">
        <v>-0.001</v>
      </c>
      <c r="BO25" s="37" t="n">
        <v>0</v>
      </c>
      <c r="BP25" s="37" t="n">
        <v>5.51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2</v>
      </c>
      <c r="L26" s="36" t="n">
        <v>0.001</v>
      </c>
      <c r="M26" s="37" t="n">
        <v>0</v>
      </c>
      <c r="N26" s="36" t="n">
        <v>0</v>
      </c>
      <c r="O26" s="37" t="n">
        <v>0</v>
      </c>
      <c r="P26" s="36" t="n">
        <v>0</v>
      </c>
      <c r="Q26" s="38" t="n">
        <v>0</v>
      </c>
      <c r="R26" s="36" t="n">
        <v>0</v>
      </c>
      <c r="S26" s="38" t="n">
        <v>0</v>
      </c>
      <c r="T26" s="36" t="n">
        <v>0</v>
      </c>
      <c r="U26" s="38" t="n">
        <v>0</v>
      </c>
      <c r="V26" s="36" t="n">
        <v>0</v>
      </c>
      <c r="W26" s="38" t="n">
        <v>0</v>
      </c>
      <c r="X26" s="36" t="n">
        <v>0.025</v>
      </c>
      <c r="Y26" s="38" t="n">
        <v>0</v>
      </c>
      <c r="Z26" s="36" t="n">
        <v>0</v>
      </c>
      <c r="AA26" s="38" t="n">
        <v>0</v>
      </c>
      <c r="AB26" s="36" t="n">
        <v>0</v>
      </c>
      <c r="AC26" s="37" t="n">
        <v>0.004</v>
      </c>
      <c r="AD26" s="37" t="n">
        <v>0</v>
      </c>
      <c r="AE26" s="37" t="n">
        <v>0</v>
      </c>
      <c r="AF26" s="37" t="n">
        <v>0</v>
      </c>
      <c r="AG26" s="37" t="n">
        <v>0</v>
      </c>
      <c r="AH26" s="37" t="n">
        <v>0</v>
      </c>
      <c r="AI26" s="37" t="n">
        <v>0</v>
      </c>
      <c r="AJ26" s="37" t="n">
        <v>0</v>
      </c>
      <c r="AK26" s="37" t="n">
        <v>0</v>
      </c>
      <c r="AL26" s="37" t="n">
        <v>0</v>
      </c>
      <c r="AM26" s="37" t="n">
        <v>0.008</v>
      </c>
      <c r="AN26" s="37" t="n">
        <v>0</v>
      </c>
      <c r="AO26" s="37" t="n">
        <v>0</v>
      </c>
      <c r="AP26" s="37" t="n">
        <v>0</v>
      </c>
      <c r="AQ26" s="37" t="n">
        <v>0</v>
      </c>
      <c r="AR26" s="37" t="n">
        <v>0</v>
      </c>
      <c r="AS26" s="37" t="n">
        <v>0</v>
      </c>
      <c r="AT26" s="37" t="n">
        <v>0.004</v>
      </c>
      <c r="AU26" s="37" t="n">
        <v>0</v>
      </c>
      <c r="AV26" s="37" t="n">
        <v>0.001</v>
      </c>
      <c r="AW26" s="37" t="n">
        <v>0</v>
      </c>
      <c r="AX26" s="37" t="n">
        <v>0.002</v>
      </c>
      <c r="AY26" s="37" t="n">
        <v>0.005</v>
      </c>
      <c r="AZ26" s="37" t="n">
        <v>0</v>
      </c>
      <c r="BA26" s="37" t="n">
        <v>0</v>
      </c>
      <c r="BB26" s="37" t="n">
        <v>0</v>
      </c>
      <c r="BC26" s="37" t="n">
        <v>0</v>
      </c>
      <c r="BD26" s="37" t="n">
        <v>0</v>
      </c>
      <c r="BE26" s="37" t="n">
        <v>0</v>
      </c>
      <c r="BF26" s="37" t="n">
        <v>-0.001</v>
      </c>
      <c r="BG26" s="37" t="n">
        <v>-0.007</v>
      </c>
      <c r="BH26" s="37" t="n">
        <v>0</v>
      </c>
      <c r="BI26" s="37" t="n">
        <v>-0.004</v>
      </c>
      <c r="BJ26" s="37" t="n">
        <v>-0.001</v>
      </c>
      <c r="BK26" s="37" t="n">
        <v>-0.003</v>
      </c>
      <c r="BL26" s="37" t="n">
        <v>-0.003</v>
      </c>
      <c r="BM26" s="37" t="n">
        <v>0</v>
      </c>
      <c r="BN26" s="37" t="n">
        <v>0</v>
      </c>
      <c r="BO26" s="37" t="n">
        <v>0</v>
      </c>
      <c r="BP26" s="37" t="n">
        <v>0.055</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01</v>
      </c>
      <c r="J27" s="36" t="n">
        <v>0</v>
      </c>
      <c r="K27" s="37" t="n">
        <v>0.531</v>
      </c>
      <c r="L27" s="36" t="n">
        <v>0.011</v>
      </c>
      <c r="M27" s="37" t="n">
        <v>0</v>
      </c>
      <c r="N27" s="36" t="n">
        <v>0.013</v>
      </c>
      <c r="O27" s="37" t="n">
        <v>0.222</v>
      </c>
      <c r="P27" s="36" t="n">
        <v>0.043</v>
      </c>
      <c r="Q27" s="38" t="n">
        <v>0.031</v>
      </c>
      <c r="R27" s="36" t="n">
        <v>0.002</v>
      </c>
      <c r="S27" s="38" t="n">
        <v>0</v>
      </c>
      <c r="T27" s="36" t="n">
        <v>0</v>
      </c>
      <c r="U27" s="38" t="n">
        <v>0.039</v>
      </c>
      <c r="V27" s="36" t="n">
        <v>0</v>
      </c>
      <c r="W27" s="38" t="n">
        <v>0</v>
      </c>
      <c r="X27" s="36" t="n">
        <v>4.956</v>
      </c>
      <c r="Y27" s="38" t="n">
        <v>0.254</v>
      </c>
      <c r="Z27" s="36" t="n">
        <v>0</v>
      </c>
      <c r="AA27" s="38" t="n">
        <v>0.165</v>
      </c>
      <c r="AB27" s="36" t="n">
        <v>2.616</v>
      </c>
      <c r="AC27" s="37" t="n">
        <v>8.847</v>
      </c>
      <c r="AD27" s="37" t="n">
        <v>2.16</v>
      </c>
      <c r="AE27" s="37" t="n">
        <v>0.386</v>
      </c>
      <c r="AF27" s="37" t="n">
        <v>0</v>
      </c>
      <c r="AG27" s="37" t="n">
        <v>0</v>
      </c>
      <c r="AH27" s="37" t="n">
        <v>0</v>
      </c>
      <c r="AI27" s="37" t="n">
        <v>0</v>
      </c>
      <c r="AJ27" s="37" t="n">
        <v>0</v>
      </c>
      <c r="AK27" s="37" t="n">
        <v>0</v>
      </c>
      <c r="AL27" s="37" t="n">
        <v>0</v>
      </c>
      <c r="AM27" s="37" t="n">
        <v>5.091</v>
      </c>
      <c r="AN27" s="37" t="n">
        <v>1.784</v>
      </c>
      <c r="AO27" s="37" t="n">
        <v>0</v>
      </c>
      <c r="AP27" s="37" t="n">
        <v>0.152</v>
      </c>
      <c r="AQ27" s="37" t="n">
        <v>0.084</v>
      </c>
      <c r="AR27" s="37" t="n">
        <v>0.527</v>
      </c>
      <c r="AS27" s="37" t="n">
        <v>0.277</v>
      </c>
      <c r="AT27" s="37" t="n">
        <v>2.348</v>
      </c>
      <c r="AU27" s="37" t="n">
        <v>0</v>
      </c>
      <c r="AV27" s="37" t="n">
        <v>0.419</v>
      </c>
      <c r="AW27" s="37" t="n">
        <v>0.263</v>
      </c>
      <c r="AX27" s="37" t="n">
        <v>1.37</v>
      </c>
      <c r="AY27" s="37" t="n">
        <v>1.184</v>
      </c>
      <c r="AZ27" s="37" t="n">
        <v>0.002</v>
      </c>
      <c r="BA27" s="37" t="n">
        <v>0.029</v>
      </c>
      <c r="BB27" s="37" t="n">
        <v>0</v>
      </c>
      <c r="BC27" s="37" t="n">
        <v>-0.064</v>
      </c>
      <c r="BD27" s="37" t="n">
        <v>-0.026</v>
      </c>
      <c r="BE27" s="37" t="n">
        <v>-0.186</v>
      </c>
      <c r="BF27" s="37" t="n">
        <v>-0.268</v>
      </c>
      <c r="BG27" s="37" t="n">
        <v>-2.875</v>
      </c>
      <c r="BH27" s="37" t="n">
        <v>0</v>
      </c>
      <c r="BI27" s="37" t="n">
        <v>-1.456</v>
      </c>
      <c r="BJ27" s="37" t="n">
        <v>-0.239</v>
      </c>
      <c r="BK27" s="37" t="n">
        <v>-1.333</v>
      </c>
      <c r="BL27" s="37" t="n">
        <v>-1</v>
      </c>
      <c r="BM27" s="37" t="n">
        <v>-0.066</v>
      </c>
      <c r="BN27" s="37" t="n">
        <v>-0.003</v>
      </c>
      <c r="BO27" s="37" t="n">
        <v>0</v>
      </c>
      <c r="BP27" s="37" t="n">
        <v>26.30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24</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12</v>
      </c>
      <c r="AN28" s="37" t="n">
        <v>0</v>
      </c>
      <c r="AO28" s="37" t="n">
        <v>0</v>
      </c>
      <c r="AP28" s="37" t="n">
        <v>0</v>
      </c>
      <c r="AQ28" s="37" t="n">
        <v>0</v>
      </c>
      <c r="AR28" s="37" t="n">
        <v>0</v>
      </c>
      <c r="AS28" s="37" t="n">
        <v>0</v>
      </c>
      <c r="AT28" s="37" t="n">
        <v>0.002</v>
      </c>
      <c r="AU28" s="37" t="n">
        <v>0</v>
      </c>
      <c r="AV28" s="37" t="n">
        <v>0</v>
      </c>
      <c r="AW28" s="37" t="n">
        <v>0</v>
      </c>
      <c r="AX28" s="37" t="n">
        <v>0</v>
      </c>
      <c r="AY28" s="37" t="n">
        <v>0.001</v>
      </c>
      <c r="AZ28" s="37" t="n">
        <v>0</v>
      </c>
      <c r="BA28" s="37" t="n">
        <v>0</v>
      </c>
      <c r="BB28" s="37" t="n">
        <v>0</v>
      </c>
      <c r="BC28" s="37" t="n">
        <v>0</v>
      </c>
      <c r="BD28" s="37" t="n">
        <v>0</v>
      </c>
      <c r="BE28" s="37" t="n">
        <v>0</v>
      </c>
      <c r="BF28" s="37" t="n">
        <v>0</v>
      </c>
      <c r="BG28" s="37" t="n">
        <v>-0.004</v>
      </c>
      <c r="BH28" s="37" t="n">
        <v>0</v>
      </c>
      <c r="BI28" s="37" t="n">
        <v>-0.002</v>
      </c>
      <c r="BJ28" s="37" t="n">
        <v>0</v>
      </c>
      <c r="BK28" s="37" t="n">
        <v>-0.002</v>
      </c>
      <c r="BL28" s="37" t="n">
        <v>-0.001</v>
      </c>
      <c r="BM28" s="37" t="n">
        <v>0</v>
      </c>
      <c r="BN28" s="37" t="n">
        <v>0</v>
      </c>
      <c r="BO28" s="37" t="n">
        <v>0</v>
      </c>
      <c r="BP28" s="37" t="n">
        <v>0.03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709</v>
      </c>
      <c r="L29" s="36" t="n">
        <v>0.003</v>
      </c>
      <c r="M29" s="37" t="n">
        <v>0</v>
      </c>
      <c r="N29" s="36" t="n">
        <v>0.004</v>
      </c>
      <c r="O29" s="37" t="n">
        <v>0.048</v>
      </c>
      <c r="P29" s="36" t="n">
        <v>0</v>
      </c>
      <c r="Q29" s="38" t="n">
        <v>0.012</v>
      </c>
      <c r="R29" s="36" t="n">
        <v>0</v>
      </c>
      <c r="S29" s="38" t="n">
        <v>0</v>
      </c>
      <c r="T29" s="36" t="n">
        <v>0</v>
      </c>
      <c r="U29" s="38" t="n">
        <v>0.003</v>
      </c>
      <c r="V29" s="36" t="n">
        <v>0</v>
      </c>
      <c r="W29" s="38" t="n">
        <v>0</v>
      </c>
      <c r="X29" s="36" t="n">
        <v>0.106</v>
      </c>
      <c r="Y29" s="38" t="n">
        <v>0</v>
      </c>
      <c r="Z29" s="36" t="n">
        <v>0</v>
      </c>
      <c r="AA29" s="38" t="n">
        <v>0</v>
      </c>
      <c r="AB29" s="36" t="n">
        <v>0.066</v>
      </c>
      <c r="AC29" s="37" t="n">
        <v>1.002</v>
      </c>
      <c r="AD29" s="37" t="n">
        <v>2.43</v>
      </c>
      <c r="AE29" s="37" t="n">
        <v>0.512</v>
      </c>
      <c r="AF29" s="37" t="n">
        <v>0</v>
      </c>
      <c r="AG29" s="37" t="n">
        <v>0</v>
      </c>
      <c r="AH29" s="37" t="n">
        <v>0</v>
      </c>
      <c r="AI29" s="37" t="n">
        <v>0</v>
      </c>
      <c r="AJ29" s="37" t="n">
        <v>0</v>
      </c>
      <c r="AK29" s="37" t="n">
        <v>0</v>
      </c>
      <c r="AL29" s="37" t="n">
        <v>0</v>
      </c>
      <c r="AM29" s="37" t="n">
        <v>0.495</v>
      </c>
      <c r="AN29" s="37" t="n">
        <v>0.545</v>
      </c>
      <c r="AO29" s="37" t="n">
        <v>0</v>
      </c>
      <c r="AP29" s="37" t="n">
        <v>0.026</v>
      </c>
      <c r="AQ29" s="37" t="n">
        <v>0.017</v>
      </c>
      <c r="AR29" s="37" t="n">
        <v>0.113</v>
      </c>
      <c r="AS29" s="37" t="n">
        <v>0.047</v>
      </c>
      <c r="AT29" s="37" t="n">
        <v>0.439</v>
      </c>
      <c r="AU29" s="37" t="n">
        <v>0</v>
      </c>
      <c r="AV29" s="37" t="n">
        <v>0.091</v>
      </c>
      <c r="AW29" s="37" t="n">
        <v>0.045</v>
      </c>
      <c r="AX29" s="37" t="n">
        <v>0.321</v>
      </c>
      <c r="AY29" s="37" t="n">
        <v>0.295</v>
      </c>
      <c r="AZ29" s="37" t="n">
        <v>0</v>
      </c>
      <c r="BA29" s="37" t="n">
        <v>0.004</v>
      </c>
      <c r="BB29" s="37" t="n">
        <v>0</v>
      </c>
      <c r="BC29" s="37" t="n">
        <v>-0.015</v>
      </c>
      <c r="BD29" s="37" t="n">
        <v>-0.006</v>
      </c>
      <c r="BE29" s="37" t="n">
        <v>-0.045</v>
      </c>
      <c r="BF29" s="37" t="n">
        <v>-0.065</v>
      </c>
      <c r="BG29" s="37" t="n">
        <v>-0.694</v>
      </c>
      <c r="BH29" s="37" t="n">
        <v>0</v>
      </c>
      <c r="BI29" s="37" t="n">
        <v>-0.351</v>
      </c>
      <c r="BJ29" s="37" t="n">
        <v>-0.058</v>
      </c>
      <c r="BK29" s="37" t="n">
        <v>-0.322</v>
      </c>
      <c r="BL29" s="37" t="n">
        <v>-0.241</v>
      </c>
      <c r="BM29" s="37" t="n">
        <v>-0.016</v>
      </c>
      <c r="BN29" s="37" t="n">
        <v>-0.001</v>
      </c>
      <c r="BO29" s="37" t="n">
        <v>0</v>
      </c>
      <c r="BP29" s="37" t="n">
        <v>5.521</v>
      </c>
      <c r="BQ29" s="37"/>
    </row>
    <row r="30" customFormat="false" ht="22.5" hidden="false" customHeight="false" outlineLevel="0" collapsed="false">
      <c r="A30" s="49" t="n">
        <v>15</v>
      </c>
      <c r="B30" s="49" t="s">
        <v>39</v>
      </c>
      <c r="C30" s="35" t="s">
        <v>67</v>
      </c>
      <c r="D30" s="36" t="n">
        <v>0.003</v>
      </c>
      <c r="E30" s="37" t="n">
        <v>0</v>
      </c>
      <c r="F30" s="36" t="n">
        <v>0</v>
      </c>
      <c r="G30" s="37" t="n">
        <v>0</v>
      </c>
      <c r="H30" s="36" t="n">
        <v>0.004</v>
      </c>
      <c r="I30" s="37" t="n">
        <v>0.006</v>
      </c>
      <c r="J30" s="36" t="n">
        <v>0.055</v>
      </c>
      <c r="K30" s="37" t="n">
        <v>74.668</v>
      </c>
      <c r="L30" s="36" t="n">
        <v>0.445</v>
      </c>
      <c r="M30" s="37" t="n">
        <v>0.006</v>
      </c>
      <c r="N30" s="36" t="n">
        <v>0.017</v>
      </c>
      <c r="O30" s="37" t="n">
        <v>0.002</v>
      </c>
      <c r="P30" s="36" t="n">
        <v>0</v>
      </c>
      <c r="Q30" s="38" t="n">
        <v>0</v>
      </c>
      <c r="R30" s="36" t="n">
        <v>0.001</v>
      </c>
      <c r="S30" s="38" t="n">
        <v>0</v>
      </c>
      <c r="T30" s="36" t="n">
        <v>0.001</v>
      </c>
      <c r="U30" s="38" t="n">
        <v>0</v>
      </c>
      <c r="V30" s="36" t="n">
        <v>0</v>
      </c>
      <c r="W30" s="38" t="n">
        <v>0.004</v>
      </c>
      <c r="X30" s="36" t="n">
        <v>0.053</v>
      </c>
      <c r="Y30" s="38" t="n">
        <v>0.002</v>
      </c>
      <c r="Z30" s="36" t="n">
        <v>0</v>
      </c>
      <c r="AA30" s="38" t="n">
        <v>0</v>
      </c>
      <c r="AB30" s="36" t="n">
        <v>0.004</v>
      </c>
      <c r="AC30" s="37" t="n">
        <v>0.061</v>
      </c>
      <c r="AD30" s="37" t="n">
        <v>0</v>
      </c>
      <c r="AE30" s="37" t="n">
        <v>0</v>
      </c>
      <c r="AF30" s="37" t="n">
        <v>0</v>
      </c>
      <c r="AG30" s="37" t="n">
        <v>0</v>
      </c>
      <c r="AH30" s="37" t="n">
        <v>0</v>
      </c>
      <c r="AI30" s="37" t="n">
        <v>0</v>
      </c>
      <c r="AJ30" s="37" t="n">
        <v>0</v>
      </c>
      <c r="AK30" s="37" t="n">
        <v>0</v>
      </c>
      <c r="AL30" s="37" t="n">
        <v>0</v>
      </c>
      <c r="AM30" s="37" t="n">
        <v>58.432</v>
      </c>
      <c r="AN30" s="37" t="n">
        <v>0.221</v>
      </c>
      <c r="AO30" s="37" t="n">
        <v>0</v>
      </c>
      <c r="AP30" s="37" t="n">
        <v>0.598</v>
      </c>
      <c r="AQ30" s="37" t="n">
        <v>0.002</v>
      </c>
      <c r="AR30" s="37" t="n">
        <v>0.367</v>
      </c>
      <c r="AS30" s="37" t="n">
        <v>5.653</v>
      </c>
      <c r="AT30" s="37" t="n">
        <v>17.514</v>
      </c>
      <c r="AU30" s="37" t="n">
        <v>0</v>
      </c>
      <c r="AV30" s="37" t="n">
        <v>0.304</v>
      </c>
      <c r="AW30" s="37" t="n">
        <v>0.112</v>
      </c>
      <c r="AX30" s="37" t="n">
        <v>0.251</v>
      </c>
      <c r="AY30" s="37" t="n">
        <v>2.306</v>
      </c>
      <c r="AZ30" s="37" t="n">
        <v>0</v>
      </c>
      <c r="BA30" s="37" t="n">
        <v>0.001</v>
      </c>
      <c r="BB30" s="37" t="n">
        <v>0</v>
      </c>
      <c r="BC30" s="37" t="n">
        <v>-0.236</v>
      </c>
      <c r="BD30" s="37" t="n">
        <v>-0.095</v>
      </c>
      <c r="BE30" s="37" t="n">
        <v>-0.69</v>
      </c>
      <c r="BF30" s="37" t="n">
        <v>-0.996</v>
      </c>
      <c r="BG30" s="37" t="n">
        <v>-10.676</v>
      </c>
      <c r="BH30" s="37" t="n">
        <v>0</v>
      </c>
      <c r="BI30" s="37" t="n">
        <v>-5.407</v>
      </c>
      <c r="BJ30" s="37" t="n">
        <v>-0.887</v>
      </c>
      <c r="BK30" s="37" t="n">
        <v>-4.951</v>
      </c>
      <c r="BL30" s="37" t="n">
        <v>-3.715</v>
      </c>
      <c r="BM30" s="37" t="n">
        <v>-0.244</v>
      </c>
      <c r="BN30" s="37" t="n">
        <v>-0.011</v>
      </c>
      <c r="BO30" s="37" t="n">
        <v>0</v>
      </c>
      <c r="BP30" s="37" t="n">
        <v>133.18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6</v>
      </c>
      <c r="K33" s="37" t="n">
        <v>0.247</v>
      </c>
      <c r="L33" s="36" t="n">
        <v>0.013</v>
      </c>
      <c r="M33" s="37" t="n">
        <v>0.05</v>
      </c>
      <c r="N33" s="36" t="n">
        <v>0.001</v>
      </c>
      <c r="O33" s="37" t="n">
        <v>0.001</v>
      </c>
      <c r="P33" s="36" t="n">
        <v>0</v>
      </c>
      <c r="Q33" s="38" t="n">
        <v>0</v>
      </c>
      <c r="R33" s="36" t="n">
        <v>0</v>
      </c>
      <c r="S33" s="38" t="n">
        <v>0</v>
      </c>
      <c r="T33" s="36" t="n">
        <v>0</v>
      </c>
      <c r="U33" s="38" t="n">
        <v>0</v>
      </c>
      <c r="V33" s="36" t="n">
        <v>0.003</v>
      </c>
      <c r="W33" s="38" t="n">
        <v>0.016</v>
      </c>
      <c r="X33" s="36" t="n">
        <v>0.025</v>
      </c>
      <c r="Y33" s="38" t="n">
        <v>0</v>
      </c>
      <c r="Z33" s="36" t="n">
        <v>0</v>
      </c>
      <c r="AA33" s="38" t="n">
        <v>0</v>
      </c>
      <c r="AB33" s="36" t="n">
        <v>0.133</v>
      </c>
      <c r="AC33" s="37" t="n">
        <v>2.625</v>
      </c>
      <c r="AD33" s="37" t="n">
        <v>0</v>
      </c>
      <c r="AE33" s="37" t="n">
        <v>0</v>
      </c>
      <c r="AF33" s="37" t="n">
        <v>0</v>
      </c>
      <c r="AG33" s="37" t="n">
        <v>0</v>
      </c>
      <c r="AH33" s="37" t="n">
        <v>0</v>
      </c>
      <c r="AI33" s="37" t="n">
        <v>0</v>
      </c>
      <c r="AJ33" s="37" t="n">
        <v>0</v>
      </c>
      <c r="AK33" s="37" t="n">
        <v>0</v>
      </c>
      <c r="AL33" s="37" t="n">
        <v>0</v>
      </c>
      <c r="AM33" s="37" t="n">
        <v>0.731</v>
      </c>
      <c r="AN33" s="37" t="n">
        <v>0.133</v>
      </c>
      <c r="AO33" s="37" t="n">
        <v>0</v>
      </c>
      <c r="AP33" s="37" t="n">
        <v>0.051</v>
      </c>
      <c r="AQ33" s="37" t="n">
        <v>0.032</v>
      </c>
      <c r="AR33" s="37" t="n">
        <v>0.112</v>
      </c>
      <c r="AS33" s="37" t="n">
        <v>0.062</v>
      </c>
      <c r="AT33" s="37" t="n">
        <v>0.464</v>
      </c>
      <c r="AU33" s="37" t="n">
        <v>0</v>
      </c>
      <c r="AV33" s="37" t="n">
        <v>0.056</v>
      </c>
      <c r="AW33" s="37" t="n">
        <v>0.064</v>
      </c>
      <c r="AX33" s="37" t="n">
        <v>0.303</v>
      </c>
      <c r="AY33" s="37" t="n">
        <v>0.307</v>
      </c>
      <c r="AZ33" s="37" t="n">
        <v>0.001</v>
      </c>
      <c r="BA33" s="37" t="n">
        <v>0.006</v>
      </c>
      <c r="BB33" s="37" t="n">
        <v>0</v>
      </c>
      <c r="BC33" s="37" t="n">
        <v>-0.01</v>
      </c>
      <c r="BD33" s="37" t="n">
        <v>-0.004</v>
      </c>
      <c r="BE33" s="37" t="n">
        <v>-0.029</v>
      </c>
      <c r="BF33" s="37" t="n">
        <v>-0.041</v>
      </c>
      <c r="BG33" s="37" t="n">
        <v>-0.442</v>
      </c>
      <c r="BH33" s="37" t="n">
        <v>0</v>
      </c>
      <c r="BI33" s="37" t="n">
        <v>-0.224</v>
      </c>
      <c r="BJ33" s="37" t="n">
        <v>-0.037</v>
      </c>
      <c r="BK33" s="37" t="n">
        <v>-0.205</v>
      </c>
      <c r="BL33" s="37" t="n">
        <v>-0.154</v>
      </c>
      <c r="BM33" s="37" t="n">
        <v>-0.01</v>
      </c>
      <c r="BN33" s="37" t="n">
        <v>0</v>
      </c>
      <c r="BO33" s="37" t="n">
        <v>0</v>
      </c>
      <c r="BP33" s="37" t="n">
        <v>4.287</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302.356</v>
      </c>
      <c r="AN38" s="37" t="n">
        <v>97.353</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399.709</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32</v>
      </c>
      <c r="E40" s="37" t="n">
        <v>0.001</v>
      </c>
      <c r="F40" s="36" t="n">
        <v>0</v>
      </c>
      <c r="G40" s="37" t="n">
        <v>0.001</v>
      </c>
      <c r="H40" s="36" t="n">
        <v>0.02</v>
      </c>
      <c r="I40" s="37" t="n">
        <v>0.002</v>
      </c>
      <c r="J40" s="36" t="n">
        <v>0.3</v>
      </c>
      <c r="K40" s="37" t="n">
        <v>1.24</v>
      </c>
      <c r="L40" s="36" t="n">
        <v>0.027</v>
      </c>
      <c r="M40" s="37" t="n">
        <v>0.014</v>
      </c>
      <c r="N40" s="36" t="n">
        <v>0.118</v>
      </c>
      <c r="O40" s="37" t="n">
        <v>0.004</v>
      </c>
      <c r="P40" s="36" t="n">
        <v>0.006</v>
      </c>
      <c r="Q40" s="38" t="n">
        <v>0.009</v>
      </c>
      <c r="R40" s="36" t="n">
        <v>0.005</v>
      </c>
      <c r="S40" s="38" t="n">
        <v>0</v>
      </c>
      <c r="T40" s="36" t="n">
        <v>0.012</v>
      </c>
      <c r="U40" s="38" t="n">
        <v>0.004</v>
      </c>
      <c r="V40" s="36" t="n">
        <v>0.003</v>
      </c>
      <c r="W40" s="38" t="n">
        <v>0.004</v>
      </c>
      <c r="X40" s="36" t="n">
        <v>0.41</v>
      </c>
      <c r="Y40" s="38" t="n">
        <v>0.006</v>
      </c>
      <c r="Z40" s="36" t="n">
        <v>0</v>
      </c>
      <c r="AA40" s="38" t="n">
        <v>0.018</v>
      </c>
      <c r="AB40" s="36" t="n">
        <v>0.546</v>
      </c>
      <c r="AC40" s="37" t="n">
        <v>0.983</v>
      </c>
      <c r="AD40" s="37" t="n">
        <v>0.003</v>
      </c>
      <c r="AE40" s="37" t="n">
        <v>0</v>
      </c>
      <c r="AF40" s="37" t="n">
        <v>0</v>
      </c>
      <c r="AG40" s="37" t="n">
        <v>0</v>
      </c>
      <c r="AH40" s="37" t="n">
        <v>0</v>
      </c>
      <c r="AI40" s="37" t="n">
        <v>0</v>
      </c>
      <c r="AJ40" s="37" t="n">
        <v>0</v>
      </c>
      <c r="AK40" s="37" t="n">
        <v>0</v>
      </c>
      <c r="AL40" s="37" t="n">
        <v>0</v>
      </c>
      <c r="AM40" s="37" t="n">
        <v>1.112</v>
      </c>
      <c r="AN40" s="37" t="n">
        <v>0.037</v>
      </c>
      <c r="AO40" s="37" t="n">
        <v>0</v>
      </c>
      <c r="AP40" s="37" t="n">
        <v>0.033</v>
      </c>
      <c r="AQ40" s="37" t="n">
        <v>0.016</v>
      </c>
      <c r="AR40" s="37" t="n">
        <v>0.206</v>
      </c>
      <c r="AS40" s="37" t="n">
        <v>0.202</v>
      </c>
      <c r="AT40" s="37" t="n">
        <v>0.535</v>
      </c>
      <c r="AU40" s="37" t="n">
        <v>0</v>
      </c>
      <c r="AV40" s="37" t="n">
        <v>0.065</v>
      </c>
      <c r="AW40" s="37" t="n">
        <v>0.043</v>
      </c>
      <c r="AX40" s="37" t="n">
        <v>0.242</v>
      </c>
      <c r="AY40" s="37" t="n">
        <v>0.19</v>
      </c>
      <c r="AZ40" s="37" t="n">
        <v>0.001</v>
      </c>
      <c r="BA40" s="37" t="n">
        <v>0.006</v>
      </c>
      <c r="BB40" s="37" t="n">
        <v>0</v>
      </c>
      <c r="BC40" s="37" t="n">
        <v>-0.012</v>
      </c>
      <c r="BD40" s="37" t="n">
        <v>-0.005</v>
      </c>
      <c r="BE40" s="37" t="n">
        <v>-0.035</v>
      </c>
      <c r="BF40" s="37" t="n">
        <v>-0.05</v>
      </c>
      <c r="BG40" s="37" t="n">
        <v>-0.534</v>
      </c>
      <c r="BH40" s="37" t="n">
        <v>0</v>
      </c>
      <c r="BI40" s="37" t="n">
        <v>-0.27</v>
      </c>
      <c r="BJ40" s="37" t="n">
        <v>-0.044</v>
      </c>
      <c r="BK40" s="37" t="n">
        <v>-0.248</v>
      </c>
      <c r="BL40" s="37" t="n">
        <v>-0.186</v>
      </c>
      <c r="BM40" s="37" t="n">
        <v>-0.012</v>
      </c>
      <c r="BN40" s="37" t="n">
        <v>-0.001</v>
      </c>
      <c r="BO40" s="37" t="n">
        <v>0</v>
      </c>
      <c r="BP40" s="37" t="n">
        <v>5.06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79.867</v>
      </c>
      <c r="E49" s="38" t="n">
        <v>1.742</v>
      </c>
      <c r="F49" s="38" t="n">
        <v>0.092</v>
      </c>
      <c r="G49" s="38" t="n">
        <v>0.932</v>
      </c>
      <c r="H49" s="38" t="n">
        <v>28.379</v>
      </c>
      <c r="I49" s="38" t="n">
        <v>197.549</v>
      </c>
      <c r="J49" s="38" t="n">
        <v>564.549</v>
      </c>
      <c r="K49" s="38" t="n">
        <v>4199.922</v>
      </c>
      <c r="L49" s="38" t="n">
        <v>54.639</v>
      </c>
      <c r="M49" s="38" t="n">
        <v>21.905</v>
      </c>
      <c r="N49" s="38" t="n">
        <v>76.642</v>
      </c>
      <c r="O49" s="38" t="n">
        <v>67.414</v>
      </c>
      <c r="P49" s="38" t="n">
        <v>21.832</v>
      </c>
      <c r="Q49" s="38" t="n">
        <v>5.523</v>
      </c>
      <c r="R49" s="38" t="n">
        <v>12.945</v>
      </c>
      <c r="S49" s="38" t="n">
        <v>0.57</v>
      </c>
      <c r="T49" s="38" t="n">
        <v>9.323</v>
      </c>
      <c r="U49" s="38" t="n">
        <v>5.538</v>
      </c>
      <c r="V49" s="38" t="n">
        <v>69.034</v>
      </c>
      <c r="W49" s="38" t="n">
        <v>11.522</v>
      </c>
      <c r="X49" s="38" t="n">
        <v>270.82</v>
      </c>
      <c r="Y49" s="38" t="n">
        <v>32.381</v>
      </c>
      <c r="Z49" s="38" t="n">
        <v>0</v>
      </c>
      <c r="AA49" s="38" t="n">
        <v>5.366</v>
      </c>
      <c r="AB49" s="38" t="n">
        <v>68.895</v>
      </c>
      <c r="AC49" s="38" t="n">
        <v>1310.837</v>
      </c>
      <c r="AD49" s="38" t="n">
        <v>287.925</v>
      </c>
      <c r="AE49" s="38" t="n">
        <v>31.932</v>
      </c>
      <c r="AF49" s="38" t="n">
        <v>0</v>
      </c>
      <c r="AG49" s="38" t="n">
        <v>0</v>
      </c>
      <c r="AH49" s="38" t="n">
        <v>0.161</v>
      </c>
      <c r="AI49" s="38" t="n">
        <v>0</v>
      </c>
      <c r="AJ49" s="38" t="n">
        <v>0</v>
      </c>
      <c r="AK49" s="38" t="n">
        <v>0</v>
      </c>
      <c r="AL49" s="38" t="n">
        <v>0</v>
      </c>
      <c r="AM49" s="38" t="n">
        <v>6604.712</v>
      </c>
      <c r="AN49" s="38" t="n">
        <v>194.489</v>
      </c>
      <c r="AO49" s="38" t="n">
        <v>0</v>
      </c>
      <c r="AP49" s="38" t="n">
        <v>46.314</v>
      </c>
      <c r="AQ49" s="38" t="n">
        <v>24.952</v>
      </c>
      <c r="AR49" s="38" t="n">
        <v>155.664</v>
      </c>
      <c r="AS49" s="38" t="n">
        <v>145.653</v>
      </c>
      <c r="AT49" s="38" t="n">
        <v>1015.415</v>
      </c>
      <c r="AU49" s="38" t="n">
        <v>0</v>
      </c>
      <c r="AV49" s="38" t="n">
        <v>143.801</v>
      </c>
      <c r="AW49" s="38" t="n">
        <v>109.024</v>
      </c>
      <c r="AX49" s="38" t="n">
        <v>482.728</v>
      </c>
      <c r="AY49" s="38" t="n">
        <v>436.274</v>
      </c>
      <c r="AZ49" s="38" t="n">
        <v>0.739</v>
      </c>
      <c r="BA49" s="38" t="n">
        <v>11.063</v>
      </c>
      <c r="BB49" s="38" t="n">
        <v>0</v>
      </c>
      <c r="BC49" s="38" t="n">
        <v>-23.283</v>
      </c>
      <c r="BD49" s="38" t="n">
        <v>-9.365</v>
      </c>
      <c r="BE49" s="38" t="n">
        <v>-68.174</v>
      </c>
      <c r="BF49" s="38" t="n">
        <v>-98.307</v>
      </c>
      <c r="BG49" s="38" t="n">
        <v>-1054.142</v>
      </c>
      <c r="BH49" s="38" t="n">
        <v>0</v>
      </c>
      <c r="BI49" s="38" t="n">
        <v>-533.853</v>
      </c>
      <c r="BJ49" s="38" t="n">
        <v>-87.608</v>
      </c>
      <c r="BK49" s="38" t="n">
        <v>-488.895</v>
      </c>
      <c r="BL49" s="38" t="n">
        <v>-366.776</v>
      </c>
      <c r="BM49" s="38" t="n">
        <v>-24.075</v>
      </c>
      <c r="BN49" s="38" t="n">
        <v>-1.119</v>
      </c>
      <c r="BO49" s="38" t="n">
        <v>0</v>
      </c>
      <c r="BP49" s="38" t="n">
        <v>14053.46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9.583</v>
      </c>
      <c r="E20" s="37" t="n">
        <v>0.159</v>
      </c>
      <c r="F20" s="36" t="n">
        <v>0.008</v>
      </c>
      <c r="G20" s="37" t="n">
        <v>0.008</v>
      </c>
      <c r="H20" s="36" t="n">
        <v>5.648</v>
      </c>
      <c r="I20" s="37" t="n">
        <v>4.382</v>
      </c>
      <c r="J20" s="36" t="n">
        <v>0.42</v>
      </c>
      <c r="K20" s="37" t="n">
        <v>348.159</v>
      </c>
      <c r="L20" s="36" t="n">
        <v>45.32</v>
      </c>
      <c r="M20" s="37" t="n">
        <v>88.929</v>
      </c>
      <c r="N20" s="36" t="n">
        <v>14.628</v>
      </c>
      <c r="O20" s="37" t="n">
        <v>6.467</v>
      </c>
      <c r="P20" s="36" t="n">
        <v>281.639</v>
      </c>
      <c r="Q20" s="38" t="n">
        <v>9.384</v>
      </c>
      <c r="R20" s="36" t="n">
        <v>1.933</v>
      </c>
      <c r="S20" s="38" t="n">
        <v>1.139</v>
      </c>
      <c r="T20" s="36" t="n">
        <v>9.729</v>
      </c>
      <c r="U20" s="38" t="n">
        <v>1.629</v>
      </c>
      <c r="V20" s="36" t="n">
        <v>13.422</v>
      </c>
      <c r="W20" s="38" t="n">
        <v>2.743</v>
      </c>
      <c r="X20" s="36" t="n">
        <v>0</v>
      </c>
      <c r="Y20" s="38" t="n">
        <v>0</v>
      </c>
      <c r="Z20" s="36" t="n">
        <v>0</v>
      </c>
      <c r="AA20" s="38" t="n">
        <v>38.118</v>
      </c>
      <c r="AB20" s="36" t="n">
        <v>231.569</v>
      </c>
      <c r="AC20" s="37" t="n">
        <v>611.99</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737.00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004</v>
      </c>
      <c r="L24" s="36" t="n">
        <v>0</v>
      </c>
      <c r="M24" s="37" t="n">
        <v>0.001</v>
      </c>
      <c r="N24" s="36" t="n">
        <v>0</v>
      </c>
      <c r="O24" s="37" t="n">
        <v>0</v>
      </c>
      <c r="P24" s="36" t="n">
        <v>0.003</v>
      </c>
      <c r="Q24" s="38" t="n">
        <v>0</v>
      </c>
      <c r="R24" s="36" t="n">
        <v>0</v>
      </c>
      <c r="S24" s="38" t="n">
        <v>0</v>
      </c>
      <c r="T24" s="36" t="n">
        <v>0</v>
      </c>
      <c r="U24" s="38" t="n">
        <v>0</v>
      </c>
      <c r="V24" s="36" t="n">
        <v>0</v>
      </c>
      <c r="W24" s="38" t="n">
        <v>0</v>
      </c>
      <c r="X24" s="36" t="n">
        <v>0</v>
      </c>
      <c r="Y24" s="38" t="n">
        <v>0</v>
      </c>
      <c r="Z24" s="36" t="n">
        <v>0</v>
      </c>
      <c r="AA24" s="38" t="n">
        <v>0</v>
      </c>
      <c r="AB24" s="36" t="n">
        <v>0.002</v>
      </c>
      <c r="AC24" s="37" t="n">
        <v>0.006</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18</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v>
      </c>
      <c r="F40" s="36" t="n">
        <v>0</v>
      </c>
      <c r="G40" s="37" t="n">
        <v>0</v>
      </c>
      <c r="H40" s="36" t="n">
        <v>0</v>
      </c>
      <c r="I40" s="37" t="n">
        <v>0</v>
      </c>
      <c r="J40" s="36" t="n">
        <v>0</v>
      </c>
      <c r="K40" s="37" t="n">
        <v>0.03</v>
      </c>
      <c r="L40" s="36" t="n">
        <v>0.004</v>
      </c>
      <c r="M40" s="37" t="n">
        <v>0.008</v>
      </c>
      <c r="N40" s="36" t="n">
        <v>0.001</v>
      </c>
      <c r="O40" s="37" t="n">
        <v>0.001</v>
      </c>
      <c r="P40" s="36" t="n">
        <v>0.024</v>
      </c>
      <c r="Q40" s="38" t="n">
        <v>0.001</v>
      </c>
      <c r="R40" s="36" t="n">
        <v>0</v>
      </c>
      <c r="S40" s="38" t="n">
        <v>0</v>
      </c>
      <c r="T40" s="36" t="n">
        <v>0.001</v>
      </c>
      <c r="U40" s="38" t="n">
        <v>0</v>
      </c>
      <c r="V40" s="36" t="n">
        <v>0.001</v>
      </c>
      <c r="W40" s="38" t="n">
        <v>0</v>
      </c>
      <c r="X40" s="36" t="n">
        <v>0</v>
      </c>
      <c r="Y40" s="38" t="n">
        <v>0</v>
      </c>
      <c r="Z40" s="36" t="n">
        <v>0</v>
      </c>
      <c r="AA40" s="38" t="n">
        <v>0.003</v>
      </c>
      <c r="AB40" s="36" t="n">
        <v>0.02</v>
      </c>
      <c r="AC40" s="37" t="n">
        <v>0.052</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14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585</v>
      </c>
      <c r="E49" s="38" t="n">
        <v>0.159</v>
      </c>
      <c r="F49" s="38" t="n">
        <v>0.008</v>
      </c>
      <c r="G49" s="38" t="n">
        <v>0.008</v>
      </c>
      <c r="H49" s="38" t="n">
        <v>5.649</v>
      </c>
      <c r="I49" s="38" t="n">
        <v>4.382</v>
      </c>
      <c r="J49" s="38" t="n">
        <v>0.42</v>
      </c>
      <c r="K49" s="38" t="n">
        <v>348.192</v>
      </c>
      <c r="L49" s="38" t="n">
        <v>45.324</v>
      </c>
      <c r="M49" s="38" t="n">
        <v>88.938</v>
      </c>
      <c r="N49" s="38" t="n">
        <v>14.629</v>
      </c>
      <c r="O49" s="38" t="n">
        <v>6.468</v>
      </c>
      <c r="P49" s="38" t="n">
        <v>281.666</v>
      </c>
      <c r="Q49" s="38" t="n">
        <v>9.385</v>
      </c>
      <c r="R49" s="38" t="n">
        <v>1.933</v>
      </c>
      <c r="S49" s="38" t="n">
        <v>1.139</v>
      </c>
      <c r="T49" s="38" t="n">
        <v>9.73</v>
      </c>
      <c r="U49" s="38" t="n">
        <v>1.629</v>
      </c>
      <c r="V49" s="38" t="n">
        <v>13.423</v>
      </c>
      <c r="W49" s="38" t="n">
        <v>2.743</v>
      </c>
      <c r="X49" s="38" t="n">
        <v>0</v>
      </c>
      <c r="Y49" s="38" t="n">
        <v>0</v>
      </c>
      <c r="Z49" s="38" t="n">
        <v>0</v>
      </c>
      <c r="AA49" s="38" t="n">
        <v>38.122</v>
      </c>
      <c r="AB49" s="38" t="n">
        <v>231.591</v>
      </c>
      <c r="AC49" s="38" t="n">
        <v>612.04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37.17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6.385</v>
      </c>
      <c r="E16" s="37" t="n">
        <v>0</v>
      </c>
      <c r="F16" s="36" t="n">
        <v>0</v>
      </c>
      <c r="G16" s="37" t="n">
        <v>0</v>
      </c>
      <c r="H16" s="36" t="n">
        <v>0</v>
      </c>
      <c r="I16" s="37" t="n">
        <v>0</v>
      </c>
      <c r="J16" s="36" t="n">
        <v>0</v>
      </c>
      <c r="K16" s="37" t="n">
        <v>64.003</v>
      </c>
      <c r="L16" s="36" t="n">
        <v>1.022</v>
      </c>
      <c r="M16" s="37" t="n">
        <v>0.002</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24.141</v>
      </c>
      <c r="AN16" s="37" t="n">
        <v>0</v>
      </c>
      <c r="AO16" s="37" t="n">
        <v>0</v>
      </c>
      <c r="AP16" s="37" t="n">
        <v>0.042</v>
      </c>
      <c r="AQ16" s="37" t="n">
        <v>0.017</v>
      </c>
      <c r="AR16" s="37" t="n">
        <v>0.16</v>
      </c>
      <c r="AS16" s="37" t="n">
        <v>0.061</v>
      </c>
      <c r="AT16" s="37" t="n">
        <v>2.672</v>
      </c>
      <c r="AU16" s="37" t="n">
        <v>0</v>
      </c>
      <c r="AV16" s="37" t="n">
        <v>0.429</v>
      </c>
      <c r="AW16" s="37" t="n">
        <v>0.534</v>
      </c>
      <c r="AX16" s="37" t="n">
        <v>0.708</v>
      </c>
      <c r="AY16" s="37" t="n">
        <v>0.064</v>
      </c>
      <c r="AZ16" s="37" t="n">
        <v>0</v>
      </c>
      <c r="BA16" s="37" t="n">
        <v>0</v>
      </c>
      <c r="BB16" s="37" t="n">
        <v>0</v>
      </c>
      <c r="BC16" s="37" t="n">
        <v>-0.004</v>
      </c>
      <c r="BD16" s="37" t="n">
        <v>0</v>
      </c>
      <c r="BE16" s="37" t="n">
        <v>-2.659</v>
      </c>
      <c r="BF16" s="37" t="n">
        <v>-0.424</v>
      </c>
      <c r="BG16" s="37" t="n">
        <v>-27.344</v>
      </c>
      <c r="BH16" s="37" t="n">
        <v>0</v>
      </c>
      <c r="BI16" s="37" t="n">
        <v>-0.889</v>
      </c>
      <c r="BJ16" s="37" t="n">
        <v>-0.348</v>
      </c>
      <c r="BK16" s="37" t="n">
        <v>-0.077</v>
      </c>
      <c r="BL16" s="37" t="n">
        <v>-9.308</v>
      </c>
      <c r="BM16" s="37" t="n">
        <v>0</v>
      </c>
      <c r="BN16" s="37" t="n">
        <v>0</v>
      </c>
      <c r="BO16" s="37" t="n">
        <v>0</v>
      </c>
      <c r="BP16" s="37" t="n">
        <v>59.18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011</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002</v>
      </c>
      <c r="AZ23" s="37" t="n">
        <v>0</v>
      </c>
      <c r="BA23" s="37" t="n">
        <v>0</v>
      </c>
      <c r="BB23" s="37" t="n">
        <v>0</v>
      </c>
      <c r="BC23" s="37" t="n">
        <v>0</v>
      </c>
      <c r="BD23" s="37" t="n">
        <v>0</v>
      </c>
      <c r="BE23" s="37" t="n">
        <v>0</v>
      </c>
      <c r="BF23" s="37" t="n">
        <v>0</v>
      </c>
      <c r="BG23" s="37" t="n">
        <v>-0.004</v>
      </c>
      <c r="BH23" s="37" t="n">
        <v>0</v>
      </c>
      <c r="BI23" s="37" t="n">
        <v>0</v>
      </c>
      <c r="BJ23" s="37" t="n">
        <v>0</v>
      </c>
      <c r="BK23" s="37" t="n">
        <v>0</v>
      </c>
      <c r="BL23" s="37" t="n">
        <v>-0.001</v>
      </c>
      <c r="BM23" s="37" t="n">
        <v>0</v>
      </c>
      <c r="BN23" s="37" t="n">
        <v>0</v>
      </c>
      <c r="BO23" s="37" t="n">
        <v>0</v>
      </c>
      <c r="BP23" s="37" t="n">
        <v>0.007</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3.7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3.7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v>
      </c>
      <c r="I40" s="37" t="n">
        <v>0</v>
      </c>
      <c r="J40" s="36" t="n">
        <v>0</v>
      </c>
      <c r="K40" s="37" t="n">
        <v>0.005</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412</v>
      </c>
      <c r="AN40" s="37" t="n">
        <v>0</v>
      </c>
      <c r="AO40" s="37" t="n">
        <v>0</v>
      </c>
      <c r="AP40" s="37" t="n">
        <v>0</v>
      </c>
      <c r="AQ40" s="37" t="n">
        <v>0</v>
      </c>
      <c r="AR40" s="37" t="n">
        <v>0</v>
      </c>
      <c r="AS40" s="37" t="n">
        <v>0</v>
      </c>
      <c r="AT40" s="37" t="n">
        <v>0.001</v>
      </c>
      <c r="AU40" s="37" t="n">
        <v>0</v>
      </c>
      <c r="AV40" s="37" t="n">
        <v>0</v>
      </c>
      <c r="AW40" s="37" t="n">
        <v>0</v>
      </c>
      <c r="AX40" s="37" t="n">
        <v>0</v>
      </c>
      <c r="AY40" s="37" t="n">
        <v>0</v>
      </c>
      <c r="AZ40" s="37" t="n">
        <v>0</v>
      </c>
      <c r="BA40" s="37" t="n">
        <v>0</v>
      </c>
      <c r="BB40" s="37" t="n">
        <v>0</v>
      </c>
      <c r="BC40" s="37" t="n">
        <v>0</v>
      </c>
      <c r="BD40" s="37" t="n">
        <v>0</v>
      </c>
      <c r="BE40" s="37" t="n">
        <v>0</v>
      </c>
      <c r="BF40" s="37" t="n">
        <v>0</v>
      </c>
      <c r="BG40" s="37" t="n">
        <v>-0.002</v>
      </c>
      <c r="BH40" s="37" t="n">
        <v>0</v>
      </c>
      <c r="BI40" s="37" t="n">
        <v>0</v>
      </c>
      <c r="BJ40" s="37" t="n">
        <v>0</v>
      </c>
      <c r="BK40" s="37" t="n">
        <v>0</v>
      </c>
      <c r="BL40" s="37" t="n">
        <v>-0.001</v>
      </c>
      <c r="BM40" s="37" t="n">
        <v>0</v>
      </c>
      <c r="BN40" s="37" t="n">
        <v>0</v>
      </c>
      <c r="BO40" s="37" t="n">
        <v>0</v>
      </c>
      <c r="BP40" s="37" t="n">
        <v>0.41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386</v>
      </c>
      <c r="E49" s="38" t="n">
        <v>0</v>
      </c>
      <c r="F49" s="38" t="n">
        <v>0</v>
      </c>
      <c r="G49" s="38" t="n">
        <v>0</v>
      </c>
      <c r="H49" s="38" t="n">
        <v>0</v>
      </c>
      <c r="I49" s="38" t="n">
        <v>0</v>
      </c>
      <c r="J49" s="38" t="n">
        <v>0</v>
      </c>
      <c r="K49" s="38" t="n">
        <v>64.018</v>
      </c>
      <c r="L49" s="38" t="n">
        <v>1.023</v>
      </c>
      <c r="M49" s="38" t="n">
        <v>0.002</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48.324</v>
      </c>
      <c r="AN49" s="38" t="n">
        <v>0</v>
      </c>
      <c r="AO49" s="38" t="n">
        <v>0</v>
      </c>
      <c r="AP49" s="38" t="n">
        <v>0.042</v>
      </c>
      <c r="AQ49" s="38" t="n">
        <v>0.018</v>
      </c>
      <c r="AR49" s="38" t="n">
        <v>0.161</v>
      </c>
      <c r="AS49" s="38" t="n">
        <v>0.062</v>
      </c>
      <c r="AT49" s="38" t="n">
        <v>2.673</v>
      </c>
      <c r="AU49" s="38" t="n">
        <v>0</v>
      </c>
      <c r="AV49" s="38" t="n">
        <v>0.429</v>
      </c>
      <c r="AW49" s="38" t="n">
        <v>0.534</v>
      </c>
      <c r="AX49" s="38" t="n">
        <v>0.708</v>
      </c>
      <c r="AY49" s="38" t="n">
        <v>0.066</v>
      </c>
      <c r="AZ49" s="38" t="n">
        <v>0</v>
      </c>
      <c r="BA49" s="38" t="n">
        <v>0</v>
      </c>
      <c r="BB49" s="38" t="n">
        <v>0</v>
      </c>
      <c r="BC49" s="38" t="n">
        <v>-0.004</v>
      </c>
      <c r="BD49" s="38" t="n">
        <v>0</v>
      </c>
      <c r="BE49" s="38" t="n">
        <v>-2.659</v>
      </c>
      <c r="BF49" s="38" t="n">
        <v>-0.425</v>
      </c>
      <c r="BG49" s="38" t="n">
        <v>-27.351</v>
      </c>
      <c r="BH49" s="38" t="n">
        <v>0</v>
      </c>
      <c r="BI49" s="38" t="n">
        <v>-0.889</v>
      </c>
      <c r="BJ49" s="38" t="n">
        <v>-0.348</v>
      </c>
      <c r="BK49" s="38" t="n">
        <v>-0.077</v>
      </c>
      <c r="BL49" s="38" t="n">
        <v>-9.31</v>
      </c>
      <c r="BM49" s="38" t="n">
        <v>0</v>
      </c>
      <c r="BN49" s="38" t="n">
        <v>0</v>
      </c>
      <c r="BO49" s="38" t="n">
        <v>0</v>
      </c>
      <c r="BP49" s="38" t="n">
        <v>83.38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9.552</v>
      </c>
      <c r="E20" s="37" t="n">
        <v>0.078</v>
      </c>
      <c r="F20" s="36" t="n">
        <v>0.003</v>
      </c>
      <c r="G20" s="37" t="n">
        <v>0</v>
      </c>
      <c r="H20" s="36" t="n">
        <v>5.641</v>
      </c>
      <c r="I20" s="37" t="n">
        <v>46.349</v>
      </c>
      <c r="J20" s="36" t="n">
        <v>0.273</v>
      </c>
      <c r="K20" s="37" t="n">
        <v>397.958</v>
      </c>
      <c r="L20" s="36" t="n">
        <v>24.388</v>
      </c>
      <c r="M20" s="37" t="n">
        <v>29.115</v>
      </c>
      <c r="N20" s="36" t="n">
        <v>12.927</v>
      </c>
      <c r="O20" s="37" t="n">
        <v>5.276</v>
      </c>
      <c r="P20" s="36" t="n">
        <v>97.736</v>
      </c>
      <c r="Q20" s="38" t="n">
        <v>6.004</v>
      </c>
      <c r="R20" s="36" t="n">
        <v>1.38</v>
      </c>
      <c r="S20" s="38" t="n">
        <v>0.503</v>
      </c>
      <c r="T20" s="36" t="n">
        <v>6.303</v>
      </c>
      <c r="U20" s="38" t="n">
        <v>0.871</v>
      </c>
      <c r="V20" s="36" t="n">
        <v>7.16</v>
      </c>
      <c r="W20" s="38" t="n">
        <v>1.926</v>
      </c>
      <c r="X20" s="36" t="n">
        <v>0</v>
      </c>
      <c r="Y20" s="38" t="n">
        <v>0</v>
      </c>
      <c r="Z20" s="36" t="n">
        <v>0</v>
      </c>
      <c r="AA20" s="38" t="n">
        <v>13.175</v>
      </c>
      <c r="AB20" s="36" t="n">
        <v>71.863</v>
      </c>
      <c r="AC20" s="37" t="n">
        <v>335.091</v>
      </c>
      <c r="AD20" s="37" t="n">
        <v>0</v>
      </c>
      <c r="AE20" s="37" t="n">
        <v>0</v>
      </c>
      <c r="AF20" s="37" t="n">
        <v>0</v>
      </c>
      <c r="AG20" s="37" t="n">
        <v>0</v>
      </c>
      <c r="AH20" s="37" t="n">
        <v>0</v>
      </c>
      <c r="AI20" s="37" t="n">
        <v>0</v>
      </c>
      <c r="AJ20" s="37" t="n">
        <v>0</v>
      </c>
      <c r="AK20" s="37" t="n">
        <v>0</v>
      </c>
      <c r="AL20" s="37" t="n">
        <v>0</v>
      </c>
      <c r="AM20" s="37" t="n">
        <v>208.572</v>
      </c>
      <c r="AN20" s="37" t="n">
        <v>0</v>
      </c>
      <c r="AO20" s="37" t="n">
        <v>0</v>
      </c>
      <c r="AP20" s="37" t="n">
        <v>0</v>
      </c>
      <c r="AQ20" s="37" t="n">
        <v>0</v>
      </c>
      <c r="AR20" s="37" t="n">
        <v>0</v>
      </c>
      <c r="AS20" s="37" t="n">
        <v>0</v>
      </c>
      <c r="AT20" s="37" t="n">
        <v>159.456</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42.502</v>
      </c>
      <c r="BJ20" s="37" t="n">
        <v>-60.146</v>
      </c>
      <c r="BK20" s="37" t="n">
        <v>-8.415</v>
      </c>
      <c r="BL20" s="37" t="n">
        <v>-5.054</v>
      </c>
      <c r="BM20" s="37" t="n">
        <v>-3.345</v>
      </c>
      <c r="BN20" s="37" t="n">
        <v>0</v>
      </c>
      <c r="BO20" s="37" t="n">
        <v>0</v>
      </c>
      <c r="BP20" s="37" t="n">
        <v>1332.13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004</v>
      </c>
      <c r="L24" s="36" t="n">
        <v>0</v>
      </c>
      <c r="M24" s="37" t="n">
        <v>0</v>
      </c>
      <c r="N24" s="36" t="n">
        <v>0</v>
      </c>
      <c r="O24" s="37" t="n">
        <v>0</v>
      </c>
      <c r="P24" s="36" t="n">
        <v>0.001</v>
      </c>
      <c r="Q24" s="38" t="n">
        <v>0</v>
      </c>
      <c r="R24" s="36" t="n">
        <v>0</v>
      </c>
      <c r="S24" s="38" t="n">
        <v>0</v>
      </c>
      <c r="T24" s="36" t="n">
        <v>0</v>
      </c>
      <c r="U24" s="38" t="n">
        <v>0</v>
      </c>
      <c r="V24" s="36" t="n">
        <v>0</v>
      </c>
      <c r="W24" s="38" t="n">
        <v>0</v>
      </c>
      <c r="X24" s="36" t="n">
        <v>0</v>
      </c>
      <c r="Y24" s="38" t="n">
        <v>0</v>
      </c>
      <c r="Z24" s="36" t="n">
        <v>0</v>
      </c>
      <c r="AA24" s="38" t="n">
        <v>0</v>
      </c>
      <c r="AB24" s="36" t="n">
        <v>0.001</v>
      </c>
      <c r="AC24" s="37" t="n">
        <v>0.003</v>
      </c>
      <c r="AD24" s="37" t="n">
        <v>0</v>
      </c>
      <c r="AE24" s="37" t="n">
        <v>0</v>
      </c>
      <c r="AF24" s="37" t="n">
        <v>0</v>
      </c>
      <c r="AG24" s="37" t="n">
        <v>0</v>
      </c>
      <c r="AH24" s="37" t="n">
        <v>0</v>
      </c>
      <c r="AI24" s="37" t="n">
        <v>0</v>
      </c>
      <c r="AJ24" s="37" t="n">
        <v>0</v>
      </c>
      <c r="AK24" s="37" t="n">
        <v>0</v>
      </c>
      <c r="AL24" s="37" t="n">
        <v>0</v>
      </c>
      <c r="AM24" s="37" t="n">
        <v>0.185</v>
      </c>
      <c r="AN24" s="37" t="n">
        <v>0</v>
      </c>
      <c r="AO24" s="37" t="n">
        <v>0</v>
      </c>
      <c r="AP24" s="37" t="n">
        <v>0</v>
      </c>
      <c r="AQ24" s="37" t="n">
        <v>0</v>
      </c>
      <c r="AR24" s="37" t="n">
        <v>0</v>
      </c>
      <c r="AS24" s="37" t="n">
        <v>0</v>
      </c>
      <c r="AT24" s="37" t="n">
        <v>6.267</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001</v>
      </c>
      <c r="BK24" s="37" t="n">
        <v>0</v>
      </c>
      <c r="BL24" s="37" t="n">
        <v>0</v>
      </c>
      <c r="BM24" s="37" t="n">
        <v>0</v>
      </c>
      <c r="BN24" s="37" t="n">
        <v>0</v>
      </c>
      <c r="BO24" s="37" t="n">
        <v>0</v>
      </c>
      <c r="BP24" s="37" t="n">
        <v>6.46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08.757</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08.75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v>
      </c>
      <c r="F40" s="36" t="n">
        <v>0</v>
      </c>
      <c r="G40" s="37" t="n">
        <v>0</v>
      </c>
      <c r="H40" s="36" t="n">
        <v>0</v>
      </c>
      <c r="I40" s="37" t="n">
        <v>0.004</v>
      </c>
      <c r="J40" s="36" t="n">
        <v>0</v>
      </c>
      <c r="K40" s="37" t="n">
        <v>0.034</v>
      </c>
      <c r="L40" s="36" t="n">
        <v>0.002</v>
      </c>
      <c r="M40" s="37" t="n">
        <v>0.002</v>
      </c>
      <c r="N40" s="36" t="n">
        <v>0.001</v>
      </c>
      <c r="O40" s="37" t="n">
        <v>0</v>
      </c>
      <c r="P40" s="36" t="n">
        <v>0.008</v>
      </c>
      <c r="Q40" s="38" t="n">
        <v>0.001</v>
      </c>
      <c r="R40" s="36" t="n">
        <v>0</v>
      </c>
      <c r="S40" s="38" t="n">
        <v>0</v>
      </c>
      <c r="T40" s="36" t="n">
        <v>0.001</v>
      </c>
      <c r="U40" s="38" t="n">
        <v>0</v>
      </c>
      <c r="V40" s="36" t="n">
        <v>0.001</v>
      </c>
      <c r="W40" s="38" t="n">
        <v>0</v>
      </c>
      <c r="X40" s="36" t="n">
        <v>0</v>
      </c>
      <c r="Y40" s="38" t="n">
        <v>0</v>
      </c>
      <c r="Z40" s="36" t="n">
        <v>0</v>
      </c>
      <c r="AA40" s="38" t="n">
        <v>0.001</v>
      </c>
      <c r="AB40" s="36" t="n">
        <v>0.006</v>
      </c>
      <c r="AC40" s="37" t="n">
        <v>0.029</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17</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004</v>
      </c>
      <c r="BJ40" s="37" t="n">
        <v>-0.005</v>
      </c>
      <c r="BK40" s="37" t="n">
        <v>-0.001</v>
      </c>
      <c r="BL40" s="37" t="n">
        <v>0</v>
      </c>
      <c r="BM40" s="37" t="n">
        <v>0</v>
      </c>
      <c r="BN40" s="37" t="n">
        <v>0</v>
      </c>
      <c r="BO40" s="37" t="n">
        <v>0</v>
      </c>
      <c r="BP40" s="37" t="n">
        <v>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9.554</v>
      </c>
      <c r="E49" s="38" t="n">
        <v>0.078</v>
      </c>
      <c r="F49" s="38" t="n">
        <v>0.003</v>
      </c>
      <c r="G49" s="38" t="n">
        <v>0</v>
      </c>
      <c r="H49" s="38" t="n">
        <v>5.642</v>
      </c>
      <c r="I49" s="38" t="n">
        <v>46.353</v>
      </c>
      <c r="J49" s="38" t="n">
        <v>0.273</v>
      </c>
      <c r="K49" s="38" t="n">
        <v>397.996</v>
      </c>
      <c r="L49" s="38" t="n">
        <v>24.39</v>
      </c>
      <c r="M49" s="38" t="n">
        <v>29.118</v>
      </c>
      <c r="N49" s="38" t="n">
        <v>12.928</v>
      </c>
      <c r="O49" s="38" t="n">
        <v>5.277</v>
      </c>
      <c r="P49" s="38" t="n">
        <v>97.745</v>
      </c>
      <c r="Q49" s="38" t="n">
        <v>6.005</v>
      </c>
      <c r="R49" s="38" t="n">
        <v>1.38</v>
      </c>
      <c r="S49" s="38" t="n">
        <v>0.503</v>
      </c>
      <c r="T49" s="38" t="n">
        <v>6.304</v>
      </c>
      <c r="U49" s="38" t="n">
        <v>0.871</v>
      </c>
      <c r="V49" s="38" t="n">
        <v>7.161</v>
      </c>
      <c r="W49" s="38" t="n">
        <v>1.926</v>
      </c>
      <c r="X49" s="38" t="n">
        <v>0</v>
      </c>
      <c r="Y49" s="38" t="n">
        <v>0</v>
      </c>
      <c r="Z49" s="38" t="n">
        <v>0</v>
      </c>
      <c r="AA49" s="38" t="n">
        <v>13.176</v>
      </c>
      <c r="AB49" s="38" t="n">
        <v>71.87</v>
      </c>
      <c r="AC49" s="38" t="n">
        <v>335.123</v>
      </c>
      <c r="AD49" s="38" t="n">
        <v>0</v>
      </c>
      <c r="AE49" s="38" t="n">
        <v>0</v>
      </c>
      <c r="AF49" s="38" t="n">
        <v>0</v>
      </c>
      <c r="AG49" s="38" t="n">
        <v>0</v>
      </c>
      <c r="AH49" s="38" t="n">
        <v>0</v>
      </c>
      <c r="AI49" s="38" t="n">
        <v>0</v>
      </c>
      <c r="AJ49" s="38" t="n">
        <v>0</v>
      </c>
      <c r="AK49" s="38" t="n">
        <v>0</v>
      </c>
      <c r="AL49" s="38" t="n">
        <v>0</v>
      </c>
      <c r="AM49" s="38" t="n">
        <v>417.514</v>
      </c>
      <c r="AN49" s="38" t="n">
        <v>0</v>
      </c>
      <c r="AO49" s="38" t="n">
        <v>0</v>
      </c>
      <c r="AP49" s="38" t="n">
        <v>0</v>
      </c>
      <c r="AQ49" s="38" t="n">
        <v>0</v>
      </c>
      <c r="AR49" s="38" t="n">
        <v>0</v>
      </c>
      <c r="AS49" s="38" t="n">
        <v>0</v>
      </c>
      <c r="AT49" s="38" t="n">
        <v>165.74</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42.506</v>
      </c>
      <c r="BJ49" s="38" t="n">
        <v>-60.152</v>
      </c>
      <c r="BK49" s="38" t="n">
        <v>-8.416</v>
      </c>
      <c r="BL49" s="38" t="n">
        <v>-5.054</v>
      </c>
      <c r="BM49" s="38" t="n">
        <v>-3.345</v>
      </c>
      <c r="BN49" s="38" t="n">
        <v>0</v>
      </c>
      <c r="BO49" s="38" t="n">
        <v>0</v>
      </c>
      <c r="BP49" s="38" t="n">
        <v>1547.45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