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Saskatchewan</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541</v>
      </c>
      <c r="E20" s="37" t="n">
        <v>0.01</v>
      </c>
      <c r="F20" s="36" t="n">
        <v>0</v>
      </c>
      <c r="G20" s="37" t="n">
        <v>0.002</v>
      </c>
      <c r="H20" s="36" t="n">
        <v>24.687</v>
      </c>
      <c r="I20" s="37" t="n">
        <v>0.063</v>
      </c>
      <c r="J20" s="36" t="n">
        <v>0.444</v>
      </c>
      <c r="K20" s="37" t="n">
        <v>9.761</v>
      </c>
      <c r="L20" s="36" t="n">
        <v>1.863</v>
      </c>
      <c r="M20" s="37" t="n">
        <v>0.352</v>
      </c>
      <c r="N20" s="36" t="n">
        <v>1.081</v>
      </c>
      <c r="O20" s="37" t="n">
        <v>0.067</v>
      </c>
      <c r="P20" s="36" t="n">
        <v>0.211</v>
      </c>
      <c r="Q20" s="38" t="n">
        <v>0.011</v>
      </c>
      <c r="R20" s="36" t="n">
        <v>0.013</v>
      </c>
      <c r="S20" s="38" t="n">
        <v>0</v>
      </c>
      <c r="T20" s="36" t="n">
        <v>0.081</v>
      </c>
      <c r="U20" s="38" t="n">
        <v>0.014</v>
      </c>
      <c r="V20" s="36" t="n">
        <v>0.09</v>
      </c>
      <c r="W20" s="38" t="n">
        <v>0.056</v>
      </c>
      <c r="X20" s="36" t="n">
        <v>0</v>
      </c>
      <c r="Y20" s="38" t="n">
        <v>0.349</v>
      </c>
      <c r="Z20" s="36" t="n">
        <v>0</v>
      </c>
      <c r="AA20" s="38" t="n">
        <v>0.026</v>
      </c>
      <c r="AB20" s="36" t="n">
        <v>0.567</v>
      </c>
      <c r="AC20" s="37" t="n">
        <v>0.408</v>
      </c>
      <c r="AD20" s="37" t="n">
        <v>0</v>
      </c>
      <c r="AE20" s="37" t="n">
        <v>0</v>
      </c>
      <c r="AF20" s="37" t="n">
        <v>0</v>
      </c>
      <c r="AG20" s="37" t="n">
        <v>0</v>
      </c>
      <c r="AH20" s="37" t="n">
        <v>0</v>
      </c>
      <c r="AI20" s="37" t="n">
        <v>0</v>
      </c>
      <c r="AJ20" s="37" t="n">
        <v>0</v>
      </c>
      <c r="AK20" s="37" t="n">
        <v>0</v>
      </c>
      <c r="AL20" s="37" t="n">
        <v>0</v>
      </c>
      <c r="AM20" s="37" t="n">
        <v>31.213</v>
      </c>
      <c r="AN20" s="37" t="n">
        <v>0</v>
      </c>
      <c r="AO20" s="37" t="n">
        <v>0</v>
      </c>
      <c r="AP20" s="37" t="n">
        <v>0</v>
      </c>
      <c r="AQ20" s="37" t="n">
        <v>0</v>
      </c>
      <c r="AR20" s="37" t="n">
        <v>0</v>
      </c>
      <c r="AS20" s="37" t="n">
        <v>0</v>
      </c>
      <c r="AT20" s="37" t="n">
        <v>21.349</v>
      </c>
      <c r="AU20" s="37" t="n">
        <v>107.935</v>
      </c>
      <c r="AV20" s="37" t="n">
        <v>1.53</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3.508</v>
      </c>
      <c r="BL20" s="37" t="n">
        <v>0</v>
      </c>
      <c r="BM20" s="37" t="n">
        <v>0</v>
      </c>
      <c r="BN20" s="37" t="n">
        <v>0</v>
      </c>
      <c r="BO20" s="37" t="n">
        <v>0</v>
      </c>
      <c r="BP20" s="37" t="n">
        <v>200.213</v>
      </c>
      <c r="BQ20" s="37"/>
    </row>
    <row r="21" customFormat="false" ht="12.75" hidden="false" customHeight="false" outlineLevel="0" collapsed="false">
      <c r="A21" s="23" t="n">
        <v>6</v>
      </c>
      <c r="B21" s="23" t="s">
        <v>30</v>
      </c>
      <c r="C21" s="31" t="s">
        <v>58</v>
      </c>
      <c r="D21" s="36" t="n">
        <v>0</v>
      </c>
      <c r="E21" s="37" t="n">
        <v>0</v>
      </c>
      <c r="F21" s="36" t="n">
        <v>0</v>
      </c>
      <c r="G21" s="37" t="n">
        <v>0</v>
      </c>
      <c r="H21" s="36" t="n">
        <v>0.001</v>
      </c>
      <c r="I21" s="37" t="n">
        <v>0</v>
      </c>
      <c r="J21" s="36" t="n">
        <v>0</v>
      </c>
      <c r="K21" s="37" t="n">
        <v>0.001</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002</v>
      </c>
      <c r="AU21" s="37" t="n">
        <v>0.004</v>
      </c>
      <c r="AV21" s="37" t="n">
        <v>0.089</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9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3.191</v>
      </c>
      <c r="E23" s="37" t="n">
        <v>0.119</v>
      </c>
      <c r="F23" s="36" t="n">
        <v>0.01</v>
      </c>
      <c r="G23" s="37" t="n">
        <v>0.036</v>
      </c>
      <c r="H23" s="36" t="n">
        <v>0.998</v>
      </c>
      <c r="I23" s="37" t="n">
        <v>0.016</v>
      </c>
      <c r="J23" s="36" t="n">
        <v>0.654</v>
      </c>
      <c r="K23" s="37" t="n">
        <v>0.62</v>
      </c>
      <c r="L23" s="36" t="n">
        <v>0.912</v>
      </c>
      <c r="M23" s="37" t="n">
        <v>0.469</v>
      </c>
      <c r="N23" s="36" t="n">
        <v>3.202</v>
      </c>
      <c r="O23" s="37" t="n">
        <v>0.045</v>
      </c>
      <c r="P23" s="36" t="n">
        <v>0.15</v>
      </c>
      <c r="Q23" s="38" t="n">
        <v>0.02</v>
      </c>
      <c r="R23" s="36" t="n">
        <v>0.078</v>
      </c>
      <c r="S23" s="38" t="n">
        <v>0</v>
      </c>
      <c r="T23" s="36" t="n">
        <v>0.096</v>
      </c>
      <c r="U23" s="38" t="n">
        <v>0.009</v>
      </c>
      <c r="V23" s="36" t="n">
        <v>0.099</v>
      </c>
      <c r="W23" s="38" t="n">
        <v>0.111</v>
      </c>
      <c r="X23" s="36" t="n">
        <v>0</v>
      </c>
      <c r="Y23" s="38" t="n">
        <v>0.542</v>
      </c>
      <c r="Z23" s="36" t="n">
        <v>0</v>
      </c>
      <c r="AA23" s="38" t="n">
        <v>0.024</v>
      </c>
      <c r="AB23" s="36" t="n">
        <v>0.76</v>
      </c>
      <c r="AC23" s="37" t="n">
        <v>2.602</v>
      </c>
      <c r="AD23" s="37" t="n">
        <v>0</v>
      </c>
      <c r="AE23" s="37" t="n">
        <v>0</v>
      </c>
      <c r="AF23" s="37" t="n">
        <v>0</v>
      </c>
      <c r="AG23" s="37" t="n">
        <v>0</v>
      </c>
      <c r="AH23" s="37" t="n">
        <v>0</v>
      </c>
      <c r="AI23" s="37" t="n">
        <v>0</v>
      </c>
      <c r="AJ23" s="37" t="n">
        <v>0</v>
      </c>
      <c r="AK23" s="37" t="n">
        <v>0</v>
      </c>
      <c r="AL23" s="37" t="n">
        <v>0</v>
      </c>
      <c r="AM23" s="37" t="n">
        <v>5.367</v>
      </c>
      <c r="AN23" s="37" t="n">
        <v>0</v>
      </c>
      <c r="AO23" s="37" t="n">
        <v>0</v>
      </c>
      <c r="AP23" s="37" t="n">
        <v>0</v>
      </c>
      <c r="AQ23" s="37" t="n">
        <v>0</v>
      </c>
      <c r="AR23" s="37" t="n">
        <v>0</v>
      </c>
      <c r="AS23" s="37" t="n">
        <v>0</v>
      </c>
      <c r="AT23" s="37" t="n">
        <v>4.372</v>
      </c>
      <c r="AU23" s="37" t="n">
        <v>15.562</v>
      </c>
      <c r="AV23" s="37" t="n">
        <v>3.352</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1.242</v>
      </c>
      <c r="BL23" s="37" t="n">
        <v>0</v>
      </c>
      <c r="BM23" s="37" t="n">
        <v>0</v>
      </c>
      <c r="BN23" s="37" t="n">
        <v>0</v>
      </c>
      <c r="BO23" s="37" t="n">
        <v>0</v>
      </c>
      <c r="BP23" s="37" t="n">
        <v>42.175</v>
      </c>
      <c r="BQ23" s="37"/>
    </row>
    <row r="24" customFormat="false" ht="12.75" hidden="false" customHeight="false" outlineLevel="0" collapsed="false">
      <c r="A24" s="22" t="n">
        <v>9</v>
      </c>
      <c r="B24" s="22" t="s">
        <v>33</v>
      </c>
      <c r="C24" s="30" t="s">
        <v>61</v>
      </c>
      <c r="D24" s="36" t="n">
        <v>0.013</v>
      </c>
      <c r="E24" s="37" t="n">
        <v>0.001</v>
      </c>
      <c r="F24" s="36" t="n">
        <v>0</v>
      </c>
      <c r="G24" s="37" t="n">
        <v>0</v>
      </c>
      <c r="H24" s="36" t="n">
        <v>0.002</v>
      </c>
      <c r="I24" s="37" t="n">
        <v>0</v>
      </c>
      <c r="J24" s="36" t="n">
        <v>0.003</v>
      </c>
      <c r="K24" s="37" t="n">
        <v>0</v>
      </c>
      <c r="L24" s="36" t="n">
        <v>0.003</v>
      </c>
      <c r="M24" s="37" t="n">
        <v>0.002</v>
      </c>
      <c r="N24" s="36" t="n">
        <v>0.013</v>
      </c>
      <c r="O24" s="37" t="n">
        <v>0</v>
      </c>
      <c r="P24" s="36" t="n">
        <v>0</v>
      </c>
      <c r="Q24" s="38" t="n">
        <v>0</v>
      </c>
      <c r="R24" s="36" t="n">
        <v>0</v>
      </c>
      <c r="S24" s="38" t="n">
        <v>0</v>
      </c>
      <c r="T24" s="36" t="n">
        <v>0</v>
      </c>
      <c r="U24" s="38" t="n">
        <v>0</v>
      </c>
      <c r="V24" s="36" t="n">
        <v>0</v>
      </c>
      <c r="W24" s="38" t="n">
        <v>0</v>
      </c>
      <c r="X24" s="36" t="n">
        <v>0</v>
      </c>
      <c r="Y24" s="38" t="n">
        <v>0.001</v>
      </c>
      <c r="Z24" s="36" t="n">
        <v>0</v>
      </c>
      <c r="AA24" s="38" t="n">
        <v>0</v>
      </c>
      <c r="AB24" s="36" t="n">
        <v>0.001</v>
      </c>
      <c r="AC24" s="37" t="n">
        <v>0.008</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02</v>
      </c>
      <c r="AU24" s="37" t="n">
        <v>0.063</v>
      </c>
      <c r="AV24" s="37" t="n">
        <v>0.016</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004</v>
      </c>
      <c r="BL24" s="37" t="n">
        <v>0</v>
      </c>
      <c r="BM24" s="37" t="n">
        <v>0</v>
      </c>
      <c r="BN24" s="37" t="n">
        <v>0</v>
      </c>
      <c r="BO24" s="37" t="n">
        <v>0</v>
      </c>
      <c r="BP24" s="37" t="n">
        <v>0.124</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36.583</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6.58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2</v>
      </c>
      <c r="E40" s="37" t="n">
        <v>0</v>
      </c>
      <c r="F40" s="36" t="n">
        <v>0</v>
      </c>
      <c r="G40" s="37" t="n">
        <v>0</v>
      </c>
      <c r="H40" s="36" t="n">
        <v>0</v>
      </c>
      <c r="I40" s="37" t="n">
        <v>0</v>
      </c>
      <c r="J40" s="36" t="n">
        <v>0</v>
      </c>
      <c r="K40" s="37" t="n">
        <v>0</v>
      </c>
      <c r="L40" s="36" t="n">
        <v>0</v>
      </c>
      <c r="M40" s="37" t="n">
        <v>0</v>
      </c>
      <c r="N40" s="36" t="n">
        <v>0.002</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003</v>
      </c>
      <c r="AN40" s="37" t="n">
        <v>0</v>
      </c>
      <c r="AO40" s="37" t="n">
        <v>0</v>
      </c>
      <c r="AP40" s="37" t="n">
        <v>0</v>
      </c>
      <c r="AQ40" s="37" t="n">
        <v>0</v>
      </c>
      <c r="AR40" s="37" t="n">
        <v>0</v>
      </c>
      <c r="AS40" s="37" t="n">
        <v>0</v>
      </c>
      <c r="AT40" s="37" t="n">
        <v>0.003</v>
      </c>
      <c r="AU40" s="37" t="n">
        <v>0.008</v>
      </c>
      <c r="AV40" s="37" t="n">
        <v>0.009</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001</v>
      </c>
      <c r="BL40" s="37" t="n">
        <v>0</v>
      </c>
      <c r="BM40" s="37" t="n">
        <v>0</v>
      </c>
      <c r="BN40" s="37" t="n">
        <v>0</v>
      </c>
      <c r="BO40" s="37" t="n">
        <v>0</v>
      </c>
      <c r="BP40" s="37" t="n">
        <v>0.02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747</v>
      </c>
      <c r="E49" s="38" t="n">
        <v>0.13</v>
      </c>
      <c r="F49" s="38" t="n">
        <v>0.01</v>
      </c>
      <c r="G49" s="38" t="n">
        <v>0.038</v>
      </c>
      <c r="H49" s="38" t="n">
        <v>25.688</v>
      </c>
      <c r="I49" s="38" t="n">
        <v>0.079</v>
      </c>
      <c r="J49" s="38" t="n">
        <v>1.101</v>
      </c>
      <c r="K49" s="38" t="n">
        <v>10.382</v>
      </c>
      <c r="L49" s="38" t="n">
        <v>2.779</v>
      </c>
      <c r="M49" s="38" t="n">
        <v>0.823</v>
      </c>
      <c r="N49" s="38" t="n">
        <v>4.298</v>
      </c>
      <c r="O49" s="38" t="n">
        <v>0.112</v>
      </c>
      <c r="P49" s="38" t="n">
        <v>0.361</v>
      </c>
      <c r="Q49" s="38" t="n">
        <v>0.031</v>
      </c>
      <c r="R49" s="38" t="n">
        <v>0.091</v>
      </c>
      <c r="S49" s="38" t="n">
        <v>0</v>
      </c>
      <c r="T49" s="38" t="n">
        <v>0.178</v>
      </c>
      <c r="U49" s="38" t="n">
        <v>0.023</v>
      </c>
      <c r="V49" s="38" t="n">
        <v>0.189</v>
      </c>
      <c r="W49" s="38" t="n">
        <v>0.167</v>
      </c>
      <c r="X49" s="38" t="n">
        <v>0</v>
      </c>
      <c r="Y49" s="38" t="n">
        <v>0.892</v>
      </c>
      <c r="Z49" s="38" t="n">
        <v>0</v>
      </c>
      <c r="AA49" s="38" t="n">
        <v>0.05</v>
      </c>
      <c r="AB49" s="38" t="n">
        <v>1.328</v>
      </c>
      <c r="AC49" s="38" t="n">
        <v>3.018</v>
      </c>
      <c r="AD49" s="38" t="n">
        <v>0</v>
      </c>
      <c r="AE49" s="38" t="n">
        <v>0</v>
      </c>
      <c r="AF49" s="38" t="n">
        <v>0</v>
      </c>
      <c r="AG49" s="38" t="n">
        <v>0</v>
      </c>
      <c r="AH49" s="38" t="n">
        <v>0</v>
      </c>
      <c r="AI49" s="38" t="n">
        <v>0</v>
      </c>
      <c r="AJ49" s="38" t="n">
        <v>0</v>
      </c>
      <c r="AK49" s="38" t="n">
        <v>0</v>
      </c>
      <c r="AL49" s="38" t="n">
        <v>0</v>
      </c>
      <c r="AM49" s="38" t="n">
        <v>73.166</v>
      </c>
      <c r="AN49" s="38" t="n">
        <v>0</v>
      </c>
      <c r="AO49" s="38" t="n">
        <v>0</v>
      </c>
      <c r="AP49" s="38" t="n">
        <v>0</v>
      </c>
      <c r="AQ49" s="38" t="n">
        <v>0</v>
      </c>
      <c r="AR49" s="38" t="n">
        <v>0</v>
      </c>
      <c r="AS49" s="38" t="n">
        <v>0</v>
      </c>
      <c r="AT49" s="38" t="n">
        <v>25.727</v>
      </c>
      <c r="AU49" s="38" t="n">
        <v>123.572</v>
      </c>
      <c r="AV49" s="38" t="n">
        <v>4.995</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4.755</v>
      </c>
      <c r="BL49" s="38" t="n">
        <v>0</v>
      </c>
      <c r="BM49" s="38" t="n">
        <v>0</v>
      </c>
      <c r="BN49" s="38" t="n">
        <v>0</v>
      </c>
      <c r="BO49" s="38" t="n">
        <v>0</v>
      </c>
      <c r="BP49" s="38" t="n">
        <v>279.2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157</v>
      </c>
      <c r="E21" s="37" t="n">
        <v>0.004</v>
      </c>
      <c r="F21" s="36" t="n">
        <v>0</v>
      </c>
      <c r="G21" s="37" t="n">
        <v>0.001</v>
      </c>
      <c r="H21" s="36" t="n">
        <v>0.016</v>
      </c>
      <c r="I21" s="37" t="n">
        <v>0.002</v>
      </c>
      <c r="J21" s="36" t="n">
        <v>0.217</v>
      </c>
      <c r="K21" s="37" t="n">
        <v>0.044</v>
      </c>
      <c r="L21" s="36" t="n">
        <v>0.043</v>
      </c>
      <c r="M21" s="37" t="n">
        <v>0.034</v>
      </c>
      <c r="N21" s="36" t="n">
        <v>0.035</v>
      </c>
      <c r="O21" s="37" t="n">
        <v>0.001</v>
      </c>
      <c r="P21" s="36" t="n">
        <v>0.023</v>
      </c>
      <c r="Q21" s="38" t="n">
        <v>0.004</v>
      </c>
      <c r="R21" s="36" t="n">
        <v>0.003</v>
      </c>
      <c r="S21" s="38" t="n">
        <v>0</v>
      </c>
      <c r="T21" s="36" t="n">
        <v>0.023</v>
      </c>
      <c r="U21" s="38" t="n">
        <v>0.014</v>
      </c>
      <c r="V21" s="36" t="n">
        <v>0.086</v>
      </c>
      <c r="W21" s="38" t="n">
        <v>0.018</v>
      </c>
      <c r="X21" s="36" t="n">
        <v>0.629</v>
      </c>
      <c r="Y21" s="38" t="n">
        <v>0.081</v>
      </c>
      <c r="Z21" s="36" t="n">
        <v>0</v>
      </c>
      <c r="AA21" s="38" t="n">
        <v>0.012</v>
      </c>
      <c r="AB21" s="36" t="n">
        <v>0.254</v>
      </c>
      <c r="AC21" s="37" t="n">
        <v>10.001</v>
      </c>
      <c r="AD21" s="37" t="n">
        <v>0.458</v>
      </c>
      <c r="AE21" s="37" t="n">
        <v>0.049</v>
      </c>
      <c r="AF21" s="37" t="n">
        <v>0</v>
      </c>
      <c r="AG21" s="37" t="n">
        <v>0</v>
      </c>
      <c r="AH21" s="37" t="n">
        <v>0.002</v>
      </c>
      <c r="AI21" s="37" t="n">
        <v>0</v>
      </c>
      <c r="AJ21" s="37" t="n">
        <v>0</v>
      </c>
      <c r="AK21" s="37" t="n">
        <v>0</v>
      </c>
      <c r="AL21" s="37" t="n">
        <v>0</v>
      </c>
      <c r="AM21" s="37" t="n">
        <v>0</v>
      </c>
      <c r="AN21" s="37" t="n">
        <v>0</v>
      </c>
      <c r="AO21" s="37" t="n">
        <v>0</v>
      </c>
      <c r="AP21" s="37" t="n">
        <v>0.024</v>
      </c>
      <c r="AQ21" s="37" t="n">
        <v>0.001</v>
      </c>
      <c r="AR21" s="37" t="n">
        <v>0.018</v>
      </c>
      <c r="AS21" s="37" t="n">
        <v>0.018</v>
      </c>
      <c r="AT21" s="37" t="n">
        <v>0.111</v>
      </c>
      <c r="AU21" s="37" t="n">
        <v>0.125</v>
      </c>
      <c r="AV21" s="37" t="n">
        <v>0.153</v>
      </c>
      <c r="AW21" s="37" t="n">
        <v>0</v>
      </c>
      <c r="AX21" s="37" t="n">
        <v>0.168</v>
      </c>
      <c r="AY21" s="37" t="n">
        <v>0.302</v>
      </c>
      <c r="AZ21" s="37" t="n">
        <v>0.008</v>
      </c>
      <c r="BA21" s="37" t="n">
        <v>0.002</v>
      </c>
      <c r="BB21" s="37" t="n">
        <v>0</v>
      </c>
      <c r="BC21" s="37" t="n">
        <v>0</v>
      </c>
      <c r="BD21" s="37" t="n">
        <v>0</v>
      </c>
      <c r="BE21" s="37" t="n">
        <v>0</v>
      </c>
      <c r="BF21" s="37" t="n">
        <v>0</v>
      </c>
      <c r="BG21" s="37" t="n">
        <v>0</v>
      </c>
      <c r="BH21" s="37" t="n">
        <v>-0.083</v>
      </c>
      <c r="BI21" s="37" t="n">
        <v>-0.048</v>
      </c>
      <c r="BJ21" s="37" t="n">
        <v>0</v>
      </c>
      <c r="BK21" s="37" t="n">
        <v>-0.304</v>
      </c>
      <c r="BL21" s="37" t="n">
        <v>-0.104</v>
      </c>
      <c r="BM21" s="37" t="n">
        <v>-0.001</v>
      </c>
      <c r="BN21" s="37" t="n">
        <v>-0.002</v>
      </c>
      <c r="BO21" s="37" t="n">
        <v>0</v>
      </c>
      <c r="BP21" s="37" t="n">
        <v>12.596</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32.926</v>
      </c>
      <c r="E25" s="37" t="n">
        <v>0.809</v>
      </c>
      <c r="F25" s="36" t="n">
        <v>0.04</v>
      </c>
      <c r="G25" s="37" t="n">
        <v>0.167</v>
      </c>
      <c r="H25" s="36" t="n">
        <v>3.421</v>
      </c>
      <c r="I25" s="37" t="n">
        <v>0.497</v>
      </c>
      <c r="J25" s="36" t="n">
        <v>45.495</v>
      </c>
      <c r="K25" s="37" t="n">
        <v>9.187</v>
      </c>
      <c r="L25" s="36" t="n">
        <v>8.999</v>
      </c>
      <c r="M25" s="37" t="n">
        <v>7.017</v>
      </c>
      <c r="N25" s="36" t="n">
        <v>7.39</v>
      </c>
      <c r="O25" s="37" t="n">
        <v>0.132</v>
      </c>
      <c r="P25" s="36" t="n">
        <v>4.828</v>
      </c>
      <c r="Q25" s="38" t="n">
        <v>0.813</v>
      </c>
      <c r="R25" s="36" t="n">
        <v>0.666</v>
      </c>
      <c r="S25" s="38" t="n">
        <v>0</v>
      </c>
      <c r="T25" s="36" t="n">
        <v>4.796</v>
      </c>
      <c r="U25" s="38" t="n">
        <v>2.849</v>
      </c>
      <c r="V25" s="36" t="n">
        <v>17.984</v>
      </c>
      <c r="W25" s="38" t="n">
        <v>3.675</v>
      </c>
      <c r="X25" s="36" t="n">
        <v>131.696</v>
      </c>
      <c r="Y25" s="38" t="n">
        <v>16.974</v>
      </c>
      <c r="Z25" s="36" t="n">
        <v>0</v>
      </c>
      <c r="AA25" s="38" t="n">
        <v>2.448</v>
      </c>
      <c r="AB25" s="36" t="n">
        <v>53.21</v>
      </c>
      <c r="AC25" s="37" t="n">
        <v>2093.068</v>
      </c>
      <c r="AD25" s="37" t="n">
        <v>95.816</v>
      </c>
      <c r="AE25" s="37" t="n">
        <v>10.157</v>
      </c>
      <c r="AF25" s="37" t="n">
        <v>0</v>
      </c>
      <c r="AG25" s="37" t="n">
        <v>0</v>
      </c>
      <c r="AH25" s="37" t="n">
        <v>0.424</v>
      </c>
      <c r="AI25" s="37" t="n">
        <v>0</v>
      </c>
      <c r="AJ25" s="37" t="n">
        <v>0</v>
      </c>
      <c r="AK25" s="37" t="n">
        <v>0</v>
      </c>
      <c r="AL25" s="37" t="n">
        <v>0</v>
      </c>
      <c r="AM25" s="37" t="n">
        <v>0</v>
      </c>
      <c r="AN25" s="37" t="n">
        <v>0</v>
      </c>
      <c r="AO25" s="37" t="n">
        <v>0</v>
      </c>
      <c r="AP25" s="37" t="n">
        <v>4.942</v>
      </c>
      <c r="AQ25" s="37" t="n">
        <v>0.107</v>
      </c>
      <c r="AR25" s="37" t="n">
        <v>3.739</v>
      </c>
      <c r="AS25" s="37" t="n">
        <v>3.818</v>
      </c>
      <c r="AT25" s="37" t="n">
        <v>23.231</v>
      </c>
      <c r="AU25" s="37" t="n">
        <v>26.226</v>
      </c>
      <c r="AV25" s="37" t="n">
        <v>32.198</v>
      </c>
      <c r="AW25" s="37" t="n">
        <v>0</v>
      </c>
      <c r="AX25" s="37" t="n">
        <v>35.23</v>
      </c>
      <c r="AY25" s="37" t="n">
        <v>63.428</v>
      </c>
      <c r="AZ25" s="37" t="n">
        <v>1.583</v>
      </c>
      <c r="BA25" s="37" t="n">
        <v>0.404</v>
      </c>
      <c r="BB25" s="37" t="n">
        <v>0</v>
      </c>
      <c r="BC25" s="37" t="n">
        <v>-0.006</v>
      </c>
      <c r="BD25" s="37" t="n">
        <v>-0.007</v>
      </c>
      <c r="BE25" s="37" t="n">
        <v>-0.009</v>
      </c>
      <c r="BF25" s="37" t="n">
        <v>-0.006</v>
      </c>
      <c r="BG25" s="37" t="n">
        <v>-0.157</v>
      </c>
      <c r="BH25" s="37" t="n">
        <v>-7.695</v>
      </c>
      <c r="BI25" s="37" t="n">
        <v>-25.589</v>
      </c>
      <c r="BJ25" s="37" t="n">
        <v>0</v>
      </c>
      <c r="BK25" s="37" t="n">
        <v>-42.826</v>
      </c>
      <c r="BL25" s="37" t="n">
        <v>-30.034</v>
      </c>
      <c r="BM25" s="37" t="n">
        <v>-0.377</v>
      </c>
      <c r="BN25" s="37" t="n">
        <v>-0.226</v>
      </c>
      <c r="BO25" s="37" t="n">
        <v>0</v>
      </c>
      <c r="BP25" s="37" t="n">
        <v>2643.454</v>
      </c>
      <c r="BQ25" s="37"/>
    </row>
    <row r="26" customFormat="false" ht="12.75" hidden="false" customHeight="false" outlineLevel="0" collapsed="false">
      <c r="A26" s="22" t="n">
        <v>11</v>
      </c>
      <c r="B26" s="22" t="s">
        <v>35</v>
      </c>
      <c r="C26" s="30" t="s">
        <v>63</v>
      </c>
      <c r="D26" s="36" t="n">
        <v>0.105</v>
      </c>
      <c r="E26" s="37" t="n">
        <v>0.003</v>
      </c>
      <c r="F26" s="36" t="n">
        <v>0</v>
      </c>
      <c r="G26" s="37" t="n">
        <v>0.001</v>
      </c>
      <c r="H26" s="36" t="n">
        <v>0.011</v>
      </c>
      <c r="I26" s="37" t="n">
        <v>0.002</v>
      </c>
      <c r="J26" s="36" t="n">
        <v>0.145</v>
      </c>
      <c r="K26" s="37" t="n">
        <v>0.029</v>
      </c>
      <c r="L26" s="36" t="n">
        <v>0.029</v>
      </c>
      <c r="M26" s="37" t="n">
        <v>0.022</v>
      </c>
      <c r="N26" s="36" t="n">
        <v>0.024</v>
      </c>
      <c r="O26" s="37" t="n">
        <v>0</v>
      </c>
      <c r="P26" s="36" t="n">
        <v>0.015</v>
      </c>
      <c r="Q26" s="38" t="n">
        <v>0.003</v>
      </c>
      <c r="R26" s="36" t="n">
        <v>0.002</v>
      </c>
      <c r="S26" s="38" t="n">
        <v>0</v>
      </c>
      <c r="T26" s="36" t="n">
        <v>0.015</v>
      </c>
      <c r="U26" s="38" t="n">
        <v>0.009</v>
      </c>
      <c r="V26" s="36" t="n">
        <v>0.057</v>
      </c>
      <c r="W26" s="38" t="n">
        <v>0.012</v>
      </c>
      <c r="X26" s="36" t="n">
        <v>0.421</v>
      </c>
      <c r="Y26" s="38" t="n">
        <v>0.054</v>
      </c>
      <c r="Z26" s="36" t="n">
        <v>0</v>
      </c>
      <c r="AA26" s="38" t="n">
        <v>0.008</v>
      </c>
      <c r="AB26" s="36" t="n">
        <v>0.17</v>
      </c>
      <c r="AC26" s="37" t="n">
        <v>6.686</v>
      </c>
      <c r="AD26" s="37" t="n">
        <v>0.306</v>
      </c>
      <c r="AE26" s="37" t="n">
        <v>0.032</v>
      </c>
      <c r="AF26" s="37" t="n">
        <v>0</v>
      </c>
      <c r="AG26" s="37" t="n">
        <v>0</v>
      </c>
      <c r="AH26" s="37" t="n">
        <v>0.001</v>
      </c>
      <c r="AI26" s="37" t="n">
        <v>0</v>
      </c>
      <c r="AJ26" s="37" t="n">
        <v>0</v>
      </c>
      <c r="AK26" s="37" t="n">
        <v>0</v>
      </c>
      <c r="AL26" s="37" t="n">
        <v>0</v>
      </c>
      <c r="AM26" s="37" t="n">
        <v>0</v>
      </c>
      <c r="AN26" s="37" t="n">
        <v>0</v>
      </c>
      <c r="AO26" s="37" t="n">
        <v>0</v>
      </c>
      <c r="AP26" s="37" t="n">
        <v>0.016</v>
      </c>
      <c r="AQ26" s="37" t="n">
        <v>0</v>
      </c>
      <c r="AR26" s="37" t="n">
        <v>0.012</v>
      </c>
      <c r="AS26" s="37" t="n">
        <v>0.012</v>
      </c>
      <c r="AT26" s="37" t="n">
        <v>0.074</v>
      </c>
      <c r="AU26" s="37" t="n">
        <v>0.084</v>
      </c>
      <c r="AV26" s="37" t="n">
        <v>0.103</v>
      </c>
      <c r="AW26" s="37" t="n">
        <v>0</v>
      </c>
      <c r="AX26" s="37" t="n">
        <v>0.113</v>
      </c>
      <c r="AY26" s="37" t="n">
        <v>0.203</v>
      </c>
      <c r="AZ26" s="37" t="n">
        <v>0.005</v>
      </c>
      <c r="BA26" s="37" t="n">
        <v>0.001</v>
      </c>
      <c r="BB26" s="37" t="n">
        <v>0</v>
      </c>
      <c r="BC26" s="37" t="n">
        <v>0</v>
      </c>
      <c r="BD26" s="37" t="n">
        <v>0</v>
      </c>
      <c r="BE26" s="37" t="n">
        <v>0</v>
      </c>
      <c r="BF26" s="37" t="n">
        <v>0</v>
      </c>
      <c r="BG26" s="37" t="n">
        <v>0</v>
      </c>
      <c r="BH26" s="37" t="n">
        <v>-0.017</v>
      </c>
      <c r="BI26" s="37" t="n">
        <v>-0.098</v>
      </c>
      <c r="BJ26" s="37" t="n">
        <v>0</v>
      </c>
      <c r="BK26" s="37" t="n">
        <v>-0.116</v>
      </c>
      <c r="BL26" s="37" t="n">
        <v>-0.094</v>
      </c>
      <c r="BM26" s="37" t="n">
        <v>-0.001</v>
      </c>
      <c r="BN26" s="37" t="n">
        <v>-0.001</v>
      </c>
      <c r="BO26" s="37" t="n">
        <v>0</v>
      </c>
      <c r="BP26" s="37" t="n">
        <v>8.46</v>
      </c>
      <c r="BQ26" s="37"/>
    </row>
    <row r="27" customFormat="false" ht="12.75" hidden="false" customHeight="false" outlineLevel="0" collapsed="false">
      <c r="A27" s="23" t="n">
        <v>12</v>
      </c>
      <c r="B27" s="23" t="s">
        <v>36</v>
      </c>
      <c r="C27" s="31" t="s">
        <v>64</v>
      </c>
      <c r="D27" s="36" t="n">
        <v>0.223</v>
      </c>
      <c r="E27" s="37" t="n">
        <v>0.005</v>
      </c>
      <c r="F27" s="36" t="n">
        <v>0</v>
      </c>
      <c r="G27" s="37" t="n">
        <v>0.001</v>
      </c>
      <c r="H27" s="36" t="n">
        <v>0.023</v>
      </c>
      <c r="I27" s="37" t="n">
        <v>0.003</v>
      </c>
      <c r="J27" s="36" t="n">
        <v>0.307</v>
      </c>
      <c r="K27" s="37" t="n">
        <v>0.062</v>
      </c>
      <c r="L27" s="36" t="n">
        <v>0.061</v>
      </c>
      <c r="M27" s="37" t="n">
        <v>0.047</v>
      </c>
      <c r="N27" s="36" t="n">
        <v>0.05</v>
      </c>
      <c r="O27" s="37" t="n">
        <v>0.001</v>
      </c>
      <c r="P27" s="36" t="n">
        <v>0.033</v>
      </c>
      <c r="Q27" s="38" t="n">
        <v>0.005</v>
      </c>
      <c r="R27" s="36" t="n">
        <v>0.004</v>
      </c>
      <c r="S27" s="38" t="n">
        <v>0</v>
      </c>
      <c r="T27" s="36" t="n">
        <v>0.032</v>
      </c>
      <c r="U27" s="38" t="n">
        <v>0.019</v>
      </c>
      <c r="V27" s="36" t="n">
        <v>0.122</v>
      </c>
      <c r="W27" s="38" t="n">
        <v>0.025</v>
      </c>
      <c r="X27" s="36" t="n">
        <v>0.89</v>
      </c>
      <c r="Y27" s="38" t="n">
        <v>0.115</v>
      </c>
      <c r="Z27" s="36" t="n">
        <v>0</v>
      </c>
      <c r="AA27" s="38" t="n">
        <v>0.017</v>
      </c>
      <c r="AB27" s="36" t="n">
        <v>0.36</v>
      </c>
      <c r="AC27" s="37" t="n">
        <v>14.146</v>
      </c>
      <c r="AD27" s="37" t="n">
        <v>0.648</v>
      </c>
      <c r="AE27" s="37" t="n">
        <v>0.069</v>
      </c>
      <c r="AF27" s="37" t="n">
        <v>0</v>
      </c>
      <c r="AG27" s="37" t="n">
        <v>0</v>
      </c>
      <c r="AH27" s="37" t="n">
        <v>0.003</v>
      </c>
      <c r="AI27" s="37" t="n">
        <v>0</v>
      </c>
      <c r="AJ27" s="37" t="n">
        <v>0</v>
      </c>
      <c r="AK27" s="37" t="n">
        <v>0</v>
      </c>
      <c r="AL27" s="37" t="n">
        <v>0</v>
      </c>
      <c r="AM27" s="37" t="n">
        <v>0</v>
      </c>
      <c r="AN27" s="37" t="n">
        <v>0</v>
      </c>
      <c r="AO27" s="37" t="n">
        <v>0</v>
      </c>
      <c r="AP27" s="37" t="n">
        <v>0.033</v>
      </c>
      <c r="AQ27" s="37" t="n">
        <v>0.001</v>
      </c>
      <c r="AR27" s="37" t="n">
        <v>0.025</v>
      </c>
      <c r="AS27" s="37" t="n">
        <v>0.025</v>
      </c>
      <c r="AT27" s="37" t="n">
        <v>0.153</v>
      </c>
      <c r="AU27" s="37" t="n">
        <v>0.173</v>
      </c>
      <c r="AV27" s="37" t="n">
        <v>0.212</v>
      </c>
      <c r="AW27" s="37" t="n">
        <v>0</v>
      </c>
      <c r="AX27" s="37" t="n">
        <v>0.232</v>
      </c>
      <c r="AY27" s="37" t="n">
        <v>0.418</v>
      </c>
      <c r="AZ27" s="37" t="n">
        <v>0.01</v>
      </c>
      <c r="BA27" s="37" t="n">
        <v>0.003</v>
      </c>
      <c r="BB27" s="37" t="n">
        <v>0</v>
      </c>
      <c r="BC27" s="37" t="n">
        <v>0</v>
      </c>
      <c r="BD27" s="37" t="n">
        <v>0</v>
      </c>
      <c r="BE27" s="37" t="n">
        <v>0</v>
      </c>
      <c r="BF27" s="37" t="n">
        <v>0</v>
      </c>
      <c r="BG27" s="37" t="n">
        <v>-0.002</v>
      </c>
      <c r="BH27" s="37" t="n">
        <v>-0.184</v>
      </c>
      <c r="BI27" s="37" t="n">
        <v>-0.106</v>
      </c>
      <c r="BJ27" s="37" t="n">
        <v>0</v>
      </c>
      <c r="BK27" s="37" t="n">
        <v>-0.489</v>
      </c>
      <c r="BL27" s="37" t="n">
        <v>-0.365</v>
      </c>
      <c r="BM27" s="37" t="n">
        <v>-0.002</v>
      </c>
      <c r="BN27" s="37" t="n">
        <v>-0.002</v>
      </c>
      <c r="BO27" s="37" t="n">
        <v>0</v>
      </c>
      <c r="BP27" s="37" t="n">
        <v>17.404</v>
      </c>
      <c r="BQ27" s="37"/>
    </row>
    <row r="28" customFormat="false" ht="22.5" hidden="false" customHeight="false" outlineLevel="0" collapsed="false">
      <c r="A28" s="22" t="n">
        <v>13</v>
      </c>
      <c r="B28" s="22" t="s">
        <v>37</v>
      </c>
      <c r="C28" s="30" t="s">
        <v>65</v>
      </c>
      <c r="D28" s="36" t="n">
        <v>0.135</v>
      </c>
      <c r="E28" s="37" t="n">
        <v>0.003</v>
      </c>
      <c r="F28" s="36" t="n">
        <v>0</v>
      </c>
      <c r="G28" s="37" t="n">
        <v>0.001</v>
      </c>
      <c r="H28" s="36" t="n">
        <v>0.014</v>
      </c>
      <c r="I28" s="37" t="n">
        <v>0.002</v>
      </c>
      <c r="J28" s="36" t="n">
        <v>0.187</v>
      </c>
      <c r="K28" s="37" t="n">
        <v>0.038</v>
      </c>
      <c r="L28" s="36" t="n">
        <v>0.037</v>
      </c>
      <c r="M28" s="37" t="n">
        <v>0.029</v>
      </c>
      <c r="N28" s="36" t="n">
        <v>0.03</v>
      </c>
      <c r="O28" s="37" t="n">
        <v>0.001</v>
      </c>
      <c r="P28" s="36" t="n">
        <v>0.02</v>
      </c>
      <c r="Q28" s="38" t="n">
        <v>0.003</v>
      </c>
      <c r="R28" s="36" t="n">
        <v>0.003</v>
      </c>
      <c r="S28" s="38" t="n">
        <v>0</v>
      </c>
      <c r="T28" s="36" t="n">
        <v>0.02</v>
      </c>
      <c r="U28" s="38" t="n">
        <v>0.012</v>
      </c>
      <c r="V28" s="36" t="n">
        <v>0.074</v>
      </c>
      <c r="W28" s="38" t="n">
        <v>0.015</v>
      </c>
      <c r="X28" s="36" t="n">
        <v>0.541</v>
      </c>
      <c r="Y28" s="38" t="n">
        <v>0.07</v>
      </c>
      <c r="Z28" s="36" t="n">
        <v>0</v>
      </c>
      <c r="AA28" s="38" t="n">
        <v>0.01</v>
      </c>
      <c r="AB28" s="36" t="n">
        <v>0.219</v>
      </c>
      <c r="AC28" s="37" t="n">
        <v>8.604</v>
      </c>
      <c r="AD28" s="37" t="n">
        <v>0.394</v>
      </c>
      <c r="AE28" s="37" t="n">
        <v>0.042</v>
      </c>
      <c r="AF28" s="37" t="n">
        <v>0</v>
      </c>
      <c r="AG28" s="37" t="n">
        <v>0</v>
      </c>
      <c r="AH28" s="37" t="n">
        <v>0.002</v>
      </c>
      <c r="AI28" s="37" t="n">
        <v>0</v>
      </c>
      <c r="AJ28" s="37" t="n">
        <v>0</v>
      </c>
      <c r="AK28" s="37" t="n">
        <v>0</v>
      </c>
      <c r="AL28" s="37" t="n">
        <v>0</v>
      </c>
      <c r="AM28" s="37" t="n">
        <v>0</v>
      </c>
      <c r="AN28" s="37" t="n">
        <v>0</v>
      </c>
      <c r="AO28" s="37" t="n">
        <v>0</v>
      </c>
      <c r="AP28" s="37" t="n">
        <v>0.019</v>
      </c>
      <c r="AQ28" s="37" t="n">
        <v>0</v>
      </c>
      <c r="AR28" s="37" t="n">
        <v>0.014</v>
      </c>
      <c r="AS28" s="37" t="n">
        <v>0.014</v>
      </c>
      <c r="AT28" s="37" t="n">
        <v>0.088</v>
      </c>
      <c r="AU28" s="37" t="n">
        <v>0.099</v>
      </c>
      <c r="AV28" s="37" t="n">
        <v>0.122</v>
      </c>
      <c r="AW28" s="37" t="n">
        <v>0</v>
      </c>
      <c r="AX28" s="37" t="n">
        <v>0.133</v>
      </c>
      <c r="AY28" s="37" t="n">
        <v>0.24</v>
      </c>
      <c r="AZ28" s="37" t="n">
        <v>0.006</v>
      </c>
      <c r="BA28" s="37" t="n">
        <v>0.002</v>
      </c>
      <c r="BB28" s="37" t="n">
        <v>0</v>
      </c>
      <c r="BC28" s="37" t="n">
        <v>0</v>
      </c>
      <c r="BD28" s="37" t="n">
        <v>0</v>
      </c>
      <c r="BE28" s="37" t="n">
        <v>0</v>
      </c>
      <c r="BF28" s="37" t="n">
        <v>0</v>
      </c>
      <c r="BG28" s="37" t="n">
        <v>-0.001</v>
      </c>
      <c r="BH28" s="37" t="n">
        <v>-0.059</v>
      </c>
      <c r="BI28" s="37" t="n">
        <v>-0.091</v>
      </c>
      <c r="BJ28" s="37" t="n">
        <v>0</v>
      </c>
      <c r="BK28" s="37" t="n">
        <v>-0.91</v>
      </c>
      <c r="BL28" s="37" t="n">
        <v>-0.176</v>
      </c>
      <c r="BM28" s="37" t="n">
        <v>-0.005</v>
      </c>
      <c r="BN28" s="37" t="n">
        <v>0</v>
      </c>
      <c r="BO28" s="37" t="n">
        <v>0</v>
      </c>
      <c r="BP28" s="37" t="n">
        <v>9.999</v>
      </c>
      <c r="BQ28" s="37"/>
    </row>
    <row r="29" customFormat="false" ht="22.5" hidden="false" customHeight="false" outlineLevel="0" collapsed="false">
      <c r="A29" s="23" t="n">
        <v>14</v>
      </c>
      <c r="B29" s="23" t="s">
        <v>38</v>
      </c>
      <c r="C29" s="31" t="s">
        <v>66</v>
      </c>
      <c r="D29" s="36" t="n">
        <v>0.119</v>
      </c>
      <c r="E29" s="37" t="n">
        <v>0.003</v>
      </c>
      <c r="F29" s="36" t="n">
        <v>0</v>
      </c>
      <c r="G29" s="37" t="n">
        <v>0.001</v>
      </c>
      <c r="H29" s="36" t="n">
        <v>0.012</v>
      </c>
      <c r="I29" s="37" t="n">
        <v>0.002</v>
      </c>
      <c r="J29" s="36" t="n">
        <v>0.165</v>
      </c>
      <c r="K29" s="37" t="n">
        <v>0.033</v>
      </c>
      <c r="L29" s="36" t="n">
        <v>0.033</v>
      </c>
      <c r="M29" s="37" t="n">
        <v>0.025</v>
      </c>
      <c r="N29" s="36" t="n">
        <v>0.027</v>
      </c>
      <c r="O29" s="37" t="n">
        <v>0</v>
      </c>
      <c r="P29" s="36" t="n">
        <v>0.017</v>
      </c>
      <c r="Q29" s="38" t="n">
        <v>0.003</v>
      </c>
      <c r="R29" s="36" t="n">
        <v>0.002</v>
      </c>
      <c r="S29" s="38" t="n">
        <v>0</v>
      </c>
      <c r="T29" s="36" t="n">
        <v>0.017</v>
      </c>
      <c r="U29" s="38" t="n">
        <v>0.01</v>
      </c>
      <c r="V29" s="36" t="n">
        <v>0.065</v>
      </c>
      <c r="W29" s="38" t="n">
        <v>0.013</v>
      </c>
      <c r="X29" s="36" t="n">
        <v>0.477</v>
      </c>
      <c r="Y29" s="38" t="n">
        <v>0.061</v>
      </c>
      <c r="Z29" s="36" t="n">
        <v>0</v>
      </c>
      <c r="AA29" s="38" t="n">
        <v>0.009</v>
      </c>
      <c r="AB29" s="36" t="n">
        <v>0.193</v>
      </c>
      <c r="AC29" s="37" t="n">
        <v>7.579</v>
      </c>
      <c r="AD29" s="37" t="n">
        <v>0.347</v>
      </c>
      <c r="AE29" s="37" t="n">
        <v>0.037</v>
      </c>
      <c r="AF29" s="37" t="n">
        <v>0</v>
      </c>
      <c r="AG29" s="37" t="n">
        <v>0</v>
      </c>
      <c r="AH29" s="37" t="n">
        <v>0.002</v>
      </c>
      <c r="AI29" s="37" t="n">
        <v>0</v>
      </c>
      <c r="AJ29" s="37" t="n">
        <v>0</v>
      </c>
      <c r="AK29" s="37" t="n">
        <v>0</v>
      </c>
      <c r="AL29" s="37" t="n">
        <v>0</v>
      </c>
      <c r="AM29" s="37" t="n">
        <v>0</v>
      </c>
      <c r="AN29" s="37" t="n">
        <v>0</v>
      </c>
      <c r="AO29" s="37" t="n">
        <v>0</v>
      </c>
      <c r="AP29" s="37" t="n">
        <v>0.017</v>
      </c>
      <c r="AQ29" s="37" t="n">
        <v>0</v>
      </c>
      <c r="AR29" s="37" t="n">
        <v>0.013</v>
      </c>
      <c r="AS29" s="37" t="n">
        <v>0.013</v>
      </c>
      <c r="AT29" s="37" t="n">
        <v>0.081</v>
      </c>
      <c r="AU29" s="37" t="n">
        <v>0.092</v>
      </c>
      <c r="AV29" s="37" t="n">
        <v>0.112</v>
      </c>
      <c r="AW29" s="37" t="n">
        <v>0</v>
      </c>
      <c r="AX29" s="37" t="n">
        <v>0.123</v>
      </c>
      <c r="AY29" s="37" t="n">
        <v>0.222</v>
      </c>
      <c r="AZ29" s="37" t="n">
        <v>0.006</v>
      </c>
      <c r="BA29" s="37" t="n">
        <v>0.001</v>
      </c>
      <c r="BB29" s="37" t="n">
        <v>0</v>
      </c>
      <c r="BC29" s="37" t="n">
        <v>0</v>
      </c>
      <c r="BD29" s="37" t="n">
        <v>0</v>
      </c>
      <c r="BE29" s="37" t="n">
        <v>0</v>
      </c>
      <c r="BF29" s="37" t="n">
        <v>0</v>
      </c>
      <c r="BG29" s="37" t="n">
        <v>-0.001</v>
      </c>
      <c r="BH29" s="37" t="n">
        <v>-0.073</v>
      </c>
      <c r="BI29" s="37" t="n">
        <v>-0.115</v>
      </c>
      <c r="BJ29" s="37" t="n">
        <v>0</v>
      </c>
      <c r="BK29" s="37" t="n">
        <v>-0.275</v>
      </c>
      <c r="BL29" s="37" t="n">
        <v>-0.235</v>
      </c>
      <c r="BM29" s="37" t="n">
        <v>-0.002</v>
      </c>
      <c r="BN29" s="37" t="n">
        <v>0</v>
      </c>
      <c r="BO29" s="37" t="n">
        <v>0</v>
      </c>
      <c r="BP29" s="37" t="n">
        <v>9.235</v>
      </c>
      <c r="BQ29" s="37"/>
    </row>
    <row r="30" customFormat="false" ht="22.5" hidden="false" customHeight="false" outlineLevel="0" collapsed="false">
      <c r="A30" s="22" t="n">
        <v>15</v>
      </c>
      <c r="B30" s="22" t="s">
        <v>39</v>
      </c>
      <c r="C30" s="30" t="s">
        <v>67</v>
      </c>
      <c r="D30" s="36" t="n">
        <v>0.006</v>
      </c>
      <c r="E30" s="37" t="n">
        <v>0</v>
      </c>
      <c r="F30" s="36" t="n">
        <v>0</v>
      </c>
      <c r="G30" s="37" t="n">
        <v>0</v>
      </c>
      <c r="H30" s="36" t="n">
        <v>0.001</v>
      </c>
      <c r="I30" s="37" t="n">
        <v>0</v>
      </c>
      <c r="J30" s="36" t="n">
        <v>0.008</v>
      </c>
      <c r="K30" s="37" t="n">
        <v>0.002</v>
      </c>
      <c r="L30" s="36" t="n">
        <v>0.002</v>
      </c>
      <c r="M30" s="37" t="n">
        <v>0.001</v>
      </c>
      <c r="N30" s="36" t="n">
        <v>0.001</v>
      </c>
      <c r="O30" s="37" t="n">
        <v>0</v>
      </c>
      <c r="P30" s="36" t="n">
        <v>0.001</v>
      </c>
      <c r="Q30" s="38" t="n">
        <v>0</v>
      </c>
      <c r="R30" s="36" t="n">
        <v>0</v>
      </c>
      <c r="S30" s="38" t="n">
        <v>0</v>
      </c>
      <c r="T30" s="36" t="n">
        <v>0.001</v>
      </c>
      <c r="U30" s="38" t="n">
        <v>0.001</v>
      </c>
      <c r="V30" s="36" t="n">
        <v>0.003</v>
      </c>
      <c r="W30" s="38" t="n">
        <v>0.001</v>
      </c>
      <c r="X30" s="36" t="n">
        <v>0.023</v>
      </c>
      <c r="Y30" s="38" t="n">
        <v>0.003</v>
      </c>
      <c r="Z30" s="36" t="n">
        <v>0</v>
      </c>
      <c r="AA30" s="38" t="n">
        <v>0</v>
      </c>
      <c r="AB30" s="36" t="n">
        <v>0.009</v>
      </c>
      <c r="AC30" s="37" t="n">
        <v>0.372</v>
      </c>
      <c r="AD30" s="37" t="n">
        <v>0.017</v>
      </c>
      <c r="AE30" s="37" t="n">
        <v>0.002</v>
      </c>
      <c r="AF30" s="37" t="n">
        <v>0</v>
      </c>
      <c r="AG30" s="37" t="n">
        <v>0</v>
      </c>
      <c r="AH30" s="37" t="n">
        <v>0</v>
      </c>
      <c r="AI30" s="37" t="n">
        <v>0</v>
      </c>
      <c r="AJ30" s="37" t="n">
        <v>0</v>
      </c>
      <c r="AK30" s="37" t="n">
        <v>0</v>
      </c>
      <c r="AL30" s="37" t="n">
        <v>0</v>
      </c>
      <c r="AM30" s="37" t="n">
        <v>0</v>
      </c>
      <c r="AN30" s="37" t="n">
        <v>0</v>
      </c>
      <c r="AO30" s="37" t="n">
        <v>0</v>
      </c>
      <c r="AP30" s="37" t="n">
        <v>0.001</v>
      </c>
      <c r="AQ30" s="37" t="n">
        <v>0</v>
      </c>
      <c r="AR30" s="37" t="n">
        <v>0.001</v>
      </c>
      <c r="AS30" s="37" t="n">
        <v>0.001</v>
      </c>
      <c r="AT30" s="37" t="n">
        <v>0.004</v>
      </c>
      <c r="AU30" s="37" t="n">
        <v>0.004</v>
      </c>
      <c r="AV30" s="37" t="n">
        <v>0.005</v>
      </c>
      <c r="AW30" s="37" t="n">
        <v>0</v>
      </c>
      <c r="AX30" s="37" t="n">
        <v>0.006</v>
      </c>
      <c r="AY30" s="37" t="n">
        <v>0.011</v>
      </c>
      <c r="AZ30" s="37" t="n">
        <v>0</v>
      </c>
      <c r="BA30" s="37" t="n">
        <v>0</v>
      </c>
      <c r="BB30" s="37" t="n">
        <v>0</v>
      </c>
      <c r="BC30" s="37" t="n">
        <v>0</v>
      </c>
      <c r="BD30" s="37" t="n">
        <v>0</v>
      </c>
      <c r="BE30" s="37" t="n">
        <v>0</v>
      </c>
      <c r="BF30" s="37" t="n">
        <v>0</v>
      </c>
      <c r="BG30" s="37" t="n">
        <v>0</v>
      </c>
      <c r="BH30" s="37" t="n">
        <v>-0.005</v>
      </c>
      <c r="BI30" s="37" t="n">
        <v>-0.01</v>
      </c>
      <c r="BJ30" s="37" t="n">
        <v>0</v>
      </c>
      <c r="BK30" s="37" t="n">
        <v>-0.015</v>
      </c>
      <c r="BL30" s="37" t="n">
        <v>-0.011</v>
      </c>
      <c r="BM30" s="37" t="n">
        <v>-0.001</v>
      </c>
      <c r="BN30" s="37" t="n">
        <v>0</v>
      </c>
      <c r="BO30" s="37" t="n">
        <v>0</v>
      </c>
      <c r="BP30" s="37" t="n">
        <v>0.44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99</v>
      </c>
      <c r="E33" s="37" t="n">
        <v>0.002</v>
      </c>
      <c r="F33" s="36" t="n">
        <v>0</v>
      </c>
      <c r="G33" s="37" t="n">
        <v>0.001</v>
      </c>
      <c r="H33" s="36" t="n">
        <v>0.01</v>
      </c>
      <c r="I33" s="37" t="n">
        <v>0.001</v>
      </c>
      <c r="J33" s="36" t="n">
        <v>0.137</v>
      </c>
      <c r="K33" s="37" t="n">
        <v>0.028</v>
      </c>
      <c r="L33" s="36" t="n">
        <v>0.027</v>
      </c>
      <c r="M33" s="37" t="n">
        <v>0.021</v>
      </c>
      <c r="N33" s="36" t="n">
        <v>0.022</v>
      </c>
      <c r="O33" s="37" t="n">
        <v>0</v>
      </c>
      <c r="P33" s="36" t="n">
        <v>0.015</v>
      </c>
      <c r="Q33" s="38" t="n">
        <v>0.002</v>
      </c>
      <c r="R33" s="36" t="n">
        <v>0.002</v>
      </c>
      <c r="S33" s="38" t="n">
        <v>0</v>
      </c>
      <c r="T33" s="36" t="n">
        <v>0.014</v>
      </c>
      <c r="U33" s="38" t="n">
        <v>0.009</v>
      </c>
      <c r="V33" s="36" t="n">
        <v>0.054</v>
      </c>
      <c r="W33" s="38" t="n">
        <v>0.011</v>
      </c>
      <c r="X33" s="36" t="n">
        <v>0.396</v>
      </c>
      <c r="Y33" s="38" t="n">
        <v>0.051</v>
      </c>
      <c r="Z33" s="36" t="n">
        <v>0</v>
      </c>
      <c r="AA33" s="38" t="n">
        <v>0.007</v>
      </c>
      <c r="AB33" s="36" t="n">
        <v>0.16</v>
      </c>
      <c r="AC33" s="37" t="n">
        <v>6.288</v>
      </c>
      <c r="AD33" s="37" t="n">
        <v>0.288</v>
      </c>
      <c r="AE33" s="37" t="n">
        <v>0.031</v>
      </c>
      <c r="AF33" s="37" t="n">
        <v>0</v>
      </c>
      <c r="AG33" s="37" t="n">
        <v>0</v>
      </c>
      <c r="AH33" s="37" t="n">
        <v>0.001</v>
      </c>
      <c r="AI33" s="37" t="n">
        <v>0</v>
      </c>
      <c r="AJ33" s="37" t="n">
        <v>0</v>
      </c>
      <c r="AK33" s="37" t="n">
        <v>0</v>
      </c>
      <c r="AL33" s="37" t="n">
        <v>0</v>
      </c>
      <c r="AM33" s="37" t="n">
        <v>0</v>
      </c>
      <c r="AN33" s="37" t="n">
        <v>0</v>
      </c>
      <c r="AO33" s="37" t="n">
        <v>0</v>
      </c>
      <c r="AP33" s="37" t="n">
        <v>0.014</v>
      </c>
      <c r="AQ33" s="37" t="n">
        <v>0</v>
      </c>
      <c r="AR33" s="37" t="n">
        <v>0.011</v>
      </c>
      <c r="AS33" s="37" t="n">
        <v>0.011</v>
      </c>
      <c r="AT33" s="37" t="n">
        <v>0.068</v>
      </c>
      <c r="AU33" s="37" t="n">
        <v>0.077</v>
      </c>
      <c r="AV33" s="37" t="n">
        <v>0.094</v>
      </c>
      <c r="AW33" s="37" t="n">
        <v>0</v>
      </c>
      <c r="AX33" s="37" t="n">
        <v>0.103</v>
      </c>
      <c r="AY33" s="37" t="n">
        <v>0.186</v>
      </c>
      <c r="AZ33" s="37" t="n">
        <v>0.005</v>
      </c>
      <c r="BA33" s="37" t="n">
        <v>0.001</v>
      </c>
      <c r="BB33" s="37" t="n">
        <v>0</v>
      </c>
      <c r="BC33" s="37" t="n">
        <v>0</v>
      </c>
      <c r="BD33" s="37" t="n">
        <v>0</v>
      </c>
      <c r="BE33" s="37" t="n">
        <v>0</v>
      </c>
      <c r="BF33" s="37" t="n">
        <v>0</v>
      </c>
      <c r="BG33" s="37" t="n">
        <v>0</v>
      </c>
      <c r="BH33" s="37" t="n">
        <v>-0.024</v>
      </c>
      <c r="BI33" s="37" t="n">
        <v>-0.086</v>
      </c>
      <c r="BJ33" s="37" t="n">
        <v>0</v>
      </c>
      <c r="BK33" s="37" t="n">
        <v>-0.229</v>
      </c>
      <c r="BL33" s="37" t="n">
        <v>-0.161</v>
      </c>
      <c r="BM33" s="37" t="n">
        <v>-0.002</v>
      </c>
      <c r="BN33" s="37" t="n">
        <v>0</v>
      </c>
      <c r="BO33" s="37" t="n">
        <v>0</v>
      </c>
      <c r="BP33" s="37" t="n">
        <v>7.747</v>
      </c>
      <c r="BQ33" s="37"/>
    </row>
    <row r="34" customFormat="false" ht="12.75" hidden="false" customHeight="false" outlineLevel="0" collapsed="false">
      <c r="A34" s="22" t="n">
        <v>19</v>
      </c>
      <c r="B34" s="22" t="s">
        <v>43</v>
      </c>
      <c r="C34" s="30" t="s">
        <v>71</v>
      </c>
      <c r="D34" s="36" t="n">
        <v>0.2</v>
      </c>
      <c r="E34" s="37" t="n">
        <v>0.005</v>
      </c>
      <c r="F34" s="36" t="n">
        <v>0</v>
      </c>
      <c r="G34" s="37" t="n">
        <v>0.001</v>
      </c>
      <c r="H34" s="36" t="n">
        <v>0.021</v>
      </c>
      <c r="I34" s="37" t="n">
        <v>0.003</v>
      </c>
      <c r="J34" s="36" t="n">
        <v>0.276</v>
      </c>
      <c r="K34" s="37" t="n">
        <v>0.056</v>
      </c>
      <c r="L34" s="36" t="n">
        <v>0.055</v>
      </c>
      <c r="M34" s="37" t="n">
        <v>0.043</v>
      </c>
      <c r="N34" s="36" t="n">
        <v>0.045</v>
      </c>
      <c r="O34" s="37" t="n">
        <v>0.001</v>
      </c>
      <c r="P34" s="36" t="n">
        <v>0.029</v>
      </c>
      <c r="Q34" s="38" t="n">
        <v>0.005</v>
      </c>
      <c r="R34" s="36" t="n">
        <v>0.004</v>
      </c>
      <c r="S34" s="38" t="n">
        <v>0</v>
      </c>
      <c r="T34" s="36" t="n">
        <v>0.029</v>
      </c>
      <c r="U34" s="38" t="n">
        <v>0.017</v>
      </c>
      <c r="V34" s="36" t="n">
        <v>0.109</v>
      </c>
      <c r="W34" s="38" t="n">
        <v>0.022</v>
      </c>
      <c r="X34" s="36" t="n">
        <v>0.799</v>
      </c>
      <c r="Y34" s="38" t="n">
        <v>0.103</v>
      </c>
      <c r="Z34" s="36" t="n">
        <v>0</v>
      </c>
      <c r="AA34" s="38" t="n">
        <v>0.015</v>
      </c>
      <c r="AB34" s="36" t="n">
        <v>0.323</v>
      </c>
      <c r="AC34" s="37" t="n">
        <v>12.701</v>
      </c>
      <c r="AD34" s="37" t="n">
        <v>0.581</v>
      </c>
      <c r="AE34" s="37" t="n">
        <v>0.062</v>
      </c>
      <c r="AF34" s="37" t="n">
        <v>0</v>
      </c>
      <c r="AG34" s="37" t="n">
        <v>0</v>
      </c>
      <c r="AH34" s="37" t="n">
        <v>0.003</v>
      </c>
      <c r="AI34" s="37" t="n">
        <v>0</v>
      </c>
      <c r="AJ34" s="37" t="n">
        <v>0</v>
      </c>
      <c r="AK34" s="37" t="n">
        <v>0</v>
      </c>
      <c r="AL34" s="37" t="n">
        <v>0</v>
      </c>
      <c r="AM34" s="37" t="n">
        <v>0</v>
      </c>
      <c r="AN34" s="37" t="n">
        <v>0</v>
      </c>
      <c r="AO34" s="37" t="n">
        <v>0</v>
      </c>
      <c r="AP34" s="37" t="n">
        <v>0.03</v>
      </c>
      <c r="AQ34" s="37" t="n">
        <v>0.001</v>
      </c>
      <c r="AR34" s="37" t="n">
        <v>0.023</v>
      </c>
      <c r="AS34" s="37" t="n">
        <v>0.023</v>
      </c>
      <c r="AT34" s="37" t="n">
        <v>0.141</v>
      </c>
      <c r="AU34" s="37" t="n">
        <v>0.16</v>
      </c>
      <c r="AV34" s="37" t="n">
        <v>0.196</v>
      </c>
      <c r="AW34" s="37" t="n">
        <v>0</v>
      </c>
      <c r="AX34" s="37" t="n">
        <v>0.214</v>
      </c>
      <c r="AY34" s="37" t="n">
        <v>0.386</v>
      </c>
      <c r="AZ34" s="37" t="n">
        <v>0.01</v>
      </c>
      <c r="BA34" s="37" t="n">
        <v>0.002</v>
      </c>
      <c r="BB34" s="37" t="n">
        <v>0</v>
      </c>
      <c r="BC34" s="37" t="n">
        <v>0</v>
      </c>
      <c r="BD34" s="37" t="n">
        <v>0</v>
      </c>
      <c r="BE34" s="37" t="n">
        <v>0</v>
      </c>
      <c r="BF34" s="37" t="n">
        <v>0</v>
      </c>
      <c r="BG34" s="37" t="n">
        <v>0</v>
      </c>
      <c r="BH34" s="37" t="n">
        <v>-0.019</v>
      </c>
      <c r="BI34" s="37" t="n">
        <v>-0.25</v>
      </c>
      <c r="BJ34" s="37" t="n">
        <v>0</v>
      </c>
      <c r="BK34" s="37" t="n">
        <v>-0.201</v>
      </c>
      <c r="BL34" s="37" t="n">
        <v>-0.131</v>
      </c>
      <c r="BM34" s="37" t="n">
        <v>-0.01</v>
      </c>
      <c r="BN34" s="37" t="n">
        <v>-0.003</v>
      </c>
      <c r="BO34" s="37" t="n">
        <v>0</v>
      </c>
      <c r="BP34" s="37" t="n">
        <v>16.078</v>
      </c>
      <c r="BQ34" s="37"/>
    </row>
    <row r="35" customFormat="false" ht="22.5" hidden="false" customHeight="false" outlineLevel="0" collapsed="false">
      <c r="A35" s="19" t="n">
        <v>20</v>
      </c>
      <c r="B35" s="19" t="s">
        <v>44</v>
      </c>
      <c r="C35" s="32" t="s">
        <v>72</v>
      </c>
      <c r="D35" s="36" t="n">
        <v>1.118</v>
      </c>
      <c r="E35" s="37" t="n">
        <v>0.027</v>
      </c>
      <c r="F35" s="36" t="n">
        <v>0.001</v>
      </c>
      <c r="G35" s="37" t="n">
        <v>0.006</v>
      </c>
      <c r="H35" s="36" t="n">
        <v>0.116</v>
      </c>
      <c r="I35" s="37" t="n">
        <v>0.017</v>
      </c>
      <c r="J35" s="36" t="n">
        <v>1.545</v>
      </c>
      <c r="K35" s="37" t="n">
        <v>0.312</v>
      </c>
      <c r="L35" s="36" t="n">
        <v>0.306</v>
      </c>
      <c r="M35" s="37" t="n">
        <v>0.238</v>
      </c>
      <c r="N35" s="36" t="n">
        <v>0.251</v>
      </c>
      <c r="O35" s="37" t="n">
        <v>0.004</v>
      </c>
      <c r="P35" s="36" t="n">
        <v>0.164</v>
      </c>
      <c r="Q35" s="38" t="n">
        <v>0.028</v>
      </c>
      <c r="R35" s="36" t="n">
        <v>0.023</v>
      </c>
      <c r="S35" s="38" t="n">
        <v>0</v>
      </c>
      <c r="T35" s="36" t="n">
        <v>0.163</v>
      </c>
      <c r="U35" s="38" t="n">
        <v>0.097</v>
      </c>
      <c r="V35" s="36" t="n">
        <v>0.611</v>
      </c>
      <c r="W35" s="38" t="n">
        <v>0.125</v>
      </c>
      <c r="X35" s="36" t="n">
        <v>4.472</v>
      </c>
      <c r="Y35" s="38" t="n">
        <v>0.576</v>
      </c>
      <c r="Z35" s="36" t="n">
        <v>0</v>
      </c>
      <c r="AA35" s="38" t="n">
        <v>0.083</v>
      </c>
      <c r="AB35" s="36" t="n">
        <v>1.807</v>
      </c>
      <c r="AC35" s="37" t="n">
        <v>71.071</v>
      </c>
      <c r="AD35" s="37" t="n">
        <v>3.253</v>
      </c>
      <c r="AE35" s="37" t="n">
        <v>0.345</v>
      </c>
      <c r="AF35" s="37" t="n">
        <v>0</v>
      </c>
      <c r="AG35" s="37" t="n">
        <v>0</v>
      </c>
      <c r="AH35" s="37" t="n">
        <v>0.014</v>
      </c>
      <c r="AI35" s="37" t="n">
        <v>0</v>
      </c>
      <c r="AJ35" s="37" t="n">
        <v>0</v>
      </c>
      <c r="AK35" s="37" t="n">
        <v>0</v>
      </c>
      <c r="AL35" s="37" t="n">
        <v>0</v>
      </c>
      <c r="AM35" s="37" t="n">
        <v>0</v>
      </c>
      <c r="AN35" s="37" t="n">
        <v>0</v>
      </c>
      <c r="AO35" s="37" t="n">
        <v>0</v>
      </c>
      <c r="AP35" s="37" t="n">
        <v>0.165</v>
      </c>
      <c r="AQ35" s="37" t="n">
        <v>0.004</v>
      </c>
      <c r="AR35" s="37" t="n">
        <v>0.125</v>
      </c>
      <c r="AS35" s="37" t="n">
        <v>0.127</v>
      </c>
      <c r="AT35" s="37" t="n">
        <v>0.774</v>
      </c>
      <c r="AU35" s="37" t="n">
        <v>0.874</v>
      </c>
      <c r="AV35" s="37" t="n">
        <v>1.073</v>
      </c>
      <c r="AW35" s="37" t="n">
        <v>0</v>
      </c>
      <c r="AX35" s="37" t="n">
        <v>1.174</v>
      </c>
      <c r="AY35" s="37" t="n">
        <v>2.113</v>
      </c>
      <c r="AZ35" s="37" t="n">
        <v>0.053</v>
      </c>
      <c r="BA35" s="37" t="n">
        <v>0.013</v>
      </c>
      <c r="BB35" s="37" t="n">
        <v>0</v>
      </c>
      <c r="BC35" s="37" t="n">
        <v>0</v>
      </c>
      <c r="BD35" s="37" t="n">
        <v>0</v>
      </c>
      <c r="BE35" s="37" t="n">
        <v>0</v>
      </c>
      <c r="BF35" s="37" t="n">
        <v>0</v>
      </c>
      <c r="BG35" s="37" t="n">
        <v>-0.007</v>
      </c>
      <c r="BH35" s="37" t="n">
        <v>-0.297</v>
      </c>
      <c r="BI35" s="37" t="n">
        <v>-0.984</v>
      </c>
      <c r="BJ35" s="37" t="n">
        <v>0</v>
      </c>
      <c r="BK35" s="37" t="n">
        <v>-2.738</v>
      </c>
      <c r="BL35" s="37" t="n">
        <v>-1.165</v>
      </c>
      <c r="BM35" s="37" t="n">
        <v>-0.012</v>
      </c>
      <c r="BN35" s="37" t="n">
        <v>-0.002</v>
      </c>
      <c r="BO35" s="37" t="n">
        <v>0</v>
      </c>
      <c r="BP35" s="37" t="n">
        <v>88.06</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7</v>
      </c>
      <c r="E40" s="37" t="n">
        <v>0.004</v>
      </c>
      <c r="F40" s="36" t="n">
        <v>0</v>
      </c>
      <c r="G40" s="37" t="n">
        <v>0.001</v>
      </c>
      <c r="H40" s="36" t="n">
        <v>0.018</v>
      </c>
      <c r="I40" s="37" t="n">
        <v>0.003</v>
      </c>
      <c r="J40" s="36" t="n">
        <v>0.235</v>
      </c>
      <c r="K40" s="37" t="n">
        <v>0.047</v>
      </c>
      <c r="L40" s="36" t="n">
        <v>0.047</v>
      </c>
      <c r="M40" s="37" t="n">
        <v>0.036</v>
      </c>
      <c r="N40" s="36" t="n">
        <v>0.038</v>
      </c>
      <c r="O40" s="37" t="n">
        <v>0.001</v>
      </c>
      <c r="P40" s="36" t="n">
        <v>0.025</v>
      </c>
      <c r="Q40" s="38" t="n">
        <v>0.004</v>
      </c>
      <c r="R40" s="36" t="n">
        <v>0.003</v>
      </c>
      <c r="S40" s="38" t="n">
        <v>0</v>
      </c>
      <c r="T40" s="36" t="n">
        <v>0.025</v>
      </c>
      <c r="U40" s="38" t="n">
        <v>0.015</v>
      </c>
      <c r="V40" s="36" t="n">
        <v>0.093</v>
      </c>
      <c r="W40" s="38" t="n">
        <v>0.019</v>
      </c>
      <c r="X40" s="36" t="n">
        <v>0.681</v>
      </c>
      <c r="Y40" s="38" t="n">
        <v>0.088</v>
      </c>
      <c r="Z40" s="36" t="n">
        <v>0</v>
      </c>
      <c r="AA40" s="38" t="n">
        <v>0.013</v>
      </c>
      <c r="AB40" s="36" t="n">
        <v>0.275</v>
      </c>
      <c r="AC40" s="37" t="n">
        <v>10.82</v>
      </c>
      <c r="AD40" s="37" t="n">
        <v>0.495</v>
      </c>
      <c r="AE40" s="37" t="n">
        <v>0.053</v>
      </c>
      <c r="AF40" s="37" t="n">
        <v>0</v>
      </c>
      <c r="AG40" s="37" t="n">
        <v>0</v>
      </c>
      <c r="AH40" s="37" t="n">
        <v>0.002</v>
      </c>
      <c r="AI40" s="37" t="n">
        <v>0</v>
      </c>
      <c r="AJ40" s="37" t="n">
        <v>0</v>
      </c>
      <c r="AK40" s="37" t="n">
        <v>0</v>
      </c>
      <c r="AL40" s="37" t="n">
        <v>0</v>
      </c>
      <c r="AM40" s="37" t="n">
        <v>0</v>
      </c>
      <c r="AN40" s="37" t="n">
        <v>0</v>
      </c>
      <c r="AO40" s="37" t="n">
        <v>0</v>
      </c>
      <c r="AP40" s="37" t="n">
        <v>0.025</v>
      </c>
      <c r="AQ40" s="37" t="n">
        <v>0.001</v>
      </c>
      <c r="AR40" s="37" t="n">
        <v>0.019</v>
      </c>
      <c r="AS40" s="37" t="n">
        <v>0.02</v>
      </c>
      <c r="AT40" s="37" t="n">
        <v>0.12</v>
      </c>
      <c r="AU40" s="37" t="n">
        <v>0.135</v>
      </c>
      <c r="AV40" s="37" t="n">
        <v>0.166</v>
      </c>
      <c r="AW40" s="37" t="n">
        <v>0</v>
      </c>
      <c r="AX40" s="37" t="n">
        <v>0.182</v>
      </c>
      <c r="AY40" s="37" t="n">
        <v>0.327</v>
      </c>
      <c r="AZ40" s="37" t="n">
        <v>0.008</v>
      </c>
      <c r="BA40" s="37" t="n">
        <v>0.002</v>
      </c>
      <c r="BB40" s="37" t="n">
        <v>0</v>
      </c>
      <c r="BC40" s="37" t="n">
        <v>0</v>
      </c>
      <c r="BD40" s="37" t="n">
        <v>0</v>
      </c>
      <c r="BE40" s="37" t="n">
        <v>0</v>
      </c>
      <c r="BF40" s="37" t="n">
        <v>0</v>
      </c>
      <c r="BG40" s="37" t="n">
        <v>0</v>
      </c>
      <c r="BH40" s="37" t="n">
        <v>-0.037</v>
      </c>
      <c r="BI40" s="37" t="n">
        <v>-0.06</v>
      </c>
      <c r="BJ40" s="37" t="n">
        <v>0</v>
      </c>
      <c r="BK40" s="37" t="n">
        <v>-0.293</v>
      </c>
      <c r="BL40" s="37" t="n">
        <v>-0.153</v>
      </c>
      <c r="BM40" s="37" t="n">
        <v>-0.005</v>
      </c>
      <c r="BN40" s="37" t="n">
        <v>-0.043</v>
      </c>
      <c r="BO40" s="37" t="n">
        <v>0</v>
      </c>
      <c r="BP40" s="37" t="n">
        <v>13.62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5.258</v>
      </c>
      <c r="E49" s="38" t="n">
        <v>0.866</v>
      </c>
      <c r="F49" s="38" t="n">
        <v>0.043</v>
      </c>
      <c r="G49" s="38" t="n">
        <v>0.179</v>
      </c>
      <c r="H49" s="38" t="n">
        <v>3.663</v>
      </c>
      <c r="I49" s="38" t="n">
        <v>0.532</v>
      </c>
      <c r="J49" s="38" t="n">
        <v>48.718</v>
      </c>
      <c r="K49" s="38" t="n">
        <v>9.838</v>
      </c>
      <c r="L49" s="38" t="n">
        <v>9.636</v>
      </c>
      <c r="M49" s="38" t="n">
        <v>7.514</v>
      </c>
      <c r="N49" s="38" t="n">
        <v>7.913</v>
      </c>
      <c r="O49" s="38" t="n">
        <v>0.141</v>
      </c>
      <c r="P49" s="38" t="n">
        <v>5.17</v>
      </c>
      <c r="Q49" s="38" t="n">
        <v>0.871</v>
      </c>
      <c r="R49" s="38" t="n">
        <v>0.713</v>
      </c>
      <c r="S49" s="38" t="n">
        <v>0</v>
      </c>
      <c r="T49" s="38" t="n">
        <v>5.136</v>
      </c>
      <c r="U49" s="38" t="n">
        <v>3.051</v>
      </c>
      <c r="V49" s="38" t="n">
        <v>19.258</v>
      </c>
      <c r="W49" s="38" t="n">
        <v>3.935</v>
      </c>
      <c r="X49" s="38" t="n">
        <v>141.025</v>
      </c>
      <c r="Y49" s="38" t="n">
        <v>18.176</v>
      </c>
      <c r="Z49" s="38" t="n">
        <v>0</v>
      </c>
      <c r="AA49" s="38" t="n">
        <v>2.621</v>
      </c>
      <c r="AB49" s="38" t="n">
        <v>56.979</v>
      </c>
      <c r="AC49" s="38" t="n">
        <v>2241.336</v>
      </c>
      <c r="AD49" s="38" t="n">
        <v>102.603</v>
      </c>
      <c r="AE49" s="38" t="n">
        <v>10.876</v>
      </c>
      <c r="AF49" s="38" t="n">
        <v>0</v>
      </c>
      <c r="AG49" s="38" t="n">
        <v>0</v>
      </c>
      <c r="AH49" s="38" t="n">
        <v>0.454</v>
      </c>
      <c r="AI49" s="38" t="n">
        <v>0</v>
      </c>
      <c r="AJ49" s="38" t="n">
        <v>0</v>
      </c>
      <c r="AK49" s="38" t="n">
        <v>0</v>
      </c>
      <c r="AL49" s="38" t="n">
        <v>0</v>
      </c>
      <c r="AM49" s="38" t="n">
        <v>0</v>
      </c>
      <c r="AN49" s="38" t="n">
        <v>0</v>
      </c>
      <c r="AO49" s="38" t="n">
        <v>0</v>
      </c>
      <c r="AP49" s="38" t="n">
        <v>5.285</v>
      </c>
      <c r="AQ49" s="38" t="n">
        <v>0.114</v>
      </c>
      <c r="AR49" s="38" t="n">
        <v>3.999</v>
      </c>
      <c r="AS49" s="38" t="n">
        <v>4.083</v>
      </c>
      <c r="AT49" s="38" t="n">
        <v>24.845</v>
      </c>
      <c r="AU49" s="38" t="n">
        <v>28.048</v>
      </c>
      <c r="AV49" s="38" t="n">
        <v>34.435</v>
      </c>
      <c r="AW49" s="38" t="n">
        <v>0</v>
      </c>
      <c r="AX49" s="38" t="n">
        <v>37.677</v>
      </c>
      <c r="AY49" s="38" t="n">
        <v>67.835</v>
      </c>
      <c r="AZ49" s="38" t="n">
        <v>1.693</v>
      </c>
      <c r="BA49" s="38" t="n">
        <v>0.432</v>
      </c>
      <c r="BB49" s="38" t="n">
        <v>0</v>
      </c>
      <c r="BC49" s="38" t="n">
        <v>-0.006</v>
      </c>
      <c r="BD49" s="38" t="n">
        <v>-0.007</v>
      </c>
      <c r="BE49" s="38" t="n">
        <v>-0.01</v>
      </c>
      <c r="BF49" s="38" t="n">
        <v>-0.006</v>
      </c>
      <c r="BG49" s="38" t="n">
        <v>-0.169</v>
      </c>
      <c r="BH49" s="38" t="n">
        <v>-8.493</v>
      </c>
      <c r="BI49" s="38" t="n">
        <v>-27.437</v>
      </c>
      <c r="BJ49" s="38" t="n">
        <v>0</v>
      </c>
      <c r="BK49" s="38" t="n">
        <v>-48.396</v>
      </c>
      <c r="BL49" s="38" t="n">
        <v>-32.628</v>
      </c>
      <c r="BM49" s="38" t="n">
        <v>-0.418</v>
      </c>
      <c r="BN49" s="38" t="n">
        <v>-0.279</v>
      </c>
      <c r="BO49" s="38" t="n">
        <v>0</v>
      </c>
      <c r="BP49" s="38" t="n">
        <v>2827.10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163</v>
      </c>
      <c r="E17" s="37" t="n">
        <v>0.003</v>
      </c>
      <c r="F17" s="36" t="n">
        <v>0</v>
      </c>
      <c r="G17" s="37" t="n">
        <v>0</v>
      </c>
      <c r="H17" s="36" t="n">
        <v>0.037</v>
      </c>
      <c r="I17" s="37" t="n">
        <v>0</v>
      </c>
      <c r="J17" s="36" t="n">
        <v>0.092</v>
      </c>
      <c r="K17" s="37" t="n">
        <v>0.112</v>
      </c>
      <c r="L17" s="36" t="n">
        <v>0.006</v>
      </c>
      <c r="M17" s="37" t="n">
        <v>0.004</v>
      </c>
      <c r="N17" s="36" t="n">
        <v>0.014</v>
      </c>
      <c r="O17" s="37" t="n">
        <v>0</v>
      </c>
      <c r="P17" s="36" t="n">
        <v>0.001</v>
      </c>
      <c r="Q17" s="38" t="n">
        <v>0</v>
      </c>
      <c r="R17" s="36" t="n">
        <v>0</v>
      </c>
      <c r="S17" s="38" t="n">
        <v>0</v>
      </c>
      <c r="T17" s="36" t="n">
        <v>0.002</v>
      </c>
      <c r="U17" s="38" t="n">
        <v>0</v>
      </c>
      <c r="V17" s="36" t="n">
        <v>0.016</v>
      </c>
      <c r="W17" s="38" t="n">
        <v>0.002</v>
      </c>
      <c r="X17" s="36" t="n">
        <v>0.148</v>
      </c>
      <c r="Y17" s="38" t="n">
        <v>0.004</v>
      </c>
      <c r="Z17" s="36" t="n">
        <v>0</v>
      </c>
      <c r="AA17" s="38" t="n">
        <v>0</v>
      </c>
      <c r="AB17" s="36" t="n">
        <v>0.036</v>
      </c>
      <c r="AC17" s="37" t="n">
        <v>0.267</v>
      </c>
      <c r="AD17" s="37" t="n">
        <v>0.101</v>
      </c>
      <c r="AE17" s="37" t="n">
        <v>0.01</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003</v>
      </c>
      <c r="BD17" s="37" t="n">
        <v>0</v>
      </c>
      <c r="BE17" s="37" t="n">
        <v>-0.059</v>
      </c>
      <c r="BF17" s="37" t="n">
        <v>-0.007</v>
      </c>
      <c r="BG17" s="37" t="n">
        <v>-0.285</v>
      </c>
      <c r="BH17" s="37" t="n">
        <v>-0.199</v>
      </c>
      <c r="BI17" s="37" t="n">
        <v>0</v>
      </c>
      <c r="BJ17" s="37" t="n">
        <v>0</v>
      </c>
      <c r="BK17" s="37" t="n">
        <v>-0.224</v>
      </c>
      <c r="BL17" s="37" t="n">
        <v>-0.214</v>
      </c>
      <c r="BM17" s="37" t="n">
        <v>0</v>
      </c>
      <c r="BN17" s="37" t="n">
        <v>0</v>
      </c>
      <c r="BO17" s="37" t="n">
        <v>0</v>
      </c>
      <c r="BP17" s="37" t="n">
        <v>0.03</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54</v>
      </c>
      <c r="E20" s="37" t="n">
        <v>0.001</v>
      </c>
      <c r="F20" s="36" t="n">
        <v>0</v>
      </c>
      <c r="G20" s="37" t="n">
        <v>0</v>
      </c>
      <c r="H20" s="36" t="n">
        <v>0.012</v>
      </c>
      <c r="I20" s="37" t="n">
        <v>0</v>
      </c>
      <c r="J20" s="36" t="n">
        <v>0.03</v>
      </c>
      <c r="K20" s="37" t="n">
        <v>0.037</v>
      </c>
      <c r="L20" s="36" t="n">
        <v>0.002</v>
      </c>
      <c r="M20" s="37" t="n">
        <v>0.001</v>
      </c>
      <c r="N20" s="36" t="n">
        <v>0.005</v>
      </c>
      <c r="O20" s="37" t="n">
        <v>0</v>
      </c>
      <c r="P20" s="36" t="n">
        <v>0</v>
      </c>
      <c r="Q20" s="38" t="n">
        <v>0</v>
      </c>
      <c r="R20" s="36" t="n">
        <v>0</v>
      </c>
      <c r="S20" s="38" t="n">
        <v>0</v>
      </c>
      <c r="T20" s="36" t="n">
        <v>0.001</v>
      </c>
      <c r="U20" s="38" t="n">
        <v>0</v>
      </c>
      <c r="V20" s="36" t="n">
        <v>0.005</v>
      </c>
      <c r="W20" s="38" t="n">
        <v>0.001</v>
      </c>
      <c r="X20" s="36" t="n">
        <v>0.049</v>
      </c>
      <c r="Y20" s="38" t="n">
        <v>0.001</v>
      </c>
      <c r="Z20" s="36" t="n">
        <v>0</v>
      </c>
      <c r="AA20" s="38" t="n">
        <v>0</v>
      </c>
      <c r="AB20" s="36" t="n">
        <v>0.012</v>
      </c>
      <c r="AC20" s="37" t="n">
        <v>0.088</v>
      </c>
      <c r="AD20" s="37" t="n">
        <v>0.033</v>
      </c>
      <c r="AE20" s="37" t="n">
        <v>0.003</v>
      </c>
      <c r="AF20" s="37" t="n">
        <v>0</v>
      </c>
      <c r="AG20" s="37" t="n">
        <v>0</v>
      </c>
      <c r="AH20" s="37" t="n">
        <v>0</v>
      </c>
      <c r="AI20" s="37" t="n">
        <v>0</v>
      </c>
      <c r="AJ20" s="37" t="n">
        <v>0</v>
      </c>
      <c r="AK20" s="37" t="n">
        <v>0</v>
      </c>
      <c r="AL20" s="37" t="n">
        <v>0</v>
      </c>
      <c r="AM20" s="37" t="n">
        <v>0</v>
      </c>
      <c r="AN20" s="37" t="n">
        <v>0</v>
      </c>
      <c r="AO20" s="37" t="n">
        <v>0</v>
      </c>
      <c r="AP20" s="37" t="n">
        <v>0</v>
      </c>
      <c r="AQ20" s="37" t="n">
        <v>0</v>
      </c>
      <c r="AR20" s="37" t="n">
        <v>0.001</v>
      </c>
      <c r="AS20" s="37" t="n">
        <v>0.001</v>
      </c>
      <c r="AT20" s="37" t="n">
        <v>0.009</v>
      </c>
      <c r="AU20" s="37" t="n">
        <v>0.031</v>
      </c>
      <c r="AV20" s="37" t="n">
        <v>0.015</v>
      </c>
      <c r="AW20" s="37" t="n">
        <v>0</v>
      </c>
      <c r="AX20" s="37" t="n">
        <v>0.046</v>
      </c>
      <c r="AY20" s="37" t="n">
        <v>0.012</v>
      </c>
      <c r="AZ20" s="37" t="n">
        <v>0</v>
      </c>
      <c r="BA20" s="37" t="n">
        <v>0</v>
      </c>
      <c r="BB20" s="37" t="n">
        <v>0</v>
      </c>
      <c r="BC20" s="37" t="n">
        <v>0</v>
      </c>
      <c r="BD20" s="37" t="n">
        <v>0</v>
      </c>
      <c r="BE20" s="37" t="n">
        <v>0</v>
      </c>
      <c r="BF20" s="37" t="n">
        <v>0</v>
      </c>
      <c r="BG20" s="37" t="n">
        <v>-0.005</v>
      </c>
      <c r="BH20" s="37" t="n">
        <v>-0.049</v>
      </c>
      <c r="BI20" s="37" t="n">
        <v>0</v>
      </c>
      <c r="BJ20" s="37" t="n">
        <v>0</v>
      </c>
      <c r="BK20" s="37" t="n">
        <v>-0.012</v>
      </c>
      <c r="BL20" s="37" t="n">
        <v>-0.01</v>
      </c>
      <c r="BM20" s="37" t="n">
        <v>0</v>
      </c>
      <c r="BN20" s="37" t="n">
        <v>0</v>
      </c>
      <c r="BO20" s="37" t="n">
        <v>0</v>
      </c>
      <c r="BP20" s="37" t="n">
        <v>0.376</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21.02</v>
      </c>
      <c r="E23" s="37" t="n">
        <v>0.43</v>
      </c>
      <c r="F23" s="36" t="n">
        <v>0.008</v>
      </c>
      <c r="G23" s="37" t="n">
        <v>0.041</v>
      </c>
      <c r="H23" s="36" t="n">
        <v>4.774</v>
      </c>
      <c r="I23" s="37" t="n">
        <v>0.035</v>
      </c>
      <c r="J23" s="36" t="n">
        <v>11.876</v>
      </c>
      <c r="K23" s="37" t="n">
        <v>14.462</v>
      </c>
      <c r="L23" s="36" t="n">
        <v>0.793</v>
      </c>
      <c r="M23" s="37" t="n">
        <v>0.502</v>
      </c>
      <c r="N23" s="36" t="n">
        <v>1.873</v>
      </c>
      <c r="O23" s="37" t="n">
        <v>0.026</v>
      </c>
      <c r="P23" s="36" t="n">
        <v>0.165</v>
      </c>
      <c r="Q23" s="38" t="n">
        <v>0.042</v>
      </c>
      <c r="R23" s="36" t="n">
        <v>0.047</v>
      </c>
      <c r="S23" s="38" t="n">
        <v>0</v>
      </c>
      <c r="T23" s="36" t="n">
        <v>0.278</v>
      </c>
      <c r="U23" s="38" t="n">
        <v>0.046</v>
      </c>
      <c r="V23" s="36" t="n">
        <v>2.081</v>
      </c>
      <c r="W23" s="38" t="n">
        <v>0.243</v>
      </c>
      <c r="X23" s="36" t="n">
        <v>19.177</v>
      </c>
      <c r="Y23" s="38" t="n">
        <v>0.512</v>
      </c>
      <c r="Z23" s="36" t="n">
        <v>0</v>
      </c>
      <c r="AA23" s="38" t="n">
        <v>0.056</v>
      </c>
      <c r="AB23" s="36" t="n">
        <v>4.672</v>
      </c>
      <c r="AC23" s="37" t="n">
        <v>34.546</v>
      </c>
      <c r="AD23" s="37" t="n">
        <v>13.058</v>
      </c>
      <c r="AE23" s="37" t="n">
        <v>1.332</v>
      </c>
      <c r="AF23" s="37" t="n">
        <v>0</v>
      </c>
      <c r="AG23" s="37" t="n">
        <v>0</v>
      </c>
      <c r="AH23" s="37" t="n">
        <v>0.012</v>
      </c>
      <c r="AI23" s="37" t="n">
        <v>0</v>
      </c>
      <c r="AJ23" s="37" t="n">
        <v>0</v>
      </c>
      <c r="AK23" s="37" t="n">
        <v>0</v>
      </c>
      <c r="AL23" s="37" t="n">
        <v>0</v>
      </c>
      <c r="AM23" s="37" t="n">
        <v>0</v>
      </c>
      <c r="AN23" s="37" t="n">
        <v>0</v>
      </c>
      <c r="AO23" s="37" t="n">
        <v>0</v>
      </c>
      <c r="AP23" s="37" t="n">
        <v>0.015</v>
      </c>
      <c r="AQ23" s="37" t="n">
        <v>0.022</v>
      </c>
      <c r="AR23" s="37" t="n">
        <v>0.148</v>
      </c>
      <c r="AS23" s="37" t="n">
        <v>0.081</v>
      </c>
      <c r="AT23" s="37" t="n">
        <v>1.173</v>
      </c>
      <c r="AU23" s="37" t="n">
        <v>4.218</v>
      </c>
      <c r="AV23" s="37" t="n">
        <v>2.091</v>
      </c>
      <c r="AW23" s="37" t="n">
        <v>0</v>
      </c>
      <c r="AX23" s="37" t="n">
        <v>6.359</v>
      </c>
      <c r="AY23" s="37" t="n">
        <v>1.592</v>
      </c>
      <c r="AZ23" s="37" t="n">
        <v>0.016</v>
      </c>
      <c r="BA23" s="37" t="n">
        <v>0.021</v>
      </c>
      <c r="BB23" s="37" t="n">
        <v>0</v>
      </c>
      <c r="BC23" s="37" t="n">
        <v>-0.058</v>
      </c>
      <c r="BD23" s="37" t="n">
        <v>-0.007</v>
      </c>
      <c r="BE23" s="37" t="n">
        <v>-0.548</v>
      </c>
      <c r="BF23" s="37" t="n">
        <v>-0.134</v>
      </c>
      <c r="BG23" s="37" t="n">
        <v>-12.606</v>
      </c>
      <c r="BH23" s="37" t="n">
        <v>-41.066</v>
      </c>
      <c r="BI23" s="37" t="n">
        <v>-11.769</v>
      </c>
      <c r="BJ23" s="37" t="n">
        <v>0</v>
      </c>
      <c r="BK23" s="37" t="n">
        <v>-21.856</v>
      </c>
      <c r="BL23" s="37" t="n">
        <v>-6.311</v>
      </c>
      <c r="BM23" s="37" t="n">
        <v>-0.054</v>
      </c>
      <c r="BN23" s="37" t="n">
        <v>0</v>
      </c>
      <c r="BO23" s="37" t="n">
        <v>0</v>
      </c>
      <c r="BP23" s="37" t="n">
        <v>53.433</v>
      </c>
      <c r="BQ23" s="37"/>
    </row>
    <row r="24" customFormat="false" ht="12.75" hidden="false" customHeight="false" outlineLevel="0" collapsed="false">
      <c r="A24" s="22" t="n">
        <v>9</v>
      </c>
      <c r="B24" s="22" t="s">
        <v>33</v>
      </c>
      <c r="C24" s="30" t="s">
        <v>61</v>
      </c>
      <c r="D24" s="36" t="n">
        <v>429.621</v>
      </c>
      <c r="E24" s="37" t="n">
        <v>8.787</v>
      </c>
      <c r="F24" s="36" t="n">
        <v>0.17</v>
      </c>
      <c r="G24" s="37" t="n">
        <v>0.84</v>
      </c>
      <c r="H24" s="36" t="n">
        <v>97.574</v>
      </c>
      <c r="I24" s="37" t="n">
        <v>0.711</v>
      </c>
      <c r="J24" s="36" t="n">
        <v>242.722</v>
      </c>
      <c r="K24" s="37" t="n">
        <v>295.579</v>
      </c>
      <c r="L24" s="36" t="n">
        <v>16.212</v>
      </c>
      <c r="M24" s="37" t="n">
        <v>10.268</v>
      </c>
      <c r="N24" s="36" t="n">
        <v>38.288</v>
      </c>
      <c r="O24" s="37" t="n">
        <v>0.537</v>
      </c>
      <c r="P24" s="36" t="n">
        <v>3.373</v>
      </c>
      <c r="Q24" s="38" t="n">
        <v>0.865</v>
      </c>
      <c r="R24" s="36" t="n">
        <v>0.951</v>
      </c>
      <c r="S24" s="38" t="n">
        <v>0</v>
      </c>
      <c r="T24" s="36" t="n">
        <v>5.688</v>
      </c>
      <c r="U24" s="38" t="n">
        <v>0.93</v>
      </c>
      <c r="V24" s="36" t="n">
        <v>42.539</v>
      </c>
      <c r="W24" s="38" t="n">
        <v>4.958</v>
      </c>
      <c r="X24" s="36" t="n">
        <v>391.954</v>
      </c>
      <c r="Y24" s="38" t="n">
        <v>10.465</v>
      </c>
      <c r="Z24" s="36" t="n">
        <v>0</v>
      </c>
      <c r="AA24" s="38" t="n">
        <v>1.138</v>
      </c>
      <c r="AB24" s="36" t="n">
        <v>95.497</v>
      </c>
      <c r="AC24" s="37" t="n">
        <v>706.073</v>
      </c>
      <c r="AD24" s="37" t="n">
        <v>266.88</v>
      </c>
      <c r="AE24" s="37" t="n">
        <v>27.221</v>
      </c>
      <c r="AF24" s="37" t="n">
        <v>0</v>
      </c>
      <c r="AG24" s="37" t="n">
        <v>0</v>
      </c>
      <c r="AH24" s="37" t="n">
        <v>0.249</v>
      </c>
      <c r="AI24" s="37" t="n">
        <v>0</v>
      </c>
      <c r="AJ24" s="37" t="n">
        <v>0</v>
      </c>
      <c r="AK24" s="37" t="n">
        <v>0</v>
      </c>
      <c r="AL24" s="37" t="n">
        <v>0</v>
      </c>
      <c r="AM24" s="37" t="n">
        <v>0</v>
      </c>
      <c r="AN24" s="37" t="n">
        <v>0</v>
      </c>
      <c r="AO24" s="37" t="n">
        <v>0</v>
      </c>
      <c r="AP24" s="37" t="n">
        <v>0.665</v>
      </c>
      <c r="AQ24" s="37" t="n">
        <v>0.964</v>
      </c>
      <c r="AR24" s="37" t="n">
        <v>6.566</v>
      </c>
      <c r="AS24" s="37" t="n">
        <v>3.578</v>
      </c>
      <c r="AT24" s="37" t="n">
        <v>52.112</v>
      </c>
      <c r="AU24" s="37" t="n">
        <v>187.407</v>
      </c>
      <c r="AV24" s="37" t="n">
        <v>92.89</v>
      </c>
      <c r="AW24" s="37" t="n">
        <v>0</v>
      </c>
      <c r="AX24" s="37" t="n">
        <v>282.499</v>
      </c>
      <c r="AY24" s="37" t="n">
        <v>70.732</v>
      </c>
      <c r="AZ24" s="37" t="n">
        <v>0.723</v>
      </c>
      <c r="BA24" s="37" t="n">
        <v>0.927</v>
      </c>
      <c r="BB24" s="37" t="n">
        <v>0</v>
      </c>
      <c r="BC24" s="38" t="n">
        <v>-1.319</v>
      </c>
      <c r="BD24" s="37" t="n">
        <v>-0.052</v>
      </c>
      <c r="BE24" s="37" t="n">
        <v>-3.756</v>
      </c>
      <c r="BF24" s="37" t="n">
        <v>-3.41</v>
      </c>
      <c r="BG24" s="37" t="n">
        <v>-108.089</v>
      </c>
      <c r="BH24" s="37" t="n">
        <v>-312.416</v>
      </c>
      <c r="BI24" s="37" t="n">
        <v>-154.34</v>
      </c>
      <c r="BJ24" s="37" t="n">
        <v>0</v>
      </c>
      <c r="BK24" s="37" t="n">
        <v>-394.962</v>
      </c>
      <c r="BL24" s="37" t="n">
        <v>-116.26</v>
      </c>
      <c r="BM24" s="37" t="n">
        <v>-5.747</v>
      </c>
      <c r="BN24" s="37" t="n">
        <v>-0.001</v>
      </c>
      <c r="BO24" s="37" t="n">
        <v>0</v>
      </c>
      <c r="BP24" s="37" t="n">
        <v>2298.803</v>
      </c>
      <c r="BQ24" s="37"/>
    </row>
    <row r="25" customFormat="false" ht="12.75" hidden="false" customHeight="false" outlineLevel="0" collapsed="false">
      <c r="A25" s="23" t="n">
        <v>10</v>
      </c>
      <c r="B25" s="23" t="s">
        <v>34</v>
      </c>
      <c r="C25" s="31" t="s">
        <v>62</v>
      </c>
      <c r="D25" s="36" t="n">
        <v>0.207</v>
      </c>
      <c r="E25" s="37" t="n">
        <v>0.004</v>
      </c>
      <c r="F25" s="36" t="n">
        <v>0</v>
      </c>
      <c r="G25" s="37" t="n">
        <v>0</v>
      </c>
      <c r="H25" s="36" t="n">
        <v>0.047</v>
      </c>
      <c r="I25" s="37" t="n">
        <v>0</v>
      </c>
      <c r="J25" s="36" t="n">
        <v>0.117</v>
      </c>
      <c r="K25" s="37" t="n">
        <v>0.142</v>
      </c>
      <c r="L25" s="36" t="n">
        <v>0.008</v>
      </c>
      <c r="M25" s="37" t="n">
        <v>0.005</v>
      </c>
      <c r="N25" s="36" t="n">
        <v>0.018</v>
      </c>
      <c r="O25" s="37" t="n">
        <v>0</v>
      </c>
      <c r="P25" s="36" t="n">
        <v>0.002</v>
      </c>
      <c r="Q25" s="38" t="n">
        <v>0</v>
      </c>
      <c r="R25" s="36" t="n">
        <v>0</v>
      </c>
      <c r="S25" s="38" t="n">
        <v>0</v>
      </c>
      <c r="T25" s="36" t="n">
        <v>0.003</v>
      </c>
      <c r="U25" s="38" t="n">
        <v>0</v>
      </c>
      <c r="V25" s="36" t="n">
        <v>0.02</v>
      </c>
      <c r="W25" s="38" t="n">
        <v>0.002</v>
      </c>
      <c r="X25" s="36" t="n">
        <v>0.188</v>
      </c>
      <c r="Y25" s="38" t="n">
        <v>0.005</v>
      </c>
      <c r="Z25" s="36" t="n">
        <v>0</v>
      </c>
      <c r="AA25" s="38" t="n">
        <v>0.001</v>
      </c>
      <c r="AB25" s="36" t="n">
        <v>0.046</v>
      </c>
      <c r="AC25" s="37" t="n">
        <v>0.34</v>
      </c>
      <c r="AD25" s="37" t="n">
        <v>0.128</v>
      </c>
      <c r="AE25" s="37" t="n">
        <v>0.013</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1.26</v>
      </c>
      <c r="BI25" s="37" t="n">
        <v>0</v>
      </c>
      <c r="BJ25" s="37" t="n">
        <v>0</v>
      </c>
      <c r="BK25" s="37" t="n">
        <v>0</v>
      </c>
      <c r="BL25" s="37" t="n">
        <v>0</v>
      </c>
      <c r="BM25" s="37" t="n">
        <v>0</v>
      </c>
      <c r="BN25" s="37" t="n">
        <v>0</v>
      </c>
      <c r="BO25" s="37" t="n">
        <v>0</v>
      </c>
      <c r="BP25" s="37" t="n">
        <v>0.039</v>
      </c>
      <c r="BQ25" s="37"/>
    </row>
    <row r="26" customFormat="false" ht="12.75" hidden="false" customHeight="false" outlineLevel="0" collapsed="false">
      <c r="A26" s="22" t="n">
        <v>11</v>
      </c>
      <c r="B26" s="22" t="s">
        <v>35</v>
      </c>
      <c r="C26" s="30" t="s">
        <v>63</v>
      </c>
      <c r="D26" s="36" t="n">
        <v>0.251</v>
      </c>
      <c r="E26" s="37" t="n">
        <v>0.005</v>
      </c>
      <c r="F26" s="36" t="n">
        <v>0</v>
      </c>
      <c r="G26" s="37" t="n">
        <v>0</v>
      </c>
      <c r="H26" s="36" t="n">
        <v>0.057</v>
      </c>
      <c r="I26" s="37" t="n">
        <v>0</v>
      </c>
      <c r="J26" s="36" t="n">
        <v>0.142</v>
      </c>
      <c r="K26" s="37" t="n">
        <v>0.173</v>
      </c>
      <c r="L26" s="36" t="n">
        <v>0.009</v>
      </c>
      <c r="M26" s="37" t="n">
        <v>0.006</v>
      </c>
      <c r="N26" s="36" t="n">
        <v>0.022</v>
      </c>
      <c r="O26" s="37" t="n">
        <v>0</v>
      </c>
      <c r="P26" s="36" t="n">
        <v>0.002</v>
      </c>
      <c r="Q26" s="38" t="n">
        <v>0.001</v>
      </c>
      <c r="R26" s="36" t="n">
        <v>0.001</v>
      </c>
      <c r="S26" s="38" t="n">
        <v>0</v>
      </c>
      <c r="T26" s="36" t="n">
        <v>0.003</v>
      </c>
      <c r="U26" s="38" t="n">
        <v>0.001</v>
      </c>
      <c r="V26" s="36" t="n">
        <v>0.025</v>
      </c>
      <c r="W26" s="38" t="n">
        <v>0.003</v>
      </c>
      <c r="X26" s="36" t="n">
        <v>0.229</v>
      </c>
      <c r="Y26" s="38" t="n">
        <v>0.006</v>
      </c>
      <c r="Z26" s="36" t="n">
        <v>0</v>
      </c>
      <c r="AA26" s="38" t="n">
        <v>0.001</v>
      </c>
      <c r="AB26" s="36" t="n">
        <v>0.056</v>
      </c>
      <c r="AC26" s="37" t="n">
        <v>0.413</v>
      </c>
      <c r="AD26" s="37" t="n">
        <v>0.156</v>
      </c>
      <c r="AE26" s="37" t="n">
        <v>0.016</v>
      </c>
      <c r="AF26" s="37" t="n">
        <v>0</v>
      </c>
      <c r="AG26" s="37" t="n">
        <v>0</v>
      </c>
      <c r="AH26" s="37" t="n">
        <v>0</v>
      </c>
      <c r="AI26" s="37" t="n">
        <v>0</v>
      </c>
      <c r="AJ26" s="37" t="n">
        <v>0</v>
      </c>
      <c r="AK26" s="37" t="n">
        <v>0</v>
      </c>
      <c r="AL26" s="37" t="n">
        <v>0</v>
      </c>
      <c r="AM26" s="37" t="n">
        <v>0</v>
      </c>
      <c r="AN26" s="37" t="n">
        <v>0</v>
      </c>
      <c r="AO26" s="37" t="n">
        <v>0</v>
      </c>
      <c r="AP26" s="37" t="n">
        <v>0</v>
      </c>
      <c r="AQ26" s="37" t="n">
        <v>0</v>
      </c>
      <c r="AR26" s="37" t="n">
        <v>0.002</v>
      </c>
      <c r="AS26" s="37" t="n">
        <v>0.001</v>
      </c>
      <c r="AT26" s="37" t="n">
        <v>0.019</v>
      </c>
      <c r="AU26" s="37" t="n">
        <v>0.069</v>
      </c>
      <c r="AV26" s="37" t="n">
        <v>0.034</v>
      </c>
      <c r="AW26" s="37" t="n">
        <v>0</v>
      </c>
      <c r="AX26" s="37" t="n">
        <v>0.104</v>
      </c>
      <c r="AY26" s="37" t="n">
        <v>0.026</v>
      </c>
      <c r="AZ26" s="37" t="n">
        <v>0</v>
      </c>
      <c r="BA26" s="37" t="n">
        <v>0</v>
      </c>
      <c r="BB26" s="37" t="n">
        <v>0</v>
      </c>
      <c r="BC26" s="37" t="n">
        <v>-0.001</v>
      </c>
      <c r="BD26" s="37" t="n">
        <v>0</v>
      </c>
      <c r="BE26" s="37" t="n">
        <v>-0.002</v>
      </c>
      <c r="BF26" s="37" t="n">
        <v>-0.003</v>
      </c>
      <c r="BG26" s="37" t="n">
        <v>-0.072</v>
      </c>
      <c r="BH26" s="37" t="n">
        <v>-0.287</v>
      </c>
      <c r="BI26" s="37" t="n">
        <v>-0.146</v>
      </c>
      <c r="BJ26" s="37" t="n">
        <v>0</v>
      </c>
      <c r="BK26" s="37" t="n">
        <v>-0.299</v>
      </c>
      <c r="BL26" s="37" t="n">
        <v>-0.168</v>
      </c>
      <c r="BM26" s="37" t="n">
        <v>-0.001</v>
      </c>
      <c r="BN26" s="37" t="n">
        <v>0</v>
      </c>
      <c r="BO26" s="37" t="n">
        <v>0</v>
      </c>
      <c r="BP26" s="37" t="n">
        <v>0.856</v>
      </c>
      <c r="BQ26" s="37"/>
    </row>
    <row r="27" customFormat="false" ht="12.75" hidden="false" customHeight="false" outlineLevel="0" collapsed="false">
      <c r="A27" s="23" t="n">
        <v>12</v>
      </c>
      <c r="B27" s="23" t="s">
        <v>36</v>
      </c>
      <c r="C27" s="31" t="s">
        <v>64</v>
      </c>
      <c r="D27" s="36" t="n">
        <v>0.445</v>
      </c>
      <c r="E27" s="37" t="n">
        <v>0.009</v>
      </c>
      <c r="F27" s="36" t="n">
        <v>0</v>
      </c>
      <c r="G27" s="37" t="n">
        <v>0.001</v>
      </c>
      <c r="H27" s="36" t="n">
        <v>0.101</v>
      </c>
      <c r="I27" s="37" t="n">
        <v>0.001</v>
      </c>
      <c r="J27" s="36" t="n">
        <v>0.252</v>
      </c>
      <c r="K27" s="37" t="n">
        <v>0.306</v>
      </c>
      <c r="L27" s="36" t="n">
        <v>0.017</v>
      </c>
      <c r="M27" s="37" t="n">
        <v>0.011</v>
      </c>
      <c r="N27" s="36" t="n">
        <v>0.04</v>
      </c>
      <c r="O27" s="37" t="n">
        <v>0.001</v>
      </c>
      <c r="P27" s="36" t="n">
        <v>0.003</v>
      </c>
      <c r="Q27" s="38" t="n">
        <v>0.001</v>
      </c>
      <c r="R27" s="36" t="n">
        <v>0.001</v>
      </c>
      <c r="S27" s="38" t="n">
        <v>0</v>
      </c>
      <c r="T27" s="36" t="n">
        <v>0.006</v>
      </c>
      <c r="U27" s="38" t="n">
        <v>0.001</v>
      </c>
      <c r="V27" s="36" t="n">
        <v>0.044</v>
      </c>
      <c r="W27" s="38" t="n">
        <v>0.005</v>
      </c>
      <c r="X27" s="36" t="n">
        <v>0.406</v>
      </c>
      <c r="Y27" s="38" t="n">
        <v>0.011</v>
      </c>
      <c r="Z27" s="36" t="n">
        <v>0</v>
      </c>
      <c r="AA27" s="38" t="n">
        <v>0.001</v>
      </c>
      <c r="AB27" s="36" t="n">
        <v>0.099</v>
      </c>
      <c r="AC27" s="37" t="n">
        <v>0.732</v>
      </c>
      <c r="AD27" s="37" t="n">
        <v>0.277</v>
      </c>
      <c r="AE27" s="37" t="n">
        <v>0.028</v>
      </c>
      <c r="AF27" s="37" t="n">
        <v>0</v>
      </c>
      <c r="AG27" s="37" t="n">
        <v>0</v>
      </c>
      <c r="AH27" s="37" t="n">
        <v>0</v>
      </c>
      <c r="AI27" s="37" t="n">
        <v>0</v>
      </c>
      <c r="AJ27" s="37" t="n">
        <v>0</v>
      </c>
      <c r="AK27" s="37" t="n">
        <v>0</v>
      </c>
      <c r="AL27" s="37" t="n">
        <v>0</v>
      </c>
      <c r="AM27" s="37" t="n">
        <v>0</v>
      </c>
      <c r="AN27" s="37" t="n">
        <v>0</v>
      </c>
      <c r="AO27" s="37" t="n">
        <v>0</v>
      </c>
      <c r="AP27" s="37" t="n">
        <v>0</v>
      </c>
      <c r="AQ27" s="37" t="n">
        <v>0</v>
      </c>
      <c r="AR27" s="37" t="n">
        <v>0.001</v>
      </c>
      <c r="AS27" s="37" t="n">
        <v>0</v>
      </c>
      <c r="AT27" s="37" t="n">
        <v>0.005</v>
      </c>
      <c r="AU27" s="37" t="n">
        <v>0.017</v>
      </c>
      <c r="AV27" s="37" t="n">
        <v>0.008</v>
      </c>
      <c r="AW27" s="37" t="n">
        <v>0</v>
      </c>
      <c r="AX27" s="37" t="n">
        <v>0.026</v>
      </c>
      <c r="AY27" s="37" t="n">
        <v>0.006</v>
      </c>
      <c r="AZ27" s="37" t="n">
        <v>0</v>
      </c>
      <c r="BA27" s="37" t="n">
        <v>0</v>
      </c>
      <c r="BB27" s="37" t="n">
        <v>0</v>
      </c>
      <c r="BC27" s="37" t="n">
        <v>0</v>
      </c>
      <c r="BD27" s="37" t="n">
        <v>0</v>
      </c>
      <c r="BE27" s="37" t="n">
        <v>-0.005</v>
      </c>
      <c r="BF27" s="37" t="n">
        <v>-0.001</v>
      </c>
      <c r="BG27" s="37" t="n">
        <v>-0.143</v>
      </c>
      <c r="BH27" s="37" t="n">
        <v>-1.917</v>
      </c>
      <c r="BI27" s="37" t="n">
        <v>-0.039</v>
      </c>
      <c r="BJ27" s="37" t="n">
        <v>0</v>
      </c>
      <c r="BK27" s="37" t="n">
        <v>-0.244</v>
      </c>
      <c r="BL27" s="37" t="n">
        <v>-0.234</v>
      </c>
      <c r="BM27" s="37" t="n">
        <v>-0.001</v>
      </c>
      <c r="BN27" s="37" t="n">
        <v>0</v>
      </c>
      <c r="BO27" s="37" t="n">
        <v>0</v>
      </c>
      <c r="BP27" s="37" t="n">
        <v>0.28</v>
      </c>
      <c r="BQ27" s="37"/>
    </row>
    <row r="28" customFormat="false" ht="22.5" hidden="false" customHeight="false" outlineLevel="0" collapsed="false">
      <c r="A28" s="22" t="n">
        <v>13</v>
      </c>
      <c r="B28" s="22" t="s">
        <v>37</v>
      </c>
      <c r="C28" s="30" t="s">
        <v>65</v>
      </c>
      <c r="D28" s="36" t="n">
        <v>0.001</v>
      </c>
      <c r="E28" s="37" t="n">
        <v>0</v>
      </c>
      <c r="F28" s="36" t="n">
        <v>0</v>
      </c>
      <c r="G28" s="37" t="n">
        <v>0</v>
      </c>
      <c r="H28" s="36" t="n">
        <v>0</v>
      </c>
      <c r="I28" s="37" t="n">
        <v>0</v>
      </c>
      <c r="J28" s="36" t="n">
        <v>0.001</v>
      </c>
      <c r="K28" s="37" t="n">
        <v>0.001</v>
      </c>
      <c r="L28" s="36" t="n">
        <v>0</v>
      </c>
      <c r="M28" s="37" t="n">
        <v>0</v>
      </c>
      <c r="N28" s="36" t="n">
        <v>0</v>
      </c>
      <c r="O28" s="37" t="n">
        <v>0</v>
      </c>
      <c r="P28" s="36" t="n">
        <v>0</v>
      </c>
      <c r="Q28" s="38" t="n">
        <v>0</v>
      </c>
      <c r="R28" s="36" t="n">
        <v>0</v>
      </c>
      <c r="S28" s="38" t="n">
        <v>0</v>
      </c>
      <c r="T28" s="36" t="n">
        <v>0</v>
      </c>
      <c r="U28" s="38" t="n">
        <v>0</v>
      </c>
      <c r="V28" s="36" t="n">
        <v>0</v>
      </c>
      <c r="W28" s="38" t="n">
        <v>0</v>
      </c>
      <c r="X28" s="36" t="n">
        <v>0.001</v>
      </c>
      <c r="Y28" s="38" t="n">
        <v>0</v>
      </c>
      <c r="Z28" s="36" t="n">
        <v>0</v>
      </c>
      <c r="AA28" s="38" t="n">
        <v>0</v>
      </c>
      <c r="AB28" s="36" t="n">
        <v>0</v>
      </c>
      <c r="AC28" s="37" t="n">
        <v>0.002</v>
      </c>
      <c r="AD28" s="37" t="n">
        <v>0.001</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08</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1.668</v>
      </c>
      <c r="E29" s="37" t="n">
        <v>0.034</v>
      </c>
      <c r="F29" s="36" t="n">
        <v>0.001</v>
      </c>
      <c r="G29" s="37" t="n">
        <v>0.003</v>
      </c>
      <c r="H29" s="36" t="n">
        <v>0.379</v>
      </c>
      <c r="I29" s="37" t="n">
        <v>0.003</v>
      </c>
      <c r="J29" s="36" t="n">
        <v>0.942</v>
      </c>
      <c r="K29" s="37" t="n">
        <v>1.148</v>
      </c>
      <c r="L29" s="36" t="n">
        <v>0.063</v>
      </c>
      <c r="M29" s="37" t="n">
        <v>0.04</v>
      </c>
      <c r="N29" s="36" t="n">
        <v>0.149</v>
      </c>
      <c r="O29" s="37" t="n">
        <v>0.002</v>
      </c>
      <c r="P29" s="36" t="n">
        <v>0.013</v>
      </c>
      <c r="Q29" s="38" t="n">
        <v>0.003</v>
      </c>
      <c r="R29" s="36" t="n">
        <v>0.004</v>
      </c>
      <c r="S29" s="38" t="n">
        <v>0</v>
      </c>
      <c r="T29" s="36" t="n">
        <v>0.022</v>
      </c>
      <c r="U29" s="38" t="n">
        <v>0.004</v>
      </c>
      <c r="V29" s="36" t="n">
        <v>0.165</v>
      </c>
      <c r="W29" s="38" t="n">
        <v>0.019</v>
      </c>
      <c r="X29" s="36" t="n">
        <v>1.522</v>
      </c>
      <c r="Y29" s="38" t="n">
        <v>0.041</v>
      </c>
      <c r="Z29" s="36" t="n">
        <v>0</v>
      </c>
      <c r="AA29" s="38" t="n">
        <v>0.004</v>
      </c>
      <c r="AB29" s="36" t="n">
        <v>0.371</v>
      </c>
      <c r="AC29" s="37" t="n">
        <v>2.741</v>
      </c>
      <c r="AD29" s="37" t="n">
        <v>1.036</v>
      </c>
      <c r="AE29" s="37" t="n">
        <v>0.106</v>
      </c>
      <c r="AF29" s="37" t="n">
        <v>0</v>
      </c>
      <c r="AG29" s="37" t="n">
        <v>0</v>
      </c>
      <c r="AH29" s="37" t="n">
        <v>0.001</v>
      </c>
      <c r="AI29" s="37" t="n">
        <v>0</v>
      </c>
      <c r="AJ29" s="37" t="n">
        <v>0</v>
      </c>
      <c r="AK29" s="37" t="n">
        <v>0</v>
      </c>
      <c r="AL29" s="37" t="n">
        <v>0</v>
      </c>
      <c r="AM29" s="37" t="n">
        <v>0</v>
      </c>
      <c r="AN29" s="37" t="n">
        <v>0</v>
      </c>
      <c r="AO29" s="37" t="n">
        <v>0</v>
      </c>
      <c r="AP29" s="37" t="n">
        <v>0.002</v>
      </c>
      <c r="AQ29" s="37" t="n">
        <v>0.002</v>
      </c>
      <c r="AR29" s="37" t="n">
        <v>0.016</v>
      </c>
      <c r="AS29" s="37" t="n">
        <v>0.009</v>
      </c>
      <c r="AT29" s="37" t="n">
        <v>0.13</v>
      </c>
      <c r="AU29" s="37" t="n">
        <v>0.469</v>
      </c>
      <c r="AV29" s="37" t="n">
        <v>0.233</v>
      </c>
      <c r="AW29" s="37" t="n">
        <v>0</v>
      </c>
      <c r="AX29" s="37" t="n">
        <v>0.707</v>
      </c>
      <c r="AY29" s="37" t="n">
        <v>0.177</v>
      </c>
      <c r="AZ29" s="37" t="n">
        <v>0.002</v>
      </c>
      <c r="BA29" s="37" t="n">
        <v>0.002</v>
      </c>
      <c r="BB29" s="37" t="n">
        <v>0</v>
      </c>
      <c r="BC29" s="37" t="n">
        <v>-0.085</v>
      </c>
      <c r="BD29" s="37" t="n">
        <v>0</v>
      </c>
      <c r="BE29" s="37" t="n">
        <v>-0.025</v>
      </c>
      <c r="BF29" s="37" t="n">
        <v>-0.033</v>
      </c>
      <c r="BG29" s="37" t="n">
        <v>-0.6</v>
      </c>
      <c r="BH29" s="37" t="n">
        <v>-1.964</v>
      </c>
      <c r="BI29" s="37" t="n">
        <v>-0.169</v>
      </c>
      <c r="BJ29" s="37" t="n">
        <v>0</v>
      </c>
      <c r="BK29" s="37" t="n">
        <v>-2.785</v>
      </c>
      <c r="BL29" s="37" t="n">
        <v>-0.731</v>
      </c>
      <c r="BM29" s="37" t="n">
        <v>-0.004</v>
      </c>
      <c r="BN29" s="37" t="n">
        <v>0</v>
      </c>
      <c r="BO29" s="37" t="n">
        <v>0</v>
      </c>
      <c r="BP29" s="37" t="n">
        <v>5.839</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6</v>
      </c>
      <c r="E33" s="37" t="n">
        <v>0</v>
      </c>
      <c r="F33" s="36" t="n">
        <v>0</v>
      </c>
      <c r="G33" s="37" t="n">
        <v>0</v>
      </c>
      <c r="H33" s="36" t="n">
        <v>0.001</v>
      </c>
      <c r="I33" s="37" t="n">
        <v>0</v>
      </c>
      <c r="J33" s="36" t="n">
        <v>0.003</v>
      </c>
      <c r="K33" s="37" t="n">
        <v>0.004</v>
      </c>
      <c r="L33" s="36" t="n">
        <v>0</v>
      </c>
      <c r="M33" s="37" t="n">
        <v>0</v>
      </c>
      <c r="N33" s="36" t="n">
        <v>0.001</v>
      </c>
      <c r="O33" s="37" t="n">
        <v>0</v>
      </c>
      <c r="P33" s="36" t="n">
        <v>0</v>
      </c>
      <c r="Q33" s="38" t="n">
        <v>0</v>
      </c>
      <c r="R33" s="36" t="n">
        <v>0</v>
      </c>
      <c r="S33" s="38" t="n">
        <v>0</v>
      </c>
      <c r="T33" s="36" t="n">
        <v>0</v>
      </c>
      <c r="U33" s="38" t="n">
        <v>0</v>
      </c>
      <c r="V33" s="36" t="n">
        <v>0.001</v>
      </c>
      <c r="W33" s="38" t="n">
        <v>0</v>
      </c>
      <c r="X33" s="36" t="n">
        <v>0.005</v>
      </c>
      <c r="Y33" s="38" t="n">
        <v>0</v>
      </c>
      <c r="Z33" s="36" t="n">
        <v>0</v>
      </c>
      <c r="AA33" s="38" t="n">
        <v>0</v>
      </c>
      <c r="AB33" s="36" t="n">
        <v>0.001</v>
      </c>
      <c r="AC33" s="37" t="n">
        <v>0.01</v>
      </c>
      <c r="AD33" s="37" t="n">
        <v>0.004</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36</v>
      </c>
      <c r="BI33" s="37" t="n">
        <v>0</v>
      </c>
      <c r="BJ33" s="37" t="n">
        <v>0</v>
      </c>
      <c r="BK33" s="37" t="n">
        <v>0</v>
      </c>
      <c r="BL33" s="37" t="n">
        <v>0</v>
      </c>
      <c r="BM33" s="37" t="n">
        <v>0</v>
      </c>
      <c r="BN33" s="37" t="n">
        <v>0</v>
      </c>
      <c r="BO33" s="37" t="n">
        <v>0</v>
      </c>
      <c r="BP33" s="37" t="n">
        <v>0.001</v>
      </c>
      <c r="BQ33" s="37"/>
    </row>
    <row r="34" customFormat="false" ht="12.75" hidden="false" customHeight="false" outlineLevel="0" collapsed="false">
      <c r="A34" s="22" t="n">
        <v>19</v>
      </c>
      <c r="B34" s="22" t="s">
        <v>43</v>
      </c>
      <c r="C34" s="30" t="s">
        <v>71</v>
      </c>
      <c r="D34" s="36" t="n">
        <v>0.022</v>
      </c>
      <c r="E34" s="37" t="n">
        <v>0</v>
      </c>
      <c r="F34" s="36" t="n">
        <v>0</v>
      </c>
      <c r="G34" s="37" t="n">
        <v>0</v>
      </c>
      <c r="H34" s="36" t="n">
        <v>0.005</v>
      </c>
      <c r="I34" s="37" t="n">
        <v>0</v>
      </c>
      <c r="J34" s="36" t="n">
        <v>0.013</v>
      </c>
      <c r="K34" s="37" t="n">
        <v>0.015</v>
      </c>
      <c r="L34" s="36" t="n">
        <v>0.001</v>
      </c>
      <c r="M34" s="37" t="n">
        <v>0.001</v>
      </c>
      <c r="N34" s="36" t="n">
        <v>0.002</v>
      </c>
      <c r="O34" s="37" t="n">
        <v>0</v>
      </c>
      <c r="P34" s="36" t="n">
        <v>0</v>
      </c>
      <c r="Q34" s="38" t="n">
        <v>0</v>
      </c>
      <c r="R34" s="36" t="n">
        <v>0</v>
      </c>
      <c r="S34" s="38" t="n">
        <v>0</v>
      </c>
      <c r="T34" s="36" t="n">
        <v>0</v>
      </c>
      <c r="U34" s="38" t="n">
        <v>0</v>
      </c>
      <c r="V34" s="36" t="n">
        <v>0.002</v>
      </c>
      <c r="W34" s="38" t="n">
        <v>0</v>
      </c>
      <c r="X34" s="36" t="n">
        <v>0.021</v>
      </c>
      <c r="Y34" s="38" t="n">
        <v>0.001</v>
      </c>
      <c r="Z34" s="36" t="n">
        <v>0</v>
      </c>
      <c r="AA34" s="38" t="n">
        <v>0</v>
      </c>
      <c r="AB34" s="36" t="n">
        <v>0.005</v>
      </c>
      <c r="AC34" s="37" t="n">
        <v>0.037</v>
      </c>
      <c r="AD34" s="37" t="n">
        <v>0.014</v>
      </c>
      <c r="AE34" s="37" t="n">
        <v>0.001</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21</v>
      </c>
      <c r="BH34" s="37" t="n">
        <v>0</v>
      </c>
      <c r="BI34" s="37" t="n">
        <v>0</v>
      </c>
      <c r="BJ34" s="37" t="n">
        <v>0</v>
      </c>
      <c r="BK34" s="37" t="n">
        <v>-0.119</v>
      </c>
      <c r="BL34" s="37" t="n">
        <v>0</v>
      </c>
      <c r="BM34" s="37" t="n">
        <v>0</v>
      </c>
      <c r="BN34" s="37" t="n">
        <v>0</v>
      </c>
      <c r="BO34" s="37" t="n">
        <v>0</v>
      </c>
      <c r="BP34" s="37" t="n">
        <v>0.002</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9</v>
      </c>
      <c r="E40" s="37" t="n">
        <v>0</v>
      </c>
      <c r="F40" s="36" t="n">
        <v>0</v>
      </c>
      <c r="G40" s="37" t="n">
        <v>0</v>
      </c>
      <c r="H40" s="36" t="n">
        <v>0.002</v>
      </c>
      <c r="I40" s="37" t="n">
        <v>0</v>
      </c>
      <c r="J40" s="36" t="n">
        <v>0.005</v>
      </c>
      <c r="K40" s="37" t="n">
        <v>0.006</v>
      </c>
      <c r="L40" s="36" t="n">
        <v>0</v>
      </c>
      <c r="M40" s="37" t="n">
        <v>0</v>
      </c>
      <c r="N40" s="36" t="n">
        <v>0.001</v>
      </c>
      <c r="O40" s="37" t="n">
        <v>0</v>
      </c>
      <c r="P40" s="36" t="n">
        <v>0</v>
      </c>
      <c r="Q40" s="38" t="n">
        <v>0</v>
      </c>
      <c r="R40" s="36" t="n">
        <v>0</v>
      </c>
      <c r="S40" s="38" t="n">
        <v>0</v>
      </c>
      <c r="T40" s="36" t="n">
        <v>0</v>
      </c>
      <c r="U40" s="38" t="n">
        <v>0</v>
      </c>
      <c r="V40" s="36" t="n">
        <v>0.001</v>
      </c>
      <c r="W40" s="38" t="n">
        <v>0</v>
      </c>
      <c r="X40" s="36" t="n">
        <v>0.008</v>
      </c>
      <c r="Y40" s="38" t="n">
        <v>0</v>
      </c>
      <c r="Z40" s="36" t="n">
        <v>0</v>
      </c>
      <c r="AA40" s="38" t="n">
        <v>0</v>
      </c>
      <c r="AB40" s="36" t="n">
        <v>0.002</v>
      </c>
      <c r="AC40" s="37" t="n">
        <v>0.014</v>
      </c>
      <c r="AD40" s="37" t="n">
        <v>0.005</v>
      </c>
      <c r="AE40" s="37" t="n">
        <v>0.001</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1</v>
      </c>
      <c r="AU40" s="37" t="n">
        <v>0.003</v>
      </c>
      <c r="AV40" s="37" t="n">
        <v>0.001</v>
      </c>
      <c r="AW40" s="37" t="n">
        <v>0</v>
      </c>
      <c r="AX40" s="37" t="n">
        <v>0.004</v>
      </c>
      <c r="AY40" s="37" t="n">
        <v>0.001</v>
      </c>
      <c r="AZ40" s="37" t="n">
        <v>0</v>
      </c>
      <c r="BA40" s="37" t="n">
        <v>0</v>
      </c>
      <c r="BB40" s="37" t="n">
        <v>0</v>
      </c>
      <c r="BC40" s="37" t="n">
        <v>0</v>
      </c>
      <c r="BD40" s="37" t="n">
        <v>0</v>
      </c>
      <c r="BE40" s="37" t="n">
        <v>0</v>
      </c>
      <c r="BF40" s="37" t="n">
        <v>0</v>
      </c>
      <c r="BG40" s="37" t="n">
        <v>-0.002</v>
      </c>
      <c r="BH40" s="37" t="n">
        <v>-0.01</v>
      </c>
      <c r="BI40" s="37" t="n">
        <v>-0.009</v>
      </c>
      <c r="BJ40" s="37" t="n">
        <v>0</v>
      </c>
      <c r="BK40" s="37" t="n">
        <v>-0.006</v>
      </c>
      <c r="BL40" s="37" t="n">
        <v>-0.004</v>
      </c>
      <c r="BM40" s="37" t="n">
        <v>0</v>
      </c>
      <c r="BN40" s="37" t="n">
        <v>0</v>
      </c>
      <c r="BO40" s="37" t="n">
        <v>0</v>
      </c>
      <c r="BP40" s="37" t="n">
        <v>0.03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53.467</v>
      </c>
      <c r="E49" s="38" t="n">
        <v>9.275</v>
      </c>
      <c r="F49" s="38" t="n">
        <v>0.179</v>
      </c>
      <c r="G49" s="38" t="n">
        <v>0.887</v>
      </c>
      <c r="H49" s="38" t="n">
        <v>102.99</v>
      </c>
      <c r="I49" s="38" t="n">
        <v>0.75</v>
      </c>
      <c r="J49" s="38" t="n">
        <v>256.194</v>
      </c>
      <c r="K49" s="38" t="n">
        <v>311.985</v>
      </c>
      <c r="L49" s="38" t="n">
        <v>17.112</v>
      </c>
      <c r="M49" s="38" t="n">
        <v>10.838</v>
      </c>
      <c r="N49" s="38" t="n">
        <v>40.413</v>
      </c>
      <c r="O49" s="38" t="n">
        <v>0.567</v>
      </c>
      <c r="P49" s="38" t="n">
        <v>3.56</v>
      </c>
      <c r="Q49" s="38" t="n">
        <v>0.913</v>
      </c>
      <c r="R49" s="38" t="n">
        <v>1.004</v>
      </c>
      <c r="S49" s="38" t="n">
        <v>0</v>
      </c>
      <c r="T49" s="38" t="n">
        <v>6.004</v>
      </c>
      <c r="U49" s="38" t="n">
        <v>0.982</v>
      </c>
      <c r="V49" s="38" t="n">
        <v>44.9</v>
      </c>
      <c r="W49" s="38" t="n">
        <v>5.233</v>
      </c>
      <c r="X49" s="38" t="n">
        <v>413.709</v>
      </c>
      <c r="Y49" s="38" t="n">
        <v>11.046</v>
      </c>
      <c r="Z49" s="38" t="n">
        <v>0</v>
      </c>
      <c r="AA49" s="38" t="n">
        <v>1.201</v>
      </c>
      <c r="AB49" s="38" t="n">
        <v>100.798</v>
      </c>
      <c r="AC49" s="38" t="n">
        <v>745.264</v>
      </c>
      <c r="AD49" s="38" t="n">
        <v>281.693</v>
      </c>
      <c r="AE49" s="38" t="n">
        <v>28.732</v>
      </c>
      <c r="AF49" s="38" t="n">
        <v>0</v>
      </c>
      <c r="AG49" s="38" t="n">
        <v>0</v>
      </c>
      <c r="AH49" s="38" t="n">
        <v>0.263</v>
      </c>
      <c r="AI49" s="38" t="n">
        <v>0</v>
      </c>
      <c r="AJ49" s="38" t="n">
        <v>0</v>
      </c>
      <c r="AK49" s="38" t="n">
        <v>0</v>
      </c>
      <c r="AL49" s="38" t="n">
        <v>0</v>
      </c>
      <c r="AM49" s="38" t="n">
        <v>0</v>
      </c>
      <c r="AN49" s="38" t="n">
        <v>0</v>
      </c>
      <c r="AO49" s="38" t="n">
        <v>0</v>
      </c>
      <c r="AP49" s="38" t="n">
        <v>0.682</v>
      </c>
      <c r="AQ49" s="38" t="n">
        <v>0.989</v>
      </c>
      <c r="AR49" s="38" t="n">
        <v>6.734</v>
      </c>
      <c r="AS49" s="38" t="n">
        <v>3.67</v>
      </c>
      <c r="AT49" s="38" t="n">
        <v>53.449</v>
      </c>
      <c r="AU49" s="38" t="n">
        <v>192.214</v>
      </c>
      <c r="AV49" s="38" t="n">
        <v>95.273</v>
      </c>
      <c r="AW49" s="38" t="n">
        <v>0</v>
      </c>
      <c r="AX49" s="38" t="n">
        <v>289.746</v>
      </c>
      <c r="AY49" s="38" t="n">
        <v>72.547</v>
      </c>
      <c r="AZ49" s="38" t="n">
        <v>0.742</v>
      </c>
      <c r="BA49" s="38" t="n">
        <v>0.951</v>
      </c>
      <c r="BB49" s="38" t="n">
        <v>0</v>
      </c>
      <c r="BC49" s="38" t="n">
        <v>-1.467</v>
      </c>
      <c r="BD49" s="38" t="n">
        <v>-0.06</v>
      </c>
      <c r="BE49" s="38" t="n">
        <v>-4.396</v>
      </c>
      <c r="BF49" s="38" t="n">
        <v>-3.588</v>
      </c>
      <c r="BG49" s="38" t="n">
        <v>-121.831</v>
      </c>
      <c r="BH49" s="38" t="n">
        <v>-359.206</v>
      </c>
      <c r="BI49" s="38" t="n">
        <v>-166.471</v>
      </c>
      <c r="BJ49" s="38" t="n">
        <v>0</v>
      </c>
      <c r="BK49" s="38" t="n">
        <v>-420.507</v>
      </c>
      <c r="BL49" s="38" t="n">
        <v>-123.931</v>
      </c>
      <c r="BM49" s="38" t="n">
        <v>-5.807</v>
      </c>
      <c r="BN49" s="38" t="n">
        <v>-0.001</v>
      </c>
      <c r="BO49" s="38" t="n">
        <v>0</v>
      </c>
      <c r="BP49" s="38" t="n">
        <v>2359.69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104.435</v>
      </c>
      <c r="E38" s="37" t="n">
        <v>1.067</v>
      </c>
      <c r="F38" s="36" t="n">
        <v>0.019</v>
      </c>
      <c r="G38" s="37" t="n">
        <v>0.173</v>
      </c>
      <c r="H38" s="36" t="n">
        <v>25.982</v>
      </c>
      <c r="I38" s="37" t="n">
        <v>48.534</v>
      </c>
      <c r="J38" s="36" t="n">
        <v>77.303</v>
      </c>
      <c r="K38" s="37" t="n">
        <v>208.733</v>
      </c>
      <c r="L38" s="36" t="n">
        <v>7.53</v>
      </c>
      <c r="M38" s="37" t="n">
        <v>2.794</v>
      </c>
      <c r="N38" s="36" t="n">
        <v>8.638</v>
      </c>
      <c r="O38" s="37" t="n">
        <v>5.047</v>
      </c>
      <c r="P38" s="36" t="n">
        <v>0.749</v>
      </c>
      <c r="Q38" s="38" t="n">
        <v>0.181</v>
      </c>
      <c r="R38" s="36" t="n">
        <v>0.309</v>
      </c>
      <c r="S38" s="38" t="n">
        <v>0</v>
      </c>
      <c r="T38" s="36" t="n">
        <v>0.565</v>
      </c>
      <c r="U38" s="38" t="n">
        <v>0.308</v>
      </c>
      <c r="V38" s="36" t="n">
        <v>9.086</v>
      </c>
      <c r="W38" s="38" t="n">
        <v>1.013</v>
      </c>
      <c r="X38" s="36" t="n">
        <v>58.855</v>
      </c>
      <c r="Y38" s="38" t="n">
        <v>3.056</v>
      </c>
      <c r="Z38" s="36" t="n">
        <v>0</v>
      </c>
      <c r="AA38" s="38" t="n">
        <v>0.301</v>
      </c>
      <c r="AB38" s="36" t="n">
        <v>7.111</v>
      </c>
      <c r="AC38" s="37" t="n">
        <v>177.272</v>
      </c>
      <c r="AD38" s="37" t="n">
        <v>34.653</v>
      </c>
      <c r="AE38" s="37" t="n">
        <v>2.99</v>
      </c>
      <c r="AF38" s="37" t="n">
        <v>0</v>
      </c>
      <c r="AG38" s="37" t="n">
        <v>0</v>
      </c>
      <c r="AH38" s="37" t="n">
        <v>0.063</v>
      </c>
      <c r="AI38" s="37" t="n">
        <v>0</v>
      </c>
      <c r="AJ38" s="37" t="n">
        <v>0</v>
      </c>
      <c r="AK38" s="37" t="n">
        <v>0</v>
      </c>
      <c r="AL38" s="37" t="n">
        <v>0</v>
      </c>
      <c r="AM38" s="37" t="n">
        <v>0</v>
      </c>
      <c r="AN38" s="37" t="n">
        <v>0</v>
      </c>
      <c r="AO38" s="37" t="n">
        <v>0</v>
      </c>
      <c r="AP38" s="37" t="n">
        <v>0.073</v>
      </c>
      <c r="AQ38" s="37" t="n">
        <v>0.06</v>
      </c>
      <c r="AR38" s="37" t="n">
        <v>0.749</v>
      </c>
      <c r="AS38" s="37" t="n">
        <v>1.677</v>
      </c>
      <c r="AT38" s="37" t="n">
        <v>10.846</v>
      </c>
      <c r="AU38" s="37" t="n">
        <v>87.659</v>
      </c>
      <c r="AV38" s="37" t="n">
        <v>45.351</v>
      </c>
      <c r="AW38" s="37" t="n">
        <v>0</v>
      </c>
      <c r="AX38" s="37" t="n">
        <v>79.077</v>
      </c>
      <c r="AY38" s="37" t="n">
        <v>17.945</v>
      </c>
      <c r="AZ38" s="37" t="n">
        <v>0.206</v>
      </c>
      <c r="BA38" s="37" t="n">
        <v>0.014</v>
      </c>
      <c r="BB38" s="37" t="n">
        <v>0</v>
      </c>
      <c r="BC38" s="37" t="n">
        <v>-0.022</v>
      </c>
      <c r="BD38" s="37" t="n">
        <v>-0.04</v>
      </c>
      <c r="BE38" s="37" t="n">
        <v>-1.233</v>
      </c>
      <c r="BF38" s="37" t="n">
        <v>-0.861</v>
      </c>
      <c r="BG38" s="37" t="n">
        <v>-40.784</v>
      </c>
      <c r="BH38" s="37" t="n">
        <v>-109.077</v>
      </c>
      <c r="BI38" s="37" t="n">
        <v>-180.785</v>
      </c>
      <c r="BJ38" s="37" t="n">
        <v>0</v>
      </c>
      <c r="BK38" s="37" t="n">
        <v>-190.804</v>
      </c>
      <c r="BL38" s="37" t="n">
        <v>-44.145</v>
      </c>
      <c r="BM38" s="37" t="n">
        <v>-5.344</v>
      </c>
      <c r="BN38" s="37" t="n">
        <v>-0.612</v>
      </c>
      <c r="BO38" s="37" t="n">
        <v>0</v>
      </c>
      <c r="BP38" s="37" t="n">
        <v>456.717</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04.435</v>
      </c>
      <c r="E49" s="38" t="n">
        <v>1.067</v>
      </c>
      <c r="F49" s="38" t="n">
        <v>0.019</v>
      </c>
      <c r="G49" s="38" t="n">
        <v>0.173</v>
      </c>
      <c r="H49" s="38" t="n">
        <v>25.982</v>
      </c>
      <c r="I49" s="38" t="n">
        <v>48.534</v>
      </c>
      <c r="J49" s="38" t="n">
        <v>77.303</v>
      </c>
      <c r="K49" s="38" t="n">
        <v>208.733</v>
      </c>
      <c r="L49" s="38" t="n">
        <v>7.53</v>
      </c>
      <c r="M49" s="38" t="n">
        <v>2.794</v>
      </c>
      <c r="N49" s="38" t="n">
        <v>8.638</v>
      </c>
      <c r="O49" s="38" t="n">
        <v>5.047</v>
      </c>
      <c r="P49" s="38" t="n">
        <v>0.749</v>
      </c>
      <c r="Q49" s="38" t="n">
        <v>0.181</v>
      </c>
      <c r="R49" s="38" t="n">
        <v>0.309</v>
      </c>
      <c r="S49" s="38" t="n">
        <v>0</v>
      </c>
      <c r="T49" s="38" t="n">
        <v>0.565</v>
      </c>
      <c r="U49" s="38" t="n">
        <v>0.308</v>
      </c>
      <c r="V49" s="38" t="n">
        <v>9.086</v>
      </c>
      <c r="W49" s="38" t="n">
        <v>1.013</v>
      </c>
      <c r="X49" s="38" t="n">
        <v>58.855</v>
      </c>
      <c r="Y49" s="38" t="n">
        <v>3.056</v>
      </c>
      <c r="Z49" s="38" t="n">
        <v>0</v>
      </c>
      <c r="AA49" s="38" t="n">
        <v>0.301</v>
      </c>
      <c r="AB49" s="38" t="n">
        <v>7.111</v>
      </c>
      <c r="AC49" s="38" t="n">
        <v>177.272</v>
      </c>
      <c r="AD49" s="38" t="n">
        <v>34.653</v>
      </c>
      <c r="AE49" s="38" t="n">
        <v>2.99</v>
      </c>
      <c r="AF49" s="38" t="n">
        <v>0</v>
      </c>
      <c r="AG49" s="38" t="n">
        <v>0</v>
      </c>
      <c r="AH49" s="38" t="n">
        <v>0.063</v>
      </c>
      <c r="AI49" s="38" t="n">
        <v>0</v>
      </c>
      <c r="AJ49" s="38" t="n">
        <v>0</v>
      </c>
      <c r="AK49" s="38" t="n">
        <v>0</v>
      </c>
      <c r="AL49" s="38" t="n">
        <v>0</v>
      </c>
      <c r="AM49" s="38" t="n">
        <v>0</v>
      </c>
      <c r="AN49" s="38" t="n">
        <v>0</v>
      </c>
      <c r="AO49" s="38" t="n">
        <v>0</v>
      </c>
      <c r="AP49" s="38" t="n">
        <v>0.073</v>
      </c>
      <c r="AQ49" s="38" t="n">
        <v>0.06</v>
      </c>
      <c r="AR49" s="38" t="n">
        <v>0.749</v>
      </c>
      <c r="AS49" s="38" t="n">
        <v>1.677</v>
      </c>
      <c r="AT49" s="38" t="n">
        <v>10.846</v>
      </c>
      <c r="AU49" s="38" t="n">
        <v>87.659</v>
      </c>
      <c r="AV49" s="38" t="n">
        <v>45.351</v>
      </c>
      <c r="AW49" s="38" t="n">
        <v>0</v>
      </c>
      <c r="AX49" s="38" t="n">
        <v>79.077</v>
      </c>
      <c r="AY49" s="38" t="n">
        <v>17.945</v>
      </c>
      <c r="AZ49" s="38" t="n">
        <v>0.206</v>
      </c>
      <c r="BA49" s="38" t="n">
        <v>0.014</v>
      </c>
      <c r="BB49" s="38" t="n">
        <v>0</v>
      </c>
      <c r="BC49" s="38" t="n">
        <v>-0.022</v>
      </c>
      <c r="BD49" s="38" t="n">
        <v>-0.04</v>
      </c>
      <c r="BE49" s="38" t="n">
        <v>-1.233</v>
      </c>
      <c r="BF49" s="38" t="n">
        <v>-0.861</v>
      </c>
      <c r="BG49" s="38" t="n">
        <v>-40.784</v>
      </c>
      <c r="BH49" s="38" t="n">
        <v>-109.077</v>
      </c>
      <c r="BI49" s="38" t="n">
        <v>-180.785</v>
      </c>
      <c r="BJ49" s="38" t="n">
        <v>0</v>
      </c>
      <c r="BK49" s="38" t="n">
        <v>-190.804</v>
      </c>
      <c r="BL49" s="38" t="n">
        <v>-44.145</v>
      </c>
      <c r="BM49" s="38" t="n">
        <v>-5.344</v>
      </c>
      <c r="BN49" s="38" t="n">
        <v>-0.612</v>
      </c>
      <c r="BO49" s="38" t="n">
        <v>0</v>
      </c>
      <c r="BP49" s="38" t="n">
        <v>456.71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1.794</v>
      </c>
      <c r="E21" s="37" t="n">
        <v>0</v>
      </c>
      <c r="F21" s="36" t="n">
        <v>0.001</v>
      </c>
      <c r="G21" s="37" t="n">
        <v>0.002</v>
      </c>
      <c r="H21" s="36" t="n">
        <v>25.408</v>
      </c>
      <c r="I21" s="37" t="n">
        <v>0.95</v>
      </c>
      <c r="J21" s="36" t="n">
        <v>0.024</v>
      </c>
      <c r="K21" s="37" t="n">
        <v>15.332</v>
      </c>
      <c r="L21" s="36" t="n">
        <v>3.089</v>
      </c>
      <c r="M21" s="37" t="n">
        <v>7.62</v>
      </c>
      <c r="N21" s="36" t="n">
        <v>0.839</v>
      </c>
      <c r="O21" s="37" t="n">
        <v>0.156</v>
      </c>
      <c r="P21" s="36" t="n">
        <v>29.031</v>
      </c>
      <c r="Q21" s="38" t="n">
        <v>0.39</v>
      </c>
      <c r="R21" s="36" t="n">
        <v>0.026</v>
      </c>
      <c r="S21" s="38" t="n">
        <v>0.443</v>
      </c>
      <c r="T21" s="36" t="n">
        <v>0.299</v>
      </c>
      <c r="U21" s="38" t="n">
        <v>0.109</v>
      </c>
      <c r="V21" s="36" t="n">
        <v>1.302</v>
      </c>
      <c r="W21" s="38" t="n">
        <v>0.226</v>
      </c>
      <c r="X21" s="36" t="n">
        <v>0</v>
      </c>
      <c r="Y21" s="38" t="n">
        <v>0</v>
      </c>
      <c r="Z21" s="36" t="n">
        <v>0</v>
      </c>
      <c r="AA21" s="38" t="n">
        <v>4.156</v>
      </c>
      <c r="AB21" s="36" t="n">
        <v>26.098</v>
      </c>
      <c r="AC21" s="37" t="n">
        <v>122.601</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239.896</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794</v>
      </c>
      <c r="E49" s="38" t="n">
        <v>0</v>
      </c>
      <c r="F49" s="38" t="n">
        <v>0.001</v>
      </c>
      <c r="G49" s="38" t="n">
        <v>0.002</v>
      </c>
      <c r="H49" s="38" t="n">
        <v>25.408</v>
      </c>
      <c r="I49" s="38" t="n">
        <v>0.95</v>
      </c>
      <c r="J49" s="38" t="n">
        <v>0.024</v>
      </c>
      <c r="K49" s="38" t="n">
        <v>15.332</v>
      </c>
      <c r="L49" s="38" t="n">
        <v>3.089</v>
      </c>
      <c r="M49" s="38" t="n">
        <v>7.62</v>
      </c>
      <c r="N49" s="38" t="n">
        <v>0.839</v>
      </c>
      <c r="O49" s="38" t="n">
        <v>0.156</v>
      </c>
      <c r="P49" s="38" t="n">
        <v>29.031</v>
      </c>
      <c r="Q49" s="38" t="n">
        <v>0.39</v>
      </c>
      <c r="R49" s="38" t="n">
        <v>0.026</v>
      </c>
      <c r="S49" s="38" t="n">
        <v>0.443</v>
      </c>
      <c r="T49" s="38" t="n">
        <v>0.299</v>
      </c>
      <c r="U49" s="38" t="n">
        <v>0.109</v>
      </c>
      <c r="V49" s="38" t="n">
        <v>1.302</v>
      </c>
      <c r="W49" s="38" t="n">
        <v>0.226</v>
      </c>
      <c r="X49" s="38" t="n">
        <v>0</v>
      </c>
      <c r="Y49" s="38" t="n">
        <v>0</v>
      </c>
      <c r="Z49" s="38" t="n">
        <v>0</v>
      </c>
      <c r="AA49" s="38" t="n">
        <v>4.156</v>
      </c>
      <c r="AB49" s="38" t="n">
        <v>26.098</v>
      </c>
      <c r="AC49" s="38" t="n">
        <v>122.601</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39.89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1.075</v>
      </c>
      <c r="E26" s="37" t="n">
        <v>0</v>
      </c>
      <c r="F26" s="36" t="n">
        <v>0</v>
      </c>
      <c r="G26" s="37" t="n">
        <v>0</v>
      </c>
      <c r="H26" s="36" t="n">
        <v>0</v>
      </c>
      <c r="I26" s="37" t="n">
        <v>0</v>
      </c>
      <c r="J26" s="36" t="n">
        <v>0</v>
      </c>
      <c r="K26" s="37" t="n">
        <v>25.609</v>
      </c>
      <c r="L26" s="36" t="n">
        <v>0.204</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001</v>
      </c>
      <c r="AQ26" s="37" t="n">
        <v>0</v>
      </c>
      <c r="AR26" s="37" t="n">
        <v>0.004</v>
      </c>
      <c r="AS26" s="37" t="n">
        <v>0.001</v>
      </c>
      <c r="AT26" s="37" t="n">
        <v>0.066</v>
      </c>
      <c r="AU26" s="37" t="n">
        <v>0.347</v>
      </c>
      <c r="AV26" s="37" t="n">
        <v>0.073</v>
      </c>
      <c r="AW26" s="37" t="n">
        <v>0</v>
      </c>
      <c r="AX26" s="37" t="n">
        <v>0.18</v>
      </c>
      <c r="AY26" s="37" t="n">
        <v>0.004</v>
      </c>
      <c r="AZ26" s="37" t="n">
        <v>0</v>
      </c>
      <c r="BA26" s="37" t="n">
        <v>0</v>
      </c>
      <c r="BB26" s="37" t="n">
        <v>0</v>
      </c>
      <c r="BC26" s="37" t="n">
        <v>0</v>
      </c>
      <c r="BD26" s="37" t="n">
        <v>0</v>
      </c>
      <c r="BE26" s="37" t="n">
        <v>-0.104</v>
      </c>
      <c r="BF26" s="37" t="n">
        <v>0</v>
      </c>
      <c r="BG26" s="37" t="n">
        <v>-0.782</v>
      </c>
      <c r="BH26" s="37" t="n">
        <v>-0.525</v>
      </c>
      <c r="BI26" s="37" t="n">
        <v>-0.233</v>
      </c>
      <c r="BJ26" s="37" t="n">
        <v>0</v>
      </c>
      <c r="BK26" s="37" t="n">
        <v>-0.27</v>
      </c>
      <c r="BL26" s="37" t="n">
        <v>-17.903</v>
      </c>
      <c r="BM26" s="37" t="n">
        <v>0</v>
      </c>
      <c r="BN26" s="37" t="n">
        <v>0</v>
      </c>
      <c r="BO26" s="37" t="n">
        <v>0</v>
      </c>
      <c r="BP26" s="37" t="n">
        <v>17.74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84</v>
      </c>
      <c r="E40" s="37" t="n">
        <v>0</v>
      </c>
      <c r="F40" s="36" t="n">
        <v>0</v>
      </c>
      <c r="G40" s="37" t="n">
        <v>0</v>
      </c>
      <c r="H40" s="36" t="n">
        <v>0</v>
      </c>
      <c r="I40" s="37" t="n">
        <v>0</v>
      </c>
      <c r="J40" s="36" t="n">
        <v>0</v>
      </c>
      <c r="K40" s="37" t="n">
        <v>0.194</v>
      </c>
      <c r="L40" s="36" t="n">
        <v>0.002</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001</v>
      </c>
      <c r="AV40" s="37" t="n">
        <v>0</v>
      </c>
      <c r="AW40" s="37" t="n">
        <v>0</v>
      </c>
      <c r="AX40" s="37" t="n">
        <v>0</v>
      </c>
      <c r="AY40" s="37" t="n">
        <v>0</v>
      </c>
      <c r="AZ40" s="37" t="n">
        <v>0</v>
      </c>
      <c r="BA40" s="37" t="n">
        <v>0</v>
      </c>
      <c r="BB40" s="37" t="n">
        <v>0</v>
      </c>
      <c r="BC40" s="37" t="n">
        <v>0</v>
      </c>
      <c r="BD40" s="37" t="n">
        <v>0</v>
      </c>
      <c r="BE40" s="37" t="n">
        <v>0</v>
      </c>
      <c r="BF40" s="37" t="n">
        <v>0</v>
      </c>
      <c r="BG40" s="37" t="n">
        <v>-0.004</v>
      </c>
      <c r="BH40" s="37" t="n">
        <v>-0.009</v>
      </c>
      <c r="BI40" s="37" t="n">
        <v>-0.006</v>
      </c>
      <c r="BJ40" s="37" t="n">
        <v>0</v>
      </c>
      <c r="BK40" s="37" t="n">
        <v>-0.001</v>
      </c>
      <c r="BL40" s="37" t="n">
        <v>-0.233</v>
      </c>
      <c r="BM40" s="37" t="n">
        <v>0</v>
      </c>
      <c r="BN40" s="37" t="n">
        <v>0</v>
      </c>
      <c r="BO40" s="37" t="n">
        <v>0</v>
      </c>
      <c r="BP40" s="37" t="n">
        <v>0.02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1.159</v>
      </c>
      <c r="E49" s="38" t="n">
        <v>0</v>
      </c>
      <c r="F49" s="38" t="n">
        <v>0</v>
      </c>
      <c r="G49" s="38" t="n">
        <v>0</v>
      </c>
      <c r="H49" s="38" t="n">
        <v>0</v>
      </c>
      <c r="I49" s="38" t="n">
        <v>0</v>
      </c>
      <c r="J49" s="38" t="n">
        <v>0</v>
      </c>
      <c r="K49" s="38" t="n">
        <v>25.803</v>
      </c>
      <c r="L49" s="38" t="n">
        <v>0.206</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001</v>
      </c>
      <c r="AQ49" s="38" t="n">
        <v>0</v>
      </c>
      <c r="AR49" s="38" t="n">
        <v>0.004</v>
      </c>
      <c r="AS49" s="38" t="n">
        <v>0.001</v>
      </c>
      <c r="AT49" s="38" t="n">
        <v>0.067</v>
      </c>
      <c r="AU49" s="38" t="n">
        <v>0.348</v>
      </c>
      <c r="AV49" s="38" t="n">
        <v>0.073</v>
      </c>
      <c r="AW49" s="38" t="n">
        <v>0</v>
      </c>
      <c r="AX49" s="38" t="n">
        <v>0.18</v>
      </c>
      <c r="AY49" s="38" t="n">
        <v>0.004</v>
      </c>
      <c r="AZ49" s="38" t="n">
        <v>0</v>
      </c>
      <c r="BA49" s="38" t="n">
        <v>0</v>
      </c>
      <c r="BB49" s="38" t="n">
        <v>0</v>
      </c>
      <c r="BC49" s="38" t="n">
        <v>0</v>
      </c>
      <c r="BD49" s="38" t="n">
        <v>0</v>
      </c>
      <c r="BE49" s="38" t="n">
        <v>-0.104</v>
      </c>
      <c r="BF49" s="38" t="n">
        <v>0</v>
      </c>
      <c r="BG49" s="38" t="n">
        <v>-0.786</v>
      </c>
      <c r="BH49" s="38" t="n">
        <v>-0.534</v>
      </c>
      <c r="BI49" s="38" t="n">
        <v>-0.24</v>
      </c>
      <c r="BJ49" s="38" t="n">
        <v>0</v>
      </c>
      <c r="BK49" s="38" t="n">
        <v>-0.271</v>
      </c>
      <c r="BL49" s="38" t="n">
        <v>-18.136</v>
      </c>
      <c r="BM49" s="38" t="n">
        <v>0</v>
      </c>
      <c r="BN49" s="38" t="n">
        <v>0</v>
      </c>
      <c r="BO49" s="38" t="n">
        <v>0</v>
      </c>
      <c r="BP49" s="38" t="n">
        <v>17.77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697</v>
      </c>
      <c r="E26" s="37" t="n">
        <v>0</v>
      </c>
      <c r="F26" s="36" t="n">
        <v>0</v>
      </c>
      <c r="G26" s="37" t="n">
        <v>0</v>
      </c>
      <c r="H26" s="36" t="n">
        <v>11.988</v>
      </c>
      <c r="I26" s="37" t="n">
        <v>5.405</v>
      </c>
      <c r="J26" s="36" t="n">
        <v>0.009</v>
      </c>
      <c r="K26" s="37" t="n">
        <v>9.733</v>
      </c>
      <c r="L26" s="36" t="n">
        <v>0.766</v>
      </c>
      <c r="M26" s="37" t="n">
        <v>1.213</v>
      </c>
      <c r="N26" s="36" t="n">
        <v>0.302</v>
      </c>
      <c r="O26" s="37" t="n">
        <v>0.053</v>
      </c>
      <c r="P26" s="36" t="n">
        <v>7.032</v>
      </c>
      <c r="Q26" s="38" t="n">
        <v>0.106</v>
      </c>
      <c r="R26" s="36" t="n">
        <v>0.006</v>
      </c>
      <c r="S26" s="38" t="n">
        <v>0.051</v>
      </c>
      <c r="T26" s="36" t="n">
        <v>0.09</v>
      </c>
      <c r="U26" s="38" t="n">
        <v>0.024</v>
      </c>
      <c r="V26" s="36" t="n">
        <v>0.295</v>
      </c>
      <c r="W26" s="38" t="n">
        <v>0.073</v>
      </c>
      <c r="X26" s="36" t="n">
        <v>0</v>
      </c>
      <c r="Y26" s="38" t="n">
        <v>0</v>
      </c>
      <c r="Z26" s="36" t="n">
        <v>0</v>
      </c>
      <c r="AA26" s="38" t="n">
        <v>0.608</v>
      </c>
      <c r="AB26" s="36" t="n">
        <v>3.325</v>
      </c>
      <c r="AC26" s="37" t="n">
        <v>7.893</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11.421</v>
      </c>
      <c r="AU26" s="37" t="n">
        <v>60.152</v>
      </c>
      <c r="AV26" s="37" t="n">
        <v>10.598</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3.981</v>
      </c>
      <c r="BL26" s="37" t="n">
        <v>0</v>
      </c>
      <c r="BM26" s="37" t="n">
        <v>0</v>
      </c>
      <c r="BN26" s="37" t="n">
        <v>0</v>
      </c>
      <c r="BO26" s="37" t="n">
        <v>0</v>
      </c>
      <c r="BP26" s="37" t="n">
        <v>127.85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697</v>
      </c>
      <c r="E49" s="38" t="n">
        <v>0</v>
      </c>
      <c r="F49" s="38" t="n">
        <v>0</v>
      </c>
      <c r="G49" s="38" t="n">
        <v>0</v>
      </c>
      <c r="H49" s="38" t="n">
        <v>11.988</v>
      </c>
      <c r="I49" s="38" t="n">
        <v>5.405</v>
      </c>
      <c r="J49" s="38" t="n">
        <v>0.009</v>
      </c>
      <c r="K49" s="38" t="n">
        <v>9.733</v>
      </c>
      <c r="L49" s="38" t="n">
        <v>0.766</v>
      </c>
      <c r="M49" s="38" t="n">
        <v>1.213</v>
      </c>
      <c r="N49" s="38" t="n">
        <v>0.302</v>
      </c>
      <c r="O49" s="38" t="n">
        <v>0.053</v>
      </c>
      <c r="P49" s="38" t="n">
        <v>7.032</v>
      </c>
      <c r="Q49" s="38" t="n">
        <v>0.106</v>
      </c>
      <c r="R49" s="38" t="n">
        <v>0.006</v>
      </c>
      <c r="S49" s="38" t="n">
        <v>0.051</v>
      </c>
      <c r="T49" s="38" t="n">
        <v>0.09</v>
      </c>
      <c r="U49" s="38" t="n">
        <v>0.024</v>
      </c>
      <c r="V49" s="38" t="n">
        <v>0.295</v>
      </c>
      <c r="W49" s="38" t="n">
        <v>0.073</v>
      </c>
      <c r="X49" s="38" t="n">
        <v>0</v>
      </c>
      <c r="Y49" s="38" t="n">
        <v>0</v>
      </c>
      <c r="Z49" s="38" t="n">
        <v>0</v>
      </c>
      <c r="AA49" s="38" t="n">
        <v>0.608</v>
      </c>
      <c r="AB49" s="38" t="n">
        <v>3.325</v>
      </c>
      <c r="AC49" s="38" t="n">
        <v>7.89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11.421</v>
      </c>
      <c r="AU49" s="38" t="n">
        <v>60.152</v>
      </c>
      <c r="AV49" s="38" t="n">
        <v>10.598</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3.981</v>
      </c>
      <c r="BL49" s="38" t="n">
        <v>0</v>
      </c>
      <c r="BM49" s="38" t="n">
        <v>0</v>
      </c>
      <c r="BN49" s="38" t="n">
        <v>0</v>
      </c>
      <c r="BO49" s="38" t="n">
        <v>0</v>
      </c>
      <c r="BP49" s="38" t="n">
        <v>127.85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4.747</v>
      </c>
      <c r="E26" s="37" t="n">
        <v>0.13</v>
      </c>
      <c r="F26" s="36" t="n">
        <v>0.01</v>
      </c>
      <c r="G26" s="37" t="n">
        <v>0.038</v>
      </c>
      <c r="H26" s="36" t="n">
        <v>25.688</v>
      </c>
      <c r="I26" s="37" t="n">
        <v>0.079</v>
      </c>
      <c r="J26" s="36" t="n">
        <v>1.101</v>
      </c>
      <c r="K26" s="37" t="n">
        <v>10.382</v>
      </c>
      <c r="L26" s="36" t="n">
        <v>2.779</v>
      </c>
      <c r="M26" s="37" t="n">
        <v>0.823</v>
      </c>
      <c r="N26" s="36" t="n">
        <v>4.298</v>
      </c>
      <c r="O26" s="37" t="n">
        <v>0.112</v>
      </c>
      <c r="P26" s="36" t="n">
        <v>0.361</v>
      </c>
      <c r="Q26" s="38" t="n">
        <v>0.031</v>
      </c>
      <c r="R26" s="36" t="n">
        <v>0.091</v>
      </c>
      <c r="S26" s="38" t="n">
        <v>0</v>
      </c>
      <c r="T26" s="36" t="n">
        <v>0.178</v>
      </c>
      <c r="U26" s="38" t="n">
        <v>0.023</v>
      </c>
      <c r="V26" s="36" t="n">
        <v>0.189</v>
      </c>
      <c r="W26" s="38" t="n">
        <v>0.167</v>
      </c>
      <c r="X26" s="36" t="n">
        <v>0</v>
      </c>
      <c r="Y26" s="38" t="n">
        <v>0.892</v>
      </c>
      <c r="Z26" s="36" t="n">
        <v>0</v>
      </c>
      <c r="AA26" s="38" t="n">
        <v>0.05</v>
      </c>
      <c r="AB26" s="36" t="n">
        <v>1.328</v>
      </c>
      <c r="AC26" s="37" t="n">
        <v>3.018</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25.727</v>
      </c>
      <c r="AU26" s="37" t="n">
        <v>123.572</v>
      </c>
      <c r="AV26" s="37" t="n">
        <v>4.995</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4.755</v>
      </c>
      <c r="BL26" s="37" t="n">
        <v>0</v>
      </c>
      <c r="BM26" s="37" t="n">
        <v>0</v>
      </c>
      <c r="BN26" s="37" t="n">
        <v>0</v>
      </c>
      <c r="BO26" s="37" t="n">
        <v>0</v>
      </c>
      <c r="BP26" s="37" t="n">
        <v>206.05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747</v>
      </c>
      <c r="E49" s="38" t="n">
        <v>0.13</v>
      </c>
      <c r="F49" s="38" t="n">
        <v>0.01</v>
      </c>
      <c r="G49" s="38" t="n">
        <v>0.038</v>
      </c>
      <c r="H49" s="38" t="n">
        <v>25.688</v>
      </c>
      <c r="I49" s="38" t="n">
        <v>0.079</v>
      </c>
      <c r="J49" s="38" t="n">
        <v>1.101</v>
      </c>
      <c r="K49" s="38" t="n">
        <v>10.382</v>
      </c>
      <c r="L49" s="38" t="n">
        <v>2.779</v>
      </c>
      <c r="M49" s="38" t="n">
        <v>0.823</v>
      </c>
      <c r="N49" s="38" t="n">
        <v>4.298</v>
      </c>
      <c r="O49" s="38" t="n">
        <v>0.112</v>
      </c>
      <c r="P49" s="38" t="n">
        <v>0.361</v>
      </c>
      <c r="Q49" s="38" t="n">
        <v>0.031</v>
      </c>
      <c r="R49" s="38" t="n">
        <v>0.091</v>
      </c>
      <c r="S49" s="38" t="n">
        <v>0</v>
      </c>
      <c r="T49" s="38" t="n">
        <v>0.178</v>
      </c>
      <c r="U49" s="38" t="n">
        <v>0.023</v>
      </c>
      <c r="V49" s="38" t="n">
        <v>0.189</v>
      </c>
      <c r="W49" s="38" t="n">
        <v>0.167</v>
      </c>
      <c r="X49" s="38" t="n">
        <v>0</v>
      </c>
      <c r="Y49" s="38" t="n">
        <v>0.892</v>
      </c>
      <c r="Z49" s="38" t="n">
        <v>0</v>
      </c>
      <c r="AA49" s="38" t="n">
        <v>0.05</v>
      </c>
      <c r="AB49" s="38" t="n">
        <v>1.328</v>
      </c>
      <c r="AC49" s="38" t="n">
        <v>3.018</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25.727</v>
      </c>
      <c r="AU49" s="38" t="n">
        <v>123.572</v>
      </c>
      <c r="AV49" s="38" t="n">
        <v>4.995</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4.755</v>
      </c>
      <c r="BL49" s="38" t="n">
        <v>0</v>
      </c>
      <c r="BM49" s="38" t="n">
        <v>0</v>
      </c>
      <c r="BN49" s="38" t="n">
        <v>0</v>
      </c>
      <c r="BO49" s="38" t="n">
        <v>0</v>
      </c>
      <c r="BP49" s="38" t="n">
        <v>206.05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1124.402</v>
      </c>
      <c r="E16" s="37" t="n">
        <v>0.279</v>
      </c>
      <c r="F16" s="36" t="n">
        <v>0.001</v>
      </c>
      <c r="G16" s="37" t="n">
        <v>0.1</v>
      </c>
      <c r="H16" s="36" t="n">
        <v>1.264</v>
      </c>
      <c r="I16" s="37" t="n">
        <v>0.137</v>
      </c>
      <c r="J16" s="36" t="n">
        <v>25.469</v>
      </c>
      <c r="K16" s="37" t="n">
        <v>1095.388</v>
      </c>
      <c r="L16" s="36" t="n">
        <v>5.057</v>
      </c>
      <c r="M16" s="37" t="n">
        <v>0.248</v>
      </c>
      <c r="N16" s="36" t="n">
        <v>9.846</v>
      </c>
      <c r="O16" s="37" t="n">
        <v>0.006</v>
      </c>
      <c r="P16" s="36" t="n">
        <v>0.059</v>
      </c>
      <c r="Q16" s="38" t="n">
        <v>0.015</v>
      </c>
      <c r="R16" s="36" t="n">
        <v>0.005</v>
      </c>
      <c r="S16" s="38" t="n">
        <v>0.003</v>
      </c>
      <c r="T16" s="36" t="n">
        <v>0.005</v>
      </c>
      <c r="U16" s="38" t="n">
        <v>0.118</v>
      </c>
      <c r="V16" s="36" t="n">
        <v>30.272</v>
      </c>
      <c r="W16" s="38" t="n">
        <v>0.506</v>
      </c>
      <c r="X16" s="36" t="n">
        <v>13.462</v>
      </c>
      <c r="Y16" s="38" t="n">
        <v>0</v>
      </c>
      <c r="Z16" s="36" t="n">
        <v>33.155</v>
      </c>
      <c r="AA16" s="38" t="n">
        <v>0.022</v>
      </c>
      <c r="AB16" s="36" t="n">
        <v>2.159</v>
      </c>
      <c r="AC16" s="37" t="n">
        <v>351.744</v>
      </c>
      <c r="AD16" s="37" t="n">
        <v>0</v>
      </c>
      <c r="AE16" s="37" t="n">
        <v>0</v>
      </c>
      <c r="AF16" s="37" t="n">
        <v>0</v>
      </c>
      <c r="AG16" s="37" t="n">
        <v>0</v>
      </c>
      <c r="AH16" s="37" t="n">
        <v>0</v>
      </c>
      <c r="AI16" s="37" t="n">
        <v>0</v>
      </c>
      <c r="AJ16" s="37" t="n">
        <v>907.189</v>
      </c>
      <c r="AK16" s="37" t="n">
        <v>-233.498</v>
      </c>
      <c r="AL16" s="37" t="n">
        <v>0</v>
      </c>
      <c r="AM16" s="37" t="n">
        <v>2621.545</v>
      </c>
      <c r="AN16" s="37" t="n">
        <v>1.418</v>
      </c>
      <c r="AO16" s="37" t="n">
        <v>-75.785</v>
      </c>
      <c r="AP16" s="37" t="n">
        <v>2.693</v>
      </c>
      <c r="AQ16" s="37" t="n">
        <v>5.36</v>
      </c>
      <c r="AR16" s="37" t="n">
        <v>47.722</v>
      </c>
      <c r="AS16" s="37" t="n">
        <v>4.481</v>
      </c>
      <c r="AT16" s="37" t="n">
        <v>264.586</v>
      </c>
      <c r="AU16" s="37" t="n">
        <v>491.369</v>
      </c>
      <c r="AV16" s="37" t="n">
        <v>362.125</v>
      </c>
      <c r="AW16" s="37" t="n">
        <v>0</v>
      </c>
      <c r="AX16" s="37" t="n">
        <v>977.777</v>
      </c>
      <c r="AY16" s="37" t="n">
        <v>62.517</v>
      </c>
      <c r="AZ16" s="37" t="n">
        <v>5.634</v>
      </c>
      <c r="BA16" s="37" t="n">
        <v>1.325</v>
      </c>
      <c r="BB16" s="37" t="n">
        <v>0</v>
      </c>
      <c r="BC16" s="37" t="n">
        <v>-0.059</v>
      </c>
      <c r="BD16" s="37" t="n">
        <v>-0.102</v>
      </c>
      <c r="BE16" s="37" t="n">
        <v>-0.446</v>
      </c>
      <c r="BF16" s="37" t="n">
        <v>-0.336</v>
      </c>
      <c r="BG16" s="37" t="n">
        <v>-9.947</v>
      </c>
      <c r="BH16" s="37" t="n">
        <v>-63.867</v>
      </c>
      <c r="BI16" s="37" t="n">
        <v>-168.428</v>
      </c>
      <c r="BJ16" s="37" t="n">
        <v>0</v>
      </c>
      <c r="BK16" s="37" t="n">
        <v>-250.906</v>
      </c>
      <c r="BL16" s="37" t="n">
        <v>-77.668</v>
      </c>
      <c r="BM16" s="37" t="n">
        <v>-0.8</v>
      </c>
      <c r="BN16" s="37" t="n">
        <v>-0.076</v>
      </c>
      <c r="BO16" s="37" t="n">
        <v>0</v>
      </c>
      <c r="BP16" s="37" t="n">
        <v>7567.547</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3.667</v>
      </c>
      <c r="E17" s="37" t="n">
        <v>33.409</v>
      </c>
      <c r="F17" s="36" t="n">
        <v>0</v>
      </c>
      <c r="G17" s="37" t="n">
        <v>0.007</v>
      </c>
      <c r="H17" s="36" t="n">
        <v>0.418</v>
      </c>
      <c r="I17" s="37" t="n">
        <v>0.101</v>
      </c>
      <c r="J17" s="36" t="n">
        <v>1.657</v>
      </c>
      <c r="K17" s="37" t="n">
        <v>204.503</v>
      </c>
      <c r="L17" s="36" t="n">
        <v>0.918</v>
      </c>
      <c r="M17" s="37" t="n">
        <v>0.348</v>
      </c>
      <c r="N17" s="36" t="n">
        <v>0.155</v>
      </c>
      <c r="O17" s="37" t="n">
        <v>0.121</v>
      </c>
      <c r="P17" s="36" t="n">
        <v>0.356</v>
      </c>
      <c r="Q17" s="38" t="n">
        <v>0.101</v>
      </c>
      <c r="R17" s="36" t="n">
        <v>0.026</v>
      </c>
      <c r="S17" s="38" t="n">
        <v>0.006</v>
      </c>
      <c r="T17" s="36" t="n">
        <v>0.025</v>
      </c>
      <c r="U17" s="38" t="n">
        <v>0.02</v>
      </c>
      <c r="V17" s="36" t="n">
        <v>0.211</v>
      </c>
      <c r="W17" s="38" t="n">
        <v>0.044</v>
      </c>
      <c r="X17" s="36" t="n">
        <v>0.143</v>
      </c>
      <c r="Y17" s="38" t="n">
        <v>0.05</v>
      </c>
      <c r="Z17" s="36" t="n">
        <v>0</v>
      </c>
      <c r="AA17" s="38" t="n">
        <v>0.014</v>
      </c>
      <c r="AB17" s="36" t="n">
        <v>4.552</v>
      </c>
      <c r="AC17" s="37" t="n">
        <v>6.49</v>
      </c>
      <c r="AD17" s="37" t="n">
        <v>0.482</v>
      </c>
      <c r="AE17" s="37" t="n">
        <v>0.164</v>
      </c>
      <c r="AF17" s="37" t="n">
        <v>0</v>
      </c>
      <c r="AG17" s="37" t="n">
        <v>0</v>
      </c>
      <c r="AH17" s="37" t="n">
        <v>0</v>
      </c>
      <c r="AI17" s="37" t="n">
        <v>0</v>
      </c>
      <c r="AJ17" s="37" t="n">
        <v>2.654</v>
      </c>
      <c r="AK17" s="37" t="n">
        <v>0</v>
      </c>
      <c r="AL17" s="37" t="n">
        <v>0</v>
      </c>
      <c r="AM17" s="37" t="n">
        <v>1.147</v>
      </c>
      <c r="AN17" s="37" t="n">
        <v>0.008</v>
      </c>
      <c r="AO17" s="37" t="n">
        <v>-9.498</v>
      </c>
      <c r="AP17" s="37" t="n">
        <v>0.007</v>
      </c>
      <c r="AQ17" s="37" t="n">
        <v>0.001</v>
      </c>
      <c r="AR17" s="37" t="n">
        <v>0.058</v>
      </c>
      <c r="AS17" s="37" t="n">
        <v>0.168</v>
      </c>
      <c r="AT17" s="37" t="n">
        <v>0.578</v>
      </c>
      <c r="AU17" s="37" t="n">
        <v>1.515</v>
      </c>
      <c r="AV17" s="37" t="n">
        <v>1.293</v>
      </c>
      <c r="AW17" s="37" t="n">
        <v>0</v>
      </c>
      <c r="AX17" s="37" t="n">
        <v>142.543</v>
      </c>
      <c r="AY17" s="37" t="n">
        <v>2.529</v>
      </c>
      <c r="AZ17" s="37" t="n">
        <v>0.001</v>
      </c>
      <c r="BA17" s="37" t="n">
        <v>0</v>
      </c>
      <c r="BB17" s="37" t="n">
        <v>0</v>
      </c>
      <c r="BC17" s="37" t="n">
        <v>-0.002</v>
      </c>
      <c r="BD17" s="37" t="n">
        <v>-0.001</v>
      </c>
      <c r="BE17" s="37" t="n">
        <v>-0.649</v>
      </c>
      <c r="BF17" s="37" t="n">
        <v>-0.089</v>
      </c>
      <c r="BG17" s="37" t="n">
        <v>-1.541</v>
      </c>
      <c r="BH17" s="37" t="n">
        <v>-3.27</v>
      </c>
      <c r="BI17" s="37" t="n">
        <v>-12.633</v>
      </c>
      <c r="BJ17" s="37" t="n">
        <v>0</v>
      </c>
      <c r="BK17" s="37" t="n">
        <v>-9.346</v>
      </c>
      <c r="BL17" s="37" t="n">
        <v>-5.899</v>
      </c>
      <c r="BM17" s="37" t="n">
        <v>-0.138</v>
      </c>
      <c r="BN17" s="37" t="n">
        <v>-0.015</v>
      </c>
      <c r="BO17" s="37" t="n">
        <v>0</v>
      </c>
      <c r="BP17" s="37" t="n">
        <v>367.412</v>
      </c>
      <c r="BQ17" s="37" t="n">
        <f aca="false">BP17-MrgRetail!BP17-MrgWholesale!BP17-MrgTax!BP17-MrgTransp!BP17-MrgGas!BP17-MrgStorage!BP17-MrgPipelineGas!BP17-MrgPipelineOil!BP17+OutRetail!BP17+OutWholesale!BP17+OutTransp!BP17+OutGas!BP17+OutStorage!BP17+OutPipelineGas!BP17+OutPipelineOil!BP17-E$49</f>
        <v>0.00099999999991951</v>
      </c>
    </row>
    <row r="18" customFormat="false" ht="12.75" hidden="false" customHeight="false" outlineLevel="0" collapsed="false">
      <c r="A18" s="22" t="n">
        <v>3</v>
      </c>
      <c r="B18" s="22" t="s">
        <v>27</v>
      </c>
      <c r="C18" s="30" t="s">
        <v>55</v>
      </c>
      <c r="D18" s="36" t="n">
        <v>0.241</v>
      </c>
      <c r="E18" s="37" t="n">
        <v>0</v>
      </c>
      <c r="F18" s="36" t="n">
        <v>0.014</v>
      </c>
      <c r="G18" s="37" t="n">
        <v>0</v>
      </c>
      <c r="H18" s="36" t="n">
        <v>0</v>
      </c>
      <c r="I18" s="37" t="n">
        <v>0</v>
      </c>
      <c r="J18" s="36" t="n">
        <v>0</v>
      </c>
      <c r="K18" s="37" t="n">
        <v>0.077</v>
      </c>
      <c r="L18" s="36" t="n">
        <v>0</v>
      </c>
      <c r="M18" s="37" t="n">
        <v>0</v>
      </c>
      <c r="N18" s="36" t="n">
        <v>0</v>
      </c>
      <c r="O18" s="37" t="n">
        <v>0</v>
      </c>
      <c r="P18" s="36" t="n">
        <v>0</v>
      </c>
      <c r="Q18" s="38" t="n">
        <v>0</v>
      </c>
      <c r="R18" s="36" t="n">
        <v>0</v>
      </c>
      <c r="S18" s="38" t="n">
        <v>0</v>
      </c>
      <c r="T18" s="36" t="n">
        <v>0</v>
      </c>
      <c r="U18" s="38" t="n">
        <v>0</v>
      </c>
      <c r="V18" s="36" t="n">
        <v>1.269</v>
      </c>
      <c r="W18" s="38" t="n">
        <v>0</v>
      </c>
      <c r="X18" s="36" t="n">
        <v>0.236</v>
      </c>
      <c r="Y18" s="38" t="n">
        <v>0</v>
      </c>
      <c r="Z18" s="36" t="n">
        <v>0</v>
      </c>
      <c r="AA18" s="38" t="n">
        <v>0</v>
      </c>
      <c r="AB18" s="36" t="n">
        <v>0</v>
      </c>
      <c r="AC18" s="37" t="n">
        <v>7.96</v>
      </c>
      <c r="AD18" s="37" t="n">
        <v>0</v>
      </c>
      <c r="AE18" s="37" t="n">
        <v>0</v>
      </c>
      <c r="AF18" s="37" t="n">
        <v>0</v>
      </c>
      <c r="AG18" s="37" t="n">
        <v>0</v>
      </c>
      <c r="AH18" s="37" t="n">
        <v>0</v>
      </c>
      <c r="AI18" s="37" t="n">
        <v>0</v>
      </c>
      <c r="AJ18" s="37" t="n">
        <v>0.761</v>
      </c>
      <c r="AK18" s="37" t="n">
        <v>0</v>
      </c>
      <c r="AL18" s="37" t="n">
        <v>0</v>
      </c>
      <c r="AM18" s="37" t="n">
        <v>4.354</v>
      </c>
      <c r="AN18" s="37" t="n">
        <v>0.168</v>
      </c>
      <c r="AO18" s="37" t="n">
        <v>-3.176</v>
      </c>
      <c r="AP18" s="37" t="n">
        <v>0.017</v>
      </c>
      <c r="AQ18" s="37" t="n">
        <v>0.013</v>
      </c>
      <c r="AR18" s="37" t="n">
        <v>0.076</v>
      </c>
      <c r="AS18" s="37" t="n">
        <v>0.052</v>
      </c>
      <c r="AT18" s="37" t="n">
        <v>0.241</v>
      </c>
      <c r="AU18" s="37" t="n">
        <v>0.323</v>
      </c>
      <c r="AV18" s="37" t="n">
        <v>0.179</v>
      </c>
      <c r="AW18" s="37" t="n">
        <v>0</v>
      </c>
      <c r="AX18" s="37" t="n">
        <v>0.209</v>
      </c>
      <c r="AY18" s="37" t="n">
        <v>0.2</v>
      </c>
      <c r="AZ18" s="37" t="n">
        <v>0.002</v>
      </c>
      <c r="BA18" s="37" t="n">
        <v>0.001</v>
      </c>
      <c r="BB18" s="37" t="n">
        <v>0</v>
      </c>
      <c r="BC18" s="37" t="n">
        <v>-0.179</v>
      </c>
      <c r="BD18" s="37" t="n">
        <v>-0.07</v>
      </c>
      <c r="BE18" s="37" t="n">
        <v>-0.784</v>
      </c>
      <c r="BF18" s="37" t="n">
        <v>-0.147</v>
      </c>
      <c r="BG18" s="37" t="n">
        <v>-0.082</v>
      </c>
      <c r="BH18" s="37" t="n">
        <v>-0.221</v>
      </c>
      <c r="BI18" s="37" t="n">
        <v>-0.266</v>
      </c>
      <c r="BJ18" s="37" t="n">
        <v>0</v>
      </c>
      <c r="BK18" s="37" t="n">
        <v>-0.292</v>
      </c>
      <c r="BL18" s="37" t="n">
        <v>-0.335</v>
      </c>
      <c r="BM18" s="37" t="n">
        <v>-0.004</v>
      </c>
      <c r="BN18" s="37" t="n">
        <v>0</v>
      </c>
      <c r="BO18" s="37" t="n">
        <v>0</v>
      </c>
      <c r="BP18" s="37" t="n">
        <v>10.839</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69.667</v>
      </c>
      <c r="E19" s="37" t="n">
        <v>12.912</v>
      </c>
      <c r="F19" s="36" t="n">
        <v>0</v>
      </c>
      <c r="G19" s="37" t="n">
        <v>0.018</v>
      </c>
      <c r="H19" s="36" t="n">
        <v>0.213</v>
      </c>
      <c r="I19" s="37" t="n">
        <v>0.012</v>
      </c>
      <c r="J19" s="36" t="n">
        <v>0.388</v>
      </c>
      <c r="K19" s="37" t="n">
        <v>0.035</v>
      </c>
      <c r="L19" s="36" t="n">
        <v>0.067</v>
      </c>
      <c r="M19" s="37" t="n">
        <v>0.02</v>
      </c>
      <c r="N19" s="36" t="n">
        <v>2.077</v>
      </c>
      <c r="O19" s="37" t="n">
        <v>0.001</v>
      </c>
      <c r="P19" s="36" t="n">
        <v>0.005</v>
      </c>
      <c r="Q19" s="38" t="n">
        <v>0.001</v>
      </c>
      <c r="R19" s="36" t="n">
        <v>0</v>
      </c>
      <c r="S19" s="38" t="n">
        <v>0</v>
      </c>
      <c r="T19" s="36" t="n">
        <v>0</v>
      </c>
      <c r="U19" s="38" t="n">
        <v>0.002</v>
      </c>
      <c r="V19" s="36" t="n">
        <v>0.002</v>
      </c>
      <c r="W19" s="38" t="n">
        <v>0.004</v>
      </c>
      <c r="X19" s="36" t="n">
        <v>0</v>
      </c>
      <c r="Y19" s="38" t="n">
        <v>0.034</v>
      </c>
      <c r="Z19" s="36" t="n">
        <v>6.07</v>
      </c>
      <c r="AA19" s="38" t="n">
        <v>0.004</v>
      </c>
      <c r="AB19" s="36" t="n">
        <v>5.357</v>
      </c>
      <c r="AC19" s="37" t="n">
        <v>0.733</v>
      </c>
      <c r="AD19" s="37" t="n">
        <v>0.149</v>
      </c>
      <c r="AE19" s="37" t="n">
        <v>0.131</v>
      </c>
      <c r="AF19" s="37" t="n">
        <v>0</v>
      </c>
      <c r="AG19" s="37" t="n">
        <v>0</v>
      </c>
      <c r="AH19" s="37" t="n">
        <v>0</v>
      </c>
      <c r="AI19" s="37" t="n">
        <v>0</v>
      </c>
      <c r="AJ19" s="37" t="n">
        <v>0</v>
      </c>
      <c r="AK19" s="37" t="n">
        <v>0</v>
      </c>
      <c r="AL19" s="37" t="n">
        <v>0</v>
      </c>
      <c r="AM19" s="37" t="n">
        <v>0.391</v>
      </c>
      <c r="AN19" s="37" t="n">
        <v>0</v>
      </c>
      <c r="AO19" s="37" t="n">
        <v>-0.232</v>
      </c>
      <c r="AP19" s="37" t="n">
        <v>0.006</v>
      </c>
      <c r="AQ19" s="37" t="n">
        <v>0</v>
      </c>
      <c r="AR19" s="37" t="n">
        <v>0.053</v>
      </c>
      <c r="AS19" s="37" t="n">
        <v>0.094</v>
      </c>
      <c r="AT19" s="37" t="n">
        <v>0.223</v>
      </c>
      <c r="AU19" s="37" t="n">
        <v>2.076</v>
      </c>
      <c r="AV19" s="37" t="n">
        <v>2.045</v>
      </c>
      <c r="AW19" s="37" t="n">
        <v>0</v>
      </c>
      <c r="AX19" s="37" t="n">
        <v>1.724</v>
      </c>
      <c r="AY19" s="37" t="n">
        <v>0.833</v>
      </c>
      <c r="AZ19" s="37" t="n">
        <v>0.011</v>
      </c>
      <c r="BA19" s="37" t="n">
        <v>0.038</v>
      </c>
      <c r="BB19" s="37" t="n">
        <v>0</v>
      </c>
      <c r="BC19" s="37" t="n">
        <v>0</v>
      </c>
      <c r="BD19" s="37" t="n">
        <v>0</v>
      </c>
      <c r="BE19" s="37" t="n">
        <v>-0.032</v>
      </c>
      <c r="BF19" s="37" t="n">
        <v>-0.073</v>
      </c>
      <c r="BG19" s="37" t="n">
        <v>-0.12</v>
      </c>
      <c r="BH19" s="37" t="n">
        <v>-0.858</v>
      </c>
      <c r="BI19" s="37" t="n">
        <v>-8.927</v>
      </c>
      <c r="BJ19" s="37" t="n">
        <v>0</v>
      </c>
      <c r="BK19" s="37" t="n">
        <v>-15.867</v>
      </c>
      <c r="BL19" s="37" t="n">
        <v>-1.065</v>
      </c>
      <c r="BM19" s="37" t="n">
        <v>-0.019</v>
      </c>
      <c r="BN19" s="37" t="n">
        <v>0</v>
      </c>
      <c r="BO19" s="37" t="n">
        <v>0</v>
      </c>
      <c r="BP19" s="37" t="n">
        <v>78.204</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54.454</v>
      </c>
      <c r="E20" s="37" t="n">
        <v>0.271</v>
      </c>
      <c r="F20" s="36" t="n">
        <v>0.018</v>
      </c>
      <c r="G20" s="37" t="n">
        <v>0.152</v>
      </c>
      <c r="H20" s="36" t="n">
        <v>2329.416</v>
      </c>
      <c r="I20" s="37" t="n">
        <v>531.112</v>
      </c>
      <c r="J20" s="36" t="n">
        <v>545.103</v>
      </c>
      <c r="K20" s="37" t="n">
        <v>1406.934</v>
      </c>
      <c r="L20" s="36" t="n">
        <v>44.379</v>
      </c>
      <c r="M20" s="37" t="n">
        <v>50.71</v>
      </c>
      <c r="N20" s="36" t="n">
        <v>36.109</v>
      </c>
      <c r="O20" s="37" t="n">
        <v>2.667</v>
      </c>
      <c r="P20" s="36" t="n">
        <v>177.917</v>
      </c>
      <c r="Q20" s="38" t="n">
        <v>5.935</v>
      </c>
      <c r="R20" s="36" t="n">
        <v>1.061</v>
      </c>
      <c r="S20" s="38" t="n">
        <v>2.131</v>
      </c>
      <c r="T20" s="36" t="n">
        <v>4.234</v>
      </c>
      <c r="U20" s="38" t="n">
        <v>1.505</v>
      </c>
      <c r="V20" s="36" t="n">
        <v>11.328</v>
      </c>
      <c r="W20" s="38" t="n">
        <v>3.65</v>
      </c>
      <c r="X20" s="36" t="n">
        <v>22.736</v>
      </c>
      <c r="Y20" s="38" t="n">
        <v>1.97</v>
      </c>
      <c r="Z20" s="36" t="n">
        <v>0</v>
      </c>
      <c r="AA20" s="38" t="n">
        <v>21.254</v>
      </c>
      <c r="AB20" s="36" t="n">
        <v>137.266</v>
      </c>
      <c r="AC20" s="37" t="n">
        <v>364.756</v>
      </c>
      <c r="AD20" s="37" t="n">
        <v>28.075</v>
      </c>
      <c r="AE20" s="37" t="n">
        <v>1.225</v>
      </c>
      <c r="AF20" s="37" t="n">
        <v>0</v>
      </c>
      <c r="AG20" s="37" t="n">
        <v>0</v>
      </c>
      <c r="AH20" s="37" t="n">
        <v>0.053</v>
      </c>
      <c r="AI20" s="37" t="n">
        <v>0</v>
      </c>
      <c r="AJ20" s="37" t="n">
        <v>335.968</v>
      </c>
      <c r="AK20" s="37" t="n">
        <v>-103.694</v>
      </c>
      <c r="AL20" s="37" t="n">
        <v>0</v>
      </c>
      <c r="AM20" s="37" t="n">
        <v>8401.809</v>
      </c>
      <c r="AN20" s="37" t="n">
        <v>4.878</v>
      </c>
      <c r="AO20" s="37" t="n">
        <v>-55.621</v>
      </c>
      <c r="AP20" s="37" t="n">
        <v>0.149</v>
      </c>
      <c r="AQ20" s="37" t="n">
        <v>1.59</v>
      </c>
      <c r="AR20" s="37" t="n">
        <v>1.089</v>
      </c>
      <c r="AS20" s="37" t="n">
        <v>16.445</v>
      </c>
      <c r="AT20" s="37" t="n">
        <v>42.58</v>
      </c>
      <c r="AU20" s="37" t="n">
        <v>2280.131</v>
      </c>
      <c r="AV20" s="37" t="n">
        <v>34.984</v>
      </c>
      <c r="AW20" s="37" t="n">
        <v>0</v>
      </c>
      <c r="AX20" s="37" t="n">
        <v>282.943</v>
      </c>
      <c r="AY20" s="37" t="n">
        <v>17.638</v>
      </c>
      <c r="AZ20" s="37" t="n">
        <v>0.112</v>
      </c>
      <c r="BA20" s="37" t="n">
        <v>0.038</v>
      </c>
      <c r="BB20" s="37" t="n">
        <v>0</v>
      </c>
      <c r="BC20" s="37" t="n">
        <v>-0.047</v>
      </c>
      <c r="BD20" s="37" t="n">
        <v>-0.005</v>
      </c>
      <c r="BE20" s="37" t="n">
        <v>-0.214</v>
      </c>
      <c r="BF20" s="37" t="n">
        <v>-0.159</v>
      </c>
      <c r="BG20" s="37" t="n">
        <v>-22.136</v>
      </c>
      <c r="BH20" s="37" t="n">
        <v>-56.704</v>
      </c>
      <c r="BI20" s="37" t="n">
        <v>-27.764</v>
      </c>
      <c r="BJ20" s="37" t="n">
        <v>0</v>
      </c>
      <c r="BK20" s="37" t="n">
        <v>-1472.002</v>
      </c>
      <c r="BL20" s="37" t="n">
        <v>-59.165</v>
      </c>
      <c r="BM20" s="37" t="n">
        <v>-9.201</v>
      </c>
      <c r="BN20" s="37" t="n">
        <v>-0.065</v>
      </c>
      <c r="BO20" s="37" t="n">
        <v>0</v>
      </c>
      <c r="BP20" s="37" t="n">
        <v>15399.999</v>
      </c>
      <c r="BQ20" s="37" t="n">
        <f aca="false">BP20-MrgRetail!BP20-MrgWholesale!BP20-MrgTax!BP20-MrgTransp!BP20-MrgGas!BP20-MrgStorage!BP20-MrgPipelineGas!BP20-MrgPipelineOil!BP20+OutRetail!BP20+OutWholesale!BP20+OutTransp!BP20+OutGas!BP20+OutStorage!BP20+OutPipelineGas!BP20+OutPipelineOil!BP20-H$49</f>
        <v>0.00100000000202272</v>
      </c>
    </row>
    <row r="21" customFormat="false" ht="12.75" hidden="false" customHeight="false" outlineLevel="0" collapsed="false">
      <c r="A21" s="23" t="n">
        <v>6</v>
      </c>
      <c r="B21" s="23" t="s">
        <v>30</v>
      </c>
      <c r="C21" s="31" t="s">
        <v>58</v>
      </c>
      <c r="D21" s="36" t="n">
        <v>101.828</v>
      </c>
      <c r="E21" s="37" t="n">
        <v>0.658</v>
      </c>
      <c r="F21" s="36" t="n">
        <v>0.08</v>
      </c>
      <c r="G21" s="37" t="n">
        <v>0.91</v>
      </c>
      <c r="H21" s="36" t="n">
        <v>229.632</v>
      </c>
      <c r="I21" s="37" t="n">
        <v>2.879</v>
      </c>
      <c r="J21" s="36" t="n">
        <v>7.796</v>
      </c>
      <c r="K21" s="37" t="n">
        <v>149.203</v>
      </c>
      <c r="L21" s="36" t="n">
        <v>30.174</v>
      </c>
      <c r="M21" s="37" t="n">
        <v>53.719</v>
      </c>
      <c r="N21" s="36" t="n">
        <v>25.737</v>
      </c>
      <c r="O21" s="37" t="n">
        <v>5.012</v>
      </c>
      <c r="P21" s="36" t="n">
        <v>86.684</v>
      </c>
      <c r="Q21" s="38" t="n">
        <v>4.392</v>
      </c>
      <c r="R21" s="36" t="n">
        <v>0.965</v>
      </c>
      <c r="S21" s="38" t="n">
        <v>1.155</v>
      </c>
      <c r="T21" s="36" t="n">
        <v>9.714</v>
      </c>
      <c r="U21" s="38" t="n">
        <v>4.601</v>
      </c>
      <c r="V21" s="36" t="n">
        <v>27.012</v>
      </c>
      <c r="W21" s="38" t="n">
        <v>12.956</v>
      </c>
      <c r="X21" s="36" t="n">
        <v>0</v>
      </c>
      <c r="Y21" s="38" t="n">
        <v>0.489</v>
      </c>
      <c r="Z21" s="36" t="n">
        <v>0</v>
      </c>
      <c r="AA21" s="38" t="n">
        <v>29.668</v>
      </c>
      <c r="AB21" s="36" t="n">
        <v>213.73</v>
      </c>
      <c r="AC21" s="37" t="n">
        <v>366.298</v>
      </c>
      <c r="AD21" s="37" t="n">
        <v>0.886</v>
      </c>
      <c r="AE21" s="37" t="n">
        <v>0.705</v>
      </c>
      <c r="AF21" s="37" t="n">
        <v>0</v>
      </c>
      <c r="AG21" s="37" t="n">
        <v>0</v>
      </c>
      <c r="AH21" s="37" t="n">
        <v>0.023</v>
      </c>
      <c r="AI21" s="37" t="n">
        <v>0</v>
      </c>
      <c r="AJ21" s="37" t="n">
        <v>0.068</v>
      </c>
      <c r="AK21" s="37" t="n">
        <v>0</v>
      </c>
      <c r="AL21" s="37" t="n">
        <v>0</v>
      </c>
      <c r="AM21" s="37" t="n">
        <v>45.444</v>
      </c>
      <c r="AN21" s="37" t="n">
        <v>0</v>
      </c>
      <c r="AO21" s="37" t="n">
        <v>-45.247</v>
      </c>
      <c r="AP21" s="37" t="n">
        <v>0.015</v>
      </c>
      <c r="AQ21" s="37" t="n">
        <v>0</v>
      </c>
      <c r="AR21" s="37" t="n">
        <v>0.026</v>
      </c>
      <c r="AS21" s="37" t="n">
        <v>0.022</v>
      </c>
      <c r="AT21" s="37" t="n">
        <v>0.079</v>
      </c>
      <c r="AU21" s="37" t="n">
        <v>0.389</v>
      </c>
      <c r="AV21" s="37" t="n">
        <v>3.507</v>
      </c>
      <c r="AW21" s="37" t="n">
        <v>0</v>
      </c>
      <c r="AX21" s="37" t="n">
        <v>51.232</v>
      </c>
      <c r="AY21" s="37" t="n">
        <v>0.127</v>
      </c>
      <c r="AZ21" s="37" t="n">
        <v>0.009</v>
      </c>
      <c r="BA21" s="37" t="n">
        <v>0.001</v>
      </c>
      <c r="BB21" s="37" t="n">
        <v>0</v>
      </c>
      <c r="BC21" s="37" t="n">
        <v>-0.014</v>
      </c>
      <c r="BD21" s="37" t="n">
        <v>0</v>
      </c>
      <c r="BE21" s="37" t="n">
        <v>-0.001</v>
      </c>
      <c r="BF21" s="37" t="n">
        <v>-0.005</v>
      </c>
      <c r="BG21" s="37" t="n">
        <v>-0.811</v>
      </c>
      <c r="BH21" s="37" t="n">
        <v>-3.095</v>
      </c>
      <c r="BI21" s="37" t="n">
        <v>-7.292</v>
      </c>
      <c r="BJ21" s="37" t="n">
        <v>0</v>
      </c>
      <c r="BK21" s="37" t="n">
        <v>-19.324</v>
      </c>
      <c r="BL21" s="37" t="n">
        <v>-1.248</v>
      </c>
      <c r="BM21" s="37" t="n">
        <v>-0.001</v>
      </c>
      <c r="BN21" s="37" t="n">
        <v>0</v>
      </c>
      <c r="BO21" s="37" t="n">
        <v>0</v>
      </c>
      <c r="BP21" s="37" t="n">
        <v>1390.787</v>
      </c>
      <c r="BQ21" s="37" t="n">
        <f aca="false">BP21-MrgRetail!BP21-MrgWholesale!BP21-MrgTax!BP21-MrgTransp!BP21-MrgGas!BP21-MrgStorage!BP21-MrgPipelineGas!BP21-MrgPipelineOil!BP21+OutRetail!BP21+OutWholesale!BP21+OutTransp!BP21+OutGas!BP21+OutStorage!BP21+OutPipelineGas!BP21+OutPipelineOil!BP21-I$49</f>
        <v>0.000999999999976353</v>
      </c>
    </row>
    <row r="22" customFormat="false" ht="12.75" hidden="false" customHeight="false" outlineLevel="0" collapsed="false">
      <c r="A22" s="22" t="n">
        <v>7</v>
      </c>
      <c r="B22" s="22" t="s">
        <v>31</v>
      </c>
      <c r="C22" s="30" t="s">
        <v>59</v>
      </c>
      <c r="D22" s="36" t="n">
        <v>83.739</v>
      </c>
      <c r="E22" s="37" t="n">
        <v>0.929</v>
      </c>
      <c r="F22" s="36" t="n">
        <v>0.246</v>
      </c>
      <c r="G22" s="37" t="n">
        <v>0.654</v>
      </c>
      <c r="H22" s="36" t="n">
        <v>166.292</v>
      </c>
      <c r="I22" s="37" t="n">
        <v>57.603</v>
      </c>
      <c r="J22" s="36" t="n">
        <v>7.478</v>
      </c>
      <c r="K22" s="37" t="n">
        <v>10.852</v>
      </c>
      <c r="L22" s="36" t="n">
        <v>8.68</v>
      </c>
      <c r="M22" s="37" t="n">
        <v>11.09</v>
      </c>
      <c r="N22" s="36" t="n">
        <v>118.359</v>
      </c>
      <c r="O22" s="37" t="n">
        <v>2.408</v>
      </c>
      <c r="P22" s="36" t="n">
        <v>303.569</v>
      </c>
      <c r="Q22" s="38" t="n">
        <v>3.032</v>
      </c>
      <c r="R22" s="36" t="n">
        <v>1.64</v>
      </c>
      <c r="S22" s="38" t="n">
        <v>0.535</v>
      </c>
      <c r="T22" s="36" t="n">
        <v>4.53</v>
      </c>
      <c r="U22" s="38" t="n">
        <v>4.823</v>
      </c>
      <c r="V22" s="36" t="n">
        <v>5.634</v>
      </c>
      <c r="W22" s="38" t="n">
        <v>4.687</v>
      </c>
      <c r="X22" s="36" t="n">
        <v>0</v>
      </c>
      <c r="Y22" s="38" t="n">
        <v>0.978</v>
      </c>
      <c r="Z22" s="36" t="n">
        <v>0</v>
      </c>
      <c r="AA22" s="38" t="n">
        <v>10.09</v>
      </c>
      <c r="AB22" s="36" t="n">
        <v>197.481</v>
      </c>
      <c r="AC22" s="37" t="n">
        <v>1.306</v>
      </c>
      <c r="AD22" s="37" t="n">
        <v>1.008</v>
      </c>
      <c r="AE22" s="37" t="n">
        <v>0.631</v>
      </c>
      <c r="AF22" s="37" t="n">
        <v>0</v>
      </c>
      <c r="AG22" s="37" t="n">
        <v>2975.266</v>
      </c>
      <c r="AH22" s="37" t="n">
        <v>1209.459</v>
      </c>
      <c r="AI22" s="37" t="n">
        <v>504.419</v>
      </c>
      <c r="AJ22" s="37" t="n">
        <v>0.05</v>
      </c>
      <c r="AK22" s="37" t="n">
        <v>0</v>
      </c>
      <c r="AL22" s="37" t="n">
        <v>0</v>
      </c>
      <c r="AM22" s="37" t="n">
        <v>1.725</v>
      </c>
      <c r="AN22" s="37" t="n">
        <v>0.007</v>
      </c>
      <c r="AO22" s="37" t="n">
        <v>-3.205</v>
      </c>
      <c r="AP22" s="37" t="n">
        <v>0.001</v>
      </c>
      <c r="AQ22" s="37" t="n">
        <v>0</v>
      </c>
      <c r="AR22" s="37" t="n">
        <v>0.006</v>
      </c>
      <c r="AS22" s="37" t="n">
        <v>0.007</v>
      </c>
      <c r="AT22" s="37" t="n">
        <v>0.041</v>
      </c>
      <c r="AU22" s="37" t="n">
        <v>0.466</v>
      </c>
      <c r="AV22" s="37" t="n">
        <v>0.178</v>
      </c>
      <c r="AW22" s="37" t="n">
        <v>0</v>
      </c>
      <c r="AX22" s="37" t="n">
        <v>1.434</v>
      </c>
      <c r="AY22" s="37" t="n">
        <v>0.179</v>
      </c>
      <c r="AZ22" s="37" t="n">
        <v>0.027</v>
      </c>
      <c r="BA22" s="37" t="n">
        <v>0.001</v>
      </c>
      <c r="BB22" s="37" t="n">
        <v>0</v>
      </c>
      <c r="BC22" s="37" t="n">
        <v>-0.002</v>
      </c>
      <c r="BD22" s="37" t="n">
        <v>-0.003</v>
      </c>
      <c r="BE22" s="37" t="n">
        <v>-0.005</v>
      </c>
      <c r="BF22" s="37" t="n">
        <v>-0.005</v>
      </c>
      <c r="BG22" s="37" t="n">
        <v>-0.136</v>
      </c>
      <c r="BH22" s="37" t="n">
        <v>-6.258</v>
      </c>
      <c r="BI22" s="37" t="n">
        <v>-1.303</v>
      </c>
      <c r="BJ22" s="37" t="n">
        <v>0</v>
      </c>
      <c r="BK22" s="37" t="n">
        <v>-2.836</v>
      </c>
      <c r="BL22" s="37" t="n">
        <v>-0.259</v>
      </c>
      <c r="BM22" s="37" t="n">
        <v>-0.003</v>
      </c>
      <c r="BN22" s="37" t="n">
        <v>0</v>
      </c>
      <c r="BO22" s="37" t="n">
        <v>0</v>
      </c>
      <c r="BP22" s="37" t="n">
        <v>5687.521</v>
      </c>
      <c r="BQ22" s="37" t="n">
        <f aca="false">BP22-MrgRetail!BP22-MrgWholesale!BP22-MrgTax!BP22-MrgTransp!BP22-MrgGas!BP22-MrgStorage!BP22-MrgPipelineGas!BP22-MrgPipelineOil!BP22+OutRetail!BP22+OutWholesale!BP22+OutTransp!BP22+OutGas!BP22+OutStorage!BP22+OutPipelineGas!BP22+OutPipelineOil!BP22-J$49</f>
        <v>0.0640000000003056</v>
      </c>
    </row>
    <row r="23" customFormat="false" ht="12.75" hidden="false" customHeight="false" outlineLevel="0" collapsed="false">
      <c r="A23" s="23" t="n">
        <v>8</v>
      </c>
      <c r="B23" s="23" t="s">
        <v>32</v>
      </c>
      <c r="C23" s="31" t="s">
        <v>60</v>
      </c>
      <c r="D23" s="36" t="n">
        <v>2128.728</v>
      </c>
      <c r="E23" s="37" t="n">
        <v>49.715</v>
      </c>
      <c r="F23" s="36" t="n">
        <v>1.409</v>
      </c>
      <c r="G23" s="37" t="n">
        <v>7.7</v>
      </c>
      <c r="H23" s="36" t="n">
        <v>567.634</v>
      </c>
      <c r="I23" s="37" t="n">
        <v>24.951</v>
      </c>
      <c r="J23" s="36" t="n">
        <v>2168.845</v>
      </c>
      <c r="K23" s="37" t="n">
        <v>2618.23</v>
      </c>
      <c r="L23" s="36" t="n">
        <v>226.621</v>
      </c>
      <c r="M23" s="37" t="n">
        <v>143.804</v>
      </c>
      <c r="N23" s="36" t="n">
        <v>465.673</v>
      </c>
      <c r="O23" s="37" t="n">
        <v>154.284</v>
      </c>
      <c r="P23" s="36" t="n">
        <v>75.423</v>
      </c>
      <c r="Q23" s="38" t="n">
        <v>25.701</v>
      </c>
      <c r="R23" s="36" t="n">
        <v>19.442</v>
      </c>
      <c r="S23" s="38" t="n">
        <v>0.546</v>
      </c>
      <c r="T23" s="36" t="n">
        <v>50.434</v>
      </c>
      <c r="U23" s="38" t="n">
        <v>20.06</v>
      </c>
      <c r="V23" s="36" t="n">
        <v>401.621</v>
      </c>
      <c r="W23" s="38" t="n">
        <v>53.948</v>
      </c>
      <c r="X23" s="36" t="n">
        <v>2333.819</v>
      </c>
      <c r="Y23" s="38" t="n">
        <v>131.798</v>
      </c>
      <c r="Z23" s="36" t="n">
        <v>0</v>
      </c>
      <c r="AA23" s="38" t="n">
        <v>18.59</v>
      </c>
      <c r="AB23" s="36" t="n">
        <v>579.956</v>
      </c>
      <c r="AC23" s="37" t="n">
        <v>8398.07</v>
      </c>
      <c r="AD23" s="37" t="n">
        <v>2124.965</v>
      </c>
      <c r="AE23" s="37" t="n">
        <v>263.411</v>
      </c>
      <c r="AF23" s="37" t="n">
        <v>-51.224</v>
      </c>
      <c r="AG23" s="37" t="n">
        <v>0</v>
      </c>
      <c r="AH23" s="37" t="n">
        <v>2.831</v>
      </c>
      <c r="AI23" s="37" t="n">
        <v>0</v>
      </c>
      <c r="AJ23" s="37" t="n">
        <v>519.214</v>
      </c>
      <c r="AK23" s="37" t="n">
        <v>-263.441</v>
      </c>
      <c r="AL23" s="37" t="n">
        <v>0</v>
      </c>
      <c r="AM23" s="37" t="n">
        <v>3383.781</v>
      </c>
      <c r="AN23" s="37" t="n">
        <v>551.953</v>
      </c>
      <c r="AO23" s="37" t="n">
        <v>-8240.136</v>
      </c>
      <c r="AP23" s="37" t="n">
        <v>24.63</v>
      </c>
      <c r="AQ23" s="37" t="n">
        <v>8.15</v>
      </c>
      <c r="AR23" s="37" t="n">
        <v>69.462</v>
      </c>
      <c r="AS23" s="37" t="n">
        <v>48.018</v>
      </c>
      <c r="AT23" s="37" t="n">
        <v>420.438</v>
      </c>
      <c r="AU23" s="37" t="n">
        <v>1119.336</v>
      </c>
      <c r="AV23" s="37" t="n">
        <v>815.653</v>
      </c>
      <c r="AW23" s="37" t="n">
        <v>0</v>
      </c>
      <c r="AX23" s="37" t="n">
        <v>1846.129</v>
      </c>
      <c r="AY23" s="37" t="n">
        <v>715.666</v>
      </c>
      <c r="AZ23" s="37" t="n">
        <v>24.22</v>
      </c>
      <c r="BA23" s="37" t="n">
        <v>5.702</v>
      </c>
      <c r="BB23" s="37" t="n">
        <v>0.005</v>
      </c>
      <c r="BC23" s="37" t="n">
        <v>-11.782</v>
      </c>
      <c r="BD23" s="37" t="n">
        <v>-2.331</v>
      </c>
      <c r="BE23" s="37" t="n">
        <v>-52.739</v>
      </c>
      <c r="BF23" s="37" t="n">
        <v>-51.819</v>
      </c>
      <c r="BG23" s="37" t="n">
        <v>-907.947</v>
      </c>
      <c r="BH23" s="37" t="n">
        <v>-2188.499</v>
      </c>
      <c r="BI23" s="37" t="n">
        <v>-840.6</v>
      </c>
      <c r="BJ23" s="37" t="n">
        <v>0</v>
      </c>
      <c r="BK23" s="37" t="n">
        <v>-2607.545</v>
      </c>
      <c r="BL23" s="37" t="n">
        <v>-596.806</v>
      </c>
      <c r="BM23" s="37" t="n">
        <v>-9.522</v>
      </c>
      <c r="BN23" s="37" t="n">
        <v>-0.743</v>
      </c>
      <c r="BO23" s="37" t="n">
        <v>0</v>
      </c>
      <c r="BP23" s="37" t="n">
        <v>16785.429</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80.957</v>
      </c>
      <c r="E24" s="37" t="n">
        <v>2.122</v>
      </c>
      <c r="F24" s="36" t="n">
        <v>0.056</v>
      </c>
      <c r="G24" s="37" t="n">
        <v>0.937</v>
      </c>
      <c r="H24" s="36" t="n">
        <v>90.692</v>
      </c>
      <c r="I24" s="37" t="n">
        <v>3.588</v>
      </c>
      <c r="J24" s="36" t="n">
        <v>45.675</v>
      </c>
      <c r="K24" s="37" t="n">
        <v>171.858</v>
      </c>
      <c r="L24" s="36" t="n">
        <v>63.972</v>
      </c>
      <c r="M24" s="37" t="n">
        <v>31.238</v>
      </c>
      <c r="N24" s="36" t="n">
        <v>33.687</v>
      </c>
      <c r="O24" s="37" t="n">
        <v>12.772</v>
      </c>
      <c r="P24" s="36" t="n">
        <v>48.21</v>
      </c>
      <c r="Q24" s="38" t="n">
        <v>12.892</v>
      </c>
      <c r="R24" s="36" t="n">
        <v>2.767</v>
      </c>
      <c r="S24" s="38" t="n">
        <v>0.479</v>
      </c>
      <c r="T24" s="36" t="n">
        <v>3.588</v>
      </c>
      <c r="U24" s="38" t="n">
        <v>2.302</v>
      </c>
      <c r="V24" s="36" t="n">
        <v>11.8</v>
      </c>
      <c r="W24" s="38" t="n">
        <v>6.098</v>
      </c>
      <c r="X24" s="36" t="n">
        <v>48.778</v>
      </c>
      <c r="Y24" s="38" t="n">
        <v>2.431</v>
      </c>
      <c r="Z24" s="36" t="n">
        <v>0</v>
      </c>
      <c r="AA24" s="38" t="n">
        <v>3.178</v>
      </c>
      <c r="AB24" s="36" t="n">
        <v>57.949</v>
      </c>
      <c r="AC24" s="37" t="n">
        <v>157.495</v>
      </c>
      <c r="AD24" s="37" t="n">
        <v>47.264</v>
      </c>
      <c r="AE24" s="37" t="n">
        <v>8.18</v>
      </c>
      <c r="AF24" s="37" t="n">
        <v>-18.776</v>
      </c>
      <c r="AG24" s="37" t="n">
        <v>0</v>
      </c>
      <c r="AH24" s="37" t="n">
        <v>0.003</v>
      </c>
      <c r="AI24" s="37" t="n">
        <v>0</v>
      </c>
      <c r="AJ24" s="37" t="n">
        <v>7.851</v>
      </c>
      <c r="AK24" s="37" t="n">
        <v>-29.935</v>
      </c>
      <c r="AL24" s="37" t="n">
        <v>0</v>
      </c>
      <c r="AM24" s="37" t="n">
        <v>2001.941</v>
      </c>
      <c r="AN24" s="37" t="n">
        <v>13.913</v>
      </c>
      <c r="AO24" s="37" t="n">
        <v>-279.574</v>
      </c>
      <c r="AP24" s="37" t="n">
        <v>0.381</v>
      </c>
      <c r="AQ24" s="37" t="n">
        <v>0.103</v>
      </c>
      <c r="AR24" s="37" t="n">
        <v>0.694</v>
      </c>
      <c r="AS24" s="37" t="n">
        <v>1.28</v>
      </c>
      <c r="AT24" s="37" t="n">
        <v>11.282</v>
      </c>
      <c r="AU24" s="37" t="n">
        <v>28.768</v>
      </c>
      <c r="AV24" s="37" t="n">
        <v>18.732</v>
      </c>
      <c r="AW24" s="37" t="n">
        <v>0</v>
      </c>
      <c r="AX24" s="37" t="n">
        <v>24.29</v>
      </c>
      <c r="AY24" s="37" t="n">
        <v>10.282</v>
      </c>
      <c r="AZ24" s="37" t="n">
        <v>0.838</v>
      </c>
      <c r="BA24" s="37" t="n">
        <v>0.75</v>
      </c>
      <c r="BB24" s="37" t="n">
        <v>0.004</v>
      </c>
      <c r="BC24" s="38" t="n">
        <v>-0.178</v>
      </c>
      <c r="BD24" s="37" t="n">
        <v>-0.008</v>
      </c>
      <c r="BE24" s="37" t="n">
        <v>-0.581</v>
      </c>
      <c r="BF24" s="37" t="n">
        <v>-2.914</v>
      </c>
      <c r="BG24" s="37" t="n">
        <v>-17.065</v>
      </c>
      <c r="BH24" s="37" t="n">
        <v>-74.161</v>
      </c>
      <c r="BI24" s="37" t="n">
        <v>-25.286</v>
      </c>
      <c r="BJ24" s="37" t="n">
        <v>0</v>
      </c>
      <c r="BK24" s="37" t="n">
        <v>-77.767</v>
      </c>
      <c r="BL24" s="37" t="n">
        <v>-17.458</v>
      </c>
      <c r="BM24" s="37" t="n">
        <v>-0.35</v>
      </c>
      <c r="BN24" s="37" t="n">
        <v>-0.016</v>
      </c>
      <c r="BO24" s="37" t="n">
        <v>0</v>
      </c>
      <c r="BP24" s="37" t="n">
        <v>2528.01</v>
      </c>
      <c r="BQ24" s="37" t="n">
        <f aca="false">BP24-MrgRetail!BP24-MrgWholesale!BP24-MrgTax!BP24-MrgTransp!BP24-MrgGas!BP24-MrgStorage!BP24-MrgPipelineGas!BP24-MrgPipelineOil!BP24+OutRetail!BP24+OutWholesale!BP24+OutTransp!BP24+OutGas!BP24+OutStorage!BP24+OutPipelineGas!BP24+OutPipelineOil!BP24-L$49</f>
        <v>0.00300000000015643</v>
      </c>
    </row>
    <row r="25" customFormat="false" ht="12.75" hidden="false" customHeight="false" outlineLevel="0" collapsed="false">
      <c r="A25" s="23" t="n">
        <v>10</v>
      </c>
      <c r="B25" s="23" t="s">
        <v>34</v>
      </c>
      <c r="C25" s="31" t="s">
        <v>62</v>
      </c>
      <c r="D25" s="36" t="n">
        <v>25.094</v>
      </c>
      <c r="E25" s="37" t="n">
        <v>1.238</v>
      </c>
      <c r="F25" s="36" t="n">
        <v>0.023</v>
      </c>
      <c r="G25" s="37" t="n">
        <v>0.844</v>
      </c>
      <c r="H25" s="36" t="n">
        <v>24.128</v>
      </c>
      <c r="I25" s="37" t="n">
        <v>0.473</v>
      </c>
      <c r="J25" s="36" t="n">
        <v>11.9</v>
      </c>
      <c r="K25" s="37" t="n">
        <v>23.911</v>
      </c>
      <c r="L25" s="36" t="n">
        <v>16.037</v>
      </c>
      <c r="M25" s="37" t="n">
        <v>11.766</v>
      </c>
      <c r="N25" s="36" t="n">
        <v>30.392</v>
      </c>
      <c r="O25" s="37" t="n">
        <v>5.741</v>
      </c>
      <c r="P25" s="36" t="n">
        <v>21.295</v>
      </c>
      <c r="Q25" s="38" t="n">
        <v>7.992</v>
      </c>
      <c r="R25" s="36" t="n">
        <v>5.253</v>
      </c>
      <c r="S25" s="38" t="n">
        <v>0.379</v>
      </c>
      <c r="T25" s="36" t="n">
        <v>2.126</v>
      </c>
      <c r="U25" s="38" t="n">
        <v>46.718</v>
      </c>
      <c r="V25" s="36" t="n">
        <v>9.671</v>
      </c>
      <c r="W25" s="38" t="n">
        <v>4.19</v>
      </c>
      <c r="X25" s="36" t="n">
        <v>0.928</v>
      </c>
      <c r="Y25" s="38" t="n">
        <v>20.198</v>
      </c>
      <c r="Z25" s="36" t="n">
        <v>0.554</v>
      </c>
      <c r="AA25" s="38" t="n">
        <v>2.62</v>
      </c>
      <c r="AB25" s="36" t="n">
        <v>34.782</v>
      </c>
      <c r="AC25" s="37" t="n">
        <v>325.846</v>
      </c>
      <c r="AD25" s="37" t="n">
        <v>1.052</v>
      </c>
      <c r="AE25" s="37" t="n">
        <v>0.503</v>
      </c>
      <c r="AF25" s="37" t="n">
        <v>0</v>
      </c>
      <c r="AG25" s="37" t="n">
        <v>0</v>
      </c>
      <c r="AH25" s="37" t="n">
        <v>0.006</v>
      </c>
      <c r="AI25" s="37" t="n">
        <v>0</v>
      </c>
      <c r="AJ25" s="37" t="n">
        <v>0.039</v>
      </c>
      <c r="AK25" s="37" t="n">
        <v>-0.019</v>
      </c>
      <c r="AL25" s="37" t="n">
        <v>0</v>
      </c>
      <c r="AM25" s="37" t="n">
        <v>10.403</v>
      </c>
      <c r="AN25" s="37" t="n">
        <v>0.01</v>
      </c>
      <c r="AO25" s="37" t="n">
        <v>-12.337</v>
      </c>
      <c r="AP25" s="37" t="n">
        <v>0.077</v>
      </c>
      <c r="AQ25" s="37" t="n">
        <v>0.022</v>
      </c>
      <c r="AR25" s="37" t="n">
        <v>0.179</v>
      </c>
      <c r="AS25" s="37" t="n">
        <v>0.237</v>
      </c>
      <c r="AT25" s="37" t="n">
        <v>2.771</v>
      </c>
      <c r="AU25" s="37" t="n">
        <v>5.619</v>
      </c>
      <c r="AV25" s="37" t="n">
        <v>6.343</v>
      </c>
      <c r="AW25" s="37" t="n">
        <v>0</v>
      </c>
      <c r="AX25" s="37" t="n">
        <v>8.335</v>
      </c>
      <c r="AY25" s="37" t="n">
        <v>1.989</v>
      </c>
      <c r="AZ25" s="37" t="n">
        <v>1.461</v>
      </c>
      <c r="BA25" s="37" t="n">
        <v>0.25</v>
      </c>
      <c r="BB25" s="37" t="n">
        <v>0.002</v>
      </c>
      <c r="BC25" s="37" t="n">
        <v>-0.593</v>
      </c>
      <c r="BD25" s="37" t="n">
        <v>-0.012</v>
      </c>
      <c r="BE25" s="37" t="n">
        <v>-1.067</v>
      </c>
      <c r="BF25" s="37" t="n">
        <v>-0.256</v>
      </c>
      <c r="BG25" s="37" t="n">
        <v>-4.711</v>
      </c>
      <c r="BH25" s="37" t="n">
        <v>-23.21</v>
      </c>
      <c r="BI25" s="37" t="n">
        <v>-27.792</v>
      </c>
      <c r="BJ25" s="37" t="n">
        <v>0</v>
      </c>
      <c r="BK25" s="37" t="n">
        <v>-43.024</v>
      </c>
      <c r="BL25" s="37" t="n">
        <v>-9.143</v>
      </c>
      <c r="BM25" s="37" t="n">
        <v>-0.526</v>
      </c>
      <c r="BN25" s="37" t="n">
        <v>-0.004</v>
      </c>
      <c r="BO25" s="37" t="n">
        <v>0</v>
      </c>
      <c r="BP25" s="37" t="n">
        <v>550.703</v>
      </c>
      <c r="BQ25" s="37" t="n">
        <f aca="false">BP25-MrgRetail!BP25-MrgWholesale!BP25-MrgTax!BP25-MrgTransp!BP25-MrgGas!BP25-MrgStorage!BP25-MrgPipelineGas!BP25-MrgPipelineOil!BP25+OutRetail!BP25+OutWholesale!BP25+OutTransp!BP25+OutGas!BP25+OutStorage!BP25+OutPipelineGas!BP25+OutPipelineOil!BP25-M$49</f>
        <v>-0.00099999999974898</v>
      </c>
    </row>
    <row r="26" customFormat="false" ht="12.75" hidden="false" customHeight="false" outlineLevel="0" collapsed="false">
      <c r="A26" s="22" t="n">
        <v>11</v>
      </c>
      <c r="B26" s="22" t="s">
        <v>35</v>
      </c>
      <c r="C26" s="30" t="s">
        <v>63</v>
      </c>
      <c r="D26" s="36" t="n">
        <v>111.132</v>
      </c>
      <c r="E26" s="37" t="n">
        <v>10.534</v>
      </c>
      <c r="F26" s="36" t="n">
        <v>0.05</v>
      </c>
      <c r="G26" s="37" t="n">
        <v>3.089</v>
      </c>
      <c r="H26" s="36" t="n">
        <v>53.364</v>
      </c>
      <c r="I26" s="37" t="n">
        <v>1.793</v>
      </c>
      <c r="J26" s="36" t="n">
        <v>21.44</v>
      </c>
      <c r="K26" s="37" t="n">
        <v>23.998</v>
      </c>
      <c r="L26" s="36" t="n">
        <v>100.73</v>
      </c>
      <c r="M26" s="37" t="n">
        <v>93.841</v>
      </c>
      <c r="N26" s="36" t="n">
        <v>456.725</v>
      </c>
      <c r="O26" s="37" t="n">
        <v>12.1</v>
      </c>
      <c r="P26" s="36" t="n">
        <v>51.222</v>
      </c>
      <c r="Q26" s="38" t="n">
        <v>13.238</v>
      </c>
      <c r="R26" s="36" t="n">
        <v>4.683</v>
      </c>
      <c r="S26" s="38" t="n">
        <v>0.767</v>
      </c>
      <c r="T26" s="36" t="n">
        <v>5.548</v>
      </c>
      <c r="U26" s="38" t="n">
        <v>2.397</v>
      </c>
      <c r="V26" s="36" t="n">
        <v>4.68</v>
      </c>
      <c r="W26" s="38" t="n">
        <v>7.526</v>
      </c>
      <c r="X26" s="36" t="n">
        <v>0.045</v>
      </c>
      <c r="Y26" s="38" t="n">
        <v>238.857</v>
      </c>
      <c r="Z26" s="36" t="n">
        <v>1308.004</v>
      </c>
      <c r="AA26" s="38" t="n">
        <v>9.521</v>
      </c>
      <c r="AB26" s="36" t="n">
        <v>124.63</v>
      </c>
      <c r="AC26" s="37" t="n">
        <v>270.631</v>
      </c>
      <c r="AD26" s="37" t="n">
        <v>2.257</v>
      </c>
      <c r="AE26" s="37" t="n">
        <v>1.863</v>
      </c>
      <c r="AF26" s="37" t="n">
        <v>0</v>
      </c>
      <c r="AG26" s="37" t="n">
        <v>0</v>
      </c>
      <c r="AH26" s="37" t="n">
        <v>0.725</v>
      </c>
      <c r="AI26" s="37" t="n">
        <v>0</v>
      </c>
      <c r="AJ26" s="37" t="n">
        <v>0</v>
      </c>
      <c r="AK26" s="37" t="n">
        <v>0</v>
      </c>
      <c r="AL26" s="37" t="n">
        <v>0</v>
      </c>
      <c r="AM26" s="37" t="n">
        <v>1690.167</v>
      </c>
      <c r="AN26" s="37" t="n">
        <v>0</v>
      </c>
      <c r="AO26" s="37" t="n">
        <v>-170.613</v>
      </c>
      <c r="AP26" s="37" t="n">
        <v>1.389</v>
      </c>
      <c r="AQ26" s="37" t="n">
        <v>0.401</v>
      </c>
      <c r="AR26" s="37" t="n">
        <v>2.665</v>
      </c>
      <c r="AS26" s="37" t="n">
        <v>12.858</v>
      </c>
      <c r="AT26" s="37" t="n">
        <v>48.271</v>
      </c>
      <c r="AU26" s="37" t="n">
        <v>177.379</v>
      </c>
      <c r="AV26" s="37" t="n">
        <v>120.79</v>
      </c>
      <c r="AW26" s="37" t="n">
        <v>0</v>
      </c>
      <c r="AX26" s="37" t="n">
        <v>90.328</v>
      </c>
      <c r="AY26" s="37" t="n">
        <v>62.702</v>
      </c>
      <c r="AZ26" s="37" t="n">
        <v>0.455</v>
      </c>
      <c r="BA26" s="37" t="n">
        <v>0.299</v>
      </c>
      <c r="BB26" s="37" t="n">
        <v>0.158</v>
      </c>
      <c r="BC26" s="37" t="n">
        <v>-2.634</v>
      </c>
      <c r="BD26" s="37" t="n">
        <v>-0.167</v>
      </c>
      <c r="BE26" s="37" t="n">
        <v>-5.184</v>
      </c>
      <c r="BF26" s="37" t="n">
        <v>-3.692</v>
      </c>
      <c r="BG26" s="37" t="n">
        <v>-36.551</v>
      </c>
      <c r="BH26" s="37" t="n">
        <v>-217.944</v>
      </c>
      <c r="BI26" s="37" t="n">
        <v>-114.84</v>
      </c>
      <c r="BJ26" s="37" t="n">
        <v>0</v>
      </c>
      <c r="BK26" s="37" t="n">
        <v>-226.453</v>
      </c>
      <c r="BL26" s="37" t="n">
        <v>-142.01</v>
      </c>
      <c r="BM26" s="37" t="n">
        <v>-23.04</v>
      </c>
      <c r="BN26" s="37" t="n">
        <v>-0.8</v>
      </c>
      <c r="BO26" s="37" t="n">
        <v>0</v>
      </c>
      <c r="BP26" s="37" t="n">
        <v>4199.325</v>
      </c>
      <c r="BQ26" s="37" t="n">
        <f aca="false">BP26-MrgRetail!BP26-MrgWholesale!BP26-MrgTax!BP26-MrgTransp!BP26-MrgGas!BP26-MrgStorage!BP26-MrgPipelineGas!BP26-MrgPipelineOil!BP26+OutRetail!BP26+OutWholesale!BP26+OutTransp!BP26+OutGas!BP26+OutStorage!BP26+OutPipelineGas!BP26+OutPipelineOil!BP26-N$49</f>
        <v>0.00199999999904321</v>
      </c>
    </row>
    <row r="27" customFormat="false" ht="12.75" hidden="false" customHeight="false" outlineLevel="0" collapsed="false">
      <c r="A27" s="23" t="n">
        <v>12</v>
      </c>
      <c r="B27" s="23" t="s">
        <v>36</v>
      </c>
      <c r="C27" s="31" t="s">
        <v>64</v>
      </c>
      <c r="D27" s="36" t="n">
        <v>60.312</v>
      </c>
      <c r="E27" s="37" t="n">
        <v>3.594</v>
      </c>
      <c r="F27" s="36" t="n">
        <v>0.006</v>
      </c>
      <c r="G27" s="37" t="n">
        <v>0.231</v>
      </c>
      <c r="H27" s="36" t="n">
        <v>31.656</v>
      </c>
      <c r="I27" s="37" t="n">
        <v>7.506</v>
      </c>
      <c r="J27" s="36" t="n">
        <v>13.21</v>
      </c>
      <c r="K27" s="37" t="n">
        <v>20.514</v>
      </c>
      <c r="L27" s="36" t="n">
        <v>98.793</v>
      </c>
      <c r="M27" s="37" t="n">
        <v>56.52</v>
      </c>
      <c r="N27" s="36" t="n">
        <v>36.716</v>
      </c>
      <c r="O27" s="37" t="n">
        <v>92.062</v>
      </c>
      <c r="P27" s="36" t="n">
        <v>130.22</v>
      </c>
      <c r="Q27" s="38" t="n">
        <v>28.997</v>
      </c>
      <c r="R27" s="36" t="n">
        <v>8.024</v>
      </c>
      <c r="S27" s="38" t="n">
        <v>0.869</v>
      </c>
      <c r="T27" s="36" t="n">
        <v>20.613</v>
      </c>
      <c r="U27" s="38" t="n">
        <v>2.824</v>
      </c>
      <c r="V27" s="36" t="n">
        <v>15.742</v>
      </c>
      <c r="W27" s="38" t="n">
        <v>14.564</v>
      </c>
      <c r="X27" s="36" t="n">
        <v>92.895</v>
      </c>
      <c r="Y27" s="38" t="n">
        <v>250.954</v>
      </c>
      <c r="Z27" s="36" t="n">
        <v>0</v>
      </c>
      <c r="AA27" s="38" t="n">
        <v>11.865</v>
      </c>
      <c r="AB27" s="36" t="n">
        <v>155.533</v>
      </c>
      <c r="AC27" s="37" t="n">
        <v>716.232</v>
      </c>
      <c r="AD27" s="37" t="n">
        <v>74.913</v>
      </c>
      <c r="AE27" s="37" t="n">
        <v>12.405</v>
      </c>
      <c r="AF27" s="37" t="n">
        <v>0</v>
      </c>
      <c r="AG27" s="37" t="n">
        <v>0</v>
      </c>
      <c r="AH27" s="37" t="n">
        <v>0.22</v>
      </c>
      <c r="AI27" s="37" t="n">
        <v>0</v>
      </c>
      <c r="AJ27" s="37" t="n">
        <v>0.346</v>
      </c>
      <c r="AK27" s="37" t="n">
        <v>-0.857</v>
      </c>
      <c r="AL27" s="37" t="n">
        <v>0</v>
      </c>
      <c r="AM27" s="37" t="n">
        <v>73.89</v>
      </c>
      <c r="AN27" s="37" t="n">
        <v>3.898</v>
      </c>
      <c r="AO27" s="37" t="n">
        <v>-189.25</v>
      </c>
      <c r="AP27" s="37" t="n">
        <v>1.906</v>
      </c>
      <c r="AQ27" s="37" t="n">
        <v>0.362</v>
      </c>
      <c r="AR27" s="37" t="n">
        <v>3.672</v>
      </c>
      <c r="AS27" s="37" t="n">
        <v>12.798</v>
      </c>
      <c r="AT27" s="37" t="n">
        <v>42.116</v>
      </c>
      <c r="AU27" s="37" t="n">
        <v>77.566</v>
      </c>
      <c r="AV27" s="37" t="n">
        <v>20.157</v>
      </c>
      <c r="AW27" s="37" t="n">
        <v>0</v>
      </c>
      <c r="AX27" s="37" t="n">
        <v>64.279</v>
      </c>
      <c r="AY27" s="37" t="n">
        <v>17.394</v>
      </c>
      <c r="AZ27" s="37" t="n">
        <v>0.353</v>
      </c>
      <c r="BA27" s="37" t="n">
        <v>0.057</v>
      </c>
      <c r="BB27" s="37" t="n">
        <v>0.125</v>
      </c>
      <c r="BC27" s="37" t="n">
        <v>-5.362</v>
      </c>
      <c r="BD27" s="37" t="n">
        <v>-0.452</v>
      </c>
      <c r="BE27" s="37" t="n">
        <v>-4.457</v>
      </c>
      <c r="BF27" s="37" t="n">
        <v>-3.418</v>
      </c>
      <c r="BG27" s="37" t="n">
        <v>-101.117</v>
      </c>
      <c r="BH27" s="37" t="n">
        <v>-259.071</v>
      </c>
      <c r="BI27" s="37" t="n">
        <v>-28.193</v>
      </c>
      <c r="BJ27" s="37" t="n">
        <v>0</v>
      </c>
      <c r="BK27" s="37" t="n">
        <v>-69.596</v>
      </c>
      <c r="BL27" s="37" t="n">
        <v>-49.39</v>
      </c>
      <c r="BM27" s="37" t="n">
        <v>-1.008</v>
      </c>
      <c r="BN27" s="37" t="n">
        <v>-0.386</v>
      </c>
      <c r="BO27" s="37" t="n">
        <v>0</v>
      </c>
      <c r="BP27" s="37" t="n">
        <v>1564.351</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312.706</v>
      </c>
      <c r="E28" s="37" t="n">
        <v>18.07</v>
      </c>
      <c r="F28" s="36" t="n">
        <v>0.219</v>
      </c>
      <c r="G28" s="37" t="n">
        <v>4.993</v>
      </c>
      <c r="H28" s="36" t="n">
        <v>521.722</v>
      </c>
      <c r="I28" s="37" t="n">
        <v>29.589</v>
      </c>
      <c r="J28" s="36" t="n">
        <v>201.654</v>
      </c>
      <c r="K28" s="37" t="n">
        <v>165.821</v>
      </c>
      <c r="L28" s="36" t="n">
        <v>318.222</v>
      </c>
      <c r="M28" s="37" t="n">
        <v>403.843</v>
      </c>
      <c r="N28" s="36" t="n">
        <v>174.651</v>
      </c>
      <c r="O28" s="37" t="n">
        <v>68.228</v>
      </c>
      <c r="P28" s="36" t="n">
        <v>882.468</v>
      </c>
      <c r="Q28" s="38" t="n">
        <v>64.196</v>
      </c>
      <c r="R28" s="36" t="n">
        <v>23.836</v>
      </c>
      <c r="S28" s="38" t="n">
        <v>17.198</v>
      </c>
      <c r="T28" s="36" t="n">
        <v>51.115</v>
      </c>
      <c r="U28" s="38" t="n">
        <v>23.741</v>
      </c>
      <c r="V28" s="36" t="n">
        <v>141.003</v>
      </c>
      <c r="W28" s="38" t="n">
        <v>59.756</v>
      </c>
      <c r="X28" s="36" t="n">
        <v>0.017</v>
      </c>
      <c r="Y28" s="38" t="n">
        <v>41.089</v>
      </c>
      <c r="Z28" s="36" t="n">
        <v>0</v>
      </c>
      <c r="AA28" s="38" t="n">
        <v>71.156</v>
      </c>
      <c r="AB28" s="36" t="n">
        <v>144.563</v>
      </c>
      <c r="AC28" s="37" t="n">
        <v>5403.858</v>
      </c>
      <c r="AD28" s="37" t="n">
        <v>13.971</v>
      </c>
      <c r="AE28" s="37" t="n">
        <v>2.995</v>
      </c>
      <c r="AF28" s="37" t="n">
        <v>0</v>
      </c>
      <c r="AG28" s="37" t="n">
        <v>36</v>
      </c>
      <c r="AH28" s="37" t="n">
        <v>166.354</v>
      </c>
      <c r="AI28" s="37" t="n">
        <v>0</v>
      </c>
      <c r="AJ28" s="37" t="n">
        <v>0.001</v>
      </c>
      <c r="AK28" s="37" t="n">
        <v>0</v>
      </c>
      <c r="AL28" s="37" t="n">
        <v>0</v>
      </c>
      <c r="AM28" s="37" t="n">
        <v>56.431</v>
      </c>
      <c r="AN28" s="37" t="n">
        <v>0</v>
      </c>
      <c r="AO28" s="37" t="n">
        <v>-170.026</v>
      </c>
      <c r="AP28" s="37" t="n">
        <v>0.565</v>
      </c>
      <c r="AQ28" s="37" t="n">
        <v>0.137</v>
      </c>
      <c r="AR28" s="37" t="n">
        <v>1.139</v>
      </c>
      <c r="AS28" s="37" t="n">
        <v>1.289</v>
      </c>
      <c r="AT28" s="37" t="n">
        <v>40.927</v>
      </c>
      <c r="AU28" s="37" t="n">
        <v>127.436</v>
      </c>
      <c r="AV28" s="37" t="n">
        <v>28.467</v>
      </c>
      <c r="AW28" s="37" t="n">
        <v>0</v>
      </c>
      <c r="AX28" s="37" t="n">
        <v>81.114</v>
      </c>
      <c r="AY28" s="37" t="n">
        <v>54.153</v>
      </c>
      <c r="AZ28" s="37" t="n">
        <v>1.008</v>
      </c>
      <c r="BA28" s="37" t="n">
        <v>0.219</v>
      </c>
      <c r="BB28" s="37" t="n">
        <v>0.002</v>
      </c>
      <c r="BC28" s="37" t="n">
        <v>-1.952</v>
      </c>
      <c r="BD28" s="37" t="n">
        <v>-0.919</v>
      </c>
      <c r="BE28" s="37" t="n">
        <v>-9.61</v>
      </c>
      <c r="BF28" s="37" t="n">
        <v>-4.138</v>
      </c>
      <c r="BG28" s="37" t="n">
        <v>-89.689</v>
      </c>
      <c r="BH28" s="37" t="n">
        <v>-1147.774</v>
      </c>
      <c r="BI28" s="37" t="n">
        <v>-46.879</v>
      </c>
      <c r="BJ28" s="37" t="n">
        <v>0</v>
      </c>
      <c r="BK28" s="37" t="n">
        <v>-221.839</v>
      </c>
      <c r="BL28" s="37" t="n">
        <v>-113.98</v>
      </c>
      <c r="BM28" s="37" t="n">
        <v>-1.209</v>
      </c>
      <c r="BN28" s="37" t="n">
        <v>-0.221</v>
      </c>
      <c r="BO28" s="37" t="n">
        <v>0</v>
      </c>
      <c r="BP28" s="37" t="n">
        <v>7947.688</v>
      </c>
      <c r="BQ28" s="37" t="n">
        <f aca="false">BP28-MrgRetail!BP28-MrgWholesale!BP28-MrgTax!BP28-MrgTransp!BP28-MrgGas!BP28-MrgStorage!BP28-MrgPipelineGas!BP28-MrgPipelineOil!BP28+OutRetail!BP28+OutWholesale!BP28+OutTransp!BP28+OutGas!BP28+OutStorage!BP28+OutPipelineGas!BP28+OutPipelineOil!BP28-P$49</f>
        <v>-0.00100000000111322</v>
      </c>
    </row>
    <row r="29" customFormat="false" ht="22.5" hidden="false" customHeight="false" outlineLevel="0" collapsed="false">
      <c r="A29" s="23" t="n">
        <v>14</v>
      </c>
      <c r="B29" s="23" t="s">
        <v>38</v>
      </c>
      <c r="C29" s="31" t="s">
        <v>66</v>
      </c>
      <c r="D29" s="36" t="n">
        <v>183.639</v>
      </c>
      <c r="E29" s="37" t="n">
        <v>7.403</v>
      </c>
      <c r="F29" s="36" t="n">
        <v>0.064</v>
      </c>
      <c r="G29" s="37" t="n">
        <v>1.001</v>
      </c>
      <c r="H29" s="36" t="n">
        <v>217.076</v>
      </c>
      <c r="I29" s="37" t="n">
        <v>10.939</v>
      </c>
      <c r="J29" s="36" t="n">
        <v>445.887</v>
      </c>
      <c r="K29" s="37" t="n">
        <v>74.402</v>
      </c>
      <c r="L29" s="36" t="n">
        <v>138.292</v>
      </c>
      <c r="M29" s="37" t="n">
        <v>92.386</v>
      </c>
      <c r="N29" s="36" t="n">
        <v>35.3</v>
      </c>
      <c r="O29" s="37" t="n">
        <v>38.691</v>
      </c>
      <c r="P29" s="36" t="n">
        <v>197.052</v>
      </c>
      <c r="Q29" s="38" t="n">
        <v>93.492</v>
      </c>
      <c r="R29" s="36" t="n">
        <v>10.756</v>
      </c>
      <c r="S29" s="38" t="n">
        <v>0.808</v>
      </c>
      <c r="T29" s="36" t="n">
        <v>13.533</v>
      </c>
      <c r="U29" s="38" t="n">
        <v>7.79</v>
      </c>
      <c r="V29" s="36" t="n">
        <v>18.322</v>
      </c>
      <c r="W29" s="38" t="n">
        <v>24.487</v>
      </c>
      <c r="X29" s="36" t="n">
        <v>0.621</v>
      </c>
      <c r="Y29" s="38" t="n">
        <v>135.416</v>
      </c>
      <c r="Z29" s="36" t="n">
        <v>0</v>
      </c>
      <c r="AA29" s="38" t="n">
        <v>9.518</v>
      </c>
      <c r="AB29" s="36" t="n">
        <v>205.945</v>
      </c>
      <c r="AC29" s="37" t="n">
        <v>148.756</v>
      </c>
      <c r="AD29" s="37" t="n">
        <v>119.553</v>
      </c>
      <c r="AE29" s="37" t="n">
        <v>17.69</v>
      </c>
      <c r="AF29" s="37" t="n">
        <v>0</v>
      </c>
      <c r="AG29" s="37" t="n">
        <v>0</v>
      </c>
      <c r="AH29" s="37" t="n">
        <v>25.507</v>
      </c>
      <c r="AI29" s="37" t="n">
        <v>0</v>
      </c>
      <c r="AJ29" s="37" t="n">
        <v>0.222</v>
      </c>
      <c r="AK29" s="37" t="n">
        <v>-0.089</v>
      </c>
      <c r="AL29" s="37" t="n">
        <v>0</v>
      </c>
      <c r="AM29" s="37" t="n">
        <v>57.702</v>
      </c>
      <c r="AN29" s="37" t="n">
        <v>1.425</v>
      </c>
      <c r="AO29" s="37" t="n">
        <v>-212.246</v>
      </c>
      <c r="AP29" s="37" t="n">
        <v>0.029</v>
      </c>
      <c r="AQ29" s="37" t="n">
        <v>0.013</v>
      </c>
      <c r="AR29" s="37" t="n">
        <v>0.069</v>
      </c>
      <c r="AS29" s="37" t="n">
        <v>0.09</v>
      </c>
      <c r="AT29" s="37" t="n">
        <v>1.142</v>
      </c>
      <c r="AU29" s="37" t="n">
        <v>3.862</v>
      </c>
      <c r="AV29" s="37" t="n">
        <v>13.568</v>
      </c>
      <c r="AW29" s="37" t="n">
        <v>0</v>
      </c>
      <c r="AX29" s="37" t="n">
        <v>44.194</v>
      </c>
      <c r="AY29" s="37" t="n">
        <v>13.398</v>
      </c>
      <c r="AZ29" s="37" t="n">
        <v>0.452</v>
      </c>
      <c r="BA29" s="37" t="n">
        <v>0.195</v>
      </c>
      <c r="BB29" s="37" t="n">
        <v>0</v>
      </c>
      <c r="BC29" s="37" t="n">
        <v>-0.301</v>
      </c>
      <c r="BD29" s="37" t="n">
        <v>-0.014</v>
      </c>
      <c r="BE29" s="37" t="n">
        <v>-0.541</v>
      </c>
      <c r="BF29" s="37" t="n">
        <v>-7.839</v>
      </c>
      <c r="BG29" s="37" t="n">
        <v>-19.459</v>
      </c>
      <c r="BH29" s="37" t="n">
        <v>-392.711</v>
      </c>
      <c r="BI29" s="37" t="n">
        <v>-51.923</v>
      </c>
      <c r="BJ29" s="37" t="n">
        <v>0</v>
      </c>
      <c r="BK29" s="37" t="n">
        <v>-397.716</v>
      </c>
      <c r="BL29" s="37" t="n">
        <v>-163.051</v>
      </c>
      <c r="BM29" s="37" t="n">
        <v>-0.033</v>
      </c>
      <c r="BN29" s="37" t="n">
        <v>-0.002</v>
      </c>
      <c r="BO29" s="37" t="n">
        <v>0</v>
      </c>
      <c r="BP29" s="37" t="n">
        <v>1164.763</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0.718</v>
      </c>
      <c r="E30" s="37" t="n">
        <v>1.122</v>
      </c>
      <c r="F30" s="36" t="n">
        <v>0.019</v>
      </c>
      <c r="G30" s="37" t="n">
        <v>0.156</v>
      </c>
      <c r="H30" s="36" t="n">
        <v>112.567</v>
      </c>
      <c r="I30" s="37" t="n">
        <v>0.523</v>
      </c>
      <c r="J30" s="36" t="n">
        <v>36.36</v>
      </c>
      <c r="K30" s="37" t="n">
        <v>89.092</v>
      </c>
      <c r="L30" s="36" t="n">
        <v>119.741</v>
      </c>
      <c r="M30" s="37" t="n">
        <v>104.689</v>
      </c>
      <c r="N30" s="36" t="n">
        <v>50.842</v>
      </c>
      <c r="O30" s="37" t="n">
        <v>9.87</v>
      </c>
      <c r="P30" s="36" t="n">
        <v>151.494</v>
      </c>
      <c r="Q30" s="38" t="n">
        <v>26.776</v>
      </c>
      <c r="R30" s="36" t="n">
        <v>5.623</v>
      </c>
      <c r="S30" s="38" t="n">
        <v>1.72</v>
      </c>
      <c r="T30" s="36" t="n">
        <v>7.816</v>
      </c>
      <c r="U30" s="38" t="n">
        <v>5.818</v>
      </c>
      <c r="V30" s="36" t="n">
        <v>26.117</v>
      </c>
      <c r="W30" s="38" t="n">
        <v>11.885</v>
      </c>
      <c r="X30" s="36" t="n">
        <v>0.381</v>
      </c>
      <c r="Y30" s="38" t="n">
        <v>54.02</v>
      </c>
      <c r="Z30" s="36" t="n">
        <v>0</v>
      </c>
      <c r="AA30" s="38" t="n">
        <v>8.709</v>
      </c>
      <c r="AB30" s="36" t="n">
        <v>129.02</v>
      </c>
      <c r="AC30" s="37" t="n">
        <v>79.191</v>
      </c>
      <c r="AD30" s="37" t="n">
        <v>0.212</v>
      </c>
      <c r="AE30" s="37" t="n">
        <v>0.185</v>
      </c>
      <c r="AF30" s="37" t="n">
        <v>0</v>
      </c>
      <c r="AG30" s="37" t="n">
        <v>0</v>
      </c>
      <c r="AH30" s="37" t="n">
        <v>0.066</v>
      </c>
      <c r="AI30" s="37" t="n">
        <v>0</v>
      </c>
      <c r="AJ30" s="37" t="n">
        <v>0.37</v>
      </c>
      <c r="AK30" s="37" t="n">
        <v>-0.033</v>
      </c>
      <c r="AL30" s="37" t="n">
        <v>0</v>
      </c>
      <c r="AM30" s="37" t="n">
        <v>36.327</v>
      </c>
      <c r="AN30" s="37" t="n">
        <v>0.23</v>
      </c>
      <c r="AO30" s="37" t="n">
        <v>-47.334</v>
      </c>
      <c r="AP30" s="37" t="n">
        <v>0.406</v>
      </c>
      <c r="AQ30" s="37" t="n">
        <v>0.002</v>
      </c>
      <c r="AR30" s="37" t="n">
        <v>0.135</v>
      </c>
      <c r="AS30" s="37" t="n">
        <v>0.255</v>
      </c>
      <c r="AT30" s="37" t="n">
        <v>0.735</v>
      </c>
      <c r="AU30" s="37" t="n">
        <v>4.183</v>
      </c>
      <c r="AV30" s="37" t="n">
        <v>3.085</v>
      </c>
      <c r="AW30" s="37" t="n">
        <v>0</v>
      </c>
      <c r="AX30" s="37" t="n">
        <v>13.612</v>
      </c>
      <c r="AY30" s="37" t="n">
        <v>1.355</v>
      </c>
      <c r="AZ30" s="37" t="n">
        <v>0.041</v>
      </c>
      <c r="BA30" s="37" t="n">
        <v>0.068</v>
      </c>
      <c r="BB30" s="37" t="n">
        <v>0.003</v>
      </c>
      <c r="BC30" s="37" t="n">
        <v>-1.2</v>
      </c>
      <c r="BD30" s="37" t="n">
        <v>-0.007</v>
      </c>
      <c r="BE30" s="37" t="n">
        <v>-6.854</v>
      </c>
      <c r="BF30" s="37" t="n">
        <v>-6.657</v>
      </c>
      <c r="BG30" s="37" t="n">
        <v>-54.611</v>
      </c>
      <c r="BH30" s="37" t="n">
        <v>-196.926</v>
      </c>
      <c r="BI30" s="37" t="n">
        <v>-51.961</v>
      </c>
      <c r="BJ30" s="37" t="n">
        <v>0</v>
      </c>
      <c r="BK30" s="37" t="n">
        <v>-149.508</v>
      </c>
      <c r="BL30" s="37" t="n">
        <v>-42.073</v>
      </c>
      <c r="BM30" s="37" t="n">
        <v>-0.024</v>
      </c>
      <c r="BN30" s="37" t="n">
        <v>-0.002</v>
      </c>
      <c r="BO30" s="37" t="n">
        <v>0</v>
      </c>
      <c r="BP30" s="37" t="n">
        <v>538.351</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219</v>
      </c>
      <c r="F31" s="36" t="n">
        <v>0</v>
      </c>
      <c r="G31" s="37" t="n">
        <v>0.002</v>
      </c>
      <c r="H31" s="36" t="n">
        <v>0.708</v>
      </c>
      <c r="I31" s="37" t="n">
        <v>0.066</v>
      </c>
      <c r="J31" s="36" t="n">
        <v>3.234</v>
      </c>
      <c r="K31" s="37" t="n">
        <v>0.056</v>
      </c>
      <c r="L31" s="36" t="n">
        <v>4.177</v>
      </c>
      <c r="M31" s="37" t="n">
        <v>10.658</v>
      </c>
      <c r="N31" s="36" t="n">
        <v>0.515</v>
      </c>
      <c r="O31" s="37" t="n">
        <v>0.401</v>
      </c>
      <c r="P31" s="36" t="n">
        <v>3.474</v>
      </c>
      <c r="Q31" s="38" t="n">
        <v>1.433</v>
      </c>
      <c r="R31" s="36" t="n">
        <v>0.26</v>
      </c>
      <c r="S31" s="38" t="n">
        <v>0.107</v>
      </c>
      <c r="T31" s="36" t="n">
        <v>2.8</v>
      </c>
      <c r="U31" s="38" t="n">
        <v>0.082</v>
      </c>
      <c r="V31" s="36" t="n">
        <v>1.753</v>
      </c>
      <c r="W31" s="38" t="n">
        <v>0.836</v>
      </c>
      <c r="X31" s="36" t="n">
        <v>0</v>
      </c>
      <c r="Y31" s="38" t="n">
        <v>0</v>
      </c>
      <c r="Z31" s="36" t="n">
        <v>0</v>
      </c>
      <c r="AA31" s="38" t="n">
        <v>0</v>
      </c>
      <c r="AB31" s="36" t="n">
        <v>32.836</v>
      </c>
      <c r="AC31" s="37" t="n">
        <v>13.391</v>
      </c>
      <c r="AD31" s="37" t="n">
        <v>0.122</v>
      </c>
      <c r="AE31" s="37" t="n">
        <v>0.106</v>
      </c>
      <c r="AF31" s="37" t="n">
        <v>0</v>
      </c>
      <c r="AG31" s="37" t="n">
        <v>0</v>
      </c>
      <c r="AH31" s="37" t="n">
        <v>0</v>
      </c>
      <c r="AI31" s="37" t="n">
        <v>0</v>
      </c>
      <c r="AJ31" s="37" t="n">
        <v>0</v>
      </c>
      <c r="AK31" s="37" t="n">
        <v>0</v>
      </c>
      <c r="AL31" s="37" t="n">
        <v>0</v>
      </c>
      <c r="AM31" s="37" t="n">
        <v>12.304</v>
      </c>
      <c r="AN31" s="37" t="n">
        <v>0</v>
      </c>
      <c r="AO31" s="37" t="n">
        <v>-2.545</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14</v>
      </c>
      <c r="BI31" s="37" t="n">
        <v>0</v>
      </c>
      <c r="BJ31" s="37" t="n">
        <v>0</v>
      </c>
      <c r="BK31" s="37" t="n">
        <v>0</v>
      </c>
      <c r="BL31" s="37" t="n">
        <v>0</v>
      </c>
      <c r="BM31" s="37" t="n">
        <v>0</v>
      </c>
      <c r="BN31" s="37" t="n">
        <v>0</v>
      </c>
      <c r="BO31" s="37" t="n">
        <v>0</v>
      </c>
      <c r="BP31" s="37" t="n">
        <v>86.977</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3.418</v>
      </c>
      <c r="E32" s="37" t="n">
        <v>0</v>
      </c>
      <c r="F32" s="36" t="n">
        <v>0</v>
      </c>
      <c r="G32" s="37" t="n">
        <v>0</v>
      </c>
      <c r="H32" s="36" t="n">
        <v>0.048</v>
      </c>
      <c r="I32" s="37" t="n">
        <v>0.007</v>
      </c>
      <c r="J32" s="36" t="n">
        <v>0.143</v>
      </c>
      <c r="K32" s="37" t="n">
        <v>0</v>
      </c>
      <c r="L32" s="36" t="n">
        <v>0</v>
      </c>
      <c r="M32" s="37" t="n">
        <v>0</v>
      </c>
      <c r="N32" s="36" t="n">
        <v>0.141</v>
      </c>
      <c r="O32" s="37" t="n">
        <v>0</v>
      </c>
      <c r="P32" s="36" t="n">
        <v>0.57</v>
      </c>
      <c r="Q32" s="38" t="n">
        <v>0</v>
      </c>
      <c r="R32" s="36" t="n">
        <v>0</v>
      </c>
      <c r="S32" s="38" t="n">
        <v>0.003</v>
      </c>
      <c r="T32" s="36" t="n">
        <v>0.077</v>
      </c>
      <c r="U32" s="38" t="n">
        <v>0</v>
      </c>
      <c r="V32" s="36" t="n">
        <v>0</v>
      </c>
      <c r="W32" s="38" t="n">
        <v>0</v>
      </c>
      <c r="X32" s="36" t="n">
        <v>0</v>
      </c>
      <c r="Y32" s="38" t="n">
        <v>0.015</v>
      </c>
      <c r="Z32" s="36" t="n">
        <v>0</v>
      </c>
      <c r="AA32" s="38" t="n">
        <v>0.001</v>
      </c>
      <c r="AB32" s="36" t="n">
        <v>641.306</v>
      </c>
      <c r="AC32" s="37" t="n">
        <v>354.177</v>
      </c>
      <c r="AD32" s="37" t="n">
        <v>0.672</v>
      </c>
      <c r="AE32" s="37" t="n">
        <v>0.587</v>
      </c>
      <c r="AF32" s="37" t="n">
        <v>0</v>
      </c>
      <c r="AG32" s="37" t="n">
        <v>0</v>
      </c>
      <c r="AH32" s="37" t="n">
        <v>0</v>
      </c>
      <c r="AI32" s="37" t="n">
        <v>0</v>
      </c>
      <c r="AJ32" s="37" t="n">
        <v>0</v>
      </c>
      <c r="AK32" s="37" t="n">
        <v>0</v>
      </c>
      <c r="AL32" s="37" t="n">
        <v>0</v>
      </c>
      <c r="AM32" s="37" t="n">
        <v>0.008</v>
      </c>
      <c r="AN32" s="37" t="n">
        <v>0</v>
      </c>
      <c r="AO32" s="37" t="n">
        <v>-18.613</v>
      </c>
      <c r="AP32" s="37" t="n">
        <v>0.003</v>
      </c>
      <c r="AQ32" s="37" t="n">
        <v>0.002</v>
      </c>
      <c r="AR32" s="37" t="n">
        <v>0.014</v>
      </c>
      <c r="AS32" s="37" t="n">
        <v>0.01</v>
      </c>
      <c r="AT32" s="37" t="n">
        <v>0.048</v>
      </c>
      <c r="AU32" s="37" t="n">
        <v>0.754</v>
      </c>
      <c r="AV32" s="37" t="n">
        <v>3.515</v>
      </c>
      <c r="AW32" s="37" t="n">
        <v>0</v>
      </c>
      <c r="AX32" s="37" t="n">
        <v>13.156</v>
      </c>
      <c r="AY32" s="37" t="n">
        <v>1.643</v>
      </c>
      <c r="AZ32" s="37" t="n">
        <v>0.007</v>
      </c>
      <c r="BA32" s="37" t="n">
        <v>0.001</v>
      </c>
      <c r="BB32" s="37" t="n">
        <v>0</v>
      </c>
      <c r="BC32" s="37" t="n">
        <v>-0.025</v>
      </c>
      <c r="BD32" s="37" t="n">
        <v>-0.003</v>
      </c>
      <c r="BE32" s="37" t="n">
        <v>-0.073</v>
      </c>
      <c r="BF32" s="37" t="n">
        <v>-0.002</v>
      </c>
      <c r="BG32" s="37" t="n">
        <v>-0.328</v>
      </c>
      <c r="BH32" s="37" t="n">
        <v>-4.925</v>
      </c>
      <c r="BI32" s="37" t="n">
        <v>-0.98</v>
      </c>
      <c r="BJ32" s="37" t="n">
        <v>0</v>
      </c>
      <c r="BK32" s="37" t="n">
        <v>-2.274</v>
      </c>
      <c r="BL32" s="37" t="n">
        <v>-0.524</v>
      </c>
      <c r="BM32" s="37" t="n">
        <v>-0.045</v>
      </c>
      <c r="BN32" s="37" t="n">
        <v>0</v>
      </c>
      <c r="BO32" s="37" t="n">
        <v>0</v>
      </c>
      <c r="BP32" s="37" t="n">
        <v>992.533</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387</v>
      </c>
      <c r="E33" s="37" t="n">
        <v>0.079</v>
      </c>
      <c r="F33" s="36" t="n">
        <v>0</v>
      </c>
      <c r="G33" s="37" t="n">
        <v>0.024</v>
      </c>
      <c r="H33" s="36" t="n">
        <v>2.313</v>
      </c>
      <c r="I33" s="37" t="n">
        <v>0.089</v>
      </c>
      <c r="J33" s="36" t="n">
        <v>0.584</v>
      </c>
      <c r="K33" s="37" t="n">
        <v>3.587</v>
      </c>
      <c r="L33" s="36" t="n">
        <v>3.783</v>
      </c>
      <c r="M33" s="37" t="n">
        <v>2.849</v>
      </c>
      <c r="N33" s="36" t="n">
        <v>0.848</v>
      </c>
      <c r="O33" s="37" t="n">
        <v>5.266</v>
      </c>
      <c r="P33" s="36" t="n">
        <v>2.557</v>
      </c>
      <c r="Q33" s="38" t="n">
        <v>0.971</v>
      </c>
      <c r="R33" s="36" t="n">
        <v>0.233</v>
      </c>
      <c r="S33" s="38" t="n">
        <v>0.17</v>
      </c>
      <c r="T33" s="36" t="n">
        <v>0.272</v>
      </c>
      <c r="U33" s="38" t="n">
        <v>6.738</v>
      </c>
      <c r="V33" s="36" t="n">
        <v>8.259</v>
      </c>
      <c r="W33" s="38" t="n">
        <v>0.731</v>
      </c>
      <c r="X33" s="36" t="n">
        <v>0.288</v>
      </c>
      <c r="Y33" s="38" t="n">
        <v>38.919</v>
      </c>
      <c r="Z33" s="36" t="n">
        <v>0</v>
      </c>
      <c r="AA33" s="38" t="n">
        <v>2.685</v>
      </c>
      <c r="AB33" s="36" t="n">
        <v>5.84</v>
      </c>
      <c r="AC33" s="37" t="n">
        <v>766.987</v>
      </c>
      <c r="AD33" s="37" t="n">
        <v>3.438</v>
      </c>
      <c r="AE33" s="37" t="n">
        <v>0.572</v>
      </c>
      <c r="AF33" s="37" t="n">
        <v>0</v>
      </c>
      <c r="AG33" s="37" t="n">
        <v>0</v>
      </c>
      <c r="AH33" s="37" t="n">
        <v>0.045</v>
      </c>
      <c r="AI33" s="37" t="n">
        <v>0</v>
      </c>
      <c r="AJ33" s="37" t="n">
        <v>0.004</v>
      </c>
      <c r="AK33" s="37" t="n">
        <v>-3.979</v>
      </c>
      <c r="AL33" s="37" t="n">
        <v>0</v>
      </c>
      <c r="AM33" s="37" t="n">
        <v>19.386</v>
      </c>
      <c r="AN33" s="37" t="n">
        <v>2.472</v>
      </c>
      <c r="AO33" s="37" t="n">
        <v>-58.74</v>
      </c>
      <c r="AP33" s="37" t="n">
        <v>0.078</v>
      </c>
      <c r="AQ33" s="37" t="n">
        <v>0.014</v>
      </c>
      <c r="AR33" s="37" t="n">
        <v>0.201</v>
      </c>
      <c r="AS33" s="37" t="n">
        <v>0.074</v>
      </c>
      <c r="AT33" s="37" t="n">
        <v>0.918</v>
      </c>
      <c r="AU33" s="37" t="n">
        <v>4.499</v>
      </c>
      <c r="AV33" s="37" t="n">
        <v>2.746</v>
      </c>
      <c r="AW33" s="37" t="n">
        <v>0</v>
      </c>
      <c r="AX33" s="37" t="n">
        <v>10.02</v>
      </c>
      <c r="AY33" s="37" t="n">
        <v>2.071</v>
      </c>
      <c r="AZ33" s="37" t="n">
        <v>0.119</v>
      </c>
      <c r="BA33" s="37" t="n">
        <v>0.063</v>
      </c>
      <c r="BB33" s="37" t="n">
        <v>0</v>
      </c>
      <c r="BC33" s="37" t="n">
        <v>-0.057</v>
      </c>
      <c r="BD33" s="37" t="n">
        <v>-0.387</v>
      </c>
      <c r="BE33" s="37" t="n">
        <v>-0.315</v>
      </c>
      <c r="BF33" s="37" t="n">
        <v>-0.36</v>
      </c>
      <c r="BG33" s="37" t="n">
        <v>-4.144</v>
      </c>
      <c r="BH33" s="37" t="n">
        <v>-12.349</v>
      </c>
      <c r="BI33" s="37" t="n">
        <v>-7.88</v>
      </c>
      <c r="BJ33" s="37" t="n">
        <v>0</v>
      </c>
      <c r="BK33" s="37" t="n">
        <v>-22.029</v>
      </c>
      <c r="BL33" s="37" t="n">
        <v>-19.297</v>
      </c>
      <c r="BM33" s="37" t="n">
        <v>-0.214</v>
      </c>
      <c r="BN33" s="37" t="n">
        <v>-0.001</v>
      </c>
      <c r="BO33" s="37" t="n">
        <v>0</v>
      </c>
      <c r="BP33" s="37" t="n">
        <v>771.426</v>
      </c>
      <c r="BQ33" s="37" t="n">
        <f aca="false">BP33-MrgRetail!BP33-MrgWholesale!BP33-MrgTax!BP33-MrgTransp!BP33-MrgGas!BP33-MrgStorage!BP33-MrgPipelineGas!BP33-MrgPipelineOil!BP33+OutRetail!BP33+OutWholesale!BP33+OutTransp!BP33+OutGas!BP33+OutStorage!BP33+OutPipelineGas!BP33+OutPipelineOil!BP33-U$49</f>
        <v>0.0010000000000332</v>
      </c>
    </row>
    <row r="34" customFormat="false" ht="12.75" hidden="false" customHeight="false" outlineLevel="0" collapsed="false">
      <c r="A34" s="22" t="n">
        <v>19</v>
      </c>
      <c r="B34" s="22" t="s">
        <v>43</v>
      </c>
      <c r="C34" s="30" t="s">
        <v>71</v>
      </c>
      <c r="D34" s="36" t="n">
        <v>0.783</v>
      </c>
      <c r="E34" s="37" t="n">
        <v>0.112</v>
      </c>
      <c r="F34" s="36" t="n">
        <v>0.002</v>
      </c>
      <c r="G34" s="37" t="n">
        <v>0.056</v>
      </c>
      <c r="H34" s="36" t="n">
        <v>3.869</v>
      </c>
      <c r="I34" s="37" t="n">
        <v>0.116</v>
      </c>
      <c r="J34" s="36" t="n">
        <v>1.582</v>
      </c>
      <c r="K34" s="37" t="n">
        <v>4.791</v>
      </c>
      <c r="L34" s="36" t="n">
        <v>5.639</v>
      </c>
      <c r="M34" s="37" t="n">
        <v>4.292</v>
      </c>
      <c r="N34" s="36" t="n">
        <v>7.482</v>
      </c>
      <c r="O34" s="37" t="n">
        <v>2.283</v>
      </c>
      <c r="P34" s="36" t="n">
        <v>4.03</v>
      </c>
      <c r="Q34" s="38" t="n">
        <v>1.388</v>
      </c>
      <c r="R34" s="36" t="n">
        <v>0.332</v>
      </c>
      <c r="S34" s="38" t="n">
        <v>0.209</v>
      </c>
      <c r="T34" s="36" t="n">
        <v>0.769</v>
      </c>
      <c r="U34" s="38" t="n">
        <v>8.269</v>
      </c>
      <c r="V34" s="36" t="n">
        <v>4.2</v>
      </c>
      <c r="W34" s="38" t="n">
        <v>0.737</v>
      </c>
      <c r="X34" s="36" t="n">
        <v>0</v>
      </c>
      <c r="Y34" s="38" t="n">
        <v>280.337</v>
      </c>
      <c r="Z34" s="36" t="n">
        <v>0</v>
      </c>
      <c r="AA34" s="38" t="n">
        <v>0.906</v>
      </c>
      <c r="AB34" s="36" t="n">
        <v>17.949</v>
      </c>
      <c r="AC34" s="37" t="n">
        <v>1316.159</v>
      </c>
      <c r="AD34" s="37" t="n">
        <v>3.084</v>
      </c>
      <c r="AE34" s="37" t="n">
        <v>0</v>
      </c>
      <c r="AF34" s="37" t="n">
        <v>0</v>
      </c>
      <c r="AG34" s="37" t="n">
        <v>0</v>
      </c>
      <c r="AH34" s="37" t="n">
        <v>0</v>
      </c>
      <c r="AI34" s="37" t="n">
        <v>0</v>
      </c>
      <c r="AJ34" s="37" t="n">
        <v>0</v>
      </c>
      <c r="AK34" s="37" t="n">
        <v>0</v>
      </c>
      <c r="AL34" s="37" t="n">
        <v>0</v>
      </c>
      <c r="AM34" s="37" t="n">
        <v>84.865</v>
      </c>
      <c r="AN34" s="37" t="n">
        <v>0</v>
      </c>
      <c r="AO34" s="37" t="n">
        <v>-176.077</v>
      </c>
      <c r="AP34" s="37" t="n">
        <v>0.185</v>
      </c>
      <c r="AQ34" s="37" t="n">
        <v>0.367</v>
      </c>
      <c r="AR34" s="37" t="n">
        <v>3.398</v>
      </c>
      <c r="AS34" s="37" t="n">
        <v>1.046</v>
      </c>
      <c r="AT34" s="37" t="n">
        <v>25.73</v>
      </c>
      <c r="AU34" s="37" t="n">
        <v>71.13</v>
      </c>
      <c r="AV34" s="37" t="n">
        <v>23.823</v>
      </c>
      <c r="AW34" s="37" t="n">
        <v>0</v>
      </c>
      <c r="AX34" s="37" t="n">
        <v>52.573</v>
      </c>
      <c r="AY34" s="37" t="n">
        <v>21.275</v>
      </c>
      <c r="AZ34" s="37" t="n">
        <v>1.035</v>
      </c>
      <c r="BA34" s="37" t="n">
        <v>0.168</v>
      </c>
      <c r="BB34" s="37" t="n">
        <v>0</v>
      </c>
      <c r="BC34" s="37" t="n">
        <v>-1.072</v>
      </c>
      <c r="BD34" s="37" t="n">
        <v>-0.261</v>
      </c>
      <c r="BE34" s="37" t="n">
        <v>-2.22</v>
      </c>
      <c r="BF34" s="37" t="n">
        <v>-0.424</v>
      </c>
      <c r="BG34" s="37" t="n">
        <v>-5.019</v>
      </c>
      <c r="BH34" s="37" t="n">
        <v>-22.996</v>
      </c>
      <c r="BI34" s="37" t="n">
        <v>-31.526</v>
      </c>
      <c r="BJ34" s="37" t="n">
        <v>0</v>
      </c>
      <c r="BK34" s="37" t="n">
        <v>-89.403</v>
      </c>
      <c r="BL34" s="37" t="n">
        <v>-28.712</v>
      </c>
      <c r="BM34" s="37" t="n">
        <v>-1.732</v>
      </c>
      <c r="BN34" s="37" t="n">
        <v>-0.041</v>
      </c>
      <c r="BO34" s="37" t="n">
        <v>0</v>
      </c>
      <c r="BP34" s="37" t="n">
        <v>1595.49</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32" t="s">
        <v>72</v>
      </c>
      <c r="D35" s="36" t="n">
        <v>34.929</v>
      </c>
      <c r="E35" s="37" t="n">
        <v>2.042</v>
      </c>
      <c r="F35" s="36" t="n">
        <v>0.22</v>
      </c>
      <c r="G35" s="37" t="n">
        <v>1.458</v>
      </c>
      <c r="H35" s="36" t="n">
        <v>37.714</v>
      </c>
      <c r="I35" s="37" t="n">
        <v>0.902</v>
      </c>
      <c r="J35" s="36" t="n">
        <v>8.447</v>
      </c>
      <c r="K35" s="37" t="n">
        <v>42.132</v>
      </c>
      <c r="L35" s="36" t="n">
        <v>11.145</v>
      </c>
      <c r="M35" s="37" t="n">
        <v>10.741</v>
      </c>
      <c r="N35" s="36" t="n">
        <v>33.662</v>
      </c>
      <c r="O35" s="37" t="n">
        <v>6.068</v>
      </c>
      <c r="P35" s="36" t="n">
        <v>31.774</v>
      </c>
      <c r="Q35" s="38" t="n">
        <v>7.414</v>
      </c>
      <c r="R35" s="36" t="n">
        <v>4.509</v>
      </c>
      <c r="S35" s="38" t="n">
        <v>0.541</v>
      </c>
      <c r="T35" s="36" t="n">
        <v>11.383</v>
      </c>
      <c r="U35" s="38" t="n">
        <v>6.032</v>
      </c>
      <c r="V35" s="36" t="n">
        <v>9.018</v>
      </c>
      <c r="W35" s="38" t="n">
        <v>7.215</v>
      </c>
      <c r="X35" s="36" t="n">
        <v>0</v>
      </c>
      <c r="Y35" s="38" t="n">
        <v>14.348</v>
      </c>
      <c r="Z35" s="36" t="n">
        <v>0</v>
      </c>
      <c r="AA35" s="38" t="n">
        <v>2.755</v>
      </c>
      <c r="AB35" s="36" t="n">
        <v>69.687</v>
      </c>
      <c r="AC35" s="37" t="n">
        <v>467.991</v>
      </c>
      <c r="AD35" s="37" t="n">
        <v>1.453</v>
      </c>
      <c r="AE35" s="37" t="n">
        <v>0.594</v>
      </c>
      <c r="AF35" s="37" t="n">
        <v>0</v>
      </c>
      <c r="AG35" s="37" t="n">
        <v>0</v>
      </c>
      <c r="AH35" s="37" t="n">
        <v>0</v>
      </c>
      <c r="AI35" s="37" t="n">
        <v>0</v>
      </c>
      <c r="AJ35" s="37" t="n">
        <v>0</v>
      </c>
      <c r="AK35" s="37" t="n">
        <v>0</v>
      </c>
      <c r="AL35" s="37" t="n">
        <v>0</v>
      </c>
      <c r="AM35" s="37" t="n">
        <v>4.385</v>
      </c>
      <c r="AN35" s="37" t="n">
        <v>0</v>
      </c>
      <c r="AO35" s="37" t="n">
        <v>-7.959</v>
      </c>
      <c r="AP35" s="37" t="n">
        <v>0.155</v>
      </c>
      <c r="AQ35" s="37" t="n">
        <v>0.446</v>
      </c>
      <c r="AR35" s="37" t="n">
        <v>0.716</v>
      </c>
      <c r="AS35" s="37" t="n">
        <v>0.875</v>
      </c>
      <c r="AT35" s="37" t="n">
        <v>2.155</v>
      </c>
      <c r="AU35" s="37" t="n">
        <v>8.461</v>
      </c>
      <c r="AV35" s="37" t="n">
        <v>4.378</v>
      </c>
      <c r="AW35" s="37" t="n">
        <v>0</v>
      </c>
      <c r="AX35" s="37" t="n">
        <v>3.315</v>
      </c>
      <c r="AY35" s="37" t="n">
        <v>2.389</v>
      </c>
      <c r="AZ35" s="37" t="n">
        <v>1.291</v>
      </c>
      <c r="BA35" s="37" t="n">
        <v>1.317</v>
      </c>
      <c r="BB35" s="37" t="n">
        <v>0</v>
      </c>
      <c r="BC35" s="37" t="n">
        <v>-0.218</v>
      </c>
      <c r="BD35" s="37" t="n">
        <v>-0.008</v>
      </c>
      <c r="BE35" s="37" t="n">
        <v>-0.108</v>
      </c>
      <c r="BF35" s="37" t="n">
        <v>-0.041</v>
      </c>
      <c r="BG35" s="37" t="n">
        <v>-10.037</v>
      </c>
      <c r="BH35" s="37" t="n">
        <v>-23.885</v>
      </c>
      <c r="BI35" s="37" t="n">
        <v>-9.057</v>
      </c>
      <c r="BJ35" s="37" t="n">
        <v>0</v>
      </c>
      <c r="BK35" s="37" t="n">
        <v>-32.221</v>
      </c>
      <c r="BL35" s="37" t="n">
        <v>-14.558</v>
      </c>
      <c r="BM35" s="37" t="n">
        <v>-0.507</v>
      </c>
      <c r="BN35" s="37" t="n">
        <v>-0.002</v>
      </c>
      <c r="BO35" s="37" t="n">
        <v>0</v>
      </c>
      <c r="BP35" s="37" t="n">
        <v>755.458</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164.803</v>
      </c>
      <c r="E36" s="37" t="n">
        <v>121.614</v>
      </c>
      <c r="F36" s="36" t="n">
        <v>3.252</v>
      </c>
      <c r="G36" s="37" t="n">
        <v>8.176</v>
      </c>
      <c r="H36" s="36" t="n">
        <v>822.91</v>
      </c>
      <c r="I36" s="37" t="n">
        <v>27.9</v>
      </c>
      <c r="J36" s="36" t="n">
        <v>74.239</v>
      </c>
      <c r="K36" s="37" t="n">
        <v>239.923</v>
      </c>
      <c r="L36" s="36" t="n">
        <v>37.573</v>
      </c>
      <c r="M36" s="37" t="n">
        <v>29.798</v>
      </c>
      <c r="N36" s="36" t="n">
        <v>53.092</v>
      </c>
      <c r="O36" s="37" t="n">
        <v>50.923</v>
      </c>
      <c r="P36" s="36" t="n">
        <v>103.809</v>
      </c>
      <c r="Q36" s="38" t="n">
        <v>68.513</v>
      </c>
      <c r="R36" s="36" t="n">
        <v>18.191</v>
      </c>
      <c r="S36" s="38" t="n">
        <v>9.065</v>
      </c>
      <c r="T36" s="36" t="n">
        <v>121.13</v>
      </c>
      <c r="U36" s="38" t="n">
        <v>67.126</v>
      </c>
      <c r="V36" s="36" t="n">
        <v>10.787</v>
      </c>
      <c r="W36" s="38" t="n">
        <v>48.684</v>
      </c>
      <c r="X36" s="36" t="n">
        <v>0</v>
      </c>
      <c r="Y36" s="38" t="n">
        <v>0</v>
      </c>
      <c r="Z36" s="36" t="n">
        <v>0</v>
      </c>
      <c r="AA36" s="38" t="n">
        <v>43.925</v>
      </c>
      <c r="AB36" s="36" t="n">
        <v>399.93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525.371</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4.382</v>
      </c>
      <c r="E37" s="37" t="n">
        <v>2.369</v>
      </c>
      <c r="F37" s="36" t="n">
        <v>0.001</v>
      </c>
      <c r="G37" s="37" t="n">
        <v>0.795</v>
      </c>
      <c r="H37" s="36" t="n">
        <v>71.447</v>
      </c>
      <c r="I37" s="37" t="n">
        <v>3.79</v>
      </c>
      <c r="J37" s="36" t="n">
        <v>37.886</v>
      </c>
      <c r="K37" s="37" t="n">
        <v>106.048</v>
      </c>
      <c r="L37" s="36" t="n">
        <v>278.117</v>
      </c>
      <c r="M37" s="37" t="n">
        <v>146.005</v>
      </c>
      <c r="N37" s="36" t="n">
        <v>27.264</v>
      </c>
      <c r="O37" s="37" t="n">
        <v>34.338</v>
      </c>
      <c r="P37" s="36" t="n">
        <v>247.111</v>
      </c>
      <c r="Q37" s="38" t="n">
        <v>31.881</v>
      </c>
      <c r="R37" s="36" t="n">
        <v>14.606</v>
      </c>
      <c r="S37" s="38" t="n">
        <v>2.379</v>
      </c>
      <c r="T37" s="36" t="n">
        <v>14.716</v>
      </c>
      <c r="U37" s="38" t="n">
        <v>23.538</v>
      </c>
      <c r="V37" s="36" t="n">
        <v>32.934</v>
      </c>
      <c r="W37" s="38" t="n">
        <v>27.423</v>
      </c>
      <c r="X37" s="36" t="n">
        <v>0</v>
      </c>
      <c r="Y37" s="38" t="n">
        <v>0</v>
      </c>
      <c r="Z37" s="36" t="n">
        <v>0</v>
      </c>
      <c r="AA37" s="38" t="n">
        <v>12.428</v>
      </c>
      <c r="AB37" s="36" t="n">
        <v>143.289</v>
      </c>
      <c r="AC37" s="37" t="n">
        <v>2.517</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265.26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765.289</v>
      </c>
      <c r="AN38" s="37" t="n">
        <v>17.28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782.575</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16</v>
      </c>
      <c r="M39" s="37" t="n">
        <v>0</v>
      </c>
      <c r="N39" s="36" t="n">
        <v>0.017</v>
      </c>
      <c r="O39" s="37" t="n">
        <v>0.13</v>
      </c>
      <c r="P39" s="36" t="n">
        <v>0.444</v>
      </c>
      <c r="Q39" s="38" t="n">
        <v>0.004</v>
      </c>
      <c r="R39" s="36" t="n">
        <v>0</v>
      </c>
      <c r="S39" s="38" t="n">
        <v>0.016</v>
      </c>
      <c r="T39" s="36" t="n">
        <v>0.068</v>
      </c>
      <c r="U39" s="38" t="n">
        <v>0.248</v>
      </c>
      <c r="V39" s="36" t="n">
        <v>0.175</v>
      </c>
      <c r="W39" s="38" t="n">
        <v>0.002</v>
      </c>
      <c r="X39" s="36" t="n">
        <v>0</v>
      </c>
      <c r="Y39" s="38" t="n">
        <v>1.525</v>
      </c>
      <c r="Z39" s="36" t="n">
        <v>0</v>
      </c>
      <c r="AA39" s="38" t="n">
        <v>0.092</v>
      </c>
      <c r="AB39" s="36" t="n">
        <v>92.133</v>
      </c>
      <c r="AC39" s="37" t="n">
        <v>753.985</v>
      </c>
      <c r="AD39" s="37" t="n">
        <v>0</v>
      </c>
      <c r="AE39" s="37" t="n">
        <v>0</v>
      </c>
      <c r="AF39" s="37" t="n">
        <v>0</v>
      </c>
      <c r="AG39" s="37" t="n">
        <v>0</v>
      </c>
      <c r="AH39" s="37" t="n">
        <v>0</v>
      </c>
      <c r="AI39" s="37" t="n">
        <v>0</v>
      </c>
      <c r="AJ39" s="37" t="n">
        <v>0</v>
      </c>
      <c r="AK39" s="37" t="n">
        <v>0</v>
      </c>
      <c r="AL39" s="37" t="n">
        <v>0</v>
      </c>
      <c r="AM39" s="37" t="n">
        <v>7.05</v>
      </c>
      <c r="AN39" s="37" t="n">
        <v>0</v>
      </c>
      <c r="AO39" s="37" t="n">
        <v>-9.597</v>
      </c>
      <c r="AP39" s="37" t="n">
        <v>0.002</v>
      </c>
      <c r="AQ39" s="37" t="n">
        <v>0</v>
      </c>
      <c r="AR39" s="37" t="n">
        <v>0.004</v>
      </c>
      <c r="AS39" s="37" t="n">
        <v>0.002</v>
      </c>
      <c r="AT39" s="37" t="n">
        <v>0.06</v>
      </c>
      <c r="AU39" s="37" t="n">
        <v>7.933</v>
      </c>
      <c r="AV39" s="37" t="n">
        <v>16.709</v>
      </c>
      <c r="AW39" s="37" t="n">
        <v>0</v>
      </c>
      <c r="AX39" s="37" t="n">
        <v>12.986</v>
      </c>
      <c r="AY39" s="37" t="n">
        <v>0.062</v>
      </c>
      <c r="AZ39" s="37" t="n">
        <v>0.004</v>
      </c>
      <c r="BA39" s="37" t="n">
        <v>0.002</v>
      </c>
      <c r="BB39" s="37" t="n">
        <v>0</v>
      </c>
      <c r="BC39" s="37" t="n">
        <v>-0.003</v>
      </c>
      <c r="BD39" s="37" t="n">
        <v>-0.009</v>
      </c>
      <c r="BE39" s="37" t="n">
        <v>-0.015</v>
      </c>
      <c r="BF39" s="37" t="n">
        <v>-0.011</v>
      </c>
      <c r="BG39" s="37" t="n">
        <v>-0.644</v>
      </c>
      <c r="BH39" s="37" t="n">
        <v>-5.05</v>
      </c>
      <c r="BI39" s="37" t="n">
        <v>-15.282</v>
      </c>
      <c r="BJ39" s="37" t="n">
        <v>0</v>
      </c>
      <c r="BK39" s="37" t="n">
        <v>-12.162</v>
      </c>
      <c r="BL39" s="37" t="n">
        <v>-1.701</v>
      </c>
      <c r="BM39" s="37" t="n">
        <v>-0.012</v>
      </c>
      <c r="BN39" s="37" t="n">
        <v>0</v>
      </c>
      <c r="BO39" s="37" t="n">
        <v>0</v>
      </c>
      <c r="BP39" s="37" t="n">
        <v>849.184</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26.025</v>
      </c>
      <c r="E40" s="37" t="n">
        <v>1.612</v>
      </c>
      <c r="F40" s="36" t="n">
        <v>0.182</v>
      </c>
      <c r="G40" s="37" t="n">
        <v>2.01</v>
      </c>
      <c r="H40" s="36" t="n">
        <v>37.722</v>
      </c>
      <c r="I40" s="37" t="n">
        <v>1.032</v>
      </c>
      <c r="J40" s="36" t="n">
        <v>77.812</v>
      </c>
      <c r="K40" s="37" t="n">
        <v>31.041</v>
      </c>
      <c r="L40" s="36" t="n">
        <v>44.154</v>
      </c>
      <c r="M40" s="37" t="n">
        <v>42.842</v>
      </c>
      <c r="N40" s="36" t="n">
        <v>26.888</v>
      </c>
      <c r="O40" s="37" t="n">
        <v>11.716</v>
      </c>
      <c r="P40" s="36" t="n">
        <v>45.889</v>
      </c>
      <c r="Q40" s="38" t="n">
        <v>14.554</v>
      </c>
      <c r="R40" s="36" t="n">
        <v>3.033</v>
      </c>
      <c r="S40" s="38" t="n">
        <v>2.845</v>
      </c>
      <c r="T40" s="36" t="n">
        <v>6.713</v>
      </c>
      <c r="U40" s="38" t="n">
        <v>5.058</v>
      </c>
      <c r="V40" s="36" t="n">
        <v>17.947</v>
      </c>
      <c r="W40" s="38" t="n">
        <v>7.651</v>
      </c>
      <c r="X40" s="36" t="n">
        <v>3.361</v>
      </c>
      <c r="Y40" s="38" t="n">
        <v>25.758</v>
      </c>
      <c r="Z40" s="36" t="n">
        <v>0.22</v>
      </c>
      <c r="AA40" s="38" t="n">
        <v>16.346</v>
      </c>
      <c r="AB40" s="36" t="n">
        <v>316.282</v>
      </c>
      <c r="AC40" s="37" t="n">
        <v>719.945</v>
      </c>
      <c r="AD40" s="37" t="n">
        <v>16.893</v>
      </c>
      <c r="AE40" s="37" t="n">
        <v>14.47</v>
      </c>
      <c r="AF40" s="37" t="n">
        <v>0</v>
      </c>
      <c r="AG40" s="37" t="n">
        <v>0</v>
      </c>
      <c r="AH40" s="37" t="n">
        <v>1.038</v>
      </c>
      <c r="AI40" s="37" t="n">
        <v>0</v>
      </c>
      <c r="AJ40" s="37" t="n">
        <v>0.39</v>
      </c>
      <c r="AK40" s="37" t="n">
        <v>-0.529</v>
      </c>
      <c r="AL40" s="37" t="n">
        <v>8252.506</v>
      </c>
      <c r="AM40" s="37" t="n">
        <v>47.288</v>
      </c>
      <c r="AN40" s="37" t="n">
        <v>0.825</v>
      </c>
      <c r="AO40" s="37" t="n">
        <v>-52.95</v>
      </c>
      <c r="AP40" s="37" t="n">
        <v>0.256</v>
      </c>
      <c r="AQ40" s="37" t="n">
        <v>0.049</v>
      </c>
      <c r="AR40" s="37" t="n">
        <v>0.384</v>
      </c>
      <c r="AS40" s="37" t="n">
        <v>0.229</v>
      </c>
      <c r="AT40" s="37" t="n">
        <v>1.194</v>
      </c>
      <c r="AU40" s="37" t="n">
        <v>12.062</v>
      </c>
      <c r="AV40" s="37" t="n">
        <v>9.385</v>
      </c>
      <c r="AW40" s="37" t="n">
        <v>0</v>
      </c>
      <c r="AX40" s="37" t="n">
        <v>24.757</v>
      </c>
      <c r="AY40" s="37" t="n">
        <v>9.845</v>
      </c>
      <c r="AZ40" s="37" t="n">
        <v>1.17</v>
      </c>
      <c r="BA40" s="37" t="n">
        <v>0.129</v>
      </c>
      <c r="BB40" s="37" t="n">
        <v>0.009</v>
      </c>
      <c r="BC40" s="37" t="n">
        <v>-0.402</v>
      </c>
      <c r="BD40" s="37" t="n">
        <v>-0.154</v>
      </c>
      <c r="BE40" s="37" t="n">
        <v>-3.207</v>
      </c>
      <c r="BF40" s="37" t="n">
        <v>-1.128</v>
      </c>
      <c r="BG40" s="37" t="n">
        <v>-9.765</v>
      </c>
      <c r="BH40" s="37" t="n">
        <v>-38.525</v>
      </c>
      <c r="BI40" s="37" t="n">
        <v>-26.395</v>
      </c>
      <c r="BJ40" s="37" t="n">
        <v>0</v>
      </c>
      <c r="BK40" s="37" t="n">
        <v>-69.875</v>
      </c>
      <c r="BL40" s="37" t="n">
        <v>-21.72</v>
      </c>
      <c r="BM40" s="37" t="n">
        <v>-1.038</v>
      </c>
      <c r="BN40" s="37" t="n">
        <v>-0.001</v>
      </c>
      <c r="BO40" s="37" t="n">
        <v>-0.289</v>
      </c>
      <c r="BP40" s="37" t="n">
        <v>9655.539</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1362.96</v>
      </c>
      <c r="E42" s="37" t="n">
        <v>-0.017</v>
      </c>
      <c r="F42" s="36" t="n">
        <v>-1.673</v>
      </c>
      <c r="G42" s="37" t="n">
        <v>-1.009</v>
      </c>
      <c r="H42" s="36" t="n">
        <v>-0.09</v>
      </c>
      <c r="I42" s="37" t="n">
        <v>-0.011</v>
      </c>
      <c r="J42" s="36" t="n">
        <v>-0.17</v>
      </c>
      <c r="K42" s="37" t="n">
        <v>-1.057</v>
      </c>
      <c r="L42" s="36" t="n">
        <v>-0.496</v>
      </c>
      <c r="M42" s="37" t="n">
        <v>-22.684</v>
      </c>
      <c r="N42" s="36" t="n">
        <v>-26.237</v>
      </c>
      <c r="O42" s="37" t="n">
        <v>-5.562</v>
      </c>
      <c r="P42" s="36" t="n">
        <v>-22.84</v>
      </c>
      <c r="Q42" s="38" t="n">
        <v>-22.591</v>
      </c>
      <c r="R42" s="36" t="n">
        <v>-1.414</v>
      </c>
      <c r="S42" s="38" t="n">
        <v>-0.008</v>
      </c>
      <c r="T42" s="36" t="n">
        <v>-30.604</v>
      </c>
      <c r="U42" s="38" t="n">
        <v>-5.035</v>
      </c>
      <c r="V42" s="36" t="n">
        <v>-0.071</v>
      </c>
      <c r="W42" s="38" t="n">
        <v>-0.192</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504.721</v>
      </c>
      <c r="BQ42" s="37"/>
    </row>
    <row r="43" customFormat="false" ht="12.75" hidden="false" customHeight="false" outlineLevel="0" collapsed="false">
      <c r="A43" s="18" t="n">
        <v>28</v>
      </c>
      <c r="B43" s="19"/>
      <c r="C43" s="39" t="s">
        <v>108</v>
      </c>
      <c r="D43" s="36" t="n">
        <v>0</v>
      </c>
      <c r="E43" s="37" t="n">
        <v>-0.028</v>
      </c>
      <c r="F43" s="36" t="n">
        <v>0</v>
      </c>
      <c r="G43" s="37" t="n">
        <v>-0.021</v>
      </c>
      <c r="H43" s="36" t="n">
        <v>-0.47</v>
      </c>
      <c r="I43" s="37" t="n">
        <v>-0.059</v>
      </c>
      <c r="J43" s="36" t="n">
        <v>-0.579</v>
      </c>
      <c r="K43" s="37" t="n">
        <v>-0.907</v>
      </c>
      <c r="L43" s="36" t="n">
        <v>-0.552</v>
      </c>
      <c r="M43" s="37" t="n">
        <v>-0.951</v>
      </c>
      <c r="N43" s="36" t="n">
        <v>-0.217</v>
      </c>
      <c r="O43" s="37" t="n">
        <v>-0.283</v>
      </c>
      <c r="P43" s="36" t="n">
        <v>-0.551</v>
      </c>
      <c r="Q43" s="38" t="n">
        <v>-1.271</v>
      </c>
      <c r="R43" s="36" t="n">
        <v>-0.222</v>
      </c>
      <c r="S43" s="38" t="n">
        <v>-2.829</v>
      </c>
      <c r="T43" s="36" t="n">
        <v>-0.728</v>
      </c>
      <c r="U43" s="38" t="n">
        <v>-6.546</v>
      </c>
      <c r="V43" s="36" t="n">
        <v>-0.375</v>
      </c>
      <c r="W43" s="38" t="n">
        <v>-0.449</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17.038</v>
      </c>
      <c r="BQ43" s="37"/>
    </row>
    <row r="44" customFormat="false" ht="12.75" hidden="false" customHeight="false" outlineLevel="0" collapsed="false">
      <c r="A44" s="19" t="n">
        <v>29</v>
      </c>
      <c r="B44" s="19"/>
      <c r="C44" s="39" t="s">
        <v>109</v>
      </c>
      <c r="D44" s="36" t="n">
        <v>428.564</v>
      </c>
      <c r="E44" s="37" t="n">
        <v>4.352</v>
      </c>
      <c r="F44" s="36" t="n">
        <v>0.133</v>
      </c>
      <c r="G44" s="37" t="n">
        <v>0.529</v>
      </c>
      <c r="H44" s="36" t="n">
        <v>302.903</v>
      </c>
      <c r="I44" s="37" t="n">
        <v>59.882</v>
      </c>
      <c r="J44" s="36" t="n">
        <v>83.289</v>
      </c>
      <c r="K44" s="37" t="n">
        <v>41.115</v>
      </c>
      <c r="L44" s="36" t="n">
        <v>72.651</v>
      </c>
      <c r="M44" s="37" t="n">
        <v>82.105</v>
      </c>
      <c r="N44" s="36" t="n">
        <v>117.917</v>
      </c>
      <c r="O44" s="37" t="n">
        <v>33.563</v>
      </c>
      <c r="P44" s="36" t="n">
        <v>891.871</v>
      </c>
      <c r="Q44" s="38" t="n">
        <v>9.245</v>
      </c>
      <c r="R44" s="36" t="n">
        <v>6.256</v>
      </c>
      <c r="S44" s="38" t="n">
        <v>1.262</v>
      </c>
      <c r="T44" s="36" t="n">
        <v>1.767</v>
      </c>
      <c r="U44" s="38" t="n">
        <v>3.209</v>
      </c>
      <c r="V44" s="36" t="n">
        <v>24.255</v>
      </c>
      <c r="W44" s="38" t="n">
        <v>10.959</v>
      </c>
      <c r="X44" s="36" t="n">
        <v>0</v>
      </c>
      <c r="Y44" s="38" t="n">
        <v>0</v>
      </c>
      <c r="Z44" s="36" t="n">
        <v>0</v>
      </c>
      <c r="AA44" s="38" t="n">
        <v>0.688</v>
      </c>
      <c r="AB44" s="36" t="n">
        <v>32.279</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208.794</v>
      </c>
      <c r="BQ44" s="37"/>
    </row>
    <row r="45" customFormat="false" ht="12.75" hidden="false" customHeight="false" outlineLevel="0" collapsed="false">
      <c r="A45" s="18" t="n">
        <v>30</v>
      </c>
      <c r="B45" s="19"/>
      <c r="C45" s="39" t="s">
        <v>110</v>
      </c>
      <c r="D45" s="36" t="n">
        <v>285.524</v>
      </c>
      <c r="E45" s="37" t="n">
        <v>29.118</v>
      </c>
      <c r="F45" s="36" t="n">
        <v>0.232</v>
      </c>
      <c r="G45" s="37" t="n">
        <v>35.782</v>
      </c>
      <c r="H45" s="36" t="n">
        <v>833.925</v>
      </c>
      <c r="I45" s="37" t="n">
        <v>152.317</v>
      </c>
      <c r="J45" s="36" t="n">
        <v>960.143</v>
      </c>
      <c r="K45" s="37" t="n">
        <v>1096.121</v>
      </c>
      <c r="L45" s="36" t="n">
        <v>769.143</v>
      </c>
      <c r="M45" s="37" t="n">
        <v>1214.788</v>
      </c>
      <c r="N45" s="36" t="n">
        <v>794.088</v>
      </c>
      <c r="O45" s="37" t="n">
        <v>388.928</v>
      </c>
      <c r="P45" s="36" t="n">
        <v>1045.062</v>
      </c>
      <c r="Q45" s="38" t="n">
        <v>401.457</v>
      </c>
      <c r="R45" s="36" t="n">
        <v>210.647</v>
      </c>
      <c r="S45" s="38" t="n">
        <v>17.816</v>
      </c>
      <c r="T45" s="36" t="n">
        <v>281.685</v>
      </c>
      <c r="U45" s="38" t="n">
        <v>110.895</v>
      </c>
      <c r="V45" s="36" t="n">
        <v>470.913</v>
      </c>
      <c r="W45" s="38" t="n">
        <v>302.47</v>
      </c>
      <c r="X45" s="36" t="n">
        <v>0</v>
      </c>
      <c r="Y45" s="38" t="n">
        <v>0</v>
      </c>
      <c r="Z45" s="36" t="n">
        <v>0</v>
      </c>
      <c r="AA45" s="38" t="n">
        <v>518.079</v>
      </c>
      <c r="AB45" s="36" t="n">
        <v>4258.42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4177.561</v>
      </c>
      <c r="BQ45" s="37"/>
    </row>
    <row r="46" customFormat="false" ht="12.75" hidden="false" customHeight="false" outlineLevel="0" collapsed="false">
      <c r="A46" s="19" t="n">
        <v>31</v>
      </c>
      <c r="B46" s="19"/>
      <c r="C46" s="39" t="s">
        <v>111</v>
      </c>
      <c r="D46" s="36" t="n">
        <v>15.461</v>
      </c>
      <c r="E46" s="37" t="n">
        <v>7.169</v>
      </c>
      <c r="F46" s="36" t="n">
        <v>0.046</v>
      </c>
      <c r="G46" s="37" t="n">
        <v>3.603</v>
      </c>
      <c r="H46" s="36" t="n">
        <v>152.647</v>
      </c>
      <c r="I46" s="37" t="n">
        <v>35.023</v>
      </c>
      <c r="J46" s="36" t="n">
        <v>113.027</v>
      </c>
      <c r="K46" s="37" t="n">
        <v>226.188</v>
      </c>
      <c r="L46" s="36" t="n">
        <v>85.743</v>
      </c>
      <c r="M46" s="37" t="n">
        <v>132.659</v>
      </c>
      <c r="N46" s="36" t="n">
        <v>164.23</v>
      </c>
      <c r="O46" s="37" t="n">
        <v>75.001</v>
      </c>
      <c r="P46" s="36" t="n">
        <v>159.113</v>
      </c>
      <c r="Q46" s="38" t="n">
        <v>31.795</v>
      </c>
      <c r="R46" s="36" t="n">
        <v>19.082</v>
      </c>
      <c r="S46" s="38" t="n">
        <v>2.676</v>
      </c>
      <c r="T46" s="36" t="n">
        <v>25.157</v>
      </c>
      <c r="U46" s="38" t="n">
        <v>15.295</v>
      </c>
      <c r="V46" s="36" t="n">
        <v>36.289</v>
      </c>
      <c r="W46" s="38" t="n">
        <v>22.997</v>
      </c>
      <c r="X46" s="36" t="n">
        <v>0</v>
      </c>
      <c r="Y46" s="38" t="n">
        <v>0</v>
      </c>
      <c r="Z46" s="36" t="n">
        <v>0</v>
      </c>
      <c r="AA46" s="38" t="n">
        <v>33.043</v>
      </c>
      <c r="AB46" s="36" t="n">
        <v>779.054</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135.298</v>
      </c>
      <c r="BQ46" s="37"/>
    </row>
    <row r="47" customFormat="false" ht="12.75" hidden="false" customHeight="false" outlineLevel="0" collapsed="false">
      <c r="A47" s="18" t="n">
        <v>32</v>
      </c>
      <c r="B47" s="19"/>
      <c r="C47" s="39" t="s">
        <v>112</v>
      </c>
      <c r="D47" s="36" t="n">
        <v>784.032</v>
      </c>
      <c r="E47" s="37" t="n">
        <v>7.927</v>
      </c>
      <c r="F47" s="36" t="n">
        <v>0.5</v>
      </c>
      <c r="G47" s="37" t="n">
        <v>3.324</v>
      </c>
      <c r="H47" s="36" t="n">
        <v>19.354</v>
      </c>
      <c r="I47" s="37" t="n">
        <v>0.213</v>
      </c>
      <c r="J47" s="36" t="n">
        <v>237.387</v>
      </c>
      <c r="K47" s="37" t="n">
        <v>7.6</v>
      </c>
      <c r="L47" s="36" t="n">
        <v>24.937</v>
      </c>
      <c r="M47" s="37" t="n">
        <v>101.118</v>
      </c>
      <c r="N47" s="36" t="n">
        <v>97.808</v>
      </c>
      <c r="O47" s="37" t="n">
        <v>4.519</v>
      </c>
      <c r="P47" s="36" t="n">
        <v>963.656</v>
      </c>
      <c r="Q47" s="38" t="n">
        <v>126.741</v>
      </c>
      <c r="R47" s="36" t="n">
        <v>65.082</v>
      </c>
      <c r="S47" s="38" t="n">
        <v>23.4</v>
      </c>
      <c r="T47" s="36" t="n">
        <v>305.539</v>
      </c>
      <c r="U47" s="38" t="n">
        <v>8.96</v>
      </c>
      <c r="V47" s="36" t="n">
        <v>51.27</v>
      </c>
      <c r="W47" s="38" t="n">
        <v>58.754</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892.121</v>
      </c>
      <c r="BQ47" s="37"/>
    </row>
    <row r="48" customFormat="false" ht="12.75" hidden="false" customHeight="false" outlineLevel="0" collapsed="false">
      <c r="A48" s="19" t="n">
        <v>33</v>
      </c>
      <c r="B48" s="19"/>
      <c r="C48" s="39" t="s">
        <v>113</v>
      </c>
      <c r="D48" s="36" t="n">
        <v>1725.149</v>
      </c>
      <c r="E48" s="37" t="n">
        <v>33.297</v>
      </c>
      <c r="F48" s="36" t="n">
        <v>0.747</v>
      </c>
      <c r="G48" s="37" t="n">
        <v>2.632</v>
      </c>
      <c r="H48" s="36" t="n">
        <v>6775.738</v>
      </c>
      <c r="I48" s="37" t="n">
        <v>546.543</v>
      </c>
      <c r="J48" s="36" t="n">
        <v>472.864</v>
      </c>
      <c r="K48" s="37" t="n">
        <v>1408.964</v>
      </c>
      <c r="L48" s="36" t="n">
        <v>1176.43</v>
      </c>
      <c r="M48" s="37" t="n">
        <v>315.625</v>
      </c>
      <c r="N48" s="36" t="n">
        <v>982.124</v>
      </c>
      <c r="O48" s="37" t="n">
        <v>381.16</v>
      </c>
      <c r="P48" s="36" t="n">
        <v>2278.948</v>
      </c>
      <c r="Q48" s="38" t="n">
        <v>84.744</v>
      </c>
      <c r="R48" s="36" t="n">
        <v>96.334</v>
      </c>
      <c r="S48" s="38" t="n">
        <v>2.07</v>
      </c>
      <c r="T48" s="36" t="n">
        <v>78.228</v>
      </c>
      <c r="U48" s="38" t="n">
        <v>41.571</v>
      </c>
      <c r="V48" s="36" t="n">
        <v>140.576</v>
      </c>
      <c r="W48" s="38" t="n">
        <v>102.191</v>
      </c>
      <c r="X48" s="36" t="n">
        <v>0</v>
      </c>
      <c r="Y48" s="38" t="n">
        <v>0</v>
      </c>
      <c r="Z48" s="36" t="n">
        <v>0</v>
      </c>
      <c r="AA48" s="38" t="n">
        <v>21.146</v>
      </c>
      <c r="AB48" s="36" t="n">
        <v>857.52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7524.602</v>
      </c>
      <c r="BQ48" s="37"/>
    </row>
    <row r="49" customFormat="false" ht="12.75" hidden="false" customHeight="false" outlineLevel="0" collapsed="false">
      <c r="A49" s="18" t="n">
        <v>34</v>
      </c>
      <c r="B49" s="19" t="s">
        <v>114</v>
      </c>
      <c r="C49" s="39" t="s">
        <v>115</v>
      </c>
      <c r="D49" s="38" t="n">
        <v>6451.78</v>
      </c>
      <c r="E49" s="38" t="n">
        <v>352.12</v>
      </c>
      <c r="F49" s="38" t="n">
        <v>5.847</v>
      </c>
      <c r="G49" s="38" t="n">
        <v>78.157</v>
      </c>
      <c r="H49" s="38" t="n">
        <v>13406.81</v>
      </c>
      <c r="I49" s="38" t="n">
        <v>1499.016</v>
      </c>
      <c r="J49" s="38" t="n">
        <v>5602.75</v>
      </c>
      <c r="K49" s="38" t="n">
        <v>9260.421</v>
      </c>
      <c r="L49" s="38" t="n">
        <v>3684.142</v>
      </c>
      <c r="M49" s="38" t="n">
        <v>3124.067</v>
      </c>
      <c r="N49" s="38" t="n">
        <v>3755.889</v>
      </c>
      <c r="O49" s="38" t="n">
        <v>1392.415</v>
      </c>
      <c r="P49" s="38" t="n">
        <v>7880.889</v>
      </c>
      <c r="Q49" s="38" t="n">
        <v>1043.037</v>
      </c>
      <c r="R49" s="38" t="n">
        <v>521.011</v>
      </c>
      <c r="S49" s="38" t="n">
        <v>86.32</v>
      </c>
      <c r="T49" s="38" t="n">
        <v>992.253</v>
      </c>
      <c r="U49" s="38" t="n">
        <v>408.159</v>
      </c>
      <c r="V49" s="38" t="n">
        <v>1512.614</v>
      </c>
      <c r="W49" s="38" t="n">
        <v>794.311</v>
      </c>
      <c r="X49" s="38" t="n">
        <v>2517.71</v>
      </c>
      <c r="Y49" s="38" t="n">
        <v>1239.185</v>
      </c>
      <c r="Z49" s="38" t="n">
        <v>1348.004</v>
      </c>
      <c r="AA49" s="38" t="n">
        <v>848.305</v>
      </c>
      <c r="AB49" s="38" t="n">
        <v>9639.465</v>
      </c>
      <c r="AC49" s="38" t="n">
        <v>20994.52</v>
      </c>
      <c r="AD49" s="38" t="n">
        <v>2440.449</v>
      </c>
      <c r="AE49" s="38" t="n">
        <v>326.416</v>
      </c>
      <c r="AF49" s="38" t="n">
        <v>-70</v>
      </c>
      <c r="AG49" s="38" t="n">
        <v>3011.266</v>
      </c>
      <c r="AH49" s="38" t="n">
        <v>1406.329</v>
      </c>
      <c r="AI49" s="38" t="n">
        <v>504.419</v>
      </c>
      <c r="AJ49" s="38" t="n">
        <v>1775.128</v>
      </c>
      <c r="AK49" s="38" t="n">
        <v>-636.074</v>
      </c>
      <c r="AL49" s="38" t="n">
        <v>8252.506</v>
      </c>
      <c r="AM49" s="38" t="n">
        <v>20327.631</v>
      </c>
      <c r="AN49" s="38" t="n">
        <v>598.493</v>
      </c>
      <c r="AO49" s="38" t="n">
        <v>-9840.762</v>
      </c>
      <c r="AP49" s="38" t="n">
        <v>32.951</v>
      </c>
      <c r="AQ49" s="38" t="n">
        <v>17.031</v>
      </c>
      <c r="AR49" s="38" t="n">
        <v>131.762</v>
      </c>
      <c r="AS49" s="38" t="n">
        <v>100.33</v>
      </c>
      <c r="AT49" s="38" t="n">
        <v>906.114</v>
      </c>
      <c r="AU49" s="38" t="n">
        <v>4425.258</v>
      </c>
      <c r="AV49" s="38" t="n">
        <v>1491.662</v>
      </c>
      <c r="AW49" s="38" t="n">
        <v>0</v>
      </c>
      <c r="AX49" s="38" t="n">
        <v>3746.95</v>
      </c>
      <c r="AY49" s="38" t="n">
        <v>998.248</v>
      </c>
      <c r="AZ49" s="38" t="n">
        <v>38.251</v>
      </c>
      <c r="BA49" s="38" t="n">
        <v>10.624</v>
      </c>
      <c r="BB49" s="38" t="n">
        <v>0.309</v>
      </c>
      <c r="BC49" s="38" t="n">
        <v>-26.082</v>
      </c>
      <c r="BD49" s="38" t="n">
        <v>-4.913</v>
      </c>
      <c r="BE49" s="38" t="n">
        <v>-89.103</v>
      </c>
      <c r="BF49" s="38" t="n">
        <v>-83.512</v>
      </c>
      <c r="BG49" s="38" t="n">
        <v>-1295.86</v>
      </c>
      <c r="BH49" s="38" t="n">
        <v>-4742.314</v>
      </c>
      <c r="BI49" s="38" t="n">
        <v>-1505.207</v>
      </c>
      <c r="BJ49" s="38" t="n">
        <v>0</v>
      </c>
      <c r="BK49" s="38" t="n">
        <v>-5791.98</v>
      </c>
      <c r="BL49" s="38" t="n">
        <v>-1366.063</v>
      </c>
      <c r="BM49" s="38" t="n">
        <v>-49.426</v>
      </c>
      <c r="BN49" s="38" t="n">
        <v>-2.377</v>
      </c>
      <c r="BO49" s="38" t="n">
        <v>-0.289</v>
      </c>
      <c r="BP49" s="38" t="n">
        <v>123477.36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10000000004311</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00099999999999989</v>
      </c>
      <c r="I16" s="38" t="n">
        <f aca="false">Purchaser!I16+OutPipelineOil!I16+OutPipelineGas!I16+OutStorage!I16+OutGas!I16+OutTransp!I16+OutWholesale!I16+OutRetail!I16-MrgPipelineOil!I16-MrgPipelineGas!I16-MrgStorage!I16-MrgGas!I16-MrgTransp!I16-MrgTax!I16-MrgWholesale!I16-MrgRetail!I16-MBP!I16</f>
        <v>-0.001</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00100000000020373</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122</v>
      </c>
      <c r="W16" s="38" t="n">
        <f aca="false">Purchaser!W16+OutPipelineOil!W16+OutPipelineGas!W16+OutStorage!W16+OutGas!W16+OutTransp!W16+OutWholesale!W16+OutRetail!W16-MrgPipelineOil!W16-MrgPipelineGas!W16-MrgStorage!W16-MrgGas!W16-MrgTransp!W16-MrgTax!W16-MrgWholesale!W16-MrgRetail!W16-MBP!W16</f>
        <v>-0.00100000000000003</v>
      </c>
      <c r="X16" s="38" t="n">
        <f aca="false">Purchaser!X16+OutPipelineOil!X16+OutPipelineGas!X16+OutStorage!X16+OutGas!X16+OutTransp!X16+OutWholesale!X16+OutRetail!X16-MrgPipelineOil!X16-MrgPipelineGas!X16-MrgStorage!X16-MrgGas!X16-MrgTransp!X16-MrgTax!X16-MrgWholesale!X16-MrgRetail!X16-MBP!X16</f>
        <v>0.000999999999999446</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00100000000000011</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00099999999974898</v>
      </c>
      <c r="AN16" s="38" t="n">
        <f aca="false">Purchaser!AN16+OutPipelineOil!AN16+OutPipelineGas!AN16+OutStorage!AN16+OutGas!AN16+OutTransp!AN16+OutWholesale!AN16+OutRetail!AN16-MrgPipelineOil!AN16-MrgPipelineGas!AN16-MrgStorage!AN16-MrgGas!AN16-MrgTransp!AN16-MrgTax!AN16-MrgWholesale!AN16-MrgRetail!AN16-MBP!AN16</f>
        <v>-0.00100000000000011</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099999999999989</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000999999999976353</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000999999999999987</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000999999999999057</v>
      </c>
      <c r="BH16" s="38" t="n">
        <f aca="false">Purchaser!BH16+OutPipelineOil!BH16+OutPipelineGas!BH16+OutStorage!BH16+OutGas!BH16+OutTransp!BH16+OutWholesale!BH16+OutRetail!BH16-MrgPipelineOil!BH16-MrgPipelineGas!BH16-MrgStorage!BH16-MrgGas!BH16-MrgTransp!BH16-MrgTax!BH16-MrgWholesale!BH16-MrgRetail!BH16-MBP!BH16</f>
        <v>0.00100000000000477</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00100000000000477</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9.71445146547012E-017</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000999999999997669</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0999999999999997</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00100000000000003</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001</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0999999999999999</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00100000000000011</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001</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00100000000000002</v>
      </c>
      <c r="AT17" s="38" t="n">
        <f aca="false">Purchaser!AT17+OutPipelineOil!AT17+OutPipelineGas!AT17+OutStorage!AT17+OutGas!AT17+OutTransp!AT17+OutWholesale!AT17+OutRetail!AT17-MrgPipelineOil!AT17-MrgPipelineGas!AT17-MrgStorage!AT17-MrgGas!AT17-MrgTransp!AT17-MrgTax!AT17-MrgWholesale!AT17-MrgRetail!AT17-MBP!AT17</f>
        <v>-6.41847686111419E-017</v>
      </c>
      <c r="AU17" s="38" t="n">
        <f aca="false">Purchaser!AU17+OutPipelineOil!AU17+OutPipelineGas!AU17+OutStorage!AU17+OutGas!AU17+OutTransp!AU17+OutWholesale!AU17+OutRetail!AU17-MrgPipelineOil!AU17-MrgPipelineGas!AU17-MrgStorage!AU17-MrgGas!AU17-MrgTransp!AU17-MrgTax!AU17-MrgWholesale!AU17-MrgRetail!AU17-MBP!AU17</f>
        <v>-0.00100000000000005</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00100000000000477</v>
      </c>
      <c r="AY17" s="38" t="n">
        <f aca="false">Purchaser!AY17+OutPipelineOil!AY17+OutPipelineGas!AY17+OutStorage!AY17+OutGas!AY17+OutTransp!AY17+OutWholesale!AY17+OutRetail!AY17-MrgPipelineOil!AY17-MrgPipelineGas!AY17-MrgStorage!AY17-MrgGas!AY17-MrgTransp!AY17-MrgTax!AY17-MrgWholesale!AY17-MrgRetail!AY17-MBP!AY17</f>
        <v>-1.34441069388203E-016</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1</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001</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20000000000023</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0999999999999973</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000999999999999987</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00100000000000002</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001</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001</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001</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5.98479599211998E-017</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00100000000000033</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100000000000033</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100000000000477</v>
      </c>
      <c r="E20" s="38" t="n">
        <f aca="false">Purchaser!E20+OutPipelineOil!E20+OutPipelineGas!E20+OutStorage!E20+OutGas!E20+OutTransp!E20+OutWholesale!E20+OutRetail!E20-MrgPipelineOil!E20-MrgPipelineGas!E20-MrgStorage!E20-MrgGas!E20-MrgTransp!E20-MrgTax!E20-MrgWholesale!E20-MrgRetail!E20-MBP!E20</f>
        <v>-0.00200000000000003</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000999999999294232</v>
      </c>
      <c r="I20" s="38" t="n">
        <f aca="false">Purchaser!I20+OutPipelineOil!I20+OutPipelineGas!I20+OutStorage!I20+OutGas!I20+OutTransp!I20+OutWholesale!I20+OutRetail!I20-MrgPipelineOil!I20-MrgPipelineGas!I20-MrgStorage!I20-MrgGas!I20-MrgTransp!I20-MrgTax!I20-MrgWholesale!I20-MrgRetail!I20-MBP!I20</f>
        <v>-0.0010000000000332</v>
      </c>
      <c r="J20" s="38" t="n">
        <f aca="false">Purchaser!J20+OutPipelineOil!J20+OutPipelineGas!J20+OutStorage!J20+OutGas!J20+OutTransp!J20+OutWholesale!J20+OutRetail!J20-MrgPipelineOil!J20-MrgPipelineGas!J20-MrgStorage!J20-MrgGas!J20-MrgTransp!J20-MrgTax!J20-MrgWholesale!J20-MrgRetail!J20-MBP!J20</f>
        <v>-0.00100000000009004</v>
      </c>
      <c r="K20" s="38" t="n">
        <f aca="false">Purchaser!K20+OutPipelineOil!K20+OutPipelineGas!K20+OutStorage!K20+OutGas!K20+OutTransp!K20+OutWholesale!K20+OutRetail!K20-MrgPipelineOil!K20-MrgPipelineGas!K20-MrgStorage!K20-MrgGas!K20-MrgTransp!K20-MrgTax!K20-MrgWholesale!K20-MrgRetail!K20-MBP!K20</f>
        <v>-0.000999999999976353</v>
      </c>
      <c r="L20" s="38" t="n">
        <f aca="false">Purchaser!L20+OutPipelineOil!L20+OutPipelineGas!L20+OutStorage!L20+OutGas!L20+OutTransp!L20+OutWholesale!L20+OutRetail!L20-MrgPipelineOil!L20-MrgPipelineGas!L20-MrgStorage!L20-MrgGas!L20-MrgTransp!L20-MrgTax!L20-MrgWholesale!L20-MrgRetail!L20-MBP!L20</f>
        <v>0.00100000000000477</v>
      </c>
      <c r="M20" s="38" t="n">
        <f aca="false">Purchaser!M20+OutPipelineOil!M20+OutPipelineGas!M20+OutStorage!M20+OutGas!M20+OutTransp!M20+OutWholesale!M20+OutRetail!M20-MrgPipelineOil!M20-MrgPipelineGas!M20-MrgStorage!M20-MrgGas!M20-MrgTransp!M20-MrgTax!M20-MrgWholesale!M20-MrgRetail!M20-MBP!M20</f>
        <v>0.00100000000000477</v>
      </c>
      <c r="N20" s="38" t="n">
        <f aca="false">Purchaser!N20+OutPipelineOil!N20+OutPipelineGas!N20+OutStorage!N20+OutGas!N20+OutTransp!N20+OutWholesale!N20+OutRetail!N20-MrgPipelineOil!N20-MrgPipelineGas!N20-MrgStorage!N20-MrgGas!N20-MrgTransp!N20-MrgTax!N20-MrgWholesale!N20-MrgRetail!N20-MBP!N20</f>
        <v>0</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0010000000000332</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00100000000000033</v>
      </c>
      <c r="U20" s="38" t="n">
        <f aca="false">Purchaser!U20+OutPipelineOil!U20+OutPipelineGas!U20+OutStorage!U20+OutGas!U20+OutTransp!U20+OutWholesale!U20+OutRetail!U20-MrgPipelineOil!U20-MrgPipelineGas!U20-MrgStorage!U20-MrgGas!U20-MrgTransp!U20-MrgTax!U20-MrgWholesale!U20-MrgRetail!U20-MBP!U20</f>
        <v>-0.00099999999999989</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100000000000011</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99446</v>
      </c>
      <c r="AB20" s="38" t="n">
        <f aca="false">Purchaser!AB20+OutPipelineOil!AB20+OutPipelineGas!AB20+OutStorage!AB20+OutGas!AB20+OutTransp!AB20+OutWholesale!AB20+OutRetail!AB20-MrgPipelineOil!AB20-MrgPipelineGas!AB20-MrgStorage!AB20-MrgGas!AB20-MrgTransp!AB20-MrgTax!AB20-MrgWholesale!AB20-MrgRetail!AB20-MBP!AB20</f>
        <v>-0.00100000000000477</v>
      </c>
      <c r="AC20" s="38" t="n">
        <f aca="false">Purchaser!AC20+OutPipelineOil!AC20+OutPipelineGas!AC20+OutStorage!AC20+OutGas!AC20+OutTransp!AC20+OutWholesale!AC20+OutRetail!AC20-MrgPipelineOil!AC20-MrgPipelineGas!AC20-MrgStorage!AC20-MrgGas!AC20-MrgTransp!AC20-MrgTax!AC20-MrgWholesale!AC20-MrgRetail!AC20-MBP!AC20</f>
        <v>-0.000999999999976353</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00100000000000011</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000999999999999994</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00100000000000003</v>
      </c>
      <c r="AQ20" s="38" t="n">
        <f aca="false">Purchaser!AQ20+OutPipelineOil!AQ20+OutPipelineGas!AQ20+OutStorage!AQ20+OutGas!AQ20+OutTransp!AQ20+OutWholesale!AQ20+OutRetail!AQ20-MrgPipelineOil!AQ20-MrgPipelineGas!AQ20-MrgStorage!AQ20-MrgGas!AQ20-MrgTransp!AQ20-MrgTax!AQ20-MrgWholesale!AQ20-MrgRetail!AQ20-MBP!AQ20</f>
        <v>0.00100000000000033</v>
      </c>
      <c r="AR20" s="38" t="n">
        <f aca="false">Purchaser!AR20+OutPipelineOil!AR20+OutPipelineGas!AR20+OutStorage!AR20+OutGas!AR20+OutTransp!AR20+OutWholesale!AR20+OutRetail!AR20-MrgPipelineOil!AR20-MrgPipelineGas!AR20-MrgStorage!AR20-MrgGas!AR20-MrgTransp!AR20-MrgTax!AR20-MrgWholesale!AR20-MrgRetail!AR20-MBP!AR20</f>
        <v>-0.00100000000000011</v>
      </c>
      <c r="AS20" s="38" t="n">
        <f aca="false">Purchaser!AS20+OutPipelineOil!AS20+OutPipelineGas!AS20+OutStorage!AS20+OutGas!AS20+OutTransp!AS20+OutWholesale!AS20+OutRetail!AS20-MrgPipelineOil!AS20-MrgPipelineGas!AS20-MrgStorage!AS20-MrgGas!AS20-MrgTransp!AS20-MrgTax!AS20-MrgWholesale!AS20-MrgRetail!AS20-MBP!AS20</f>
        <v>0.00100000000000122</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00199999999999889</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001</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000999999999999998</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200000000000244</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000999999999976353</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899999999936447</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001</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00100000000000033</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000999999999990564</v>
      </c>
      <c r="Q21" s="38" t="n">
        <f aca="false">Purchaser!Q21+OutPipelineOil!Q21+OutPipelineGas!Q21+OutStorage!Q21+OutGas!Q21+OutTransp!Q21+OutWholesale!Q21+OutRetail!Q21-MrgPipelineOil!Q21-MrgPipelineGas!Q21-MrgStorage!Q21-MrgGas!Q21-MrgTransp!Q21-MrgTax!Q21-MrgWholesale!Q21-MrgRetail!Q21-MBP!Q21</f>
        <v>0.000999999999999446</v>
      </c>
      <c r="R21" s="38" t="n">
        <f aca="false">Purchaser!R21+OutPipelineOil!R21+OutPipelineGas!R21+OutStorage!R21+OutGas!R21+OutTransp!R21+OutWholesale!R21+OutRetail!R21-MrgPipelineOil!R21-MrgPipelineGas!R21-MrgStorage!R21-MrgGas!R21-MrgTransp!R21-MrgTax!R21-MrgWholesale!R21-MrgRetail!R21-MBP!R21</f>
        <v>-0.001</v>
      </c>
      <c r="S21" s="38" t="n">
        <f aca="false">Purchaser!S21+OutPipelineOil!S21+OutPipelineGas!S21+OutStorage!S21+OutGas!S21+OutTransp!S21+OutWholesale!S21+OutRetail!S21-MrgPipelineOil!S21-MrgPipelineGas!S21-MrgStorage!S21-MrgGas!S21-MrgTransp!S21-MrgTax!S21-MrgWholesale!S21-MrgRetail!S21-MBP!S21</f>
        <v>-0.00099999999999989</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000999999999999446</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001</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001</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001</v>
      </c>
      <c r="AS21" s="38" t="n">
        <f aca="false">Purchaser!AS21+OutPipelineOil!AS21+OutPipelineGas!AS21+OutStorage!AS21+OutGas!AS21+OutTransp!AS21+OutWholesale!AS21+OutRetail!AS21-MrgPipelineOil!AS21-MrgPipelineGas!AS21-MrgStorage!AS21-MrgGas!AS21-MrgTransp!AS21-MrgTax!AS21-MrgWholesale!AS21-MrgRetail!AS21-MBP!AS21</f>
        <v>0.000999999999999994</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000999999999997669</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001</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000999999999999446</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00099999999999989</v>
      </c>
      <c r="BM21" s="38" t="n">
        <f aca="false">Purchaser!BM21+OutPipelineOil!BM21+OutPipelineGas!BM21+OutStorage!BM21+OutGas!BM21+OutTransp!BM21+OutWholesale!BM21+OutRetail!BM21-MrgPipelineOil!BM21-MrgPipelineGas!BM21-MrgStorage!BM21-MrgGas!BM21-MrgTransp!BM21-MrgTax!BM21-MrgWholesale!BM21-MrgRetail!BM21-MBP!BM21</f>
        <v>0.001</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60000000000051</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001</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001</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000999999999999446</v>
      </c>
      <c r="K22" s="38" t="n">
        <f aca="false">Purchaser!K22+OutPipelineOil!K22+OutPipelineGas!K22+OutStorage!K22+OutGas!K22+OutTransp!K22+OutWholesale!K22+OutRetail!K22-MrgPipelineOil!K22-MrgPipelineGas!K22-MrgStorage!K22-MrgGas!K22-MrgTransp!K22-MrgTax!K22-MrgWholesale!K22-MrgRetail!K22-MBP!K22</f>
        <v>0.000999999999999446</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00100000000000033</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00100000000000033</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00100000000020373</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001</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001</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001</v>
      </c>
      <c r="AZ22" s="38" t="n">
        <f aca="false">Purchaser!AZ22+OutPipelineOil!AZ22+OutPipelineGas!AZ22+OutStorage!AZ22+OutGas!AZ22+OutTransp!AZ22+OutWholesale!AZ22+OutRetail!AZ22-MrgPipelineOil!AZ22-MrgPipelineGas!AZ22-MrgStorage!AZ22-MrgGas!AZ22-MrgTransp!AZ22-MrgTax!AZ22-MrgWholesale!AZ22-MrgRetail!AZ22-MBP!AZ22</f>
        <v>0.000999999999999997</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000999999999999446</v>
      </c>
      <c r="BI22" s="38" t="n">
        <f aca="false">Purchaser!BI22+OutPipelineOil!BI22+OutPipelineGas!BI22+OutStorage!BI22+OutGas!BI22+OutTransp!BI22+OutWholesale!BI22+OutRetail!BI22-MrgPipelineOil!BI22-MrgPipelineGas!BI22-MrgStorage!BI22-MrgGas!BI22-MrgTransp!BI22-MrgTax!BI22-MrgWholesale!BI22-MrgRetail!BI22-MBP!BI22</f>
        <v>-0.00100000000000011</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700000000020262</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0010000000004311</v>
      </c>
      <c r="E23" s="38" t="n">
        <f aca="false">Purchaser!E23+OutPipelineOil!E23+OutPipelineGas!E23+OutStorage!E23+OutGas!E23+OutTransp!E23+OutWholesale!E23+OutRetail!E23-MrgPipelineOil!E23-MrgPipelineGas!E23-MrgStorage!E23-MrgGas!E23-MrgTransp!E23-MrgTax!E23-MrgWholesale!E23-MrgRetail!E23-MBP!E23</f>
        <v>0.00100000000000477</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000999999999999446</v>
      </c>
      <c r="H23" s="38" t="n">
        <f aca="false">Purchaser!H23+OutPipelineOil!H23+OutPipelineGas!H23+OutStorage!H23+OutGas!H23+OutTransp!H23+OutWholesale!H23+OutRetail!H23-MrgPipelineOil!H23-MrgPipelineGas!H23-MrgStorage!H23-MrgGas!H23-MrgTransp!H23-MrgTax!H23-MrgWholesale!H23-MrgRetail!H23-MBP!H23</f>
        <v>-0.00100000000009004</v>
      </c>
      <c r="I23" s="38" t="n">
        <f aca="false">Purchaser!I23+OutPipelineOil!I23+OutPipelineGas!I23+OutStorage!I23+OutGas!I23+OutTransp!I23+OutWholesale!I23+OutRetail!I23-MrgPipelineOil!I23-MrgPipelineGas!I23-MrgStorage!I23-MrgGas!I23-MrgTransp!I23-MrgTax!I23-MrgWholesale!I23-MrgRetail!I23-MBP!I23</f>
        <v>0.00100000000000122</v>
      </c>
      <c r="J23" s="38" t="n">
        <f aca="false">Purchaser!J23+OutPipelineOil!J23+OutPipelineGas!J23+OutStorage!J23+OutGas!J23+OutTransp!J23+OutWholesale!J23+OutRetail!J23-MrgPipelineOil!J23-MrgPipelineGas!J23-MrgStorage!J23-MrgGas!J23-MrgTransp!J23-MrgTax!J23-MrgWholesale!J23-MrgRetail!J23-MBP!J23</f>
        <v>0.000999999999976353</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000999999999976353</v>
      </c>
      <c r="N23" s="38" t="n">
        <f aca="false">Purchaser!N23+OutPipelineOil!N23+OutPipelineGas!N23+OutStorage!N23+OutGas!N23+OutTransp!N23+OutWholesale!N23+OutRetail!N23-MrgPipelineOil!N23-MrgPipelineGas!N23-MrgStorage!N23-MrgGas!N23-MrgTransp!N23-MrgTax!N23-MrgWholesale!N23-MrgRetail!N23-MBP!N23</f>
        <v>0.000999999999976353</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00100000000000477</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199999999999889</v>
      </c>
      <c r="V23" s="38" t="n">
        <f aca="false">Purchaser!V23+OutPipelineOil!V23+OutPipelineGas!V23+OutStorage!V23+OutGas!V23+OutTransp!V23+OutWholesale!V23+OutRetail!V23-MrgPipelineOil!V23-MrgPipelineGas!V23-MrgStorage!V23-MrgGas!V23-MrgTransp!V23-MrgTax!V23-MrgWholesale!V23-MrgRetail!V23-MBP!V23</f>
        <v>-0.000999999999976353</v>
      </c>
      <c r="W23" s="38" t="n">
        <f aca="false">Purchaser!W23+OutPipelineOil!W23+OutPipelineGas!W23+OutStorage!W23+OutGas!W23+OutTransp!W23+OutWholesale!W23+OutRetail!W23-MrgPipelineOil!W23-MrgPipelineGas!W23-MrgStorage!W23-MrgGas!W23-MrgTransp!W23-MrgTax!W23-MrgWholesale!W23-MrgRetail!W23-MBP!W23</f>
        <v>0.000999999999997669</v>
      </c>
      <c r="X23" s="38" t="n">
        <f aca="false">Purchaser!X23+OutPipelineOil!X23+OutPipelineGas!X23+OutStorage!X23+OutGas!X23+OutTransp!X23+OutWholesale!X23+OutRetail!X23-MrgPipelineOil!X23-MrgPipelineGas!X23-MrgStorage!X23-MrgGas!X23-MrgTransp!X23-MrgTax!X23-MrgWholesale!X23-MrgRetail!X23-MBP!X23</f>
        <v>0.00100000000020373</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200000000000067</v>
      </c>
      <c r="AB23" s="38" t="n">
        <f aca="false">Purchaser!AB23+OutPipelineOil!AB23+OutPipelineGas!AB23+OutStorage!AB23+OutGas!AB23+OutTransp!AB23+OutWholesale!AB23+OutRetail!AB23-MrgPipelineOil!AB23-MrgPipelineGas!AB23-MrgStorage!AB23-MrgGas!AB23-MrgTransp!AB23-MrgTax!AB23-MrgWholesale!AB23-MrgRetail!AB23-MBP!AB23</f>
        <v>-0.000999999999976353</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00099999999974898</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00100000000000122</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00100000000000477</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000999999999862666</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0999999999976353</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00100000000000033</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100000000000122</v>
      </c>
      <c r="BD23" s="38" t="n">
        <f aca="false">Purchaser!BD23+OutPipelineOil!BD23+OutPipelineGas!BD23+OutStorage!BD23+OutGas!BD23+OutTransp!BD23+OutWholesale!BD23+OutRetail!BD23-MrgPipelineOil!BD23-MrgPipelineGas!BD23-MrgStorage!BD23-MrgGas!BD23-MrgTransp!BD23-MrgTax!BD23-MrgWholesale!BD23-MrgRetail!BD23-MBP!BD23</f>
        <v>-0.00100000000000033</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00199999999999534</v>
      </c>
      <c r="BG23" s="38" t="n">
        <f aca="false">Purchaser!BG23+OutPipelineOil!BG23+OutPipelineGas!BG23+OutStorage!BG23+OutGas!BG23+OutTransp!BG23+OutWholesale!BG23+OutRetail!BG23-MrgPipelineOil!BG23-MrgPipelineGas!BG23-MrgStorage!BG23-MrgGas!BG23-MrgTransp!BG23-MrgTax!BG23-MrgWholesale!BG23-MrgRetail!BG23-MBP!BG23</f>
        <v>-0.000999999999976353</v>
      </c>
      <c r="BH23" s="38" t="n">
        <f aca="false">Purchaser!BH23+OutPipelineOil!BH23+OutPipelineGas!BH23+OutStorage!BH23+OutGas!BH23+OutTransp!BH23+OutWholesale!BH23+OutRetail!BH23-MrgPipelineOil!BH23-MrgPipelineGas!BH23-MrgStorage!BH23-MrgGas!BH23-MrgTransp!BH23-MrgTax!BH23-MrgWholesale!BH23-MrgRetail!BH23-MBP!BH23</f>
        <v>0.00100000000065847</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00200000000006639</v>
      </c>
      <c r="BM23" s="38" t="n">
        <f aca="false">Purchaser!BM23+OutPipelineOil!BM23+OutPipelineGas!BM23+OutStorage!BM23+OutGas!BM23+OutTransp!BM23+OutWholesale!BM23+OutRetail!BM23-MrgPipelineOil!BM23-MrgPipelineGas!BM23-MrgStorage!BM23-MrgGas!BM23-MrgTransp!BM23-MrgTax!BM23-MrgWholesale!BM23-MrgRetail!BM23-MBP!BM23</f>
        <v>-0.00100000000000117</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600000000104478</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00100000000000477</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00100000000000477</v>
      </c>
      <c r="N24" s="38" t="n">
        <f aca="false">Purchaser!N24+OutPipelineOil!N24+OutPipelineGas!N24+OutStorage!N24+OutGas!N24+OutTransp!N24+OutWholesale!N24+OutRetail!N24-MrgPipelineOil!N24-MrgPipelineGas!N24-MrgStorage!N24-MrgGas!N24-MrgTransp!N24-MrgTax!N24-MrgWholesale!N24-MrgRetail!N24-MBP!N24</f>
        <v>0.000999999999990564</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000999999999999446</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100000000000122</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00000000000033</v>
      </c>
      <c r="AB24" s="38" t="n">
        <f aca="false">Purchaser!AB24+OutPipelineOil!AB24+OutPipelineGas!AB24+OutStorage!AB24+OutGas!AB24+OutTransp!AB24+OutWholesale!AB24+OutRetail!AB24-MrgPipelineOil!AB24-MrgPipelineGas!AB24-MrgStorage!AB24-MrgGas!AB24-MrgTransp!AB24-MrgTax!AB24-MrgWholesale!AB24-MrgRetail!AB24-MBP!AB24</f>
        <v>0.00100000000000477</v>
      </c>
      <c r="AC24" s="38" t="n">
        <f aca="false">Purchaser!AC24+OutPipelineOil!AC24+OutPipelineGas!AC24+OutStorage!AC24+OutGas!AC24+OutTransp!AC24+OutWholesale!AC24+OutRetail!AC24-MrgPipelineOil!AC24-MrgPipelineGas!AC24-MrgStorage!AC24-MrgGas!AC24-MrgTransp!AC24-MrgTax!AC24-MrgWholesale!AC24-MrgRetail!AC24-MBP!AC24</f>
        <v>-0.000999999999862666</v>
      </c>
      <c r="AD24" s="38" t="n">
        <f aca="false">Purchaser!AD24+OutPipelineOil!AD24+OutPipelineGas!AD24+OutStorage!AD24+OutGas!AD24+OutTransp!AD24+OutWholesale!AD24+OutRetail!AD24-MrgPipelineOil!AD24-MrgPipelineGas!AD24-MrgStorage!AD24-MrgGas!AD24-MrgTransp!AD24-MrgTax!AD24-MrgWholesale!AD24-MrgRetail!AD24-MBP!AD24</f>
        <v>0.0010000000000332</v>
      </c>
      <c r="AE24" s="38" t="n">
        <f aca="false">Purchaser!AE24+OutPipelineOil!AE24+OutPipelineGas!AE24+OutStorage!AE24+OutGas!AE24+OutTransp!AE24+OutWholesale!AE24+OutRetail!AE24-MrgPipelineOil!AE24-MrgPipelineGas!AE24-MrgStorage!AE24-MrgGas!AE24-MrgTransp!AE24-MrgTax!AE24-MrgWholesale!AE24-MrgRetail!AE24-MBP!AE24</f>
        <v>0.00199999999999534</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000999999999999446</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000999999999999779</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000999999999999446</v>
      </c>
      <c r="AS24" s="38" t="n">
        <f aca="false">Purchaser!AS24+OutPipelineOil!AS24+OutPipelineGas!AS24+OutStorage!AS24+OutGas!AS24+OutTransp!AS24+OutWholesale!AS24+OutRetail!AS24-MrgPipelineOil!AS24-MrgPipelineGas!AS24-MrgStorage!AS24-MrgGas!AS24-MrgTransp!AS24-MrgTax!AS24-MrgWholesale!AS24-MrgRetail!AS24-MBP!AS24</f>
        <v>0.000999999999999446</v>
      </c>
      <c r="AT24" s="38" t="n">
        <f aca="false">Purchaser!AT24+OutPipelineOil!AT24+OutPipelineGas!AT24+OutStorage!AT24+OutGas!AT24+OutTransp!AT24+OutWholesale!AT24+OutRetail!AT24-MrgPipelineOil!AT24-MrgPipelineGas!AT24-MrgStorage!AT24-MrgGas!AT24-MrgTransp!AT24-MrgTax!AT24-MrgWholesale!AT24-MrgRetail!AT24-MBP!AT24</f>
        <v>-0.000999999999997669</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00100000000001899</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000999999999976353</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00100000000000011</v>
      </c>
      <c r="BA24" s="38" t="n">
        <f aca="false">Purchaser!BA24+OutPipelineOil!BA24+OutPipelineGas!BA24+OutStorage!BA24+OutGas!BA24+OutTransp!BA24+OutWholesale!BA24+OutRetail!BA24-MrgPipelineOil!BA24-MrgPipelineGas!BA24-MrgStorage!BA24-MrgGas!BA24-MrgTransp!BA24-MrgTax!BA24-MrgWholesale!BA24-MrgRetail!BA24-MBP!BA24</f>
        <v>0.00100000000000033</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099999999999989</v>
      </c>
      <c r="BD24" s="38" t="n">
        <f aca="false">Purchaser!BD24+OutPipelineOil!BD24+OutPipelineGas!BD24+OutStorage!BD24+OutGas!BD24+OutTransp!BD24+OutWholesale!BD24+OutRetail!BD24-MrgPipelineOil!BD24-MrgPipelineGas!BD24-MrgStorage!BD24-MrgGas!BD24-MrgTransp!BD24-MrgTax!BD24-MrgWholesale!BD24-MrgRetail!BD24-MBP!BD24</f>
        <v>0.00100000000000001</v>
      </c>
      <c r="BE24" s="38" t="n">
        <f aca="false">Purchaser!BE24+OutPipelineOil!BE24+OutPipelineGas!BE24+OutStorage!BE24+OutGas!BE24+OutTransp!BE24+OutWholesale!BE24+OutRetail!BE24-MrgPipelineOil!BE24-MrgPipelineGas!BE24-MrgStorage!BE24-MrgGas!BE24-MrgTransp!BE24-MrgTax!BE24-MrgWholesale!BE24-MrgRetail!BE24-MBP!BE24</f>
        <v>-0.000999999999999446</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000999999999976353</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299999999983935</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100000000000477</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00100000000000011</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000999999999997669</v>
      </c>
      <c r="L25" s="38" t="n">
        <f aca="false">Purchaser!L25+OutPipelineOil!L25+OutPipelineGas!L25+OutStorage!L25+OutGas!L25+OutTransp!L25+OutWholesale!L25+OutRetail!L25-MrgPipelineOil!L25-MrgPipelineGas!L25-MrgStorage!L25-MrgGas!L25-MrgTransp!L25-MrgTax!L25-MrgWholesale!L25-MrgRetail!L25-MBP!L25</f>
        <v>0.000999999999997669</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000999999999999446</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000999999999997669</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100000000020373</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000999999999999446</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001</v>
      </c>
      <c r="AR25" s="38" t="n">
        <f aca="false">Purchaser!AR25+OutPipelineOil!AR25+OutPipelineGas!AR25+OutStorage!AR25+OutGas!AR25+OutTransp!AR25+OutWholesale!AR25+OutRetail!AR25-MrgPipelineOil!AR25-MrgPipelineGas!AR25-MrgStorage!AR25-MrgGas!AR25-MrgTransp!AR25-MrgTax!AR25-MrgWholesale!AR25-MrgRetail!AR25-MBP!AR25</f>
        <v>0.00099999999999989</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000999999999997669</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000999999999997669</v>
      </c>
      <c r="AY25" s="38" t="n">
        <f aca="false">Purchaser!AY25+OutPipelineOil!AY25+OutPipelineGas!AY25+OutStorage!AY25+OutGas!AY25+OutTransp!AY25+OutWholesale!AY25+OutRetail!AY25-MrgPipelineOil!AY25-MrgPipelineGas!AY25-MrgStorage!AY25-MrgGas!AY25-MrgTransp!AY25-MrgTax!AY25-MrgWholesale!AY25-MrgRetail!AY25-MBP!AY25</f>
        <v>-0.000999999999990564</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001</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001</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00100000000000122</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00100000000000477</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001</v>
      </c>
      <c r="BN25" s="38" t="n">
        <f aca="false">Purchaser!BN25+OutPipelineOil!BN25+OutPipelineGas!BN25+OutStorage!BN25+OutGas!BN25+OutTransp!BN25+OutWholesale!BN25+OutRetail!BN25-MrgPipelineOil!BN25-MrgPipelineGas!BN25-MrgStorage!BN25-MrgGas!BN25-MrgTransp!BN25-MrgTax!BN25-MrgWholesale!BN25-MrgRetail!BN25-MBP!BN25</f>
        <v>0.001</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500000000021783</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000999999999990564</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000999999999990564</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00100000000000477</v>
      </c>
      <c r="N26" s="38" t="n">
        <f aca="false">Purchaser!N26+OutPipelineOil!N26+OutPipelineGas!N26+OutStorage!N26+OutGas!N26+OutTransp!N26+OutWholesale!N26+OutRetail!N26-MrgPipelineOil!N26-MrgPipelineGas!N26-MrgStorage!N26-MrgGas!N26-MrgTransp!N26-MrgTax!N26-MrgWholesale!N26-MrgRetail!N26-MBP!N26</f>
        <v>-0.000999999999976353</v>
      </c>
      <c r="O26" s="38" t="n">
        <f aca="false">Purchaser!O26+OutPipelineOil!O26+OutPipelineGas!O26+OutStorage!O26+OutGas!O26+OutTransp!O26+OutWholesale!O26+OutRetail!O26-MrgPipelineOil!O26-MrgPipelineGas!O26-MrgStorage!O26-MrgGas!O26-MrgTransp!O26-MrgTax!O26-MrgWholesale!O26-MrgRetail!O26-MBP!O26</f>
        <v>-0.000999999999999446</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000999999999999446</v>
      </c>
      <c r="R26" s="38" t="n">
        <f aca="false">Purchaser!R26+OutPipelineOil!R26+OutPipelineGas!R26+OutStorage!R26+OutGas!R26+OutTransp!R26+OutWholesale!R26+OutRetail!R26-MrgPipelineOil!R26-MrgPipelineGas!R26-MrgStorage!R26-MrgGas!R26-MrgTransp!R26-MrgTax!R26-MrgWholesale!R26-MrgRetail!R26-MBP!R26</f>
        <v>-0.000999999999999446</v>
      </c>
      <c r="S26" s="38" t="n">
        <f aca="false">Purchaser!S26+OutPipelineOil!S26+OutPipelineGas!S26+OutStorage!S26+OutGas!S26+OutTransp!S26+OutWholesale!S26+OutRetail!S26-MrgPipelineOil!S26-MrgPipelineGas!S26-MrgStorage!S26-MrgGas!S26-MrgTransp!S26-MrgTax!S26-MrgWholesale!S26-MrgRetail!S26-MBP!S26</f>
        <v>0.00100000000000011</v>
      </c>
      <c r="T26" s="38" t="n">
        <f aca="false">Purchaser!T26+OutPipelineOil!T26+OutPipelineGas!T26+OutStorage!T26+OutGas!T26+OutTransp!T26+OutWholesale!T26+OutRetail!T26-MrgPipelineOil!T26-MrgPipelineGas!T26-MrgStorage!T26-MrgGas!T26-MrgTransp!T26-MrgTax!T26-MrgWholesale!T26-MrgRetail!T26-MBP!T26</f>
        <v>-0.00100000000000033</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00100000000000477</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00100000000000033</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000999999999862666</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001</v>
      </c>
      <c r="AR26" s="38" t="n">
        <f aca="false">Purchaser!AR26+OutPipelineOil!AR26+OutPipelineGas!AR26+OutStorage!AR26+OutGas!AR26+OutTransp!AR26+OutWholesale!AR26+OutRetail!AR26-MrgPipelineOil!AR26-MrgPipelineGas!AR26-MrgStorage!AR26-MrgGas!AR26-MrgTransp!AR26-MrgTax!AR26-MrgWholesale!AR26-MrgRetail!AR26-MBP!AR26</f>
        <v>-0.00100000000000033</v>
      </c>
      <c r="AS26" s="38" t="n">
        <f aca="false">Purchaser!AS26+OutPipelineOil!AS26+OutPipelineGas!AS26+OutStorage!AS26+OutGas!AS26+OutTransp!AS26+OutWholesale!AS26+OutRetail!AS26-MrgPipelineOil!AS26-MrgPipelineGas!AS26-MrgStorage!AS26-MrgGas!AS26-MrgTransp!AS26-MrgTax!AS26-MrgWholesale!AS26-MrgRetail!AS26-MBP!AS26</f>
        <v>-0.000999999999999446</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00100000000000477</v>
      </c>
      <c r="AY26" s="38" t="n">
        <f aca="false">Purchaser!AY26+OutPipelineOil!AY26+OutPipelineGas!AY26+OutStorage!AY26+OutGas!AY26+OutTransp!AY26+OutWholesale!AY26+OutRetail!AY26-MrgPipelineOil!AY26-MrgPipelineGas!AY26-MrgStorage!AY26-MrgGas!AY26-MrgTransp!AY26-MrgTax!AY26-MrgWholesale!AY26-MrgRetail!AY26-MBP!AY26</f>
        <v>-0.000999999999997669</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001</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00100000000000033</v>
      </c>
      <c r="BF26" s="38" t="n">
        <f aca="false">Purchaser!BF26+OutPipelineOil!BF26+OutPipelineGas!BF26+OutStorage!BF26+OutGas!BF26+OutTransp!BF26+OutWholesale!BF26+OutRetail!BF26-MrgPipelineOil!BF26-MrgPipelineGas!BF26-MrgStorage!BF26-MrgGas!BF26-MrgTransp!BF26-MrgTax!BF26-MrgWholesale!BF26-MrgRetail!BF26-MBP!BF26</f>
        <v>-0.00100000000000033</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000999999999976353</v>
      </c>
      <c r="BL26" s="38" t="n">
        <f aca="false">Purchaser!BL26+OutPipelineOil!BL26+OutPipelineGas!BL26+OutStorage!BL26+OutGas!BL26+OutTransp!BL26+OutWholesale!BL26+OutRetail!BL26-MrgPipelineOil!BL26-MrgPipelineGas!BL26-MrgStorage!BL26-MrgGas!BL26-MrgTransp!BL26-MrgTax!BL26-MrgWholesale!BL26-MrgRetail!BL26-MBP!BL26</f>
        <v>-0.000999999999976353</v>
      </c>
      <c r="BM26" s="38" t="n">
        <f aca="false">Purchaser!BM26+OutPipelineOil!BM26+OutPipelineGas!BM26+OutStorage!BM26+OutGas!BM26+OutTransp!BM26+OutWholesale!BM26+OutRetail!BM26-MrgPipelineOil!BM26-MrgPipelineGas!BM26-MrgStorage!BM26-MrgGas!BM26-MrgTransp!BM26-MrgTax!BM26-MrgWholesale!BM26-MrgRetail!BM26-MBP!BM26</f>
        <v>0.000999999999997669</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600000000013712</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000999999999997669</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00100000000001899</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00199999999999534</v>
      </c>
      <c r="O27" s="38" t="n">
        <f aca="false">Purchaser!O27+OutPipelineOil!O27+OutPipelineGas!O27+OutStorage!O27+OutGas!O27+OutTransp!O27+OutWholesale!O27+OutRetail!O27-MrgPipelineOil!O27-MrgPipelineGas!O27-MrgStorage!O27-MrgGas!O27-MrgTransp!O27-MrgTax!O27-MrgWholesale!O27-MrgRetail!O27-MBP!O27</f>
        <v>0.00100000000000477</v>
      </c>
      <c r="P27" s="38" t="n">
        <f aca="false">Purchaser!P27+OutPipelineOil!P27+OutPipelineGas!P27+OutStorage!P27+OutGas!P27+OutTransp!P27+OutWholesale!P27+OutRetail!P27-MrgPipelineOil!P27-MrgPipelineGas!P27-MrgStorage!P27-MrgGas!P27-MrgTransp!P27-MrgTax!P27-MrgWholesale!P27-MrgRetail!P27-MBP!P27</f>
        <v>-0.00100000000001899</v>
      </c>
      <c r="Q27" s="38" t="n">
        <f aca="false">Purchaser!Q27+OutPipelineOil!Q27+OutPipelineGas!Q27+OutStorage!Q27+OutGas!Q27+OutTransp!Q27+OutWholesale!Q27+OutRetail!Q27-MrgPipelineOil!Q27-MrgPipelineGas!Q27-MrgStorage!Q27-MrgGas!Q27-MrgTransp!Q27-MrgTax!Q27-MrgWholesale!Q27-MrgRetail!Q27-MBP!Q27</f>
        <v>-0.00200000000000244</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00000000000033</v>
      </c>
      <c r="V27" s="38" t="n">
        <f aca="false">Purchaser!V27+OutPipelineOil!V27+OutPipelineGas!V27+OutStorage!V27+OutGas!V27+OutTransp!V27+OutWholesale!V27+OutRetail!V27-MrgPipelineOil!V27-MrgPipelineGas!V27-MrgStorage!V27-MrgGas!V27-MrgTransp!V27-MrgTax!V27-MrgWholesale!V27-MrgRetail!V27-MBP!V27</f>
        <v>0.00100000000000122</v>
      </c>
      <c r="W27" s="38" t="n">
        <f aca="false">Purchaser!W27+OutPipelineOil!W27+OutPipelineGas!W27+OutStorage!W27+OutGas!W27+OutTransp!W27+OutWholesale!W27+OutRetail!W27-MrgPipelineOil!W27-MrgPipelineGas!W27-MrgStorage!W27-MrgGas!W27-MrgTransp!W27-MrgTax!W27-MrgWholesale!W27-MrgRetail!W27-MBP!W27</f>
        <v>0.00100000000000122</v>
      </c>
      <c r="X27" s="38" t="n">
        <f aca="false">Purchaser!X27+OutPipelineOil!X27+OutPipelineGas!X27+OutStorage!X27+OutGas!X27+OutTransp!X27+OutWholesale!X27+OutRetail!X27-MrgPipelineOil!X27-MrgPipelineGas!X27-MrgStorage!X27-MrgGas!X27-MrgTransp!X27-MrgTax!X27-MrgWholesale!X27-MrgRetail!X27-MBP!X27</f>
        <v>-0.00100000000000477</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00100000000000477</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099999999999989</v>
      </c>
      <c r="AQ27" s="38" t="n">
        <f aca="false">Purchaser!AQ27+OutPipelineOil!AQ27+OutPipelineGas!AQ27+OutStorage!AQ27+OutGas!AQ27+OutTransp!AQ27+OutWholesale!AQ27+OutRetail!AQ27-MrgPipelineOil!AQ27-MrgPipelineGas!AQ27-MrgStorage!AQ27-MrgGas!AQ27-MrgTransp!AQ27-MrgTax!AQ27-MrgWholesale!AQ27-MrgRetail!AQ27-MBP!AQ27</f>
        <v>0.001</v>
      </c>
      <c r="AR27" s="38" t="n">
        <f aca="false">Purchaser!AR27+OutPipelineOil!AR27+OutPipelineGas!AR27+OutStorage!AR27+OutGas!AR27+OutTransp!AR27+OutWholesale!AR27+OutRetail!AR27-MrgPipelineOil!AR27-MrgPipelineGas!AR27-MrgStorage!AR27-MrgGas!AR27-MrgTransp!AR27-MrgTax!AR27-MrgWholesale!AR27-MrgRetail!AR27-MBP!AR27</f>
        <v>0.00099999999999989</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0122</v>
      </c>
      <c r="AT27" s="38" t="n">
        <f aca="false">Purchaser!AT27+OutPipelineOil!AT27+OutPipelineGas!AT27+OutStorage!AT27+OutGas!AT27+OutTransp!AT27+OutWholesale!AT27+OutRetail!AT27-MrgPipelineOil!AT27-MrgPipelineGas!AT27-MrgStorage!AT27-MrgGas!AT27-MrgTransp!AT27-MrgTax!AT27-MrgWholesale!AT27-MrgRetail!AT27-MBP!AT27</f>
        <v>0.00100000000000477</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000999999999983459</v>
      </c>
      <c r="AY27" s="38" t="n">
        <f aca="false">Purchaser!AY27+OutPipelineOil!AY27+OutPipelineGas!AY27+OutStorage!AY27+OutGas!AY27+OutTransp!AY27+OutWholesale!AY27+OutRetail!AY27-MrgPipelineOil!AY27-MrgPipelineGas!AY27-MrgStorage!AY27-MrgGas!AY27-MrgTransp!AY27-MrgTax!AY27-MrgWholesale!AY27-MrgRetail!AY27-MBP!AY27</f>
        <v>-0.001000000000003</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1</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00100000000000033</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000999999999990564</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00100000000000477</v>
      </c>
      <c r="BL27" s="38" t="n">
        <f aca="false">Purchaser!BL27+OutPipelineOil!BL27+OutPipelineGas!BL27+OutStorage!BL27+OutGas!BL27+OutTransp!BL27+OutWholesale!BL27+OutRetail!BL27-MrgPipelineOil!BL27-MrgPipelineGas!BL27-MrgStorage!BL27-MrgGas!BL27-MrgTransp!BL27-MrgTax!BL27-MrgWholesale!BL27-MrgRetail!BL27-MBP!BL27</f>
        <v>-0.00100000000000477</v>
      </c>
      <c r="BM27" s="38" t="n">
        <f aca="false">Purchaser!BM27+OutPipelineOil!BM27+OutPipelineGas!BM27+OutStorage!BM27+OutGas!BM27+OutTransp!BM27+OutWholesale!BM27+OutRetail!BM27-MrgPipelineOil!BM27-MrgPipelineGas!BM27-MrgStorage!BM27-MrgGas!BM27-MrgTransp!BM27-MrgTax!BM27-MrgWholesale!BM27-MrgRetail!BM27-MBP!BM27</f>
        <v>-0.000999999999999779</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799999999996348</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0010000000000332</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000999999999976353</v>
      </c>
      <c r="I28" s="38" t="n">
        <f aca="false">Purchaser!I28+OutPipelineOil!I28+OutPipelineGas!I28+OutStorage!I28+OutGas!I28+OutTransp!I28+OutWholesale!I28+OutRetail!I28-MrgPipelineOil!I28-MrgPipelineGas!I28-MrgStorage!I28-MrgGas!I28-MrgTransp!I28-MrgTax!I28-MrgWholesale!I28-MrgRetail!I28-MBP!I28</f>
        <v>0.000999999999997669</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000999999999997669</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00100000000000477</v>
      </c>
      <c r="U28" s="38" t="n">
        <f aca="false">Purchaser!U28+OutPipelineOil!U28+OutPipelineGas!U28+OutStorage!U28+OutGas!U28+OutTransp!U28+OutWholesale!U28+OutRetail!U28-MrgPipelineOil!U28-MrgPipelineGas!U28-MrgStorage!U28-MrgGas!U28-MrgTransp!U28-MrgTax!U28-MrgWholesale!U28-MrgRetail!U28-MBP!U28</f>
        <v>0.000999999999997669</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00100000000000477</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0999999999990564</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000999999999294232</v>
      </c>
      <c r="AD28" s="38" t="n">
        <f aca="false">Purchaser!AD28+OutPipelineOil!AD28+OutPipelineGas!AD28+OutStorage!AD28+OutGas!AD28+OutTransp!AD28+OutWholesale!AD28+OutRetail!AD28-MrgPipelineOil!AD28-MrgPipelineGas!AD28-MrgStorage!AD28-MrgGas!AD28-MrgTransp!AD28-MrgTax!AD28-MrgWholesale!AD28-MrgRetail!AD28-MBP!AD28</f>
        <v>0.000999999999999446</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00100000000000477</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001</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000999999999997669</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000999999999997669</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00100000000000477</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10000000006839</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00100000000000122</v>
      </c>
      <c r="J29" s="38" t="n">
        <f aca="false">Purchaser!J29+OutPipelineOil!J29+OutPipelineGas!J29+OutStorage!J29+OutGas!J29+OutTransp!J29+OutWholesale!J29+OutRetail!J29-MrgPipelineOil!J29-MrgPipelineGas!J29-MrgStorage!J29-MrgGas!J29-MrgTransp!J29-MrgTax!J29-MrgWholesale!J29-MrgRetail!J29-MBP!J29</f>
        <v>-0.000999999999976353</v>
      </c>
      <c r="K29" s="38" t="n">
        <f aca="false">Purchaser!K29+OutPipelineOil!K29+OutPipelineGas!K29+OutStorage!K29+OutGas!K29+OutTransp!K29+OutWholesale!K29+OutRetail!K29-MrgPipelineOil!K29-MrgPipelineGas!K29-MrgStorage!K29-MrgGas!K29-MrgTransp!K29-MrgTax!K29-MrgWholesale!K29-MrgRetail!K29-MBP!K29</f>
        <v>-0.00100000000000477</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0999999999997669</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00100000000000477</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001</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00100000000000122</v>
      </c>
      <c r="W29" s="38" t="n">
        <f aca="false">Purchaser!W29+OutPipelineOil!W29+OutPipelineGas!W29+OutStorage!W29+OutGas!W29+OutTransp!W29+OutWholesale!W29+OutRetail!W29-MrgPipelineOil!W29-MrgPipelineGas!W29-MrgStorage!W29-MrgGas!W29-MrgTransp!W29-MrgTax!W29-MrgWholesale!W29-MrgRetail!W29-MBP!W29</f>
        <v>-0.00100000000000477</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0999999999999446</v>
      </c>
      <c r="AB29" s="38" t="n">
        <f aca="false">Purchaser!AB29+OutPipelineOil!AB29+OutPipelineGas!AB29+OutStorage!AB29+OutGas!AB29+OutTransp!AB29+OutWholesale!AB29+OutRetail!AB29-MrgPipelineOil!AB29-MrgPipelineGas!AB29-MrgStorage!AB29-MrgGas!AB29-MrgTransp!AB29-MrgTax!AB29-MrgWholesale!AB29-MrgRetail!AB29-MBP!AB29</f>
        <v>0.0010000000000332</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100000000001899</v>
      </c>
      <c r="AE29" s="38" t="n">
        <f aca="false">Purchaser!AE29+OutPipelineOil!AE29+OutPipelineGas!AE29+OutStorage!AE29+OutGas!AE29+OutTransp!AE29+OutWholesale!AE29+OutRetail!AE29-MrgPipelineOil!AE29-MrgPipelineGas!AE29-MrgStorage!AE29-MrgGas!AE29-MrgTransp!AE29-MrgTax!AE29-MrgWholesale!AE29-MrgRetail!AE29-MBP!AE29</f>
        <v>0.00100000000000122</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00100000000000122</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001</v>
      </c>
      <c r="AR29" s="38" t="n">
        <f aca="false">Purchaser!AR29+OutPipelineOil!AR29+OutPipelineGas!AR29+OutStorage!AR29+OutGas!AR29+OutTransp!AR29+OutWholesale!AR29+OutRetail!AR29-MrgPipelineOil!AR29-MrgPipelineGas!AR29-MrgStorage!AR29-MrgGas!AR29-MrgTransp!AR29-MrgTax!AR29-MrgWholesale!AR29-MrgRetail!AR29-MBP!AR29</f>
        <v>-0.002</v>
      </c>
      <c r="AS29" s="38" t="n">
        <f aca="false">Purchaser!AS29+OutPipelineOil!AS29+OutPipelineGas!AS29+OutStorage!AS29+OutGas!AS29+OutTransp!AS29+OutWholesale!AS29+OutRetail!AS29-MrgPipelineOil!AS29-MrgPipelineGas!AS29-MrgStorage!AS29-MrgGas!AS29-MrgTransp!AS29-MrgTax!AS29-MrgWholesale!AS29-MrgRetail!AS29-MBP!AS29</f>
        <v>-0.001</v>
      </c>
      <c r="AT29" s="38" t="n">
        <f aca="false">Purchaser!AT29+OutPipelineOil!AT29+OutPipelineGas!AT29+OutStorage!AT29+OutGas!AT29+OutTransp!AT29+OutWholesale!AT29+OutRetail!AT29-MrgPipelineOil!AT29-MrgPipelineGas!AT29-MrgStorage!AT29-MrgGas!AT29-MrgTransp!AT29-MrgTax!AT29-MrgWholesale!AT29-MrgRetail!AT29-MBP!AT29</f>
        <v>-0.00200000000000022</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000999999999997669</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002</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001</v>
      </c>
      <c r="BF29" s="38" t="n">
        <f aca="false">Purchaser!BF29+OutPipelineOil!BF29+OutPipelineGas!BF29+OutStorage!BF29+OutGas!BF29+OutTransp!BF29+OutWholesale!BF29+OutRetail!BF29-MrgPipelineOil!BF29-MrgPipelineGas!BF29-MrgStorage!BF29-MrgGas!BF29-MrgTransp!BF29-MrgTax!BF29-MrgWholesale!BF29-MrgRetail!BF29-MBP!BF29</f>
        <v>-0.00100000000000122</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8" t="n">
        <f aca="false">Purchaser!BI29+OutPipelineOil!BI29+OutPipelineGas!BI29+OutStorage!BI29+OutGas!BI29+OutTransp!BI29+OutWholesale!BI29+OutRetail!BI29-MrgPipelineOil!BI29-MrgPipelineGas!BI29-MrgStorage!BI29-MrgGas!BI29-MrgTransp!BI29-MrgTax!BI29-MrgWholesale!BI29-MrgRetail!BI29-MBP!BI29</f>
        <v>-0.000999999999997669</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001</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109999999999489</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099999999999989</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000999999999990564</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00100000000000477</v>
      </c>
      <c r="L30" s="38" t="n">
        <f aca="false">Purchaser!L30+OutPipelineOil!L30+OutPipelineGas!L30+OutStorage!L30+OutGas!L30+OutTransp!L30+OutWholesale!L30+OutRetail!L30-MrgPipelineOil!L30-MrgPipelineGas!L30-MrgStorage!L30-MrgGas!L30-MrgTransp!L30-MrgTax!L30-MrgWholesale!L30-MrgRetail!L30-MBP!L30</f>
        <v>0.000999999999990564</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00100000000000477</v>
      </c>
      <c r="Q30" s="38" t="n">
        <f aca="false">Purchaser!Q30+OutPipelineOil!Q30+OutPipelineGas!Q30+OutStorage!Q30+OutGas!Q30+OutTransp!Q30+OutWholesale!Q30+OutRetail!Q30-MrgPipelineOil!Q30-MrgPipelineGas!Q30-MrgStorage!Q30-MrgGas!Q30-MrgTransp!Q30-MrgTax!Q30-MrgWholesale!Q30-MrgRetail!Q30-MBP!Q30</f>
        <v>-0.000999999999997669</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000999999999997669</v>
      </c>
      <c r="W30" s="38" t="n">
        <f aca="false">Purchaser!W30+OutPipelineOil!W30+OutPipelineGas!W30+OutStorage!W30+OutGas!W30+OutTransp!W30+OutWholesale!W30+OutRetail!W30-MrgPipelineOil!W30-MrgPipelineGas!W30-MrgStorage!W30-MrgGas!W30-MrgTransp!W30-MrgTax!W30-MrgWholesale!W30-MrgRetail!W30-MBP!W30</f>
        <v>0.000999999999999446</v>
      </c>
      <c r="X30" s="38"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00100000000000477</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001</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000999999999999945</v>
      </c>
      <c r="AU30" s="38" t="n">
        <f aca="false">Purchaser!AU30+OutPipelineOil!AU30+OutPipelineGas!AU30+OutStorage!AU30+OutGas!AU30+OutTransp!AU30+OutWholesale!AU30+OutRetail!AU30-MrgPipelineOil!AU30-MrgPipelineGas!AU30-MrgStorage!AU30-MrgGas!AU30-MrgTransp!AU30-MrgTax!AU30-MrgWholesale!AU30-MrgRetail!AU30-MBP!AU30</f>
        <v>-0.00100000000000033</v>
      </c>
      <c r="AV30" s="38" t="n">
        <f aca="false">Purchaser!AV30+OutPipelineOil!AV30+OutPipelineGas!AV30+OutStorage!AV30+OutGas!AV30+OutTransp!AV30+OutWholesale!AV30+OutRetail!AV30-MrgPipelineOil!AV30-MrgPipelineGas!AV30-MrgStorage!AV30-MrgGas!AV30-MrgTransp!AV30-MrgTax!AV30-MrgWholesale!AV30-MrgRetail!AV30-MBP!AV30</f>
        <v>-0.00100000000000033</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00100000000000477</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001</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200000000001549</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00100000000000122</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00100000000000122</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001</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00100000000000033</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00100000000000033</v>
      </c>
      <c r="P33" s="38" t="n">
        <f aca="false">Purchaser!P33+OutPipelineOil!P33+OutPipelineGas!P33+OutStorage!P33+OutGas!P33+OutTransp!P33+OutWholesale!P33+OutRetail!P33-MrgPipelineOil!P33-MrgPipelineGas!P33-MrgStorage!P33-MrgGas!P33-MrgTransp!P33-MrgTax!P33-MrgWholesale!P33-MrgRetail!P33-MBP!P33</f>
        <v>0.00100000000000033</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100000000000033</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0999999999999446</v>
      </c>
      <c r="AC33" s="38" t="n">
        <f aca="false">Purchaser!AC33+OutPipelineOil!AC33+OutPipelineGas!AC33+OutStorage!AC33+OutGas!AC33+OutTransp!AC33+OutWholesale!AC33+OutRetail!AC33-MrgPipelineOil!AC33-MrgPipelineGas!AC33-MrgStorage!AC33-MrgGas!AC33-MrgTransp!AC33-MrgTax!AC33-MrgWholesale!AC33-MrgRetail!AC33-MBP!AC33</f>
        <v>-0.000999999999976353</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001</v>
      </c>
      <c r="AQ33" s="38" t="n">
        <f aca="false">Purchaser!AQ33+OutPipelineOil!AQ33+OutPipelineGas!AQ33+OutStorage!AQ33+OutGas!AQ33+OutTransp!AQ33+OutWholesale!AQ33+OutRetail!AQ33-MrgPipelineOil!AQ33-MrgPipelineGas!AQ33-MrgStorage!AQ33-MrgGas!AQ33-MrgTransp!AQ33-MrgTax!AQ33-MrgWholesale!AQ33-MrgRetail!AQ33-MBP!AQ33</f>
        <v>0.001</v>
      </c>
      <c r="AR33" s="38" t="n">
        <f aca="false">Purchaser!AR33+OutPipelineOil!AR33+OutPipelineGas!AR33+OutStorage!AR33+OutGas!AR33+OutTransp!AR33+OutWholesale!AR33+OutRetail!AR33-MrgPipelineOil!AR33-MrgPipelineGas!AR33-MrgStorage!AR33-MrgGas!AR33-MrgTransp!AR33-MrgTax!AR33-MrgWholesale!AR33-MrgRetail!AR33-MBP!AR33</f>
        <v>-0.001</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00100000000000122</v>
      </c>
      <c r="AY33" s="38" t="n">
        <f aca="false">Purchaser!AY33+OutPipelineOil!AY33+OutPipelineGas!AY33+OutStorage!AY33+OutGas!AY33+OutTransp!AY33+OutWholesale!AY33+OutRetail!AY33-MrgPipelineOil!AY33-MrgPipelineGas!AY33-MrgStorage!AY33-MrgGas!AY33-MrgTransp!AY33-MrgTax!AY33-MrgWholesale!AY33-MrgRetail!AY33-MBP!AY33</f>
        <v>0.00100000000000033</v>
      </c>
      <c r="AZ33" s="38" t="n">
        <f aca="false">Purchaser!AZ33+OutPipelineOil!AZ33+OutPipelineGas!AZ33+OutStorage!AZ33+OutGas!AZ33+OutTransp!AZ33+OutWholesale!AZ33+OutRetail!AZ33-MrgPipelineOil!AZ33-MrgPipelineGas!AZ33-MrgStorage!AZ33-MrgGas!AZ33-MrgTransp!AZ33-MrgTax!AZ33-MrgWholesale!AZ33-MrgRetail!AZ33-MBP!AZ33</f>
        <v>0.002</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001</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00100000000000122</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001</v>
      </c>
      <c r="BN33" s="38" t="n">
        <f aca="false">Purchaser!BN33+OutPipelineOil!BN33+OutPipelineGas!BN33+OutStorage!BN33+OutGas!BN33+OutTransp!BN33+OutWholesale!BN33+OutRetail!BN33-MrgPipelineOil!BN33-MrgPipelineGas!BN33-MrgStorage!BN33-MrgGas!BN33-MrgTransp!BN33-MrgTax!BN33-MrgWholesale!BN33-MrgRetail!BN33-MBP!BN33</f>
        <v>0.001</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2.27587046430777E-014</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000999999999999987</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001</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00099999999999989</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00100000000000033</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00099999999999989</v>
      </c>
      <c r="U34" s="38" t="n">
        <f aca="false">Purchaser!U34+OutPipelineOil!U34+OutPipelineGas!U34+OutStorage!U34+OutGas!U34+OutTransp!U34+OutWholesale!U34+OutRetail!U34-MrgPipelineOil!U34-MrgPipelineGas!U34-MrgStorage!U34-MrgGas!U34-MrgTransp!U34-MrgTax!U34-MrgWholesale!U34-MrgRetail!U34-MBP!U34</f>
        <v>0.000999999999999446</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0999999999976353</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00100000000000033</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001</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000999999999990564</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00099999999999989</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00100000000000122</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00100000000000477</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0999999999960269</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00100000000000477</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001</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00100000000000011</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00100000000000477</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000999999999997669</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00100000000000122</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0999999999999446</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099999999999989</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000999999999976353</v>
      </c>
      <c r="AD35" s="38" t="n">
        <f aca="false">Purchaser!AD35+OutPipelineOil!AD35+OutPipelineGas!AD35+OutStorage!AD35+OutGas!AD35+OutTransp!AD35+OutWholesale!AD35+OutRetail!AD35-MrgPipelineOil!AD35-MrgPipelineGas!AD35-MrgStorage!AD35-MrgGas!AD35-MrgTransp!AD35-MrgTax!AD35-MrgWholesale!AD35-MrgRetail!AD35-MBP!AD35</f>
        <v>-0.000999999999999446</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001</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00100000000000033</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00100000000000011</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000999999999999999</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2.40901049108899E-014</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001</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001</v>
      </c>
      <c r="AB39" s="38" t="n">
        <f aca="false">Purchaser!AB39+OutPipelineOil!AB39+OutPipelineGas!AB39+OutStorage!AB39+OutGas!AB39+OutTransp!AB39+OutWholesale!AB39+OutRetail!AB39-MrgPipelineOil!AB39-MrgPipelineGas!AB39-MrgStorage!AB39-MrgGas!AB39-MrgTransp!AB39-MrgTax!AB39-MrgWholesale!AB39-MrgRetail!AB39-MBP!AB39</f>
        <v>-0.00100000000000477</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300000000000478</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100000000000122</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000999999999997669</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000999999999997669</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100000000000477</v>
      </c>
      <c r="Q40" s="38" t="n">
        <f aca="false">Purchaser!Q40+OutPipelineOil!Q40+OutPipelineGas!Q40+OutStorage!Q40+OutGas!Q40+OutTransp!Q40+OutWholesale!Q40+OutRetail!Q40-MrgPipelineOil!Q40-MrgPipelineGas!Q40-MrgStorage!Q40-MrgGas!Q40-MrgTransp!Q40-MrgTax!Q40-MrgWholesale!Q40-MrgRetail!Q40-MBP!Q40</f>
        <v>0.000999999999999446</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000999999999997669</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0999999999997669</v>
      </c>
      <c r="AB40" s="38" t="n">
        <f aca="false">Purchaser!AB40+OutPipelineOil!AB40+OutPipelineGas!AB40+OutStorage!AB40+OutGas!AB40+OutTransp!AB40+OutWholesale!AB40+OutRetail!AB40-MrgPipelineOil!AB40-MrgPipelineGas!AB40-MrgStorage!AB40-MrgGas!AB40-MrgTransp!AB40-MrgTax!AB40-MrgWholesale!AB40-MrgRetail!AB40-MBP!AB40</f>
        <v>0.00199999999995271</v>
      </c>
      <c r="AC40" s="38" t="n">
        <f aca="false">Purchaser!AC40+OutPipelineOil!AC40+OutPipelineGas!AC40+OutStorage!AC40+OutGas!AC40+OutTransp!AC40+OutWholesale!AC40+OutRetail!AC40-MrgPipelineOil!AC40-MrgPipelineGas!AC40-MrgStorage!AC40-MrgGas!AC40-MrgTransp!AC40-MrgTax!AC40-MrgWholesale!AC40-MrgRetail!AC40-MBP!AC40</f>
        <v>0.00100000000020373</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0122</v>
      </c>
      <c r="AE40" s="38" t="n">
        <f aca="false">Purchaser!AE40+OutPipelineOil!AE40+OutPipelineGas!AE40+OutStorage!AE40+OutGas!AE40+OutTransp!AE40+OutWholesale!AE40+OutRetail!AE40-MrgPipelineOil!AE40-MrgPipelineGas!AE40-MrgStorage!AE40-MrgGas!AE40-MrgTransp!AE40-MrgTax!AE40-MrgWholesale!AE40-MrgRetail!AE40-MBP!AE40</f>
        <v>0.00200000000000067</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001</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001</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000999999999999446</v>
      </c>
      <c r="AV40" s="38" t="n">
        <f aca="false">Purchaser!AV40+OutPipelineOil!AV40+OutPipelineGas!AV40+OutStorage!AV40+OutGas!AV40+OutTransp!AV40+OutWholesale!AV40+OutRetail!AV40-MrgPipelineOil!AV40-MrgPipelineGas!AV40-MrgStorage!AV40-MrgGas!AV40-MrgTransp!AV40-MrgTax!AV40-MrgWholesale!AV40-MrgRetail!AV40-MBP!AV40</f>
        <v>-0.00100000000000122</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000999999999997669</v>
      </c>
      <c r="AZ40" s="38" t="n">
        <f aca="false">Purchaser!AZ40+OutPipelineOil!AZ40+OutPipelineGas!AZ40+OutStorage!AZ40+OutGas!AZ40+OutTransp!AZ40+OutWholesale!AZ40+OutRetail!AZ40-MrgPipelineOil!AZ40-MrgPipelineGas!AZ40-MrgStorage!AZ40-MrgGas!AZ40-MrgTransp!AZ40-MrgTax!AZ40-MrgWholesale!AZ40-MrgRetail!AZ40-MBP!AZ40</f>
        <v>-0.00100000000000011</v>
      </c>
      <c r="BA40" s="38" t="n">
        <f aca="false">Purchaser!BA40+OutPipelineOil!BA40+OutPipelineGas!BA40+OutStorage!BA40+OutGas!BA40+OutTransp!BA40+OutWholesale!BA40+OutRetail!BA40-MrgPipelineOil!BA40-MrgPipelineGas!BA40-MrgStorage!BA40-MrgGas!BA40-MrgTransp!BA40-MrgTax!BA40-MrgWholesale!BA40-MrgRetail!BA40-MBP!BA40</f>
        <v>-0.001</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00199999999999889</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100000000000122</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700000000015477</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600000000084444</v>
      </c>
      <c r="E49" s="38" t="n">
        <f aca="false">SUM(E16:E48)</f>
        <v>-0.00299999999999757</v>
      </c>
      <c r="F49" s="38" t="n">
        <f aca="false">SUM(F16:F48)</f>
        <v>-0.001</v>
      </c>
      <c r="G49" s="38" t="n">
        <f aca="false">SUM(G16:G48)</f>
        <v>-0.00299999999999956</v>
      </c>
      <c r="H49" s="38" t="n">
        <f aca="false">SUM(H16:H48)</f>
        <v>-0.000999999999388823</v>
      </c>
      <c r="I49" s="38" t="n">
        <f aca="false">SUM(I16:I48)</f>
        <v>0.00199999999996703</v>
      </c>
      <c r="J49" s="38" t="n">
        <f aca="false">SUM(J16:J48)</f>
        <v>-9.10382880192628E-014</v>
      </c>
      <c r="K49" s="38" t="n">
        <f aca="false">SUM(K16:K48)</f>
        <v>-0.00400000000020206</v>
      </c>
      <c r="L49" s="38" t="n">
        <f aca="false">SUM(L16:L48)</f>
        <v>0.00600000000001</v>
      </c>
      <c r="M49" s="38" t="n">
        <f aca="false">SUM(M16:M48)</f>
        <v>-0.000999999999980794</v>
      </c>
      <c r="N49" s="38" t="n">
        <f aca="false">SUM(N16:N48)</f>
        <v>0.00499999999998124</v>
      </c>
      <c r="O49" s="38" t="n">
        <f aca="false">SUM(O16:O48)</f>
        <v>-0.00099999999999556</v>
      </c>
      <c r="P49" s="38" t="n">
        <f aca="false">SUM(P16:P48)</f>
        <v>-0.00200000000004241</v>
      </c>
      <c r="Q49" s="38" t="n">
        <f aca="false">SUM(Q16:Q48)</f>
        <v>-1.77635683940025E-015</v>
      </c>
      <c r="R49" s="38" t="n">
        <f aca="false">SUM(R16:R48)</f>
        <v>-0.00300000000000122</v>
      </c>
      <c r="S49" s="38" t="n">
        <f aca="false">SUM(S16:S48)</f>
        <v>-0.000999999999999779</v>
      </c>
      <c r="T49" s="38" t="n">
        <f aca="false">SUM(T16:T48)</f>
        <v>5.22151766269019E-015</v>
      </c>
      <c r="U49" s="38" t="n">
        <f aca="false">SUM(U16:U48)</f>
        <v>0.00499999999999679</v>
      </c>
      <c r="V49" s="38" t="n">
        <f aca="false">SUM(V16:V48)</f>
        <v>-0.00399999999997172</v>
      </c>
      <c r="W49" s="38" t="n">
        <f aca="false">SUM(W16:W48)</f>
        <v>0.00199999999998854</v>
      </c>
      <c r="X49" s="38" t="n">
        <f aca="false">SUM(X16:X48)</f>
        <v>0.00100000000019837</v>
      </c>
      <c r="Y49" s="38" t="n">
        <f aca="false">SUM(Y16:Y48)</f>
        <v>-2.90878432451791E-014</v>
      </c>
      <c r="Z49" s="38" t="n">
        <f aca="false">SUM(Z16:Z48)</f>
        <v>0</v>
      </c>
      <c r="AA49" s="38" t="n">
        <f aca="false">SUM(AA16:AA48)</f>
        <v>-0.00299999999999134</v>
      </c>
      <c r="AB49" s="38" t="n">
        <f aca="false">SUM(AB16:AB48)</f>
        <v>-0.00299999999999989</v>
      </c>
      <c r="AC49" s="38" t="n">
        <f aca="false">SUM(AC16:AC48)</f>
        <v>-0.00199999999867728</v>
      </c>
      <c r="AD49" s="38" t="n">
        <f aca="false">SUM(AD16:AD48)</f>
        <v>-0.000999999999987011</v>
      </c>
      <c r="AE49" s="38" t="n">
        <f aca="false">SUM(AE16:AE48)</f>
        <v>0.00499999999999656</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200000000020494</v>
      </c>
      <c r="AI49" s="38" t="n">
        <f aca="false">SUM(AI16:AI48)</f>
        <v>0</v>
      </c>
      <c r="AJ49" s="38" t="n">
        <f aca="false">SUM(AJ16:AJ48)</f>
        <v>0</v>
      </c>
      <c r="AK49" s="38" t="n">
        <f aca="false">SUM(AK16:AK48)</f>
        <v>0</v>
      </c>
      <c r="AL49" s="38" t="n">
        <f aca="false">SUM(AL16:AL48)</f>
        <v>0</v>
      </c>
      <c r="AM49" s="38" t="n">
        <f aca="false">SUM(AM16:AM48)</f>
        <v>0.00399999999936074</v>
      </c>
      <c r="AN49" s="38" t="n">
        <f aca="false">SUM(AN16:AN48)</f>
        <v>-0.00199999999999956</v>
      </c>
      <c r="AO49" s="38" t="n">
        <f aca="false">SUM(AO16:AO48)</f>
        <v>0</v>
      </c>
      <c r="AP49" s="38" t="n">
        <f aca="false">SUM(AP16:AP48)</f>
        <v>-0.00200000000000103</v>
      </c>
      <c r="AQ49" s="38" t="n">
        <f aca="false">SUM(AQ16:AQ48)</f>
        <v>0.00400000000000034</v>
      </c>
      <c r="AR49" s="38" t="n">
        <f aca="false">SUM(AR16:AR48)</f>
        <v>0.00100000000000355</v>
      </c>
      <c r="AS49" s="38" t="n">
        <f aca="false">SUM(AS16:AS48)</f>
        <v>0.00100000000000001</v>
      </c>
      <c r="AT49" s="38" t="n">
        <f aca="false">SUM(AT16:AT48)</f>
        <v>-0.000999999999995472</v>
      </c>
      <c r="AU49" s="38" t="n">
        <f aca="false">SUM(AU16:AU48)</f>
        <v>-0.0019999999998494</v>
      </c>
      <c r="AV49" s="38" t="n">
        <f aca="false">SUM(AV16:AV48)</f>
        <v>-0.00400000000001912</v>
      </c>
      <c r="AW49" s="38" t="n">
        <f aca="false">SUM(AW16:AW48)</f>
        <v>0</v>
      </c>
      <c r="AX49" s="38" t="n">
        <f aca="false">SUM(AX16:AX48)</f>
        <v>0.0020000000000131</v>
      </c>
      <c r="AY49" s="38" t="n">
        <f aca="false">SUM(AY16:AY48)</f>
        <v>-0.00100000000001235</v>
      </c>
      <c r="AZ49" s="38" t="n">
        <f aca="false">SUM(AZ16:AZ48)</f>
        <v>0.00599999999999967</v>
      </c>
      <c r="BA49" s="38" t="n">
        <f aca="false">SUM(BA16:BA48)</f>
        <v>5.55111512312578E-016</v>
      </c>
      <c r="BB49" s="38" t="n">
        <f aca="false">SUM(BB16:BB48)</f>
        <v>0</v>
      </c>
      <c r="BC49" s="38" t="n">
        <f aca="false">SUM(BC16:BC48)</f>
        <v>-0.00199999999999867</v>
      </c>
      <c r="BD49" s="38" t="n">
        <f aca="false">SUM(BD16:BD48)</f>
        <v>-3.13984949151802E-016</v>
      </c>
      <c r="BE49" s="38" t="n">
        <f aca="false">SUM(BE16:BE48)</f>
        <v>5.55111512312578E-016</v>
      </c>
      <c r="BF49" s="38" t="n">
        <f aca="false">SUM(BF16:BF48)</f>
        <v>0.000999999999993781</v>
      </c>
      <c r="BG49" s="38" t="n">
        <f aca="false">SUM(BG16:BG48)</f>
        <v>0.00100000000002348</v>
      </c>
      <c r="BH49" s="38" t="n">
        <f aca="false">SUM(BH16:BH48)</f>
        <v>0.00600000000066814</v>
      </c>
      <c r="BI49" s="38" t="n">
        <f aca="false">SUM(BI16:BI48)</f>
        <v>-0.00299999999998479</v>
      </c>
      <c r="BJ49" s="38" t="n">
        <f aca="false">SUM(BJ16:BJ48)</f>
        <v>0</v>
      </c>
      <c r="BK49" s="38" t="n">
        <f aca="false">SUM(BK16:BK48)</f>
        <v>-0.00300000000001077</v>
      </c>
      <c r="BL49" s="38" t="n">
        <f aca="false">SUM(BL16:BL48)</f>
        <v>-0.00600000000005363</v>
      </c>
      <c r="BM49" s="38" t="n">
        <f aca="false">SUM(BM16:BM48)</f>
        <v>-0.00200000000000338</v>
      </c>
      <c r="BN49" s="38" t="n">
        <f aca="false">SUM(BN16:BN48)</f>
        <v>0.002</v>
      </c>
      <c r="BO49" s="38" t="n">
        <f aca="false">SUM(BO16:BO48)</f>
        <v>0</v>
      </c>
      <c r="BP49" s="38" t="n">
        <f aca="false">SUM(D49:BO49)</f>
        <v>0.00100000000297163</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1078.34</v>
      </c>
      <c r="E16" s="37" t="n">
        <v>0.279</v>
      </c>
      <c r="F16" s="36" t="n">
        <v>0.001</v>
      </c>
      <c r="G16" s="37" t="n">
        <v>0.1</v>
      </c>
      <c r="H16" s="36" t="n">
        <v>1.095</v>
      </c>
      <c r="I16" s="37" t="n">
        <v>0.136</v>
      </c>
      <c r="J16" s="36" t="n">
        <v>22.476</v>
      </c>
      <c r="K16" s="37" t="n">
        <v>967.658</v>
      </c>
      <c r="L16" s="36" t="n">
        <v>3.589</v>
      </c>
      <c r="M16" s="37" t="n">
        <v>0.243</v>
      </c>
      <c r="N16" s="36" t="n">
        <v>9.818</v>
      </c>
      <c r="O16" s="37" t="n">
        <v>0.006</v>
      </c>
      <c r="P16" s="36" t="n">
        <v>0.057</v>
      </c>
      <c r="Q16" s="38" t="n">
        <v>0.015</v>
      </c>
      <c r="R16" s="36" t="n">
        <v>0.005</v>
      </c>
      <c r="S16" s="38" t="n">
        <v>0.003</v>
      </c>
      <c r="T16" s="36" t="n">
        <v>0.005</v>
      </c>
      <c r="U16" s="38" t="n">
        <v>0.078</v>
      </c>
      <c r="V16" s="36" t="n">
        <v>24.464</v>
      </c>
      <c r="W16" s="38" t="n">
        <v>0.246</v>
      </c>
      <c r="X16" s="36" t="n">
        <v>9.257</v>
      </c>
      <c r="Y16" s="38" t="n">
        <v>0</v>
      </c>
      <c r="Z16" s="36" t="n">
        <v>33.155</v>
      </c>
      <c r="AA16" s="38" t="n">
        <v>0.021</v>
      </c>
      <c r="AB16" s="36" t="n">
        <v>1.925</v>
      </c>
      <c r="AC16" s="37" t="n">
        <v>209.968</v>
      </c>
      <c r="AD16" s="37" t="n">
        <v>0</v>
      </c>
      <c r="AE16" s="37" t="n">
        <v>0</v>
      </c>
      <c r="AF16" s="37" t="n">
        <v>0</v>
      </c>
      <c r="AG16" s="37" t="n">
        <v>0</v>
      </c>
      <c r="AH16" s="37" t="n">
        <v>0</v>
      </c>
      <c r="AI16" s="37" t="n">
        <v>0</v>
      </c>
      <c r="AJ16" s="37" t="n">
        <v>907.189</v>
      </c>
      <c r="AK16" s="37" t="n">
        <v>-233.498</v>
      </c>
      <c r="AL16" s="37" t="n">
        <v>0</v>
      </c>
      <c r="AM16" s="37" t="n">
        <v>1756.49</v>
      </c>
      <c r="AN16" s="37" t="n">
        <v>1.371</v>
      </c>
      <c r="AO16" s="37" t="n">
        <v>-75.785</v>
      </c>
      <c r="AP16" s="37" t="n">
        <v>2.528</v>
      </c>
      <c r="AQ16" s="37" t="n">
        <v>5.274</v>
      </c>
      <c r="AR16" s="37" t="n">
        <v>47.371</v>
      </c>
      <c r="AS16" s="37" t="n">
        <v>4.207</v>
      </c>
      <c r="AT16" s="37" t="n">
        <v>261.422</v>
      </c>
      <c r="AU16" s="37" t="n">
        <v>480.163</v>
      </c>
      <c r="AV16" s="37" t="n">
        <v>350.222</v>
      </c>
      <c r="AW16" s="37" t="n">
        <v>0</v>
      </c>
      <c r="AX16" s="37" t="n">
        <v>961.903</v>
      </c>
      <c r="AY16" s="37" t="n">
        <v>56.614</v>
      </c>
      <c r="AZ16" s="37" t="n">
        <v>5.565</v>
      </c>
      <c r="BA16" s="37" t="n">
        <v>1.3</v>
      </c>
      <c r="BB16" s="37" t="n">
        <v>0</v>
      </c>
      <c r="BC16" s="37" t="n">
        <v>-0.005</v>
      </c>
      <c r="BD16" s="37" t="n">
        <v>-0.095</v>
      </c>
      <c r="BE16" s="37" t="n">
        <v>-0.053</v>
      </c>
      <c r="BF16" s="37" t="n">
        <v>-0.116</v>
      </c>
      <c r="BG16" s="37" t="n">
        <v>-0.429</v>
      </c>
      <c r="BH16" s="37" t="n">
        <v>-38.515</v>
      </c>
      <c r="BI16" s="37" t="n">
        <v>-141.719</v>
      </c>
      <c r="BJ16" s="37" t="n">
        <v>0</v>
      </c>
      <c r="BK16" s="37" t="n">
        <v>-213.36</v>
      </c>
      <c r="BL16" s="37" t="n">
        <v>-49.203</v>
      </c>
      <c r="BM16" s="37" t="n">
        <v>0</v>
      </c>
      <c r="BN16" s="37" t="n">
        <v>0</v>
      </c>
      <c r="BO16" s="37" t="n">
        <v>0</v>
      </c>
      <c r="BP16" s="37" t="n">
        <v>6451.78</v>
      </c>
      <c r="BQ16" s="37" t="n">
        <f aca="false">BP16-D49</f>
        <v>0</v>
      </c>
    </row>
    <row r="17" customFormat="false" ht="12.75" hidden="false" customHeight="false" outlineLevel="0" collapsed="false">
      <c r="A17" s="23" t="n">
        <v>2</v>
      </c>
      <c r="B17" s="23" t="s">
        <v>26</v>
      </c>
      <c r="C17" s="39" t="s">
        <v>54</v>
      </c>
      <c r="D17" s="36" t="n">
        <v>3.42</v>
      </c>
      <c r="E17" s="37" t="n">
        <v>33.371</v>
      </c>
      <c r="F17" s="36" t="n">
        <v>0</v>
      </c>
      <c r="G17" s="37" t="n">
        <v>0.005</v>
      </c>
      <c r="H17" s="36" t="n">
        <v>0.454</v>
      </c>
      <c r="I17" s="37" t="n">
        <v>0.1</v>
      </c>
      <c r="J17" s="36" t="n">
        <v>1.36</v>
      </c>
      <c r="K17" s="37" t="n">
        <v>184.302</v>
      </c>
      <c r="L17" s="36" t="n">
        <v>0.878</v>
      </c>
      <c r="M17" s="37" t="n">
        <v>0.352</v>
      </c>
      <c r="N17" s="36" t="n">
        <v>0.169</v>
      </c>
      <c r="O17" s="37" t="n">
        <v>0.121</v>
      </c>
      <c r="P17" s="36" t="n">
        <v>0.347</v>
      </c>
      <c r="Q17" s="38" t="n">
        <v>0.101</v>
      </c>
      <c r="R17" s="36" t="n">
        <v>0.026</v>
      </c>
      <c r="S17" s="38" t="n">
        <v>0.006</v>
      </c>
      <c r="T17" s="36" t="n">
        <v>0.026</v>
      </c>
      <c r="U17" s="38" t="n">
        <v>0.02</v>
      </c>
      <c r="V17" s="36" t="n">
        <v>0.228</v>
      </c>
      <c r="W17" s="38" t="n">
        <v>0.046</v>
      </c>
      <c r="X17" s="36" t="n">
        <v>0.236</v>
      </c>
      <c r="Y17" s="38" t="n">
        <v>0.054</v>
      </c>
      <c r="Z17" s="36" t="n">
        <v>0</v>
      </c>
      <c r="AA17" s="38" t="n">
        <v>0.014</v>
      </c>
      <c r="AB17" s="36" t="n">
        <v>4.587</v>
      </c>
      <c r="AC17" s="37" t="n">
        <v>6.389</v>
      </c>
      <c r="AD17" s="37" t="n">
        <v>0.538</v>
      </c>
      <c r="AE17" s="37" t="n">
        <v>0.174</v>
      </c>
      <c r="AF17" s="37" t="n">
        <v>0</v>
      </c>
      <c r="AG17" s="37" t="n">
        <v>0</v>
      </c>
      <c r="AH17" s="37" t="n">
        <v>0</v>
      </c>
      <c r="AI17" s="37" t="n">
        <v>0</v>
      </c>
      <c r="AJ17" s="37" t="n">
        <v>2.654</v>
      </c>
      <c r="AK17" s="37" t="n">
        <v>0</v>
      </c>
      <c r="AL17" s="37" t="n">
        <v>0</v>
      </c>
      <c r="AM17" s="37" t="n">
        <v>1.076</v>
      </c>
      <c r="AN17" s="37" t="n">
        <v>0.008</v>
      </c>
      <c r="AO17" s="37" t="n">
        <v>-9.498</v>
      </c>
      <c r="AP17" s="37" t="n">
        <v>0</v>
      </c>
      <c r="AQ17" s="37" t="n">
        <v>0</v>
      </c>
      <c r="AR17" s="37" t="n">
        <v>0</v>
      </c>
      <c r="AS17" s="37" t="n">
        <v>0</v>
      </c>
      <c r="AT17" s="37" t="n">
        <v>0.001</v>
      </c>
      <c r="AU17" s="37" t="n">
        <v>0.007</v>
      </c>
      <c r="AV17" s="37" t="n">
        <v>0.566</v>
      </c>
      <c r="AW17" s="37" t="n">
        <v>0</v>
      </c>
      <c r="AX17" s="37" t="n">
        <v>139.448</v>
      </c>
      <c r="AY17" s="37" t="n">
        <v>0.001</v>
      </c>
      <c r="AZ17" s="37" t="n">
        <v>0</v>
      </c>
      <c r="BA17" s="37" t="n">
        <v>0</v>
      </c>
      <c r="BB17" s="37" t="n">
        <v>0</v>
      </c>
      <c r="BC17" s="37" t="n">
        <v>-0.004</v>
      </c>
      <c r="BD17" s="37" t="n">
        <v>0</v>
      </c>
      <c r="BE17" s="37" t="n">
        <v>-0.675</v>
      </c>
      <c r="BF17" s="37" t="n">
        <v>-0.072</v>
      </c>
      <c r="BG17" s="37" t="n">
        <v>-0.735</v>
      </c>
      <c r="BH17" s="37" t="n">
        <v>-0.533</v>
      </c>
      <c r="BI17" s="37" t="n">
        <v>-7.98</v>
      </c>
      <c r="BJ17" s="37" t="n">
        <v>0</v>
      </c>
      <c r="BK17" s="37" t="n">
        <v>-4.537</v>
      </c>
      <c r="BL17" s="37" t="n">
        <v>-4.934</v>
      </c>
      <c r="BM17" s="37" t="n">
        <v>0</v>
      </c>
      <c r="BN17" s="37" t="n">
        <v>0</v>
      </c>
      <c r="BO17" s="37" t="n">
        <v>0</v>
      </c>
      <c r="BP17" s="37" t="n">
        <v>352.12</v>
      </c>
      <c r="BQ17" s="37" t="n">
        <f aca="false">BP17-E$49</f>
        <v>0</v>
      </c>
    </row>
    <row r="18" customFormat="false" ht="12.75" hidden="false" customHeight="false" outlineLevel="0" collapsed="false">
      <c r="A18" s="22" t="n">
        <v>3</v>
      </c>
      <c r="B18" s="22" t="s">
        <v>27</v>
      </c>
      <c r="C18" s="35" t="s">
        <v>55</v>
      </c>
      <c r="D18" s="36" t="n">
        <v>0.235</v>
      </c>
      <c r="E18" s="37" t="n">
        <v>0</v>
      </c>
      <c r="F18" s="36" t="n">
        <v>0.013</v>
      </c>
      <c r="G18" s="37" t="n">
        <v>0</v>
      </c>
      <c r="H18" s="36" t="n">
        <v>0</v>
      </c>
      <c r="I18" s="37" t="n">
        <v>0</v>
      </c>
      <c r="J18" s="36" t="n">
        <v>0</v>
      </c>
      <c r="K18" s="37" t="n">
        <v>0.073</v>
      </c>
      <c r="L18" s="36" t="n">
        <v>0</v>
      </c>
      <c r="M18" s="37" t="n">
        <v>0</v>
      </c>
      <c r="N18" s="36" t="n">
        <v>0</v>
      </c>
      <c r="O18" s="37" t="n">
        <v>0</v>
      </c>
      <c r="P18" s="36" t="n">
        <v>0</v>
      </c>
      <c r="Q18" s="38" t="n">
        <v>0</v>
      </c>
      <c r="R18" s="36" t="n">
        <v>0</v>
      </c>
      <c r="S18" s="38" t="n">
        <v>0</v>
      </c>
      <c r="T18" s="36" t="n">
        <v>0</v>
      </c>
      <c r="U18" s="38" t="n">
        <v>0</v>
      </c>
      <c r="V18" s="36" t="n">
        <v>1.155</v>
      </c>
      <c r="W18" s="38" t="n">
        <v>0</v>
      </c>
      <c r="X18" s="36" t="n">
        <v>0.215</v>
      </c>
      <c r="Y18" s="38" t="n">
        <v>0</v>
      </c>
      <c r="Z18" s="36" t="n">
        <v>0</v>
      </c>
      <c r="AA18" s="38" t="n">
        <v>0</v>
      </c>
      <c r="AB18" s="36" t="n">
        <v>0</v>
      </c>
      <c r="AC18" s="37" t="n">
        <v>5.379</v>
      </c>
      <c r="AD18" s="37" t="n">
        <v>0</v>
      </c>
      <c r="AE18" s="37" t="n">
        <v>0</v>
      </c>
      <c r="AF18" s="37" t="n">
        <v>0</v>
      </c>
      <c r="AG18" s="37" t="n">
        <v>0</v>
      </c>
      <c r="AH18" s="37" t="n">
        <v>0</v>
      </c>
      <c r="AI18" s="37" t="n">
        <v>0</v>
      </c>
      <c r="AJ18" s="37" t="n">
        <v>0.761</v>
      </c>
      <c r="AK18" s="37" t="n">
        <v>0</v>
      </c>
      <c r="AL18" s="37" t="n">
        <v>0</v>
      </c>
      <c r="AM18" s="37" t="n">
        <v>2.551</v>
      </c>
      <c r="AN18" s="37" t="n">
        <v>0.135</v>
      </c>
      <c r="AO18" s="37" t="n">
        <v>-3.176</v>
      </c>
      <c r="AP18" s="37" t="n">
        <v>0</v>
      </c>
      <c r="AQ18" s="37" t="n">
        <v>0</v>
      </c>
      <c r="AR18" s="37" t="n">
        <v>0.007</v>
      </c>
      <c r="AS18" s="37" t="n">
        <v>0.015</v>
      </c>
      <c r="AT18" s="37" t="n">
        <v>0.092</v>
      </c>
      <c r="AU18" s="37" t="n">
        <v>0.044</v>
      </c>
      <c r="AV18" s="37" t="n">
        <v>0.027</v>
      </c>
      <c r="AW18" s="37" t="n">
        <v>0</v>
      </c>
      <c r="AX18" s="37" t="n">
        <v>0</v>
      </c>
      <c r="AY18" s="37" t="n">
        <v>0</v>
      </c>
      <c r="AZ18" s="37" t="n">
        <v>0</v>
      </c>
      <c r="BA18" s="37" t="n">
        <v>0</v>
      </c>
      <c r="BB18" s="37" t="n">
        <v>0</v>
      </c>
      <c r="BC18" s="37" t="n">
        <v>-0.178</v>
      </c>
      <c r="BD18" s="37" t="n">
        <v>-0.07</v>
      </c>
      <c r="BE18" s="37" t="n">
        <v>-0.782</v>
      </c>
      <c r="BF18" s="37" t="n">
        <v>-0.146</v>
      </c>
      <c r="BG18" s="37" t="n">
        <v>-0.025</v>
      </c>
      <c r="BH18" s="37" t="n">
        <v>-0.055</v>
      </c>
      <c r="BI18" s="37" t="n">
        <v>-0.117</v>
      </c>
      <c r="BJ18" s="37" t="n">
        <v>0</v>
      </c>
      <c r="BK18" s="37" t="n">
        <v>-0.048</v>
      </c>
      <c r="BL18" s="37" t="n">
        <v>-0.258</v>
      </c>
      <c r="BM18" s="37" t="n">
        <v>0</v>
      </c>
      <c r="BN18" s="37" t="n">
        <v>0</v>
      </c>
      <c r="BO18" s="37" t="n">
        <v>0</v>
      </c>
      <c r="BP18" s="37" t="n">
        <v>5.847</v>
      </c>
      <c r="BQ18" s="37" t="n">
        <f aca="false">BP18-F$49</f>
        <v>0</v>
      </c>
    </row>
    <row r="19" customFormat="false" ht="22.5" hidden="false" customHeight="false" outlineLevel="0" collapsed="false">
      <c r="A19" s="23" t="n">
        <v>4</v>
      </c>
      <c r="B19" s="23" t="s">
        <v>28</v>
      </c>
      <c r="C19" s="39" t="s">
        <v>56</v>
      </c>
      <c r="D19" s="36" t="n">
        <v>69.667</v>
      </c>
      <c r="E19" s="37" t="n">
        <v>12.912</v>
      </c>
      <c r="F19" s="36" t="n">
        <v>0</v>
      </c>
      <c r="G19" s="37" t="n">
        <v>0.018</v>
      </c>
      <c r="H19" s="36" t="n">
        <v>0.213</v>
      </c>
      <c r="I19" s="37" t="n">
        <v>0.012</v>
      </c>
      <c r="J19" s="36" t="n">
        <v>0.388</v>
      </c>
      <c r="K19" s="37" t="n">
        <v>0.035</v>
      </c>
      <c r="L19" s="36" t="n">
        <v>0.067</v>
      </c>
      <c r="M19" s="37" t="n">
        <v>0.02</v>
      </c>
      <c r="N19" s="36" t="n">
        <v>2.077</v>
      </c>
      <c r="O19" s="37" t="n">
        <v>0.001</v>
      </c>
      <c r="P19" s="36" t="n">
        <v>0.005</v>
      </c>
      <c r="Q19" s="38" t="n">
        <v>0.001</v>
      </c>
      <c r="R19" s="36" t="n">
        <v>0</v>
      </c>
      <c r="S19" s="38" t="n">
        <v>0</v>
      </c>
      <c r="T19" s="36" t="n">
        <v>0</v>
      </c>
      <c r="U19" s="38" t="n">
        <v>0.002</v>
      </c>
      <c r="V19" s="36" t="n">
        <v>0.002</v>
      </c>
      <c r="W19" s="38" t="n">
        <v>0.004</v>
      </c>
      <c r="X19" s="36" t="n">
        <v>0</v>
      </c>
      <c r="Y19" s="38" t="n">
        <v>0.034</v>
      </c>
      <c r="Z19" s="36" t="n">
        <v>6.07</v>
      </c>
      <c r="AA19" s="38" t="n">
        <v>0.004</v>
      </c>
      <c r="AB19" s="36" t="n">
        <v>5.357</v>
      </c>
      <c r="AC19" s="37" t="n">
        <v>0.687</v>
      </c>
      <c r="AD19" s="37" t="n">
        <v>0.149</v>
      </c>
      <c r="AE19" s="37" t="n">
        <v>0.131</v>
      </c>
      <c r="AF19" s="37" t="n">
        <v>0</v>
      </c>
      <c r="AG19" s="37" t="n">
        <v>0</v>
      </c>
      <c r="AH19" s="37" t="n">
        <v>0</v>
      </c>
      <c r="AI19" s="37" t="n">
        <v>0</v>
      </c>
      <c r="AJ19" s="37" t="n">
        <v>0</v>
      </c>
      <c r="AK19" s="37" t="n">
        <v>0</v>
      </c>
      <c r="AL19" s="37" t="n">
        <v>0</v>
      </c>
      <c r="AM19" s="37" t="n">
        <v>0.391</v>
      </c>
      <c r="AN19" s="37" t="n">
        <v>0</v>
      </c>
      <c r="AO19" s="37" t="n">
        <v>-0.232</v>
      </c>
      <c r="AP19" s="37" t="n">
        <v>0.006</v>
      </c>
      <c r="AQ19" s="37" t="n">
        <v>0</v>
      </c>
      <c r="AR19" s="37" t="n">
        <v>0.053</v>
      </c>
      <c r="AS19" s="37" t="n">
        <v>0.094</v>
      </c>
      <c r="AT19" s="37" t="n">
        <v>0.223</v>
      </c>
      <c r="AU19" s="37" t="n">
        <v>2.076</v>
      </c>
      <c r="AV19" s="37" t="n">
        <v>2.045</v>
      </c>
      <c r="AW19" s="37" t="n">
        <v>0</v>
      </c>
      <c r="AX19" s="37" t="n">
        <v>1.724</v>
      </c>
      <c r="AY19" s="37" t="n">
        <v>0.833</v>
      </c>
      <c r="AZ19" s="37" t="n">
        <v>0.011</v>
      </c>
      <c r="BA19" s="37" t="n">
        <v>0.038</v>
      </c>
      <c r="BB19" s="37" t="n">
        <v>0</v>
      </c>
      <c r="BC19" s="37" t="n">
        <v>0</v>
      </c>
      <c r="BD19" s="37" t="n">
        <v>0</v>
      </c>
      <c r="BE19" s="37" t="n">
        <v>-0.032</v>
      </c>
      <c r="BF19" s="37" t="n">
        <v>-0.073</v>
      </c>
      <c r="BG19" s="37" t="n">
        <v>-0.12</v>
      </c>
      <c r="BH19" s="37" t="n">
        <v>-0.858</v>
      </c>
      <c r="BI19" s="37" t="n">
        <v>-8.927</v>
      </c>
      <c r="BJ19" s="37" t="n">
        <v>0</v>
      </c>
      <c r="BK19" s="37" t="n">
        <v>-15.867</v>
      </c>
      <c r="BL19" s="37" t="n">
        <v>-1.065</v>
      </c>
      <c r="BM19" s="37" t="n">
        <v>-0.019</v>
      </c>
      <c r="BN19" s="37" t="n">
        <v>0</v>
      </c>
      <c r="BO19" s="37" t="n">
        <v>0</v>
      </c>
      <c r="BP19" s="37" t="n">
        <v>78.157</v>
      </c>
      <c r="BQ19" s="37" t="n">
        <f aca="false">BP19-G$49</f>
        <v>0</v>
      </c>
    </row>
    <row r="20" customFormat="false" ht="12.75" hidden="false" customHeight="false" outlineLevel="0" collapsed="false">
      <c r="A20" s="22" t="n">
        <v>5</v>
      </c>
      <c r="B20" s="22" t="s">
        <v>29</v>
      </c>
      <c r="C20" s="35" t="s">
        <v>57</v>
      </c>
      <c r="D20" s="36" t="n">
        <v>40.119</v>
      </c>
      <c r="E20" s="37" t="n">
        <v>0.232</v>
      </c>
      <c r="F20" s="36" t="n">
        <v>0.014</v>
      </c>
      <c r="G20" s="37" t="n">
        <v>0.123</v>
      </c>
      <c r="H20" s="36" t="n">
        <v>2236.629</v>
      </c>
      <c r="I20" s="37" t="n">
        <v>476.301</v>
      </c>
      <c r="J20" s="36" t="n">
        <v>532.557</v>
      </c>
      <c r="K20" s="37" t="n">
        <v>1349.281</v>
      </c>
      <c r="L20" s="36" t="n">
        <v>36.051</v>
      </c>
      <c r="M20" s="37" t="n">
        <v>40.968</v>
      </c>
      <c r="N20" s="36" t="n">
        <v>31.908</v>
      </c>
      <c r="O20" s="37" t="n">
        <v>2.306</v>
      </c>
      <c r="P20" s="36" t="n">
        <v>134.666</v>
      </c>
      <c r="Q20" s="38" t="n">
        <v>5.403</v>
      </c>
      <c r="R20" s="36" t="n">
        <v>0.982</v>
      </c>
      <c r="S20" s="38" t="n">
        <v>1.637</v>
      </c>
      <c r="T20" s="36" t="n">
        <v>3.34</v>
      </c>
      <c r="U20" s="38" t="n">
        <v>1.307</v>
      </c>
      <c r="V20" s="36" t="n">
        <v>9.29</v>
      </c>
      <c r="W20" s="38" t="n">
        <v>3.213</v>
      </c>
      <c r="X20" s="36" t="n">
        <v>15.942</v>
      </c>
      <c r="Y20" s="38" t="n">
        <v>1.272</v>
      </c>
      <c r="Z20" s="36" t="n">
        <v>0</v>
      </c>
      <c r="AA20" s="38" t="n">
        <v>15.707</v>
      </c>
      <c r="AB20" s="36" t="n">
        <v>103.064</v>
      </c>
      <c r="AC20" s="37" t="n">
        <v>205.463</v>
      </c>
      <c r="AD20" s="37" t="n">
        <v>21.554</v>
      </c>
      <c r="AE20" s="37" t="n">
        <v>1.227</v>
      </c>
      <c r="AF20" s="37" t="n">
        <v>0</v>
      </c>
      <c r="AG20" s="37" t="n">
        <v>0</v>
      </c>
      <c r="AH20" s="37" t="n">
        <v>0.049</v>
      </c>
      <c r="AI20" s="37" t="n">
        <v>0</v>
      </c>
      <c r="AJ20" s="37" t="n">
        <v>335.968</v>
      </c>
      <c r="AK20" s="37" t="n">
        <v>-103.694</v>
      </c>
      <c r="AL20" s="37" t="n">
        <v>0</v>
      </c>
      <c r="AM20" s="37" t="n">
        <v>7083.125</v>
      </c>
      <c r="AN20" s="37" t="n">
        <v>4.793</v>
      </c>
      <c r="AO20" s="37" t="n">
        <v>-55.621</v>
      </c>
      <c r="AP20" s="37" t="n">
        <v>0.136</v>
      </c>
      <c r="AQ20" s="37" t="n">
        <v>1.583</v>
      </c>
      <c r="AR20" s="37" t="n">
        <v>0.949</v>
      </c>
      <c r="AS20" s="37" t="n">
        <v>16.227</v>
      </c>
      <c r="AT20" s="37" t="n">
        <v>9.156</v>
      </c>
      <c r="AU20" s="37" t="n">
        <v>2102.975</v>
      </c>
      <c r="AV20" s="37" t="n">
        <v>20.125</v>
      </c>
      <c r="AW20" s="37" t="n">
        <v>0</v>
      </c>
      <c r="AX20" s="37" t="n">
        <v>261.222</v>
      </c>
      <c r="AY20" s="37" t="n">
        <v>16.388</v>
      </c>
      <c r="AZ20" s="37" t="n">
        <v>0.087</v>
      </c>
      <c r="BA20" s="37" t="n">
        <v>0.031</v>
      </c>
      <c r="BB20" s="37" t="n">
        <v>0</v>
      </c>
      <c r="BC20" s="37" t="n">
        <v>-0.018</v>
      </c>
      <c r="BD20" s="37" t="n">
        <v>0</v>
      </c>
      <c r="BE20" s="37" t="n">
        <v>-0.004</v>
      </c>
      <c r="BF20" s="37" t="n">
        <v>-0.003</v>
      </c>
      <c r="BG20" s="37" t="n">
        <v>-15.612</v>
      </c>
      <c r="BH20" s="37" t="n">
        <v>-38.686</v>
      </c>
      <c r="BI20" s="37" t="n">
        <v>-5.531</v>
      </c>
      <c r="BJ20" s="37" t="n">
        <v>0</v>
      </c>
      <c r="BK20" s="37" t="n">
        <v>-1436.637</v>
      </c>
      <c r="BL20" s="37" t="n">
        <v>-52.228</v>
      </c>
      <c r="BM20" s="37" t="n">
        <v>-8.528</v>
      </c>
      <c r="BN20" s="37" t="n">
        <v>0</v>
      </c>
      <c r="BO20" s="37" t="n">
        <v>0</v>
      </c>
      <c r="BP20" s="37" t="n">
        <v>13406.81</v>
      </c>
      <c r="BQ20" s="37" t="n">
        <f aca="false">BP20-H$49</f>
        <v>0</v>
      </c>
    </row>
    <row r="21" customFormat="false" ht="12.75" hidden="false" customHeight="false" outlineLevel="0" collapsed="false">
      <c r="A21" s="23" t="n">
        <v>6</v>
      </c>
      <c r="B21" s="23" t="s">
        <v>30</v>
      </c>
      <c r="C21" s="39" t="s">
        <v>58</v>
      </c>
      <c r="D21" s="36" t="n">
        <v>103.683</v>
      </c>
      <c r="E21" s="37" t="n">
        <v>0.622</v>
      </c>
      <c r="F21" s="36" t="n">
        <v>0.077</v>
      </c>
      <c r="G21" s="37" t="n">
        <v>0.904</v>
      </c>
      <c r="H21" s="36" t="n">
        <v>242.343</v>
      </c>
      <c r="I21" s="37" t="n">
        <v>3.536</v>
      </c>
      <c r="J21" s="36" t="n">
        <v>7.517</v>
      </c>
      <c r="K21" s="37" t="n">
        <v>154.604</v>
      </c>
      <c r="L21" s="36" t="n">
        <v>29.115</v>
      </c>
      <c r="M21" s="37" t="n">
        <v>53.773</v>
      </c>
      <c r="N21" s="36" t="n">
        <v>24.197</v>
      </c>
      <c r="O21" s="37" t="n">
        <v>4.607</v>
      </c>
      <c r="P21" s="36" t="n">
        <v>100.407</v>
      </c>
      <c r="Q21" s="38" t="n">
        <v>4.203</v>
      </c>
      <c r="R21" s="36" t="n">
        <v>0.871</v>
      </c>
      <c r="S21" s="38" t="n">
        <v>1.442</v>
      </c>
      <c r="T21" s="36" t="n">
        <v>8.116</v>
      </c>
      <c r="U21" s="38" t="n">
        <v>4.05</v>
      </c>
      <c r="V21" s="36" t="n">
        <v>24.558</v>
      </c>
      <c r="W21" s="38" t="n">
        <v>11.38</v>
      </c>
      <c r="X21" s="36" t="n">
        <v>0.629</v>
      </c>
      <c r="Y21" s="38" t="n">
        <v>0.57</v>
      </c>
      <c r="Z21" s="36" t="n">
        <v>0</v>
      </c>
      <c r="AA21" s="38" t="n">
        <v>28.762</v>
      </c>
      <c r="AB21" s="36" t="n">
        <v>208.322</v>
      </c>
      <c r="AC21" s="37" t="n">
        <v>454.444</v>
      </c>
      <c r="AD21" s="37" t="n">
        <v>1.339</v>
      </c>
      <c r="AE21" s="37" t="n">
        <v>0.754</v>
      </c>
      <c r="AF21" s="37" t="n">
        <v>0</v>
      </c>
      <c r="AG21" s="37" t="n">
        <v>0</v>
      </c>
      <c r="AH21" s="37" t="n">
        <v>0.024</v>
      </c>
      <c r="AI21" s="37" t="n">
        <v>0</v>
      </c>
      <c r="AJ21" s="37" t="n">
        <v>0.068</v>
      </c>
      <c r="AK21" s="37" t="n">
        <v>0</v>
      </c>
      <c r="AL21" s="37" t="n">
        <v>0</v>
      </c>
      <c r="AM21" s="37" t="n">
        <v>45.434</v>
      </c>
      <c r="AN21" s="37" t="n">
        <v>0</v>
      </c>
      <c r="AO21" s="37" t="n">
        <v>-45.247</v>
      </c>
      <c r="AP21" s="37" t="n">
        <v>0.038</v>
      </c>
      <c r="AQ21" s="37" t="n">
        <v>0.001</v>
      </c>
      <c r="AR21" s="37" t="n">
        <v>0.043</v>
      </c>
      <c r="AS21" s="37" t="n">
        <v>0.039</v>
      </c>
      <c r="AT21" s="37" t="n">
        <v>0.184</v>
      </c>
      <c r="AU21" s="37" t="n">
        <v>0.487</v>
      </c>
      <c r="AV21" s="37" t="n">
        <v>3.533</v>
      </c>
      <c r="AW21" s="37" t="n">
        <v>0</v>
      </c>
      <c r="AX21" s="37" t="n">
        <v>51.394</v>
      </c>
      <c r="AY21" s="37" t="n">
        <v>0.429</v>
      </c>
      <c r="AZ21" s="37" t="n">
        <v>0.016</v>
      </c>
      <c r="BA21" s="37" t="n">
        <v>0.003</v>
      </c>
      <c r="BB21" s="37" t="n">
        <v>0</v>
      </c>
      <c r="BC21" s="37" t="n">
        <v>-0.014</v>
      </c>
      <c r="BD21" s="37" t="n">
        <v>0</v>
      </c>
      <c r="BE21" s="37" t="n">
        <v>-0.001</v>
      </c>
      <c r="BF21" s="37" t="n">
        <v>-0.005</v>
      </c>
      <c r="BG21" s="37" t="n">
        <v>-0.805</v>
      </c>
      <c r="BH21" s="37" t="n">
        <v>-3.161</v>
      </c>
      <c r="BI21" s="37" t="n">
        <v>-7.318</v>
      </c>
      <c r="BJ21" s="37" t="n">
        <v>0</v>
      </c>
      <c r="BK21" s="37" t="n">
        <v>-19.601</v>
      </c>
      <c r="BL21" s="37" t="n">
        <v>-1.346</v>
      </c>
      <c r="BM21" s="37" t="n">
        <v>-0.002</v>
      </c>
      <c r="BN21" s="37" t="n">
        <v>-0.002</v>
      </c>
      <c r="BO21" s="37" t="n">
        <v>0</v>
      </c>
      <c r="BP21" s="37" t="n">
        <v>1499.016</v>
      </c>
      <c r="BQ21" s="37" t="n">
        <f aca="false">BP21-I$49</f>
        <v>0</v>
      </c>
    </row>
    <row r="22" customFormat="false" ht="12.75" hidden="false" customHeight="false" outlineLevel="0" collapsed="false">
      <c r="A22" s="22" t="n">
        <v>7</v>
      </c>
      <c r="B22" s="22" t="s">
        <v>31</v>
      </c>
      <c r="C22" s="35" t="s">
        <v>59</v>
      </c>
      <c r="D22" s="36" t="n">
        <v>83.739</v>
      </c>
      <c r="E22" s="37" t="n">
        <v>0.927</v>
      </c>
      <c r="F22" s="36" t="n">
        <v>0.246</v>
      </c>
      <c r="G22" s="37" t="n">
        <v>0.654</v>
      </c>
      <c r="H22" s="36" t="n">
        <v>166.173</v>
      </c>
      <c r="I22" s="37" t="n">
        <v>57.59</v>
      </c>
      <c r="J22" s="36" t="n">
        <v>7.077</v>
      </c>
      <c r="K22" s="37" t="n">
        <v>10.768</v>
      </c>
      <c r="L22" s="36" t="n">
        <v>8.651</v>
      </c>
      <c r="M22" s="37" t="n">
        <v>11.071</v>
      </c>
      <c r="N22" s="36" t="n">
        <v>118.154</v>
      </c>
      <c r="O22" s="37" t="n">
        <v>2.403</v>
      </c>
      <c r="P22" s="36" t="n">
        <v>291.171</v>
      </c>
      <c r="Q22" s="38" t="n">
        <v>2.988</v>
      </c>
      <c r="R22" s="36" t="n">
        <v>1.604</v>
      </c>
      <c r="S22" s="38" t="n">
        <v>0.534</v>
      </c>
      <c r="T22" s="36" t="n">
        <v>4.242</v>
      </c>
      <c r="U22" s="38" t="n">
        <v>4.813</v>
      </c>
      <c r="V22" s="36" t="n">
        <v>5.614</v>
      </c>
      <c r="W22" s="38" t="n">
        <v>4.679</v>
      </c>
      <c r="X22" s="36" t="n">
        <v>0</v>
      </c>
      <c r="Y22" s="38" t="n">
        <v>0.978</v>
      </c>
      <c r="Z22" s="36" t="n">
        <v>0</v>
      </c>
      <c r="AA22" s="38" t="n">
        <v>9.737</v>
      </c>
      <c r="AB22" s="36" t="n">
        <v>196.875</v>
      </c>
      <c r="AC22" s="37" t="n">
        <v>1.078</v>
      </c>
      <c r="AD22" s="37" t="n">
        <v>0.989</v>
      </c>
      <c r="AE22" s="37" t="n">
        <v>0.631</v>
      </c>
      <c r="AF22" s="37" t="n">
        <v>0</v>
      </c>
      <c r="AG22" s="37" t="n">
        <v>2973.294</v>
      </c>
      <c r="AH22" s="37" t="n">
        <v>1145.87</v>
      </c>
      <c r="AI22" s="37" t="n">
        <v>500.318</v>
      </c>
      <c r="AJ22" s="37" t="n">
        <v>0.05</v>
      </c>
      <c r="AK22" s="37" t="n">
        <v>0</v>
      </c>
      <c r="AL22" s="37" t="n">
        <v>0</v>
      </c>
      <c r="AM22" s="37" t="n">
        <v>1.725</v>
      </c>
      <c r="AN22" s="37" t="n">
        <v>0.007</v>
      </c>
      <c r="AO22" s="37" t="n">
        <v>-3.205</v>
      </c>
      <c r="AP22" s="37" t="n">
        <v>0</v>
      </c>
      <c r="AQ22" s="37" t="n">
        <v>0</v>
      </c>
      <c r="AR22" s="37" t="n">
        <v>0</v>
      </c>
      <c r="AS22" s="37" t="n">
        <v>0.001</v>
      </c>
      <c r="AT22" s="37" t="n">
        <v>0.022</v>
      </c>
      <c r="AU22" s="37" t="n">
        <v>0.329</v>
      </c>
      <c r="AV22" s="37" t="n">
        <v>0.073</v>
      </c>
      <c r="AW22" s="37" t="n">
        <v>0</v>
      </c>
      <c r="AX22" s="37" t="n">
        <v>1.408</v>
      </c>
      <c r="AY22" s="37" t="n">
        <v>0.158</v>
      </c>
      <c r="AZ22" s="37" t="n">
        <v>0.025</v>
      </c>
      <c r="BA22" s="37" t="n">
        <v>0.001</v>
      </c>
      <c r="BB22" s="37" t="n">
        <v>0</v>
      </c>
      <c r="BC22" s="37" t="n">
        <v>-0.002</v>
      </c>
      <c r="BD22" s="37" t="n">
        <v>-0.003</v>
      </c>
      <c r="BE22" s="37" t="n">
        <v>-0.005</v>
      </c>
      <c r="BF22" s="37" t="n">
        <v>-0.005</v>
      </c>
      <c r="BG22" s="37" t="n">
        <v>-0.124</v>
      </c>
      <c r="BH22" s="37" t="n">
        <v>-6.226</v>
      </c>
      <c r="BI22" s="37" t="n">
        <v>-1.253</v>
      </c>
      <c r="BJ22" s="37" t="n">
        <v>0</v>
      </c>
      <c r="BK22" s="37" t="n">
        <v>-2.781</v>
      </c>
      <c r="BL22" s="37" t="n">
        <v>-0.246</v>
      </c>
      <c r="BM22" s="37" t="n">
        <v>-0.002</v>
      </c>
      <c r="BN22" s="37" t="n">
        <v>0</v>
      </c>
      <c r="BO22" s="37" t="n">
        <v>0</v>
      </c>
      <c r="BP22" s="37" t="n">
        <v>5602.814</v>
      </c>
      <c r="BQ22" s="37" t="n">
        <f aca="false">BP22-J$49</f>
        <v>0.0489999999999782</v>
      </c>
    </row>
    <row r="23" customFormat="false" ht="12.75" hidden="false" customHeight="false" outlineLevel="0" collapsed="false">
      <c r="A23" s="23" t="n">
        <v>8</v>
      </c>
      <c r="B23" s="23" t="s">
        <v>32</v>
      </c>
      <c r="C23" s="39" t="s">
        <v>60</v>
      </c>
      <c r="D23" s="36" t="n">
        <v>1507.202</v>
      </c>
      <c r="E23" s="37" t="n">
        <v>35.592</v>
      </c>
      <c r="F23" s="36" t="n">
        <v>1.104</v>
      </c>
      <c r="G23" s="37" t="n">
        <v>5.363</v>
      </c>
      <c r="H23" s="36" t="n">
        <v>421.743</v>
      </c>
      <c r="I23" s="37" t="n">
        <v>21.568</v>
      </c>
      <c r="J23" s="36" t="n">
        <v>1666.758</v>
      </c>
      <c r="K23" s="37" t="n">
        <v>2278.151</v>
      </c>
      <c r="L23" s="36" t="n">
        <v>168.846</v>
      </c>
      <c r="M23" s="37" t="n">
        <v>109.284</v>
      </c>
      <c r="N23" s="36" t="n">
        <v>304.578</v>
      </c>
      <c r="O23" s="37" t="n">
        <v>139.567</v>
      </c>
      <c r="P23" s="36" t="n">
        <v>56.529</v>
      </c>
      <c r="Q23" s="38" t="n">
        <v>22.572</v>
      </c>
      <c r="R23" s="36" t="n">
        <v>14.129</v>
      </c>
      <c r="S23" s="38" t="n">
        <v>0.517</v>
      </c>
      <c r="T23" s="36" t="n">
        <v>33.525</v>
      </c>
      <c r="U23" s="38" t="n">
        <v>11.994</v>
      </c>
      <c r="V23" s="36" t="n">
        <v>301.976</v>
      </c>
      <c r="W23" s="38" t="n">
        <v>38.584</v>
      </c>
      <c r="X23" s="36" t="n">
        <v>1774.588</v>
      </c>
      <c r="Y23" s="38" t="n">
        <v>100.28</v>
      </c>
      <c r="Z23" s="36" t="n">
        <v>0</v>
      </c>
      <c r="AA23" s="38" t="n">
        <v>12.368</v>
      </c>
      <c r="AB23" s="36" t="n">
        <v>407.295</v>
      </c>
      <c r="AC23" s="37" t="n">
        <v>4197.511</v>
      </c>
      <c r="AD23" s="37" t="n">
        <v>1673.857</v>
      </c>
      <c r="AE23" s="37" t="n">
        <v>215.125</v>
      </c>
      <c r="AF23" s="37" t="n">
        <v>-51.224</v>
      </c>
      <c r="AG23" s="37" t="n">
        <v>0</v>
      </c>
      <c r="AH23" s="37" t="n">
        <v>1.831</v>
      </c>
      <c r="AI23" s="37" t="n">
        <v>0</v>
      </c>
      <c r="AJ23" s="37" t="n">
        <v>519.214</v>
      </c>
      <c r="AK23" s="37" t="n">
        <v>-263.441</v>
      </c>
      <c r="AL23" s="37" t="n">
        <v>0</v>
      </c>
      <c r="AM23" s="37" t="n">
        <v>2920.803</v>
      </c>
      <c r="AN23" s="37" t="n">
        <v>543.803</v>
      </c>
      <c r="AO23" s="37" t="n">
        <v>-8240.136</v>
      </c>
      <c r="AP23" s="37" t="n">
        <v>19.053</v>
      </c>
      <c r="AQ23" s="37" t="n">
        <v>7.169</v>
      </c>
      <c r="AR23" s="37" t="n">
        <v>59.197</v>
      </c>
      <c r="AS23" s="37" t="n">
        <v>39.807</v>
      </c>
      <c r="AT23" s="37" t="n">
        <v>336.763</v>
      </c>
      <c r="AU23" s="37" t="n">
        <v>835.048</v>
      </c>
      <c r="AV23" s="37" t="n">
        <v>661.444</v>
      </c>
      <c r="AW23" s="37" t="n">
        <v>0</v>
      </c>
      <c r="AX23" s="37" t="n">
        <v>1501.883</v>
      </c>
      <c r="AY23" s="37" t="n">
        <v>575.666</v>
      </c>
      <c r="AZ23" s="37" t="n">
        <v>21.841</v>
      </c>
      <c r="BA23" s="37" t="n">
        <v>4.407</v>
      </c>
      <c r="BB23" s="37" t="n">
        <v>0.005</v>
      </c>
      <c r="BC23" s="37" t="n">
        <v>-10.506</v>
      </c>
      <c r="BD23" s="37" t="n">
        <v>-2.249</v>
      </c>
      <c r="BE23" s="37" t="n">
        <v>-48.439</v>
      </c>
      <c r="BF23" s="37" t="n">
        <v>-48.105</v>
      </c>
      <c r="BG23" s="37" t="n">
        <v>-781.407</v>
      </c>
      <c r="BH23" s="37" t="n">
        <v>-1820.175</v>
      </c>
      <c r="BI23" s="37" t="n">
        <v>-545.339</v>
      </c>
      <c r="BJ23" s="37" t="n">
        <v>0</v>
      </c>
      <c r="BK23" s="37" t="n">
        <v>-2067.193</v>
      </c>
      <c r="BL23" s="37" t="n">
        <v>-429.801</v>
      </c>
      <c r="BM23" s="37" t="n">
        <v>-0.068</v>
      </c>
      <c r="BN23" s="37" t="n">
        <v>-0.036</v>
      </c>
      <c r="BO23" s="37" t="n">
        <v>0</v>
      </c>
      <c r="BP23" s="37" t="n">
        <v>9260.421</v>
      </c>
      <c r="BQ23" s="37" t="n">
        <f aca="false">BP23-K$49</f>
        <v>0</v>
      </c>
    </row>
    <row r="24" customFormat="false" ht="12.75" hidden="false" customHeight="false" outlineLevel="0" collapsed="false">
      <c r="A24" s="22" t="n">
        <v>9</v>
      </c>
      <c r="B24" s="22" t="s">
        <v>33</v>
      </c>
      <c r="C24" s="35" t="s">
        <v>61</v>
      </c>
      <c r="D24" s="36" t="n">
        <v>489.869</v>
      </c>
      <c r="E24" s="37" t="n">
        <v>10.489</v>
      </c>
      <c r="F24" s="36" t="n">
        <v>0.217</v>
      </c>
      <c r="G24" s="37" t="n">
        <v>1.706</v>
      </c>
      <c r="H24" s="36" t="n">
        <v>181.623</v>
      </c>
      <c r="I24" s="37" t="n">
        <v>4.064</v>
      </c>
      <c r="J24" s="36" t="n">
        <v>281.521</v>
      </c>
      <c r="K24" s="37" t="n">
        <v>429.417</v>
      </c>
      <c r="L24" s="36" t="n">
        <v>78.202</v>
      </c>
      <c r="M24" s="37" t="n">
        <v>40.153</v>
      </c>
      <c r="N24" s="36" t="n">
        <v>68.653</v>
      </c>
      <c r="O24" s="37" t="n">
        <v>12.55</v>
      </c>
      <c r="P24" s="36" t="n">
        <v>47.374</v>
      </c>
      <c r="Q24" s="38" t="n">
        <v>13.189</v>
      </c>
      <c r="R24" s="36" t="n">
        <v>3.598</v>
      </c>
      <c r="S24" s="38" t="n">
        <v>0.468</v>
      </c>
      <c r="T24" s="36" t="n">
        <v>8.856</v>
      </c>
      <c r="U24" s="38" t="n">
        <v>3.07</v>
      </c>
      <c r="V24" s="36" t="n">
        <v>53.538</v>
      </c>
      <c r="W24" s="38" t="n">
        <v>10.683</v>
      </c>
      <c r="X24" s="36" t="n">
        <v>426.413</v>
      </c>
      <c r="Y24" s="38" t="n">
        <v>12.6</v>
      </c>
      <c r="Z24" s="36" t="n">
        <v>0</v>
      </c>
      <c r="AA24" s="38" t="n">
        <v>4.045</v>
      </c>
      <c r="AB24" s="36" t="n">
        <v>149.435</v>
      </c>
      <c r="AC24" s="37" t="n">
        <v>792.103</v>
      </c>
      <c r="AD24" s="37" t="n">
        <v>302.396</v>
      </c>
      <c r="AE24" s="37" t="n">
        <v>33.936</v>
      </c>
      <c r="AF24" s="37" t="n">
        <v>-18.776</v>
      </c>
      <c r="AG24" s="37" t="n">
        <v>0</v>
      </c>
      <c r="AH24" s="37" t="n">
        <v>0.252</v>
      </c>
      <c r="AI24" s="37" t="n">
        <v>0</v>
      </c>
      <c r="AJ24" s="37" t="n">
        <v>7.851</v>
      </c>
      <c r="AK24" s="37" t="n">
        <v>-29.935</v>
      </c>
      <c r="AL24" s="37" t="n">
        <v>0</v>
      </c>
      <c r="AM24" s="37" t="n">
        <v>1021.385</v>
      </c>
      <c r="AN24" s="37" t="n">
        <v>13.728</v>
      </c>
      <c r="AO24" s="37" t="n">
        <v>-279.574</v>
      </c>
      <c r="AP24" s="37" t="n">
        <v>0.953</v>
      </c>
      <c r="AQ24" s="37" t="n">
        <v>1.035</v>
      </c>
      <c r="AR24" s="37" t="n">
        <v>7.07</v>
      </c>
      <c r="AS24" s="37" t="n">
        <v>4.718</v>
      </c>
      <c r="AT24" s="37" t="n">
        <v>61.485</v>
      </c>
      <c r="AU24" s="37" t="n">
        <v>210.127</v>
      </c>
      <c r="AV24" s="37" t="n">
        <v>108.122</v>
      </c>
      <c r="AW24" s="37" t="n">
        <v>0</v>
      </c>
      <c r="AX24" s="37" t="n">
        <v>299.442</v>
      </c>
      <c r="AY24" s="37" t="n">
        <v>78.006</v>
      </c>
      <c r="AZ24" s="37" t="n">
        <v>1.478</v>
      </c>
      <c r="BA24" s="37" t="n">
        <v>1.656</v>
      </c>
      <c r="BB24" s="37" t="n">
        <v>0.004</v>
      </c>
      <c r="BC24" s="38" t="n">
        <v>-1.449</v>
      </c>
      <c r="BD24" s="37" t="n">
        <v>-0.058</v>
      </c>
      <c r="BE24" s="37" t="n">
        <v>-4.173</v>
      </c>
      <c r="BF24" s="37" t="n">
        <v>-6.193</v>
      </c>
      <c r="BG24" s="37" t="n">
        <v>-120.497</v>
      </c>
      <c r="BH24" s="37" t="n">
        <v>-372.921</v>
      </c>
      <c r="BI24" s="37" t="n">
        <v>-170.566</v>
      </c>
      <c r="BJ24" s="37" t="n">
        <v>0</v>
      </c>
      <c r="BK24" s="37" t="n">
        <v>-454.977</v>
      </c>
      <c r="BL24" s="37" t="n">
        <v>-128.409</v>
      </c>
      <c r="BM24" s="37" t="n">
        <v>-5.807</v>
      </c>
      <c r="BN24" s="37" t="n">
        <v>-0.001</v>
      </c>
      <c r="BO24" s="37" t="n">
        <v>0</v>
      </c>
      <c r="BP24" s="37" t="n">
        <v>3684.144</v>
      </c>
      <c r="BQ24" s="37" t="n">
        <f aca="false">BP24-L$49</f>
        <v>0.00199999999995271</v>
      </c>
    </row>
    <row r="25" customFormat="false" ht="12.75" hidden="false" customHeight="false" outlineLevel="0" collapsed="false">
      <c r="A25" s="23" t="n">
        <v>10</v>
      </c>
      <c r="B25" s="23" t="s">
        <v>34</v>
      </c>
      <c r="C25" s="39" t="s">
        <v>62</v>
      </c>
      <c r="D25" s="36" t="n">
        <v>58.077</v>
      </c>
      <c r="E25" s="37" t="n">
        <v>1.988</v>
      </c>
      <c r="F25" s="36" t="n">
        <v>0.062</v>
      </c>
      <c r="G25" s="37" t="n">
        <v>0.967</v>
      </c>
      <c r="H25" s="36" t="n">
        <v>26.711</v>
      </c>
      <c r="I25" s="37" t="n">
        <v>0.942</v>
      </c>
      <c r="J25" s="36" t="n">
        <v>56.903</v>
      </c>
      <c r="K25" s="37" t="n">
        <v>32.807</v>
      </c>
      <c r="L25" s="36" t="n">
        <v>24.618</v>
      </c>
      <c r="M25" s="37" t="n">
        <v>18.486</v>
      </c>
      <c r="N25" s="36" t="n">
        <v>36.331</v>
      </c>
      <c r="O25" s="37" t="n">
        <v>5.655</v>
      </c>
      <c r="P25" s="36" t="n">
        <v>24.545</v>
      </c>
      <c r="Q25" s="38" t="n">
        <v>8.454</v>
      </c>
      <c r="R25" s="36" t="n">
        <v>5.639</v>
      </c>
      <c r="S25" s="38" t="n">
        <v>0.372</v>
      </c>
      <c r="T25" s="36" t="n">
        <v>6.721</v>
      </c>
      <c r="U25" s="38" t="n">
        <v>49.412</v>
      </c>
      <c r="V25" s="36" t="n">
        <v>27.231</v>
      </c>
      <c r="W25" s="38" t="n">
        <v>7.687</v>
      </c>
      <c r="X25" s="36" t="n">
        <v>132.752</v>
      </c>
      <c r="Y25" s="38" t="n">
        <v>37.176</v>
      </c>
      <c r="Z25" s="36" t="n">
        <v>0.554</v>
      </c>
      <c r="AA25" s="38" t="n">
        <v>4.875</v>
      </c>
      <c r="AB25" s="36" t="n">
        <v>86.653</v>
      </c>
      <c r="AC25" s="37" t="n">
        <v>2358.799</v>
      </c>
      <c r="AD25" s="37" t="n">
        <v>96.964</v>
      </c>
      <c r="AE25" s="37" t="n">
        <v>10.672</v>
      </c>
      <c r="AF25" s="37" t="n">
        <v>0</v>
      </c>
      <c r="AG25" s="37" t="n">
        <v>0</v>
      </c>
      <c r="AH25" s="37" t="n">
        <v>0.43</v>
      </c>
      <c r="AI25" s="37" t="n">
        <v>0</v>
      </c>
      <c r="AJ25" s="37" t="n">
        <v>0.039</v>
      </c>
      <c r="AK25" s="37" t="n">
        <v>-0.019</v>
      </c>
      <c r="AL25" s="37" t="n">
        <v>0</v>
      </c>
      <c r="AM25" s="37" t="n">
        <v>9.954</v>
      </c>
      <c r="AN25" s="37" t="n">
        <v>0.01</v>
      </c>
      <c r="AO25" s="37" t="n">
        <v>-12.337</v>
      </c>
      <c r="AP25" s="37" t="n">
        <v>4.999</v>
      </c>
      <c r="AQ25" s="37" t="n">
        <v>0.128</v>
      </c>
      <c r="AR25" s="37" t="n">
        <v>3.903</v>
      </c>
      <c r="AS25" s="37" t="n">
        <v>4.04</v>
      </c>
      <c r="AT25" s="37" t="n">
        <v>25.917</v>
      </c>
      <c r="AU25" s="37" t="n">
        <v>31.717</v>
      </c>
      <c r="AV25" s="37" t="n">
        <v>38.354</v>
      </c>
      <c r="AW25" s="37" t="n">
        <v>0</v>
      </c>
      <c r="AX25" s="37" t="n">
        <v>43.382</v>
      </c>
      <c r="AY25" s="37" t="n">
        <v>65.169</v>
      </c>
      <c r="AZ25" s="37" t="n">
        <v>3.039</v>
      </c>
      <c r="BA25" s="37" t="n">
        <v>0.653</v>
      </c>
      <c r="BB25" s="37" t="n">
        <v>0.002</v>
      </c>
      <c r="BC25" s="37" t="n">
        <v>-0.598</v>
      </c>
      <c r="BD25" s="37" t="n">
        <v>-0.019</v>
      </c>
      <c r="BE25" s="37" t="n">
        <v>-1.074</v>
      </c>
      <c r="BF25" s="37" t="n">
        <v>-0.259</v>
      </c>
      <c r="BG25" s="37" t="n">
        <v>-4.794</v>
      </c>
      <c r="BH25" s="37" t="n">
        <v>-31.936</v>
      </c>
      <c r="BI25" s="37" t="n">
        <v>-53.106</v>
      </c>
      <c r="BJ25" s="37" t="n">
        <v>0</v>
      </c>
      <c r="BK25" s="37" t="n">
        <v>-85.435</v>
      </c>
      <c r="BL25" s="37" t="n">
        <v>-39.02</v>
      </c>
      <c r="BM25" s="37" t="n">
        <v>-0.896</v>
      </c>
      <c r="BN25" s="37" t="n">
        <v>-0.229</v>
      </c>
      <c r="BO25" s="37" t="n">
        <v>0</v>
      </c>
      <c r="BP25" s="37" t="n">
        <v>3124.067</v>
      </c>
      <c r="BQ25" s="37" t="n">
        <f aca="false">BP25-M$49</f>
        <v>0</v>
      </c>
    </row>
    <row r="26" customFormat="false" ht="12.75" hidden="false" customHeight="false" outlineLevel="0" collapsed="false">
      <c r="A26" s="22" t="n">
        <v>11</v>
      </c>
      <c r="B26" s="22" t="s">
        <v>35</v>
      </c>
      <c r="C26" s="35" t="s">
        <v>63</v>
      </c>
      <c r="D26" s="36" t="n">
        <v>127.989</v>
      </c>
      <c r="E26" s="37" t="n">
        <v>10.664</v>
      </c>
      <c r="F26" s="36" t="n">
        <v>0.06</v>
      </c>
      <c r="G26" s="37" t="n">
        <v>3.121</v>
      </c>
      <c r="H26" s="36" t="n">
        <v>91.059</v>
      </c>
      <c r="I26" s="37" t="n">
        <v>7.272</v>
      </c>
      <c r="J26" s="36" t="n">
        <v>22.779</v>
      </c>
      <c r="K26" s="37" t="n">
        <v>69.912</v>
      </c>
      <c r="L26" s="36" t="n">
        <v>104.488</v>
      </c>
      <c r="M26" s="37" t="n">
        <v>95.88</v>
      </c>
      <c r="N26" s="36" t="n">
        <v>461.094</v>
      </c>
      <c r="O26" s="37" t="n">
        <v>12.247</v>
      </c>
      <c r="P26" s="36" t="n">
        <v>56.561</v>
      </c>
      <c r="Q26" s="38" t="n">
        <v>13.362</v>
      </c>
      <c r="R26" s="36" t="n">
        <v>4.764</v>
      </c>
      <c r="S26" s="38" t="n">
        <v>0.817</v>
      </c>
      <c r="T26" s="36" t="n">
        <v>5.487</v>
      </c>
      <c r="U26" s="38" t="n">
        <v>2.416</v>
      </c>
      <c r="V26" s="36" t="n">
        <v>5.233</v>
      </c>
      <c r="W26" s="38" t="n">
        <v>7.763</v>
      </c>
      <c r="X26" s="36" t="n">
        <v>0.675</v>
      </c>
      <c r="Y26" s="38" t="n">
        <v>239.81</v>
      </c>
      <c r="Z26" s="36" t="n">
        <v>1308.004</v>
      </c>
      <c r="AA26" s="38" t="n">
        <v>9.87</v>
      </c>
      <c r="AB26" s="36" t="n">
        <v>128.132</v>
      </c>
      <c r="AC26" s="37" t="n">
        <v>275.464</v>
      </c>
      <c r="AD26" s="37" t="n">
        <v>2.71</v>
      </c>
      <c r="AE26" s="37" t="n">
        <v>1.911</v>
      </c>
      <c r="AF26" s="37" t="n">
        <v>0</v>
      </c>
      <c r="AG26" s="37" t="n">
        <v>0</v>
      </c>
      <c r="AH26" s="37" t="n">
        <v>0.679</v>
      </c>
      <c r="AI26" s="37" t="n">
        <v>0</v>
      </c>
      <c r="AJ26" s="37" t="n">
        <v>0</v>
      </c>
      <c r="AK26" s="37" t="n">
        <v>0</v>
      </c>
      <c r="AL26" s="37" t="n">
        <v>0</v>
      </c>
      <c r="AM26" s="37" t="n">
        <v>903.74</v>
      </c>
      <c r="AN26" s="37" t="n">
        <v>0</v>
      </c>
      <c r="AO26" s="37" t="n">
        <v>-170.613</v>
      </c>
      <c r="AP26" s="37" t="n">
        <v>1.406</v>
      </c>
      <c r="AQ26" s="37" t="n">
        <v>0.402</v>
      </c>
      <c r="AR26" s="37" t="n">
        <v>2.684</v>
      </c>
      <c r="AS26" s="37" t="n">
        <v>12.873</v>
      </c>
      <c r="AT26" s="37" t="n">
        <v>85.578</v>
      </c>
      <c r="AU26" s="37" t="n">
        <v>361.6</v>
      </c>
      <c r="AV26" s="37" t="n">
        <v>136.592</v>
      </c>
      <c r="AW26" s="37" t="n">
        <v>0</v>
      </c>
      <c r="AX26" s="37" t="n">
        <v>90.721</v>
      </c>
      <c r="AY26" s="37" t="n">
        <v>62.933</v>
      </c>
      <c r="AZ26" s="37" t="n">
        <v>0.46</v>
      </c>
      <c r="BA26" s="37" t="n">
        <v>0.301</v>
      </c>
      <c r="BB26" s="37" t="n">
        <v>0.158</v>
      </c>
      <c r="BC26" s="37" t="n">
        <v>-2.635</v>
      </c>
      <c r="BD26" s="37" t="n">
        <v>-0.167</v>
      </c>
      <c r="BE26" s="37" t="n">
        <v>-5.289</v>
      </c>
      <c r="BF26" s="37" t="n">
        <v>-3.694</v>
      </c>
      <c r="BG26" s="37" t="n">
        <v>-37.404</v>
      </c>
      <c r="BH26" s="37" t="n">
        <v>-218.771</v>
      </c>
      <c r="BI26" s="37" t="n">
        <v>-115.316</v>
      </c>
      <c r="BJ26" s="37" t="n">
        <v>0</v>
      </c>
      <c r="BK26" s="37" t="n">
        <v>-235.871</v>
      </c>
      <c r="BL26" s="37" t="n">
        <v>-160.173</v>
      </c>
      <c r="BM26" s="37" t="n">
        <v>-23.043</v>
      </c>
      <c r="BN26" s="37" t="n">
        <v>-0.801</v>
      </c>
      <c r="BO26" s="37" t="n">
        <v>0</v>
      </c>
      <c r="BP26" s="37" t="n">
        <v>3755.889</v>
      </c>
      <c r="BQ26" s="37" t="n">
        <f aca="false">BP26-N$49</f>
        <v>0</v>
      </c>
    </row>
    <row r="27" customFormat="false" ht="12.75" hidden="false" customHeight="false" outlineLevel="0" collapsed="false">
      <c r="A27" s="23" t="n">
        <v>12</v>
      </c>
      <c r="B27" s="23" t="s">
        <v>36</v>
      </c>
      <c r="C27" s="39" t="s">
        <v>64</v>
      </c>
      <c r="D27" s="36" t="n">
        <v>60.58</v>
      </c>
      <c r="E27" s="37" t="n">
        <v>3.391</v>
      </c>
      <c r="F27" s="36" t="n">
        <v>0.006</v>
      </c>
      <c r="G27" s="37" t="n">
        <v>0.222</v>
      </c>
      <c r="H27" s="36" t="n">
        <v>30.58</v>
      </c>
      <c r="I27" s="37" t="n">
        <v>7.055</v>
      </c>
      <c r="J27" s="36" t="n">
        <v>13.066</v>
      </c>
      <c r="K27" s="37" t="n">
        <v>20.139</v>
      </c>
      <c r="L27" s="36" t="n">
        <v>93.529</v>
      </c>
      <c r="M27" s="37" t="n">
        <v>53.866</v>
      </c>
      <c r="N27" s="36" t="n">
        <v>34.637</v>
      </c>
      <c r="O27" s="37" t="n">
        <v>90.474</v>
      </c>
      <c r="P27" s="36" t="n">
        <v>118.014</v>
      </c>
      <c r="Q27" s="38" t="n">
        <v>27.504</v>
      </c>
      <c r="R27" s="36" t="n">
        <v>7.58</v>
      </c>
      <c r="S27" s="38" t="n">
        <v>0.821</v>
      </c>
      <c r="T27" s="36" t="n">
        <v>18.233</v>
      </c>
      <c r="U27" s="38" t="n">
        <v>2.632</v>
      </c>
      <c r="V27" s="36" t="n">
        <v>15.135</v>
      </c>
      <c r="W27" s="38" t="n">
        <v>13.768</v>
      </c>
      <c r="X27" s="36" t="n">
        <v>85.604</v>
      </c>
      <c r="Y27" s="38" t="n">
        <v>250.94</v>
      </c>
      <c r="Z27" s="36" t="n">
        <v>0</v>
      </c>
      <c r="AA27" s="38" t="n">
        <v>10.772</v>
      </c>
      <c r="AB27" s="36" t="n">
        <v>142.774</v>
      </c>
      <c r="AC27" s="37" t="n">
        <v>617.01</v>
      </c>
      <c r="AD27" s="37" t="n">
        <v>57.754</v>
      </c>
      <c r="AE27" s="37" t="n">
        <v>9.695</v>
      </c>
      <c r="AF27" s="37" t="n">
        <v>0</v>
      </c>
      <c r="AG27" s="37" t="n">
        <v>0</v>
      </c>
      <c r="AH27" s="37" t="n">
        <v>0.209</v>
      </c>
      <c r="AI27" s="37" t="n">
        <v>0</v>
      </c>
      <c r="AJ27" s="37" t="n">
        <v>0.346</v>
      </c>
      <c r="AK27" s="37" t="n">
        <v>-0.857</v>
      </c>
      <c r="AL27" s="37" t="n">
        <v>0</v>
      </c>
      <c r="AM27" s="37" t="n">
        <v>73.508</v>
      </c>
      <c r="AN27" s="37" t="n">
        <v>3.823</v>
      </c>
      <c r="AO27" s="37" t="n">
        <v>-189.25</v>
      </c>
      <c r="AP27" s="37" t="n">
        <v>1.872</v>
      </c>
      <c r="AQ27" s="37" t="n">
        <v>0.351</v>
      </c>
      <c r="AR27" s="37" t="n">
        <v>3.562</v>
      </c>
      <c r="AS27" s="37" t="n">
        <v>12.726</v>
      </c>
      <c r="AT27" s="37" t="n">
        <v>41.317</v>
      </c>
      <c r="AU27" s="37" t="n">
        <v>74.567</v>
      </c>
      <c r="AV27" s="37" t="n">
        <v>18.822</v>
      </c>
      <c r="AW27" s="37" t="n">
        <v>0</v>
      </c>
      <c r="AX27" s="37" t="n">
        <v>60.735</v>
      </c>
      <c r="AY27" s="37" t="n">
        <v>15.943</v>
      </c>
      <c r="AZ27" s="37" t="n">
        <v>0.337</v>
      </c>
      <c r="BA27" s="37" t="n">
        <v>0.045</v>
      </c>
      <c r="BB27" s="37" t="n">
        <v>0.125</v>
      </c>
      <c r="BC27" s="37" t="n">
        <v>-5.348</v>
      </c>
      <c r="BD27" s="37" t="n">
        <v>-0.451</v>
      </c>
      <c r="BE27" s="37" t="n">
        <v>-4.417</v>
      </c>
      <c r="BF27" s="37" t="n">
        <v>-3.382</v>
      </c>
      <c r="BG27" s="37" t="n">
        <v>-99.98</v>
      </c>
      <c r="BH27" s="37" t="n">
        <v>-257.314</v>
      </c>
      <c r="BI27" s="37" t="n">
        <v>-25.929</v>
      </c>
      <c r="BJ27" s="37" t="n">
        <v>0</v>
      </c>
      <c r="BK27" s="37" t="n">
        <v>-65.156</v>
      </c>
      <c r="BL27" s="37" t="n">
        <v>-48.252</v>
      </c>
      <c r="BM27" s="37" t="n">
        <v>-0.936</v>
      </c>
      <c r="BN27" s="37" t="n">
        <v>-0.383</v>
      </c>
      <c r="BO27" s="37" t="n">
        <v>0</v>
      </c>
      <c r="BP27" s="37" t="n">
        <v>1392.415</v>
      </c>
      <c r="BQ27" s="37" t="n">
        <f aca="false">BP27-O$49</f>
        <v>0</v>
      </c>
    </row>
    <row r="28" customFormat="false" ht="22.5" hidden="false" customHeight="false" outlineLevel="0" collapsed="false">
      <c r="A28" s="22" t="n">
        <v>13</v>
      </c>
      <c r="B28" s="22" t="s">
        <v>37</v>
      </c>
      <c r="C28" s="35" t="s">
        <v>65</v>
      </c>
      <c r="D28" s="36" t="n">
        <v>312.519</v>
      </c>
      <c r="E28" s="37" t="n">
        <v>18.036</v>
      </c>
      <c r="F28" s="36" t="n">
        <v>0.215</v>
      </c>
      <c r="G28" s="37" t="n">
        <v>4.891</v>
      </c>
      <c r="H28" s="36" t="n">
        <v>518.766</v>
      </c>
      <c r="I28" s="37" t="n">
        <v>29.578</v>
      </c>
      <c r="J28" s="36" t="n">
        <v>197.219</v>
      </c>
      <c r="K28" s="37" t="n">
        <v>165.13</v>
      </c>
      <c r="L28" s="36" t="n">
        <v>317.246</v>
      </c>
      <c r="M28" s="37" t="n">
        <v>402.553</v>
      </c>
      <c r="N28" s="36" t="n">
        <v>172.146</v>
      </c>
      <c r="O28" s="37" t="n">
        <v>67.978</v>
      </c>
      <c r="P28" s="36" t="n">
        <v>870.01</v>
      </c>
      <c r="Q28" s="38" t="n">
        <v>63.665</v>
      </c>
      <c r="R28" s="36" t="n">
        <v>23.545</v>
      </c>
      <c r="S28" s="38" t="n">
        <v>17.163</v>
      </c>
      <c r="T28" s="36" t="n">
        <v>48.717</v>
      </c>
      <c r="U28" s="38" t="n">
        <v>23.623</v>
      </c>
      <c r="V28" s="36" t="n">
        <v>140.332</v>
      </c>
      <c r="W28" s="38" t="n">
        <v>59.401</v>
      </c>
      <c r="X28" s="36" t="n">
        <v>0.558</v>
      </c>
      <c r="Y28" s="38" t="n">
        <v>41.159</v>
      </c>
      <c r="Z28" s="36" t="n">
        <v>0</v>
      </c>
      <c r="AA28" s="38" t="n">
        <v>68.748</v>
      </c>
      <c r="AB28" s="36" t="n">
        <v>141.872</v>
      </c>
      <c r="AC28" s="37" t="n">
        <v>5395.786</v>
      </c>
      <c r="AD28" s="37" t="n">
        <v>13.669</v>
      </c>
      <c r="AE28" s="37" t="n">
        <v>3.037</v>
      </c>
      <c r="AF28" s="37" t="n">
        <v>0</v>
      </c>
      <c r="AG28" s="37" t="n">
        <v>33.617</v>
      </c>
      <c r="AH28" s="37" t="n">
        <v>145.572</v>
      </c>
      <c r="AI28" s="37" t="n">
        <v>0</v>
      </c>
      <c r="AJ28" s="37" t="n">
        <v>0.001</v>
      </c>
      <c r="AK28" s="37" t="n">
        <v>0</v>
      </c>
      <c r="AL28" s="37" t="n">
        <v>0</v>
      </c>
      <c r="AM28" s="37" t="n">
        <v>56.43</v>
      </c>
      <c r="AN28" s="37" t="n">
        <v>0</v>
      </c>
      <c r="AO28" s="37" t="n">
        <v>-170.026</v>
      </c>
      <c r="AP28" s="37" t="n">
        <v>0.583</v>
      </c>
      <c r="AQ28" s="37" t="n">
        <v>0.137</v>
      </c>
      <c r="AR28" s="37" t="n">
        <v>1.153</v>
      </c>
      <c r="AS28" s="37" t="n">
        <v>1.303</v>
      </c>
      <c r="AT28" s="37" t="n">
        <v>41.014</v>
      </c>
      <c r="AU28" s="37" t="n">
        <v>127.534</v>
      </c>
      <c r="AV28" s="37" t="n">
        <v>28.588</v>
      </c>
      <c r="AW28" s="37" t="n">
        <v>0</v>
      </c>
      <c r="AX28" s="37" t="n">
        <v>81.247</v>
      </c>
      <c r="AY28" s="37" t="n">
        <v>54.393</v>
      </c>
      <c r="AZ28" s="37" t="n">
        <v>1.014</v>
      </c>
      <c r="BA28" s="37" t="n">
        <v>0.221</v>
      </c>
      <c r="BB28" s="37" t="n">
        <v>0.002</v>
      </c>
      <c r="BC28" s="37" t="n">
        <v>-1.952</v>
      </c>
      <c r="BD28" s="37" t="n">
        <v>-0.919</v>
      </c>
      <c r="BE28" s="37" t="n">
        <v>-9.61</v>
      </c>
      <c r="BF28" s="37" t="n">
        <v>-4.138</v>
      </c>
      <c r="BG28" s="37" t="n">
        <v>-89.698</v>
      </c>
      <c r="BH28" s="37" t="n">
        <v>-1147.832</v>
      </c>
      <c r="BI28" s="37" t="n">
        <v>-46.97</v>
      </c>
      <c r="BJ28" s="37" t="n">
        <v>0</v>
      </c>
      <c r="BK28" s="37" t="n">
        <v>-222.748</v>
      </c>
      <c r="BL28" s="37" t="n">
        <v>-114.155</v>
      </c>
      <c r="BM28" s="37" t="n">
        <v>-1.214</v>
      </c>
      <c r="BN28" s="37" t="n">
        <v>-0.221</v>
      </c>
      <c r="BO28" s="37" t="n">
        <v>0</v>
      </c>
      <c r="BP28" s="37" t="n">
        <v>7880.889</v>
      </c>
      <c r="BQ28" s="37" t="n">
        <f aca="false">BP28-P$49</f>
        <v>0</v>
      </c>
    </row>
    <row r="29" customFormat="false" ht="22.5" hidden="false" customHeight="false" outlineLevel="0" collapsed="false">
      <c r="A29" s="23" t="n">
        <v>14</v>
      </c>
      <c r="B29" s="23" t="s">
        <v>38</v>
      </c>
      <c r="C29" s="39" t="s">
        <v>66</v>
      </c>
      <c r="D29" s="36" t="n">
        <v>184.218</v>
      </c>
      <c r="E29" s="37" t="n">
        <v>7.035</v>
      </c>
      <c r="F29" s="36" t="n">
        <v>0.062</v>
      </c>
      <c r="G29" s="37" t="n">
        <v>0.951</v>
      </c>
      <c r="H29" s="36" t="n">
        <v>211.955</v>
      </c>
      <c r="I29" s="37" t="n">
        <v>10.277</v>
      </c>
      <c r="J29" s="36" t="n">
        <v>422.345</v>
      </c>
      <c r="K29" s="37" t="n">
        <v>72.976</v>
      </c>
      <c r="L29" s="36" t="n">
        <v>132.851</v>
      </c>
      <c r="M29" s="37" t="n">
        <v>88.411</v>
      </c>
      <c r="N29" s="36" t="n">
        <v>33.633</v>
      </c>
      <c r="O29" s="37" t="n">
        <v>36.993</v>
      </c>
      <c r="P29" s="36" t="n">
        <v>180.624</v>
      </c>
      <c r="Q29" s="38" t="n">
        <v>89.796</v>
      </c>
      <c r="R29" s="36" t="n">
        <v>10.356</v>
      </c>
      <c r="S29" s="38" t="n">
        <v>0.76</v>
      </c>
      <c r="T29" s="36" t="n">
        <v>11.992</v>
      </c>
      <c r="U29" s="38" t="n">
        <v>7.458</v>
      </c>
      <c r="V29" s="36" t="n">
        <v>17.91</v>
      </c>
      <c r="W29" s="38" t="n">
        <v>23.789</v>
      </c>
      <c r="X29" s="36" t="n">
        <v>2.367</v>
      </c>
      <c r="Y29" s="38" t="n">
        <v>135.518</v>
      </c>
      <c r="Z29" s="36" t="n">
        <v>0</v>
      </c>
      <c r="AA29" s="38" t="n">
        <v>8.755</v>
      </c>
      <c r="AB29" s="36" t="n">
        <v>199.34</v>
      </c>
      <c r="AC29" s="37" t="n">
        <v>137.891</v>
      </c>
      <c r="AD29" s="37" t="n">
        <v>94.361</v>
      </c>
      <c r="AE29" s="37" t="n">
        <v>13.779</v>
      </c>
      <c r="AF29" s="37" t="n">
        <v>0</v>
      </c>
      <c r="AG29" s="37" t="n">
        <v>0</v>
      </c>
      <c r="AH29" s="37" t="n">
        <v>22.662</v>
      </c>
      <c r="AI29" s="37" t="n">
        <v>0</v>
      </c>
      <c r="AJ29" s="37" t="n">
        <v>0.222</v>
      </c>
      <c r="AK29" s="37" t="n">
        <v>-0.089</v>
      </c>
      <c r="AL29" s="37" t="n">
        <v>0</v>
      </c>
      <c r="AM29" s="37" t="n">
        <v>55.191</v>
      </c>
      <c r="AN29" s="37" t="n">
        <v>1.401</v>
      </c>
      <c r="AO29" s="37" t="n">
        <v>-212.246</v>
      </c>
      <c r="AP29" s="37" t="n">
        <v>0.023</v>
      </c>
      <c r="AQ29" s="37" t="n">
        <v>0.011</v>
      </c>
      <c r="AR29" s="37" t="n">
        <v>0.049</v>
      </c>
      <c r="AS29" s="37" t="n">
        <v>0.064</v>
      </c>
      <c r="AT29" s="37" t="n">
        <v>0.797</v>
      </c>
      <c r="AU29" s="37" t="n">
        <v>2.882</v>
      </c>
      <c r="AV29" s="37" t="n">
        <v>13.272</v>
      </c>
      <c r="AW29" s="37" t="n">
        <v>0</v>
      </c>
      <c r="AX29" s="37" t="n">
        <v>42.579</v>
      </c>
      <c r="AY29" s="37" t="n">
        <v>13.034</v>
      </c>
      <c r="AZ29" s="37" t="n">
        <v>0.442</v>
      </c>
      <c r="BA29" s="37" t="n">
        <v>0.192</v>
      </c>
      <c r="BB29" s="37" t="n">
        <v>0</v>
      </c>
      <c r="BC29" s="37" t="n">
        <v>-0.379</v>
      </c>
      <c r="BD29" s="37" t="n">
        <v>-0.014</v>
      </c>
      <c r="BE29" s="37" t="n">
        <v>-0.544</v>
      </c>
      <c r="BF29" s="37" t="n">
        <v>-7.853</v>
      </c>
      <c r="BG29" s="37" t="n">
        <v>-19.445</v>
      </c>
      <c r="BH29" s="37" t="n">
        <v>-392.892</v>
      </c>
      <c r="BI29" s="37" t="n">
        <v>-51.158</v>
      </c>
      <c r="BJ29" s="37" t="n">
        <v>0</v>
      </c>
      <c r="BK29" s="37" t="n">
        <v>-398.358</v>
      </c>
      <c r="BL29" s="37" t="n">
        <v>-163.204</v>
      </c>
      <c r="BM29" s="37" t="n">
        <v>-0.006</v>
      </c>
      <c r="BN29" s="37" t="n">
        <v>0</v>
      </c>
      <c r="BO29" s="37" t="n">
        <v>0</v>
      </c>
      <c r="BP29" s="37" t="n">
        <v>1043.037</v>
      </c>
      <c r="BQ29" s="37" t="n">
        <f aca="false">BP29-Q$49</f>
        <v>0</v>
      </c>
    </row>
    <row r="30" customFormat="false" ht="22.5" hidden="false" customHeight="false" outlineLevel="0" collapsed="false">
      <c r="A30" s="22" t="n">
        <v>15</v>
      </c>
      <c r="B30" s="22" t="s">
        <v>39</v>
      </c>
      <c r="C30" s="35" t="s">
        <v>67</v>
      </c>
      <c r="D30" s="36" t="n">
        <v>0.664</v>
      </c>
      <c r="E30" s="37" t="n">
        <v>1.115</v>
      </c>
      <c r="F30" s="36" t="n">
        <v>0.019</v>
      </c>
      <c r="G30" s="37" t="n">
        <v>0.155</v>
      </c>
      <c r="H30" s="36" t="n">
        <v>112.174</v>
      </c>
      <c r="I30" s="37" t="n">
        <v>0.515</v>
      </c>
      <c r="J30" s="36" t="n">
        <v>36.188</v>
      </c>
      <c r="K30" s="37" t="n">
        <v>86.865</v>
      </c>
      <c r="L30" s="36" t="n">
        <v>119.373</v>
      </c>
      <c r="M30" s="37" t="n">
        <v>104.052</v>
      </c>
      <c r="N30" s="36" t="n">
        <v>50.614</v>
      </c>
      <c r="O30" s="37" t="n">
        <v>9.747</v>
      </c>
      <c r="P30" s="36" t="n">
        <v>144.653</v>
      </c>
      <c r="Q30" s="38" t="n">
        <v>26.589</v>
      </c>
      <c r="R30" s="36" t="n">
        <v>5.594</v>
      </c>
      <c r="S30" s="38" t="n">
        <v>1.716</v>
      </c>
      <c r="T30" s="36" t="n">
        <v>7.395</v>
      </c>
      <c r="U30" s="38" t="n">
        <v>5.71</v>
      </c>
      <c r="V30" s="36" t="n">
        <v>26.092</v>
      </c>
      <c r="W30" s="38" t="n">
        <v>11.842</v>
      </c>
      <c r="X30" s="36" t="n">
        <v>0.379</v>
      </c>
      <c r="Y30" s="38" t="n">
        <v>54.021</v>
      </c>
      <c r="Z30" s="36" t="n">
        <v>0</v>
      </c>
      <c r="AA30" s="38" t="n">
        <v>8.325</v>
      </c>
      <c r="AB30" s="36" t="n">
        <v>127.598</v>
      </c>
      <c r="AC30" s="37" t="n">
        <v>76.316</v>
      </c>
      <c r="AD30" s="37" t="n">
        <v>0.229</v>
      </c>
      <c r="AE30" s="37" t="n">
        <v>0.187</v>
      </c>
      <c r="AF30" s="37" t="n">
        <v>0</v>
      </c>
      <c r="AG30" s="37" t="n">
        <v>0</v>
      </c>
      <c r="AH30" s="37" t="n">
        <v>0.062</v>
      </c>
      <c r="AI30" s="37" t="n">
        <v>0</v>
      </c>
      <c r="AJ30" s="37" t="n">
        <v>0.37</v>
      </c>
      <c r="AK30" s="37" t="n">
        <v>-0.033</v>
      </c>
      <c r="AL30" s="37" t="n">
        <v>0</v>
      </c>
      <c r="AM30" s="37" t="n">
        <v>36.327</v>
      </c>
      <c r="AN30" s="37" t="n">
        <v>0.221</v>
      </c>
      <c r="AO30" s="37" t="n">
        <v>-47.334</v>
      </c>
      <c r="AP30" s="37" t="n">
        <v>0.404</v>
      </c>
      <c r="AQ30" s="37" t="n">
        <v>0.002</v>
      </c>
      <c r="AR30" s="37" t="n">
        <v>0.131</v>
      </c>
      <c r="AS30" s="37" t="n">
        <v>0.168</v>
      </c>
      <c r="AT30" s="37" t="n">
        <v>0.412</v>
      </c>
      <c r="AU30" s="37" t="n">
        <v>2.943</v>
      </c>
      <c r="AV30" s="37" t="n">
        <v>2.954</v>
      </c>
      <c r="AW30" s="37" t="n">
        <v>0</v>
      </c>
      <c r="AX30" s="37" t="n">
        <v>13.545</v>
      </c>
      <c r="AY30" s="37" t="n">
        <v>1.195</v>
      </c>
      <c r="AZ30" s="37" t="n">
        <v>0.041</v>
      </c>
      <c r="BA30" s="37" t="n">
        <v>0.068</v>
      </c>
      <c r="BB30" s="37" t="n">
        <v>0.003</v>
      </c>
      <c r="BC30" s="37" t="n">
        <v>-1.199</v>
      </c>
      <c r="BD30" s="37" t="n">
        <v>-0.007</v>
      </c>
      <c r="BE30" s="37" t="n">
        <v>-6.851</v>
      </c>
      <c r="BF30" s="37" t="n">
        <v>-6.654</v>
      </c>
      <c r="BG30" s="37" t="n">
        <v>-54.5</v>
      </c>
      <c r="BH30" s="37" t="n">
        <v>-196.617</v>
      </c>
      <c r="BI30" s="37" t="n">
        <v>-51.691</v>
      </c>
      <c r="BJ30" s="37" t="n">
        <v>0</v>
      </c>
      <c r="BK30" s="37" t="n">
        <v>-149.088</v>
      </c>
      <c r="BL30" s="37" t="n">
        <v>-41.968</v>
      </c>
      <c r="BM30" s="37" t="n">
        <v>-0.016</v>
      </c>
      <c r="BN30" s="37" t="n">
        <v>-0.001</v>
      </c>
      <c r="BO30" s="37" t="n">
        <v>0</v>
      </c>
      <c r="BP30" s="37" t="n">
        <v>521.011</v>
      </c>
      <c r="BQ30" s="37" t="n">
        <f aca="false">BP30-R$49</f>
        <v>0</v>
      </c>
    </row>
    <row r="31" customFormat="false" ht="12.75" hidden="false" customHeight="false" outlineLevel="0" collapsed="false">
      <c r="A31" s="23" t="n">
        <v>16</v>
      </c>
      <c r="B31" s="23" t="s">
        <v>40</v>
      </c>
      <c r="C31" s="39" t="s">
        <v>68</v>
      </c>
      <c r="D31" s="36" t="n">
        <v>0</v>
      </c>
      <c r="E31" s="37" t="n">
        <v>0.219</v>
      </c>
      <c r="F31" s="36" t="n">
        <v>0</v>
      </c>
      <c r="G31" s="37" t="n">
        <v>0.002</v>
      </c>
      <c r="H31" s="36" t="n">
        <v>0.708</v>
      </c>
      <c r="I31" s="37" t="n">
        <v>0.066</v>
      </c>
      <c r="J31" s="36" t="n">
        <v>3.234</v>
      </c>
      <c r="K31" s="37" t="n">
        <v>0.056</v>
      </c>
      <c r="L31" s="36" t="n">
        <v>4.177</v>
      </c>
      <c r="M31" s="37" t="n">
        <v>10.658</v>
      </c>
      <c r="N31" s="36" t="n">
        <v>0.515</v>
      </c>
      <c r="O31" s="37" t="n">
        <v>0.401</v>
      </c>
      <c r="P31" s="36" t="n">
        <v>3.474</v>
      </c>
      <c r="Q31" s="38" t="n">
        <v>1.433</v>
      </c>
      <c r="R31" s="36" t="n">
        <v>0.26</v>
      </c>
      <c r="S31" s="38" t="n">
        <v>0.107</v>
      </c>
      <c r="T31" s="36" t="n">
        <v>2.8</v>
      </c>
      <c r="U31" s="38" t="n">
        <v>0.082</v>
      </c>
      <c r="V31" s="36" t="n">
        <v>1.753</v>
      </c>
      <c r="W31" s="38" t="n">
        <v>0.836</v>
      </c>
      <c r="X31" s="36" t="n">
        <v>0</v>
      </c>
      <c r="Y31" s="38" t="n">
        <v>0</v>
      </c>
      <c r="Z31" s="36" t="n">
        <v>0</v>
      </c>
      <c r="AA31" s="38" t="n">
        <v>0</v>
      </c>
      <c r="AB31" s="36" t="n">
        <v>32.824</v>
      </c>
      <c r="AC31" s="37" t="n">
        <v>12.745</v>
      </c>
      <c r="AD31" s="37" t="n">
        <v>0.122</v>
      </c>
      <c r="AE31" s="37" t="n">
        <v>0.106</v>
      </c>
      <c r="AF31" s="37" t="n">
        <v>0</v>
      </c>
      <c r="AG31" s="37" t="n">
        <v>0</v>
      </c>
      <c r="AH31" s="37" t="n">
        <v>0</v>
      </c>
      <c r="AI31" s="37" t="n">
        <v>0</v>
      </c>
      <c r="AJ31" s="37" t="n">
        <v>0</v>
      </c>
      <c r="AK31" s="37" t="n">
        <v>0</v>
      </c>
      <c r="AL31" s="37" t="n">
        <v>0</v>
      </c>
      <c r="AM31" s="37" t="n">
        <v>12.304</v>
      </c>
      <c r="AN31" s="37" t="n">
        <v>0</v>
      </c>
      <c r="AO31" s="37" t="n">
        <v>-2.545</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14</v>
      </c>
      <c r="BI31" s="37" t="n">
        <v>0</v>
      </c>
      <c r="BJ31" s="37" t="n">
        <v>0</v>
      </c>
      <c r="BK31" s="37" t="n">
        <v>0</v>
      </c>
      <c r="BL31" s="37" t="n">
        <v>0</v>
      </c>
      <c r="BM31" s="37" t="n">
        <v>0</v>
      </c>
      <c r="BN31" s="37" t="n">
        <v>0</v>
      </c>
      <c r="BO31" s="37" t="n">
        <v>0</v>
      </c>
      <c r="BP31" s="37" t="n">
        <v>86.32</v>
      </c>
      <c r="BQ31" s="37" t="n">
        <f aca="false">BP31-S$49</f>
        <v>0</v>
      </c>
    </row>
    <row r="32" customFormat="false" ht="12.75" hidden="false" customHeight="false" outlineLevel="0" collapsed="false">
      <c r="A32" s="22" t="n">
        <v>17</v>
      </c>
      <c r="B32" s="22" t="s">
        <v>41</v>
      </c>
      <c r="C32" s="35" t="s">
        <v>69</v>
      </c>
      <c r="D32" s="36" t="n">
        <v>3.418</v>
      </c>
      <c r="E32" s="37" t="n">
        <v>0</v>
      </c>
      <c r="F32" s="36" t="n">
        <v>0</v>
      </c>
      <c r="G32" s="37" t="n">
        <v>0</v>
      </c>
      <c r="H32" s="36" t="n">
        <v>0.048</v>
      </c>
      <c r="I32" s="37" t="n">
        <v>0.007</v>
      </c>
      <c r="J32" s="36" t="n">
        <v>0.143</v>
      </c>
      <c r="K32" s="37" t="n">
        <v>0</v>
      </c>
      <c r="L32" s="36" t="n">
        <v>0</v>
      </c>
      <c r="M32" s="37" t="n">
        <v>0</v>
      </c>
      <c r="N32" s="36" t="n">
        <v>0.141</v>
      </c>
      <c r="O32" s="37" t="n">
        <v>0</v>
      </c>
      <c r="P32" s="36" t="n">
        <v>0.57</v>
      </c>
      <c r="Q32" s="38" t="n">
        <v>0</v>
      </c>
      <c r="R32" s="36" t="n">
        <v>0</v>
      </c>
      <c r="S32" s="38" t="n">
        <v>0.003</v>
      </c>
      <c r="T32" s="36" t="n">
        <v>0.077</v>
      </c>
      <c r="U32" s="38" t="n">
        <v>0</v>
      </c>
      <c r="V32" s="36" t="n">
        <v>0</v>
      </c>
      <c r="W32" s="38" t="n">
        <v>0</v>
      </c>
      <c r="X32" s="36" t="n">
        <v>0</v>
      </c>
      <c r="Y32" s="38" t="n">
        <v>0.015</v>
      </c>
      <c r="Z32" s="36" t="n">
        <v>0</v>
      </c>
      <c r="AA32" s="38" t="n">
        <v>0.001</v>
      </c>
      <c r="AB32" s="36" t="n">
        <v>641.044</v>
      </c>
      <c r="AC32" s="37" t="n">
        <v>354.159</v>
      </c>
      <c r="AD32" s="37" t="n">
        <v>0.672</v>
      </c>
      <c r="AE32" s="37" t="n">
        <v>0.587</v>
      </c>
      <c r="AF32" s="37" t="n">
        <v>0</v>
      </c>
      <c r="AG32" s="37" t="n">
        <v>0</v>
      </c>
      <c r="AH32" s="37" t="n">
        <v>0</v>
      </c>
      <c r="AI32" s="37" t="n">
        <v>0</v>
      </c>
      <c r="AJ32" s="37" t="n">
        <v>0</v>
      </c>
      <c r="AK32" s="37" t="n">
        <v>0</v>
      </c>
      <c r="AL32" s="37" t="n">
        <v>0</v>
      </c>
      <c r="AM32" s="37" t="n">
        <v>0.008</v>
      </c>
      <c r="AN32" s="37" t="n">
        <v>0</v>
      </c>
      <c r="AO32" s="37" t="n">
        <v>-18.613</v>
      </c>
      <c r="AP32" s="37" t="n">
        <v>0.003</v>
      </c>
      <c r="AQ32" s="37" t="n">
        <v>0.002</v>
      </c>
      <c r="AR32" s="37" t="n">
        <v>0.014</v>
      </c>
      <c r="AS32" s="37" t="n">
        <v>0.01</v>
      </c>
      <c r="AT32" s="37" t="n">
        <v>0.048</v>
      </c>
      <c r="AU32" s="37" t="n">
        <v>0.754</v>
      </c>
      <c r="AV32" s="37" t="n">
        <v>3.515</v>
      </c>
      <c r="AW32" s="37" t="n">
        <v>0</v>
      </c>
      <c r="AX32" s="37" t="n">
        <v>13.156</v>
      </c>
      <c r="AY32" s="37" t="n">
        <v>1.643</v>
      </c>
      <c r="AZ32" s="37" t="n">
        <v>0.007</v>
      </c>
      <c r="BA32" s="37" t="n">
        <v>0.001</v>
      </c>
      <c r="BB32" s="37" t="n">
        <v>0</v>
      </c>
      <c r="BC32" s="37" t="n">
        <v>-0.025</v>
      </c>
      <c r="BD32" s="37" t="n">
        <v>-0.003</v>
      </c>
      <c r="BE32" s="37" t="n">
        <v>-0.073</v>
      </c>
      <c r="BF32" s="37" t="n">
        <v>-0.002</v>
      </c>
      <c r="BG32" s="37" t="n">
        <v>-0.328</v>
      </c>
      <c r="BH32" s="37" t="n">
        <v>-4.925</v>
      </c>
      <c r="BI32" s="37" t="n">
        <v>-0.98</v>
      </c>
      <c r="BJ32" s="37" t="n">
        <v>0</v>
      </c>
      <c r="BK32" s="37" t="n">
        <v>-2.274</v>
      </c>
      <c r="BL32" s="37" t="n">
        <v>-0.524</v>
      </c>
      <c r="BM32" s="37" t="n">
        <v>-0.045</v>
      </c>
      <c r="BN32" s="37" t="n">
        <v>0</v>
      </c>
      <c r="BO32" s="37" t="n">
        <v>0</v>
      </c>
      <c r="BP32" s="37" t="n">
        <v>992.253</v>
      </c>
      <c r="BQ32" s="37" t="n">
        <f aca="false">BP32-T$49</f>
        <v>0</v>
      </c>
    </row>
    <row r="33" customFormat="false" ht="12.75" hidden="false" customHeight="false" outlineLevel="0" collapsed="false">
      <c r="A33" s="23" t="n">
        <v>18</v>
      </c>
      <c r="B33" s="23" t="s">
        <v>42</v>
      </c>
      <c r="C33" s="39" t="s">
        <v>70</v>
      </c>
      <c r="D33" s="36" t="n">
        <v>0.492</v>
      </c>
      <c r="E33" s="37" t="n">
        <v>0.082</v>
      </c>
      <c r="F33" s="36" t="n">
        <v>0</v>
      </c>
      <c r="G33" s="37" t="n">
        <v>0.025</v>
      </c>
      <c r="H33" s="36" t="n">
        <v>2.322</v>
      </c>
      <c r="I33" s="37" t="n">
        <v>0.09</v>
      </c>
      <c r="J33" s="36" t="n">
        <v>0.719</v>
      </c>
      <c r="K33" s="37" t="n">
        <v>3.578</v>
      </c>
      <c r="L33" s="36" t="n">
        <v>3.792</v>
      </c>
      <c r="M33" s="37" t="n">
        <v>2.78</v>
      </c>
      <c r="N33" s="36" t="n">
        <v>0.869</v>
      </c>
      <c r="O33" s="37" t="n">
        <v>5.245</v>
      </c>
      <c r="P33" s="36" t="n">
        <v>2.522</v>
      </c>
      <c r="Q33" s="38" t="n">
        <v>0.971</v>
      </c>
      <c r="R33" s="36" t="n">
        <v>0.235</v>
      </c>
      <c r="S33" s="38" t="n">
        <v>0.167</v>
      </c>
      <c r="T33" s="36" t="n">
        <v>0.269</v>
      </c>
      <c r="U33" s="38" t="n">
        <v>6.692</v>
      </c>
      <c r="V33" s="36" t="n">
        <v>8.219</v>
      </c>
      <c r="W33" s="38" t="n">
        <v>0.708</v>
      </c>
      <c r="X33" s="36" t="n">
        <v>0.658</v>
      </c>
      <c r="Y33" s="38" t="n">
        <v>38.97</v>
      </c>
      <c r="Z33" s="36" t="n">
        <v>0</v>
      </c>
      <c r="AA33" s="38" t="n">
        <v>2.555</v>
      </c>
      <c r="AB33" s="36" t="n">
        <v>5.844</v>
      </c>
      <c r="AC33" s="37" t="n">
        <v>403.928</v>
      </c>
      <c r="AD33" s="37" t="n">
        <v>3.546</v>
      </c>
      <c r="AE33" s="37" t="n">
        <v>0.603</v>
      </c>
      <c r="AF33" s="37" t="n">
        <v>0</v>
      </c>
      <c r="AG33" s="37" t="n">
        <v>0</v>
      </c>
      <c r="AH33" s="37" t="n">
        <v>0.043</v>
      </c>
      <c r="AI33" s="37" t="n">
        <v>0</v>
      </c>
      <c r="AJ33" s="37" t="n">
        <v>0.004</v>
      </c>
      <c r="AK33" s="37" t="n">
        <v>-3.979</v>
      </c>
      <c r="AL33" s="37" t="n">
        <v>0</v>
      </c>
      <c r="AM33" s="37" t="n">
        <v>18.407</v>
      </c>
      <c r="AN33" s="37" t="n">
        <v>2.46</v>
      </c>
      <c r="AO33" s="37" t="n">
        <v>-58.74</v>
      </c>
      <c r="AP33" s="37" t="n">
        <v>0.082</v>
      </c>
      <c r="AQ33" s="37" t="n">
        <v>0.013</v>
      </c>
      <c r="AR33" s="37" t="n">
        <v>0.202</v>
      </c>
      <c r="AS33" s="37" t="n">
        <v>0.076</v>
      </c>
      <c r="AT33" s="37" t="n">
        <v>0.92</v>
      </c>
      <c r="AU33" s="37" t="n">
        <v>4.394</v>
      </c>
      <c r="AV33" s="37" t="n">
        <v>2.748</v>
      </c>
      <c r="AW33" s="37" t="n">
        <v>0</v>
      </c>
      <c r="AX33" s="37" t="n">
        <v>9.891</v>
      </c>
      <c r="AY33" s="37" t="n">
        <v>2.041</v>
      </c>
      <c r="AZ33" s="37" t="n">
        <v>0.119</v>
      </c>
      <c r="BA33" s="37" t="n">
        <v>0.063</v>
      </c>
      <c r="BB33" s="37" t="n">
        <v>0</v>
      </c>
      <c r="BC33" s="37" t="n">
        <v>-0.056</v>
      </c>
      <c r="BD33" s="37" t="n">
        <v>-0.387</v>
      </c>
      <c r="BE33" s="37" t="n">
        <v>-0.312</v>
      </c>
      <c r="BF33" s="37" t="n">
        <v>-0.358</v>
      </c>
      <c r="BG33" s="37" t="n">
        <v>-4.068</v>
      </c>
      <c r="BH33" s="37" t="n">
        <v>-12.174</v>
      </c>
      <c r="BI33" s="37" t="n">
        <v>-7.729</v>
      </c>
      <c r="BJ33" s="37" t="n">
        <v>0</v>
      </c>
      <c r="BK33" s="37" t="n">
        <v>-21.861</v>
      </c>
      <c r="BL33" s="37" t="n">
        <v>-19.309</v>
      </c>
      <c r="BM33" s="37" t="n">
        <v>-0.209</v>
      </c>
      <c r="BN33" s="37" t="n">
        <v>-0.001</v>
      </c>
      <c r="BO33" s="37" t="n">
        <v>0</v>
      </c>
      <c r="BP33" s="37" t="n">
        <v>408.159</v>
      </c>
      <c r="BQ33" s="37" t="n">
        <f aca="false">BP33-U$49</f>
        <v>0</v>
      </c>
    </row>
    <row r="34" customFormat="false" ht="12.75" hidden="false" customHeight="false" outlineLevel="0" collapsed="false">
      <c r="A34" s="22" t="n">
        <v>19</v>
      </c>
      <c r="B34" s="22" t="s">
        <v>43</v>
      </c>
      <c r="C34" s="35" t="s">
        <v>71</v>
      </c>
      <c r="D34" s="36" t="n">
        <v>1</v>
      </c>
      <c r="E34" s="37" t="n">
        <v>0.118</v>
      </c>
      <c r="F34" s="36" t="n">
        <v>0.002</v>
      </c>
      <c r="G34" s="37" t="n">
        <v>0.056</v>
      </c>
      <c r="H34" s="36" t="n">
        <v>3.861</v>
      </c>
      <c r="I34" s="37" t="n">
        <v>0.118</v>
      </c>
      <c r="J34" s="36" t="n">
        <v>1.824</v>
      </c>
      <c r="K34" s="37" t="n">
        <v>4.852</v>
      </c>
      <c r="L34" s="36" t="n">
        <v>5.683</v>
      </c>
      <c r="M34" s="37" t="n">
        <v>4.318</v>
      </c>
      <c r="N34" s="36" t="n">
        <v>7.438</v>
      </c>
      <c r="O34" s="37" t="n">
        <v>2.281</v>
      </c>
      <c r="P34" s="36" t="n">
        <v>3.952</v>
      </c>
      <c r="Q34" s="38" t="n">
        <v>1.389</v>
      </c>
      <c r="R34" s="36" t="n">
        <v>0.336</v>
      </c>
      <c r="S34" s="38" t="n">
        <v>0.208</v>
      </c>
      <c r="T34" s="36" t="n">
        <v>0.734</v>
      </c>
      <c r="U34" s="38" t="n">
        <v>8.278</v>
      </c>
      <c r="V34" s="36" t="n">
        <v>4.286</v>
      </c>
      <c r="W34" s="38" t="n">
        <v>0.754</v>
      </c>
      <c r="X34" s="36" t="n">
        <v>0.82</v>
      </c>
      <c r="Y34" s="38" t="n">
        <v>280.44</v>
      </c>
      <c r="Z34" s="36" t="n">
        <v>0</v>
      </c>
      <c r="AA34" s="38" t="n">
        <v>0.875</v>
      </c>
      <c r="AB34" s="36" t="n">
        <v>18.003</v>
      </c>
      <c r="AC34" s="37" t="n">
        <v>1230.903</v>
      </c>
      <c r="AD34" s="37" t="n">
        <v>3.476</v>
      </c>
      <c r="AE34" s="37" t="n">
        <v>0.063</v>
      </c>
      <c r="AF34" s="37" t="n">
        <v>0</v>
      </c>
      <c r="AG34" s="37" t="n">
        <v>0</v>
      </c>
      <c r="AH34" s="37" t="n">
        <v>0.003</v>
      </c>
      <c r="AI34" s="37" t="n">
        <v>0</v>
      </c>
      <c r="AJ34" s="37" t="n">
        <v>0</v>
      </c>
      <c r="AK34" s="37" t="n">
        <v>0</v>
      </c>
      <c r="AL34" s="37" t="n">
        <v>0</v>
      </c>
      <c r="AM34" s="37" t="n">
        <v>84.862</v>
      </c>
      <c r="AN34" s="37" t="n">
        <v>0</v>
      </c>
      <c r="AO34" s="37" t="n">
        <v>-176.077</v>
      </c>
      <c r="AP34" s="37" t="n">
        <v>0.215</v>
      </c>
      <c r="AQ34" s="37" t="n">
        <v>0.367</v>
      </c>
      <c r="AR34" s="37" t="n">
        <v>3.421</v>
      </c>
      <c r="AS34" s="37" t="n">
        <v>1.069</v>
      </c>
      <c r="AT34" s="37" t="n">
        <v>25.871</v>
      </c>
      <c r="AU34" s="37" t="n">
        <v>71.289</v>
      </c>
      <c r="AV34" s="37" t="n">
        <v>24.019</v>
      </c>
      <c r="AW34" s="37" t="n">
        <v>0</v>
      </c>
      <c r="AX34" s="37" t="n">
        <v>52.787</v>
      </c>
      <c r="AY34" s="37" t="n">
        <v>21.661</v>
      </c>
      <c r="AZ34" s="37" t="n">
        <v>1.044</v>
      </c>
      <c r="BA34" s="37" t="n">
        <v>0.17</v>
      </c>
      <c r="BB34" s="37" t="n">
        <v>0</v>
      </c>
      <c r="BC34" s="37" t="n">
        <v>-1.072</v>
      </c>
      <c r="BD34" s="37" t="n">
        <v>-0.261</v>
      </c>
      <c r="BE34" s="37" t="n">
        <v>-2.22</v>
      </c>
      <c r="BF34" s="37" t="n">
        <v>-0.424</v>
      </c>
      <c r="BG34" s="37" t="n">
        <v>-5.04</v>
      </c>
      <c r="BH34" s="37" t="n">
        <v>-23.015</v>
      </c>
      <c r="BI34" s="37" t="n">
        <v>-31.775</v>
      </c>
      <c r="BJ34" s="37" t="n">
        <v>0</v>
      </c>
      <c r="BK34" s="37" t="n">
        <v>-89.722</v>
      </c>
      <c r="BL34" s="37" t="n">
        <v>-28.843</v>
      </c>
      <c r="BM34" s="37" t="n">
        <v>-1.742</v>
      </c>
      <c r="BN34" s="37" t="n">
        <v>-0.044</v>
      </c>
      <c r="BO34" s="37" t="n">
        <v>0</v>
      </c>
      <c r="BP34" s="37" t="n">
        <v>1512.614</v>
      </c>
      <c r="BQ34" s="37" t="n">
        <f aca="false">BP34-V$49</f>
        <v>0</v>
      </c>
    </row>
    <row r="35" customFormat="false" ht="22.5" hidden="false" customHeight="false" outlineLevel="0" collapsed="false">
      <c r="A35" s="19" t="n">
        <v>20</v>
      </c>
      <c r="B35" s="19" t="s">
        <v>44</v>
      </c>
      <c r="C35" s="40" t="s">
        <v>72</v>
      </c>
      <c r="D35" s="36" t="n">
        <v>35.849</v>
      </c>
      <c r="E35" s="37" t="n">
        <v>1.985</v>
      </c>
      <c r="F35" s="36" t="n">
        <v>0.22</v>
      </c>
      <c r="G35" s="37" t="n">
        <v>1.401</v>
      </c>
      <c r="H35" s="36" t="n">
        <v>36.459</v>
      </c>
      <c r="I35" s="37" t="n">
        <v>0.849</v>
      </c>
      <c r="J35" s="36" t="n">
        <v>9.701</v>
      </c>
      <c r="K35" s="37" t="n">
        <v>40.823</v>
      </c>
      <c r="L35" s="36" t="n">
        <v>11.073</v>
      </c>
      <c r="M35" s="37" t="n">
        <v>10.633</v>
      </c>
      <c r="N35" s="36" t="n">
        <v>32.439</v>
      </c>
      <c r="O35" s="37" t="n">
        <v>5.794</v>
      </c>
      <c r="P35" s="36" t="n">
        <v>30.111</v>
      </c>
      <c r="Q35" s="38" t="n">
        <v>7.209</v>
      </c>
      <c r="R35" s="36" t="n">
        <v>4.316</v>
      </c>
      <c r="S35" s="38" t="n">
        <v>0.533</v>
      </c>
      <c r="T35" s="36" t="n">
        <v>10.588</v>
      </c>
      <c r="U35" s="38" t="n">
        <v>5.913</v>
      </c>
      <c r="V35" s="36" t="n">
        <v>9.261</v>
      </c>
      <c r="W35" s="38" t="n">
        <v>7.117</v>
      </c>
      <c r="X35" s="36" t="n">
        <v>4.472</v>
      </c>
      <c r="Y35" s="38" t="n">
        <v>14.925</v>
      </c>
      <c r="Z35" s="36" t="n">
        <v>0</v>
      </c>
      <c r="AA35" s="38" t="n">
        <v>2.608</v>
      </c>
      <c r="AB35" s="36" t="n">
        <v>68.152</v>
      </c>
      <c r="AC35" s="37" t="n">
        <v>503.716</v>
      </c>
      <c r="AD35" s="37" t="n">
        <v>4.656</v>
      </c>
      <c r="AE35" s="37" t="n">
        <v>0.939</v>
      </c>
      <c r="AF35" s="37" t="n">
        <v>0</v>
      </c>
      <c r="AG35" s="37" t="n">
        <v>0</v>
      </c>
      <c r="AH35" s="37" t="n">
        <v>0.014</v>
      </c>
      <c r="AI35" s="37" t="n">
        <v>0</v>
      </c>
      <c r="AJ35" s="37" t="n">
        <v>0</v>
      </c>
      <c r="AK35" s="37" t="n">
        <v>0</v>
      </c>
      <c r="AL35" s="37" t="n">
        <v>0</v>
      </c>
      <c r="AM35" s="37" t="n">
        <v>4.371</v>
      </c>
      <c r="AN35" s="37" t="n">
        <v>0</v>
      </c>
      <c r="AO35" s="37" t="n">
        <v>-7.959</v>
      </c>
      <c r="AP35" s="37" t="n">
        <v>0.32</v>
      </c>
      <c r="AQ35" s="37" t="n">
        <v>0.449</v>
      </c>
      <c r="AR35" s="37" t="n">
        <v>0.841</v>
      </c>
      <c r="AS35" s="37" t="n">
        <v>1.002</v>
      </c>
      <c r="AT35" s="37" t="n">
        <v>2.929</v>
      </c>
      <c r="AU35" s="37" t="n">
        <v>9.335</v>
      </c>
      <c r="AV35" s="37" t="n">
        <v>5.45</v>
      </c>
      <c r="AW35" s="37" t="n">
        <v>0</v>
      </c>
      <c r="AX35" s="37" t="n">
        <v>4.489</v>
      </c>
      <c r="AY35" s="37" t="n">
        <v>4.502</v>
      </c>
      <c r="AZ35" s="37" t="n">
        <v>1.344</v>
      </c>
      <c r="BA35" s="37" t="n">
        <v>1.331</v>
      </c>
      <c r="BB35" s="37" t="n">
        <v>0</v>
      </c>
      <c r="BC35" s="37" t="n">
        <v>-0.218</v>
      </c>
      <c r="BD35" s="37" t="n">
        <v>-0.009</v>
      </c>
      <c r="BE35" s="37" t="n">
        <v>-0.108</v>
      </c>
      <c r="BF35" s="37" t="n">
        <v>-0.041</v>
      </c>
      <c r="BG35" s="37" t="n">
        <v>-10.044</v>
      </c>
      <c r="BH35" s="37" t="n">
        <v>-24.182</v>
      </c>
      <c r="BI35" s="37" t="n">
        <v>-10.041</v>
      </c>
      <c r="BJ35" s="37" t="n">
        <v>0</v>
      </c>
      <c r="BK35" s="37" t="n">
        <v>-34.959</v>
      </c>
      <c r="BL35" s="37" t="n">
        <v>-15.723</v>
      </c>
      <c r="BM35" s="37" t="n">
        <v>-0.519</v>
      </c>
      <c r="BN35" s="37" t="n">
        <v>-0.004</v>
      </c>
      <c r="BO35" s="37" t="n">
        <v>0</v>
      </c>
      <c r="BP35" s="37" t="n">
        <v>794.311</v>
      </c>
      <c r="BQ35" s="37" t="n">
        <f aca="false">BP35-W$49</f>
        <v>0</v>
      </c>
    </row>
    <row r="36" customFormat="false" ht="22.5" hidden="false" customHeight="false" outlineLevel="0" collapsed="false">
      <c r="A36" s="22" t="n">
        <v>21</v>
      </c>
      <c r="B36" s="22" t="s">
        <v>45</v>
      </c>
      <c r="C36" s="35" t="s">
        <v>73</v>
      </c>
      <c r="D36" s="36" t="n">
        <v>164.795</v>
      </c>
      <c r="E36" s="37" t="n">
        <v>121.609</v>
      </c>
      <c r="F36" s="36" t="n">
        <v>3.252</v>
      </c>
      <c r="G36" s="37" t="n">
        <v>8.176</v>
      </c>
      <c r="H36" s="36" t="n">
        <v>822.871</v>
      </c>
      <c r="I36" s="37" t="n">
        <v>27.848</v>
      </c>
      <c r="J36" s="36" t="n">
        <v>74.236</v>
      </c>
      <c r="K36" s="37" t="n">
        <v>239.917</v>
      </c>
      <c r="L36" s="36" t="n">
        <v>37.57</v>
      </c>
      <c r="M36" s="37" t="n">
        <v>29.797</v>
      </c>
      <c r="N36" s="36" t="n">
        <v>52.899</v>
      </c>
      <c r="O36" s="37" t="n">
        <v>50.465</v>
      </c>
      <c r="P36" s="36" t="n">
        <v>103.197</v>
      </c>
      <c r="Q36" s="38" t="n">
        <v>68.51</v>
      </c>
      <c r="R36" s="36" t="n">
        <v>18.191</v>
      </c>
      <c r="S36" s="38" t="n">
        <v>9.065</v>
      </c>
      <c r="T36" s="36" t="n">
        <v>119.305</v>
      </c>
      <c r="U36" s="38" t="n">
        <v>66.206</v>
      </c>
      <c r="V36" s="36" t="n">
        <v>10.787</v>
      </c>
      <c r="W36" s="38" t="n">
        <v>48.679</v>
      </c>
      <c r="X36" s="36" t="n">
        <v>0</v>
      </c>
      <c r="Y36" s="38" t="n">
        <v>0</v>
      </c>
      <c r="Z36" s="36" t="n">
        <v>0</v>
      </c>
      <c r="AA36" s="38" t="n">
        <v>43.297</v>
      </c>
      <c r="AB36" s="36" t="n">
        <v>397.03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2517.71</v>
      </c>
      <c r="BQ36" s="37" t="n">
        <f aca="false">BP36-X$49</f>
        <v>0</v>
      </c>
    </row>
    <row r="37" customFormat="false" ht="22.5" hidden="false" customHeight="false" outlineLevel="0" collapsed="false">
      <c r="A37" s="19" t="n">
        <v>22</v>
      </c>
      <c r="B37" s="19" t="s">
        <v>46</v>
      </c>
      <c r="C37" s="40" t="s">
        <v>74</v>
      </c>
      <c r="D37" s="36" t="n">
        <v>4.269</v>
      </c>
      <c r="E37" s="37" t="n">
        <v>2.314</v>
      </c>
      <c r="F37" s="36" t="n">
        <v>0.001</v>
      </c>
      <c r="G37" s="37" t="n">
        <v>0.781</v>
      </c>
      <c r="H37" s="36" t="n">
        <v>69.881</v>
      </c>
      <c r="I37" s="37" t="n">
        <v>3.738</v>
      </c>
      <c r="J37" s="36" t="n">
        <v>37.284</v>
      </c>
      <c r="K37" s="37" t="n">
        <v>105.21</v>
      </c>
      <c r="L37" s="36" t="n">
        <v>273.549</v>
      </c>
      <c r="M37" s="37" t="n">
        <v>144.446</v>
      </c>
      <c r="N37" s="36" t="n">
        <v>26.852</v>
      </c>
      <c r="O37" s="37" t="n">
        <v>33.617</v>
      </c>
      <c r="P37" s="36" t="n">
        <v>239.882</v>
      </c>
      <c r="Q37" s="38" t="n">
        <v>31.354</v>
      </c>
      <c r="R37" s="36" t="n">
        <v>14.438</v>
      </c>
      <c r="S37" s="38" t="n">
        <v>2.339</v>
      </c>
      <c r="T37" s="36" t="n">
        <v>14.299</v>
      </c>
      <c r="U37" s="38" t="n">
        <v>21.693</v>
      </c>
      <c r="V37" s="36" t="n">
        <v>31.336</v>
      </c>
      <c r="W37" s="38" t="n">
        <v>27.069</v>
      </c>
      <c r="X37" s="36" t="n">
        <v>0</v>
      </c>
      <c r="Y37" s="38" t="n">
        <v>0</v>
      </c>
      <c r="Z37" s="36" t="n">
        <v>0</v>
      </c>
      <c r="AA37" s="38" t="n">
        <v>12.009</v>
      </c>
      <c r="AB37" s="36" t="n">
        <v>140.345</v>
      </c>
      <c r="AC37" s="37" t="n">
        <v>2.479</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239.185</v>
      </c>
      <c r="BQ37" s="37" t="n">
        <f aca="false">BP37-Y$49</f>
        <v>0</v>
      </c>
    </row>
    <row r="38" customFormat="false" ht="12.75" hidden="false" customHeight="false" outlineLevel="0" collapsed="false">
      <c r="A38" s="22" t="n">
        <v>23</v>
      </c>
      <c r="B38" s="22" t="s">
        <v>47</v>
      </c>
      <c r="C38" s="35" t="s">
        <v>75</v>
      </c>
      <c r="D38" s="36" t="n">
        <v>104.435</v>
      </c>
      <c r="E38" s="37" t="n">
        <v>1.067</v>
      </c>
      <c r="F38" s="36" t="n">
        <v>0.019</v>
      </c>
      <c r="G38" s="37" t="n">
        <v>0.173</v>
      </c>
      <c r="H38" s="36" t="n">
        <v>25.982</v>
      </c>
      <c r="I38" s="37" t="n">
        <v>48.534</v>
      </c>
      <c r="J38" s="36" t="n">
        <v>77.303</v>
      </c>
      <c r="K38" s="37" t="n">
        <v>208.733</v>
      </c>
      <c r="L38" s="36" t="n">
        <v>7.53</v>
      </c>
      <c r="M38" s="37" t="n">
        <v>2.794</v>
      </c>
      <c r="N38" s="36" t="n">
        <v>8.638</v>
      </c>
      <c r="O38" s="37" t="n">
        <v>5.047</v>
      </c>
      <c r="P38" s="36" t="n">
        <v>0.749</v>
      </c>
      <c r="Q38" s="38" t="n">
        <v>0.181</v>
      </c>
      <c r="R38" s="36" t="n">
        <v>0.309</v>
      </c>
      <c r="S38" s="38" t="n">
        <v>0</v>
      </c>
      <c r="T38" s="36" t="n">
        <v>0.565</v>
      </c>
      <c r="U38" s="38" t="n">
        <v>0.308</v>
      </c>
      <c r="V38" s="36" t="n">
        <v>9.086</v>
      </c>
      <c r="W38" s="38" t="n">
        <v>1.013</v>
      </c>
      <c r="X38" s="36" t="n">
        <v>58.855</v>
      </c>
      <c r="Y38" s="38" t="n">
        <v>3.056</v>
      </c>
      <c r="Z38" s="36" t="n">
        <v>0</v>
      </c>
      <c r="AA38" s="38" t="n">
        <v>0.301</v>
      </c>
      <c r="AB38" s="36" t="n">
        <v>7.111</v>
      </c>
      <c r="AC38" s="37" t="n">
        <v>177.272</v>
      </c>
      <c r="AD38" s="37" t="n">
        <v>34.653</v>
      </c>
      <c r="AE38" s="37" t="n">
        <v>2.99</v>
      </c>
      <c r="AF38" s="37" t="n">
        <v>0</v>
      </c>
      <c r="AG38" s="37" t="n">
        <v>0</v>
      </c>
      <c r="AH38" s="37" t="n">
        <v>0.063</v>
      </c>
      <c r="AI38" s="37" t="n">
        <v>0</v>
      </c>
      <c r="AJ38" s="37" t="n">
        <v>0</v>
      </c>
      <c r="AK38" s="37" t="n">
        <v>0</v>
      </c>
      <c r="AL38" s="37" t="n">
        <v>0</v>
      </c>
      <c r="AM38" s="37" t="n">
        <v>882.644</v>
      </c>
      <c r="AN38" s="37" t="n">
        <v>8.643</v>
      </c>
      <c r="AO38" s="37" t="n">
        <v>0</v>
      </c>
      <c r="AP38" s="37" t="n">
        <v>0.073</v>
      </c>
      <c r="AQ38" s="37" t="n">
        <v>0.06</v>
      </c>
      <c r="AR38" s="37" t="n">
        <v>0.749</v>
      </c>
      <c r="AS38" s="37" t="n">
        <v>1.677</v>
      </c>
      <c r="AT38" s="37" t="n">
        <v>10.846</v>
      </c>
      <c r="AU38" s="37" t="n">
        <v>87.659</v>
      </c>
      <c r="AV38" s="37" t="n">
        <v>45.351</v>
      </c>
      <c r="AW38" s="37" t="n">
        <v>0</v>
      </c>
      <c r="AX38" s="37" t="n">
        <v>79.077</v>
      </c>
      <c r="AY38" s="37" t="n">
        <v>17.945</v>
      </c>
      <c r="AZ38" s="37" t="n">
        <v>0.206</v>
      </c>
      <c r="BA38" s="37" t="n">
        <v>0.014</v>
      </c>
      <c r="BB38" s="37" t="n">
        <v>0</v>
      </c>
      <c r="BC38" s="37" t="n">
        <v>-0.022</v>
      </c>
      <c r="BD38" s="37" t="n">
        <v>-0.04</v>
      </c>
      <c r="BE38" s="37" t="n">
        <v>-1.233</v>
      </c>
      <c r="BF38" s="37" t="n">
        <v>-0.861</v>
      </c>
      <c r="BG38" s="37" t="n">
        <v>-40.784</v>
      </c>
      <c r="BH38" s="37" t="n">
        <v>-109.077</v>
      </c>
      <c r="BI38" s="37" t="n">
        <v>-180.785</v>
      </c>
      <c r="BJ38" s="37" t="n">
        <v>0</v>
      </c>
      <c r="BK38" s="37" t="n">
        <v>-190.804</v>
      </c>
      <c r="BL38" s="37" t="n">
        <v>-44.145</v>
      </c>
      <c r="BM38" s="37" t="n">
        <v>-5.344</v>
      </c>
      <c r="BN38" s="37" t="n">
        <v>-0.612</v>
      </c>
      <c r="BO38" s="37" t="n">
        <v>0</v>
      </c>
      <c r="BP38" s="37" t="n">
        <v>1348.004</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16</v>
      </c>
      <c r="M39" s="37" t="n">
        <v>0</v>
      </c>
      <c r="N39" s="36" t="n">
        <v>0.017</v>
      </c>
      <c r="O39" s="37" t="n">
        <v>0.13</v>
      </c>
      <c r="P39" s="36" t="n">
        <v>0.444</v>
      </c>
      <c r="Q39" s="38" t="n">
        <v>0.004</v>
      </c>
      <c r="R39" s="36" t="n">
        <v>0</v>
      </c>
      <c r="S39" s="38" t="n">
        <v>0.016</v>
      </c>
      <c r="T39" s="36" t="n">
        <v>0.068</v>
      </c>
      <c r="U39" s="38" t="n">
        <v>0.246</v>
      </c>
      <c r="V39" s="36" t="n">
        <v>0.174</v>
      </c>
      <c r="W39" s="38" t="n">
        <v>0.002</v>
      </c>
      <c r="X39" s="36" t="n">
        <v>0</v>
      </c>
      <c r="Y39" s="38" t="n">
        <v>1.525</v>
      </c>
      <c r="Z39" s="36" t="n">
        <v>0</v>
      </c>
      <c r="AA39" s="38" t="n">
        <v>0.089</v>
      </c>
      <c r="AB39" s="36" t="n">
        <v>92.132</v>
      </c>
      <c r="AC39" s="37" t="n">
        <v>753.115</v>
      </c>
      <c r="AD39" s="37" t="n">
        <v>0</v>
      </c>
      <c r="AE39" s="37" t="n">
        <v>0</v>
      </c>
      <c r="AF39" s="37" t="n">
        <v>0</v>
      </c>
      <c r="AG39" s="37" t="n">
        <v>0</v>
      </c>
      <c r="AH39" s="37" t="n">
        <v>0</v>
      </c>
      <c r="AI39" s="37" t="n">
        <v>0</v>
      </c>
      <c r="AJ39" s="37" t="n">
        <v>0</v>
      </c>
      <c r="AK39" s="37" t="n">
        <v>0</v>
      </c>
      <c r="AL39" s="37" t="n">
        <v>0</v>
      </c>
      <c r="AM39" s="37" t="n">
        <v>7.05</v>
      </c>
      <c r="AN39" s="37" t="n">
        <v>0</v>
      </c>
      <c r="AO39" s="37" t="n">
        <v>-9.597</v>
      </c>
      <c r="AP39" s="37" t="n">
        <v>0.002</v>
      </c>
      <c r="AQ39" s="37" t="n">
        <v>0</v>
      </c>
      <c r="AR39" s="37" t="n">
        <v>0.004</v>
      </c>
      <c r="AS39" s="37" t="n">
        <v>0.002</v>
      </c>
      <c r="AT39" s="37" t="n">
        <v>0.06</v>
      </c>
      <c r="AU39" s="37" t="n">
        <v>7.933</v>
      </c>
      <c r="AV39" s="37" t="n">
        <v>16.709</v>
      </c>
      <c r="AW39" s="37" t="n">
        <v>0</v>
      </c>
      <c r="AX39" s="37" t="n">
        <v>12.986</v>
      </c>
      <c r="AY39" s="37" t="n">
        <v>0.062</v>
      </c>
      <c r="AZ39" s="37" t="n">
        <v>0.004</v>
      </c>
      <c r="BA39" s="37" t="n">
        <v>0.002</v>
      </c>
      <c r="BB39" s="37" t="n">
        <v>0</v>
      </c>
      <c r="BC39" s="37" t="n">
        <v>-0.003</v>
      </c>
      <c r="BD39" s="37" t="n">
        <v>-0.009</v>
      </c>
      <c r="BE39" s="37" t="n">
        <v>-0.015</v>
      </c>
      <c r="BF39" s="37" t="n">
        <v>-0.011</v>
      </c>
      <c r="BG39" s="37" t="n">
        <v>-0.644</v>
      </c>
      <c r="BH39" s="37" t="n">
        <v>-5.05</v>
      </c>
      <c r="BI39" s="37" t="n">
        <v>-15.282</v>
      </c>
      <c r="BJ39" s="37" t="n">
        <v>0</v>
      </c>
      <c r="BK39" s="37" t="n">
        <v>-12.162</v>
      </c>
      <c r="BL39" s="37" t="n">
        <v>-1.701</v>
      </c>
      <c r="BM39" s="37" t="n">
        <v>-0.012</v>
      </c>
      <c r="BN39" s="37" t="n">
        <v>0</v>
      </c>
      <c r="BO39" s="37" t="n">
        <v>0</v>
      </c>
      <c r="BP39" s="37" t="n">
        <v>848.305</v>
      </c>
      <c r="BQ39" s="37" t="n">
        <f aca="false">BP39-AA$49</f>
        <v>0</v>
      </c>
    </row>
    <row r="40" customFormat="false" ht="12.75" hidden="false" customHeight="false" outlineLevel="0" collapsed="false">
      <c r="A40" s="22" t="n">
        <v>25</v>
      </c>
      <c r="B40" s="22" t="s">
        <v>49</v>
      </c>
      <c r="C40" s="35" t="s">
        <v>77</v>
      </c>
      <c r="D40" s="36" t="n">
        <v>26.154</v>
      </c>
      <c r="E40" s="37" t="n">
        <v>1.585</v>
      </c>
      <c r="F40" s="36" t="n">
        <v>0.182</v>
      </c>
      <c r="G40" s="37" t="n">
        <v>2.001</v>
      </c>
      <c r="H40" s="36" t="n">
        <v>37.28</v>
      </c>
      <c r="I40" s="37" t="n">
        <v>1.018</v>
      </c>
      <c r="J40" s="36" t="n">
        <v>75.908</v>
      </c>
      <c r="K40" s="37" t="n">
        <v>30.965</v>
      </c>
      <c r="L40" s="36" t="n">
        <v>44.005</v>
      </c>
      <c r="M40" s="37" t="n">
        <v>42.714</v>
      </c>
      <c r="N40" s="36" t="n">
        <v>26.537</v>
      </c>
      <c r="O40" s="37" t="n">
        <v>11.668</v>
      </c>
      <c r="P40" s="36" t="n">
        <v>44.544</v>
      </c>
      <c r="Q40" s="38" t="n">
        <v>14.348</v>
      </c>
      <c r="R40" s="36" t="n">
        <v>2.995</v>
      </c>
      <c r="S40" s="38" t="n">
        <v>2.843</v>
      </c>
      <c r="T40" s="36" t="n">
        <v>6.328</v>
      </c>
      <c r="U40" s="38" t="n">
        <v>5.028</v>
      </c>
      <c r="V40" s="36" t="n">
        <v>17.988</v>
      </c>
      <c r="W40" s="38" t="n">
        <v>7.619</v>
      </c>
      <c r="X40" s="36" t="n">
        <v>3.291</v>
      </c>
      <c r="Y40" s="38" t="n">
        <v>25.842</v>
      </c>
      <c r="Z40" s="36" t="n">
        <v>0.22</v>
      </c>
      <c r="AA40" s="38" t="n">
        <v>16.027</v>
      </c>
      <c r="AB40" s="36" t="n">
        <v>311.267</v>
      </c>
      <c r="AC40" s="37" t="n">
        <v>714.129</v>
      </c>
      <c r="AD40" s="37" t="n">
        <v>17.287</v>
      </c>
      <c r="AE40" s="37" t="n">
        <v>14.505</v>
      </c>
      <c r="AF40" s="37" t="n">
        <v>0</v>
      </c>
      <c r="AG40" s="37" t="n">
        <v>0</v>
      </c>
      <c r="AH40" s="37" t="n">
        <v>0.934</v>
      </c>
      <c r="AI40" s="37" t="n">
        <v>0</v>
      </c>
      <c r="AJ40" s="37" t="n">
        <v>0.39</v>
      </c>
      <c r="AK40" s="37" t="n">
        <v>-0.529</v>
      </c>
      <c r="AL40" s="37" t="n">
        <v>8252.506</v>
      </c>
      <c r="AM40" s="37" t="n">
        <v>45.71</v>
      </c>
      <c r="AN40" s="37" t="n">
        <v>0.823</v>
      </c>
      <c r="AO40" s="37" t="n">
        <v>-52.95</v>
      </c>
      <c r="AP40" s="37" t="n">
        <v>0.264</v>
      </c>
      <c r="AQ40" s="37" t="n">
        <v>0.048</v>
      </c>
      <c r="AR40" s="37" t="n">
        <v>0.372</v>
      </c>
      <c r="AS40" s="37" t="n">
        <v>0.224</v>
      </c>
      <c r="AT40" s="37" t="n">
        <v>1.143</v>
      </c>
      <c r="AU40" s="37" t="n">
        <v>11.654</v>
      </c>
      <c r="AV40" s="37" t="n">
        <v>9.272</v>
      </c>
      <c r="AW40" s="37" t="n">
        <v>0</v>
      </c>
      <c r="AX40" s="37" t="n">
        <v>24.271</v>
      </c>
      <c r="AY40" s="37" t="n">
        <v>9.84</v>
      </c>
      <c r="AZ40" s="37" t="n">
        <v>1.171</v>
      </c>
      <c r="BA40" s="37" t="n">
        <v>0.128</v>
      </c>
      <c r="BB40" s="37" t="n">
        <v>0.009</v>
      </c>
      <c r="BC40" s="37" t="n">
        <v>-0.399</v>
      </c>
      <c r="BD40" s="37" t="n">
        <v>-0.154</v>
      </c>
      <c r="BE40" s="37" t="n">
        <v>-3.197</v>
      </c>
      <c r="BF40" s="37" t="n">
        <v>-1.12</v>
      </c>
      <c r="BG40" s="37" t="n">
        <v>-9.486</v>
      </c>
      <c r="BH40" s="37" t="n">
        <v>-37.715</v>
      </c>
      <c r="BI40" s="37" t="n">
        <v>-25.941</v>
      </c>
      <c r="BJ40" s="37" t="n">
        <v>0</v>
      </c>
      <c r="BK40" s="37" t="n">
        <v>-69.01</v>
      </c>
      <c r="BL40" s="37" t="n">
        <v>-21.711</v>
      </c>
      <c r="BM40" s="37" t="n">
        <v>-1.027</v>
      </c>
      <c r="BN40" s="37" t="n">
        <v>-0.043</v>
      </c>
      <c r="BO40" s="37" t="n">
        <v>-0.289</v>
      </c>
      <c r="BP40" s="37" t="n">
        <v>9639.465</v>
      </c>
      <c r="BQ40" s="37" t="n">
        <f aca="false">BP40-AB$49</f>
        <v>0</v>
      </c>
    </row>
    <row r="41" customFormat="false" ht="12.75" hidden="false" customHeight="false" outlineLevel="0" collapsed="false">
      <c r="A41" s="18" t="n">
        <v>26</v>
      </c>
      <c r="B41" s="19"/>
      <c r="C41" s="39" t="s">
        <v>106</v>
      </c>
      <c r="D41" s="36" t="n">
        <v>115.276</v>
      </c>
      <c r="E41" s="37" t="n">
        <v>4.671</v>
      </c>
      <c r="F41" s="36" t="n">
        <v>0.088</v>
      </c>
      <c r="G41" s="37" t="n">
        <v>1.523</v>
      </c>
      <c r="H41" s="36" t="n">
        <v>81.873</v>
      </c>
      <c r="I41" s="37" t="n">
        <v>3.896</v>
      </c>
      <c r="J41" s="36" t="n">
        <v>188.299</v>
      </c>
      <c r="K41" s="37" t="n">
        <v>26.148</v>
      </c>
      <c r="L41" s="36" t="n">
        <v>51.387</v>
      </c>
      <c r="M41" s="37" t="n">
        <v>34.157</v>
      </c>
      <c r="N41" s="36" t="n">
        <v>121.823</v>
      </c>
      <c r="O41" s="37" t="n">
        <v>15.786</v>
      </c>
      <c r="P41" s="36" t="n">
        <v>111.223</v>
      </c>
      <c r="Q41" s="38" t="n">
        <v>9.675</v>
      </c>
      <c r="R41" s="36" t="n">
        <v>5.474</v>
      </c>
      <c r="S41" s="38" t="n">
        <v>0.395</v>
      </c>
      <c r="T41" s="36" t="n">
        <v>19.519</v>
      </c>
      <c r="U41" s="38" t="n">
        <v>8.778</v>
      </c>
      <c r="V41" s="36" t="n">
        <v>44.111</v>
      </c>
      <c r="W41" s="38" t="n">
        <v>10.7</v>
      </c>
      <c r="X41" s="36" t="n">
        <v>0</v>
      </c>
      <c r="Y41" s="38" t="n">
        <v>0</v>
      </c>
      <c r="Z41" s="36" t="n">
        <v>0</v>
      </c>
      <c r="AA41" s="38" t="n">
        <v>15.585</v>
      </c>
      <c r="AB41" s="36" t="n">
        <v>95.194</v>
      </c>
      <c r="AC41" s="37" t="n">
        <v>2115.212</v>
      </c>
      <c r="AD41" s="37" t="n">
        <v>109.53</v>
      </c>
      <c r="AE41" s="37" t="n">
        <v>15.364</v>
      </c>
      <c r="AF41" s="37" t="n">
        <v>0</v>
      </c>
      <c r="AG41" s="37" t="n">
        <v>4.355</v>
      </c>
      <c r="AH41" s="37" t="n">
        <v>87.632</v>
      </c>
      <c r="AI41" s="37" t="n">
        <v>4.101</v>
      </c>
      <c r="AJ41" s="37" t="n">
        <v>0</v>
      </c>
      <c r="AK41" s="37" t="n">
        <v>0</v>
      </c>
      <c r="AL41" s="37" t="n">
        <v>0</v>
      </c>
      <c r="AM41" s="37" t="n">
        <v>0</v>
      </c>
      <c r="AN41" s="37" t="n">
        <v>0</v>
      </c>
      <c r="AO41" s="37" t="n">
        <v>77.067</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3378.842</v>
      </c>
      <c r="BQ41" s="37"/>
    </row>
    <row r="42" customFormat="false" ht="12.75" hidden="false" customHeight="false" outlineLevel="0" collapsed="false">
      <c r="A42" s="19" t="n">
        <v>27</v>
      </c>
      <c r="B42" s="19"/>
      <c r="C42" s="39" t="s">
        <v>107</v>
      </c>
      <c r="D42" s="36" t="n">
        <v>-1362.96</v>
      </c>
      <c r="E42" s="37" t="n">
        <v>-0.017</v>
      </c>
      <c r="F42" s="36" t="n">
        <v>-1.673</v>
      </c>
      <c r="G42" s="37" t="n">
        <v>-1.009</v>
      </c>
      <c r="H42" s="36" t="n">
        <v>-0.09</v>
      </c>
      <c r="I42" s="37" t="n">
        <v>-0.011</v>
      </c>
      <c r="J42" s="36" t="n">
        <v>-0.17</v>
      </c>
      <c r="K42" s="37" t="n">
        <v>-1.057</v>
      </c>
      <c r="L42" s="36" t="n">
        <v>-0.496</v>
      </c>
      <c r="M42" s="37" t="n">
        <v>-22.684</v>
      </c>
      <c r="N42" s="36" t="n">
        <v>-26.237</v>
      </c>
      <c r="O42" s="37" t="n">
        <v>-5.562</v>
      </c>
      <c r="P42" s="36" t="n">
        <v>-22.84</v>
      </c>
      <c r="Q42" s="38" t="n">
        <v>-22.591</v>
      </c>
      <c r="R42" s="36" t="n">
        <v>-1.414</v>
      </c>
      <c r="S42" s="38" t="n">
        <v>-0.008</v>
      </c>
      <c r="T42" s="36" t="n">
        <v>-30.604</v>
      </c>
      <c r="U42" s="38" t="n">
        <v>-5.035</v>
      </c>
      <c r="V42" s="36" t="n">
        <v>-0.071</v>
      </c>
      <c r="W42" s="38" t="n">
        <v>-0.192</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504.721</v>
      </c>
      <c r="BQ42" s="37"/>
    </row>
    <row r="43" customFormat="false" ht="12.75" hidden="false" customHeight="false" outlineLevel="0" collapsed="false">
      <c r="A43" s="18" t="n">
        <v>28</v>
      </c>
      <c r="B43" s="19"/>
      <c r="C43" s="39" t="s">
        <v>108</v>
      </c>
      <c r="D43" s="36" t="n">
        <v>0</v>
      </c>
      <c r="E43" s="37" t="n">
        <v>-0.028</v>
      </c>
      <c r="F43" s="36" t="n">
        <v>0</v>
      </c>
      <c r="G43" s="37" t="n">
        <v>-0.021</v>
      </c>
      <c r="H43" s="36" t="n">
        <v>-0.47</v>
      </c>
      <c r="I43" s="37" t="n">
        <v>-0.059</v>
      </c>
      <c r="J43" s="36" t="n">
        <v>-0.579</v>
      </c>
      <c r="K43" s="37" t="n">
        <v>-0.907</v>
      </c>
      <c r="L43" s="36" t="n">
        <v>-0.552</v>
      </c>
      <c r="M43" s="37" t="n">
        <v>-0.951</v>
      </c>
      <c r="N43" s="36" t="n">
        <v>-0.217</v>
      </c>
      <c r="O43" s="37" t="n">
        <v>-0.283</v>
      </c>
      <c r="P43" s="36" t="n">
        <v>-0.551</v>
      </c>
      <c r="Q43" s="38" t="n">
        <v>-1.271</v>
      </c>
      <c r="R43" s="36" t="n">
        <v>-0.222</v>
      </c>
      <c r="S43" s="38" t="n">
        <v>-2.829</v>
      </c>
      <c r="T43" s="36" t="n">
        <v>-0.728</v>
      </c>
      <c r="U43" s="38" t="n">
        <v>-6.546</v>
      </c>
      <c r="V43" s="36" t="n">
        <v>-0.375</v>
      </c>
      <c r="W43" s="38" t="n">
        <v>-0.449</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17.038</v>
      </c>
      <c r="BQ43" s="37"/>
    </row>
    <row r="44" customFormat="false" ht="12.75" hidden="false" customHeight="false" outlineLevel="0" collapsed="false">
      <c r="A44" s="19" t="n">
        <v>29</v>
      </c>
      <c r="B44" s="19"/>
      <c r="C44" s="39" t="s">
        <v>109</v>
      </c>
      <c r="D44" s="36" t="n">
        <v>428.564</v>
      </c>
      <c r="E44" s="37" t="n">
        <v>4.352</v>
      </c>
      <c r="F44" s="36" t="n">
        <v>0.133</v>
      </c>
      <c r="G44" s="37" t="n">
        <v>0.529</v>
      </c>
      <c r="H44" s="36" t="n">
        <v>302.903</v>
      </c>
      <c r="I44" s="37" t="n">
        <v>59.882</v>
      </c>
      <c r="J44" s="36" t="n">
        <v>83.289</v>
      </c>
      <c r="K44" s="37" t="n">
        <v>41.115</v>
      </c>
      <c r="L44" s="36" t="n">
        <v>72.651</v>
      </c>
      <c r="M44" s="37" t="n">
        <v>82.105</v>
      </c>
      <c r="N44" s="36" t="n">
        <v>117.917</v>
      </c>
      <c r="O44" s="37" t="n">
        <v>33.563</v>
      </c>
      <c r="P44" s="36" t="n">
        <v>891.871</v>
      </c>
      <c r="Q44" s="38" t="n">
        <v>9.245</v>
      </c>
      <c r="R44" s="36" t="n">
        <v>6.256</v>
      </c>
      <c r="S44" s="38" t="n">
        <v>1.262</v>
      </c>
      <c r="T44" s="36" t="n">
        <v>1.767</v>
      </c>
      <c r="U44" s="38" t="n">
        <v>3.209</v>
      </c>
      <c r="V44" s="36" t="n">
        <v>24.255</v>
      </c>
      <c r="W44" s="38" t="n">
        <v>10.959</v>
      </c>
      <c r="X44" s="36" t="n">
        <v>0</v>
      </c>
      <c r="Y44" s="38" t="n">
        <v>0</v>
      </c>
      <c r="Z44" s="36" t="n">
        <v>0</v>
      </c>
      <c r="AA44" s="38" t="n">
        <v>0.688</v>
      </c>
      <c r="AB44" s="36" t="n">
        <v>32.279</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208.794</v>
      </c>
      <c r="BQ44" s="37"/>
    </row>
    <row r="45" customFormat="false" ht="12.75" hidden="false" customHeight="false" outlineLevel="0" collapsed="false">
      <c r="A45" s="18" t="n">
        <v>30</v>
      </c>
      <c r="B45" s="19"/>
      <c r="C45" s="39" t="s">
        <v>110</v>
      </c>
      <c r="D45" s="36" t="n">
        <v>285.524</v>
      </c>
      <c r="E45" s="37" t="n">
        <v>29.118</v>
      </c>
      <c r="F45" s="36" t="n">
        <v>0.232</v>
      </c>
      <c r="G45" s="37" t="n">
        <v>35.782</v>
      </c>
      <c r="H45" s="36" t="n">
        <v>833.925</v>
      </c>
      <c r="I45" s="37" t="n">
        <v>152.317</v>
      </c>
      <c r="J45" s="36" t="n">
        <v>960.143</v>
      </c>
      <c r="K45" s="37" t="n">
        <v>1096.121</v>
      </c>
      <c r="L45" s="36" t="n">
        <v>769.143</v>
      </c>
      <c r="M45" s="37" t="n">
        <v>1214.788</v>
      </c>
      <c r="N45" s="36" t="n">
        <v>794.088</v>
      </c>
      <c r="O45" s="37" t="n">
        <v>388.928</v>
      </c>
      <c r="P45" s="36" t="n">
        <v>1045.062</v>
      </c>
      <c r="Q45" s="38" t="n">
        <v>401.457</v>
      </c>
      <c r="R45" s="36" t="n">
        <v>210.647</v>
      </c>
      <c r="S45" s="38" t="n">
        <v>17.816</v>
      </c>
      <c r="T45" s="36" t="n">
        <v>281.685</v>
      </c>
      <c r="U45" s="38" t="n">
        <v>110.895</v>
      </c>
      <c r="V45" s="36" t="n">
        <v>470.913</v>
      </c>
      <c r="W45" s="38" t="n">
        <v>302.47</v>
      </c>
      <c r="X45" s="36" t="n">
        <v>0</v>
      </c>
      <c r="Y45" s="38" t="n">
        <v>0</v>
      </c>
      <c r="Z45" s="36" t="n">
        <v>0</v>
      </c>
      <c r="AA45" s="38" t="n">
        <v>518.079</v>
      </c>
      <c r="AB45" s="36" t="n">
        <v>4258.42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4177.561</v>
      </c>
      <c r="BQ45" s="37"/>
    </row>
    <row r="46" customFormat="false" ht="12.75" hidden="false" customHeight="false" outlineLevel="0" collapsed="false">
      <c r="A46" s="19" t="n">
        <v>31</v>
      </c>
      <c r="B46" s="19"/>
      <c r="C46" s="39" t="s">
        <v>111</v>
      </c>
      <c r="D46" s="36" t="n">
        <v>15.461</v>
      </c>
      <c r="E46" s="37" t="n">
        <v>7.169</v>
      </c>
      <c r="F46" s="36" t="n">
        <v>0.046</v>
      </c>
      <c r="G46" s="37" t="n">
        <v>3.603</v>
      </c>
      <c r="H46" s="36" t="n">
        <v>152.647</v>
      </c>
      <c r="I46" s="37" t="n">
        <v>35.023</v>
      </c>
      <c r="J46" s="36" t="n">
        <v>113.027</v>
      </c>
      <c r="K46" s="37" t="n">
        <v>226.188</v>
      </c>
      <c r="L46" s="36" t="n">
        <v>85.743</v>
      </c>
      <c r="M46" s="37" t="n">
        <v>132.659</v>
      </c>
      <c r="N46" s="36" t="n">
        <v>164.23</v>
      </c>
      <c r="O46" s="37" t="n">
        <v>75.001</v>
      </c>
      <c r="P46" s="36" t="n">
        <v>159.113</v>
      </c>
      <c r="Q46" s="38" t="n">
        <v>31.795</v>
      </c>
      <c r="R46" s="36" t="n">
        <v>19.082</v>
      </c>
      <c r="S46" s="38" t="n">
        <v>2.676</v>
      </c>
      <c r="T46" s="36" t="n">
        <v>25.157</v>
      </c>
      <c r="U46" s="38" t="n">
        <v>15.295</v>
      </c>
      <c r="V46" s="36" t="n">
        <v>36.289</v>
      </c>
      <c r="W46" s="38" t="n">
        <v>22.997</v>
      </c>
      <c r="X46" s="36" t="n">
        <v>0</v>
      </c>
      <c r="Y46" s="38" t="n">
        <v>0</v>
      </c>
      <c r="Z46" s="36" t="n">
        <v>0</v>
      </c>
      <c r="AA46" s="38" t="n">
        <v>33.043</v>
      </c>
      <c r="AB46" s="36" t="n">
        <v>779.054</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135.298</v>
      </c>
      <c r="BQ46" s="37"/>
    </row>
    <row r="47" customFormat="false" ht="12.75" hidden="false" customHeight="false" outlineLevel="0" collapsed="false">
      <c r="A47" s="18" t="n">
        <v>32</v>
      </c>
      <c r="B47" s="19"/>
      <c r="C47" s="39" t="s">
        <v>112</v>
      </c>
      <c r="D47" s="36" t="n">
        <v>784.032</v>
      </c>
      <c r="E47" s="37" t="n">
        <v>7.927</v>
      </c>
      <c r="F47" s="36" t="n">
        <v>0.5</v>
      </c>
      <c r="G47" s="37" t="n">
        <v>3.324</v>
      </c>
      <c r="H47" s="36" t="n">
        <v>19.354</v>
      </c>
      <c r="I47" s="37" t="n">
        <v>0.213</v>
      </c>
      <c r="J47" s="36" t="n">
        <v>237.387</v>
      </c>
      <c r="K47" s="37" t="n">
        <v>7.6</v>
      </c>
      <c r="L47" s="36" t="n">
        <v>24.937</v>
      </c>
      <c r="M47" s="37" t="n">
        <v>101.118</v>
      </c>
      <c r="N47" s="36" t="n">
        <v>97.808</v>
      </c>
      <c r="O47" s="37" t="n">
        <v>4.519</v>
      </c>
      <c r="P47" s="36" t="n">
        <v>963.656</v>
      </c>
      <c r="Q47" s="38" t="n">
        <v>126.741</v>
      </c>
      <c r="R47" s="36" t="n">
        <v>65.082</v>
      </c>
      <c r="S47" s="38" t="n">
        <v>23.4</v>
      </c>
      <c r="T47" s="36" t="n">
        <v>305.539</v>
      </c>
      <c r="U47" s="38" t="n">
        <v>8.96</v>
      </c>
      <c r="V47" s="36" t="n">
        <v>51.27</v>
      </c>
      <c r="W47" s="38" t="n">
        <v>58.754</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892.121</v>
      </c>
      <c r="BQ47" s="37"/>
    </row>
    <row r="48" customFormat="false" ht="12.75" hidden="false" customHeight="false" outlineLevel="0" collapsed="false">
      <c r="A48" s="19" t="n">
        <v>33</v>
      </c>
      <c r="B48" s="19"/>
      <c r="C48" s="39" t="s">
        <v>113</v>
      </c>
      <c r="D48" s="36" t="n">
        <v>1725.149</v>
      </c>
      <c r="E48" s="37" t="n">
        <v>33.297</v>
      </c>
      <c r="F48" s="36" t="n">
        <v>0.747</v>
      </c>
      <c r="G48" s="37" t="n">
        <v>2.632</v>
      </c>
      <c r="H48" s="36" t="n">
        <v>6775.738</v>
      </c>
      <c r="I48" s="37" t="n">
        <v>546.543</v>
      </c>
      <c r="J48" s="36" t="n">
        <v>472.864</v>
      </c>
      <c r="K48" s="37" t="n">
        <v>1408.964</v>
      </c>
      <c r="L48" s="36" t="n">
        <v>1176.43</v>
      </c>
      <c r="M48" s="37" t="n">
        <v>315.625</v>
      </c>
      <c r="N48" s="36" t="n">
        <v>982.124</v>
      </c>
      <c r="O48" s="37" t="n">
        <v>381.16</v>
      </c>
      <c r="P48" s="36" t="n">
        <v>2278.948</v>
      </c>
      <c r="Q48" s="38" t="n">
        <v>84.744</v>
      </c>
      <c r="R48" s="36" t="n">
        <v>96.334</v>
      </c>
      <c r="S48" s="38" t="n">
        <v>2.07</v>
      </c>
      <c r="T48" s="36" t="n">
        <v>78.228</v>
      </c>
      <c r="U48" s="38" t="n">
        <v>41.571</v>
      </c>
      <c r="V48" s="36" t="n">
        <v>140.576</v>
      </c>
      <c r="W48" s="38" t="n">
        <v>102.191</v>
      </c>
      <c r="X48" s="36" t="n">
        <v>0</v>
      </c>
      <c r="Y48" s="38" t="n">
        <v>0</v>
      </c>
      <c r="Z48" s="36" t="n">
        <v>0</v>
      </c>
      <c r="AA48" s="38" t="n">
        <v>21.146</v>
      </c>
      <c r="AB48" s="36" t="n">
        <v>857.52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7524.602</v>
      </c>
      <c r="BQ48" s="37"/>
    </row>
    <row r="49" customFormat="false" ht="12.75" hidden="false" customHeight="false" outlineLevel="0" collapsed="false">
      <c r="A49" s="18" t="n">
        <v>34</v>
      </c>
      <c r="B49" s="19" t="s">
        <v>114</v>
      </c>
      <c r="C49" s="39" t="s">
        <v>115</v>
      </c>
      <c r="D49" s="38" t="n">
        <v>6451.78</v>
      </c>
      <c r="E49" s="38" t="n">
        <v>352.12</v>
      </c>
      <c r="F49" s="38" t="n">
        <v>5.847</v>
      </c>
      <c r="G49" s="38" t="n">
        <v>78.157</v>
      </c>
      <c r="H49" s="38" t="n">
        <v>13406.81</v>
      </c>
      <c r="I49" s="38" t="n">
        <v>1499.016</v>
      </c>
      <c r="J49" s="38" t="n">
        <v>5602.765</v>
      </c>
      <c r="K49" s="38" t="n">
        <v>9260.421</v>
      </c>
      <c r="L49" s="38" t="n">
        <v>3684.142</v>
      </c>
      <c r="M49" s="38" t="n">
        <v>3124.067</v>
      </c>
      <c r="N49" s="38" t="n">
        <v>3755.889</v>
      </c>
      <c r="O49" s="38" t="n">
        <v>1392.415</v>
      </c>
      <c r="P49" s="38" t="n">
        <v>7880.889</v>
      </c>
      <c r="Q49" s="38" t="n">
        <v>1043.037</v>
      </c>
      <c r="R49" s="38" t="n">
        <v>521.011</v>
      </c>
      <c r="S49" s="38" t="n">
        <v>86.32</v>
      </c>
      <c r="T49" s="38" t="n">
        <v>992.253</v>
      </c>
      <c r="U49" s="38" t="n">
        <v>408.159</v>
      </c>
      <c r="V49" s="38" t="n">
        <v>1512.614</v>
      </c>
      <c r="W49" s="38" t="n">
        <v>794.311</v>
      </c>
      <c r="X49" s="38" t="n">
        <v>2517.71</v>
      </c>
      <c r="Y49" s="38" t="n">
        <v>1239.185</v>
      </c>
      <c r="Z49" s="38" t="n">
        <v>1348.004</v>
      </c>
      <c r="AA49" s="38" t="n">
        <v>848.305</v>
      </c>
      <c r="AB49" s="38" t="n">
        <v>9639.465</v>
      </c>
      <c r="AC49" s="38" t="n">
        <v>21001.945</v>
      </c>
      <c r="AD49" s="38" t="n">
        <v>2440.449</v>
      </c>
      <c r="AE49" s="38" t="n">
        <v>326.416</v>
      </c>
      <c r="AF49" s="38" t="n">
        <v>-70</v>
      </c>
      <c r="AG49" s="38" t="n">
        <v>3011.266</v>
      </c>
      <c r="AH49" s="38" t="n">
        <v>1406.329</v>
      </c>
      <c r="AI49" s="38" t="n">
        <v>504.419</v>
      </c>
      <c r="AJ49" s="38" t="n">
        <v>1775.128</v>
      </c>
      <c r="AK49" s="38" t="n">
        <v>-636.074</v>
      </c>
      <c r="AL49" s="38" t="n">
        <v>8252.506</v>
      </c>
      <c r="AM49" s="38" t="n">
        <v>15023.487</v>
      </c>
      <c r="AN49" s="38" t="n">
        <v>581.226</v>
      </c>
      <c r="AO49" s="38" t="n">
        <v>-9763.695</v>
      </c>
      <c r="AP49" s="38" t="n">
        <v>32.959</v>
      </c>
      <c r="AQ49" s="38" t="n">
        <v>17.033</v>
      </c>
      <c r="AR49" s="38" t="n">
        <v>131.776</v>
      </c>
      <c r="AS49" s="38" t="n">
        <v>100.342</v>
      </c>
      <c r="AT49" s="38" t="n">
        <v>906.199</v>
      </c>
      <c r="AU49" s="38" t="n">
        <v>4425.517</v>
      </c>
      <c r="AV49" s="38" t="n">
        <v>1491.803</v>
      </c>
      <c r="AW49" s="38" t="n">
        <v>0</v>
      </c>
      <c r="AX49" s="38" t="n">
        <v>3747.292</v>
      </c>
      <c r="AY49" s="38" t="n">
        <v>998.456</v>
      </c>
      <c r="AZ49" s="38" t="n">
        <v>38.253</v>
      </c>
      <c r="BA49" s="38" t="n">
        <v>10.625</v>
      </c>
      <c r="BB49" s="38" t="n">
        <v>0.309</v>
      </c>
      <c r="BC49" s="38" t="n">
        <v>-26.083</v>
      </c>
      <c r="BD49" s="38" t="n">
        <v>-4.913</v>
      </c>
      <c r="BE49" s="38" t="n">
        <v>-89.107</v>
      </c>
      <c r="BF49" s="38" t="n">
        <v>-83.515</v>
      </c>
      <c r="BG49" s="38" t="n">
        <v>-1295.97</v>
      </c>
      <c r="BH49" s="38" t="n">
        <v>-4742.644</v>
      </c>
      <c r="BI49" s="38" t="n">
        <v>-1505.455</v>
      </c>
      <c r="BJ49" s="38" t="n">
        <v>0</v>
      </c>
      <c r="BK49" s="38" t="n">
        <v>-5792.449</v>
      </c>
      <c r="BL49" s="38" t="n">
        <v>-1366.22</v>
      </c>
      <c r="BM49" s="38" t="n">
        <v>-49.433</v>
      </c>
      <c r="BN49" s="38" t="n">
        <v>-2.378</v>
      </c>
      <c r="BO49" s="38" t="n">
        <v>-0.289</v>
      </c>
      <c r="BP49" s="38" t="n">
        <v>118240.202</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406</v>
      </c>
      <c r="E16" s="37" t="n">
        <v>0</v>
      </c>
      <c r="F16" s="36" t="n">
        <v>0</v>
      </c>
      <c r="G16" s="37" t="n">
        <v>0</v>
      </c>
      <c r="H16" s="36" t="n">
        <v>0</v>
      </c>
      <c r="I16" s="37" t="n">
        <v>0</v>
      </c>
      <c r="J16" s="36" t="n">
        <v>0.39</v>
      </c>
      <c r="K16" s="37" t="n">
        <v>0</v>
      </c>
      <c r="L16" s="36" t="n">
        <v>0</v>
      </c>
      <c r="M16" s="37" t="n">
        <v>0</v>
      </c>
      <c r="N16" s="36" t="n">
        <v>0</v>
      </c>
      <c r="O16" s="37" t="n">
        <v>0</v>
      </c>
      <c r="P16" s="36" t="n">
        <v>0</v>
      </c>
      <c r="Q16" s="38" t="n">
        <v>0</v>
      </c>
      <c r="R16" s="36" t="n">
        <v>0</v>
      </c>
      <c r="S16" s="38" t="n">
        <v>0</v>
      </c>
      <c r="T16" s="36" t="n">
        <v>0</v>
      </c>
      <c r="U16" s="38" t="n">
        <v>0.034</v>
      </c>
      <c r="V16" s="36" t="n">
        <v>0.136</v>
      </c>
      <c r="W16" s="38" t="n">
        <v>0.211</v>
      </c>
      <c r="X16" s="36" t="n">
        <v>2.634</v>
      </c>
      <c r="Y16" s="38" t="n">
        <v>0</v>
      </c>
      <c r="Z16" s="36" t="n">
        <v>0</v>
      </c>
      <c r="AA16" s="38" t="n">
        <v>0</v>
      </c>
      <c r="AB16" s="36" t="n">
        <v>0.058</v>
      </c>
      <c r="AC16" s="37" t="n">
        <v>92.926</v>
      </c>
      <c r="AD16" s="37" t="n">
        <v>0</v>
      </c>
      <c r="AE16" s="37" t="n">
        <v>0</v>
      </c>
      <c r="AF16" s="37" t="n">
        <v>0</v>
      </c>
      <c r="AG16" s="37" t="n">
        <v>0</v>
      </c>
      <c r="AH16" s="37" t="n">
        <v>0</v>
      </c>
      <c r="AI16" s="37" t="n">
        <v>0</v>
      </c>
      <c r="AJ16" s="37" t="n">
        <v>0</v>
      </c>
      <c r="AK16" s="37" t="n">
        <v>0</v>
      </c>
      <c r="AL16" s="37" t="n">
        <v>0</v>
      </c>
      <c r="AM16" s="37" t="n">
        <v>0</v>
      </c>
      <c r="AN16" s="37" t="n">
        <v>0</v>
      </c>
      <c r="AO16" s="37" t="n">
        <v>0</v>
      </c>
      <c r="AP16" s="37" t="n">
        <v>0.151</v>
      </c>
      <c r="AQ16" s="37" t="n">
        <v>0.004</v>
      </c>
      <c r="AR16" s="37" t="n">
        <v>0.113</v>
      </c>
      <c r="AS16" s="37" t="n">
        <v>0.122</v>
      </c>
      <c r="AT16" s="37" t="n">
        <v>0.839</v>
      </c>
      <c r="AU16" s="37" t="n">
        <v>1.083</v>
      </c>
      <c r="AV16" s="37" t="n">
        <v>1.327</v>
      </c>
      <c r="AW16" s="37" t="n">
        <v>0</v>
      </c>
      <c r="AX16" s="37" t="n">
        <v>1.289</v>
      </c>
      <c r="AY16" s="37" t="n">
        <v>2.954</v>
      </c>
      <c r="AZ16" s="37" t="n">
        <v>0.056</v>
      </c>
      <c r="BA16" s="37" t="n">
        <v>0.013</v>
      </c>
      <c r="BB16" s="37" t="n">
        <v>0</v>
      </c>
      <c r="BC16" s="37" t="n">
        <v>0</v>
      </c>
      <c r="BD16" s="37" t="n">
        <v>0</v>
      </c>
      <c r="BE16" s="37" t="n">
        <v>0</v>
      </c>
      <c r="BF16" s="37" t="n">
        <v>0</v>
      </c>
      <c r="BG16" s="37" t="n">
        <v>-0.006</v>
      </c>
      <c r="BH16" s="37" t="n">
        <v>-0.304</v>
      </c>
      <c r="BI16" s="37" t="n">
        <v>-0.981</v>
      </c>
      <c r="BJ16" s="37" t="n">
        <v>0</v>
      </c>
      <c r="BK16" s="37" t="n">
        <v>-1.73</v>
      </c>
      <c r="BL16" s="37" t="n">
        <v>-1.166</v>
      </c>
      <c r="BM16" s="37" t="n">
        <v>-0.015</v>
      </c>
      <c r="BN16" s="37" t="n">
        <v>-0.01</v>
      </c>
      <c r="BO16" s="37" t="n">
        <v>0</v>
      </c>
      <c r="BP16" s="37" t="n">
        <v>101.533</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1</v>
      </c>
      <c r="K17" s="37" t="n">
        <v>0.007</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03</v>
      </c>
      <c r="AD17" s="37" t="n">
        <v>0</v>
      </c>
      <c r="AE17" s="37" t="n">
        <v>0</v>
      </c>
      <c r="AF17" s="37" t="n">
        <v>0</v>
      </c>
      <c r="AG17" s="37" t="n">
        <v>0</v>
      </c>
      <c r="AH17" s="37" t="n">
        <v>0</v>
      </c>
      <c r="AI17" s="37" t="n">
        <v>0</v>
      </c>
      <c r="AJ17" s="37" t="n">
        <v>0</v>
      </c>
      <c r="AK17" s="37" t="n">
        <v>0</v>
      </c>
      <c r="AL17" s="37" t="n">
        <v>0</v>
      </c>
      <c r="AM17" s="37" t="n">
        <v>0</v>
      </c>
      <c r="AN17" s="37" t="n">
        <v>0</v>
      </c>
      <c r="AO17" s="37" t="n">
        <v>0</v>
      </c>
      <c r="AP17" s="37" t="n">
        <v>0.003</v>
      </c>
      <c r="AQ17" s="37" t="n">
        <v>0</v>
      </c>
      <c r="AR17" s="37" t="n">
        <v>0.002</v>
      </c>
      <c r="AS17" s="37" t="n">
        <v>0.001</v>
      </c>
      <c r="AT17" s="37" t="n">
        <v>0.005</v>
      </c>
      <c r="AU17" s="37" t="n">
        <v>0.003</v>
      </c>
      <c r="AV17" s="37" t="n">
        <v>0.002</v>
      </c>
      <c r="AW17" s="37" t="n">
        <v>0</v>
      </c>
      <c r="AX17" s="37" t="n">
        <v>0.003</v>
      </c>
      <c r="AY17" s="37" t="n">
        <v>0.004</v>
      </c>
      <c r="AZ17" s="37" t="n">
        <v>0</v>
      </c>
      <c r="BA17" s="37" t="n">
        <v>0</v>
      </c>
      <c r="BB17" s="37" t="n">
        <v>0</v>
      </c>
      <c r="BC17" s="37" t="n">
        <v>0</v>
      </c>
      <c r="BD17" s="37" t="n">
        <v>0</v>
      </c>
      <c r="BE17" s="37" t="n">
        <v>0</v>
      </c>
      <c r="BF17" s="37" t="n">
        <v>0</v>
      </c>
      <c r="BG17" s="37" t="n">
        <v>0</v>
      </c>
      <c r="BH17" s="37" t="n">
        <v>0</v>
      </c>
      <c r="BI17" s="37" t="n">
        <v>-0.001</v>
      </c>
      <c r="BJ17" s="37" t="n">
        <v>0</v>
      </c>
      <c r="BK17" s="37" t="n">
        <v>-0.002</v>
      </c>
      <c r="BL17" s="37" t="n">
        <v>-0.001</v>
      </c>
      <c r="BM17" s="37" t="n">
        <v>0</v>
      </c>
      <c r="BN17" s="37" t="n">
        <v>0</v>
      </c>
      <c r="BO17" s="37" t="n">
        <v>0</v>
      </c>
      <c r="BP17" s="37" t="n">
        <v>0.129</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3</v>
      </c>
      <c r="W18" s="38" t="n">
        <v>0</v>
      </c>
      <c r="X18" s="36" t="n">
        <v>0</v>
      </c>
      <c r="Y18" s="38" t="n">
        <v>0</v>
      </c>
      <c r="Z18" s="36" t="n">
        <v>0</v>
      </c>
      <c r="AA18" s="38" t="n">
        <v>0</v>
      </c>
      <c r="AB18" s="36" t="n">
        <v>0</v>
      </c>
      <c r="AC18" s="37" t="n">
        <v>1.483</v>
      </c>
      <c r="AD18" s="37" t="n">
        <v>0</v>
      </c>
      <c r="AE18" s="37" t="n">
        <v>0</v>
      </c>
      <c r="AF18" s="37" t="n">
        <v>0</v>
      </c>
      <c r="AG18" s="37" t="n">
        <v>0</v>
      </c>
      <c r="AH18" s="37" t="n">
        <v>0</v>
      </c>
      <c r="AI18" s="37" t="n">
        <v>0</v>
      </c>
      <c r="AJ18" s="37" t="n">
        <v>0</v>
      </c>
      <c r="AK18" s="37" t="n">
        <v>0</v>
      </c>
      <c r="AL18" s="37" t="n">
        <v>0</v>
      </c>
      <c r="AM18" s="37" t="n">
        <v>0</v>
      </c>
      <c r="AN18" s="37" t="n">
        <v>0</v>
      </c>
      <c r="AO18" s="37" t="n">
        <v>0</v>
      </c>
      <c r="AP18" s="37" t="n">
        <v>0.007</v>
      </c>
      <c r="AQ18" s="37" t="n">
        <v>0</v>
      </c>
      <c r="AR18" s="37" t="n">
        <v>0.007</v>
      </c>
      <c r="AS18" s="37" t="n">
        <v>0.003</v>
      </c>
      <c r="AT18" s="37" t="n">
        <v>0.047</v>
      </c>
      <c r="AU18" s="37" t="n">
        <v>0.039</v>
      </c>
      <c r="AV18" s="37" t="n">
        <v>0.03</v>
      </c>
      <c r="AW18" s="37" t="n">
        <v>0</v>
      </c>
      <c r="AX18" s="37" t="n">
        <v>0.028</v>
      </c>
      <c r="AY18" s="37" t="n">
        <v>0.069</v>
      </c>
      <c r="AZ18" s="37" t="n">
        <v>0.001</v>
      </c>
      <c r="BA18" s="37" t="n">
        <v>0</v>
      </c>
      <c r="BB18" s="37" t="n">
        <v>0</v>
      </c>
      <c r="BC18" s="37" t="n">
        <v>0</v>
      </c>
      <c r="BD18" s="37" t="n">
        <v>0</v>
      </c>
      <c r="BE18" s="37" t="n">
        <v>0</v>
      </c>
      <c r="BF18" s="37" t="n">
        <v>0</v>
      </c>
      <c r="BG18" s="37" t="n">
        <v>0</v>
      </c>
      <c r="BH18" s="37" t="n">
        <v>-0.005</v>
      </c>
      <c r="BI18" s="37" t="n">
        <v>-0.015</v>
      </c>
      <c r="BJ18" s="37" t="n">
        <v>0</v>
      </c>
      <c r="BK18" s="37" t="n">
        <v>-0.026</v>
      </c>
      <c r="BL18" s="37" t="n">
        <v>-0.018</v>
      </c>
      <c r="BM18" s="37" t="n">
        <v>0</v>
      </c>
      <c r="BN18" s="37" t="n">
        <v>0</v>
      </c>
      <c r="BO18" s="37" t="n">
        <v>0</v>
      </c>
      <c r="BP18" s="37" t="n">
        <v>1.655</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1</v>
      </c>
      <c r="E20" s="37" t="n">
        <v>0</v>
      </c>
      <c r="F20" s="36" t="n">
        <v>0</v>
      </c>
      <c r="G20" s="37" t="n">
        <v>0</v>
      </c>
      <c r="H20" s="36" t="n">
        <v>0</v>
      </c>
      <c r="I20" s="37" t="n">
        <v>0</v>
      </c>
      <c r="J20" s="36" t="n">
        <v>0.28</v>
      </c>
      <c r="K20" s="37" t="n">
        <v>0.01</v>
      </c>
      <c r="L20" s="36" t="n">
        <v>0</v>
      </c>
      <c r="M20" s="37" t="n">
        <v>0</v>
      </c>
      <c r="N20" s="36" t="n">
        <v>0.044</v>
      </c>
      <c r="O20" s="37" t="n">
        <v>0</v>
      </c>
      <c r="P20" s="36" t="n">
        <v>0</v>
      </c>
      <c r="Q20" s="38" t="n">
        <v>0</v>
      </c>
      <c r="R20" s="36" t="n">
        <v>0</v>
      </c>
      <c r="S20" s="38" t="n">
        <v>0</v>
      </c>
      <c r="T20" s="36" t="n">
        <v>0</v>
      </c>
      <c r="U20" s="38" t="n">
        <v>0.006</v>
      </c>
      <c r="V20" s="36" t="n">
        <v>0.097</v>
      </c>
      <c r="W20" s="38" t="n">
        <v>0</v>
      </c>
      <c r="X20" s="36" t="n">
        <v>0.019</v>
      </c>
      <c r="Y20" s="38" t="n">
        <v>0</v>
      </c>
      <c r="Z20" s="36" t="n">
        <v>0</v>
      </c>
      <c r="AA20" s="38" t="n">
        <v>0</v>
      </c>
      <c r="AB20" s="36" t="n">
        <v>0</v>
      </c>
      <c r="AC20" s="37" t="n">
        <v>1.451</v>
      </c>
      <c r="AD20" s="37" t="n">
        <v>0</v>
      </c>
      <c r="AE20" s="37" t="n">
        <v>0</v>
      </c>
      <c r="AF20" s="37" t="n">
        <v>0</v>
      </c>
      <c r="AG20" s="37" t="n">
        <v>0</v>
      </c>
      <c r="AH20" s="37" t="n">
        <v>0</v>
      </c>
      <c r="AI20" s="37" t="n">
        <v>0</v>
      </c>
      <c r="AJ20" s="37" t="n">
        <v>0</v>
      </c>
      <c r="AK20" s="37" t="n">
        <v>0</v>
      </c>
      <c r="AL20" s="37" t="n">
        <v>0</v>
      </c>
      <c r="AM20" s="37" t="n">
        <v>0</v>
      </c>
      <c r="AN20" s="37" t="n">
        <v>0</v>
      </c>
      <c r="AO20" s="37" t="n">
        <v>0</v>
      </c>
      <c r="AP20" s="37" t="n">
        <v>0.004</v>
      </c>
      <c r="AQ20" s="37" t="n">
        <v>0</v>
      </c>
      <c r="AR20" s="37" t="n">
        <v>0.003</v>
      </c>
      <c r="AS20" s="37" t="n">
        <v>0.003</v>
      </c>
      <c r="AT20" s="37" t="n">
        <v>0.017</v>
      </c>
      <c r="AU20" s="37" t="n">
        <v>0.021</v>
      </c>
      <c r="AV20" s="37" t="n">
        <v>0.024</v>
      </c>
      <c r="AW20" s="37" t="n">
        <v>0</v>
      </c>
      <c r="AX20" s="37" t="n">
        <v>0.028</v>
      </c>
      <c r="AY20" s="37" t="n">
        <v>0.047</v>
      </c>
      <c r="AZ20" s="37" t="n">
        <v>0.001</v>
      </c>
      <c r="BA20" s="37" t="n">
        <v>0</v>
      </c>
      <c r="BB20" s="37" t="n">
        <v>0</v>
      </c>
      <c r="BC20" s="37" t="n">
        <v>0</v>
      </c>
      <c r="BD20" s="37" t="n">
        <v>0</v>
      </c>
      <c r="BE20" s="37" t="n">
        <v>0</v>
      </c>
      <c r="BF20" s="37" t="n">
        <v>0</v>
      </c>
      <c r="BG20" s="37" t="n">
        <v>0</v>
      </c>
      <c r="BH20" s="37" t="n">
        <v>-0.006</v>
      </c>
      <c r="BI20" s="37" t="n">
        <v>-0.019</v>
      </c>
      <c r="BJ20" s="37" t="n">
        <v>0</v>
      </c>
      <c r="BK20" s="37" t="n">
        <v>-0.034</v>
      </c>
      <c r="BL20" s="37" t="n">
        <v>-0.023</v>
      </c>
      <c r="BM20" s="37" t="n">
        <v>0</v>
      </c>
      <c r="BN20" s="37" t="n">
        <v>0</v>
      </c>
      <c r="BO20" s="37" t="n">
        <v>0</v>
      </c>
      <c r="BP20" s="37" t="n">
        <v>1.975</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2</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2</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09</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013</v>
      </c>
      <c r="BQ22" s="37"/>
    </row>
    <row r="23" customFormat="false" ht="12.75" hidden="false" customHeight="false" outlineLevel="0" collapsed="false">
      <c r="A23" s="50" t="n">
        <v>8</v>
      </c>
      <c r="B23" s="50" t="s">
        <v>32</v>
      </c>
      <c r="C23" s="39" t="s">
        <v>60</v>
      </c>
      <c r="D23" s="36" t="n">
        <v>33.444</v>
      </c>
      <c r="E23" s="37" t="n">
        <v>0.858</v>
      </c>
      <c r="F23" s="36" t="n">
        <v>0.042</v>
      </c>
      <c r="G23" s="37" t="n">
        <v>0.179</v>
      </c>
      <c r="H23" s="36" t="n">
        <v>3.646</v>
      </c>
      <c r="I23" s="37" t="n">
        <v>0.531</v>
      </c>
      <c r="J23" s="36" t="n">
        <v>47.621</v>
      </c>
      <c r="K23" s="37" t="n">
        <v>9.717</v>
      </c>
      <c r="L23" s="36" t="n">
        <v>9.609</v>
      </c>
      <c r="M23" s="37" t="n">
        <v>7.487</v>
      </c>
      <c r="N23" s="36" t="n">
        <v>7.809</v>
      </c>
      <c r="O23" s="37" t="n">
        <v>0.14</v>
      </c>
      <c r="P23" s="36" t="n">
        <v>5.142</v>
      </c>
      <c r="Q23" s="38" t="n">
        <v>0.865</v>
      </c>
      <c r="R23" s="36" t="n">
        <v>0.711</v>
      </c>
      <c r="S23" s="38" t="n">
        <v>0</v>
      </c>
      <c r="T23" s="36" t="n">
        <v>5.072</v>
      </c>
      <c r="U23" s="38" t="n">
        <v>2.978</v>
      </c>
      <c r="V23" s="36" t="n">
        <v>18.945</v>
      </c>
      <c r="W23" s="38" t="n">
        <v>3.691</v>
      </c>
      <c r="X23" s="36" t="n">
        <v>135.425</v>
      </c>
      <c r="Y23" s="38" t="n">
        <v>18.037</v>
      </c>
      <c r="Z23" s="36" t="n">
        <v>0</v>
      </c>
      <c r="AA23" s="38" t="n">
        <v>2.588</v>
      </c>
      <c r="AB23" s="36" t="n">
        <v>53.237</v>
      </c>
      <c r="AC23" s="37" t="n">
        <v>2056.25</v>
      </c>
      <c r="AD23" s="37" t="n">
        <v>81.881</v>
      </c>
      <c r="AE23" s="37" t="n">
        <v>7.724</v>
      </c>
      <c r="AF23" s="37" t="n">
        <v>0</v>
      </c>
      <c r="AG23" s="37" t="n">
        <v>0</v>
      </c>
      <c r="AH23" s="37" t="n">
        <v>0.454</v>
      </c>
      <c r="AI23" s="37" t="n">
        <v>0</v>
      </c>
      <c r="AJ23" s="37" t="n">
        <v>0</v>
      </c>
      <c r="AK23" s="37" t="n">
        <v>0</v>
      </c>
      <c r="AL23" s="37" t="n">
        <v>0</v>
      </c>
      <c r="AM23" s="37" t="n">
        <v>0.067</v>
      </c>
      <c r="AN23" s="37" t="n">
        <v>0</v>
      </c>
      <c r="AO23" s="37" t="n">
        <v>0</v>
      </c>
      <c r="AP23" s="37" t="n">
        <v>4.908</v>
      </c>
      <c r="AQ23" s="37" t="n">
        <v>0.104</v>
      </c>
      <c r="AR23" s="37" t="n">
        <v>3.717</v>
      </c>
      <c r="AS23" s="37" t="n">
        <v>3.776</v>
      </c>
      <c r="AT23" s="37" t="n">
        <v>22.926</v>
      </c>
      <c r="AU23" s="37" t="n">
        <v>25.631</v>
      </c>
      <c r="AV23" s="37" t="n">
        <v>31.662</v>
      </c>
      <c r="AW23" s="37" t="n">
        <v>0</v>
      </c>
      <c r="AX23" s="37" t="n">
        <v>34.606</v>
      </c>
      <c r="AY23" s="37" t="n">
        <v>61.631</v>
      </c>
      <c r="AZ23" s="37" t="n">
        <v>1.536</v>
      </c>
      <c r="BA23" s="37" t="n">
        <v>0.406</v>
      </c>
      <c r="BB23" s="37" t="n">
        <v>0</v>
      </c>
      <c r="BC23" s="37" t="n">
        <v>-0.006</v>
      </c>
      <c r="BD23" s="37" t="n">
        <v>-0.006</v>
      </c>
      <c r="BE23" s="37" t="n">
        <v>-0.009</v>
      </c>
      <c r="BF23" s="37" t="n">
        <v>-0.006</v>
      </c>
      <c r="BG23" s="37" t="n">
        <v>-0.155</v>
      </c>
      <c r="BH23" s="37" t="n">
        <v>-7.803</v>
      </c>
      <c r="BI23" s="37" t="n">
        <v>-25.207</v>
      </c>
      <c r="BJ23" s="37" t="n">
        <v>0</v>
      </c>
      <c r="BK23" s="37" t="n">
        <v>-44.462</v>
      </c>
      <c r="BL23" s="37" t="n">
        <v>-29.976</v>
      </c>
      <c r="BM23" s="37" t="n">
        <v>-0.384</v>
      </c>
      <c r="BN23" s="37" t="n">
        <v>-0.256</v>
      </c>
      <c r="BO23" s="37" t="n">
        <v>0</v>
      </c>
      <c r="BP23" s="37" t="n">
        <v>2596.785</v>
      </c>
      <c r="BQ23" s="37"/>
    </row>
    <row r="24" customFormat="false" ht="12.75" hidden="false" customHeight="false" outlineLevel="0" collapsed="false">
      <c r="A24" s="49" t="n">
        <v>9</v>
      </c>
      <c r="B24" s="49" t="s">
        <v>33</v>
      </c>
      <c r="C24" s="35" t="s">
        <v>61</v>
      </c>
      <c r="D24" s="36" t="n">
        <v>0.382</v>
      </c>
      <c r="E24" s="37" t="n">
        <v>0.006</v>
      </c>
      <c r="F24" s="36" t="n">
        <v>0.001</v>
      </c>
      <c r="G24" s="37" t="n">
        <v>0</v>
      </c>
      <c r="H24" s="36" t="n">
        <v>0.013</v>
      </c>
      <c r="I24" s="37" t="n">
        <v>0.001</v>
      </c>
      <c r="J24" s="36" t="n">
        <v>0.41</v>
      </c>
      <c r="K24" s="37" t="n">
        <v>0.093</v>
      </c>
      <c r="L24" s="36" t="n">
        <v>0.024</v>
      </c>
      <c r="M24" s="37" t="n">
        <v>0.026</v>
      </c>
      <c r="N24" s="36" t="n">
        <v>0.056</v>
      </c>
      <c r="O24" s="37" t="n">
        <v>0</v>
      </c>
      <c r="P24" s="36" t="n">
        <v>0.015</v>
      </c>
      <c r="Q24" s="38" t="n">
        <v>0.004</v>
      </c>
      <c r="R24" s="36" t="n">
        <v>0.002</v>
      </c>
      <c r="S24" s="38" t="n">
        <v>0</v>
      </c>
      <c r="T24" s="36" t="n">
        <v>0.014</v>
      </c>
      <c r="U24" s="38" t="n">
        <v>0.026</v>
      </c>
      <c r="V24" s="36" t="n">
        <v>0.066</v>
      </c>
      <c r="W24" s="38" t="n">
        <v>0.006</v>
      </c>
      <c r="X24" s="36" t="n">
        <v>2.635</v>
      </c>
      <c r="Y24" s="38" t="n">
        <v>0.131</v>
      </c>
      <c r="Z24" s="36" t="n">
        <v>0</v>
      </c>
      <c r="AA24" s="38" t="n">
        <v>0.015</v>
      </c>
      <c r="AB24" s="36" t="n">
        <v>0.251</v>
      </c>
      <c r="AC24" s="37" t="n">
        <v>39.199</v>
      </c>
      <c r="AD24" s="37" t="n">
        <v>0.763</v>
      </c>
      <c r="AE24" s="37" t="n">
        <v>0.072</v>
      </c>
      <c r="AF24" s="37" t="n">
        <v>0</v>
      </c>
      <c r="AG24" s="37" t="n">
        <v>0</v>
      </c>
      <c r="AH24" s="37" t="n">
        <v>0</v>
      </c>
      <c r="AI24" s="37" t="n">
        <v>0</v>
      </c>
      <c r="AJ24" s="37" t="n">
        <v>0</v>
      </c>
      <c r="AK24" s="37" t="n">
        <v>0</v>
      </c>
      <c r="AL24" s="37" t="n">
        <v>0</v>
      </c>
      <c r="AM24" s="37" t="n">
        <v>0.01</v>
      </c>
      <c r="AN24" s="37" t="n">
        <v>0</v>
      </c>
      <c r="AO24" s="37" t="n">
        <v>0</v>
      </c>
      <c r="AP24" s="37" t="n">
        <v>0.079</v>
      </c>
      <c r="AQ24" s="37" t="n">
        <v>0.003</v>
      </c>
      <c r="AR24" s="37" t="n">
        <v>0.059</v>
      </c>
      <c r="AS24" s="37" t="n">
        <v>0.06</v>
      </c>
      <c r="AT24" s="37" t="n">
        <v>0.317</v>
      </c>
      <c r="AU24" s="37" t="n">
        <v>0.399</v>
      </c>
      <c r="AV24" s="37" t="n">
        <v>0.534</v>
      </c>
      <c r="AW24" s="37" t="n">
        <v>0</v>
      </c>
      <c r="AX24" s="37" t="n">
        <v>0.578</v>
      </c>
      <c r="AY24" s="37" t="n">
        <v>1.248</v>
      </c>
      <c r="AZ24" s="37" t="n">
        <v>0.054</v>
      </c>
      <c r="BA24" s="37" t="n">
        <v>0.005</v>
      </c>
      <c r="BB24" s="37" t="n">
        <v>0</v>
      </c>
      <c r="BC24" s="38" t="n">
        <v>0</v>
      </c>
      <c r="BD24" s="37" t="n">
        <v>0</v>
      </c>
      <c r="BE24" s="37" t="n">
        <v>0</v>
      </c>
      <c r="BF24" s="37" t="n">
        <v>0</v>
      </c>
      <c r="BG24" s="37" t="n">
        <v>-0.003</v>
      </c>
      <c r="BH24" s="37" t="n">
        <v>-0.137</v>
      </c>
      <c r="BI24" s="37" t="n">
        <v>-0.443</v>
      </c>
      <c r="BJ24" s="37" t="n">
        <v>0</v>
      </c>
      <c r="BK24" s="37" t="n">
        <v>-0.782</v>
      </c>
      <c r="BL24" s="37" t="n">
        <v>-0.527</v>
      </c>
      <c r="BM24" s="37" t="n">
        <v>-0.007</v>
      </c>
      <c r="BN24" s="37" t="n">
        <v>-0.005</v>
      </c>
      <c r="BO24" s="37" t="n">
        <v>0</v>
      </c>
      <c r="BP24" s="37" t="n">
        <v>45.651</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1</v>
      </c>
      <c r="Y25" s="38" t="n">
        <v>0</v>
      </c>
      <c r="Z25" s="36" t="n">
        <v>0</v>
      </c>
      <c r="AA25" s="38" t="n">
        <v>0</v>
      </c>
      <c r="AB25" s="36" t="n">
        <v>0</v>
      </c>
      <c r="AC25" s="37" t="n">
        <v>6.738</v>
      </c>
      <c r="AD25" s="37" t="n">
        <v>0</v>
      </c>
      <c r="AE25" s="37" t="n">
        <v>0</v>
      </c>
      <c r="AF25" s="37" t="n">
        <v>0</v>
      </c>
      <c r="AG25" s="37" t="n">
        <v>0</v>
      </c>
      <c r="AH25" s="37" t="n">
        <v>0</v>
      </c>
      <c r="AI25" s="37" t="n">
        <v>0</v>
      </c>
      <c r="AJ25" s="37" t="n">
        <v>0</v>
      </c>
      <c r="AK25" s="37" t="n">
        <v>0</v>
      </c>
      <c r="AL25" s="37" t="n">
        <v>0</v>
      </c>
      <c r="AM25" s="37" t="n">
        <v>0.424</v>
      </c>
      <c r="AN25" s="37" t="n">
        <v>0</v>
      </c>
      <c r="AO25" s="37" t="n">
        <v>0</v>
      </c>
      <c r="AP25" s="37" t="n">
        <v>0.02</v>
      </c>
      <c r="AQ25" s="37" t="n">
        <v>0</v>
      </c>
      <c r="AR25" s="37" t="n">
        <v>0.011</v>
      </c>
      <c r="AS25" s="37" t="n">
        <v>0.011</v>
      </c>
      <c r="AT25" s="37" t="n">
        <v>0.06</v>
      </c>
      <c r="AU25" s="37" t="n">
        <v>0.043</v>
      </c>
      <c r="AV25" s="37" t="n">
        <v>0.092</v>
      </c>
      <c r="AW25" s="37" t="n">
        <v>0</v>
      </c>
      <c r="AX25" s="37" t="n">
        <v>0.069</v>
      </c>
      <c r="AY25" s="37" t="n">
        <v>0.201</v>
      </c>
      <c r="AZ25" s="37" t="n">
        <v>0.005</v>
      </c>
      <c r="BA25" s="37" t="n">
        <v>0.001</v>
      </c>
      <c r="BB25" s="37" t="n">
        <v>0</v>
      </c>
      <c r="BC25" s="37" t="n">
        <v>0</v>
      </c>
      <c r="BD25" s="37" t="n">
        <v>0</v>
      </c>
      <c r="BE25" s="37" t="n">
        <v>0</v>
      </c>
      <c r="BF25" s="37" t="n">
        <v>0</v>
      </c>
      <c r="BG25" s="37" t="n">
        <v>0</v>
      </c>
      <c r="BH25" s="37" t="n">
        <v>-0.021</v>
      </c>
      <c r="BI25" s="37" t="n">
        <v>-0.068</v>
      </c>
      <c r="BJ25" s="37" t="n">
        <v>0</v>
      </c>
      <c r="BK25" s="37" t="n">
        <v>-0.119</v>
      </c>
      <c r="BL25" s="37" t="n">
        <v>-0.08</v>
      </c>
      <c r="BM25" s="37" t="n">
        <v>-0.001</v>
      </c>
      <c r="BN25" s="37" t="n">
        <v>-0.001</v>
      </c>
      <c r="BO25" s="37" t="n">
        <v>0</v>
      </c>
      <c r="BP25" s="37" t="n">
        <v>7.387</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5</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001</v>
      </c>
      <c r="AN26" s="37" t="n">
        <v>0</v>
      </c>
      <c r="AO26" s="37" t="n">
        <v>0</v>
      </c>
      <c r="AP26" s="37" t="n">
        <v>0</v>
      </c>
      <c r="AQ26" s="37" t="n">
        <v>0</v>
      </c>
      <c r="AR26" s="37" t="n">
        <v>0</v>
      </c>
      <c r="AS26" s="37" t="n">
        <v>0</v>
      </c>
      <c r="AT26" s="37" t="n">
        <v>0</v>
      </c>
      <c r="AU26" s="37" t="n">
        <v>0</v>
      </c>
      <c r="AV26" s="37" t="n">
        <v>0</v>
      </c>
      <c r="AW26" s="37" t="n">
        <v>0</v>
      </c>
      <c r="AX26" s="37" t="n">
        <v>0</v>
      </c>
      <c r="AY26" s="37" t="n">
        <v>0.001</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9</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4</v>
      </c>
      <c r="L27" s="36" t="n">
        <v>0</v>
      </c>
      <c r="M27" s="37" t="n">
        <v>0</v>
      </c>
      <c r="N27" s="36" t="n">
        <v>0</v>
      </c>
      <c r="O27" s="37" t="n">
        <v>0.001</v>
      </c>
      <c r="P27" s="36" t="n">
        <v>0.011</v>
      </c>
      <c r="Q27" s="38" t="n">
        <v>0.002</v>
      </c>
      <c r="R27" s="36" t="n">
        <v>0</v>
      </c>
      <c r="S27" s="38" t="n">
        <v>0</v>
      </c>
      <c r="T27" s="36" t="n">
        <v>0</v>
      </c>
      <c r="U27" s="38" t="n">
        <v>0.006</v>
      </c>
      <c r="V27" s="36" t="n">
        <v>0</v>
      </c>
      <c r="W27" s="38" t="n">
        <v>0</v>
      </c>
      <c r="X27" s="36" t="n">
        <v>0.102</v>
      </c>
      <c r="Y27" s="38" t="n">
        <v>0.007</v>
      </c>
      <c r="Z27" s="36" t="n">
        <v>0</v>
      </c>
      <c r="AA27" s="38" t="n">
        <v>0.005</v>
      </c>
      <c r="AB27" s="36" t="n">
        <v>1.699</v>
      </c>
      <c r="AC27" s="37" t="n">
        <v>24.492</v>
      </c>
      <c r="AD27" s="37" t="n">
        <v>8.247</v>
      </c>
      <c r="AE27" s="37" t="n">
        <v>1.291</v>
      </c>
      <c r="AF27" s="37" t="n">
        <v>0</v>
      </c>
      <c r="AG27" s="37" t="n">
        <v>0</v>
      </c>
      <c r="AH27" s="37" t="n">
        <v>0</v>
      </c>
      <c r="AI27" s="37" t="n">
        <v>0</v>
      </c>
      <c r="AJ27" s="37" t="n">
        <v>0</v>
      </c>
      <c r="AK27" s="37" t="n">
        <v>0</v>
      </c>
      <c r="AL27" s="37" t="n">
        <v>0</v>
      </c>
      <c r="AM27" s="37" t="n">
        <v>0.003</v>
      </c>
      <c r="AN27" s="37" t="n">
        <v>0</v>
      </c>
      <c r="AO27" s="37" t="n">
        <v>0</v>
      </c>
      <c r="AP27" s="37" t="n">
        <v>0.059</v>
      </c>
      <c r="AQ27" s="37" t="n">
        <v>0.001</v>
      </c>
      <c r="AR27" s="37" t="n">
        <v>0.047</v>
      </c>
      <c r="AS27" s="37" t="n">
        <v>0.054</v>
      </c>
      <c r="AT27" s="37" t="n">
        <v>0.338</v>
      </c>
      <c r="AU27" s="37" t="n">
        <v>0.46</v>
      </c>
      <c r="AV27" s="37" t="n">
        <v>0.443</v>
      </c>
      <c r="AW27" s="37" t="n">
        <v>0</v>
      </c>
      <c r="AX27" s="37" t="n">
        <v>0.52</v>
      </c>
      <c r="AY27" s="37" t="n">
        <v>0.913</v>
      </c>
      <c r="AZ27" s="37" t="n">
        <v>0.016</v>
      </c>
      <c r="BA27" s="37" t="n">
        <v>0.002</v>
      </c>
      <c r="BB27" s="37" t="n">
        <v>0</v>
      </c>
      <c r="BC27" s="37" t="n">
        <v>0</v>
      </c>
      <c r="BD27" s="37" t="n">
        <v>0</v>
      </c>
      <c r="BE27" s="37" t="n">
        <v>0</v>
      </c>
      <c r="BF27" s="37" t="n">
        <v>0</v>
      </c>
      <c r="BG27" s="37" t="n">
        <v>-0.002</v>
      </c>
      <c r="BH27" s="37" t="n">
        <v>-0.111</v>
      </c>
      <c r="BI27" s="37" t="n">
        <v>-0.36</v>
      </c>
      <c r="BJ27" s="37" t="n">
        <v>0</v>
      </c>
      <c r="BK27" s="37" t="n">
        <v>-0.634</v>
      </c>
      <c r="BL27" s="37" t="n">
        <v>-0.428</v>
      </c>
      <c r="BM27" s="37" t="n">
        <v>-0.005</v>
      </c>
      <c r="BN27" s="37" t="n">
        <v>-0.004</v>
      </c>
      <c r="BO27" s="37" t="n">
        <v>0</v>
      </c>
      <c r="BP27" s="37" t="n">
        <v>37.181</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2</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2</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3</v>
      </c>
      <c r="L29" s="36" t="n">
        <v>0</v>
      </c>
      <c r="M29" s="37" t="n">
        <v>0</v>
      </c>
      <c r="N29" s="36" t="n">
        <v>0</v>
      </c>
      <c r="O29" s="37" t="n">
        <v>0</v>
      </c>
      <c r="P29" s="36" t="n">
        <v>0</v>
      </c>
      <c r="Q29" s="38" t="n">
        <v>0</v>
      </c>
      <c r="R29" s="36" t="n">
        <v>0</v>
      </c>
      <c r="S29" s="38" t="n">
        <v>0</v>
      </c>
      <c r="T29" s="36" t="n">
        <v>0</v>
      </c>
      <c r="U29" s="38" t="n">
        <v>0</v>
      </c>
      <c r="V29" s="36" t="n">
        <v>0</v>
      </c>
      <c r="W29" s="38" t="n">
        <v>0</v>
      </c>
      <c r="X29" s="36" t="n">
        <v>0.043</v>
      </c>
      <c r="Y29" s="38" t="n">
        <v>0</v>
      </c>
      <c r="Z29" s="36" t="n">
        <v>0</v>
      </c>
      <c r="AA29" s="38" t="n">
        <v>0</v>
      </c>
      <c r="AB29" s="36" t="n">
        <v>0.009</v>
      </c>
      <c r="AC29" s="37" t="n">
        <v>2.163</v>
      </c>
      <c r="AD29" s="37" t="n">
        <v>11.674</v>
      </c>
      <c r="AE29" s="37" t="n">
        <v>1.782</v>
      </c>
      <c r="AF29" s="37" t="n">
        <v>0</v>
      </c>
      <c r="AG29" s="37" t="n">
        <v>0</v>
      </c>
      <c r="AH29" s="37" t="n">
        <v>0</v>
      </c>
      <c r="AI29" s="37" t="n">
        <v>0</v>
      </c>
      <c r="AJ29" s="37" t="n">
        <v>0</v>
      </c>
      <c r="AK29" s="37" t="n">
        <v>0</v>
      </c>
      <c r="AL29" s="37" t="n">
        <v>0</v>
      </c>
      <c r="AM29" s="37" t="n">
        <v>0.001</v>
      </c>
      <c r="AN29" s="37" t="n">
        <v>0</v>
      </c>
      <c r="AO29" s="37" t="n">
        <v>0</v>
      </c>
      <c r="AP29" s="37" t="n">
        <v>0.022</v>
      </c>
      <c r="AQ29" s="37" t="n">
        <v>0</v>
      </c>
      <c r="AR29" s="37" t="n">
        <v>0.017</v>
      </c>
      <c r="AS29" s="37" t="n">
        <v>0.025</v>
      </c>
      <c r="AT29" s="37" t="n">
        <v>0.167</v>
      </c>
      <c r="AU29" s="37" t="n">
        <v>0.195</v>
      </c>
      <c r="AV29" s="37" t="n">
        <v>0.158</v>
      </c>
      <c r="AW29" s="37" t="n">
        <v>0</v>
      </c>
      <c r="AX29" s="37" t="n">
        <v>0.328</v>
      </c>
      <c r="AY29" s="37" t="n">
        <v>0.328</v>
      </c>
      <c r="AZ29" s="37" t="n">
        <v>0.012</v>
      </c>
      <c r="BA29" s="37" t="n">
        <v>0.002</v>
      </c>
      <c r="BB29" s="37" t="n">
        <v>0</v>
      </c>
      <c r="BC29" s="37" t="n">
        <v>0</v>
      </c>
      <c r="BD29" s="37" t="n">
        <v>0</v>
      </c>
      <c r="BE29" s="37" t="n">
        <v>0</v>
      </c>
      <c r="BF29" s="37" t="n">
        <v>0</v>
      </c>
      <c r="BG29" s="37" t="n">
        <v>-0.001</v>
      </c>
      <c r="BH29" s="37" t="n">
        <v>-0.049</v>
      </c>
      <c r="BI29" s="37" t="n">
        <v>-0.157</v>
      </c>
      <c r="BJ29" s="37" t="n">
        <v>0</v>
      </c>
      <c r="BK29" s="37" t="n">
        <v>-0.277</v>
      </c>
      <c r="BL29" s="37" t="n">
        <v>-0.187</v>
      </c>
      <c r="BM29" s="37" t="n">
        <v>-0.002</v>
      </c>
      <c r="BN29" s="37" t="n">
        <v>-0.002</v>
      </c>
      <c r="BO29" s="37" t="n">
        <v>0</v>
      </c>
      <c r="BP29" s="37" t="n">
        <v>16.254</v>
      </c>
      <c r="BQ29" s="37"/>
    </row>
    <row r="30" customFormat="false" ht="33.75" hidden="false" customHeight="false" outlineLevel="0" collapsed="false">
      <c r="A30" s="49" t="n">
        <v>15</v>
      </c>
      <c r="B30" s="49" t="s">
        <v>39</v>
      </c>
      <c r="C30" s="35" t="s">
        <v>67</v>
      </c>
      <c r="D30" s="36" t="n">
        <v>0.018</v>
      </c>
      <c r="E30" s="37" t="n">
        <v>0.002</v>
      </c>
      <c r="F30" s="36" t="n">
        <v>0</v>
      </c>
      <c r="G30" s="37" t="n">
        <v>0</v>
      </c>
      <c r="H30" s="36" t="n">
        <v>0.004</v>
      </c>
      <c r="I30" s="37" t="n">
        <v>0</v>
      </c>
      <c r="J30" s="36" t="n">
        <v>0.006</v>
      </c>
      <c r="K30" s="37" t="n">
        <v>0.005</v>
      </c>
      <c r="L30" s="36" t="n">
        <v>0.002</v>
      </c>
      <c r="M30" s="37" t="n">
        <v>0.001</v>
      </c>
      <c r="N30" s="36" t="n">
        <v>0.003</v>
      </c>
      <c r="O30" s="37" t="n">
        <v>0</v>
      </c>
      <c r="P30" s="36" t="n">
        <v>0</v>
      </c>
      <c r="Q30" s="38" t="n">
        <v>0</v>
      </c>
      <c r="R30" s="36" t="n">
        <v>0</v>
      </c>
      <c r="S30" s="38" t="n">
        <v>0</v>
      </c>
      <c r="T30" s="36" t="n">
        <v>0</v>
      </c>
      <c r="U30" s="38" t="n">
        <v>0</v>
      </c>
      <c r="V30" s="36" t="n">
        <v>0</v>
      </c>
      <c r="W30" s="38" t="n">
        <v>0</v>
      </c>
      <c r="X30" s="36" t="n">
        <v>0</v>
      </c>
      <c r="Y30" s="38" t="n">
        <v>0.001</v>
      </c>
      <c r="Z30" s="36" t="n">
        <v>0</v>
      </c>
      <c r="AA30" s="38" t="n">
        <v>0</v>
      </c>
      <c r="AB30" s="36" t="n">
        <v>0.002</v>
      </c>
      <c r="AC30" s="37" t="n">
        <v>0.053</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01</v>
      </c>
      <c r="AU30" s="37" t="n">
        <v>0.001</v>
      </c>
      <c r="AV30" s="37" t="n">
        <v>0.001</v>
      </c>
      <c r="AW30" s="37" t="n">
        <v>0</v>
      </c>
      <c r="AX30" s="37" t="n">
        <v>0.001</v>
      </c>
      <c r="AY30" s="37" t="n">
        <v>0.002</v>
      </c>
      <c r="AZ30" s="37" t="n">
        <v>0</v>
      </c>
      <c r="BA30" s="37" t="n">
        <v>0</v>
      </c>
      <c r="BB30" s="37" t="n">
        <v>0</v>
      </c>
      <c r="BC30" s="37" t="n">
        <v>0</v>
      </c>
      <c r="BD30" s="37" t="n">
        <v>0</v>
      </c>
      <c r="BE30" s="37" t="n">
        <v>0</v>
      </c>
      <c r="BF30" s="37" t="n">
        <v>0</v>
      </c>
      <c r="BG30" s="37" t="n">
        <v>0</v>
      </c>
      <c r="BH30" s="37" t="n">
        <v>0</v>
      </c>
      <c r="BI30" s="37" t="n">
        <v>-0.001</v>
      </c>
      <c r="BJ30" s="37" t="n">
        <v>0</v>
      </c>
      <c r="BK30" s="37" t="n">
        <v>-0.002</v>
      </c>
      <c r="BL30" s="37" t="n">
        <v>-0.001</v>
      </c>
      <c r="BM30" s="37" t="n">
        <v>0</v>
      </c>
      <c r="BN30" s="37" t="n">
        <v>0</v>
      </c>
      <c r="BO30" s="37" t="n">
        <v>0</v>
      </c>
      <c r="BP30" s="37" t="n">
        <v>0.099</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9</v>
      </c>
      <c r="W33" s="38" t="n">
        <v>0.022</v>
      </c>
      <c r="X33" s="36" t="n">
        <v>0</v>
      </c>
      <c r="Y33" s="38" t="n">
        <v>0</v>
      </c>
      <c r="Z33" s="36" t="n">
        <v>0</v>
      </c>
      <c r="AA33" s="38" t="n">
        <v>0</v>
      </c>
      <c r="AB33" s="36" t="n">
        <v>0.044</v>
      </c>
      <c r="AC33" s="37" t="n">
        <v>5.818</v>
      </c>
      <c r="AD33" s="37" t="n">
        <v>0</v>
      </c>
      <c r="AE33" s="37" t="n">
        <v>0</v>
      </c>
      <c r="AF33" s="37" t="n">
        <v>0</v>
      </c>
      <c r="AG33" s="37" t="n">
        <v>0</v>
      </c>
      <c r="AH33" s="37" t="n">
        <v>0</v>
      </c>
      <c r="AI33" s="37" t="n">
        <v>0</v>
      </c>
      <c r="AJ33" s="37" t="n">
        <v>0</v>
      </c>
      <c r="AK33" s="37" t="n">
        <v>0</v>
      </c>
      <c r="AL33" s="37" t="n">
        <v>0</v>
      </c>
      <c r="AM33" s="37" t="n">
        <v>0.001</v>
      </c>
      <c r="AN33" s="37" t="n">
        <v>0</v>
      </c>
      <c r="AO33" s="37" t="n">
        <v>0</v>
      </c>
      <c r="AP33" s="37" t="n">
        <v>0.011</v>
      </c>
      <c r="AQ33" s="37" t="n">
        <v>0</v>
      </c>
      <c r="AR33" s="37" t="n">
        <v>0.007</v>
      </c>
      <c r="AS33" s="37" t="n">
        <v>0.006</v>
      </c>
      <c r="AT33" s="37" t="n">
        <v>0.04</v>
      </c>
      <c r="AU33" s="37" t="n">
        <v>0.056</v>
      </c>
      <c r="AV33" s="37" t="n">
        <v>0.046</v>
      </c>
      <c r="AW33" s="37" t="n">
        <v>0</v>
      </c>
      <c r="AX33" s="37" t="n">
        <v>0.073</v>
      </c>
      <c r="AY33" s="37" t="n">
        <v>0.159</v>
      </c>
      <c r="AZ33" s="37" t="n">
        <v>0.003</v>
      </c>
      <c r="BA33" s="37" t="n">
        <v>0.001</v>
      </c>
      <c r="BB33" s="37" t="n">
        <v>0</v>
      </c>
      <c r="BC33" s="37" t="n">
        <v>0</v>
      </c>
      <c r="BD33" s="37" t="n">
        <v>0</v>
      </c>
      <c r="BE33" s="37" t="n">
        <v>0</v>
      </c>
      <c r="BF33" s="37" t="n">
        <v>0</v>
      </c>
      <c r="BG33" s="37" t="n">
        <v>0</v>
      </c>
      <c r="BH33" s="37" t="n">
        <v>-0.018</v>
      </c>
      <c r="BI33" s="37" t="n">
        <v>-0.059</v>
      </c>
      <c r="BJ33" s="37" t="n">
        <v>0</v>
      </c>
      <c r="BK33" s="37" t="n">
        <v>-0.104</v>
      </c>
      <c r="BL33" s="37" t="n">
        <v>-0.07</v>
      </c>
      <c r="BM33" s="37" t="n">
        <v>-0.001</v>
      </c>
      <c r="BN33" s="37" t="n">
        <v>-0.001</v>
      </c>
      <c r="BO33" s="37" t="n">
        <v>0</v>
      </c>
      <c r="BP33" s="37" t="n">
        <v>6.043</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03</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03</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14</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14</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6</v>
      </c>
      <c r="E40" s="37" t="n">
        <v>0</v>
      </c>
      <c r="F40" s="36" t="n">
        <v>0</v>
      </c>
      <c r="G40" s="37" t="n">
        <v>0</v>
      </c>
      <c r="H40" s="36" t="n">
        <v>0</v>
      </c>
      <c r="I40" s="37" t="n">
        <v>0</v>
      </c>
      <c r="J40" s="36" t="n">
        <v>0.001</v>
      </c>
      <c r="K40" s="37" t="n">
        <v>0</v>
      </c>
      <c r="L40" s="36" t="n">
        <v>0</v>
      </c>
      <c r="M40" s="37" t="n">
        <v>0</v>
      </c>
      <c r="N40" s="36" t="n">
        <v>0</v>
      </c>
      <c r="O40" s="37" t="n">
        <v>0</v>
      </c>
      <c r="P40" s="36" t="n">
        <v>0.002</v>
      </c>
      <c r="Q40" s="38" t="n">
        <v>0</v>
      </c>
      <c r="R40" s="36" t="n">
        <v>0</v>
      </c>
      <c r="S40" s="38" t="n">
        <v>0</v>
      </c>
      <c r="T40" s="36" t="n">
        <v>0.05</v>
      </c>
      <c r="U40" s="38" t="n">
        <v>0.001</v>
      </c>
      <c r="V40" s="36" t="n">
        <v>0.002</v>
      </c>
      <c r="W40" s="38" t="n">
        <v>0.005</v>
      </c>
      <c r="X40" s="36" t="n">
        <v>0.159</v>
      </c>
      <c r="Y40" s="38" t="n">
        <v>0.001</v>
      </c>
      <c r="Z40" s="36" t="n">
        <v>0</v>
      </c>
      <c r="AA40" s="38" t="n">
        <v>0.012</v>
      </c>
      <c r="AB40" s="36" t="n">
        <v>1.679</v>
      </c>
      <c r="AC40" s="37" t="n">
        <v>6.981</v>
      </c>
      <c r="AD40" s="37" t="n">
        <v>0.038</v>
      </c>
      <c r="AE40" s="37" t="n">
        <v>0.007</v>
      </c>
      <c r="AF40" s="37" t="n">
        <v>0</v>
      </c>
      <c r="AG40" s="37" t="n">
        <v>0</v>
      </c>
      <c r="AH40" s="37" t="n">
        <v>0</v>
      </c>
      <c r="AI40" s="37" t="n">
        <v>0</v>
      </c>
      <c r="AJ40" s="37" t="n">
        <v>0</v>
      </c>
      <c r="AK40" s="37" t="n">
        <v>0</v>
      </c>
      <c r="AL40" s="37" t="n">
        <v>0</v>
      </c>
      <c r="AM40" s="37" t="n">
        <v>0.378</v>
      </c>
      <c r="AN40" s="37" t="n">
        <v>0</v>
      </c>
      <c r="AO40" s="37" t="n">
        <v>0</v>
      </c>
      <c r="AP40" s="37" t="n">
        <v>0.016</v>
      </c>
      <c r="AQ40" s="37" t="n">
        <v>0</v>
      </c>
      <c r="AR40" s="37" t="n">
        <v>0.011</v>
      </c>
      <c r="AS40" s="37" t="n">
        <v>0.013</v>
      </c>
      <c r="AT40" s="37" t="n">
        <v>0.057</v>
      </c>
      <c r="AU40" s="37" t="n">
        <v>0.078</v>
      </c>
      <c r="AV40" s="37" t="n">
        <v>0.075</v>
      </c>
      <c r="AW40" s="37" t="n">
        <v>0</v>
      </c>
      <c r="AX40" s="37" t="n">
        <v>0.096</v>
      </c>
      <c r="AY40" s="37" t="n">
        <v>0.168</v>
      </c>
      <c r="AZ40" s="37" t="n">
        <v>0.006</v>
      </c>
      <c r="BA40" s="37" t="n">
        <v>0.001</v>
      </c>
      <c r="BB40" s="37" t="n">
        <v>0</v>
      </c>
      <c r="BC40" s="37" t="n">
        <v>0</v>
      </c>
      <c r="BD40" s="37" t="n">
        <v>0</v>
      </c>
      <c r="BE40" s="37" t="n">
        <v>0</v>
      </c>
      <c r="BF40" s="37" t="n">
        <v>0</v>
      </c>
      <c r="BG40" s="37" t="n">
        <v>-0.001</v>
      </c>
      <c r="BH40" s="37" t="n">
        <v>-0.028</v>
      </c>
      <c r="BI40" s="37" t="n">
        <v>-0.09</v>
      </c>
      <c r="BJ40" s="37" t="n">
        <v>0</v>
      </c>
      <c r="BK40" s="37" t="n">
        <v>-0.158</v>
      </c>
      <c r="BL40" s="37" t="n">
        <v>-0.107</v>
      </c>
      <c r="BM40" s="37" t="n">
        <v>-0.001</v>
      </c>
      <c r="BN40" s="37" t="n">
        <v>-0.001</v>
      </c>
      <c r="BO40" s="37" t="n">
        <v>0</v>
      </c>
      <c r="BP40" s="37" t="n">
        <v>9.459</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35.258</v>
      </c>
      <c r="E49" s="38" t="n">
        <v>0.866</v>
      </c>
      <c r="F49" s="38" t="n">
        <v>0.043</v>
      </c>
      <c r="G49" s="38" t="n">
        <v>0.179</v>
      </c>
      <c r="H49" s="38" t="n">
        <v>3.663</v>
      </c>
      <c r="I49" s="38" t="n">
        <v>0.532</v>
      </c>
      <c r="J49" s="38" t="n">
        <v>48.718</v>
      </c>
      <c r="K49" s="38" t="n">
        <v>9.838</v>
      </c>
      <c r="L49" s="38" t="n">
        <v>9.636</v>
      </c>
      <c r="M49" s="38" t="n">
        <v>7.514</v>
      </c>
      <c r="N49" s="38" t="n">
        <v>7.913</v>
      </c>
      <c r="O49" s="38" t="n">
        <v>0.141</v>
      </c>
      <c r="P49" s="38" t="n">
        <v>5.17</v>
      </c>
      <c r="Q49" s="38" t="n">
        <v>0.871</v>
      </c>
      <c r="R49" s="38" t="n">
        <v>0.713</v>
      </c>
      <c r="S49" s="38" t="n">
        <v>0</v>
      </c>
      <c r="T49" s="38" t="n">
        <v>5.136</v>
      </c>
      <c r="U49" s="38" t="n">
        <v>3.051</v>
      </c>
      <c r="V49" s="38" t="n">
        <v>19.258</v>
      </c>
      <c r="W49" s="38" t="n">
        <v>3.935</v>
      </c>
      <c r="X49" s="38" t="n">
        <v>141.025</v>
      </c>
      <c r="Y49" s="38" t="n">
        <v>18.176</v>
      </c>
      <c r="Z49" s="38" t="n">
        <v>0</v>
      </c>
      <c r="AA49" s="38" t="n">
        <v>2.621</v>
      </c>
      <c r="AB49" s="38" t="n">
        <v>56.979</v>
      </c>
      <c r="AC49" s="38" t="n">
        <v>2237.664</v>
      </c>
      <c r="AD49" s="38" t="n">
        <v>102.603</v>
      </c>
      <c r="AE49" s="38" t="n">
        <v>10.876</v>
      </c>
      <c r="AF49" s="38" t="n">
        <v>0</v>
      </c>
      <c r="AG49" s="38" t="n">
        <v>0</v>
      </c>
      <c r="AH49" s="38" t="n">
        <v>0.454</v>
      </c>
      <c r="AI49" s="38" t="n">
        <v>0</v>
      </c>
      <c r="AJ49" s="38" t="n">
        <v>0</v>
      </c>
      <c r="AK49" s="38" t="n">
        <v>0</v>
      </c>
      <c r="AL49" s="38" t="n">
        <v>0</v>
      </c>
      <c r="AM49" s="38" t="n">
        <v>0.906</v>
      </c>
      <c r="AN49" s="38" t="n">
        <v>0</v>
      </c>
      <c r="AO49" s="38" t="n">
        <v>0</v>
      </c>
      <c r="AP49" s="38" t="n">
        <v>5.278</v>
      </c>
      <c r="AQ49" s="38" t="n">
        <v>0.114</v>
      </c>
      <c r="AR49" s="38" t="n">
        <v>3.993</v>
      </c>
      <c r="AS49" s="38" t="n">
        <v>4.076</v>
      </c>
      <c r="AT49" s="38" t="n">
        <v>24.814</v>
      </c>
      <c r="AU49" s="38" t="n">
        <v>28.008</v>
      </c>
      <c r="AV49" s="38" t="n">
        <v>34.393</v>
      </c>
      <c r="AW49" s="38" t="n">
        <v>0</v>
      </c>
      <c r="AX49" s="38" t="n">
        <v>37.621</v>
      </c>
      <c r="AY49" s="38" t="n">
        <v>67.726</v>
      </c>
      <c r="AZ49" s="38" t="n">
        <v>1.692</v>
      </c>
      <c r="BA49" s="38" t="n">
        <v>0.432</v>
      </c>
      <c r="BB49" s="38" t="n">
        <v>0</v>
      </c>
      <c r="BC49" s="38" t="n">
        <v>-0.006</v>
      </c>
      <c r="BD49" s="38" t="n">
        <v>-0.007</v>
      </c>
      <c r="BE49" s="38" t="n">
        <v>-0.01</v>
      </c>
      <c r="BF49" s="38" t="n">
        <v>-0.006</v>
      </c>
      <c r="BG49" s="38" t="n">
        <v>-0.169</v>
      </c>
      <c r="BH49" s="38" t="n">
        <v>-8.482</v>
      </c>
      <c r="BI49" s="38" t="n">
        <v>-27.4</v>
      </c>
      <c r="BJ49" s="38" t="n">
        <v>0</v>
      </c>
      <c r="BK49" s="38" t="n">
        <v>-48.331</v>
      </c>
      <c r="BL49" s="38" t="n">
        <v>-32.584</v>
      </c>
      <c r="BM49" s="38" t="n">
        <v>-0.417</v>
      </c>
      <c r="BN49" s="38" t="n">
        <v>-0.279</v>
      </c>
      <c r="BO49" s="38" t="n">
        <v>0</v>
      </c>
      <c r="BP49" s="38" t="n">
        <v>2824.194</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5.523</v>
      </c>
      <c r="E16" s="37" t="n">
        <v>0</v>
      </c>
      <c r="F16" s="36" t="n">
        <v>0</v>
      </c>
      <c r="G16" s="37" t="n">
        <v>0</v>
      </c>
      <c r="H16" s="36" t="n">
        <v>0.099</v>
      </c>
      <c r="I16" s="37" t="n">
        <v>0</v>
      </c>
      <c r="J16" s="36" t="n">
        <v>0.802</v>
      </c>
      <c r="K16" s="37" t="n">
        <v>46.966</v>
      </c>
      <c r="L16" s="36" t="n">
        <v>0.301</v>
      </c>
      <c r="M16" s="37" t="n">
        <v>0.005</v>
      </c>
      <c r="N16" s="36" t="n">
        <v>0</v>
      </c>
      <c r="O16" s="37" t="n">
        <v>0</v>
      </c>
      <c r="P16" s="36" t="n">
        <v>0</v>
      </c>
      <c r="Q16" s="38" t="n">
        <v>0</v>
      </c>
      <c r="R16" s="36" t="n">
        <v>0</v>
      </c>
      <c r="S16" s="38" t="n">
        <v>0</v>
      </c>
      <c r="T16" s="36" t="n">
        <v>0</v>
      </c>
      <c r="U16" s="38" t="n">
        <v>0.001</v>
      </c>
      <c r="V16" s="36" t="n">
        <v>4.99</v>
      </c>
      <c r="W16" s="38" t="n">
        <v>0.009</v>
      </c>
      <c r="X16" s="36" t="n">
        <v>1.303</v>
      </c>
      <c r="Y16" s="38" t="n">
        <v>0</v>
      </c>
      <c r="Z16" s="36" t="n">
        <v>0</v>
      </c>
      <c r="AA16" s="38" t="n">
        <v>0</v>
      </c>
      <c r="AB16" s="36" t="n">
        <v>0.102</v>
      </c>
      <c r="AC16" s="37" t="n">
        <v>30.519</v>
      </c>
      <c r="AD16" s="37" t="n">
        <v>0</v>
      </c>
      <c r="AE16" s="37" t="n">
        <v>0</v>
      </c>
      <c r="AF16" s="37" t="n">
        <v>0</v>
      </c>
      <c r="AG16" s="37" t="n">
        <v>0</v>
      </c>
      <c r="AH16" s="37" t="n">
        <v>0</v>
      </c>
      <c r="AI16" s="37" t="n">
        <v>0</v>
      </c>
      <c r="AJ16" s="37" t="n">
        <v>0</v>
      </c>
      <c r="AK16" s="37" t="n">
        <v>0</v>
      </c>
      <c r="AL16" s="37" t="n">
        <v>0</v>
      </c>
      <c r="AM16" s="37" t="n">
        <v>358.066</v>
      </c>
      <c r="AN16" s="37" t="n">
        <v>0</v>
      </c>
      <c r="AO16" s="37" t="n">
        <v>0</v>
      </c>
      <c r="AP16" s="37" t="n">
        <v>0.011</v>
      </c>
      <c r="AQ16" s="37" t="n">
        <v>0.075</v>
      </c>
      <c r="AR16" s="37" t="n">
        <v>0.175</v>
      </c>
      <c r="AS16" s="37" t="n">
        <v>0.094</v>
      </c>
      <c r="AT16" s="37" t="n">
        <v>1.391</v>
      </c>
      <c r="AU16" s="37" t="n">
        <v>4.907</v>
      </c>
      <c r="AV16" s="37" t="n">
        <v>5.102</v>
      </c>
      <c r="AW16" s="37" t="n">
        <v>0</v>
      </c>
      <c r="AX16" s="37" t="n">
        <v>8.245</v>
      </c>
      <c r="AY16" s="37" t="n">
        <v>2.025</v>
      </c>
      <c r="AZ16" s="37" t="n">
        <v>0.01</v>
      </c>
      <c r="BA16" s="37" t="n">
        <v>0.012</v>
      </c>
      <c r="BB16" s="37" t="n">
        <v>0</v>
      </c>
      <c r="BC16" s="37" t="n">
        <v>-0.052</v>
      </c>
      <c r="BD16" s="37" t="n">
        <v>-0.002</v>
      </c>
      <c r="BE16" s="37" t="n">
        <v>-0.155</v>
      </c>
      <c r="BF16" s="37" t="n">
        <v>-0.127</v>
      </c>
      <c r="BG16" s="37" t="n">
        <v>-4.301</v>
      </c>
      <c r="BH16" s="37" t="n">
        <v>-12.682</v>
      </c>
      <c r="BI16" s="37" t="n">
        <v>-5.877</v>
      </c>
      <c r="BJ16" s="37" t="n">
        <v>0</v>
      </c>
      <c r="BK16" s="37" t="n">
        <v>-14.846</v>
      </c>
      <c r="BL16" s="37" t="n">
        <v>-4.375</v>
      </c>
      <c r="BM16" s="37" t="n">
        <v>-0.205</v>
      </c>
      <c r="BN16" s="37" t="n">
        <v>0</v>
      </c>
      <c r="BO16" s="37" t="n">
        <v>0</v>
      </c>
      <c r="BP16" s="37" t="n">
        <v>438.11</v>
      </c>
      <c r="BQ16" s="37"/>
    </row>
    <row r="17" customFormat="false" ht="12.75" hidden="false" customHeight="false" outlineLevel="0" collapsed="false">
      <c r="A17" s="23" t="n">
        <v>2</v>
      </c>
      <c r="B17" s="23" t="s">
        <v>26</v>
      </c>
      <c r="C17" s="31" t="s">
        <v>54</v>
      </c>
      <c r="D17" s="36" t="n">
        <v>0.145</v>
      </c>
      <c r="E17" s="37" t="n">
        <v>0.035</v>
      </c>
      <c r="F17" s="36" t="n">
        <v>0</v>
      </c>
      <c r="G17" s="37" t="n">
        <v>0.002</v>
      </c>
      <c r="H17" s="36" t="n">
        <v>0</v>
      </c>
      <c r="I17" s="37" t="n">
        <v>0</v>
      </c>
      <c r="J17" s="36" t="n">
        <v>0.05</v>
      </c>
      <c r="K17" s="37" t="n">
        <v>1.05</v>
      </c>
      <c r="L17" s="36" t="n">
        <v>0.015</v>
      </c>
      <c r="M17" s="37" t="n">
        <v>0</v>
      </c>
      <c r="N17" s="36" t="n">
        <v>0</v>
      </c>
      <c r="O17" s="37" t="n">
        <v>0</v>
      </c>
      <c r="P17" s="36" t="n">
        <v>0</v>
      </c>
      <c r="Q17" s="38" t="n">
        <v>0</v>
      </c>
      <c r="R17" s="36" t="n">
        <v>0</v>
      </c>
      <c r="S17" s="38" t="n">
        <v>0</v>
      </c>
      <c r="T17" s="36" t="n">
        <v>0</v>
      </c>
      <c r="U17" s="38" t="n">
        <v>0</v>
      </c>
      <c r="V17" s="36" t="n">
        <v>0</v>
      </c>
      <c r="W17" s="38" t="n">
        <v>0</v>
      </c>
      <c r="X17" s="36" t="n">
        <v>0.054</v>
      </c>
      <c r="Y17" s="38" t="n">
        <v>0</v>
      </c>
      <c r="Z17" s="36" t="n">
        <v>0</v>
      </c>
      <c r="AA17" s="38" t="n">
        <v>0</v>
      </c>
      <c r="AB17" s="36" t="n">
        <v>0</v>
      </c>
      <c r="AC17" s="37" t="n">
        <v>0.04</v>
      </c>
      <c r="AD17" s="37" t="n">
        <v>0.025</v>
      </c>
      <c r="AE17" s="37" t="n">
        <v>0</v>
      </c>
      <c r="AF17" s="37" t="n">
        <v>0</v>
      </c>
      <c r="AG17" s="37" t="n">
        <v>0</v>
      </c>
      <c r="AH17" s="37" t="n">
        <v>0</v>
      </c>
      <c r="AI17" s="37" t="n">
        <v>0</v>
      </c>
      <c r="AJ17" s="37" t="n">
        <v>0</v>
      </c>
      <c r="AK17" s="37" t="n">
        <v>0</v>
      </c>
      <c r="AL17" s="37" t="n">
        <v>0</v>
      </c>
      <c r="AM17" s="37" t="n">
        <v>0.025</v>
      </c>
      <c r="AN17" s="37" t="n">
        <v>0</v>
      </c>
      <c r="AO17" s="37" t="n">
        <v>0</v>
      </c>
      <c r="AP17" s="37" t="n">
        <v>0.001</v>
      </c>
      <c r="AQ17" s="37" t="n">
        <v>0</v>
      </c>
      <c r="AR17" s="37" t="n">
        <v>0.006</v>
      </c>
      <c r="AS17" s="37" t="n">
        <v>0.016</v>
      </c>
      <c r="AT17" s="37" t="n">
        <v>0.044</v>
      </c>
      <c r="AU17" s="37" t="n">
        <v>0.054</v>
      </c>
      <c r="AV17" s="37" t="n">
        <v>0.028</v>
      </c>
      <c r="AW17" s="37" t="n">
        <v>0</v>
      </c>
      <c r="AX17" s="37" t="n">
        <v>0.16</v>
      </c>
      <c r="AY17" s="37" t="n">
        <v>0.206</v>
      </c>
      <c r="AZ17" s="37" t="n">
        <v>0</v>
      </c>
      <c r="BA17" s="37" t="n">
        <v>0</v>
      </c>
      <c r="BB17" s="37" t="n">
        <v>0</v>
      </c>
      <c r="BC17" s="37" t="n">
        <v>-0.001</v>
      </c>
      <c r="BD17" s="37" t="n">
        <v>0</v>
      </c>
      <c r="BE17" s="37" t="n">
        <v>-0.002</v>
      </c>
      <c r="BF17" s="37" t="n">
        <v>-0.002</v>
      </c>
      <c r="BG17" s="37" t="n">
        <v>-0.061</v>
      </c>
      <c r="BH17" s="37" t="n">
        <v>-0.179</v>
      </c>
      <c r="BI17" s="37" t="n">
        <v>-0.083</v>
      </c>
      <c r="BJ17" s="37" t="n">
        <v>0</v>
      </c>
      <c r="BK17" s="37" t="n">
        <v>-0.209</v>
      </c>
      <c r="BL17" s="37" t="n">
        <v>-0.062</v>
      </c>
      <c r="BM17" s="37" t="n">
        <v>-0.003</v>
      </c>
      <c r="BN17" s="37" t="n">
        <v>0</v>
      </c>
      <c r="BO17" s="37" t="n">
        <v>0</v>
      </c>
      <c r="BP17" s="37" t="n">
        <v>1.357</v>
      </c>
      <c r="BQ17" s="37"/>
    </row>
    <row r="18" customFormat="false" ht="12.75" hidden="false" customHeight="false" outlineLevel="0" collapsed="false">
      <c r="A18" s="22" t="n">
        <v>3</v>
      </c>
      <c r="B18" s="22" t="s">
        <v>27</v>
      </c>
      <c r="C18" s="30" t="s">
        <v>55</v>
      </c>
      <c r="D18" s="36" t="n">
        <v>0</v>
      </c>
      <c r="E18" s="37" t="n">
        <v>0</v>
      </c>
      <c r="F18" s="36" t="n">
        <v>0.001</v>
      </c>
      <c r="G18" s="37" t="n">
        <v>0</v>
      </c>
      <c r="H18" s="36" t="n">
        <v>0</v>
      </c>
      <c r="I18" s="37" t="n">
        <v>0</v>
      </c>
      <c r="J18" s="36" t="n">
        <v>0</v>
      </c>
      <c r="K18" s="37" t="n">
        <v>0.004</v>
      </c>
      <c r="L18" s="36" t="n">
        <v>0</v>
      </c>
      <c r="M18" s="37" t="n">
        <v>0</v>
      </c>
      <c r="N18" s="36" t="n">
        <v>0</v>
      </c>
      <c r="O18" s="37" t="n">
        <v>0</v>
      </c>
      <c r="P18" s="36" t="n">
        <v>0</v>
      </c>
      <c r="Q18" s="38" t="n">
        <v>0</v>
      </c>
      <c r="R18" s="36" t="n">
        <v>0</v>
      </c>
      <c r="S18" s="38" t="n">
        <v>0</v>
      </c>
      <c r="T18" s="36" t="n">
        <v>0</v>
      </c>
      <c r="U18" s="38" t="n">
        <v>0</v>
      </c>
      <c r="V18" s="36" t="n">
        <v>0.076</v>
      </c>
      <c r="W18" s="38" t="n">
        <v>0</v>
      </c>
      <c r="X18" s="36" t="n">
        <v>0.013</v>
      </c>
      <c r="Y18" s="38" t="n">
        <v>0</v>
      </c>
      <c r="Z18" s="36" t="n">
        <v>0</v>
      </c>
      <c r="AA18" s="38" t="n">
        <v>0</v>
      </c>
      <c r="AB18" s="36" t="n">
        <v>0</v>
      </c>
      <c r="AC18" s="37" t="n">
        <v>0.785</v>
      </c>
      <c r="AD18" s="37" t="n">
        <v>0</v>
      </c>
      <c r="AE18" s="37" t="n">
        <v>0</v>
      </c>
      <c r="AF18" s="37" t="n">
        <v>0</v>
      </c>
      <c r="AG18" s="37" t="n">
        <v>0</v>
      </c>
      <c r="AH18" s="37" t="n">
        <v>0</v>
      </c>
      <c r="AI18" s="37" t="n">
        <v>0</v>
      </c>
      <c r="AJ18" s="37" t="n">
        <v>0</v>
      </c>
      <c r="AK18" s="37" t="n">
        <v>0</v>
      </c>
      <c r="AL18" s="37" t="n">
        <v>0</v>
      </c>
      <c r="AM18" s="37" t="n">
        <v>1.235</v>
      </c>
      <c r="AN18" s="37" t="n">
        <v>0</v>
      </c>
      <c r="AO18" s="37" t="n">
        <v>0</v>
      </c>
      <c r="AP18" s="37" t="n">
        <v>0.01</v>
      </c>
      <c r="AQ18" s="37" t="n">
        <v>0.013</v>
      </c>
      <c r="AR18" s="37" t="n">
        <v>0.059</v>
      </c>
      <c r="AS18" s="37" t="n">
        <v>0.026</v>
      </c>
      <c r="AT18" s="37" t="n">
        <v>0.086</v>
      </c>
      <c r="AU18" s="37" t="n">
        <v>0.174</v>
      </c>
      <c r="AV18" s="37" t="n">
        <v>0.081</v>
      </c>
      <c r="AW18" s="37" t="n">
        <v>0</v>
      </c>
      <c r="AX18" s="37" t="n">
        <v>0.123</v>
      </c>
      <c r="AY18" s="37" t="n">
        <v>0.105</v>
      </c>
      <c r="AZ18" s="37" t="n">
        <v>0</v>
      </c>
      <c r="BA18" s="37" t="n">
        <v>0.001</v>
      </c>
      <c r="BB18" s="37" t="n">
        <v>0</v>
      </c>
      <c r="BC18" s="37" t="n">
        <v>0</v>
      </c>
      <c r="BD18" s="37" t="n">
        <v>0</v>
      </c>
      <c r="BE18" s="37" t="n">
        <v>-0.001</v>
      </c>
      <c r="BF18" s="37" t="n">
        <v>-0.001</v>
      </c>
      <c r="BG18" s="37" t="n">
        <v>-0.038</v>
      </c>
      <c r="BH18" s="37" t="n">
        <v>-0.111</v>
      </c>
      <c r="BI18" s="37" t="n">
        <v>-0.051</v>
      </c>
      <c r="BJ18" s="37" t="n">
        <v>0</v>
      </c>
      <c r="BK18" s="37" t="n">
        <v>-0.13</v>
      </c>
      <c r="BL18" s="37" t="n">
        <v>-0.038</v>
      </c>
      <c r="BM18" s="37" t="n">
        <v>-0.002</v>
      </c>
      <c r="BN18" s="37" t="n">
        <v>0</v>
      </c>
      <c r="BO18" s="37" t="n">
        <v>0</v>
      </c>
      <c r="BP18" s="37" t="n">
        <v>2.42</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4.664</v>
      </c>
      <c r="E20" s="37" t="n">
        <v>0.017</v>
      </c>
      <c r="F20" s="36" t="n">
        <v>0.001</v>
      </c>
      <c r="G20" s="37" t="n">
        <v>0.011</v>
      </c>
      <c r="H20" s="36" t="n">
        <v>15.8</v>
      </c>
      <c r="I20" s="37" t="n">
        <v>0.046</v>
      </c>
      <c r="J20" s="36" t="n">
        <v>3.349</v>
      </c>
      <c r="K20" s="37" t="n">
        <v>12.617</v>
      </c>
      <c r="L20" s="36" t="n">
        <v>1.115</v>
      </c>
      <c r="M20" s="37" t="n">
        <v>0.241</v>
      </c>
      <c r="N20" s="36" t="n">
        <v>0.804</v>
      </c>
      <c r="O20" s="37" t="n">
        <v>0.011</v>
      </c>
      <c r="P20" s="36" t="n">
        <v>0.205</v>
      </c>
      <c r="Q20" s="38" t="n">
        <v>0.009</v>
      </c>
      <c r="R20" s="36" t="n">
        <v>0.013</v>
      </c>
      <c r="S20" s="38" t="n">
        <v>0</v>
      </c>
      <c r="T20" s="36" t="n">
        <v>0.069</v>
      </c>
      <c r="U20" s="38" t="n">
        <v>0.015</v>
      </c>
      <c r="V20" s="36" t="n">
        <v>0.091</v>
      </c>
      <c r="W20" s="38" t="n">
        <v>0.037</v>
      </c>
      <c r="X20" s="36" t="n">
        <v>6.108</v>
      </c>
      <c r="Y20" s="38" t="n">
        <v>0.187</v>
      </c>
      <c r="Z20" s="36" t="n">
        <v>0</v>
      </c>
      <c r="AA20" s="38" t="n">
        <v>0</v>
      </c>
      <c r="AB20" s="36" t="n">
        <v>0.455</v>
      </c>
      <c r="AC20" s="37" t="n">
        <v>1.135</v>
      </c>
      <c r="AD20" s="37" t="n">
        <v>4.316</v>
      </c>
      <c r="AE20" s="37" t="n">
        <v>0.002</v>
      </c>
      <c r="AF20" s="37" t="n">
        <v>0</v>
      </c>
      <c r="AG20" s="37" t="n">
        <v>0</v>
      </c>
      <c r="AH20" s="37" t="n">
        <v>0</v>
      </c>
      <c r="AI20" s="37" t="n">
        <v>0</v>
      </c>
      <c r="AJ20" s="37" t="n">
        <v>0</v>
      </c>
      <c r="AK20" s="37" t="n">
        <v>0</v>
      </c>
      <c r="AL20" s="37" t="n">
        <v>0</v>
      </c>
      <c r="AM20" s="37" t="n">
        <v>310.566</v>
      </c>
      <c r="AN20" s="37" t="n">
        <v>0</v>
      </c>
      <c r="AO20" s="37" t="n">
        <v>0</v>
      </c>
      <c r="AP20" s="37" t="n">
        <v>0.007</v>
      </c>
      <c r="AQ20" s="37" t="n">
        <v>0.005</v>
      </c>
      <c r="AR20" s="37" t="n">
        <v>0.06</v>
      </c>
      <c r="AS20" s="37" t="n">
        <v>0.063</v>
      </c>
      <c r="AT20" s="37" t="n">
        <v>0.23</v>
      </c>
      <c r="AU20" s="37" t="n">
        <v>1.153</v>
      </c>
      <c r="AV20" s="37" t="n">
        <v>0.534</v>
      </c>
      <c r="AW20" s="37" t="n">
        <v>0</v>
      </c>
      <c r="AX20" s="37" t="n">
        <v>11.677</v>
      </c>
      <c r="AY20" s="37" t="n">
        <v>0.475</v>
      </c>
      <c r="AZ20" s="37" t="n">
        <v>0.014</v>
      </c>
      <c r="BA20" s="37" t="n">
        <v>0.007</v>
      </c>
      <c r="BB20" s="37" t="n">
        <v>0</v>
      </c>
      <c r="BC20" s="37" t="n">
        <v>-0.026</v>
      </c>
      <c r="BD20" s="37" t="n">
        <v>-0.001</v>
      </c>
      <c r="BE20" s="37" t="n">
        <v>-0.079</v>
      </c>
      <c r="BF20" s="37" t="n">
        <v>-0.065</v>
      </c>
      <c r="BG20" s="37" t="n">
        <v>-2.194</v>
      </c>
      <c r="BH20" s="37" t="n">
        <v>-6.468</v>
      </c>
      <c r="BI20" s="37" t="n">
        <v>-2.997</v>
      </c>
      <c r="BJ20" s="37" t="n">
        <v>0</v>
      </c>
      <c r="BK20" s="37" t="n">
        <v>-7.571</v>
      </c>
      <c r="BL20" s="37" t="n">
        <v>-2.231</v>
      </c>
      <c r="BM20" s="37" t="n">
        <v>-0.105</v>
      </c>
      <c r="BN20" s="37" t="n">
        <v>0</v>
      </c>
      <c r="BO20" s="37" t="n">
        <v>0</v>
      </c>
      <c r="BP20" s="37" t="n">
        <v>354.367</v>
      </c>
      <c r="BQ20" s="37"/>
    </row>
    <row r="21" customFormat="false" ht="12.75" hidden="false" customHeight="false" outlineLevel="0" collapsed="false">
      <c r="A21" s="23" t="n">
        <v>6</v>
      </c>
      <c r="B21" s="23" t="s">
        <v>30</v>
      </c>
      <c r="C21" s="31" t="s">
        <v>58</v>
      </c>
      <c r="D21" s="36" t="n">
        <v>0.024</v>
      </c>
      <c r="E21" s="37" t="n">
        <v>0</v>
      </c>
      <c r="F21" s="36" t="n">
        <v>0</v>
      </c>
      <c r="G21" s="37" t="n">
        <v>0</v>
      </c>
      <c r="H21" s="36" t="n">
        <v>0.001</v>
      </c>
      <c r="I21" s="37" t="n">
        <v>0</v>
      </c>
      <c r="J21" s="36" t="n">
        <v>0.001</v>
      </c>
      <c r="K21" s="37" t="n">
        <v>0.018</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3</v>
      </c>
      <c r="AN21" s="37" t="n">
        <v>0</v>
      </c>
      <c r="AO21" s="37" t="n">
        <v>0</v>
      </c>
      <c r="AP21" s="37" t="n">
        <v>0</v>
      </c>
      <c r="AQ21" s="37" t="n">
        <v>0</v>
      </c>
      <c r="AR21" s="37" t="n">
        <v>0</v>
      </c>
      <c r="AS21" s="37" t="n">
        <v>0</v>
      </c>
      <c r="AT21" s="37" t="n">
        <v>0.001</v>
      </c>
      <c r="AU21" s="37" t="n">
        <v>0.005</v>
      </c>
      <c r="AV21" s="37" t="n">
        <v>0.015</v>
      </c>
      <c r="AW21" s="37" t="n">
        <v>0</v>
      </c>
      <c r="AX21" s="37" t="n">
        <v>0.002</v>
      </c>
      <c r="AY21" s="37" t="n">
        <v>0</v>
      </c>
      <c r="AZ21" s="37" t="n">
        <v>0</v>
      </c>
      <c r="BA21" s="37" t="n">
        <v>0</v>
      </c>
      <c r="BB21" s="37" t="n">
        <v>0</v>
      </c>
      <c r="BC21" s="37" t="n">
        <v>0</v>
      </c>
      <c r="BD21" s="37" t="n">
        <v>0</v>
      </c>
      <c r="BE21" s="37" t="n">
        <v>0</v>
      </c>
      <c r="BF21" s="37" t="n">
        <v>0</v>
      </c>
      <c r="BG21" s="37" t="n">
        <v>-0.002</v>
      </c>
      <c r="BH21" s="37" t="n">
        <v>-0.006</v>
      </c>
      <c r="BI21" s="37" t="n">
        <v>-0.003</v>
      </c>
      <c r="BJ21" s="37" t="n">
        <v>0</v>
      </c>
      <c r="BK21" s="37" t="n">
        <v>-0.007</v>
      </c>
      <c r="BL21" s="37" t="n">
        <v>-0.002</v>
      </c>
      <c r="BM21" s="37" t="n">
        <v>0</v>
      </c>
      <c r="BN21" s="37" t="n">
        <v>0</v>
      </c>
      <c r="BO21" s="37" t="n">
        <v>0</v>
      </c>
      <c r="BP21" s="37" t="n">
        <v>0.05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027</v>
      </c>
      <c r="K22" s="37" t="n">
        <v>0.002</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01</v>
      </c>
      <c r="AS22" s="37" t="n">
        <v>0</v>
      </c>
      <c r="AT22" s="37" t="n">
        <v>0.001</v>
      </c>
      <c r="AU22" s="37" t="n">
        <v>0.01</v>
      </c>
      <c r="AV22" s="37" t="n">
        <v>0.002</v>
      </c>
      <c r="AW22" s="37" t="n">
        <v>0</v>
      </c>
      <c r="AX22" s="37" t="n">
        <v>0.004</v>
      </c>
      <c r="AY22" s="37" t="n">
        <v>0.002</v>
      </c>
      <c r="AZ22" s="37" t="n">
        <v>0</v>
      </c>
      <c r="BA22" s="37" t="n">
        <v>0</v>
      </c>
      <c r="BB22" s="37" t="n">
        <v>0</v>
      </c>
      <c r="BC22" s="37" t="n">
        <v>0</v>
      </c>
      <c r="BD22" s="37" t="n">
        <v>0</v>
      </c>
      <c r="BE22" s="37" t="n">
        <v>0</v>
      </c>
      <c r="BF22" s="37" t="n">
        <v>0</v>
      </c>
      <c r="BG22" s="37" t="n">
        <v>-0.001</v>
      </c>
      <c r="BH22" s="37" t="n">
        <v>-0.004</v>
      </c>
      <c r="BI22" s="37" t="n">
        <v>-0.002</v>
      </c>
      <c r="BJ22" s="37" t="n">
        <v>0</v>
      </c>
      <c r="BK22" s="37" t="n">
        <v>-0.005</v>
      </c>
      <c r="BL22" s="37" t="n">
        <v>-0.001</v>
      </c>
      <c r="BM22" s="37" t="n">
        <v>0</v>
      </c>
      <c r="BN22" s="37" t="n">
        <v>0</v>
      </c>
      <c r="BO22" s="37" t="n">
        <v>0</v>
      </c>
      <c r="BP22" s="37" t="n">
        <v>0.039</v>
      </c>
      <c r="BQ22" s="37"/>
    </row>
    <row r="23" customFormat="false" ht="12.75" hidden="false" customHeight="false" outlineLevel="0" collapsed="false">
      <c r="A23" s="23" t="n">
        <v>8</v>
      </c>
      <c r="B23" s="23" t="s">
        <v>32</v>
      </c>
      <c r="C23" s="31" t="s">
        <v>60</v>
      </c>
      <c r="D23" s="36" t="n">
        <v>415.404</v>
      </c>
      <c r="E23" s="37" t="n">
        <v>8.924</v>
      </c>
      <c r="F23" s="36" t="n">
        <v>0.173</v>
      </c>
      <c r="G23" s="37" t="n">
        <v>0.854</v>
      </c>
      <c r="H23" s="36" t="n">
        <v>84.537</v>
      </c>
      <c r="I23" s="37" t="n">
        <v>0.703</v>
      </c>
      <c r="J23" s="36" t="n">
        <v>248.409</v>
      </c>
      <c r="K23" s="37" t="n">
        <v>219.505</v>
      </c>
      <c r="L23" s="36" t="n">
        <v>15.397</v>
      </c>
      <c r="M23" s="37" t="n">
        <v>10.37</v>
      </c>
      <c r="N23" s="36" t="n">
        <v>38.117</v>
      </c>
      <c r="O23" s="37" t="n">
        <v>0.354</v>
      </c>
      <c r="P23" s="36" t="n">
        <v>3.303</v>
      </c>
      <c r="Q23" s="38" t="n">
        <v>0.858</v>
      </c>
      <c r="R23" s="36" t="n">
        <v>0.985</v>
      </c>
      <c r="S23" s="38" t="n">
        <v>0</v>
      </c>
      <c r="T23" s="36" t="n">
        <v>5.842</v>
      </c>
      <c r="U23" s="38" t="n">
        <v>0.912</v>
      </c>
      <c r="V23" s="36" t="n">
        <v>39.296</v>
      </c>
      <c r="W23" s="38" t="n">
        <v>5.054</v>
      </c>
      <c r="X23" s="36" t="n">
        <v>386.694</v>
      </c>
      <c r="Y23" s="38" t="n">
        <v>10.608</v>
      </c>
      <c r="Z23" s="36" t="n">
        <v>0</v>
      </c>
      <c r="AA23" s="38" t="n">
        <v>1.108</v>
      </c>
      <c r="AB23" s="36" t="n">
        <v>93.85</v>
      </c>
      <c r="AC23" s="37" t="n">
        <v>681.709</v>
      </c>
      <c r="AD23" s="37" t="n">
        <v>251.869</v>
      </c>
      <c r="AE23" s="37" t="n">
        <v>25.123</v>
      </c>
      <c r="AF23" s="37" t="n">
        <v>0</v>
      </c>
      <c r="AG23" s="37" t="n">
        <v>0</v>
      </c>
      <c r="AH23" s="37" t="n">
        <v>0.263</v>
      </c>
      <c r="AI23" s="37" t="n">
        <v>0</v>
      </c>
      <c r="AJ23" s="37" t="n">
        <v>0</v>
      </c>
      <c r="AK23" s="37" t="n">
        <v>0</v>
      </c>
      <c r="AL23" s="37" t="n">
        <v>0</v>
      </c>
      <c r="AM23" s="37" t="n">
        <v>314.831</v>
      </c>
      <c r="AN23" s="37" t="n">
        <v>0</v>
      </c>
      <c r="AO23" s="37" t="n">
        <v>0</v>
      </c>
      <c r="AP23" s="37" t="n">
        <v>0.624</v>
      </c>
      <c r="AQ23" s="37" t="n">
        <v>0.849</v>
      </c>
      <c r="AR23" s="37" t="n">
        <v>6.157</v>
      </c>
      <c r="AS23" s="37" t="n">
        <v>3.297</v>
      </c>
      <c r="AT23" s="37" t="n">
        <v>49.317</v>
      </c>
      <c r="AU23" s="37" t="n">
        <v>176.451</v>
      </c>
      <c r="AV23" s="37" t="n">
        <v>85.448</v>
      </c>
      <c r="AW23" s="37" t="n">
        <v>0</v>
      </c>
      <c r="AX23" s="37" t="n">
        <v>257.36</v>
      </c>
      <c r="AY23" s="37" t="n">
        <v>66.412</v>
      </c>
      <c r="AZ23" s="37" t="n">
        <v>0.673</v>
      </c>
      <c r="BA23" s="37" t="n">
        <v>0.896</v>
      </c>
      <c r="BB23" s="37" t="n">
        <v>0</v>
      </c>
      <c r="BC23" s="37" t="n">
        <v>-1.313</v>
      </c>
      <c r="BD23" s="37" t="n">
        <v>-0.053</v>
      </c>
      <c r="BE23" s="37" t="n">
        <v>-3.933</v>
      </c>
      <c r="BF23" s="37" t="n">
        <v>-3.211</v>
      </c>
      <c r="BG23" s="37" t="n">
        <v>-109.018</v>
      </c>
      <c r="BH23" s="37" t="n">
        <v>-321.427</v>
      </c>
      <c r="BI23" s="37" t="n">
        <v>-148.963</v>
      </c>
      <c r="BJ23" s="37" t="n">
        <v>0</v>
      </c>
      <c r="BK23" s="37" t="n">
        <v>-376.281</v>
      </c>
      <c r="BL23" s="37" t="n">
        <v>-110.896</v>
      </c>
      <c r="BM23" s="37" t="n">
        <v>-5.196</v>
      </c>
      <c r="BN23" s="37" t="n">
        <v>-0.001</v>
      </c>
      <c r="BO23" s="37" t="n">
        <v>0</v>
      </c>
      <c r="BP23" s="37" t="n">
        <v>2432.243</v>
      </c>
      <c r="BQ23" s="37"/>
    </row>
    <row r="24" customFormat="false" ht="12.75" hidden="false" customHeight="false" outlineLevel="0" collapsed="false">
      <c r="A24" s="22" t="n">
        <v>9</v>
      </c>
      <c r="B24" s="22" t="s">
        <v>33</v>
      </c>
      <c r="C24" s="30" t="s">
        <v>61</v>
      </c>
      <c r="D24" s="36" t="n">
        <v>17.662</v>
      </c>
      <c r="E24" s="37" t="n">
        <v>0.297</v>
      </c>
      <c r="F24" s="36" t="n">
        <v>0.005</v>
      </c>
      <c r="G24" s="37" t="n">
        <v>0.019</v>
      </c>
      <c r="H24" s="36" t="n">
        <v>2.542</v>
      </c>
      <c r="I24" s="37" t="n">
        <v>0.001</v>
      </c>
      <c r="J24" s="36" t="n">
        <v>3.516</v>
      </c>
      <c r="K24" s="37" t="n">
        <v>30.133</v>
      </c>
      <c r="L24" s="36" t="n">
        <v>0.217</v>
      </c>
      <c r="M24" s="37" t="n">
        <v>0.168</v>
      </c>
      <c r="N24" s="36" t="n">
        <v>1.464</v>
      </c>
      <c r="O24" s="37" t="n">
        <v>0.122</v>
      </c>
      <c r="P24" s="36" t="n">
        <v>0.017</v>
      </c>
      <c r="Q24" s="38" t="n">
        <v>0.024</v>
      </c>
      <c r="R24" s="36" t="n">
        <v>0.005</v>
      </c>
      <c r="S24" s="38" t="n">
        <v>0</v>
      </c>
      <c r="T24" s="36" t="n">
        <v>0.066</v>
      </c>
      <c r="U24" s="38" t="n">
        <v>0.019</v>
      </c>
      <c r="V24" s="36" t="n">
        <v>0.289</v>
      </c>
      <c r="W24" s="38" t="n">
        <v>0.126</v>
      </c>
      <c r="X24" s="36" t="n">
        <v>10.748</v>
      </c>
      <c r="Y24" s="38" t="n">
        <v>0.14</v>
      </c>
      <c r="Z24" s="36" t="n">
        <v>0</v>
      </c>
      <c r="AA24" s="38" t="n">
        <v>0.011</v>
      </c>
      <c r="AB24" s="36" t="n">
        <v>0.682</v>
      </c>
      <c r="AC24" s="37" t="n">
        <v>14.188</v>
      </c>
      <c r="AD24" s="37" t="n">
        <v>8.241</v>
      </c>
      <c r="AE24" s="37" t="n">
        <v>0.943</v>
      </c>
      <c r="AF24" s="37" t="n">
        <v>0</v>
      </c>
      <c r="AG24" s="37" t="n">
        <v>0</v>
      </c>
      <c r="AH24" s="37" t="n">
        <v>0</v>
      </c>
      <c r="AI24" s="37" t="n">
        <v>0</v>
      </c>
      <c r="AJ24" s="37" t="n">
        <v>0</v>
      </c>
      <c r="AK24" s="37" t="n">
        <v>0</v>
      </c>
      <c r="AL24" s="37" t="n">
        <v>0</v>
      </c>
      <c r="AM24" s="37" t="n">
        <v>975.492</v>
      </c>
      <c r="AN24" s="37" t="n">
        <v>0</v>
      </c>
      <c r="AO24" s="37" t="n">
        <v>0</v>
      </c>
      <c r="AP24" s="37" t="n">
        <v>0.014</v>
      </c>
      <c r="AQ24" s="37" t="n">
        <v>0.028</v>
      </c>
      <c r="AR24" s="37" t="n">
        <v>0.123</v>
      </c>
      <c r="AS24" s="37" t="n">
        <v>0.07</v>
      </c>
      <c r="AT24" s="37" t="n">
        <v>1.071</v>
      </c>
      <c r="AU24" s="37" t="n">
        <v>4.611</v>
      </c>
      <c r="AV24" s="37" t="n">
        <v>2.274</v>
      </c>
      <c r="AW24" s="37" t="n">
        <v>0</v>
      </c>
      <c r="AX24" s="37" t="n">
        <v>6.071</v>
      </c>
      <c r="AY24" s="37" t="n">
        <v>1.599</v>
      </c>
      <c r="AZ24" s="37" t="n">
        <v>0.026</v>
      </c>
      <c r="BA24" s="37" t="n">
        <v>0.015</v>
      </c>
      <c r="BB24" s="37" t="n">
        <v>0</v>
      </c>
      <c r="BC24" s="38" t="n">
        <v>-0.047</v>
      </c>
      <c r="BD24" s="37" t="n">
        <v>-0.002</v>
      </c>
      <c r="BE24" s="37" t="n">
        <v>-0.141</v>
      </c>
      <c r="BF24" s="37" t="n">
        <v>-0.115</v>
      </c>
      <c r="BG24" s="37" t="n">
        <v>-3.918</v>
      </c>
      <c r="BH24" s="37" t="n">
        <v>-11.551</v>
      </c>
      <c r="BI24" s="37" t="n">
        <v>-5.353</v>
      </c>
      <c r="BJ24" s="37" t="n">
        <v>0</v>
      </c>
      <c r="BK24" s="37" t="n">
        <v>-13.522</v>
      </c>
      <c r="BL24" s="37" t="n">
        <v>-3.985</v>
      </c>
      <c r="BM24" s="37" t="n">
        <v>-0.187</v>
      </c>
      <c r="BN24" s="37" t="n">
        <v>0</v>
      </c>
      <c r="BO24" s="37" t="n">
        <v>0</v>
      </c>
      <c r="BP24" s="37" t="n">
        <v>1044.217</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02</v>
      </c>
      <c r="L25" s="36" t="n">
        <v>0</v>
      </c>
      <c r="M25" s="37" t="n">
        <v>0</v>
      </c>
      <c r="N25" s="36" t="n">
        <v>0</v>
      </c>
      <c r="O25" s="37" t="n">
        <v>0</v>
      </c>
      <c r="P25" s="36" t="n">
        <v>0</v>
      </c>
      <c r="Q25" s="38" t="n">
        <v>0</v>
      </c>
      <c r="R25" s="36" t="n">
        <v>0</v>
      </c>
      <c r="S25" s="38" t="n">
        <v>0</v>
      </c>
      <c r="T25" s="36" t="n">
        <v>0</v>
      </c>
      <c r="U25" s="38" t="n">
        <v>0</v>
      </c>
      <c r="V25" s="36" t="n">
        <v>0.156</v>
      </c>
      <c r="W25" s="38" t="n">
        <v>0</v>
      </c>
      <c r="X25" s="36" t="n">
        <v>0.045</v>
      </c>
      <c r="Y25" s="38" t="n">
        <v>0</v>
      </c>
      <c r="Z25" s="36" t="n">
        <v>0</v>
      </c>
      <c r="AA25" s="38" t="n">
        <v>0</v>
      </c>
      <c r="AB25" s="36" t="n">
        <v>0.007</v>
      </c>
      <c r="AC25" s="37" t="n">
        <v>0.697</v>
      </c>
      <c r="AD25" s="37" t="n">
        <v>0</v>
      </c>
      <c r="AE25" s="37" t="n">
        <v>0</v>
      </c>
      <c r="AF25" s="37" t="n">
        <v>0</v>
      </c>
      <c r="AG25" s="37" t="n">
        <v>0</v>
      </c>
      <c r="AH25" s="37" t="n">
        <v>0</v>
      </c>
      <c r="AI25" s="37" t="n">
        <v>0</v>
      </c>
      <c r="AJ25" s="37" t="n">
        <v>0</v>
      </c>
      <c r="AK25" s="37" t="n">
        <v>0</v>
      </c>
      <c r="AL25" s="37" t="n">
        <v>0</v>
      </c>
      <c r="AM25" s="37" t="n">
        <v>0.006</v>
      </c>
      <c r="AN25" s="37" t="n">
        <v>0</v>
      </c>
      <c r="AO25" s="37" t="n">
        <v>0</v>
      </c>
      <c r="AP25" s="37" t="n">
        <v>0</v>
      </c>
      <c r="AQ25" s="37" t="n">
        <v>0</v>
      </c>
      <c r="AR25" s="37" t="n">
        <v>0.002</v>
      </c>
      <c r="AS25" s="37" t="n">
        <v>0.001</v>
      </c>
      <c r="AT25" s="37" t="n">
        <v>0.015</v>
      </c>
      <c r="AU25" s="37" t="n">
        <v>0.044</v>
      </c>
      <c r="AV25" s="37" t="n">
        <v>0.037</v>
      </c>
      <c r="AW25" s="37" t="n">
        <v>0</v>
      </c>
      <c r="AX25" s="37" t="n">
        <v>0.062</v>
      </c>
      <c r="AY25" s="37" t="n">
        <v>0.023</v>
      </c>
      <c r="AZ25" s="37" t="n">
        <v>0</v>
      </c>
      <c r="BA25" s="37" t="n">
        <v>0</v>
      </c>
      <c r="BB25" s="37" t="n">
        <v>0</v>
      </c>
      <c r="BC25" s="37" t="n">
        <v>0</v>
      </c>
      <c r="BD25" s="37" t="n">
        <v>0</v>
      </c>
      <c r="BE25" s="37" t="n">
        <v>-0.001</v>
      </c>
      <c r="BF25" s="37" t="n">
        <v>-0.001</v>
      </c>
      <c r="BG25" s="37" t="n">
        <v>-0.039</v>
      </c>
      <c r="BH25" s="37" t="n">
        <v>-0.114</v>
      </c>
      <c r="BI25" s="37" t="n">
        <v>-0.053</v>
      </c>
      <c r="BJ25" s="37" t="n">
        <v>0</v>
      </c>
      <c r="BK25" s="37" t="n">
        <v>-0.134</v>
      </c>
      <c r="BL25" s="37" t="n">
        <v>-0.039</v>
      </c>
      <c r="BM25" s="37" t="n">
        <v>-0.002</v>
      </c>
      <c r="BN25" s="37" t="n">
        <v>0</v>
      </c>
      <c r="BO25" s="37" t="n">
        <v>0</v>
      </c>
      <c r="BP25" s="37" t="n">
        <v>0.713</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14</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352</v>
      </c>
      <c r="AN26" s="37" t="n">
        <v>0</v>
      </c>
      <c r="AO26" s="37" t="n">
        <v>0</v>
      </c>
      <c r="AP26" s="37" t="n">
        <v>0</v>
      </c>
      <c r="AQ26" s="37" t="n">
        <v>0</v>
      </c>
      <c r="AR26" s="37" t="n">
        <v>0</v>
      </c>
      <c r="AS26" s="37" t="n">
        <v>0</v>
      </c>
      <c r="AT26" s="37" t="n">
        <v>0</v>
      </c>
      <c r="AU26" s="37" t="n">
        <v>0.002</v>
      </c>
      <c r="AV26" s="37" t="n">
        <v>0.001</v>
      </c>
      <c r="AW26" s="37" t="n">
        <v>0</v>
      </c>
      <c r="AX26" s="37" t="n">
        <v>0.003</v>
      </c>
      <c r="AY26" s="37" t="n">
        <v>0.002</v>
      </c>
      <c r="AZ26" s="37" t="n">
        <v>0</v>
      </c>
      <c r="BA26" s="37" t="n">
        <v>0</v>
      </c>
      <c r="BB26" s="37" t="n">
        <v>0</v>
      </c>
      <c r="BC26" s="37" t="n">
        <v>0</v>
      </c>
      <c r="BD26" s="37" t="n">
        <v>0</v>
      </c>
      <c r="BE26" s="37" t="n">
        <v>0</v>
      </c>
      <c r="BF26" s="37" t="n">
        <v>0</v>
      </c>
      <c r="BG26" s="37" t="n">
        <v>-0.001</v>
      </c>
      <c r="BH26" s="37" t="n">
        <v>-0.002</v>
      </c>
      <c r="BI26" s="37" t="n">
        <v>-0.001</v>
      </c>
      <c r="BJ26" s="37" t="n">
        <v>0</v>
      </c>
      <c r="BK26" s="37" t="n">
        <v>-0.003</v>
      </c>
      <c r="BL26" s="37" t="n">
        <v>-0.001</v>
      </c>
      <c r="BM26" s="37" t="n">
        <v>0</v>
      </c>
      <c r="BN26" s="37" t="n">
        <v>0</v>
      </c>
      <c r="BO26" s="37" t="n">
        <v>0</v>
      </c>
      <c r="BP26" s="37" t="n">
        <v>0.371</v>
      </c>
      <c r="BQ26" s="37"/>
    </row>
    <row r="27" customFormat="false" ht="12.75" hidden="false" customHeight="false" outlineLevel="0" collapsed="false">
      <c r="A27" s="23" t="n">
        <v>12</v>
      </c>
      <c r="B27" s="23" t="s">
        <v>36</v>
      </c>
      <c r="C27" s="31" t="s">
        <v>64</v>
      </c>
      <c r="D27" s="36" t="n">
        <v>0</v>
      </c>
      <c r="E27" s="37" t="n">
        <v>0</v>
      </c>
      <c r="F27" s="36" t="n">
        <v>0</v>
      </c>
      <c r="G27" s="37" t="n">
        <v>0</v>
      </c>
      <c r="H27" s="36" t="n">
        <v>0.004</v>
      </c>
      <c r="I27" s="37" t="n">
        <v>0</v>
      </c>
      <c r="J27" s="36" t="n">
        <v>0</v>
      </c>
      <c r="K27" s="37" t="n">
        <v>0.051</v>
      </c>
      <c r="L27" s="36" t="n">
        <v>0.041</v>
      </c>
      <c r="M27" s="37" t="n">
        <v>0</v>
      </c>
      <c r="N27" s="36" t="n">
        <v>0.005</v>
      </c>
      <c r="O27" s="37" t="n">
        <v>0.064</v>
      </c>
      <c r="P27" s="36" t="n">
        <v>0.031</v>
      </c>
      <c r="Q27" s="38" t="n">
        <v>0.018</v>
      </c>
      <c r="R27" s="36" t="n">
        <v>0.001</v>
      </c>
      <c r="S27" s="38" t="n">
        <v>0</v>
      </c>
      <c r="T27" s="36" t="n">
        <v>0</v>
      </c>
      <c r="U27" s="38" t="n">
        <v>0.03</v>
      </c>
      <c r="V27" s="36" t="n">
        <v>0</v>
      </c>
      <c r="W27" s="38" t="n">
        <v>0</v>
      </c>
      <c r="X27" s="36" t="n">
        <v>7.937</v>
      </c>
      <c r="Y27" s="38" t="n">
        <v>0.108</v>
      </c>
      <c r="Z27" s="36" t="n">
        <v>0</v>
      </c>
      <c r="AA27" s="38" t="n">
        <v>0.067</v>
      </c>
      <c r="AB27" s="36" t="n">
        <v>2.853</v>
      </c>
      <c r="AC27" s="37" t="n">
        <v>8.698</v>
      </c>
      <c r="AD27" s="37" t="n">
        <v>6.687</v>
      </c>
      <c r="AE27" s="37" t="n">
        <v>1.048</v>
      </c>
      <c r="AF27" s="37" t="n">
        <v>0</v>
      </c>
      <c r="AG27" s="37" t="n">
        <v>0</v>
      </c>
      <c r="AH27" s="37" t="n">
        <v>0</v>
      </c>
      <c r="AI27" s="37" t="n">
        <v>0</v>
      </c>
      <c r="AJ27" s="37" t="n">
        <v>0</v>
      </c>
      <c r="AK27" s="37" t="n">
        <v>0</v>
      </c>
      <c r="AL27" s="37" t="n">
        <v>0</v>
      </c>
      <c r="AM27" s="37" t="n">
        <v>0.32</v>
      </c>
      <c r="AN27" s="37" t="n">
        <v>0</v>
      </c>
      <c r="AO27" s="37" t="n">
        <v>0</v>
      </c>
      <c r="AP27" s="37" t="n">
        <v>0.007</v>
      </c>
      <c r="AQ27" s="37" t="n">
        <v>0.01</v>
      </c>
      <c r="AR27" s="37" t="n">
        <v>0.085</v>
      </c>
      <c r="AS27" s="37" t="n">
        <v>0.041</v>
      </c>
      <c r="AT27" s="37" t="n">
        <v>0.593</v>
      </c>
      <c r="AU27" s="37" t="n">
        <v>2.49</v>
      </c>
      <c r="AV27" s="37" t="n">
        <v>0.98</v>
      </c>
      <c r="AW27" s="37" t="n">
        <v>0</v>
      </c>
      <c r="AX27" s="37" t="n">
        <v>3.057</v>
      </c>
      <c r="AY27" s="37" t="n">
        <v>0.914</v>
      </c>
      <c r="AZ27" s="37" t="n">
        <v>0.009</v>
      </c>
      <c r="BA27" s="37" t="n">
        <v>0.012</v>
      </c>
      <c r="BB27" s="37" t="n">
        <v>0</v>
      </c>
      <c r="BC27" s="37" t="n">
        <v>-0.014</v>
      </c>
      <c r="BD27" s="37" t="n">
        <v>-0.001</v>
      </c>
      <c r="BE27" s="37" t="n">
        <v>-0.043</v>
      </c>
      <c r="BF27" s="37" t="n">
        <v>-0.035</v>
      </c>
      <c r="BG27" s="37" t="n">
        <v>-1.182</v>
      </c>
      <c r="BH27" s="37" t="n">
        <v>-3.484</v>
      </c>
      <c r="BI27" s="37" t="n">
        <v>-1.615</v>
      </c>
      <c r="BJ27" s="37" t="n">
        <v>0</v>
      </c>
      <c r="BK27" s="37" t="n">
        <v>-4.079</v>
      </c>
      <c r="BL27" s="37" t="n">
        <v>-1.202</v>
      </c>
      <c r="BM27" s="37" t="n">
        <v>-0.056</v>
      </c>
      <c r="BN27" s="37" t="n">
        <v>0</v>
      </c>
      <c r="BO27" s="37" t="n">
        <v>0</v>
      </c>
      <c r="BP27" s="37" t="n">
        <v>24.454</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3</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1</v>
      </c>
      <c r="AV28" s="37" t="n">
        <v>0</v>
      </c>
      <c r="AW28" s="37" t="n">
        <v>0</v>
      </c>
      <c r="AX28" s="37" t="n">
        <v>0</v>
      </c>
      <c r="AY28" s="37" t="n">
        <v>0</v>
      </c>
      <c r="AZ28" s="37" t="n">
        <v>0</v>
      </c>
      <c r="BA28" s="37" t="n">
        <v>0</v>
      </c>
      <c r="BB28" s="37" t="n">
        <v>0</v>
      </c>
      <c r="BC28" s="37" t="n">
        <v>0</v>
      </c>
      <c r="BD28" s="37" t="n">
        <v>0</v>
      </c>
      <c r="BE28" s="37" t="n">
        <v>0</v>
      </c>
      <c r="BF28" s="37" t="n">
        <v>0</v>
      </c>
      <c r="BG28" s="37" t="n">
        <v>0</v>
      </c>
      <c r="BH28" s="37" t="n">
        <v>-0.001</v>
      </c>
      <c r="BI28" s="37" t="n">
        <v>0</v>
      </c>
      <c r="BJ28" s="37" t="n">
        <v>0</v>
      </c>
      <c r="BK28" s="37" t="n">
        <v>-0.001</v>
      </c>
      <c r="BL28" s="37" t="n">
        <v>0</v>
      </c>
      <c r="BM28" s="37" t="n">
        <v>0</v>
      </c>
      <c r="BN28" s="37" t="n">
        <v>0</v>
      </c>
      <c r="BO28" s="37" t="n">
        <v>0</v>
      </c>
      <c r="BP28" s="37" t="n">
        <v>0.004</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013</v>
      </c>
      <c r="L29" s="36" t="n">
        <v>0.009</v>
      </c>
      <c r="M29" s="37" t="n">
        <v>0</v>
      </c>
      <c r="N29" s="36" t="n">
        <v>0</v>
      </c>
      <c r="O29" s="37" t="n">
        <v>0.016</v>
      </c>
      <c r="P29" s="36" t="n">
        <v>0</v>
      </c>
      <c r="Q29" s="38" t="n">
        <v>0.005</v>
      </c>
      <c r="R29" s="36" t="n">
        <v>0</v>
      </c>
      <c r="S29" s="38" t="n">
        <v>0</v>
      </c>
      <c r="T29" s="36" t="n">
        <v>0</v>
      </c>
      <c r="U29" s="38" t="n">
        <v>0.003</v>
      </c>
      <c r="V29" s="36" t="n">
        <v>0</v>
      </c>
      <c r="W29" s="38" t="n">
        <v>0</v>
      </c>
      <c r="X29" s="36" t="n">
        <v>0.191</v>
      </c>
      <c r="Y29" s="38" t="n">
        <v>0</v>
      </c>
      <c r="Z29" s="36" t="n">
        <v>0</v>
      </c>
      <c r="AA29" s="38" t="n">
        <v>0</v>
      </c>
      <c r="AB29" s="36" t="n">
        <v>0.04</v>
      </c>
      <c r="AC29" s="37" t="n">
        <v>1.574</v>
      </c>
      <c r="AD29" s="37" t="n">
        <v>10.516</v>
      </c>
      <c r="AE29" s="37" t="n">
        <v>1.608</v>
      </c>
      <c r="AF29" s="37" t="n">
        <v>0</v>
      </c>
      <c r="AG29" s="37" t="n">
        <v>0</v>
      </c>
      <c r="AH29" s="37" t="n">
        <v>0</v>
      </c>
      <c r="AI29" s="37" t="n">
        <v>0</v>
      </c>
      <c r="AJ29" s="37" t="n">
        <v>0</v>
      </c>
      <c r="AK29" s="37" t="n">
        <v>0</v>
      </c>
      <c r="AL29" s="37" t="n">
        <v>0</v>
      </c>
      <c r="AM29" s="37" t="n">
        <v>2.502</v>
      </c>
      <c r="AN29" s="37" t="n">
        <v>0</v>
      </c>
      <c r="AO29" s="37" t="n">
        <v>0</v>
      </c>
      <c r="AP29" s="37" t="n">
        <v>0.003</v>
      </c>
      <c r="AQ29" s="37" t="n">
        <v>0.005</v>
      </c>
      <c r="AR29" s="37" t="n">
        <v>0.033</v>
      </c>
      <c r="AS29" s="37" t="n">
        <v>0.023</v>
      </c>
      <c r="AT29" s="37" t="n">
        <v>0.386</v>
      </c>
      <c r="AU29" s="37" t="n">
        <v>1.288</v>
      </c>
      <c r="AV29" s="37" t="n">
        <v>0.454</v>
      </c>
      <c r="AW29" s="37" t="n">
        <v>0</v>
      </c>
      <c r="AX29" s="37" t="n">
        <v>2.065</v>
      </c>
      <c r="AY29" s="37" t="n">
        <v>0.423</v>
      </c>
      <c r="AZ29" s="37" t="n">
        <v>0.004</v>
      </c>
      <c r="BA29" s="37" t="n">
        <v>0.004</v>
      </c>
      <c r="BB29" s="37" t="n">
        <v>0</v>
      </c>
      <c r="BC29" s="37" t="n">
        <v>-0.007</v>
      </c>
      <c r="BD29" s="37" t="n">
        <v>0</v>
      </c>
      <c r="BE29" s="37" t="n">
        <v>-0.022</v>
      </c>
      <c r="BF29" s="37" t="n">
        <v>-0.018</v>
      </c>
      <c r="BG29" s="37" t="n">
        <v>-0.597</v>
      </c>
      <c r="BH29" s="37" t="n">
        <v>-1.761</v>
      </c>
      <c r="BI29" s="37" t="n">
        <v>-0.816</v>
      </c>
      <c r="BJ29" s="37" t="n">
        <v>0</v>
      </c>
      <c r="BK29" s="37" t="n">
        <v>-2.062</v>
      </c>
      <c r="BL29" s="37" t="n">
        <v>-0.608</v>
      </c>
      <c r="BM29" s="37" t="n">
        <v>-0.028</v>
      </c>
      <c r="BN29" s="37" t="n">
        <v>0</v>
      </c>
      <c r="BO29" s="37" t="n">
        <v>0</v>
      </c>
      <c r="BP29" s="37" t="n">
        <v>15.245</v>
      </c>
      <c r="BQ29" s="37"/>
    </row>
    <row r="30" customFormat="false" ht="22.5" hidden="false" customHeight="false" outlineLevel="0" collapsed="false">
      <c r="A30" s="22" t="n">
        <v>15</v>
      </c>
      <c r="B30" s="22" t="s">
        <v>39</v>
      </c>
      <c r="C30" s="30" t="s">
        <v>67</v>
      </c>
      <c r="D30" s="36" t="n">
        <v>0.026</v>
      </c>
      <c r="E30" s="37" t="n">
        <v>0.002</v>
      </c>
      <c r="F30" s="36" t="n">
        <v>0</v>
      </c>
      <c r="G30" s="37" t="n">
        <v>0</v>
      </c>
      <c r="H30" s="36" t="n">
        <v>0.006</v>
      </c>
      <c r="I30" s="37" t="n">
        <v>0</v>
      </c>
      <c r="J30" s="36" t="n">
        <v>0.019</v>
      </c>
      <c r="K30" s="37" t="n">
        <v>1.501</v>
      </c>
      <c r="L30" s="36" t="n">
        <v>0.004</v>
      </c>
      <c r="M30" s="37" t="n">
        <v>0.002</v>
      </c>
      <c r="N30" s="36" t="n">
        <v>0.007</v>
      </c>
      <c r="O30" s="37" t="n">
        <v>0</v>
      </c>
      <c r="P30" s="36" t="n">
        <v>0</v>
      </c>
      <c r="Q30" s="38" t="n">
        <v>0</v>
      </c>
      <c r="R30" s="36" t="n">
        <v>0</v>
      </c>
      <c r="S30" s="38" t="n">
        <v>0</v>
      </c>
      <c r="T30" s="36" t="n">
        <v>0</v>
      </c>
      <c r="U30" s="38" t="n">
        <v>0</v>
      </c>
      <c r="V30" s="36" t="n">
        <v>0</v>
      </c>
      <c r="W30" s="38" t="n">
        <v>0.001</v>
      </c>
      <c r="X30" s="36" t="n">
        <v>0.02</v>
      </c>
      <c r="Y30" s="38" t="n">
        <v>0.001</v>
      </c>
      <c r="Z30" s="36" t="n">
        <v>0</v>
      </c>
      <c r="AA30" s="38" t="n">
        <v>0</v>
      </c>
      <c r="AB30" s="36" t="n">
        <v>0.001</v>
      </c>
      <c r="AC30" s="37" t="n">
        <v>0.021</v>
      </c>
      <c r="AD30" s="37" t="n">
        <v>0</v>
      </c>
      <c r="AE30" s="37" t="n">
        <v>0</v>
      </c>
      <c r="AF30" s="37" t="n">
        <v>0</v>
      </c>
      <c r="AG30" s="37" t="n">
        <v>0</v>
      </c>
      <c r="AH30" s="37" t="n">
        <v>0</v>
      </c>
      <c r="AI30" s="37" t="n">
        <v>0</v>
      </c>
      <c r="AJ30" s="37" t="n">
        <v>0</v>
      </c>
      <c r="AK30" s="37" t="n">
        <v>0</v>
      </c>
      <c r="AL30" s="37" t="n">
        <v>0</v>
      </c>
      <c r="AM30" s="37" t="n">
        <v>0</v>
      </c>
      <c r="AN30" s="37" t="n">
        <v>0</v>
      </c>
      <c r="AO30" s="37" t="n">
        <v>0</v>
      </c>
      <c r="AP30" s="37" t="n">
        <v>0.001</v>
      </c>
      <c r="AQ30" s="37" t="n">
        <v>0</v>
      </c>
      <c r="AR30" s="37" t="n">
        <v>0.003</v>
      </c>
      <c r="AS30" s="37" t="n">
        <v>0.023</v>
      </c>
      <c r="AT30" s="37" t="n">
        <v>0.14</v>
      </c>
      <c r="AU30" s="37" t="n">
        <v>0.357</v>
      </c>
      <c r="AV30" s="37" t="n">
        <v>0.04</v>
      </c>
      <c r="AW30" s="37" t="n">
        <v>0</v>
      </c>
      <c r="AX30" s="37" t="n">
        <v>0.031</v>
      </c>
      <c r="AY30" s="37" t="n">
        <v>0.074</v>
      </c>
      <c r="AZ30" s="37" t="n">
        <v>0</v>
      </c>
      <c r="BA30" s="37" t="n">
        <v>0</v>
      </c>
      <c r="BB30" s="37" t="n">
        <v>0</v>
      </c>
      <c r="BC30" s="37" t="n">
        <v>-0.001</v>
      </c>
      <c r="BD30" s="37" t="n">
        <v>0</v>
      </c>
      <c r="BE30" s="37" t="n">
        <v>-0.002</v>
      </c>
      <c r="BF30" s="37" t="n">
        <v>-0.002</v>
      </c>
      <c r="BG30" s="37" t="n">
        <v>-0.069</v>
      </c>
      <c r="BH30" s="37" t="n">
        <v>-0.203</v>
      </c>
      <c r="BI30" s="37" t="n">
        <v>-0.094</v>
      </c>
      <c r="BJ30" s="37" t="n">
        <v>0</v>
      </c>
      <c r="BK30" s="37" t="n">
        <v>-0.238</v>
      </c>
      <c r="BL30" s="37" t="n">
        <v>-0.07</v>
      </c>
      <c r="BM30" s="37" t="n">
        <v>-0.003</v>
      </c>
      <c r="BN30" s="37" t="n">
        <v>0</v>
      </c>
      <c r="BO30" s="37" t="n">
        <v>0</v>
      </c>
      <c r="BP30" s="37" t="n">
        <v>1.59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2</v>
      </c>
      <c r="K33" s="37" t="n">
        <v>0.028</v>
      </c>
      <c r="L33" s="36" t="n">
        <v>0.008</v>
      </c>
      <c r="M33" s="37" t="n">
        <v>0.045</v>
      </c>
      <c r="N33" s="36" t="n">
        <v>0.001</v>
      </c>
      <c r="O33" s="37" t="n">
        <v>0</v>
      </c>
      <c r="P33" s="36" t="n">
        <v>0</v>
      </c>
      <c r="Q33" s="38" t="n">
        <v>0</v>
      </c>
      <c r="R33" s="36" t="n">
        <v>0</v>
      </c>
      <c r="S33" s="38" t="n">
        <v>0</v>
      </c>
      <c r="T33" s="36" t="n">
        <v>0</v>
      </c>
      <c r="U33" s="38" t="n">
        <v>0</v>
      </c>
      <c r="V33" s="36" t="n">
        <v>0.002</v>
      </c>
      <c r="W33" s="38" t="n">
        <v>0.004</v>
      </c>
      <c r="X33" s="36" t="n">
        <v>0.025</v>
      </c>
      <c r="Y33" s="38" t="n">
        <v>0</v>
      </c>
      <c r="Z33" s="36" t="n">
        <v>0</v>
      </c>
      <c r="AA33" s="38" t="n">
        <v>0</v>
      </c>
      <c r="AB33" s="36" t="n">
        <v>0.04</v>
      </c>
      <c r="AC33" s="37" t="n">
        <v>1.056</v>
      </c>
      <c r="AD33" s="37" t="n">
        <v>0</v>
      </c>
      <c r="AE33" s="37" t="n">
        <v>0</v>
      </c>
      <c r="AF33" s="37" t="n">
        <v>0</v>
      </c>
      <c r="AG33" s="37" t="n">
        <v>0</v>
      </c>
      <c r="AH33" s="37" t="n">
        <v>0</v>
      </c>
      <c r="AI33" s="37" t="n">
        <v>0</v>
      </c>
      <c r="AJ33" s="37" t="n">
        <v>0</v>
      </c>
      <c r="AK33" s="37" t="n">
        <v>0</v>
      </c>
      <c r="AL33" s="37" t="n">
        <v>0</v>
      </c>
      <c r="AM33" s="37" t="n">
        <v>0.924</v>
      </c>
      <c r="AN33" s="37" t="n">
        <v>0</v>
      </c>
      <c r="AO33" s="37" t="n">
        <v>0</v>
      </c>
      <c r="AP33" s="37" t="n">
        <v>0</v>
      </c>
      <c r="AQ33" s="37" t="n">
        <v>0</v>
      </c>
      <c r="AR33" s="37" t="n">
        <v>0.003</v>
      </c>
      <c r="AS33" s="37" t="n">
        <v>0.002</v>
      </c>
      <c r="AT33" s="37" t="n">
        <v>0.021</v>
      </c>
      <c r="AU33" s="37" t="n">
        <v>0.089</v>
      </c>
      <c r="AV33" s="37" t="n">
        <v>0.028</v>
      </c>
      <c r="AW33" s="37" t="n">
        <v>0</v>
      </c>
      <c r="AX33" s="37" t="n">
        <v>0.11</v>
      </c>
      <c r="AY33" s="37" t="n">
        <v>0.043</v>
      </c>
      <c r="AZ33" s="37" t="n">
        <v>0</v>
      </c>
      <c r="BA33" s="37" t="n">
        <v>0</v>
      </c>
      <c r="BB33" s="37" t="n">
        <v>0</v>
      </c>
      <c r="BC33" s="37" t="n">
        <v>-0.001</v>
      </c>
      <c r="BD33" s="37" t="n">
        <v>0</v>
      </c>
      <c r="BE33" s="37" t="n">
        <v>-0.002</v>
      </c>
      <c r="BF33" s="37" t="n">
        <v>-0.002</v>
      </c>
      <c r="BG33" s="37" t="n">
        <v>-0.052</v>
      </c>
      <c r="BH33" s="37" t="n">
        <v>-0.153</v>
      </c>
      <c r="BI33" s="37" t="n">
        <v>-0.071</v>
      </c>
      <c r="BJ33" s="37" t="n">
        <v>0</v>
      </c>
      <c r="BK33" s="37" t="n">
        <v>-0.179</v>
      </c>
      <c r="BL33" s="37" t="n">
        <v>-0.053</v>
      </c>
      <c r="BM33" s="37" t="n">
        <v>-0.002</v>
      </c>
      <c r="BN33" s="37" t="n">
        <v>0</v>
      </c>
      <c r="BO33" s="37" t="n">
        <v>0</v>
      </c>
      <c r="BP33" s="37" t="n">
        <v>1.919</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8</v>
      </c>
      <c r="E40" s="37" t="n">
        <v>0</v>
      </c>
      <c r="F40" s="36" t="n">
        <v>0</v>
      </c>
      <c r="G40" s="37" t="n">
        <v>0</v>
      </c>
      <c r="H40" s="36" t="n">
        <v>0.002</v>
      </c>
      <c r="I40" s="37" t="n">
        <v>0</v>
      </c>
      <c r="J40" s="36" t="n">
        <v>0.004</v>
      </c>
      <c r="K40" s="37" t="n">
        <v>0.093</v>
      </c>
      <c r="L40" s="36" t="n">
        <v>0.005</v>
      </c>
      <c r="M40" s="37" t="n">
        <v>0.006</v>
      </c>
      <c r="N40" s="36" t="n">
        <v>0.015</v>
      </c>
      <c r="O40" s="37" t="n">
        <v>0</v>
      </c>
      <c r="P40" s="36" t="n">
        <v>0.001</v>
      </c>
      <c r="Q40" s="38" t="n">
        <v>0</v>
      </c>
      <c r="R40" s="36" t="n">
        <v>0</v>
      </c>
      <c r="S40" s="38" t="n">
        <v>0</v>
      </c>
      <c r="T40" s="36" t="n">
        <v>0.027</v>
      </c>
      <c r="U40" s="38" t="n">
        <v>0</v>
      </c>
      <c r="V40" s="36" t="n">
        <v>0.001</v>
      </c>
      <c r="W40" s="38" t="n">
        <v>0.002</v>
      </c>
      <c r="X40" s="36" t="n">
        <v>0.556</v>
      </c>
      <c r="Y40" s="38" t="n">
        <v>0.003</v>
      </c>
      <c r="Z40" s="36" t="n">
        <v>0</v>
      </c>
      <c r="AA40" s="38" t="n">
        <v>0.015</v>
      </c>
      <c r="AB40" s="36" t="n">
        <v>2.769</v>
      </c>
      <c r="AC40" s="37" t="n">
        <v>2.742</v>
      </c>
      <c r="AD40" s="37" t="n">
        <v>0.039</v>
      </c>
      <c r="AE40" s="37" t="n">
        <v>0.007</v>
      </c>
      <c r="AF40" s="37" t="n">
        <v>0</v>
      </c>
      <c r="AG40" s="37" t="n">
        <v>0</v>
      </c>
      <c r="AH40" s="37" t="n">
        <v>0</v>
      </c>
      <c r="AI40" s="37" t="n">
        <v>0</v>
      </c>
      <c r="AJ40" s="37" t="n">
        <v>0</v>
      </c>
      <c r="AK40" s="37" t="n">
        <v>0</v>
      </c>
      <c r="AL40" s="37" t="n">
        <v>0</v>
      </c>
      <c r="AM40" s="37" t="n">
        <v>0.706</v>
      </c>
      <c r="AN40" s="37" t="n">
        <v>0</v>
      </c>
      <c r="AO40" s="37" t="n">
        <v>0</v>
      </c>
      <c r="AP40" s="37" t="n">
        <v>0.002</v>
      </c>
      <c r="AQ40" s="37" t="n">
        <v>0.002</v>
      </c>
      <c r="AR40" s="37" t="n">
        <v>0.018</v>
      </c>
      <c r="AS40" s="37" t="n">
        <v>0.01</v>
      </c>
      <c r="AT40" s="37" t="n">
        <v>0.105</v>
      </c>
      <c r="AU40" s="37" t="n">
        <v>0.411</v>
      </c>
      <c r="AV40" s="37" t="n">
        <v>0.175</v>
      </c>
      <c r="AW40" s="37" t="n">
        <v>0</v>
      </c>
      <c r="AX40" s="37" t="n">
        <v>0.536</v>
      </c>
      <c r="AY40" s="37" t="n">
        <v>0.158</v>
      </c>
      <c r="AZ40" s="37" t="n">
        <v>0.002</v>
      </c>
      <c r="BA40" s="37" t="n">
        <v>0.003</v>
      </c>
      <c r="BB40" s="37" t="n">
        <v>0</v>
      </c>
      <c r="BC40" s="37" t="n">
        <v>-0.003</v>
      </c>
      <c r="BD40" s="37" t="n">
        <v>0</v>
      </c>
      <c r="BE40" s="37" t="n">
        <v>-0.01</v>
      </c>
      <c r="BF40" s="37" t="n">
        <v>-0.008</v>
      </c>
      <c r="BG40" s="37" t="n">
        <v>-0.27</v>
      </c>
      <c r="BH40" s="37" t="n">
        <v>-0.795</v>
      </c>
      <c r="BI40" s="37" t="n">
        <v>-0.368</v>
      </c>
      <c r="BJ40" s="37" t="n">
        <v>0</v>
      </c>
      <c r="BK40" s="37" t="n">
        <v>-0.931</v>
      </c>
      <c r="BL40" s="37" t="n">
        <v>-0.274</v>
      </c>
      <c r="BM40" s="37" t="n">
        <v>-0.013</v>
      </c>
      <c r="BN40" s="37" t="n">
        <v>0</v>
      </c>
      <c r="BO40" s="37" t="n">
        <v>0</v>
      </c>
      <c r="BP40" s="37" t="n">
        <v>5.76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53.467</v>
      </c>
      <c r="E49" s="38" t="n">
        <v>9.275</v>
      </c>
      <c r="F49" s="38" t="n">
        <v>0.179</v>
      </c>
      <c r="G49" s="38" t="n">
        <v>0.887</v>
      </c>
      <c r="H49" s="38" t="n">
        <v>102.99</v>
      </c>
      <c r="I49" s="38" t="n">
        <v>0.75</v>
      </c>
      <c r="J49" s="38" t="n">
        <v>256.181</v>
      </c>
      <c r="K49" s="38" t="n">
        <v>311.985</v>
      </c>
      <c r="L49" s="38" t="n">
        <v>17.112</v>
      </c>
      <c r="M49" s="38" t="n">
        <v>10.838</v>
      </c>
      <c r="N49" s="38" t="n">
        <v>40.413</v>
      </c>
      <c r="O49" s="38" t="n">
        <v>0.567</v>
      </c>
      <c r="P49" s="38" t="n">
        <v>3.56</v>
      </c>
      <c r="Q49" s="38" t="n">
        <v>0.913</v>
      </c>
      <c r="R49" s="38" t="n">
        <v>1.004</v>
      </c>
      <c r="S49" s="38" t="n">
        <v>0</v>
      </c>
      <c r="T49" s="38" t="n">
        <v>6.004</v>
      </c>
      <c r="U49" s="38" t="n">
        <v>0.982</v>
      </c>
      <c r="V49" s="38" t="n">
        <v>44.9</v>
      </c>
      <c r="W49" s="38" t="n">
        <v>5.233</v>
      </c>
      <c r="X49" s="38" t="n">
        <v>413.709</v>
      </c>
      <c r="Y49" s="38" t="n">
        <v>11.046</v>
      </c>
      <c r="Z49" s="38" t="n">
        <v>0</v>
      </c>
      <c r="AA49" s="38" t="n">
        <v>1.201</v>
      </c>
      <c r="AB49" s="38" t="n">
        <v>100.798</v>
      </c>
      <c r="AC49" s="38" t="n">
        <v>743.168</v>
      </c>
      <c r="AD49" s="38" t="n">
        <v>281.693</v>
      </c>
      <c r="AE49" s="38" t="n">
        <v>28.732</v>
      </c>
      <c r="AF49" s="38" t="n">
        <v>0</v>
      </c>
      <c r="AG49" s="38" t="n">
        <v>0</v>
      </c>
      <c r="AH49" s="38" t="n">
        <v>0.263</v>
      </c>
      <c r="AI49" s="38" t="n">
        <v>0</v>
      </c>
      <c r="AJ49" s="38" t="n">
        <v>0</v>
      </c>
      <c r="AK49" s="38" t="n">
        <v>0</v>
      </c>
      <c r="AL49" s="38" t="n">
        <v>0</v>
      </c>
      <c r="AM49" s="38" t="n">
        <v>1965.028</v>
      </c>
      <c r="AN49" s="38" t="n">
        <v>0</v>
      </c>
      <c r="AO49" s="38" t="n">
        <v>0</v>
      </c>
      <c r="AP49" s="38" t="n">
        <v>0.682</v>
      </c>
      <c r="AQ49" s="38" t="n">
        <v>0.988</v>
      </c>
      <c r="AR49" s="38" t="n">
        <v>6.726</v>
      </c>
      <c r="AS49" s="38" t="n">
        <v>3.666</v>
      </c>
      <c r="AT49" s="38" t="n">
        <v>53.402</v>
      </c>
      <c r="AU49" s="38" t="n">
        <v>192.046</v>
      </c>
      <c r="AV49" s="38" t="n">
        <v>95.199</v>
      </c>
      <c r="AW49" s="38" t="n">
        <v>0</v>
      </c>
      <c r="AX49" s="38" t="n">
        <v>289.505</v>
      </c>
      <c r="AY49" s="38" t="n">
        <v>72.461</v>
      </c>
      <c r="AZ49" s="38" t="n">
        <v>0.742</v>
      </c>
      <c r="BA49" s="38" t="n">
        <v>0.95</v>
      </c>
      <c r="BB49" s="38" t="n">
        <v>0</v>
      </c>
      <c r="BC49" s="38" t="n">
        <v>-1.466</v>
      </c>
      <c r="BD49" s="38" t="n">
        <v>-0.06</v>
      </c>
      <c r="BE49" s="38" t="n">
        <v>-4.393</v>
      </c>
      <c r="BF49" s="38" t="n">
        <v>-3.585</v>
      </c>
      <c r="BG49" s="38" t="n">
        <v>-121.741</v>
      </c>
      <c r="BH49" s="38" t="n">
        <v>-358.94</v>
      </c>
      <c r="BI49" s="38" t="n">
        <v>-166.348</v>
      </c>
      <c r="BJ49" s="38" t="n">
        <v>0</v>
      </c>
      <c r="BK49" s="38" t="n">
        <v>-420.196</v>
      </c>
      <c r="BL49" s="38" t="n">
        <v>-123.839</v>
      </c>
      <c r="BM49" s="38" t="n">
        <v>-5.803</v>
      </c>
      <c r="BN49" s="38" t="n">
        <v>-0.001</v>
      </c>
      <c r="BO49" s="38" t="n">
        <v>0</v>
      </c>
      <c r="BP49" s="38" t="n">
        <v>4322.87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033</v>
      </c>
      <c r="I16" s="37" t="n">
        <v>0</v>
      </c>
      <c r="J16" s="36" t="n">
        <v>1.578</v>
      </c>
      <c r="K16" s="37" t="n">
        <v>0</v>
      </c>
      <c r="L16" s="36" t="n">
        <v>0</v>
      </c>
      <c r="M16" s="37" t="n">
        <v>0</v>
      </c>
      <c r="N16" s="36" t="n">
        <v>0.015</v>
      </c>
      <c r="O16" s="37" t="n">
        <v>0</v>
      </c>
      <c r="P16" s="36" t="n">
        <v>0.002</v>
      </c>
      <c r="Q16" s="38" t="n">
        <v>0</v>
      </c>
      <c r="R16" s="36" t="n">
        <v>0</v>
      </c>
      <c r="S16" s="38" t="n">
        <v>0</v>
      </c>
      <c r="T16" s="36" t="n">
        <v>0</v>
      </c>
      <c r="U16" s="38" t="n">
        <v>0.005</v>
      </c>
      <c r="V16" s="36" t="n">
        <v>0.011</v>
      </c>
      <c r="W16" s="38" t="n">
        <v>0.029</v>
      </c>
      <c r="X16" s="36" t="n">
        <v>0</v>
      </c>
      <c r="Y16" s="38" t="n">
        <v>0</v>
      </c>
      <c r="Z16" s="36" t="n">
        <v>0</v>
      </c>
      <c r="AA16" s="38" t="n">
        <v>0.001</v>
      </c>
      <c r="AB16" s="36" t="n">
        <v>0.045</v>
      </c>
      <c r="AC16" s="37" t="n">
        <v>8.136</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9.855</v>
      </c>
      <c r="BQ16" s="37"/>
    </row>
    <row r="17" customFormat="false" ht="12.75" hidden="false" customHeight="false" outlineLevel="0" collapsed="false">
      <c r="A17" s="23" t="n">
        <v>2</v>
      </c>
      <c r="B17" s="23" t="s">
        <v>26</v>
      </c>
      <c r="C17" s="31" t="s">
        <v>54</v>
      </c>
      <c r="D17" s="36" t="n">
        <v>0</v>
      </c>
      <c r="E17" s="37" t="n">
        <v>0.005</v>
      </c>
      <c r="F17" s="36" t="n">
        <v>0</v>
      </c>
      <c r="G17" s="37" t="n">
        <v>0</v>
      </c>
      <c r="H17" s="36" t="n">
        <v>0.001</v>
      </c>
      <c r="I17" s="37" t="n">
        <v>0</v>
      </c>
      <c r="J17" s="36" t="n">
        <v>0.092</v>
      </c>
      <c r="K17" s="37" t="n">
        <v>0</v>
      </c>
      <c r="L17" s="36" t="n">
        <v>0</v>
      </c>
      <c r="M17" s="37" t="n">
        <v>0</v>
      </c>
      <c r="N17" s="36" t="n">
        <v>0</v>
      </c>
      <c r="O17" s="37" t="n">
        <v>0</v>
      </c>
      <c r="P17" s="36" t="n">
        <v>0.01</v>
      </c>
      <c r="Q17" s="38" t="n">
        <v>0</v>
      </c>
      <c r="R17" s="36" t="n">
        <v>0</v>
      </c>
      <c r="S17" s="38" t="n">
        <v>0</v>
      </c>
      <c r="T17" s="36" t="n">
        <v>0.002</v>
      </c>
      <c r="U17" s="38" t="n">
        <v>0</v>
      </c>
      <c r="V17" s="36" t="n">
        <v>0</v>
      </c>
      <c r="W17" s="38" t="n">
        <v>0</v>
      </c>
      <c r="X17" s="36" t="n">
        <v>0</v>
      </c>
      <c r="Y17" s="38" t="n">
        <v>0</v>
      </c>
      <c r="Z17" s="36" t="n">
        <v>0</v>
      </c>
      <c r="AA17" s="38" t="n">
        <v>0.001</v>
      </c>
      <c r="AB17" s="36" t="n">
        <v>0.001</v>
      </c>
      <c r="AC17" s="37" t="n">
        <v>0.141</v>
      </c>
      <c r="AD17" s="37" t="n">
        <v>0.02</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27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046</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47</v>
      </c>
      <c r="BQ19" s="37"/>
    </row>
    <row r="20" customFormat="false" ht="12.75" hidden="false" customHeight="false" outlineLevel="0" collapsed="false">
      <c r="A20" s="22" t="n">
        <v>5</v>
      </c>
      <c r="B20" s="22" t="s">
        <v>29</v>
      </c>
      <c r="C20" s="30" t="s">
        <v>57</v>
      </c>
      <c r="D20" s="36" t="n">
        <v>0.841</v>
      </c>
      <c r="E20" s="37" t="n">
        <v>0.006</v>
      </c>
      <c r="F20" s="36" t="n">
        <v>0</v>
      </c>
      <c r="G20" s="37" t="n">
        <v>0.006</v>
      </c>
      <c r="H20" s="36" t="n">
        <v>5.996</v>
      </c>
      <c r="I20" s="37" t="n">
        <v>0.056</v>
      </c>
      <c r="J20" s="36" t="n">
        <v>2.862</v>
      </c>
      <c r="K20" s="37" t="n">
        <v>0.727</v>
      </c>
      <c r="L20" s="36" t="n">
        <v>0.538</v>
      </c>
      <c r="M20" s="37" t="n">
        <v>0.126</v>
      </c>
      <c r="N20" s="36" t="n">
        <v>0.514</v>
      </c>
      <c r="O20" s="37" t="n">
        <v>0.032</v>
      </c>
      <c r="P20" s="36" t="n">
        <v>6.624</v>
      </c>
      <c r="Q20" s="38" t="n">
        <v>0.011</v>
      </c>
      <c r="R20" s="36" t="n">
        <v>0.011</v>
      </c>
      <c r="S20" s="38" t="n">
        <v>0</v>
      </c>
      <c r="T20" s="36" t="n">
        <v>0.302</v>
      </c>
      <c r="U20" s="38" t="n">
        <v>0.014</v>
      </c>
      <c r="V20" s="36" t="n">
        <v>0.04</v>
      </c>
      <c r="W20" s="38" t="n">
        <v>0.019</v>
      </c>
      <c r="X20" s="36" t="n">
        <v>0</v>
      </c>
      <c r="Y20" s="38" t="n">
        <v>0</v>
      </c>
      <c r="Z20" s="36" t="n">
        <v>0</v>
      </c>
      <c r="AA20" s="38" t="n">
        <v>0.745</v>
      </c>
      <c r="AB20" s="36" t="n">
        <v>2.477</v>
      </c>
      <c r="AC20" s="37" t="n">
        <v>24.381</v>
      </c>
      <c r="AD20" s="37" t="n">
        <v>1.708</v>
      </c>
      <c r="AE20" s="37" t="n">
        <v>0</v>
      </c>
      <c r="AF20" s="37" t="n">
        <v>0</v>
      </c>
      <c r="AG20" s="37" t="n">
        <v>0</v>
      </c>
      <c r="AH20" s="37" t="n">
        <v>0.003</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48.041</v>
      </c>
      <c r="BQ20" s="37"/>
    </row>
    <row r="21" customFormat="false" ht="12.75" hidden="false" customHeight="false" outlineLevel="0" collapsed="false">
      <c r="A21" s="23" t="n">
        <v>6</v>
      </c>
      <c r="B21" s="23" t="s">
        <v>30</v>
      </c>
      <c r="C21" s="31" t="s">
        <v>58</v>
      </c>
      <c r="D21" s="36" t="n">
        <v>0.028</v>
      </c>
      <c r="E21" s="37" t="n">
        <v>0.04</v>
      </c>
      <c r="F21" s="36" t="n">
        <v>0.004</v>
      </c>
      <c r="G21" s="37" t="n">
        <v>0.008</v>
      </c>
      <c r="H21" s="36" t="n">
        <v>12.711</v>
      </c>
      <c r="I21" s="37" t="n">
        <v>0.295</v>
      </c>
      <c r="J21" s="36" t="n">
        <v>0.517</v>
      </c>
      <c r="K21" s="37" t="n">
        <v>9.92</v>
      </c>
      <c r="L21" s="36" t="n">
        <v>4.191</v>
      </c>
      <c r="M21" s="37" t="n">
        <v>7.6</v>
      </c>
      <c r="N21" s="36" t="n">
        <v>2.414</v>
      </c>
      <c r="O21" s="37" t="n">
        <v>0.562</v>
      </c>
      <c r="P21" s="36" t="n">
        <v>15.332</v>
      </c>
      <c r="Q21" s="38" t="n">
        <v>0.582</v>
      </c>
      <c r="R21" s="36" t="n">
        <v>0.124</v>
      </c>
      <c r="S21" s="38" t="n">
        <v>0.157</v>
      </c>
      <c r="T21" s="36" t="n">
        <v>1.92</v>
      </c>
      <c r="U21" s="38" t="n">
        <v>0.674</v>
      </c>
      <c r="V21" s="36" t="n">
        <v>3.842</v>
      </c>
      <c r="W21" s="38" t="n">
        <v>1.819</v>
      </c>
      <c r="X21" s="36" t="n">
        <v>0</v>
      </c>
      <c r="Y21" s="38" t="n">
        <v>0</v>
      </c>
      <c r="Z21" s="36" t="n">
        <v>0</v>
      </c>
      <c r="AA21" s="38" t="n">
        <v>5.074</v>
      </c>
      <c r="AB21" s="36" t="n">
        <v>31.76</v>
      </c>
      <c r="AC21" s="37" t="n">
        <v>44.456</v>
      </c>
      <c r="AD21" s="37" t="n">
        <v>0.005</v>
      </c>
      <c r="AE21" s="37" t="n">
        <v>0</v>
      </c>
      <c r="AF21" s="37" t="n">
        <v>0</v>
      </c>
      <c r="AG21" s="37" t="n">
        <v>0</v>
      </c>
      <c r="AH21" s="37" t="n">
        <v>0.002</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44.036</v>
      </c>
      <c r="BQ21" s="37"/>
    </row>
    <row r="22" customFormat="false" ht="12.75" hidden="false" customHeight="false" outlineLevel="0" collapsed="false">
      <c r="A22" s="22" t="n">
        <v>7</v>
      </c>
      <c r="B22" s="22" t="s">
        <v>31</v>
      </c>
      <c r="C22" s="30" t="s">
        <v>59</v>
      </c>
      <c r="D22" s="36" t="n">
        <v>0</v>
      </c>
      <c r="E22" s="37" t="n">
        <v>0.003</v>
      </c>
      <c r="F22" s="36" t="n">
        <v>0</v>
      </c>
      <c r="G22" s="37" t="n">
        <v>0.001</v>
      </c>
      <c r="H22" s="36" t="n">
        <v>0.117</v>
      </c>
      <c r="I22" s="37" t="n">
        <v>0.013</v>
      </c>
      <c r="J22" s="36" t="n">
        <v>0.223</v>
      </c>
      <c r="K22" s="37" t="n">
        <v>0.038</v>
      </c>
      <c r="L22" s="36" t="n">
        <v>0.029</v>
      </c>
      <c r="M22" s="37" t="n">
        <v>0.019</v>
      </c>
      <c r="N22" s="36" t="n">
        <v>0.204</v>
      </c>
      <c r="O22" s="37" t="n">
        <v>0.005</v>
      </c>
      <c r="P22" s="36" t="n">
        <v>12.398</v>
      </c>
      <c r="Q22" s="38" t="n">
        <v>0.044</v>
      </c>
      <c r="R22" s="36" t="n">
        <v>0.036</v>
      </c>
      <c r="S22" s="38" t="n">
        <v>0.001</v>
      </c>
      <c r="T22" s="36" t="n">
        <v>0.287</v>
      </c>
      <c r="U22" s="38" t="n">
        <v>0.01</v>
      </c>
      <c r="V22" s="36" t="n">
        <v>0.02</v>
      </c>
      <c r="W22" s="38" t="n">
        <v>0.007</v>
      </c>
      <c r="X22" s="36" t="n">
        <v>0</v>
      </c>
      <c r="Y22" s="38" t="n">
        <v>0</v>
      </c>
      <c r="Z22" s="36" t="n">
        <v>0</v>
      </c>
      <c r="AA22" s="38" t="n">
        <v>0.353</v>
      </c>
      <c r="AB22" s="36" t="n">
        <v>0.59</v>
      </c>
      <c r="AC22" s="37" t="n">
        <v>0.221</v>
      </c>
      <c r="AD22" s="37" t="n">
        <v>0.019</v>
      </c>
      <c r="AE22" s="37" t="n">
        <v>0</v>
      </c>
      <c r="AF22" s="37" t="n">
        <v>0</v>
      </c>
      <c r="AG22" s="37" t="n">
        <v>1.972</v>
      </c>
      <c r="AH22" s="37" t="n">
        <v>63.588</v>
      </c>
      <c r="AI22" s="37" t="n">
        <v>4.101</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84.3</v>
      </c>
      <c r="BQ22" s="37"/>
    </row>
    <row r="23" customFormat="false" ht="12.75" hidden="false" customHeight="false" outlineLevel="0" collapsed="false">
      <c r="A23" s="23" t="n">
        <v>8</v>
      </c>
      <c r="B23" s="23" t="s">
        <v>32</v>
      </c>
      <c r="C23" s="31" t="s">
        <v>60</v>
      </c>
      <c r="D23" s="36" t="n">
        <v>111.31</v>
      </c>
      <c r="E23" s="37" t="n">
        <v>3.6</v>
      </c>
      <c r="F23" s="36" t="n">
        <v>0.071</v>
      </c>
      <c r="G23" s="37" t="n">
        <v>1.146</v>
      </c>
      <c r="H23" s="36" t="n">
        <v>44.634</v>
      </c>
      <c r="I23" s="37" t="n">
        <v>1.937</v>
      </c>
      <c r="J23" s="36" t="n">
        <v>146.7</v>
      </c>
      <c r="K23" s="37" t="n">
        <v>6.94</v>
      </c>
      <c r="L23" s="36" t="n">
        <v>27.755</v>
      </c>
      <c r="M23" s="37" t="n">
        <v>14.133</v>
      </c>
      <c r="N23" s="36" t="n">
        <v>105.937</v>
      </c>
      <c r="O23" s="37" t="n">
        <v>9.229</v>
      </c>
      <c r="P23" s="36" t="n">
        <v>9.87</v>
      </c>
      <c r="Q23" s="38" t="n">
        <v>1.256</v>
      </c>
      <c r="R23" s="36" t="n">
        <v>3.292</v>
      </c>
      <c r="S23" s="38" t="n">
        <v>0.029</v>
      </c>
      <c r="T23" s="36" t="n">
        <v>5.667</v>
      </c>
      <c r="U23" s="38" t="n">
        <v>3.924</v>
      </c>
      <c r="V23" s="36" t="n">
        <v>35.285</v>
      </c>
      <c r="W23" s="38" t="n">
        <v>5.792</v>
      </c>
      <c r="X23" s="36" t="n">
        <v>0</v>
      </c>
      <c r="Y23" s="38" t="n">
        <v>0</v>
      </c>
      <c r="Z23" s="36" t="n">
        <v>0</v>
      </c>
      <c r="AA23" s="38" t="n">
        <v>2.278</v>
      </c>
      <c r="AB23" s="36" t="n">
        <v>24.062</v>
      </c>
      <c r="AC23" s="37" t="n">
        <v>1334.584</v>
      </c>
      <c r="AD23" s="37" t="n">
        <v>97.071</v>
      </c>
      <c r="AE23" s="37" t="n">
        <v>13.875</v>
      </c>
      <c r="AF23" s="37" t="n">
        <v>0</v>
      </c>
      <c r="AG23" s="37" t="n">
        <v>0</v>
      </c>
      <c r="AH23" s="37" t="n">
        <v>0.232</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2010.609</v>
      </c>
      <c r="BQ23" s="37"/>
    </row>
    <row r="24" customFormat="false" ht="12.75" hidden="false" customHeight="false" outlineLevel="0" collapsed="false">
      <c r="A24" s="22" t="n">
        <v>9</v>
      </c>
      <c r="B24" s="22" t="s">
        <v>33</v>
      </c>
      <c r="C24" s="30" t="s">
        <v>61</v>
      </c>
      <c r="D24" s="36" t="n">
        <v>0.57</v>
      </c>
      <c r="E24" s="37" t="n">
        <v>0.111</v>
      </c>
      <c r="F24" s="36" t="n">
        <v>0.003</v>
      </c>
      <c r="G24" s="37" t="n">
        <v>0.051</v>
      </c>
      <c r="H24" s="36" t="n">
        <v>3.923</v>
      </c>
      <c r="I24" s="37" t="n">
        <v>0.224</v>
      </c>
      <c r="J24" s="36" t="n">
        <v>2.489</v>
      </c>
      <c r="K24" s="37" t="n">
        <v>1.223</v>
      </c>
      <c r="L24" s="36" t="n">
        <v>1.273</v>
      </c>
      <c r="M24" s="37" t="n">
        <v>1.132</v>
      </c>
      <c r="N24" s="36" t="n">
        <v>1.696</v>
      </c>
      <c r="O24" s="37" t="n">
        <v>0.615</v>
      </c>
      <c r="P24" s="36" t="n">
        <v>4.175</v>
      </c>
      <c r="Q24" s="38" t="n">
        <v>0.537</v>
      </c>
      <c r="R24" s="36" t="n">
        <v>0.109</v>
      </c>
      <c r="S24" s="38" t="n">
        <v>0.011</v>
      </c>
      <c r="T24" s="36" t="n">
        <v>0.338</v>
      </c>
      <c r="U24" s="38" t="n">
        <v>0.115</v>
      </c>
      <c r="V24" s="36" t="n">
        <v>0.362</v>
      </c>
      <c r="W24" s="38" t="n">
        <v>0.228</v>
      </c>
      <c r="X24" s="36" t="n">
        <v>0</v>
      </c>
      <c r="Y24" s="38" t="n">
        <v>0</v>
      </c>
      <c r="Z24" s="36" t="n">
        <v>0</v>
      </c>
      <c r="AA24" s="38" t="n">
        <v>0.243</v>
      </c>
      <c r="AB24" s="36" t="n">
        <v>3.034</v>
      </c>
      <c r="AC24" s="37" t="n">
        <v>15.372</v>
      </c>
      <c r="AD24" s="37" t="n">
        <v>2.296</v>
      </c>
      <c r="AE24" s="37" t="n">
        <v>0.405</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40.537</v>
      </c>
      <c r="BQ24" s="37"/>
    </row>
    <row r="25" customFormat="false" ht="12.75" hidden="false" customHeight="false" outlineLevel="0" collapsed="false">
      <c r="A25" s="23" t="n">
        <v>10</v>
      </c>
      <c r="B25" s="23" t="s">
        <v>34</v>
      </c>
      <c r="C25" s="31" t="s">
        <v>62</v>
      </c>
      <c r="D25" s="36" t="n">
        <v>0.149</v>
      </c>
      <c r="E25" s="37" t="n">
        <v>0.063</v>
      </c>
      <c r="F25" s="36" t="n">
        <v>0.001</v>
      </c>
      <c r="G25" s="37" t="n">
        <v>0.045</v>
      </c>
      <c r="H25" s="36" t="n">
        <v>0.885</v>
      </c>
      <c r="I25" s="37" t="n">
        <v>0.028</v>
      </c>
      <c r="J25" s="36" t="n">
        <v>0.609</v>
      </c>
      <c r="K25" s="37" t="n">
        <v>0.431</v>
      </c>
      <c r="L25" s="36" t="n">
        <v>0.425</v>
      </c>
      <c r="M25" s="37" t="n">
        <v>0.302</v>
      </c>
      <c r="N25" s="36" t="n">
        <v>1.469</v>
      </c>
      <c r="O25" s="37" t="n">
        <v>0.217</v>
      </c>
      <c r="P25" s="36" t="n">
        <v>1.58</v>
      </c>
      <c r="Q25" s="38" t="n">
        <v>0.351</v>
      </c>
      <c r="R25" s="36" t="n">
        <v>0.28</v>
      </c>
      <c r="S25" s="38" t="n">
        <v>0.007</v>
      </c>
      <c r="T25" s="36" t="n">
        <v>0.204</v>
      </c>
      <c r="U25" s="38" t="n">
        <v>0.155</v>
      </c>
      <c r="V25" s="36" t="n">
        <v>0.223</v>
      </c>
      <c r="W25" s="38" t="n">
        <v>0.18</v>
      </c>
      <c r="X25" s="36" t="n">
        <v>0</v>
      </c>
      <c r="Y25" s="38" t="n">
        <v>0</v>
      </c>
      <c r="Z25" s="36" t="n">
        <v>0</v>
      </c>
      <c r="AA25" s="38" t="n">
        <v>0.194</v>
      </c>
      <c r="AB25" s="36" t="n">
        <v>1.378</v>
      </c>
      <c r="AC25" s="37" t="n">
        <v>52.429</v>
      </c>
      <c r="AD25" s="37" t="n">
        <v>0.032</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61.638</v>
      </c>
      <c r="BQ25" s="37"/>
    </row>
    <row r="26" customFormat="false" ht="12.75" hidden="false" customHeight="false" outlineLevel="0" collapsed="false">
      <c r="A26" s="22" t="n">
        <v>11</v>
      </c>
      <c r="B26" s="22" t="s">
        <v>35</v>
      </c>
      <c r="C26" s="30" t="s">
        <v>63</v>
      </c>
      <c r="D26" s="36" t="n">
        <v>0.018</v>
      </c>
      <c r="E26" s="37" t="n">
        <v>0.008</v>
      </c>
      <c r="F26" s="36" t="n">
        <v>0</v>
      </c>
      <c r="G26" s="37" t="n">
        <v>0.007</v>
      </c>
      <c r="H26" s="36" t="n">
        <v>0.048</v>
      </c>
      <c r="I26" s="37" t="n">
        <v>0.007</v>
      </c>
      <c r="J26" s="36" t="n">
        <v>0.058</v>
      </c>
      <c r="K26" s="37" t="n">
        <v>0.01</v>
      </c>
      <c r="L26" s="36" t="n">
        <v>0.029</v>
      </c>
      <c r="M26" s="37" t="n">
        <v>0.026</v>
      </c>
      <c r="N26" s="36" t="n">
        <v>0.278</v>
      </c>
      <c r="O26" s="37" t="n">
        <v>0.019</v>
      </c>
      <c r="P26" s="36" t="n">
        <v>2.071</v>
      </c>
      <c r="Q26" s="38" t="n">
        <v>0.016</v>
      </c>
      <c r="R26" s="36" t="n">
        <v>0.02</v>
      </c>
      <c r="S26" s="38" t="n">
        <v>0</v>
      </c>
      <c r="T26" s="36" t="n">
        <v>0.348</v>
      </c>
      <c r="U26" s="38" t="n">
        <v>0.038</v>
      </c>
      <c r="V26" s="36" t="n">
        <v>0.013</v>
      </c>
      <c r="W26" s="38" t="n">
        <v>0.018</v>
      </c>
      <c r="X26" s="36" t="n">
        <v>0</v>
      </c>
      <c r="Y26" s="38" t="n">
        <v>0</v>
      </c>
      <c r="Z26" s="36" t="n">
        <v>0</v>
      </c>
      <c r="AA26" s="38" t="n">
        <v>0.318</v>
      </c>
      <c r="AB26" s="36" t="n">
        <v>1.377</v>
      </c>
      <c r="AC26" s="37" t="n">
        <v>13.171</v>
      </c>
      <c r="AD26" s="37" t="n">
        <v>0.008</v>
      </c>
      <c r="AE26" s="37" t="n">
        <v>0</v>
      </c>
      <c r="AF26" s="37" t="n">
        <v>0</v>
      </c>
      <c r="AG26" s="37" t="n">
        <v>0</v>
      </c>
      <c r="AH26" s="37" t="n">
        <v>0.047</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7.955</v>
      </c>
      <c r="BQ26" s="37"/>
    </row>
    <row r="27" customFormat="false" ht="12.75" hidden="false" customHeight="false" outlineLevel="0" collapsed="false">
      <c r="A27" s="23" t="n">
        <v>12</v>
      </c>
      <c r="B27" s="23" t="s">
        <v>36</v>
      </c>
      <c r="C27" s="31" t="s">
        <v>64</v>
      </c>
      <c r="D27" s="36" t="n">
        <v>0.4</v>
      </c>
      <c r="E27" s="37" t="n">
        <v>0.217</v>
      </c>
      <c r="F27" s="36" t="n">
        <v>0</v>
      </c>
      <c r="G27" s="37" t="n">
        <v>0.011</v>
      </c>
      <c r="H27" s="36" t="n">
        <v>1.194</v>
      </c>
      <c r="I27" s="37" t="n">
        <v>0.455</v>
      </c>
      <c r="J27" s="36" t="n">
        <v>0.703</v>
      </c>
      <c r="K27" s="37" t="n">
        <v>0.68</v>
      </c>
      <c r="L27" s="36" t="n">
        <v>5.297</v>
      </c>
      <c r="M27" s="37" t="n">
        <v>2.712</v>
      </c>
      <c r="N27" s="36" t="n">
        <v>2.162</v>
      </c>
      <c r="O27" s="37" t="n">
        <v>1.518</v>
      </c>
      <c r="P27" s="36" t="n">
        <v>12.198</v>
      </c>
      <c r="Q27" s="38" t="n">
        <v>1.481</v>
      </c>
      <c r="R27" s="36" t="n">
        <v>0.448</v>
      </c>
      <c r="S27" s="38" t="n">
        <v>0.048</v>
      </c>
      <c r="T27" s="36" t="n">
        <v>2.418</v>
      </c>
      <c r="U27" s="38" t="n">
        <v>0.174</v>
      </c>
      <c r="V27" s="36" t="n">
        <v>0.772</v>
      </c>
      <c r="W27" s="38" t="n">
        <v>0.825</v>
      </c>
      <c r="X27" s="36" t="n">
        <v>0</v>
      </c>
      <c r="Y27" s="38" t="n">
        <v>0</v>
      </c>
      <c r="Z27" s="36" t="n">
        <v>0</v>
      </c>
      <c r="AA27" s="38" t="n">
        <v>1.033</v>
      </c>
      <c r="AB27" s="36" t="n">
        <v>8.455</v>
      </c>
      <c r="AC27" s="37" t="n">
        <v>80.043</v>
      </c>
      <c r="AD27" s="37" t="n">
        <v>2.964</v>
      </c>
      <c r="AE27" s="37" t="n">
        <v>0.44</v>
      </c>
      <c r="AF27" s="37" t="n">
        <v>0</v>
      </c>
      <c r="AG27" s="37" t="n">
        <v>0</v>
      </c>
      <c r="AH27" s="37" t="n">
        <v>0.014</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26.663</v>
      </c>
      <c r="BQ27" s="37"/>
    </row>
    <row r="28" customFormat="false" ht="22.5" hidden="false" customHeight="false" outlineLevel="0" collapsed="false">
      <c r="A28" s="22" t="n">
        <v>13</v>
      </c>
      <c r="B28" s="22" t="s">
        <v>37</v>
      </c>
      <c r="C28" s="30" t="s">
        <v>65</v>
      </c>
      <c r="D28" s="36" t="n">
        <v>0.324</v>
      </c>
      <c r="E28" s="37" t="n">
        <v>0.037</v>
      </c>
      <c r="F28" s="36" t="n">
        <v>0.004</v>
      </c>
      <c r="G28" s="37" t="n">
        <v>0.103</v>
      </c>
      <c r="H28" s="36" t="n">
        <v>2.971</v>
      </c>
      <c r="I28" s="37" t="n">
        <v>0.012</v>
      </c>
      <c r="J28" s="36" t="n">
        <v>4.623</v>
      </c>
      <c r="K28" s="37" t="n">
        <v>0.73</v>
      </c>
      <c r="L28" s="36" t="n">
        <v>1.013</v>
      </c>
      <c r="M28" s="37" t="n">
        <v>1.319</v>
      </c>
      <c r="N28" s="36" t="n">
        <v>2.535</v>
      </c>
      <c r="O28" s="37" t="n">
        <v>0.251</v>
      </c>
      <c r="P28" s="36" t="n">
        <v>12.474</v>
      </c>
      <c r="Q28" s="38" t="n">
        <v>0.534</v>
      </c>
      <c r="R28" s="36" t="n">
        <v>0.293</v>
      </c>
      <c r="S28" s="38" t="n">
        <v>0.035</v>
      </c>
      <c r="T28" s="36" t="n">
        <v>2.417</v>
      </c>
      <c r="U28" s="38" t="n">
        <v>0.129</v>
      </c>
      <c r="V28" s="36" t="n">
        <v>0.745</v>
      </c>
      <c r="W28" s="38" t="n">
        <v>0.371</v>
      </c>
      <c r="X28" s="36" t="n">
        <v>0</v>
      </c>
      <c r="Y28" s="38" t="n">
        <v>0</v>
      </c>
      <c r="Z28" s="36" t="n">
        <v>0</v>
      </c>
      <c r="AA28" s="38" t="n">
        <v>2.419</v>
      </c>
      <c r="AB28" s="36" t="n">
        <v>2.91</v>
      </c>
      <c r="AC28" s="37" t="n">
        <v>16.679</v>
      </c>
      <c r="AD28" s="37" t="n">
        <v>0.696</v>
      </c>
      <c r="AE28" s="37" t="n">
        <v>0</v>
      </c>
      <c r="AF28" s="37" t="n">
        <v>0</v>
      </c>
      <c r="AG28" s="37" t="n">
        <v>2.383</v>
      </c>
      <c r="AH28" s="37" t="n">
        <v>20.784</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76.792</v>
      </c>
      <c r="BQ28" s="37"/>
    </row>
    <row r="29" customFormat="false" ht="22.5" hidden="false" customHeight="false" outlineLevel="0" collapsed="false">
      <c r="A29" s="23" t="n">
        <v>14</v>
      </c>
      <c r="B29" s="23" t="s">
        <v>38</v>
      </c>
      <c r="C29" s="31" t="s">
        <v>66</v>
      </c>
      <c r="D29" s="36" t="n">
        <v>1.208</v>
      </c>
      <c r="E29" s="37" t="n">
        <v>0.405</v>
      </c>
      <c r="F29" s="36" t="n">
        <v>0.003</v>
      </c>
      <c r="G29" s="37" t="n">
        <v>0.054</v>
      </c>
      <c r="H29" s="36" t="n">
        <v>5.512</v>
      </c>
      <c r="I29" s="37" t="n">
        <v>0.666</v>
      </c>
      <c r="J29" s="36" t="n">
        <v>24.65</v>
      </c>
      <c r="K29" s="37" t="n">
        <v>2.587</v>
      </c>
      <c r="L29" s="36" t="n">
        <v>5.527</v>
      </c>
      <c r="M29" s="37" t="n">
        <v>4.04</v>
      </c>
      <c r="N29" s="36" t="n">
        <v>1.842</v>
      </c>
      <c r="O29" s="37" t="n">
        <v>1.683</v>
      </c>
      <c r="P29" s="36" t="n">
        <v>16.459</v>
      </c>
      <c r="Q29" s="38" t="n">
        <v>3.697</v>
      </c>
      <c r="R29" s="36" t="n">
        <v>0.406</v>
      </c>
      <c r="S29" s="38" t="n">
        <v>0.049</v>
      </c>
      <c r="T29" s="36" t="n">
        <v>1.58</v>
      </c>
      <c r="U29" s="38" t="n">
        <v>0.343</v>
      </c>
      <c r="V29" s="36" t="n">
        <v>0.643</v>
      </c>
      <c r="W29" s="38" t="n">
        <v>0.731</v>
      </c>
      <c r="X29" s="36" t="n">
        <v>0</v>
      </c>
      <c r="Y29" s="38" t="n">
        <v>0</v>
      </c>
      <c r="Z29" s="36" t="n">
        <v>0</v>
      </c>
      <c r="AA29" s="38" t="n">
        <v>0.777</v>
      </c>
      <c r="AB29" s="36" t="n">
        <v>7.114</v>
      </c>
      <c r="AC29" s="37" t="n">
        <v>17.321</v>
      </c>
      <c r="AD29" s="37" t="n">
        <v>4.242</v>
      </c>
      <c r="AE29" s="37" t="n">
        <v>0.64</v>
      </c>
      <c r="AF29" s="37" t="n">
        <v>0</v>
      </c>
      <c r="AG29" s="37" t="n">
        <v>0</v>
      </c>
      <c r="AH29" s="37" t="n">
        <v>2.847</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05.024</v>
      </c>
      <c r="BQ29" s="37"/>
    </row>
    <row r="30" customFormat="false" ht="22.5" hidden="false" customHeight="false" outlineLevel="0" collapsed="false">
      <c r="A30" s="22" t="n">
        <v>15</v>
      </c>
      <c r="B30" s="22" t="s">
        <v>39</v>
      </c>
      <c r="C30" s="30" t="s">
        <v>67</v>
      </c>
      <c r="D30" s="36" t="n">
        <v>0.002</v>
      </c>
      <c r="E30" s="37" t="n">
        <v>0.002</v>
      </c>
      <c r="F30" s="36" t="n">
        <v>0</v>
      </c>
      <c r="G30" s="37" t="n">
        <v>0.001</v>
      </c>
      <c r="H30" s="36" t="n">
        <v>0.38</v>
      </c>
      <c r="I30" s="37" t="n">
        <v>0.008</v>
      </c>
      <c r="J30" s="36" t="n">
        <v>0.148</v>
      </c>
      <c r="K30" s="37" t="n">
        <v>0.177</v>
      </c>
      <c r="L30" s="36" t="n">
        <v>0.153</v>
      </c>
      <c r="M30" s="37" t="n">
        <v>0.634</v>
      </c>
      <c r="N30" s="36" t="n">
        <v>0.216</v>
      </c>
      <c r="O30" s="37" t="n">
        <v>0.122</v>
      </c>
      <c r="P30" s="36" t="n">
        <v>6.841</v>
      </c>
      <c r="Q30" s="38" t="n">
        <v>0.188</v>
      </c>
      <c r="R30" s="36" t="n">
        <v>0.029</v>
      </c>
      <c r="S30" s="38" t="n">
        <v>0.004</v>
      </c>
      <c r="T30" s="36" t="n">
        <v>0.422</v>
      </c>
      <c r="U30" s="38" t="n">
        <v>0.109</v>
      </c>
      <c r="V30" s="36" t="n">
        <v>0.029</v>
      </c>
      <c r="W30" s="38" t="n">
        <v>0.042</v>
      </c>
      <c r="X30" s="36" t="n">
        <v>0</v>
      </c>
      <c r="Y30" s="38" t="n">
        <v>0</v>
      </c>
      <c r="Z30" s="36" t="n">
        <v>0</v>
      </c>
      <c r="AA30" s="38" t="n">
        <v>0.384</v>
      </c>
      <c r="AB30" s="36" t="n">
        <v>1.428</v>
      </c>
      <c r="AC30" s="37" t="n">
        <v>3.163</v>
      </c>
      <c r="AD30" s="37" t="n">
        <v>0</v>
      </c>
      <c r="AE30" s="37" t="n">
        <v>0</v>
      </c>
      <c r="AF30" s="37" t="n">
        <v>0</v>
      </c>
      <c r="AG30" s="37" t="n">
        <v>0</v>
      </c>
      <c r="AH30" s="37" t="n">
        <v>0.004</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4.48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12</v>
      </c>
      <c r="AC31" s="37" t="n">
        <v>0.645</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657</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262</v>
      </c>
      <c r="AC32" s="37" t="n">
        <v>0.018</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28</v>
      </c>
      <c r="BQ32" s="37"/>
    </row>
    <row r="33" customFormat="false" ht="12.75" hidden="false" customHeight="false" outlineLevel="0" collapsed="false">
      <c r="A33" s="23" t="n">
        <v>18</v>
      </c>
      <c r="B33" s="23" t="s">
        <v>42</v>
      </c>
      <c r="C33" s="31" t="s">
        <v>70</v>
      </c>
      <c r="D33" s="36" t="n">
        <v>0</v>
      </c>
      <c r="E33" s="37" t="n">
        <v>0</v>
      </c>
      <c r="F33" s="36" t="n">
        <v>0</v>
      </c>
      <c r="G33" s="37" t="n">
        <v>0</v>
      </c>
      <c r="H33" s="36" t="n">
        <v>0.002</v>
      </c>
      <c r="I33" s="37" t="n">
        <v>0</v>
      </c>
      <c r="J33" s="36" t="n">
        <v>0.002</v>
      </c>
      <c r="K33" s="37" t="n">
        <v>0.002</v>
      </c>
      <c r="L33" s="36" t="n">
        <v>0.008</v>
      </c>
      <c r="M33" s="37" t="n">
        <v>0.033</v>
      </c>
      <c r="N33" s="36" t="n">
        <v>0.001</v>
      </c>
      <c r="O33" s="37" t="n">
        <v>0.022</v>
      </c>
      <c r="P33" s="36" t="n">
        <v>0.049</v>
      </c>
      <c r="Q33" s="38" t="n">
        <v>0.002</v>
      </c>
      <c r="R33" s="36" t="n">
        <v>0</v>
      </c>
      <c r="S33" s="38" t="n">
        <v>0.003</v>
      </c>
      <c r="T33" s="36" t="n">
        <v>0.017</v>
      </c>
      <c r="U33" s="38" t="n">
        <v>0.054</v>
      </c>
      <c r="V33" s="36" t="n">
        <v>0.084</v>
      </c>
      <c r="W33" s="38" t="n">
        <v>0.006</v>
      </c>
      <c r="X33" s="36" t="n">
        <v>0</v>
      </c>
      <c r="Y33" s="38" t="n">
        <v>0</v>
      </c>
      <c r="Z33" s="36" t="n">
        <v>0</v>
      </c>
      <c r="AA33" s="38" t="n">
        <v>0.137</v>
      </c>
      <c r="AB33" s="36" t="n">
        <v>0.062</v>
      </c>
      <c r="AC33" s="37" t="n">
        <v>362.065</v>
      </c>
      <c r="AD33" s="37" t="n">
        <v>0.184</v>
      </c>
      <c r="AE33" s="37" t="n">
        <v>0</v>
      </c>
      <c r="AF33" s="37" t="n">
        <v>0</v>
      </c>
      <c r="AG33" s="37" t="n">
        <v>0</v>
      </c>
      <c r="AH33" s="37" t="n">
        <v>0.003</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362.737</v>
      </c>
      <c r="BQ33" s="37"/>
    </row>
    <row r="34" customFormat="false" ht="12.75" hidden="false" customHeight="false" outlineLevel="0" collapsed="false">
      <c r="A34" s="22" t="n">
        <v>19</v>
      </c>
      <c r="B34" s="22" t="s">
        <v>43</v>
      </c>
      <c r="C34" s="30" t="s">
        <v>71</v>
      </c>
      <c r="D34" s="36" t="n">
        <v>0.005</v>
      </c>
      <c r="E34" s="37" t="n">
        <v>0</v>
      </c>
      <c r="F34" s="36" t="n">
        <v>0</v>
      </c>
      <c r="G34" s="37" t="n">
        <v>0.002</v>
      </c>
      <c r="H34" s="36" t="n">
        <v>0.034</v>
      </c>
      <c r="I34" s="37" t="n">
        <v>0.001</v>
      </c>
      <c r="J34" s="36" t="n">
        <v>0.046</v>
      </c>
      <c r="K34" s="37" t="n">
        <v>0.01</v>
      </c>
      <c r="L34" s="36" t="n">
        <v>0.011</v>
      </c>
      <c r="M34" s="37" t="n">
        <v>0.018</v>
      </c>
      <c r="N34" s="36" t="n">
        <v>0.091</v>
      </c>
      <c r="O34" s="37" t="n">
        <v>0.003</v>
      </c>
      <c r="P34" s="36" t="n">
        <v>0.107</v>
      </c>
      <c r="Q34" s="38" t="n">
        <v>0.004</v>
      </c>
      <c r="R34" s="36" t="n">
        <v>0.001</v>
      </c>
      <c r="S34" s="38" t="n">
        <v>0.001</v>
      </c>
      <c r="T34" s="36" t="n">
        <v>0.065</v>
      </c>
      <c r="U34" s="38" t="n">
        <v>0.007</v>
      </c>
      <c r="V34" s="36" t="n">
        <v>0.025</v>
      </c>
      <c r="W34" s="38" t="n">
        <v>0.005</v>
      </c>
      <c r="X34" s="36" t="n">
        <v>0</v>
      </c>
      <c r="Y34" s="38" t="n">
        <v>0</v>
      </c>
      <c r="Z34" s="36" t="n">
        <v>0</v>
      </c>
      <c r="AA34" s="38" t="n">
        <v>0.045</v>
      </c>
      <c r="AB34" s="36" t="n">
        <v>0.274</v>
      </c>
      <c r="AC34" s="37" t="n">
        <v>97.994</v>
      </c>
      <c r="AD34" s="37" t="n">
        <v>0.204</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98.954</v>
      </c>
      <c r="BQ34" s="37"/>
    </row>
    <row r="35" customFormat="false" ht="22.5" hidden="false" customHeight="false" outlineLevel="0" collapsed="false">
      <c r="A35" s="19" t="n">
        <v>20</v>
      </c>
      <c r="B35" s="19" t="s">
        <v>44</v>
      </c>
      <c r="C35" s="32" t="s">
        <v>72</v>
      </c>
      <c r="D35" s="36" t="n">
        <v>0.197</v>
      </c>
      <c r="E35" s="37" t="n">
        <v>0.084</v>
      </c>
      <c r="F35" s="36" t="n">
        <v>0.002</v>
      </c>
      <c r="G35" s="37" t="n">
        <v>0.063</v>
      </c>
      <c r="H35" s="36" t="n">
        <v>1.371</v>
      </c>
      <c r="I35" s="37" t="n">
        <v>0.069</v>
      </c>
      <c r="J35" s="36" t="n">
        <v>0.291</v>
      </c>
      <c r="K35" s="37" t="n">
        <v>1.622</v>
      </c>
      <c r="L35" s="36" t="n">
        <v>0.378</v>
      </c>
      <c r="M35" s="37" t="n">
        <v>0.346</v>
      </c>
      <c r="N35" s="36" t="n">
        <v>1.473</v>
      </c>
      <c r="O35" s="37" t="n">
        <v>0.278</v>
      </c>
      <c r="P35" s="36" t="n">
        <v>1.827</v>
      </c>
      <c r="Q35" s="38" t="n">
        <v>0.233</v>
      </c>
      <c r="R35" s="36" t="n">
        <v>0.216</v>
      </c>
      <c r="S35" s="38" t="n">
        <v>0.008</v>
      </c>
      <c r="T35" s="36" t="n">
        <v>0.958</v>
      </c>
      <c r="U35" s="38" t="n">
        <v>0.216</v>
      </c>
      <c r="V35" s="36" t="n">
        <v>0.367</v>
      </c>
      <c r="W35" s="38" t="n">
        <v>0.223</v>
      </c>
      <c r="X35" s="36" t="n">
        <v>0</v>
      </c>
      <c r="Y35" s="38" t="n">
        <v>0</v>
      </c>
      <c r="Z35" s="36" t="n">
        <v>0</v>
      </c>
      <c r="AA35" s="38" t="n">
        <v>0.231</v>
      </c>
      <c r="AB35" s="36" t="n">
        <v>3.342</v>
      </c>
      <c r="AC35" s="37" t="n">
        <v>35.347</v>
      </c>
      <c r="AD35" s="37" t="n">
        <v>0.051</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49.193</v>
      </c>
      <c r="BQ35" s="37"/>
    </row>
    <row r="36" customFormat="false" ht="22.5" hidden="false" customHeight="false" outlineLevel="0" collapsed="false">
      <c r="A36" s="22" t="n">
        <v>21</v>
      </c>
      <c r="B36" s="22" t="s">
        <v>45</v>
      </c>
      <c r="C36" s="30" t="s">
        <v>73</v>
      </c>
      <c r="D36" s="36" t="n">
        <v>0.008</v>
      </c>
      <c r="E36" s="37" t="n">
        <v>0.005</v>
      </c>
      <c r="F36" s="36" t="n">
        <v>0</v>
      </c>
      <c r="G36" s="37" t="n">
        <v>0</v>
      </c>
      <c r="H36" s="36" t="n">
        <v>0.039</v>
      </c>
      <c r="I36" s="37" t="n">
        <v>0.052</v>
      </c>
      <c r="J36" s="36" t="n">
        <v>0.003</v>
      </c>
      <c r="K36" s="37" t="n">
        <v>0.006</v>
      </c>
      <c r="L36" s="36" t="n">
        <v>0.003</v>
      </c>
      <c r="M36" s="37" t="n">
        <v>0.001</v>
      </c>
      <c r="N36" s="36" t="n">
        <v>0.193</v>
      </c>
      <c r="O36" s="37" t="n">
        <v>0.458</v>
      </c>
      <c r="P36" s="36" t="n">
        <v>0.612</v>
      </c>
      <c r="Q36" s="38" t="n">
        <v>0.003</v>
      </c>
      <c r="R36" s="36" t="n">
        <v>0</v>
      </c>
      <c r="S36" s="38" t="n">
        <v>0</v>
      </c>
      <c r="T36" s="36" t="n">
        <v>1.825</v>
      </c>
      <c r="U36" s="38" t="n">
        <v>0.92</v>
      </c>
      <c r="V36" s="36" t="n">
        <v>0</v>
      </c>
      <c r="W36" s="38" t="n">
        <v>0.005</v>
      </c>
      <c r="X36" s="36" t="n">
        <v>0</v>
      </c>
      <c r="Y36" s="38" t="n">
        <v>0</v>
      </c>
      <c r="Z36" s="36" t="n">
        <v>0</v>
      </c>
      <c r="AA36" s="38" t="n">
        <v>0.628</v>
      </c>
      <c r="AB36" s="36" t="n">
        <v>2.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7.661</v>
      </c>
      <c r="BQ36" s="37"/>
    </row>
    <row r="37" customFormat="false" ht="22.5" hidden="false" customHeight="false" outlineLevel="0" collapsed="false">
      <c r="A37" s="19" t="n">
        <v>22</v>
      </c>
      <c r="B37" s="19" t="s">
        <v>46</v>
      </c>
      <c r="C37" s="32" t="s">
        <v>74</v>
      </c>
      <c r="D37" s="36" t="n">
        <v>0.113</v>
      </c>
      <c r="E37" s="37" t="n">
        <v>0.055</v>
      </c>
      <c r="F37" s="36" t="n">
        <v>0</v>
      </c>
      <c r="G37" s="37" t="n">
        <v>0.014</v>
      </c>
      <c r="H37" s="36" t="n">
        <v>1.566</v>
      </c>
      <c r="I37" s="37" t="n">
        <v>0.052</v>
      </c>
      <c r="J37" s="36" t="n">
        <v>0.602</v>
      </c>
      <c r="K37" s="37" t="n">
        <v>0.838</v>
      </c>
      <c r="L37" s="36" t="n">
        <v>4.568</v>
      </c>
      <c r="M37" s="37" t="n">
        <v>1.559</v>
      </c>
      <c r="N37" s="36" t="n">
        <v>0.412</v>
      </c>
      <c r="O37" s="37" t="n">
        <v>0.721</v>
      </c>
      <c r="P37" s="36" t="n">
        <v>7.229</v>
      </c>
      <c r="Q37" s="38" t="n">
        <v>0.527</v>
      </c>
      <c r="R37" s="36" t="n">
        <v>0.168</v>
      </c>
      <c r="S37" s="38" t="n">
        <v>0.04</v>
      </c>
      <c r="T37" s="36" t="n">
        <v>0.417</v>
      </c>
      <c r="U37" s="38" t="n">
        <v>1.845</v>
      </c>
      <c r="V37" s="36" t="n">
        <v>1.598</v>
      </c>
      <c r="W37" s="38" t="n">
        <v>0.354</v>
      </c>
      <c r="X37" s="36" t="n">
        <v>0</v>
      </c>
      <c r="Y37" s="38" t="n">
        <v>0</v>
      </c>
      <c r="Z37" s="36" t="n">
        <v>0</v>
      </c>
      <c r="AA37" s="38" t="n">
        <v>0.419</v>
      </c>
      <c r="AB37" s="36" t="n">
        <v>2.944</v>
      </c>
      <c r="AC37" s="37" t="n">
        <v>0.03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6.079</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001</v>
      </c>
      <c r="P39" s="36" t="n">
        <v>0</v>
      </c>
      <c r="Q39" s="38" t="n">
        <v>0</v>
      </c>
      <c r="R39" s="36" t="n">
        <v>0</v>
      </c>
      <c r="S39" s="38" t="n">
        <v>0</v>
      </c>
      <c r="T39" s="36" t="n">
        <v>0</v>
      </c>
      <c r="U39" s="38" t="n">
        <v>0.002</v>
      </c>
      <c r="V39" s="36" t="n">
        <v>0.001</v>
      </c>
      <c r="W39" s="38" t="n">
        <v>0</v>
      </c>
      <c r="X39" s="36" t="n">
        <v>0</v>
      </c>
      <c r="Y39" s="38" t="n">
        <v>0</v>
      </c>
      <c r="Z39" s="36" t="n">
        <v>0</v>
      </c>
      <c r="AA39" s="38" t="n">
        <v>0.004</v>
      </c>
      <c r="AB39" s="36" t="n">
        <v>0.002</v>
      </c>
      <c r="AC39" s="37" t="n">
        <v>0.87</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879</v>
      </c>
      <c r="BQ39" s="37"/>
    </row>
    <row r="40" customFormat="false" ht="12.75" hidden="false" customHeight="false" outlineLevel="0" collapsed="false">
      <c r="A40" s="22" t="n">
        <v>25</v>
      </c>
      <c r="B40" s="22" t="s">
        <v>49</v>
      </c>
      <c r="C40" s="30" t="s">
        <v>77</v>
      </c>
      <c r="D40" s="36" t="n">
        <v>0.101</v>
      </c>
      <c r="E40" s="37" t="n">
        <v>0.031</v>
      </c>
      <c r="F40" s="36" t="n">
        <v>0</v>
      </c>
      <c r="G40" s="37" t="n">
        <v>0.01</v>
      </c>
      <c r="H40" s="36" t="n">
        <v>0.457</v>
      </c>
      <c r="I40" s="37" t="n">
        <v>0.017</v>
      </c>
      <c r="J40" s="36" t="n">
        <v>2.101</v>
      </c>
      <c r="K40" s="37" t="n">
        <v>0.206</v>
      </c>
      <c r="L40" s="36" t="n">
        <v>0.188</v>
      </c>
      <c r="M40" s="37" t="n">
        <v>0.157</v>
      </c>
      <c r="N40" s="36" t="n">
        <v>0.369</v>
      </c>
      <c r="O40" s="37" t="n">
        <v>0.049</v>
      </c>
      <c r="P40" s="36" t="n">
        <v>1.366</v>
      </c>
      <c r="Q40" s="38" t="n">
        <v>0.209</v>
      </c>
      <c r="R40" s="36" t="n">
        <v>0.041</v>
      </c>
      <c r="S40" s="38" t="n">
        <v>0.002</v>
      </c>
      <c r="T40" s="36" t="n">
        <v>0.332</v>
      </c>
      <c r="U40" s="38" t="n">
        <v>0.044</v>
      </c>
      <c r="V40" s="36" t="n">
        <v>0.051</v>
      </c>
      <c r="W40" s="38" t="n">
        <v>0.044</v>
      </c>
      <c r="X40" s="36" t="n">
        <v>0</v>
      </c>
      <c r="Y40" s="38" t="n">
        <v>0</v>
      </c>
      <c r="Z40" s="36" t="n">
        <v>0</v>
      </c>
      <c r="AA40" s="38" t="n">
        <v>0.303</v>
      </c>
      <c r="AB40" s="36" t="n">
        <v>0.766</v>
      </c>
      <c r="AC40" s="37" t="n">
        <v>6.818</v>
      </c>
      <c r="AD40" s="37" t="n">
        <v>0.03</v>
      </c>
      <c r="AE40" s="37" t="n">
        <v>0.003</v>
      </c>
      <c r="AF40" s="37" t="n">
        <v>0</v>
      </c>
      <c r="AG40" s="37" t="n">
        <v>0</v>
      </c>
      <c r="AH40" s="37" t="n">
        <v>0.106</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3.80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15.276</v>
      </c>
      <c r="E49" s="38" t="n">
        <v>4.671</v>
      </c>
      <c r="F49" s="38" t="n">
        <v>0.088</v>
      </c>
      <c r="G49" s="38" t="n">
        <v>1.523</v>
      </c>
      <c r="H49" s="38" t="n">
        <v>81.873</v>
      </c>
      <c r="I49" s="38" t="n">
        <v>3.896</v>
      </c>
      <c r="J49" s="38" t="n">
        <v>188.297</v>
      </c>
      <c r="K49" s="38" t="n">
        <v>26.148</v>
      </c>
      <c r="L49" s="38" t="n">
        <v>51.387</v>
      </c>
      <c r="M49" s="38" t="n">
        <v>34.157</v>
      </c>
      <c r="N49" s="38" t="n">
        <v>121.823</v>
      </c>
      <c r="O49" s="38" t="n">
        <v>15.786</v>
      </c>
      <c r="P49" s="38" t="n">
        <v>111.223</v>
      </c>
      <c r="Q49" s="38" t="n">
        <v>9.675</v>
      </c>
      <c r="R49" s="38" t="n">
        <v>5.474</v>
      </c>
      <c r="S49" s="38" t="n">
        <v>0.395</v>
      </c>
      <c r="T49" s="38" t="n">
        <v>19.519</v>
      </c>
      <c r="U49" s="38" t="n">
        <v>8.778</v>
      </c>
      <c r="V49" s="38" t="n">
        <v>44.111</v>
      </c>
      <c r="W49" s="38" t="n">
        <v>10.7</v>
      </c>
      <c r="X49" s="38" t="n">
        <v>0</v>
      </c>
      <c r="Y49" s="38" t="n">
        <v>0</v>
      </c>
      <c r="Z49" s="38" t="n">
        <v>0</v>
      </c>
      <c r="AA49" s="38" t="n">
        <v>15.585</v>
      </c>
      <c r="AB49" s="38" t="n">
        <v>95.194</v>
      </c>
      <c r="AC49" s="38" t="n">
        <v>2113.938</v>
      </c>
      <c r="AD49" s="38" t="n">
        <v>109.53</v>
      </c>
      <c r="AE49" s="38" t="n">
        <v>15.364</v>
      </c>
      <c r="AF49" s="38" t="n">
        <v>0</v>
      </c>
      <c r="AG49" s="38" t="n">
        <v>4.355</v>
      </c>
      <c r="AH49" s="38" t="n">
        <v>87.632</v>
      </c>
      <c r="AI49" s="38" t="n">
        <v>4.101</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3300.49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7.974</v>
      </c>
      <c r="E16" s="37" t="n">
        <v>0</v>
      </c>
      <c r="F16" s="36" t="n">
        <v>0</v>
      </c>
      <c r="G16" s="37" t="n">
        <v>0</v>
      </c>
      <c r="H16" s="36" t="n">
        <v>0.038</v>
      </c>
      <c r="I16" s="37" t="n">
        <v>0.002</v>
      </c>
      <c r="J16" s="36" t="n">
        <v>0.223</v>
      </c>
      <c r="K16" s="37" t="n">
        <v>54.962</v>
      </c>
      <c r="L16" s="36" t="n">
        <v>0.961</v>
      </c>
      <c r="M16" s="37" t="n">
        <v>0</v>
      </c>
      <c r="N16" s="36" t="n">
        <v>0.013</v>
      </c>
      <c r="O16" s="37" t="n">
        <v>0</v>
      </c>
      <c r="P16" s="36" t="n">
        <v>0</v>
      </c>
      <c r="Q16" s="38" t="n">
        <v>0</v>
      </c>
      <c r="R16" s="36" t="n">
        <v>0</v>
      </c>
      <c r="S16" s="38" t="n">
        <v>0</v>
      </c>
      <c r="T16" s="36" t="n">
        <v>0</v>
      </c>
      <c r="U16" s="38" t="n">
        <v>0</v>
      </c>
      <c r="V16" s="36" t="n">
        <v>0.672</v>
      </c>
      <c r="W16" s="38" t="n">
        <v>0.012</v>
      </c>
      <c r="X16" s="36" t="n">
        <v>0.267</v>
      </c>
      <c r="Y16" s="38" t="n">
        <v>0</v>
      </c>
      <c r="Z16" s="36" t="n">
        <v>0</v>
      </c>
      <c r="AA16" s="38" t="n">
        <v>0</v>
      </c>
      <c r="AB16" s="36" t="n">
        <v>0.03</v>
      </c>
      <c r="AC16" s="37" t="n">
        <v>10.195</v>
      </c>
      <c r="AD16" s="37" t="n">
        <v>0</v>
      </c>
      <c r="AE16" s="37" t="n">
        <v>0</v>
      </c>
      <c r="AF16" s="37" t="n">
        <v>0</v>
      </c>
      <c r="AG16" s="37" t="n">
        <v>0</v>
      </c>
      <c r="AH16" s="37" t="n">
        <v>0</v>
      </c>
      <c r="AI16" s="37" t="n">
        <v>0</v>
      </c>
      <c r="AJ16" s="37" t="n">
        <v>0</v>
      </c>
      <c r="AK16" s="37" t="n">
        <v>0</v>
      </c>
      <c r="AL16" s="37" t="n">
        <v>0</v>
      </c>
      <c r="AM16" s="37" t="n">
        <v>267.664</v>
      </c>
      <c r="AN16" s="37" t="n">
        <v>0.048</v>
      </c>
      <c r="AO16" s="37" t="n">
        <v>0</v>
      </c>
      <c r="AP16" s="37" t="n">
        <v>0.003</v>
      </c>
      <c r="AQ16" s="37" t="n">
        <v>0.007</v>
      </c>
      <c r="AR16" s="37" t="n">
        <v>0.059</v>
      </c>
      <c r="AS16" s="37" t="n">
        <v>0.057</v>
      </c>
      <c r="AT16" s="37" t="n">
        <v>0.868</v>
      </c>
      <c r="AU16" s="37" t="n">
        <v>4.869</v>
      </c>
      <c r="AV16" s="37" t="n">
        <v>5.401</v>
      </c>
      <c r="AW16" s="37" t="n">
        <v>0</v>
      </c>
      <c r="AX16" s="37" t="n">
        <v>6.16</v>
      </c>
      <c r="AY16" s="37" t="n">
        <v>0.92</v>
      </c>
      <c r="AZ16" s="37" t="n">
        <v>0.003</v>
      </c>
      <c r="BA16" s="37" t="n">
        <v>0</v>
      </c>
      <c r="BB16" s="37" t="n">
        <v>0</v>
      </c>
      <c r="BC16" s="37" t="n">
        <v>-0.002</v>
      </c>
      <c r="BD16" s="37" t="n">
        <v>-0.004</v>
      </c>
      <c r="BE16" s="37" t="n">
        <v>-0.134</v>
      </c>
      <c r="BF16" s="37" t="n">
        <v>-0.093</v>
      </c>
      <c r="BG16" s="37" t="n">
        <v>-4.424</v>
      </c>
      <c r="BH16" s="37" t="n">
        <v>-11.833</v>
      </c>
      <c r="BI16" s="37" t="n">
        <v>-19.611</v>
      </c>
      <c r="BJ16" s="37" t="n">
        <v>0</v>
      </c>
      <c r="BK16" s="37" t="n">
        <v>-20.698</v>
      </c>
      <c r="BL16" s="37" t="n">
        <v>-4.789</v>
      </c>
      <c r="BM16" s="37" t="n">
        <v>-0.58</v>
      </c>
      <c r="BN16" s="37" t="n">
        <v>-0.066</v>
      </c>
      <c r="BO16" s="37" t="n">
        <v>0</v>
      </c>
      <c r="BP16" s="37" t="n">
        <v>309.17</v>
      </c>
      <c r="BQ16" s="37"/>
    </row>
    <row r="17" customFormat="false" ht="12.75" hidden="false" customHeight="false" outlineLevel="0" collapsed="false">
      <c r="A17" s="50" t="n">
        <v>2</v>
      </c>
      <c r="B17" s="50" t="s">
        <v>26</v>
      </c>
      <c r="C17" s="39" t="s">
        <v>54</v>
      </c>
      <c r="D17" s="36" t="n">
        <v>0.265</v>
      </c>
      <c r="E17" s="37" t="n">
        <v>0</v>
      </c>
      <c r="F17" s="36" t="n">
        <v>0</v>
      </c>
      <c r="G17" s="37" t="n">
        <v>0</v>
      </c>
      <c r="H17" s="36" t="n">
        <v>0</v>
      </c>
      <c r="I17" s="37" t="n">
        <v>0.001</v>
      </c>
      <c r="J17" s="36" t="n">
        <v>0.246</v>
      </c>
      <c r="K17" s="37" t="n">
        <v>19.256</v>
      </c>
      <c r="L17" s="36" t="n">
        <v>0.031</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84</v>
      </c>
      <c r="AD17" s="37" t="n">
        <v>0</v>
      </c>
      <c r="AE17" s="37" t="n">
        <v>0</v>
      </c>
      <c r="AF17" s="37" t="n">
        <v>0</v>
      </c>
      <c r="AG17" s="37" t="n">
        <v>0</v>
      </c>
      <c r="AH17" s="37" t="n">
        <v>0</v>
      </c>
      <c r="AI17" s="37" t="n">
        <v>0</v>
      </c>
      <c r="AJ17" s="37" t="n">
        <v>0</v>
      </c>
      <c r="AK17" s="37" t="n">
        <v>0</v>
      </c>
      <c r="AL17" s="37" t="n">
        <v>0</v>
      </c>
      <c r="AM17" s="37" t="n">
        <v>0.045</v>
      </c>
      <c r="AN17" s="37" t="n">
        <v>0</v>
      </c>
      <c r="AO17" s="37" t="n">
        <v>0</v>
      </c>
      <c r="AP17" s="37" t="n">
        <v>0.004</v>
      </c>
      <c r="AQ17" s="37" t="n">
        <v>0.001</v>
      </c>
      <c r="AR17" s="37" t="n">
        <v>0.05</v>
      </c>
      <c r="AS17" s="37" t="n">
        <v>0.15</v>
      </c>
      <c r="AT17" s="37" t="n">
        <v>0.528</v>
      </c>
      <c r="AU17" s="37" t="n">
        <v>1.452</v>
      </c>
      <c r="AV17" s="37" t="n">
        <v>0.697</v>
      </c>
      <c r="AW17" s="37" t="n">
        <v>0</v>
      </c>
      <c r="AX17" s="37" t="n">
        <v>2.931</v>
      </c>
      <c r="AY17" s="37" t="n">
        <v>2.318</v>
      </c>
      <c r="AZ17" s="37" t="n">
        <v>0.001</v>
      </c>
      <c r="BA17" s="37" t="n">
        <v>0</v>
      </c>
      <c r="BB17" s="37" t="n">
        <v>0</v>
      </c>
      <c r="BC17" s="37" t="n">
        <v>-0.001</v>
      </c>
      <c r="BD17" s="37" t="n">
        <v>-0.001</v>
      </c>
      <c r="BE17" s="37" t="n">
        <v>-0.031</v>
      </c>
      <c r="BF17" s="37" t="n">
        <v>-0.022</v>
      </c>
      <c r="BG17" s="37" t="n">
        <v>-1.031</v>
      </c>
      <c r="BH17" s="37" t="n">
        <v>-2.757</v>
      </c>
      <c r="BI17" s="37" t="n">
        <v>-4.569</v>
      </c>
      <c r="BJ17" s="37" t="n">
        <v>0</v>
      </c>
      <c r="BK17" s="37" t="n">
        <v>-4.822</v>
      </c>
      <c r="BL17" s="37" t="n">
        <v>-1.116</v>
      </c>
      <c r="BM17" s="37" t="n">
        <v>-0.135</v>
      </c>
      <c r="BN17" s="37" t="n">
        <v>-0.015</v>
      </c>
      <c r="BO17" s="37" t="n">
        <v>0</v>
      </c>
      <c r="BP17" s="37" t="n">
        <v>13.561</v>
      </c>
      <c r="BQ17" s="37"/>
    </row>
    <row r="18" customFormat="false" ht="12.75" hidden="false" customHeight="false" outlineLevel="0" collapsed="false">
      <c r="A18" s="49" t="n">
        <v>3</v>
      </c>
      <c r="B18" s="49" t="s">
        <v>27</v>
      </c>
      <c r="C18" s="35" t="s">
        <v>55</v>
      </c>
      <c r="D18" s="36" t="n">
        <v>0.006</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35</v>
      </c>
      <c r="W18" s="38" t="n">
        <v>0</v>
      </c>
      <c r="X18" s="36" t="n">
        <v>0.007</v>
      </c>
      <c r="Y18" s="38" t="n">
        <v>0</v>
      </c>
      <c r="Z18" s="36" t="n">
        <v>0</v>
      </c>
      <c r="AA18" s="38" t="n">
        <v>0</v>
      </c>
      <c r="AB18" s="36" t="n">
        <v>0</v>
      </c>
      <c r="AC18" s="37" t="n">
        <v>0.313</v>
      </c>
      <c r="AD18" s="37" t="n">
        <v>0</v>
      </c>
      <c r="AE18" s="37" t="n">
        <v>0</v>
      </c>
      <c r="AF18" s="37" t="n">
        <v>0</v>
      </c>
      <c r="AG18" s="37" t="n">
        <v>0</v>
      </c>
      <c r="AH18" s="37" t="n">
        <v>0</v>
      </c>
      <c r="AI18" s="37" t="n">
        <v>0</v>
      </c>
      <c r="AJ18" s="37" t="n">
        <v>0</v>
      </c>
      <c r="AK18" s="37" t="n">
        <v>0</v>
      </c>
      <c r="AL18" s="37" t="n">
        <v>0</v>
      </c>
      <c r="AM18" s="37" t="n">
        <v>0.568</v>
      </c>
      <c r="AN18" s="37" t="n">
        <v>0.033</v>
      </c>
      <c r="AO18" s="37" t="n">
        <v>0</v>
      </c>
      <c r="AP18" s="37" t="n">
        <v>0</v>
      </c>
      <c r="AQ18" s="37" t="n">
        <v>0</v>
      </c>
      <c r="AR18" s="37" t="n">
        <v>0.003</v>
      </c>
      <c r="AS18" s="37" t="n">
        <v>0.008</v>
      </c>
      <c r="AT18" s="37" t="n">
        <v>0.015</v>
      </c>
      <c r="AU18" s="37" t="n">
        <v>0.066</v>
      </c>
      <c r="AV18" s="37" t="n">
        <v>0.042</v>
      </c>
      <c r="AW18" s="37" t="n">
        <v>0</v>
      </c>
      <c r="AX18" s="37" t="n">
        <v>0.058</v>
      </c>
      <c r="AY18" s="37" t="n">
        <v>0.026</v>
      </c>
      <c r="AZ18" s="37" t="n">
        <v>0</v>
      </c>
      <c r="BA18" s="37" t="n">
        <v>0</v>
      </c>
      <c r="BB18" s="37" t="n">
        <v>0</v>
      </c>
      <c r="BC18" s="37" t="n">
        <v>0</v>
      </c>
      <c r="BD18" s="37" t="n">
        <v>0</v>
      </c>
      <c r="BE18" s="37" t="n">
        <v>-0.001</v>
      </c>
      <c r="BF18" s="37" t="n">
        <v>0</v>
      </c>
      <c r="BG18" s="37" t="n">
        <v>-0.019</v>
      </c>
      <c r="BH18" s="37" t="n">
        <v>-0.05</v>
      </c>
      <c r="BI18" s="37" t="n">
        <v>-0.083</v>
      </c>
      <c r="BJ18" s="37" t="n">
        <v>0</v>
      </c>
      <c r="BK18" s="37" t="n">
        <v>-0.088</v>
      </c>
      <c r="BL18" s="37" t="n">
        <v>-0.02</v>
      </c>
      <c r="BM18" s="37" t="n">
        <v>-0.002</v>
      </c>
      <c r="BN18" s="37" t="n">
        <v>0</v>
      </c>
      <c r="BO18" s="37" t="n">
        <v>0</v>
      </c>
      <c r="BP18" s="37" t="n">
        <v>0.917</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4.85</v>
      </c>
      <c r="E20" s="37" t="n">
        <v>0.009</v>
      </c>
      <c r="F20" s="36" t="n">
        <v>0.002</v>
      </c>
      <c r="G20" s="37" t="n">
        <v>0.008</v>
      </c>
      <c r="H20" s="36" t="n">
        <v>8.921</v>
      </c>
      <c r="I20" s="37" t="n">
        <v>48.292</v>
      </c>
      <c r="J20" s="36" t="n">
        <v>5.609</v>
      </c>
      <c r="K20" s="37" t="n">
        <v>9.511</v>
      </c>
      <c r="L20" s="36" t="n">
        <v>0.958</v>
      </c>
      <c r="M20" s="37" t="n">
        <v>0.19</v>
      </c>
      <c r="N20" s="36" t="n">
        <v>0.622</v>
      </c>
      <c r="O20" s="37" t="n">
        <v>0.042</v>
      </c>
      <c r="P20" s="36" t="n">
        <v>0.149</v>
      </c>
      <c r="Q20" s="38" t="n">
        <v>0.005</v>
      </c>
      <c r="R20" s="36" t="n">
        <v>0.01</v>
      </c>
      <c r="S20" s="38" t="n">
        <v>0</v>
      </c>
      <c r="T20" s="36" t="n">
        <v>0.053</v>
      </c>
      <c r="U20" s="38" t="n">
        <v>0.017</v>
      </c>
      <c r="V20" s="36" t="n">
        <v>0.128</v>
      </c>
      <c r="W20" s="38" t="n">
        <v>0.027</v>
      </c>
      <c r="X20" s="36" t="n">
        <v>0.716</v>
      </c>
      <c r="Y20" s="38" t="n">
        <v>0.164</v>
      </c>
      <c r="Z20" s="36" t="n">
        <v>0</v>
      </c>
      <c r="AA20" s="38" t="n">
        <v>0.013</v>
      </c>
      <c r="AB20" s="36" t="n">
        <v>1.293</v>
      </c>
      <c r="AC20" s="37" t="n">
        <v>1.514</v>
      </c>
      <c r="AD20" s="37" t="n">
        <v>0.53</v>
      </c>
      <c r="AE20" s="37" t="n">
        <v>0</v>
      </c>
      <c r="AF20" s="37" t="n">
        <v>0</v>
      </c>
      <c r="AG20" s="37" t="n">
        <v>0</v>
      </c>
      <c r="AH20" s="37" t="n">
        <v>0</v>
      </c>
      <c r="AI20" s="37" t="n">
        <v>0</v>
      </c>
      <c r="AJ20" s="37" t="n">
        <v>0</v>
      </c>
      <c r="AK20" s="37" t="n">
        <v>0</v>
      </c>
      <c r="AL20" s="37" t="n">
        <v>0</v>
      </c>
      <c r="AM20" s="37" t="n">
        <v>466.36</v>
      </c>
      <c r="AN20" s="37" t="n">
        <v>0.085</v>
      </c>
      <c r="AO20" s="37" t="n">
        <v>0</v>
      </c>
      <c r="AP20" s="37" t="n">
        <v>0.003</v>
      </c>
      <c r="AQ20" s="37" t="n">
        <v>0.001</v>
      </c>
      <c r="AR20" s="37" t="n">
        <v>0.079</v>
      </c>
      <c r="AS20" s="37" t="n">
        <v>0.152</v>
      </c>
      <c r="AT20" s="37" t="n">
        <v>0.849</v>
      </c>
      <c r="AU20" s="37" t="n">
        <v>7.932</v>
      </c>
      <c r="AV20" s="37" t="n">
        <v>2.191</v>
      </c>
      <c r="AW20" s="37" t="n">
        <v>0</v>
      </c>
      <c r="AX20" s="37" t="n">
        <v>10.062</v>
      </c>
      <c r="AY20" s="37" t="n">
        <v>0.74</v>
      </c>
      <c r="AZ20" s="37" t="n">
        <v>0.01</v>
      </c>
      <c r="BA20" s="37" t="n">
        <v>0</v>
      </c>
      <c r="BB20" s="37" t="n">
        <v>0</v>
      </c>
      <c r="BC20" s="37" t="n">
        <v>-0.002</v>
      </c>
      <c r="BD20" s="37" t="n">
        <v>-0.004</v>
      </c>
      <c r="BE20" s="37" t="n">
        <v>-0.131</v>
      </c>
      <c r="BF20" s="37" t="n">
        <v>-0.092</v>
      </c>
      <c r="BG20" s="37" t="n">
        <v>-4.335</v>
      </c>
      <c r="BH20" s="37" t="n">
        <v>-11.595</v>
      </c>
      <c r="BI20" s="37" t="n">
        <v>-19.217</v>
      </c>
      <c r="BJ20" s="37" t="n">
        <v>0</v>
      </c>
      <c r="BK20" s="37" t="n">
        <v>-20.282</v>
      </c>
      <c r="BL20" s="37" t="n">
        <v>-4.693</v>
      </c>
      <c r="BM20" s="37" t="n">
        <v>-0.568</v>
      </c>
      <c r="BN20" s="37" t="n">
        <v>-0.065</v>
      </c>
      <c r="BO20" s="37" t="n">
        <v>0</v>
      </c>
      <c r="BP20" s="37" t="n">
        <v>511.112</v>
      </c>
      <c r="BQ20" s="37"/>
    </row>
    <row r="21" customFormat="false" ht="12.75" hidden="false" customHeight="false" outlineLevel="0" collapsed="false">
      <c r="A21" s="50" t="n">
        <v>6</v>
      </c>
      <c r="B21" s="50" t="s">
        <v>30</v>
      </c>
      <c r="C21" s="39" t="s">
        <v>58</v>
      </c>
      <c r="D21" s="36" t="n">
        <v>0.044</v>
      </c>
      <c r="E21" s="37" t="n">
        <v>0</v>
      </c>
      <c r="F21" s="36" t="n">
        <v>0</v>
      </c>
      <c r="G21" s="37" t="n">
        <v>0</v>
      </c>
      <c r="H21" s="36" t="n">
        <v>0</v>
      </c>
      <c r="I21" s="37" t="n">
        <v>0</v>
      </c>
      <c r="J21" s="36" t="n">
        <v>0.003</v>
      </c>
      <c r="K21" s="37" t="n">
        <v>0.036</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5</v>
      </c>
      <c r="AN21" s="37" t="n">
        <v>0</v>
      </c>
      <c r="AO21" s="37" t="n">
        <v>0</v>
      </c>
      <c r="AP21" s="37" t="n">
        <v>0</v>
      </c>
      <c r="AQ21" s="37" t="n">
        <v>0</v>
      </c>
      <c r="AR21" s="37" t="n">
        <v>0</v>
      </c>
      <c r="AS21" s="37" t="n">
        <v>0</v>
      </c>
      <c r="AT21" s="37" t="n">
        <v>0.003</v>
      </c>
      <c r="AU21" s="37" t="n">
        <v>0.018</v>
      </c>
      <c r="AV21" s="37" t="n">
        <v>0.023</v>
      </c>
      <c r="AW21" s="37" t="n">
        <v>0</v>
      </c>
      <c r="AX21" s="37" t="n">
        <v>0.003</v>
      </c>
      <c r="AY21" s="37" t="n">
        <v>0</v>
      </c>
      <c r="AZ21" s="37" t="n">
        <v>0</v>
      </c>
      <c r="BA21" s="37" t="n">
        <v>0</v>
      </c>
      <c r="BB21" s="37" t="n">
        <v>0</v>
      </c>
      <c r="BC21" s="37" t="n">
        <v>0</v>
      </c>
      <c r="BD21" s="37" t="n">
        <v>0</v>
      </c>
      <c r="BE21" s="37" t="n">
        <v>0</v>
      </c>
      <c r="BF21" s="37" t="n">
        <v>0</v>
      </c>
      <c r="BG21" s="37" t="n">
        <v>-0.004</v>
      </c>
      <c r="BH21" s="37" t="n">
        <v>-0.012</v>
      </c>
      <c r="BI21" s="37" t="n">
        <v>-0.019</v>
      </c>
      <c r="BJ21" s="37" t="n">
        <v>0</v>
      </c>
      <c r="BK21" s="37" t="n">
        <v>-0.02</v>
      </c>
      <c r="BL21" s="37" t="n">
        <v>-0.005</v>
      </c>
      <c r="BM21" s="37" t="n">
        <v>-0.001</v>
      </c>
      <c r="BN21" s="37" t="n">
        <v>0</v>
      </c>
      <c r="BO21" s="37" t="n">
        <v>0</v>
      </c>
      <c r="BP21" s="37" t="n">
        <v>0.075</v>
      </c>
      <c r="BQ21" s="37"/>
    </row>
    <row r="22" customFormat="false" ht="12.75" hidden="false" customHeight="false" outlineLevel="0" collapsed="false">
      <c r="A22" s="49" t="n">
        <v>7</v>
      </c>
      <c r="B22" s="49" t="s">
        <v>31</v>
      </c>
      <c r="C22" s="35" t="s">
        <v>59</v>
      </c>
      <c r="D22" s="36" t="n">
        <v>0</v>
      </c>
      <c r="E22" s="37" t="n">
        <v>0</v>
      </c>
      <c r="F22" s="36" t="n">
        <v>0</v>
      </c>
      <c r="G22" s="37" t="n">
        <v>0</v>
      </c>
      <c r="H22" s="36" t="n">
        <v>0.002</v>
      </c>
      <c r="I22" s="37" t="n">
        <v>0</v>
      </c>
      <c r="J22" s="36" t="n">
        <v>0.141</v>
      </c>
      <c r="K22" s="37" t="n">
        <v>0.043</v>
      </c>
      <c r="L22" s="36" t="n">
        <v>0</v>
      </c>
      <c r="M22" s="37" t="n">
        <v>0</v>
      </c>
      <c r="N22" s="36" t="n">
        <v>0.001</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16</v>
      </c>
      <c r="AC22" s="37" t="n">
        <v>0.003</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05</v>
      </c>
      <c r="AS22" s="37" t="n">
        <v>0.006</v>
      </c>
      <c r="AT22" s="37" t="n">
        <v>0.018</v>
      </c>
      <c r="AU22" s="37" t="n">
        <v>0.127</v>
      </c>
      <c r="AV22" s="37" t="n">
        <v>0.102</v>
      </c>
      <c r="AW22" s="37" t="n">
        <v>0</v>
      </c>
      <c r="AX22" s="37" t="n">
        <v>0.022</v>
      </c>
      <c r="AY22" s="37" t="n">
        <v>0.018</v>
      </c>
      <c r="AZ22" s="37" t="n">
        <v>0.001</v>
      </c>
      <c r="BA22" s="37" t="n">
        <v>0</v>
      </c>
      <c r="BB22" s="37" t="n">
        <v>0</v>
      </c>
      <c r="BC22" s="37" t="n">
        <v>0</v>
      </c>
      <c r="BD22" s="37" t="n">
        <v>0</v>
      </c>
      <c r="BE22" s="37" t="n">
        <v>0</v>
      </c>
      <c r="BF22" s="37" t="n">
        <v>0</v>
      </c>
      <c r="BG22" s="37" t="n">
        <v>-0.011</v>
      </c>
      <c r="BH22" s="37" t="n">
        <v>-0.029</v>
      </c>
      <c r="BI22" s="37" t="n">
        <v>-0.047</v>
      </c>
      <c r="BJ22" s="37" t="n">
        <v>0</v>
      </c>
      <c r="BK22" s="37" t="n">
        <v>-0.05</v>
      </c>
      <c r="BL22" s="37" t="n">
        <v>-0.012</v>
      </c>
      <c r="BM22" s="37" t="n">
        <v>-0.001</v>
      </c>
      <c r="BN22" s="37" t="n">
        <v>0</v>
      </c>
      <c r="BO22" s="37" t="n">
        <v>0</v>
      </c>
      <c r="BP22" s="37" t="n">
        <v>0.355</v>
      </c>
      <c r="BQ22" s="37"/>
    </row>
    <row r="23" customFormat="false" ht="12.75" hidden="false" customHeight="false" outlineLevel="0" collapsed="false">
      <c r="A23" s="50" t="n">
        <v>8</v>
      </c>
      <c r="B23" s="50" t="s">
        <v>32</v>
      </c>
      <c r="C23" s="39" t="s">
        <v>60</v>
      </c>
      <c r="D23" s="36" t="n">
        <v>79.196</v>
      </c>
      <c r="E23" s="37" t="n">
        <v>1.051</v>
      </c>
      <c r="F23" s="36" t="n">
        <v>0.017</v>
      </c>
      <c r="G23" s="37" t="n">
        <v>0.164</v>
      </c>
      <c r="H23" s="36" t="n">
        <v>16.851</v>
      </c>
      <c r="I23" s="37" t="n">
        <v>0.23</v>
      </c>
      <c r="J23" s="36" t="n">
        <v>70.578</v>
      </c>
      <c r="K23" s="37" t="n">
        <v>117.759</v>
      </c>
      <c r="L23" s="36" t="n">
        <v>4.895</v>
      </c>
      <c r="M23" s="37" t="n">
        <v>2.564</v>
      </c>
      <c r="N23" s="36" t="n">
        <v>7.902</v>
      </c>
      <c r="O23" s="37" t="n">
        <v>4.975</v>
      </c>
      <c r="P23" s="36" t="n">
        <v>0.595</v>
      </c>
      <c r="Q23" s="38" t="n">
        <v>0.172</v>
      </c>
      <c r="R23" s="36" t="n">
        <v>0.294</v>
      </c>
      <c r="S23" s="38" t="n">
        <v>0</v>
      </c>
      <c r="T23" s="36" t="n">
        <v>0.51</v>
      </c>
      <c r="U23" s="38" t="n">
        <v>0.287</v>
      </c>
      <c r="V23" s="36" t="n">
        <v>8.102</v>
      </c>
      <c r="W23" s="38" t="n">
        <v>0.958</v>
      </c>
      <c r="X23" s="36" t="n">
        <v>56.288</v>
      </c>
      <c r="Y23" s="38" t="n">
        <v>2.843</v>
      </c>
      <c r="Z23" s="36" t="n">
        <v>0</v>
      </c>
      <c r="AA23" s="38" t="n">
        <v>0.278</v>
      </c>
      <c r="AB23" s="36" t="n">
        <v>5.425</v>
      </c>
      <c r="AC23" s="37" t="n">
        <v>159.96</v>
      </c>
      <c r="AD23" s="37" t="n">
        <v>33.345</v>
      </c>
      <c r="AE23" s="37" t="n">
        <v>2.896</v>
      </c>
      <c r="AF23" s="37" t="n">
        <v>0</v>
      </c>
      <c r="AG23" s="37" t="n">
        <v>0</v>
      </c>
      <c r="AH23" s="37" t="n">
        <v>0.063</v>
      </c>
      <c r="AI23" s="37" t="n">
        <v>0</v>
      </c>
      <c r="AJ23" s="37" t="n">
        <v>0</v>
      </c>
      <c r="AK23" s="37" t="n">
        <v>0</v>
      </c>
      <c r="AL23" s="37" t="n">
        <v>0</v>
      </c>
      <c r="AM23" s="37" t="n">
        <v>142.712</v>
      </c>
      <c r="AN23" s="37" t="n">
        <v>8.15</v>
      </c>
      <c r="AO23" s="37" t="n">
        <v>0</v>
      </c>
      <c r="AP23" s="37" t="n">
        <v>0.061</v>
      </c>
      <c r="AQ23" s="37" t="n">
        <v>0.05</v>
      </c>
      <c r="AR23" s="37" t="n">
        <v>0.538</v>
      </c>
      <c r="AS23" s="37" t="n">
        <v>1.219</v>
      </c>
      <c r="AT23" s="37" t="n">
        <v>8.233</v>
      </c>
      <c r="AU23" s="37" t="n">
        <v>70.863</v>
      </c>
      <c r="AV23" s="37" t="n">
        <v>35.838</v>
      </c>
      <c r="AW23" s="37" t="n">
        <v>0</v>
      </c>
      <c r="AX23" s="37" t="n">
        <v>58.639</v>
      </c>
      <c r="AY23" s="37" t="n">
        <v>13.548</v>
      </c>
      <c r="AZ23" s="37" t="n">
        <v>0.186</v>
      </c>
      <c r="BA23" s="37" t="n">
        <v>0.013</v>
      </c>
      <c r="BB23" s="37" t="n">
        <v>0</v>
      </c>
      <c r="BC23" s="37" t="n">
        <v>-0.016</v>
      </c>
      <c r="BD23" s="37" t="n">
        <v>-0.029</v>
      </c>
      <c r="BE23" s="37" t="n">
        <v>-0.906</v>
      </c>
      <c r="BF23" s="37" t="n">
        <v>-0.633</v>
      </c>
      <c r="BG23" s="37" t="n">
        <v>-29.972</v>
      </c>
      <c r="BH23" s="37" t="n">
        <v>-80.161</v>
      </c>
      <c r="BI23" s="37" t="n">
        <v>-132.86</v>
      </c>
      <c r="BJ23" s="37" t="n">
        <v>0</v>
      </c>
      <c r="BK23" s="37" t="n">
        <v>-140.223</v>
      </c>
      <c r="BL23" s="37" t="n">
        <v>-32.442</v>
      </c>
      <c r="BM23" s="37" t="n">
        <v>-3.927</v>
      </c>
      <c r="BN23" s="37" t="n">
        <v>-0.45</v>
      </c>
      <c r="BO23" s="37" t="n">
        <v>0</v>
      </c>
      <c r="BP23" s="37" t="n">
        <v>496.629</v>
      </c>
      <c r="BQ23" s="37"/>
    </row>
    <row r="24" customFormat="false" ht="12.75" hidden="false" customHeight="false" outlineLevel="0" collapsed="false">
      <c r="A24" s="49" t="n">
        <v>9</v>
      </c>
      <c r="B24" s="49" t="s">
        <v>33</v>
      </c>
      <c r="C24" s="35" t="s">
        <v>61</v>
      </c>
      <c r="D24" s="36" t="n">
        <v>2.082</v>
      </c>
      <c r="E24" s="37" t="n">
        <v>0.005</v>
      </c>
      <c r="F24" s="36" t="n">
        <v>0</v>
      </c>
      <c r="G24" s="37" t="n">
        <v>0.001</v>
      </c>
      <c r="H24" s="36" t="n">
        <v>0.164</v>
      </c>
      <c r="I24" s="37" t="n">
        <v>0.009</v>
      </c>
      <c r="J24" s="36" t="n">
        <v>0.458</v>
      </c>
      <c r="K24" s="37" t="n">
        <v>6.571</v>
      </c>
      <c r="L24" s="36" t="n">
        <v>0.465</v>
      </c>
      <c r="M24" s="37" t="n">
        <v>0.026</v>
      </c>
      <c r="N24" s="36" t="n">
        <v>0.092</v>
      </c>
      <c r="O24" s="37" t="n">
        <v>0.022</v>
      </c>
      <c r="P24" s="36" t="n">
        <v>0.002</v>
      </c>
      <c r="Q24" s="38" t="n">
        <v>0.003</v>
      </c>
      <c r="R24" s="36" t="n">
        <v>0.005</v>
      </c>
      <c r="S24" s="38" t="n">
        <v>0</v>
      </c>
      <c r="T24" s="36" t="n">
        <v>0.002</v>
      </c>
      <c r="U24" s="38" t="n">
        <v>0.002</v>
      </c>
      <c r="V24" s="36" t="n">
        <v>0.084</v>
      </c>
      <c r="W24" s="38" t="n">
        <v>0.013</v>
      </c>
      <c r="X24" s="36" t="n">
        <v>0.936</v>
      </c>
      <c r="Y24" s="38" t="n">
        <v>0.023</v>
      </c>
      <c r="Z24" s="36" t="n">
        <v>0</v>
      </c>
      <c r="AA24" s="38" t="n">
        <v>0.003</v>
      </c>
      <c r="AB24" s="36" t="n">
        <v>0.042</v>
      </c>
      <c r="AC24" s="37" t="n">
        <v>2.699</v>
      </c>
      <c r="AD24" s="37" t="n">
        <v>0.447</v>
      </c>
      <c r="AE24" s="37" t="n">
        <v>0.043</v>
      </c>
      <c r="AF24" s="37" t="n">
        <v>0</v>
      </c>
      <c r="AG24" s="37" t="n">
        <v>0</v>
      </c>
      <c r="AH24" s="37" t="n">
        <v>0</v>
      </c>
      <c r="AI24" s="37" t="n">
        <v>0</v>
      </c>
      <c r="AJ24" s="37" t="n">
        <v>0</v>
      </c>
      <c r="AK24" s="37" t="n">
        <v>0</v>
      </c>
      <c r="AL24" s="37" t="n">
        <v>0</v>
      </c>
      <c r="AM24" s="37" t="n">
        <v>5.054</v>
      </c>
      <c r="AN24" s="37" t="n">
        <v>0.186</v>
      </c>
      <c r="AO24" s="37" t="n">
        <v>0</v>
      </c>
      <c r="AP24" s="37" t="n">
        <v>0.001</v>
      </c>
      <c r="AQ24" s="37" t="n">
        <v>0.001</v>
      </c>
      <c r="AR24" s="37" t="n">
        <v>0.007</v>
      </c>
      <c r="AS24" s="37" t="n">
        <v>0.009</v>
      </c>
      <c r="AT24" s="37" t="n">
        <v>0.088</v>
      </c>
      <c r="AU24" s="37" t="n">
        <v>0.974</v>
      </c>
      <c r="AV24" s="37" t="n">
        <v>0.677</v>
      </c>
      <c r="AW24" s="37" t="n">
        <v>0</v>
      </c>
      <c r="AX24" s="37" t="n">
        <v>0.699</v>
      </c>
      <c r="AY24" s="37" t="n">
        <v>0.161</v>
      </c>
      <c r="AZ24" s="37" t="n">
        <v>0.004</v>
      </c>
      <c r="BA24" s="37" t="n">
        <v>0</v>
      </c>
      <c r="BB24" s="37" t="n">
        <v>0</v>
      </c>
      <c r="BC24" s="38" t="n">
        <v>0</v>
      </c>
      <c r="BD24" s="37" t="n">
        <v>-0.001</v>
      </c>
      <c r="BE24" s="37" t="n">
        <v>-0.022</v>
      </c>
      <c r="BF24" s="37" t="n">
        <v>-0.016</v>
      </c>
      <c r="BG24" s="37" t="n">
        <v>-0.736</v>
      </c>
      <c r="BH24" s="37" t="n">
        <v>-1.969</v>
      </c>
      <c r="BI24" s="37" t="n">
        <v>-3.263</v>
      </c>
      <c r="BJ24" s="37" t="n">
        <v>0</v>
      </c>
      <c r="BK24" s="37" t="n">
        <v>-3.444</v>
      </c>
      <c r="BL24" s="37" t="n">
        <v>-0.797</v>
      </c>
      <c r="BM24" s="37" t="n">
        <v>-0.096</v>
      </c>
      <c r="BN24" s="37" t="n">
        <v>-0.011</v>
      </c>
      <c r="BO24" s="37" t="n">
        <v>0</v>
      </c>
      <c r="BP24" s="37" t="n">
        <v>11.707</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1</v>
      </c>
      <c r="L25" s="36" t="n">
        <v>0</v>
      </c>
      <c r="M25" s="37" t="n">
        <v>0</v>
      </c>
      <c r="N25" s="36" t="n">
        <v>0</v>
      </c>
      <c r="O25" s="37" t="n">
        <v>0</v>
      </c>
      <c r="P25" s="36" t="n">
        <v>0</v>
      </c>
      <c r="Q25" s="38" t="n">
        <v>0</v>
      </c>
      <c r="R25" s="36" t="n">
        <v>0</v>
      </c>
      <c r="S25" s="38" t="n">
        <v>0</v>
      </c>
      <c r="T25" s="36" t="n">
        <v>0</v>
      </c>
      <c r="U25" s="38" t="n">
        <v>0</v>
      </c>
      <c r="V25" s="36" t="n">
        <v>0.065</v>
      </c>
      <c r="W25" s="38" t="n">
        <v>0</v>
      </c>
      <c r="X25" s="36" t="n">
        <v>0.014</v>
      </c>
      <c r="Y25" s="38" t="n">
        <v>0</v>
      </c>
      <c r="Z25" s="36" t="n">
        <v>0</v>
      </c>
      <c r="AA25" s="38" t="n">
        <v>0</v>
      </c>
      <c r="AB25" s="36" t="n">
        <v>0</v>
      </c>
      <c r="AC25" s="37" t="n">
        <v>0.59</v>
      </c>
      <c r="AD25" s="37" t="n">
        <v>0</v>
      </c>
      <c r="AE25" s="37" t="n">
        <v>0</v>
      </c>
      <c r="AF25" s="37" t="n">
        <v>0</v>
      </c>
      <c r="AG25" s="37" t="n">
        <v>0</v>
      </c>
      <c r="AH25" s="37" t="n">
        <v>0</v>
      </c>
      <c r="AI25" s="37" t="n">
        <v>0</v>
      </c>
      <c r="AJ25" s="37" t="n">
        <v>0</v>
      </c>
      <c r="AK25" s="37" t="n">
        <v>0</v>
      </c>
      <c r="AL25" s="37" t="n">
        <v>0</v>
      </c>
      <c r="AM25" s="37" t="n">
        <v>0.019</v>
      </c>
      <c r="AN25" s="37" t="n">
        <v>0</v>
      </c>
      <c r="AO25" s="37" t="n">
        <v>0</v>
      </c>
      <c r="AP25" s="37" t="n">
        <v>0</v>
      </c>
      <c r="AQ25" s="37" t="n">
        <v>0</v>
      </c>
      <c r="AR25" s="37" t="n">
        <v>0.001</v>
      </c>
      <c r="AS25" s="37" t="n">
        <v>0.003</v>
      </c>
      <c r="AT25" s="37" t="n">
        <v>0.01</v>
      </c>
      <c r="AU25" s="37" t="n">
        <v>0.041</v>
      </c>
      <c r="AV25" s="37" t="n">
        <v>0.059</v>
      </c>
      <c r="AW25" s="37" t="n">
        <v>0</v>
      </c>
      <c r="AX25" s="37" t="n">
        <v>0.051</v>
      </c>
      <c r="AY25" s="37" t="n">
        <v>0.025</v>
      </c>
      <c r="AZ25" s="37" t="n">
        <v>0</v>
      </c>
      <c r="BA25" s="37" t="n">
        <v>0</v>
      </c>
      <c r="BB25" s="37" t="n">
        <v>0</v>
      </c>
      <c r="BC25" s="37" t="n">
        <v>0</v>
      </c>
      <c r="BD25" s="37" t="n">
        <v>0</v>
      </c>
      <c r="BE25" s="37" t="n">
        <v>-0.001</v>
      </c>
      <c r="BF25" s="37" t="n">
        <v>-0.001</v>
      </c>
      <c r="BG25" s="37" t="n">
        <v>-0.035</v>
      </c>
      <c r="BH25" s="37" t="n">
        <v>-0.093</v>
      </c>
      <c r="BI25" s="37" t="n">
        <v>-0.154</v>
      </c>
      <c r="BJ25" s="37" t="n">
        <v>0</v>
      </c>
      <c r="BK25" s="37" t="n">
        <v>-0.163</v>
      </c>
      <c r="BL25" s="37" t="n">
        <v>-0.038</v>
      </c>
      <c r="BM25" s="37" t="n">
        <v>-0.005</v>
      </c>
      <c r="BN25" s="37" t="n">
        <v>-0.001</v>
      </c>
      <c r="BO25" s="37" t="n">
        <v>0</v>
      </c>
      <c r="BP25" s="37" t="n">
        <v>0.392</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1</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001</v>
      </c>
      <c r="BL26" s="37" t="n">
        <v>0</v>
      </c>
      <c r="BM26" s="37" t="n">
        <v>0</v>
      </c>
      <c r="BN26" s="37" t="n">
        <v>0</v>
      </c>
      <c r="BO26" s="37" t="n">
        <v>0</v>
      </c>
      <c r="BP26" s="37" t="n">
        <v>0.002</v>
      </c>
      <c r="BQ26" s="37"/>
    </row>
    <row r="27" customFormat="false" ht="12.75" hidden="false" customHeight="false" outlineLevel="0" collapsed="false">
      <c r="A27" s="50" t="n">
        <v>12</v>
      </c>
      <c r="B27" s="50" t="s">
        <v>36</v>
      </c>
      <c r="C27" s="39" t="s">
        <v>64</v>
      </c>
      <c r="D27" s="36" t="n">
        <v>0</v>
      </c>
      <c r="E27" s="37" t="n">
        <v>0</v>
      </c>
      <c r="F27" s="36" t="n">
        <v>0</v>
      </c>
      <c r="G27" s="37" t="n">
        <v>0</v>
      </c>
      <c r="H27" s="36" t="n">
        <v>0.001</v>
      </c>
      <c r="I27" s="37" t="n">
        <v>0</v>
      </c>
      <c r="J27" s="36" t="n">
        <v>0</v>
      </c>
      <c r="K27" s="37" t="n">
        <v>0.008</v>
      </c>
      <c r="L27" s="36" t="n">
        <v>0.003</v>
      </c>
      <c r="M27" s="37" t="n">
        <v>0</v>
      </c>
      <c r="N27" s="36" t="n">
        <v>0</v>
      </c>
      <c r="O27" s="37" t="n">
        <v>0.006</v>
      </c>
      <c r="P27" s="36" t="n">
        <v>0.003</v>
      </c>
      <c r="Q27" s="38" t="n">
        <v>0</v>
      </c>
      <c r="R27" s="36" t="n">
        <v>0</v>
      </c>
      <c r="S27" s="38" t="n">
        <v>0</v>
      </c>
      <c r="T27" s="36" t="n">
        <v>0</v>
      </c>
      <c r="U27" s="38" t="n">
        <v>0.001</v>
      </c>
      <c r="V27" s="36" t="n">
        <v>0</v>
      </c>
      <c r="W27" s="38" t="n">
        <v>0</v>
      </c>
      <c r="X27" s="36" t="n">
        <v>0.549</v>
      </c>
      <c r="Y27" s="38" t="n">
        <v>0.025</v>
      </c>
      <c r="Z27" s="36" t="n">
        <v>0</v>
      </c>
      <c r="AA27" s="38" t="n">
        <v>0.006</v>
      </c>
      <c r="AB27" s="36" t="n">
        <v>0.211</v>
      </c>
      <c r="AC27" s="37" t="n">
        <v>0.867</v>
      </c>
      <c r="AD27" s="37" t="n">
        <v>0.186</v>
      </c>
      <c r="AE27" s="37" t="n">
        <v>0.028</v>
      </c>
      <c r="AF27" s="37" t="n">
        <v>0</v>
      </c>
      <c r="AG27" s="37" t="n">
        <v>0</v>
      </c>
      <c r="AH27" s="37" t="n">
        <v>0</v>
      </c>
      <c r="AI27" s="37" t="n">
        <v>0</v>
      </c>
      <c r="AJ27" s="37" t="n">
        <v>0</v>
      </c>
      <c r="AK27" s="37" t="n">
        <v>0</v>
      </c>
      <c r="AL27" s="37" t="n">
        <v>0</v>
      </c>
      <c r="AM27" s="37" t="n">
        <v>0.058</v>
      </c>
      <c r="AN27" s="37" t="n">
        <v>0.075</v>
      </c>
      <c r="AO27" s="37" t="n">
        <v>0</v>
      </c>
      <c r="AP27" s="37" t="n">
        <v>0</v>
      </c>
      <c r="AQ27" s="37" t="n">
        <v>0</v>
      </c>
      <c r="AR27" s="37" t="n">
        <v>0.003</v>
      </c>
      <c r="AS27" s="37" t="n">
        <v>0.003</v>
      </c>
      <c r="AT27" s="37" t="n">
        <v>0.025</v>
      </c>
      <c r="AU27" s="37" t="n">
        <v>0.239</v>
      </c>
      <c r="AV27" s="37" t="n">
        <v>0.132</v>
      </c>
      <c r="AW27" s="37" t="n">
        <v>0</v>
      </c>
      <c r="AX27" s="37" t="n">
        <v>0.224</v>
      </c>
      <c r="AY27" s="37" t="n">
        <v>0.049</v>
      </c>
      <c r="AZ27" s="37" t="n">
        <v>0.001</v>
      </c>
      <c r="BA27" s="37" t="n">
        <v>0</v>
      </c>
      <c r="BB27" s="37" t="n">
        <v>0</v>
      </c>
      <c r="BC27" s="37" t="n">
        <v>0</v>
      </c>
      <c r="BD27" s="37" t="n">
        <v>0</v>
      </c>
      <c r="BE27" s="37" t="n">
        <v>-0.003</v>
      </c>
      <c r="BF27" s="37" t="n">
        <v>-0.002</v>
      </c>
      <c r="BG27" s="37" t="n">
        <v>-0.098</v>
      </c>
      <c r="BH27" s="37" t="n">
        <v>-0.263</v>
      </c>
      <c r="BI27" s="37" t="n">
        <v>-0.435</v>
      </c>
      <c r="BJ27" s="37" t="n">
        <v>0</v>
      </c>
      <c r="BK27" s="37" t="n">
        <v>-0.459</v>
      </c>
      <c r="BL27" s="37" t="n">
        <v>-0.106</v>
      </c>
      <c r="BM27" s="37" t="n">
        <v>-0.013</v>
      </c>
      <c r="BN27" s="37" t="n">
        <v>-0.001</v>
      </c>
      <c r="BO27" s="37" t="n">
        <v>0</v>
      </c>
      <c r="BP27" s="37" t="n">
        <v>1.32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5</v>
      </c>
      <c r="L29" s="36" t="n">
        <v>0.001</v>
      </c>
      <c r="M29" s="37" t="n">
        <v>0</v>
      </c>
      <c r="N29" s="36" t="n">
        <v>0</v>
      </c>
      <c r="O29" s="37" t="n">
        <v>0.001</v>
      </c>
      <c r="P29" s="36" t="n">
        <v>0</v>
      </c>
      <c r="Q29" s="38" t="n">
        <v>0</v>
      </c>
      <c r="R29" s="36" t="n">
        <v>0</v>
      </c>
      <c r="S29" s="38" t="n">
        <v>0</v>
      </c>
      <c r="T29" s="36" t="n">
        <v>0</v>
      </c>
      <c r="U29" s="38" t="n">
        <v>0</v>
      </c>
      <c r="V29" s="36" t="n">
        <v>0</v>
      </c>
      <c r="W29" s="38" t="n">
        <v>0</v>
      </c>
      <c r="X29" s="36" t="n">
        <v>0.019</v>
      </c>
      <c r="Y29" s="38" t="n">
        <v>0</v>
      </c>
      <c r="Z29" s="36" t="n">
        <v>0</v>
      </c>
      <c r="AA29" s="38" t="n">
        <v>0</v>
      </c>
      <c r="AB29" s="36" t="n">
        <v>0.005</v>
      </c>
      <c r="AC29" s="37" t="n">
        <v>0.127</v>
      </c>
      <c r="AD29" s="37" t="n">
        <v>0.144</v>
      </c>
      <c r="AE29" s="37" t="n">
        <v>0.023</v>
      </c>
      <c r="AF29" s="37" t="n">
        <v>0</v>
      </c>
      <c r="AG29" s="37" t="n">
        <v>0</v>
      </c>
      <c r="AH29" s="37" t="n">
        <v>0</v>
      </c>
      <c r="AI29" s="37" t="n">
        <v>0</v>
      </c>
      <c r="AJ29" s="37" t="n">
        <v>0</v>
      </c>
      <c r="AK29" s="37" t="n">
        <v>0</v>
      </c>
      <c r="AL29" s="37" t="n">
        <v>0</v>
      </c>
      <c r="AM29" s="37" t="n">
        <v>0.008</v>
      </c>
      <c r="AN29" s="37" t="n">
        <v>0.024</v>
      </c>
      <c r="AO29" s="37" t="n">
        <v>0</v>
      </c>
      <c r="AP29" s="37" t="n">
        <v>0</v>
      </c>
      <c r="AQ29" s="37" t="n">
        <v>0</v>
      </c>
      <c r="AR29" s="37" t="n">
        <v>0.001</v>
      </c>
      <c r="AS29" s="37" t="n">
        <v>0.001</v>
      </c>
      <c r="AT29" s="37" t="n">
        <v>0.005</v>
      </c>
      <c r="AU29" s="37" t="n">
        <v>0.058</v>
      </c>
      <c r="AV29" s="37" t="n">
        <v>0.029</v>
      </c>
      <c r="AW29" s="37" t="n">
        <v>0</v>
      </c>
      <c r="AX29" s="37" t="n">
        <v>0.053</v>
      </c>
      <c r="AY29" s="37" t="n">
        <v>0.012</v>
      </c>
      <c r="AZ29" s="37" t="n">
        <v>0</v>
      </c>
      <c r="BA29" s="37" t="n">
        <v>0</v>
      </c>
      <c r="BB29" s="37" t="n">
        <v>0</v>
      </c>
      <c r="BC29" s="37" t="n">
        <v>0</v>
      </c>
      <c r="BD29" s="37" t="n">
        <v>0</v>
      </c>
      <c r="BE29" s="37" t="n">
        <v>-0.001</v>
      </c>
      <c r="BF29" s="37" t="n">
        <v>0</v>
      </c>
      <c r="BG29" s="37" t="n">
        <v>-0.017</v>
      </c>
      <c r="BH29" s="37" t="n">
        <v>-0.045</v>
      </c>
      <c r="BI29" s="37" t="n">
        <v>-0.075</v>
      </c>
      <c r="BJ29" s="37" t="n">
        <v>0</v>
      </c>
      <c r="BK29" s="37" t="n">
        <v>-0.079</v>
      </c>
      <c r="BL29" s="37" t="n">
        <v>-0.018</v>
      </c>
      <c r="BM29" s="37" t="n">
        <v>-0.002</v>
      </c>
      <c r="BN29" s="37" t="n">
        <v>0</v>
      </c>
      <c r="BO29" s="37" t="n">
        <v>0</v>
      </c>
      <c r="BP29" s="37" t="n">
        <v>0.277</v>
      </c>
      <c r="BQ29" s="37"/>
    </row>
    <row r="30" customFormat="false" ht="22.5" hidden="false" customHeight="false" outlineLevel="0" collapsed="false">
      <c r="A30" s="49" t="n">
        <v>15</v>
      </c>
      <c r="B30" s="49" t="s">
        <v>39</v>
      </c>
      <c r="C30" s="35" t="s">
        <v>67</v>
      </c>
      <c r="D30" s="36" t="n">
        <v>0.013</v>
      </c>
      <c r="E30" s="37" t="n">
        <v>0.001</v>
      </c>
      <c r="F30" s="36" t="n">
        <v>0</v>
      </c>
      <c r="G30" s="37" t="n">
        <v>0</v>
      </c>
      <c r="H30" s="36" t="n">
        <v>0.003</v>
      </c>
      <c r="I30" s="37" t="n">
        <v>0</v>
      </c>
      <c r="J30" s="36" t="n">
        <v>0.007</v>
      </c>
      <c r="K30" s="37" t="n">
        <v>0.547</v>
      </c>
      <c r="L30" s="36" t="n">
        <v>0.21</v>
      </c>
      <c r="M30" s="37" t="n">
        <v>0.001</v>
      </c>
      <c r="N30" s="36" t="n">
        <v>0.003</v>
      </c>
      <c r="O30" s="37" t="n">
        <v>0.001</v>
      </c>
      <c r="P30" s="36" t="n">
        <v>0</v>
      </c>
      <c r="Q30" s="38" t="n">
        <v>0</v>
      </c>
      <c r="R30" s="36" t="n">
        <v>0</v>
      </c>
      <c r="S30" s="38" t="n">
        <v>0</v>
      </c>
      <c r="T30" s="36" t="n">
        <v>0</v>
      </c>
      <c r="U30" s="38" t="n">
        <v>0</v>
      </c>
      <c r="V30" s="36" t="n">
        <v>0</v>
      </c>
      <c r="W30" s="38" t="n">
        <v>0</v>
      </c>
      <c r="X30" s="36" t="n">
        <v>0.006</v>
      </c>
      <c r="Y30" s="38" t="n">
        <v>0</v>
      </c>
      <c r="Z30" s="36" t="n">
        <v>0</v>
      </c>
      <c r="AA30" s="38" t="n">
        <v>0</v>
      </c>
      <c r="AB30" s="36" t="n">
        <v>0.001</v>
      </c>
      <c r="AC30" s="37" t="n">
        <v>0.01</v>
      </c>
      <c r="AD30" s="37" t="n">
        <v>0</v>
      </c>
      <c r="AE30" s="37" t="n">
        <v>0</v>
      </c>
      <c r="AF30" s="37" t="n">
        <v>0</v>
      </c>
      <c r="AG30" s="37" t="n">
        <v>0</v>
      </c>
      <c r="AH30" s="37" t="n">
        <v>0</v>
      </c>
      <c r="AI30" s="37" t="n">
        <v>0</v>
      </c>
      <c r="AJ30" s="37" t="n">
        <v>0</v>
      </c>
      <c r="AK30" s="37" t="n">
        <v>0</v>
      </c>
      <c r="AL30" s="37" t="n">
        <v>0</v>
      </c>
      <c r="AM30" s="37" t="n">
        <v>0</v>
      </c>
      <c r="AN30" s="37" t="n">
        <v>0.009</v>
      </c>
      <c r="AO30" s="37" t="n">
        <v>0</v>
      </c>
      <c r="AP30" s="37" t="n">
        <v>0.001</v>
      </c>
      <c r="AQ30" s="37" t="n">
        <v>0</v>
      </c>
      <c r="AR30" s="37" t="n">
        <v>0.002</v>
      </c>
      <c r="AS30" s="37" t="n">
        <v>0.065</v>
      </c>
      <c r="AT30" s="37" t="n">
        <v>0.187</v>
      </c>
      <c r="AU30" s="37" t="n">
        <v>0.887</v>
      </c>
      <c r="AV30" s="37" t="n">
        <v>0.096</v>
      </c>
      <c r="AW30" s="37" t="n">
        <v>0</v>
      </c>
      <c r="AX30" s="37" t="n">
        <v>0.041</v>
      </c>
      <c r="AY30" s="37" t="n">
        <v>0.095</v>
      </c>
      <c r="AZ30" s="37" t="n">
        <v>0</v>
      </c>
      <c r="BA30" s="37" t="n">
        <v>0</v>
      </c>
      <c r="BB30" s="37" t="n">
        <v>0</v>
      </c>
      <c r="BC30" s="37" t="n">
        <v>0</v>
      </c>
      <c r="BD30" s="37" t="n">
        <v>0</v>
      </c>
      <c r="BE30" s="37" t="n">
        <v>-0.001</v>
      </c>
      <c r="BF30" s="37" t="n">
        <v>-0.001</v>
      </c>
      <c r="BG30" s="37" t="n">
        <v>-0.042</v>
      </c>
      <c r="BH30" s="37" t="n">
        <v>-0.112</v>
      </c>
      <c r="BI30" s="37" t="n">
        <v>-0.185</v>
      </c>
      <c r="BJ30" s="37" t="n">
        <v>0</v>
      </c>
      <c r="BK30" s="37" t="n">
        <v>-0.195</v>
      </c>
      <c r="BL30" s="37" t="n">
        <v>-0.045</v>
      </c>
      <c r="BM30" s="37" t="n">
        <v>-0.005</v>
      </c>
      <c r="BN30" s="37" t="n">
        <v>-0.001</v>
      </c>
      <c r="BO30" s="37" t="n">
        <v>0</v>
      </c>
      <c r="BP30" s="37" t="n">
        <v>1.601</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1</v>
      </c>
      <c r="K33" s="37" t="n">
        <v>0.011</v>
      </c>
      <c r="L33" s="36" t="n">
        <v>0.002</v>
      </c>
      <c r="M33" s="37" t="n">
        <v>0.011</v>
      </c>
      <c r="N33" s="36" t="n">
        <v>0</v>
      </c>
      <c r="O33" s="37" t="n">
        <v>0</v>
      </c>
      <c r="P33" s="36" t="n">
        <v>0</v>
      </c>
      <c r="Q33" s="38" t="n">
        <v>0</v>
      </c>
      <c r="R33" s="36" t="n">
        <v>0</v>
      </c>
      <c r="S33" s="38" t="n">
        <v>0</v>
      </c>
      <c r="T33" s="36" t="n">
        <v>0</v>
      </c>
      <c r="U33" s="38" t="n">
        <v>0</v>
      </c>
      <c r="V33" s="36" t="n">
        <v>0</v>
      </c>
      <c r="W33" s="38" t="n">
        <v>0.002</v>
      </c>
      <c r="X33" s="36" t="n">
        <v>0.006</v>
      </c>
      <c r="Y33" s="38" t="n">
        <v>0</v>
      </c>
      <c r="Z33" s="36" t="n">
        <v>0</v>
      </c>
      <c r="AA33" s="38" t="n">
        <v>0</v>
      </c>
      <c r="AB33" s="36" t="n">
        <v>0.012</v>
      </c>
      <c r="AC33" s="37" t="n">
        <v>0.419</v>
      </c>
      <c r="AD33" s="37" t="n">
        <v>0</v>
      </c>
      <c r="AE33" s="37" t="n">
        <v>0</v>
      </c>
      <c r="AF33" s="37" t="n">
        <v>0</v>
      </c>
      <c r="AG33" s="37" t="n">
        <v>0</v>
      </c>
      <c r="AH33" s="37" t="n">
        <v>0</v>
      </c>
      <c r="AI33" s="37" t="n">
        <v>0</v>
      </c>
      <c r="AJ33" s="37" t="n">
        <v>0</v>
      </c>
      <c r="AK33" s="37" t="n">
        <v>0</v>
      </c>
      <c r="AL33" s="37" t="n">
        <v>0</v>
      </c>
      <c r="AM33" s="37" t="n">
        <v>0.054</v>
      </c>
      <c r="AN33" s="37" t="n">
        <v>0.012</v>
      </c>
      <c r="AO33" s="37" t="n">
        <v>0</v>
      </c>
      <c r="AP33" s="37" t="n">
        <v>0</v>
      </c>
      <c r="AQ33" s="37" t="n">
        <v>0</v>
      </c>
      <c r="AR33" s="37" t="n">
        <v>0.001</v>
      </c>
      <c r="AS33" s="37" t="n">
        <v>0.001</v>
      </c>
      <c r="AT33" s="37" t="n">
        <v>0.005</v>
      </c>
      <c r="AU33" s="37" t="n">
        <v>0.037</v>
      </c>
      <c r="AV33" s="37" t="n">
        <v>0.018</v>
      </c>
      <c r="AW33" s="37" t="n">
        <v>0</v>
      </c>
      <c r="AX33" s="37" t="n">
        <v>0.05</v>
      </c>
      <c r="AY33" s="37" t="n">
        <v>0.013</v>
      </c>
      <c r="AZ33" s="37" t="n">
        <v>0</v>
      </c>
      <c r="BA33" s="37" t="n">
        <v>0</v>
      </c>
      <c r="BB33" s="37" t="n">
        <v>0</v>
      </c>
      <c r="BC33" s="37" t="n">
        <v>0</v>
      </c>
      <c r="BD33" s="37" t="n">
        <v>0</v>
      </c>
      <c r="BE33" s="37" t="n">
        <v>-0.001</v>
      </c>
      <c r="BF33" s="37" t="n">
        <v>-0.001</v>
      </c>
      <c r="BG33" s="37" t="n">
        <v>-0.024</v>
      </c>
      <c r="BH33" s="37" t="n">
        <v>-0.064</v>
      </c>
      <c r="BI33" s="37" t="n">
        <v>-0.107</v>
      </c>
      <c r="BJ33" s="37" t="n">
        <v>0</v>
      </c>
      <c r="BK33" s="37" t="n">
        <v>-0.113</v>
      </c>
      <c r="BL33" s="37" t="n">
        <v>-0.026</v>
      </c>
      <c r="BM33" s="37" t="n">
        <v>-0.003</v>
      </c>
      <c r="BN33" s="37" t="n">
        <v>0</v>
      </c>
      <c r="BO33" s="37" t="n">
        <v>0</v>
      </c>
      <c r="BP33" s="37" t="n">
        <v>0.315</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882.645</v>
      </c>
      <c r="AN38" s="37" t="n">
        <v>8.643</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891.288</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5</v>
      </c>
      <c r="E40" s="37" t="n">
        <v>0</v>
      </c>
      <c r="F40" s="36" t="n">
        <v>0</v>
      </c>
      <c r="G40" s="37" t="n">
        <v>0</v>
      </c>
      <c r="H40" s="36" t="n">
        <v>0.002</v>
      </c>
      <c r="I40" s="37" t="n">
        <v>0</v>
      </c>
      <c r="J40" s="36" t="n">
        <v>0.038</v>
      </c>
      <c r="K40" s="37" t="n">
        <v>0.024</v>
      </c>
      <c r="L40" s="36" t="n">
        <v>0.004</v>
      </c>
      <c r="M40" s="37" t="n">
        <v>0.001</v>
      </c>
      <c r="N40" s="36" t="n">
        <v>0.004</v>
      </c>
      <c r="O40" s="37" t="n">
        <v>0</v>
      </c>
      <c r="P40" s="36" t="n">
        <v>0</v>
      </c>
      <c r="Q40" s="38" t="n">
        <v>0</v>
      </c>
      <c r="R40" s="36" t="n">
        <v>0</v>
      </c>
      <c r="S40" s="38" t="n">
        <v>0</v>
      </c>
      <c r="T40" s="36" t="n">
        <v>0.001</v>
      </c>
      <c r="U40" s="38" t="n">
        <v>0</v>
      </c>
      <c r="V40" s="36" t="n">
        <v>0</v>
      </c>
      <c r="W40" s="38" t="n">
        <v>0</v>
      </c>
      <c r="X40" s="36" t="n">
        <v>0.044</v>
      </c>
      <c r="Y40" s="38" t="n">
        <v>0</v>
      </c>
      <c r="Z40" s="36" t="n">
        <v>0</v>
      </c>
      <c r="AA40" s="38" t="n">
        <v>0.001</v>
      </c>
      <c r="AB40" s="36" t="n">
        <v>0.076</v>
      </c>
      <c r="AC40" s="37" t="n">
        <v>0.107</v>
      </c>
      <c r="AD40" s="37" t="n">
        <v>0</v>
      </c>
      <c r="AE40" s="37" t="n">
        <v>0</v>
      </c>
      <c r="AF40" s="37" t="n">
        <v>0</v>
      </c>
      <c r="AG40" s="37" t="n">
        <v>0</v>
      </c>
      <c r="AH40" s="37" t="n">
        <v>0</v>
      </c>
      <c r="AI40" s="37" t="n">
        <v>0</v>
      </c>
      <c r="AJ40" s="37" t="n">
        <v>0</v>
      </c>
      <c r="AK40" s="37" t="n">
        <v>0</v>
      </c>
      <c r="AL40" s="37" t="n">
        <v>0</v>
      </c>
      <c r="AM40" s="37" t="n">
        <v>0.096</v>
      </c>
      <c r="AN40" s="37" t="n">
        <v>0.002</v>
      </c>
      <c r="AO40" s="37" t="n">
        <v>0</v>
      </c>
      <c r="AP40" s="37" t="n">
        <v>0</v>
      </c>
      <c r="AQ40" s="37" t="n">
        <v>0</v>
      </c>
      <c r="AR40" s="37" t="n">
        <v>0.001</v>
      </c>
      <c r="AS40" s="37" t="n">
        <v>0.002</v>
      </c>
      <c r="AT40" s="37" t="n">
        <v>0.006</v>
      </c>
      <c r="AU40" s="37" t="n">
        <v>0.044</v>
      </c>
      <c r="AV40" s="37" t="n">
        <v>0.021</v>
      </c>
      <c r="AW40" s="37" t="n">
        <v>0</v>
      </c>
      <c r="AX40" s="37" t="n">
        <v>0.04</v>
      </c>
      <c r="AY40" s="37" t="n">
        <v>0.008</v>
      </c>
      <c r="AZ40" s="37" t="n">
        <v>0</v>
      </c>
      <c r="BA40" s="37" t="n">
        <v>0</v>
      </c>
      <c r="BB40" s="37" t="n">
        <v>0</v>
      </c>
      <c r="BC40" s="37" t="n">
        <v>0</v>
      </c>
      <c r="BD40" s="37" t="n">
        <v>0</v>
      </c>
      <c r="BE40" s="37" t="n">
        <v>0</v>
      </c>
      <c r="BF40" s="37" t="n">
        <v>0</v>
      </c>
      <c r="BG40" s="37" t="n">
        <v>-0.016</v>
      </c>
      <c r="BH40" s="37" t="n">
        <v>-0.043</v>
      </c>
      <c r="BI40" s="37" t="n">
        <v>-0.071</v>
      </c>
      <c r="BJ40" s="37" t="n">
        <v>0</v>
      </c>
      <c r="BK40" s="37" t="n">
        <v>-0.075</v>
      </c>
      <c r="BL40" s="37" t="n">
        <v>-0.017</v>
      </c>
      <c r="BM40" s="37" t="n">
        <v>-0.002</v>
      </c>
      <c r="BN40" s="37" t="n">
        <v>0</v>
      </c>
      <c r="BO40" s="37" t="n">
        <v>0</v>
      </c>
      <c r="BP40" s="37" t="n">
        <v>0.304</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04.435</v>
      </c>
      <c r="E49" s="38" t="n">
        <v>1.067</v>
      </c>
      <c r="F49" s="38" t="n">
        <v>0.019</v>
      </c>
      <c r="G49" s="38" t="n">
        <v>0.173</v>
      </c>
      <c r="H49" s="38" t="n">
        <v>25.982</v>
      </c>
      <c r="I49" s="38" t="n">
        <v>48.534</v>
      </c>
      <c r="J49" s="38" t="n">
        <v>77.303</v>
      </c>
      <c r="K49" s="38" t="n">
        <v>208.733</v>
      </c>
      <c r="L49" s="38" t="n">
        <v>7.53</v>
      </c>
      <c r="M49" s="38" t="n">
        <v>2.794</v>
      </c>
      <c r="N49" s="38" t="n">
        <v>8.638</v>
      </c>
      <c r="O49" s="38" t="n">
        <v>5.047</v>
      </c>
      <c r="P49" s="38" t="n">
        <v>0.749</v>
      </c>
      <c r="Q49" s="38" t="n">
        <v>0.181</v>
      </c>
      <c r="R49" s="38" t="n">
        <v>0.309</v>
      </c>
      <c r="S49" s="38" t="n">
        <v>0</v>
      </c>
      <c r="T49" s="38" t="n">
        <v>0.565</v>
      </c>
      <c r="U49" s="38" t="n">
        <v>0.308</v>
      </c>
      <c r="V49" s="38" t="n">
        <v>9.086</v>
      </c>
      <c r="W49" s="38" t="n">
        <v>1.013</v>
      </c>
      <c r="X49" s="38" t="n">
        <v>58.855</v>
      </c>
      <c r="Y49" s="38" t="n">
        <v>3.056</v>
      </c>
      <c r="Z49" s="38" t="n">
        <v>0</v>
      </c>
      <c r="AA49" s="38" t="n">
        <v>0.301</v>
      </c>
      <c r="AB49" s="38" t="n">
        <v>7.111</v>
      </c>
      <c r="AC49" s="38" t="n">
        <v>176.889</v>
      </c>
      <c r="AD49" s="38" t="n">
        <v>34.653</v>
      </c>
      <c r="AE49" s="38" t="n">
        <v>2.99</v>
      </c>
      <c r="AF49" s="38" t="n">
        <v>0</v>
      </c>
      <c r="AG49" s="38" t="n">
        <v>0</v>
      </c>
      <c r="AH49" s="38" t="n">
        <v>0.063</v>
      </c>
      <c r="AI49" s="38" t="n">
        <v>0</v>
      </c>
      <c r="AJ49" s="38" t="n">
        <v>0</v>
      </c>
      <c r="AK49" s="38" t="n">
        <v>0</v>
      </c>
      <c r="AL49" s="38" t="n">
        <v>0</v>
      </c>
      <c r="AM49" s="38" t="n">
        <v>1765.29</v>
      </c>
      <c r="AN49" s="38" t="n">
        <v>17.267</v>
      </c>
      <c r="AO49" s="38" t="n">
        <v>0</v>
      </c>
      <c r="AP49" s="38" t="n">
        <v>0.073</v>
      </c>
      <c r="AQ49" s="38" t="n">
        <v>0.06</v>
      </c>
      <c r="AR49" s="38" t="n">
        <v>0.749</v>
      </c>
      <c r="AS49" s="38" t="n">
        <v>1.676</v>
      </c>
      <c r="AT49" s="38" t="n">
        <v>10.84</v>
      </c>
      <c r="AU49" s="38" t="n">
        <v>87.608</v>
      </c>
      <c r="AV49" s="38" t="n">
        <v>45.325</v>
      </c>
      <c r="AW49" s="38" t="n">
        <v>0</v>
      </c>
      <c r="AX49" s="38" t="n">
        <v>79.033</v>
      </c>
      <c r="AY49" s="38" t="n">
        <v>17.932</v>
      </c>
      <c r="AZ49" s="38" t="n">
        <v>0.206</v>
      </c>
      <c r="BA49" s="38" t="n">
        <v>0.014</v>
      </c>
      <c r="BB49" s="38" t="n">
        <v>0</v>
      </c>
      <c r="BC49" s="38" t="n">
        <v>-0.022</v>
      </c>
      <c r="BD49" s="38" t="n">
        <v>-0.04</v>
      </c>
      <c r="BE49" s="38" t="n">
        <v>-1.232</v>
      </c>
      <c r="BF49" s="38" t="n">
        <v>-0.861</v>
      </c>
      <c r="BG49" s="38" t="n">
        <v>-40.764</v>
      </c>
      <c r="BH49" s="38" t="n">
        <v>-109.024</v>
      </c>
      <c r="BI49" s="38" t="n">
        <v>-180.697</v>
      </c>
      <c r="BJ49" s="38" t="n">
        <v>0</v>
      </c>
      <c r="BK49" s="38" t="n">
        <v>-190.711</v>
      </c>
      <c r="BL49" s="38" t="n">
        <v>-44.124</v>
      </c>
      <c r="BM49" s="38" t="n">
        <v>-5.341</v>
      </c>
      <c r="BN49" s="38" t="n">
        <v>-0.612</v>
      </c>
      <c r="BO49" s="38" t="n">
        <v>0</v>
      </c>
      <c r="BP49" s="38" t="n">
        <v>2239.028</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794</v>
      </c>
      <c r="E20" s="37" t="n">
        <v>0</v>
      </c>
      <c r="F20" s="36" t="n">
        <v>0.001</v>
      </c>
      <c r="G20" s="37" t="n">
        <v>0.002</v>
      </c>
      <c r="H20" s="36" t="n">
        <v>25.408</v>
      </c>
      <c r="I20" s="37" t="n">
        <v>0.95</v>
      </c>
      <c r="J20" s="36" t="n">
        <v>0.024</v>
      </c>
      <c r="K20" s="37" t="n">
        <v>15.332</v>
      </c>
      <c r="L20" s="36" t="n">
        <v>3.089</v>
      </c>
      <c r="M20" s="37" t="n">
        <v>7.62</v>
      </c>
      <c r="N20" s="36" t="n">
        <v>0.839</v>
      </c>
      <c r="O20" s="37" t="n">
        <v>0.156</v>
      </c>
      <c r="P20" s="36" t="n">
        <v>29.031</v>
      </c>
      <c r="Q20" s="38" t="n">
        <v>0.39</v>
      </c>
      <c r="R20" s="36" t="n">
        <v>0.026</v>
      </c>
      <c r="S20" s="38" t="n">
        <v>0.443</v>
      </c>
      <c r="T20" s="36" t="n">
        <v>0.299</v>
      </c>
      <c r="U20" s="38" t="n">
        <v>0.109</v>
      </c>
      <c r="V20" s="36" t="n">
        <v>1.302</v>
      </c>
      <c r="W20" s="38" t="n">
        <v>0.226</v>
      </c>
      <c r="X20" s="36" t="n">
        <v>0</v>
      </c>
      <c r="Y20" s="38" t="n">
        <v>0</v>
      </c>
      <c r="Z20" s="36" t="n">
        <v>0</v>
      </c>
      <c r="AA20" s="38" t="n">
        <v>4.156</v>
      </c>
      <c r="AB20" s="36" t="n">
        <v>26.098</v>
      </c>
      <c r="AC20" s="37" t="n">
        <v>122.6</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239.893</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1</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794</v>
      </c>
      <c r="E49" s="38" t="n">
        <v>0</v>
      </c>
      <c r="F49" s="38" t="n">
        <v>0.001</v>
      </c>
      <c r="G49" s="38" t="n">
        <v>0.002</v>
      </c>
      <c r="H49" s="38" t="n">
        <v>25.408</v>
      </c>
      <c r="I49" s="38" t="n">
        <v>0.95</v>
      </c>
      <c r="J49" s="38" t="n">
        <v>0.024</v>
      </c>
      <c r="K49" s="38" t="n">
        <v>15.332</v>
      </c>
      <c r="L49" s="38" t="n">
        <v>3.089</v>
      </c>
      <c r="M49" s="38" t="n">
        <v>7.62</v>
      </c>
      <c r="N49" s="38" t="n">
        <v>0.839</v>
      </c>
      <c r="O49" s="38" t="n">
        <v>0.156</v>
      </c>
      <c r="P49" s="38" t="n">
        <v>29.031</v>
      </c>
      <c r="Q49" s="38" t="n">
        <v>0.39</v>
      </c>
      <c r="R49" s="38" t="n">
        <v>0.026</v>
      </c>
      <c r="S49" s="38" t="n">
        <v>0.443</v>
      </c>
      <c r="T49" s="38" t="n">
        <v>0.299</v>
      </c>
      <c r="U49" s="38" t="n">
        <v>0.109</v>
      </c>
      <c r="V49" s="38" t="n">
        <v>1.302</v>
      </c>
      <c r="W49" s="38" t="n">
        <v>0.226</v>
      </c>
      <c r="X49" s="38" t="n">
        <v>0</v>
      </c>
      <c r="Y49" s="38" t="n">
        <v>0</v>
      </c>
      <c r="Z49" s="38" t="n">
        <v>0</v>
      </c>
      <c r="AA49" s="38" t="n">
        <v>4.156</v>
      </c>
      <c r="AB49" s="38" t="n">
        <v>26.098</v>
      </c>
      <c r="AC49" s="38" t="n">
        <v>122.601</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39.89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1.158</v>
      </c>
      <c r="E16" s="37" t="n">
        <v>0</v>
      </c>
      <c r="F16" s="36" t="n">
        <v>0</v>
      </c>
      <c r="G16" s="37" t="n">
        <v>0</v>
      </c>
      <c r="H16" s="36" t="n">
        <v>0</v>
      </c>
      <c r="I16" s="37" t="n">
        <v>0</v>
      </c>
      <c r="J16" s="36" t="n">
        <v>0</v>
      </c>
      <c r="K16" s="37" t="n">
        <v>25.803</v>
      </c>
      <c r="L16" s="36" t="n">
        <v>0.206</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239.324</v>
      </c>
      <c r="AN16" s="37" t="n">
        <v>0</v>
      </c>
      <c r="AO16" s="37" t="n">
        <v>0</v>
      </c>
      <c r="AP16" s="37" t="n">
        <v>0.001</v>
      </c>
      <c r="AQ16" s="37" t="n">
        <v>0</v>
      </c>
      <c r="AR16" s="37" t="n">
        <v>0.004</v>
      </c>
      <c r="AS16" s="37" t="n">
        <v>0.001</v>
      </c>
      <c r="AT16" s="37" t="n">
        <v>0.066</v>
      </c>
      <c r="AU16" s="37" t="n">
        <v>0.348</v>
      </c>
      <c r="AV16" s="37" t="n">
        <v>0.073</v>
      </c>
      <c r="AW16" s="37" t="n">
        <v>0</v>
      </c>
      <c r="AX16" s="37" t="n">
        <v>0.18</v>
      </c>
      <c r="AY16" s="37" t="n">
        <v>0.004</v>
      </c>
      <c r="AZ16" s="37" t="n">
        <v>0</v>
      </c>
      <c r="BA16" s="37" t="n">
        <v>0</v>
      </c>
      <c r="BB16" s="37" t="n">
        <v>0</v>
      </c>
      <c r="BC16" s="37" t="n">
        <v>0</v>
      </c>
      <c r="BD16" s="37" t="n">
        <v>0</v>
      </c>
      <c r="BE16" s="37" t="n">
        <v>-0.104</v>
      </c>
      <c r="BF16" s="37" t="n">
        <v>0</v>
      </c>
      <c r="BG16" s="37" t="n">
        <v>-0.786</v>
      </c>
      <c r="BH16" s="37" t="n">
        <v>-0.534</v>
      </c>
      <c r="BI16" s="37" t="n">
        <v>-0.24</v>
      </c>
      <c r="BJ16" s="37" t="n">
        <v>0</v>
      </c>
      <c r="BK16" s="37" t="n">
        <v>-0.271</v>
      </c>
      <c r="BL16" s="37" t="n">
        <v>-18.135</v>
      </c>
      <c r="BM16" s="37" t="n">
        <v>0</v>
      </c>
      <c r="BN16" s="37" t="n">
        <v>0</v>
      </c>
      <c r="BO16" s="37" t="n">
        <v>0</v>
      </c>
      <c r="BP16" s="37" t="n">
        <v>257.099</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38.945</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38.94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395</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39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1.159</v>
      </c>
      <c r="E49" s="38" t="n">
        <v>0</v>
      </c>
      <c r="F49" s="38" t="n">
        <v>0</v>
      </c>
      <c r="G49" s="38" t="n">
        <v>0</v>
      </c>
      <c r="H49" s="38" t="n">
        <v>0</v>
      </c>
      <c r="I49" s="38" t="n">
        <v>0</v>
      </c>
      <c r="J49" s="38" t="n">
        <v>0</v>
      </c>
      <c r="K49" s="38" t="n">
        <v>25.803</v>
      </c>
      <c r="L49" s="38" t="n">
        <v>0.206</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478.664</v>
      </c>
      <c r="AN49" s="38" t="n">
        <v>0</v>
      </c>
      <c r="AO49" s="38" t="n">
        <v>0</v>
      </c>
      <c r="AP49" s="38" t="n">
        <v>0.001</v>
      </c>
      <c r="AQ49" s="38" t="n">
        <v>0</v>
      </c>
      <c r="AR49" s="38" t="n">
        <v>0.004</v>
      </c>
      <c r="AS49" s="38" t="n">
        <v>0.001</v>
      </c>
      <c r="AT49" s="38" t="n">
        <v>0.067</v>
      </c>
      <c r="AU49" s="38" t="n">
        <v>0.348</v>
      </c>
      <c r="AV49" s="38" t="n">
        <v>0.073</v>
      </c>
      <c r="AW49" s="38" t="n">
        <v>0</v>
      </c>
      <c r="AX49" s="38" t="n">
        <v>0.18</v>
      </c>
      <c r="AY49" s="38" t="n">
        <v>0.004</v>
      </c>
      <c r="AZ49" s="38" t="n">
        <v>0</v>
      </c>
      <c r="BA49" s="38" t="n">
        <v>0</v>
      </c>
      <c r="BB49" s="38" t="n">
        <v>0</v>
      </c>
      <c r="BC49" s="38" t="n">
        <v>0</v>
      </c>
      <c r="BD49" s="38" t="n">
        <v>0</v>
      </c>
      <c r="BE49" s="38" t="n">
        <v>-0.104</v>
      </c>
      <c r="BF49" s="38" t="n">
        <v>0</v>
      </c>
      <c r="BG49" s="38" t="n">
        <v>-0.786</v>
      </c>
      <c r="BH49" s="38" t="n">
        <v>-0.534</v>
      </c>
      <c r="BI49" s="38" t="n">
        <v>-0.24</v>
      </c>
      <c r="BJ49" s="38" t="n">
        <v>0</v>
      </c>
      <c r="BK49" s="38" t="n">
        <v>-0.271</v>
      </c>
      <c r="BL49" s="38" t="n">
        <v>-18.136</v>
      </c>
      <c r="BM49" s="38" t="n">
        <v>0</v>
      </c>
      <c r="BN49" s="38" t="n">
        <v>0</v>
      </c>
      <c r="BO49" s="38" t="n">
        <v>0</v>
      </c>
      <c r="BP49" s="38" t="n">
        <v>496.4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697</v>
      </c>
      <c r="E20" s="37" t="n">
        <v>0</v>
      </c>
      <c r="F20" s="36" t="n">
        <v>0</v>
      </c>
      <c r="G20" s="37" t="n">
        <v>0</v>
      </c>
      <c r="H20" s="36" t="n">
        <v>11.988</v>
      </c>
      <c r="I20" s="37" t="n">
        <v>5.405</v>
      </c>
      <c r="J20" s="36" t="n">
        <v>0.009</v>
      </c>
      <c r="K20" s="37" t="n">
        <v>9.733</v>
      </c>
      <c r="L20" s="36" t="n">
        <v>0.766</v>
      </c>
      <c r="M20" s="37" t="n">
        <v>1.213</v>
      </c>
      <c r="N20" s="36" t="n">
        <v>0.302</v>
      </c>
      <c r="O20" s="37" t="n">
        <v>0.053</v>
      </c>
      <c r="P20" s="36" t="n">
        <v>7.032</v>
      </c>
      <c r="Q20" s="38" t="n">
        <v>0.106</v>
      </c>
      <c r="R20" s="36" t="n">
        <v>0.006</v>
      </c>
      <c r="S20" s="38" t="n">
        <v>0.051</v>
      </c>
      <c r="T20" s="36" t="n">
        <v>0.09</v>
      </c>
      <c r="U20" s="38" t="n">
        <v>0.024</v>
      </c>
      <c r="V20" s="36" t="n">
        <v>0.295</v>
      </c>
      <c r="W20" s="38" t="n">
        <v>0.073</v>
      </c>
      <c r="X20" s="36" t="n">
        <v>0</v>
      </c>
      <c r="Y20" s="38" t="n">
        <v>0</v>
      </c>
      <c r="Z20" s="36" t="n">
        <v>0</v>
      </c>
      <c r="AA20" s="38" t="n">
        <v>0.608</v>
      </c>
      <c r="AB20" s="36" t="n">
        <v>3.325</v>
      </c>
      <c r="AC20" s="37" t="n">
        <v>7.893</v>
      </c>
      <c r="AD20" s="37" t="n">
        <v>0</v>
      </c>
      <c r="AE20" s="37" t="n">
        <v>0</v>
      </c>
      <c r="AF20" s="37" t="n">
        <v>0</v>
      </c>
      <c r="AG20" s="37" t="n">
        <v>0</v>
      </c>
      <c r="AH20" s="37" t="n">
        <v>0</v>
      </c>
      <c r="AI20" s="37" t="n">
        <v>0</v>
      </c>
      <c r="AJ20" s="37" t="n">
        <v>0</v>
      </c>
      <c r="AK20" s="37" t="n">
        <v>0</v>
      </c>
      <c r="AL20" s="37" t="n">
        <v>0</v>
      </c>
      <c r="AM20" s="37" t="n">
        <v>510.545</v>
      </c>
      <c r="AN20" s="37" t="n">
        <v>0</v>
      </c>
      <c r="AO20" s="37" t="n">
        <v>0</v>
      </c>
      <c r="AP20" s="37" t="n">
        <v>0</v>
      </c>
      <c r="AQ20" s="37" t="n">
        <v>0</v>
      </c>
      <c r="AR20" s="37" t="n">
        <v>0</v>
      </c>
      <c r="AS20" s="37" t="n">
        <v>0</v>
      </c>
      <c r="AT20" s="37" t="n">
        <v>10.988</v>
      </c>
      <c r="AU20" s="37" t="n">
        <v>60.146</v>
      </c>
      <c r="AV20" s="37" t="n">
        <v>10.597</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3.981</v>
      </c>
      <c r="BL20" s="37" t="n">
        <v>0</v>
      </c>
      <c r="BM20" s="37" t="n">
        <v>0</v>
      </c>
      <c r="BN20" s="37" t="n">
        <v>0</v>
      </c>
      <c r="BO20" s="37" t="n">
        <v>0</v>
      </c>
      <c r="BP20" s="37" t="n">
        <v>637.963</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432</v>
      </c>
      <c r="AU24" s="37" t="n">
        <v>0.001</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432</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510.545</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10.54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1</v>
      </c>
      <c r="AU40" s="37" t="n">
        <v>0.005</v>
      </c>
      <c r="AV40" s="37" t="n">
        <v>0.001</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697</v>
      </c>
      <c r="E49" s="38" t="n">
        <v>0</v>
      </c>
      <c r="F49" s="38" t="n">
        <v>0</v>
      </c>
      <c r="G49" s="38" t="n">
        <v>0</v>
      </c>
      <c r="H49" s="38" t="n">
        <v>11.988</v>
      </c>
      <c r="I49" s="38" t="n">
        <v>5.405</v>
      </c>
      <c r="J49" s="38" t="n">
        <v>0.009</v>
      </c>
      <c r="K49" s="38" t="n">
        <v>9.733</v>
      </c>
      <c r="L49" s="38" t="n">
        <v>0.766</v>
      </c>
      <c r="M49" s="38" t="n">
        <v>1.213</v>
      </c>
      <c r="N49" s="38" t="n">
        <v>0.302</v>
      </c>
      <c r="O49" s="38" t="n">
        <v>0.053</v>
      </c>
      <c r="P49" s="38" t="n">
        <v>7.032</v>
      </c>
      <c r="Q49" s="38" t="n">
        <v>0.106</v>
      </c>
      <c r="R49" s="38" t="n">
        <v>0.006</v>
      </c>
      <c r="S49" s="38" t="n">
        <v>0.051</v>
      </c>
      <c r="T49" s="38" t="n">
        <v>0.09</v>
      </c>
      <c r="U49" s="38" t="n">
        <v>0.024</v>
      </c>
      <c r="V49" s="38" t="n">
        <v>0.295</v>
      </c>
      <c r="W49" s="38" t="n">
        <v>0.073</v>
      </c>
      <c r="X49" s="38" t="n">
        <v>0</v>
      </c>
      <c r="Y49" s="38" t="n">
        <v>0</v>
      </c>
      <c r="Z49" s="38" t="n">
        <v>0</v>
      </c>
      <c r="AA49" s="38" t="n">
        <v>0.608</v>
      </c>
      <c r="AB49" s="38" t="n">
        <v>3.325</v>
      </c>
      <c r="AC49" s="38" t="n">
        <v>7.893</v>
      </c>
      <c r="AD49" s="38" t="n">
        <v>0</v>
      </c>
      <c r="AE49" s="38" t="n">
        <v>0</v>
      </c>
      <c r="AF49" s="38" t="n">
        <v>0</v>
      </c>
      <c r="AG49" s="38" t="n">
        <v>0</v>
      </c>
      <c r="AH49" s="38" t="n">
        <v>0</v>
      </c>
      <c r="AI49" s="38" t="n">
        <v>0</v>
      </c>
      <c r="AJ49" s="38" t="n">
        <v>0</v>
      </c>
      <c r="AK49" s="38" t="n">
        <v>0</v>
      </c>
      <c r="AL49" s="38" t="n">
        <v>0</v>
      </c>
      <c r="AM49" s="38" t="n">
        <v>1021.09</v>
      </c>
      <c r="AN49" s="38" t="n">
        <v>0</v>
      </c>
      <c r="AO49" s="38" t="n">
        <v>0</v>
      </c>
      <c r="AP49" s="38" t="n">
        <v>0</v>
      </c>
      <c r="AQ49" s="38" t="n">
        <v>0</v>
      </c>
      <c r="AR49" s="38" t="n">
        <v>0</v>
      </c>
      <c r="AS49" s="38" t="n">
        <v>0</v>
      </c>
      <c r="AT49" s="38" t="n">
        <v>11.421</v>
      </c>
      <c r="AU49" s="38" t="n">
        <v>60.152</v>
      </c>
      <c r="AV49" s="38" t="n">
        <v>10.598</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3.981</v>
      </c>
      <c r="BL49" s="38" t="n">
        <v>0</v>
      </c>
      <c r="BM49" s="38" t="n">
        <v>0</v>
      </c>
      <c r="BN49" s="38" t="n">
        <v>0</v>
      </c>
      <c r="BO49" s="38" t="n">
        <v>0</v>
      </c>
      <c r="BP49" s="38" t="n">
        <v>1148.94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5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