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New Brunswick</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14</v>
      </c>
      <c r="E20" s="37" t="n">
        <v>0</v>
      </c>
      <c r="F20" s="36" t="n">
        <v>0</v>
      </c>
      <c r="G20" s="37" t="n">
        <v>0.001</v>
      </c>
      <c r="H20" s="36" t="n">
        <v>0.057</v>
      </c>
      <c r="I20" s="37" t="n">
        <v>0.004</v>
      </c>
      <c r="J20" s="36" t="n">
        <v>0.01</v>
      </c>
      <c r="K20" s="37" t="n">
        <v>1.385</v>
      </c>
      <c r="L20" s="36" t="n">
        <v>0.02</v>
      </c>
      <c r="M20" s="37" t="n">
        <v>0.008</v>
      </c>
      <c r="N20" s="36" t="n">
        <v>0.035</v>
      </c>
      <c r="O20" s="37" t="n">
        <v>0.004</v>
      </c>
      <c r="P20" s="36" t="n">
        <v>0.009</v>
      </c>
      <c r="Q20" s="38" t="n">
        <v>0.001</v>
      </c>
      <c r="R20" s="36" t="n">
        <v>0.002</v>
      </c>
      <c r="S20" s="38" t="n">
        <v>0</v>
      </c>
      <c r="T20" s="36" t="n">
        <v>0.005</v>
      </c>
      <c r="U20" s="38" t="n">
        <v>0.002</v>
      </c>
      <c r="V20" s="36" t="n">
        <v>0.002</v>
      </c>
      <c r="W20" s="38" t="n">
        <v>0.005</v>
      </c>
      <c r="X20" s="36" t="n">
        <v>0</v>
      </c>
      <c r="Y20" s="38" t="n">
        <v>0.011</v>
      </c>
      <c r="Z20" s="36" t="n">
        <v>0</v>
      </c>
      <c r="AA20" s="38" t="n">
        <v>0.002</v>
      </c>
      <c r="AB20" s="36" t="n">
        <v>0.007</v>
      </c>
      <c r="AC20" s="37" t="n">
        <v>0.345</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1.488</v>
      </c>
      <c r="BH20" s="37" t="n">
        <v>-0.439</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04</v>
      </c>
      <c r="E23" s="37" t="n">
        <v>0.001</v>
      </c>
      <c r="F23" s="36" t="n">
        <v>0.001</v>
      </c>
      <c r="G23" s="37" t="n">
        <v>0</v>
      </c>
      <c r="H23" s="36" t="n">
        <v>0.008</v>
      </c>
      <c r="I23" s="37" t="n">
        <v>0.011</v>
      </c>
      <c r="J23" s="36" t="n">
        <v>0.001</v>
      </c>
      <c r="K23" s="37" t="n">
        <v>0.361</v>
      </c>
      <c r="L23" s="36" t="n">
        <v>0.005</v>
      </c>
      <c r="M23" s="37" t="n">
        <v>0.001</v>
      </c>
      <c r="N23" s="36" t="n">
        <v>0.006</v>
      </c>
      <c r="O23" s="37" t="n">
        <v>0</v>
      </c>
      <c r="P23" s="36" t="n">
        <v>0.022</v>
      </c>
      <c r="Q23" s="38" t="n">
        <v>0</v>
      </c>
      <c r="R23" s="36" t="n">
        <v>0</v>
      </c>
      <c r="S23" s="38" t="n">
        <v>0</v>
      </c>
      <c r="T23" s="36" t="n">
        <v>0.004</v>
      </c>
      <c r="U23" s="38" t="n">
        <v>0.001</v>
      </c>
      <c r="V23" s="36" t="n">
        <v>0.002</v>
      </c>
      <c r="W23" s="38" t="n">
        <v>0.003</v>
      </c>
      <c r="X23" s="36" t="n">
        <v>0</v>
      </c>
      <c r="Y23" s="38" t="n">
        <v>0.001</v>
      </c>
      <c r="Z23" s="36" t="n">
        <v>0</v>
      </c>
      <c r="AA23" s="38" t="n">
        <v>0.001</v>
      </c>
      <c r="AB23" s="36" t="n">
        <v>0.147</v>
      </c>
      <c r="AC23" s="37" t="n">
        <v>0.063</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498</v>
      </c>
      <c r="BH23" s="37" t="n">
        <v>-0.147</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18</v>
      </c>
      <c r="E49" s="38" t="n">
        <v>0.001</v>
      </c>
      <c r="F49" s="38" t="n">
        <v>0.001</v>
      </c>
      <c r="G49" s="38" t="n">
        <v>0.001</v>
      </c>
      <c r="H49" s="38" t="n">
        <v>0.065</v>
      </c>
      <c r="I49" s="38" t="n">
        <v>0.015</v>
      </c>
      <c r="J49" s="38" t="n">
        <v>0.011</v>
      </c>
      <c r="K49" s="38" t="n">
        <v>1.746</v>
      </c>
      <c r="L49" s="38" t="n">
        <v>0.025</v>
      </c>
      <c r="M49" s="38" t="n">
        <v>0.009</v>
      </c>
      <c r="N49" s="38" t="n">
        <v>0.041</v>
      </c>
      <c r="O49" s="38" t="n">
        <v>0.004</v>
      </c>
      <c r="P49" s="38" t="n">
        <v>0.031</v>
      </c>
      <c r="Q49" s="38" t="n">
        <v>0.001</v>
      </c>
      <c r="R49" s="38" t="n">
        <v>0.002</v>
      </c>
      <c r="S49" s="38" t="n">
        <v>0</v>
      </c>
      <c r="T49" s="38" t="n">
        <v>0.009</v>
      </c>
      <c r="U49" s="38" t="n">
        <v>0.003</v>
      </c>
      <c r="V49" s="38" t="n">
        <v>0.004</v>
      </c>
      <c r="W49" s="38" t="n">
        <v>0.008</v>
      </c>
      <c r="X49" s="38" t="n">
        <v>0</v>
      </c>
      <c r="Y49" s="38" t="n">
        <v>0.012</v>
      </c>
      <c r="Z49" s="38" t="n">
        <v>0</v>
      </c>
      <c r="AA49" s="38" t="n">
        <v>0.003</v>
      </c>
      <c r="AB49" s="38" t="n">
        <v>0.154</v>
      </c>
      <c r="AC49" s="38" t="n">
        <v>0.408</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986</v>
      </c>
      <c r="BH49" s="38" t="n">
        <v>-0.586</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54</v>
      </c>
      <c r="E21" s="37" t="n">
        <v>0.028</v>
      </c>
      <c r="F21" s="36" t="n">
        <v>0.052</v>
      </c>
      <c r="G21" s="37" t="n">
        <v>0.006</v>
      </c>
      <c r="H21" s="36" t="n">
        <v>0.039</v>
      </c>
      <c r="I21" s="37" t="n">
        <v>0.082</v>
      </c>
      <c r="J21" s="36" t="n">
        <v>0.637</v>
      </c>
      <c r="K21" s="37" t="n">
        <v>0.634</v>
      </c>
      <c r="L21" s="36" t="n">
        <v>0.098</v>
      </c>
      <c r="M21" s="37" t="n">
        <v>0.112</v>
      </c>
      <c r="N21" s="36" t="n">
        <v>0.081</v>
      </c>
      <c r="O21" s="37" t="n">
        <v>0.002</v>
      </c>
      <c r="P21" s="36" t="n">
        <v>0.304</v>
      </c>
      <c r="Q21" s="38" t="n">
        <v>0.012</v>
      </c>
      <c r="R21" s="36" t="n">
        <v>0.024</v>
      </c>
      <c r="S21" s="38" t="n">
        <v>0</v>
      </c>
      <c r="T21" s="36" t="n">
        <v>0.115</v>
      </c>
      <c r="U21" s="38" t="n">
        <v>0.048</v>
      </c>
      <c r="V21" s="36" t="n">
        <v>0.255</v>
      </c>
      <c r="W21" s="38" t="n">
        <v>0.053</v>
      </c>
      <c r="X21" s="36" t="n">
        <v>1.326</v>
      </c>
      <c r="Y21" s="38" t="n">
        <v>0.396</v>
      </c>
      <c r="Z21" s="36" t="n">
        <v>0</v>
      </c>
      <c r="AA21" s="38" t="n">
        <v>0.075</v>
      </c>
      <c r="AB21" s="36" t="n">
        <v>0.839</v>
      </c>
      <c r="AC21" s="37" t="n">
        <v>34.81</v>
      </c>
      <c r="AD21" s="37" t="n">
        <v>1.407</v>
      </c>
      <c r="AE21" s="37" t="n">
        <v>0.219</v>
      </c>
      <c r="AF21" s="37" t="n">
        <v>0</v>
      </c>
      <c r="AG21" s="37" t="n">
        <v>0</v>
      </c>
      <c r="AH21" s="37" t="n">
        <v>0.097</v>
      </c>
      <c r="AI21" s="37" t="n">
        <v>0</v>
      </c>
      <c r="AJ21" s="37" t="n">
        <v>0</v>
      </c>
      <c r="AK21" s="37" t="n">
        <v>0</v>
      </c>
      <c r="AL21" s="37" t="n">
        <v>0</v>
      </c>
      <c r="AM21" s="37" t="n">
        <v>0</v>
      </c>
      <c r="AN21" s="37" t="n">
        <v>0</v>
      </c>
      <c r="AO21" s="37" t="n">
        <v>0</v>
      </c>
      <c r="AP21" s="37" t="n">
        <v>0.645</v>
      </c>
      <c r="AQ21" s="37" t="n">
        <v>0.344</v>
      </c>
      <c r="AR21" s="37" t="n">
        <v>0.669</v>
      </c>
      <c r="AS21" s="37" t="n">
        <v>0</v>
      </c>
      <c r="AT21" s="37" t="n">
        <v>0.511</v>
      </c>
      <c r="AU21" s="37" t="n">
        <v>0.086</v>
      </c>
      <c r="AV21" s="37" t="n">
        <v>0</v>
      </c>
      <c r="AW21" s="37" t="n">
        <v>0</v>
      </c>
      <c r="AX21" s="37" t="n">
        <v>0.001</v>
      </c>
      <c r="AY21" s="37" t="n">
        <v>0.001</v>
      </c>
      <c r="AZ21" s="37" t="n">
        <v>0</v>
      </c>
      <c r="BA21" s="37" t="n">
        <v>0</v>
      </c>
      <c r="BB21" s="37" t="n">
        <v>0</v>
      </c>
      <c r="BC21" s="37" t="n">
        <v>-0.099</v>
      </c>
      <c r="BD21" s="37" t="n">
        <v>0</v>
      </c>
      <c r="BE21" s="37" t="n">
        <v>-0.033</v>
      </c>
      <c r="BF21" s="37" t="n">
        <v>0</v>
      </c>
      <c r="BG21" s="37" t="n">
        <v>-0.008</v>
      </c>
      <c r="BH21" s="37" t="n">
        <v>-1.16</v>
      </c>
      <c r="BI21" s="37" t="n">
        <v>-0.006</v>
      </c>
      <c r="BJ21" s="37" t="n">
        <v>-0.018</v>
      </c>
      <c r="BK21" s="37" t="n">
        <v>-0.061</v>
      </c>
      <c r="BL21" s="37" t="n">
        <v>-0.043</v>
      </c>
      <c r="BM21" s="37" t="n">
        <v>-0.001</v>
      </c>
      <c r="BN21" s="37" t="n">
        <v>-0.005</v>
      </c>
      <c r="BO21" s="37" t="n">
        <v>0</v>
      </c>
      <c r="BP21" s="37" t="n">
        <v>42.63</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2.423</v>
      </c>
      <c r="E25" s="37" t="n">
        <v>1.253</v>
      </c>
      <c r="F25" s="36" t="n">
        <v>2.334</v>
      </c>
      <c r="G25" s="37" t="n">
        <v>0.282</v>
      </c>
      <c r="H25" s="36" t="n">
        <v>1.766</v>
      </c>
      <c r="I25" s="37" t="n">
        <v>3.687</v>
      </c>
      <c r="J25" s="36" t="n">
        <v>28.62</v>
      </c>
      <c r="K25" s="37" t="n">
        <v>28.475</v>
      </c>
      <c r="L25" s="36" t="n">
        <v>4.39</v>
      </c>
      <c r="M25" s="37" t="n">
        <v>5.042</v>
      </c>
      <c r="N25" s="36" t="n">
        <v>3.632</v>
      </c>
      <c r="O25" s="37" t="n">
        <v>0.086</v>
      </c>
      <c r="P25" s="36" t="n">
        <v>13.658</v>
      </c>
      <c r="Q25" s="38" t="n">
        <v>0.519</v>
      </c>
      <c r="R25" s="36" t="n">
        <v>1.076</v>
      </c>
      <c r="S25" s="38" t="n">
        <v>0</v>
      </c>
      <c r="T25" s="36" t="n">
        <v>5.161</v>
      </c>
      <c r="U25" s="38" t="n">
        <v>2.147</v>
      </c>
      <c r="V25" s="36" t="n">
        <v>11.472</v>
      </c>
      <c r="W25" s="38" t="n">
        <v>2.394</v>
      </c>
      <c r="X25" s="36" t="n">
        <v>59.576</v>
      </c>
      <c r="Y25" s="38" t="n">
        <v>17.773</v>
      </c>
      <c r="Z25" s="36" t="n">
        <v>0</v>
      </c>
      <c r="AA25" s="38" t="n">
        <v>3.356</v>
      </c>
      <c r="AB25" s="36" t="n">
        <v>37.705</v>
      </c>
      <c r="AC25" s="37" t="n">
        <v>1563.579</v>
      </c>
      <c r="AD25" s="37" t="n">
        <v>63.212</v>
      </c>
      <c r="AE25" s="37" t="n">
        <v>9.818</v>
      </c>
      <c r="AF25" s="37" t="n">
        <v>0</v>
      </c>
      <c r="AG25" s="37" t="n">
        <v>0</v>
      </c>
      <c r="AH25" s="37" t="n">
        <v>4.369</v>
      </c>
      <c r="AI25" s="37" t="n">
        <v>0</v>
      </c>
      <c r="AJ25" s="37" t="n">
        <v>0</v>
      </c>
      <c r="AK25" s="37" t="n">
        <v>0</v>
      </c>
      <c r="AL25" s="37" t="n">
        <v>0</v>
      </c>
      <c r="AM25" s="37" t="n">
        <v>0</v>
      </c>
      <c r="AN25" s="37" t="n">
        <v>0</v>
      </c>
      <c r="AO25" s="37" t="n">
        <v>0</v>
      </c>
      <c r="AP25" s="37" t="n">
        <v>26.638</v>
      </c>
      <c r="AQ25" s="37" t="n">
        <v>14.183</v>
      </c>
      <c r="AR25" s="37" t="n">
        <v>27.619</v>
      </c>
      <c r="AS25" s="37" t="n">
        <v>0</v>
      </c>
      <c r="AT25" s="37" t="n">
        <v>21.098</v>
      </c>
      <c r="AU25" s="37" t="n">
        <v>3.558</v>
      </c>
      <c r="AV25" s="37" t="n">
        <v>0.019</v>
      </c>
      <c r="AW25" s="37" t="n">
        <v>0.006</v>
      </c>
      <c r="AX25" s="37" t="n">
        <v>0.049</v>
      </c>
      <c r="AY25" s="37" t="n">
        <v>0.027</v>
      </c>
      <c r="AZ25" s="37" t="n">
        <v>0.005</v>
      </c>
      <c r="BA25" s="37" t="n">
        <v>0</v>
      </c>
      <c r="BB25" s="37" t="n">
        <v>0</v>
      </c>
      <c r="BC25" s="37" t="n">
        <v>-3.637</v>
      </c>
      <c r="BD25" s="37" t="n">
        <v>-6.089</v>
      </c>
      <c r="BE25" s="37" t="n">
        <v>-24.958</v>
      </c>
      <c r="BF25" s="37" t="n">
        <v>0</v>
      </c>
      <c r="BG25" s="37" t="n">
        <v>-40.281</v>
      </c>
      <c r="BH25" s="37" t="n">
        <v>-107.28</v>
      </c>
      <c r="BI25" s="37" t="n">
        <v>-3.27</v>
      </c>
      <c r="BJ25" s="37" t="n">
        <v>-3.818</v>
      </c>
      <c r="BK25" s="37" t="n">
        <v>-8.624</v>
      </c>
      <c r="BL25" s="37" t="n">
        <v>-12.258</v>
      </c>
      <c r="BM25" s="37" t="n">
        <v>-0.418</v>
      </c>
      <c r="BN25" s="37" t="n">
        <v>-0.467</v>
      </c>
      <c r="BO25" s="37" t="n">
        <v>0</v>
      </c>
      <c r="BP25" s="37" t="n">
        <v>1759.902</v>
      </c>
      <c r="BQ25" s="37"/>
    </row>
    <row r="26" customFormat="false" ht="12.75" hidden="false" customHeight="false" outlineLevel="0" collapsed="false">
      <c r="A26" s="22" t="n">
        <v>11</v>
      </c>
      <c r="B26" s="22" t="s">
        <v>35</v>
      </c>
      <c r="C26" s="30" t="s">
        <v>63</v>
      </c>
      <c r="D26" s="36" t="n">
        <v>0.005</v>
      </c>
      <c r="E26" s="37" t="n">
        <v>0.002</v>
      </c>
      <c r="F26" s="36" t="n">
        <v>0.004</v>
      </c>
      <c r="G26" s="37" t="n">
        <v>0.001</v>
      </c>
      <c r="H26" s="36" t="n">
        <v>0.003</v>
      </c>
      <c r="I26" s="37" t="n">
        <v>0.007</v>
      </c>
      <c r="J26" s="36" t="n">
        <v>0.054</v>
      </c>
      <c r="K26" s="37" t="n">
        <v>0.053</v>
      </c>
      <c r="L26" s="36" t="n">
        <v>0.008</v>
      </c>
      <c r="M26" s="37" t="n">
        <v>0.009</v>
      </c>
      <c r="N26" s="36" t="n">
        <v>0.007</v>
      </c>
      <c r="O26" s="37" t="n">
        <v>0</v>
      </c>
      <c r="P26" s="36" t="n">
        <v>0.026</v>
      </c>
      <c r="Q26" s="38" t="n">
        <v>0.001</v>
      </c>
      <c r="R26" s="36" t="n">
        <v>0.002</v>
      </c>
      <c r="S26" s="38" t="n">
        <v>0</v>
      </c>
      <c r="T26" s="36" t="n">
        <v>0.01</v>
      </c>
      <c r="U26" s="38" t="n">
        <v>0.004</v>
      </c>
      <c r="V26" s="36" t="n">
        <v>0.021</v>
      </c>
      <c r="W26" s="38" t="n">
        <v>0.004</v>
      </c>
      <c r="X26" s="36" t="n">
        <v>0.112</v>
      </c>
      <c r="Y26" s="38" t="n">
        <v>0.033</v>
      </c>
      <c r="Z26" s="36" t="n">
        <v>0</v>
      </c>
      <c r="AA26" s="38" t="n">
        <v>0.006</v>
      </c>
      <c r="AB26" s="36" t="n">
        <v>0.071</v>
      </c>
      <c r="AC26" s="37" t="n">
        <v>2.929</v>
      </c>
      <c r="AD26" s="37" t="n">
        <v>0.118</v>
      </c>
      <c r="AE26" s="37" t="n">
        <v>0.018</v>
      </c>
      <c r="AF26" s="37" t="n">
        <v>0</v>
      </c>
      <c r="AG26" s="37" t="n">
        <v>0</v>
      </c>
      <c r="AH26" s="37" t="n">
        <v>0.008</v>
      </c>
      <c r="AI26" s="37" t="n">
        <v>0</v>
      </c>
      <c r="AJ26" s="37" t="n">
        <v>0</v>
      </c>
      <c r="AK26" s="37" t="n">
        <v>0</v>
      </c>
      <c r="AL26" s="37" t="n">
        <v>0</v>
      </c>
      <c r="AM26" s="37" t="n">
        <v>0</v>
      </c>
      <c r="AN26" s="37" t="n">
        <v>0</v>
      </c>
      <c r="AO26" s="37" t="n">
        <v>0</v>
      </c>
      <c r="AP26" s="37" t="n">
        <v>0.049</v>
      </c>
      <c r="AQ26" s="37" t="n">
        <v>0.026</v>
      </c>
      <c r="AR26" s="37" t="n">
        <v>0.051</v>
      </c>
      <c r="AS26" s="37" t="n">
        <v>0</v>
      </c>
      <c r="AT26" s="37" t="n">
        <v>0.039</v>
      </c>
      <c r="AU26" s="37" t="n">
        <v>0.007</v>
      </c>
      <c r="AV26" s="37" t="n">
        <v>0</v>
      </c>
      <c r="AW26" s="37" t="n">
        <v>0</v>
      </c>
      <c r="AX26" s="37" t="n">
        <v>0</v>
      </c>
      <c r="AY26" s="37" t="n">
        <v>0</v>
      </c>
      <c r="AZ26" s="37" t="n">
        <v>0</v>
      </c>
      <c r="BA26" s="37" t="n">
        <v>0</v>
      </c>
      <c r="BB26" s="37" t="n">
        <v>0</v>
      </c>
      <c r="BC26" s="37" t="n">
        <v>-0.004</v>
      </c>
      <c r="BD26" s="37" t="n">
        <v>-0.004</v>
      </c>
      <c r="BE26" s="37" t="n">
        <v>-0.03</v>
      </c>
      <c r="BF26" s="37" t="n">
        <v>0</v>
      </c>
      <c r="BG26" s="37" t="n">
        <v>-0.075</v>
      </c>
      <c r="BH26" s="37" t="n">
        <v>-0.239</v>
      </c>
      <c r="BI26" s="37" t="n">
        <v>-0.012</v>
      </c>
      <c r="BJ26" s="37" t="n">
        <v>-0.012</v>
      </c>
      <c r="BK26" s="37" t="n">
        <v>-0.023</v>
      </c>
      <c r="BL26" s="37" t="n">
        <v>-0.038</v>
      </c>
      <c r="BM26" s="37" t="n">
        <v>-0.001</v>
      </c>
      <c r="BN26" s="37" t="n">
        <v>-0.001</v>
      </c>
      <c r="BO26" s="37" t="n">
        <v>0</v>
      </c>
      <c r="BP26" s="37" t="n">
        <v>3.25</v>
      </c>
      <c r="BQ26" s="37"/>
    </row>
    <row r="27" customFormat="false" ht="12.75" hidden="false" customHeight="false" outlineLevel="0" collapsed="false">
      <c r="A27" s="23" t="n">
        <v>12</v>
      </c>
      <c r="B27" s="23" t="s">
        <v>36</v>
      </c>
      <c r="C27" s="31" t="s">
        <v>64</v>
      </c>
      <c r="D27" s="36" t="n">
        <v>0.03</v>
      </c>
      <c r="E27" s="37" t="n">
        <v>0.016</v>
      </c>
      <c r="F27" s="36" t="n">
        <v>0.029</v>
      </c>
      <c r="G27" s="37" t="n">
        <v>0.004</v>
      </c>
      <c r="H27" s="36" t="n">
        <v>0.022</v>
      </c>
      <c r="I27" s="37" t="n">
        <v>0.046</v>
      </c>
      <c r="J27" s="36" t="n">
        <v>0.357</v>
      </c>
      <c r="K27" s="37" t="n">
        <v>0.356</v>
      </c>
      <c r="L27" s="36" t="n">
        <v>0.055</v>
      </c>
      <c r="M27" s="37" t="n">
        <v>0.063</v>
      </c>
      <c r="N27" s="36" t="n">
        <v>0.045</v>
      </c>
      <c r="O27" s="37" t="n">
        <v>0.001</v>
      </c>
      <c r="P27" s="36" t="n">
        <v>0.171</v>
      </c>
      <c r="Q27" s="38" t="n">
        <v>0.006</v>
      </c>
      <c r="R27" s="36" t="n">
        <v>0.013</v>
      </c>
      <c r="S27" s="38" t="n">
        <v>0</v>
      </c>
      <c r="T27" s="36" t="n">
        <v>0.064</v>
      </c>
      <c r="U27" s="38" t="n">
        <v>0.027</v>
      </c>
      <c r="V27" s="36" t="n">
        <v>0.143</v>
      </c>
      <c r="W27" s="38" t="n">
        <v>0.03</v>
      </c>
      <c r="X27" s="36" t="n">
        <v>0.744</v>
      </c>
      <c r="Y27" s="38" t="n">
        <v>0.222</v>
      </c>
      <c r="Z27" s="36" t="n">
        <v>0</v>
      </c>
      <c r="AA27" s="38" t="n">
        <v>0.042</v>
      </c>
      <c r="AB27" s="36" t="n">
        <v>0.471</v>
      </c>
      <c r="AC27" s="37" t="n">
        <v>19.53</v>
      </c>
      <c r="AD27" s="37" t="n">
        <v>0.79</v>
      </c>
      <c r="AE27" s="37" t="n">
        <v>0.123</v>
      </c>
      <c r="AF27" s="37" t="n">
        <v>0</v>
      </c>
      <c r="AG27" s="37" t="n">
        <v>0</v>
      </c>
      <c r="AH27" s="37" t="n">
        <v>0.055</v>
      </c>
      <c r="AI27" s="37" t="n">
        <v>0</v>
      </c>
      <c r="AJ27" s="37" t="n">
        <v>0</v>
      </c>
      <c r="AK27" s="37" t="n">
        <v>0</v>
      </c>
      <c r="AL27" s="37" t="n">
        <v>0</v>
      </c>
      <c r="AM27" s="37" t="n">
        <v>0</v>
      </c>
      <c r="AN27" s="37" t="n">
        <v>0</v>
      </c>
      <c r="AO27" s="37" t="n">
        <v>0</v>
      </c>
      <c r="AP27" s="37" t="n">
        <v>0.315</v>
      </c>
      <c r="AQ27" s="37" t="n">
        <v>0.168</v>
      </c>
      <c r="AR27" s="37" t="n">
        <v>0.327</v>
      </c>
      <c r="AS27" s="37" t="n">
        <v>0</v>
      </c>
      <c r="AT27" s="37" t="n">
        <v>0.25</v>
      </c>
      <c r="AU27" s="37" t="n">
        <v>0.042</v>
      </c>
      <c r="AV27" s="37" t="n">
        <v>0</v>
      </c>
      <c r="AW27" s="37" t="n">
        <v>0</v>
      </c>
      <c r="AX27" s="37" t="n">
        <v>0.001</v>
      </c>
      <c r="AY27" s="37" t="n">
        <v>0</v>
      </c>
      <c r="AZ27" s="37" t="n">
        <v>0</v>
      </c>
      <c r="BA27" s="37" t="n">
        <v>0</v>
      </c>
      <c r="BB27" s="37" t="n">
        <v>0</v>
      </c>
      <c r="BC27" s="37" t="n">
        <v>-0.016</v>
      </c>
      <c r="BD27" s="37" t="n">
        <v>-0.054</v>
      </c>
      <c r="BE27" s="37" t="n">
        <v>-0.23</v>
      </c>
      <c r="BF27" s="37" t="n">
        <v>0</v>
      </c>
      <c r="BG27" s="37" t="n">
        <v>-0.565</v>
      </c>
      <c r="BH27" s="37" t="n">
        <v>-2.568</v>
      </c>
      <c r="BI27" s="37" t="n">
        <v>-0.014</v>
      </c>
      <c r="BJ27" s="37" t="n">
        <v>-0.025</v>
      </c>
      <c r="BK27" s="37" t="n">
        <v>-0.098</v>
      </c>
      <c r="BL27" s="37" t="n">
        <v>-0.149</v>
      </c>
      <c r="BM27" s="37" t="n">
        <v>-0.002</v>
      </c>
      <c r="BN27" s="37" t="n">
        <v>-0.004</v>
      </c>
      <c r="BO27" s="37" t="n">
        <v>0</v>
      </c>
      <c r="BP27" s="37" t="n">
        <v>20.834</v>
      </c>
      <c r="BQ27" s="37"/>
    </row>
    <row r="28" customFormat="false" ht="22.5" hidden="false" customHeight="false" outlineLevel="0" collapsed="false">
      <c r="A28" s="22" t="n">
        <v>13</v>
      </c>
      <c r="B28" s="22" t="s">
        <v>37</v>
      </c>
      <c r="C28" s="30" t="s">
        <v>65</v>
      </c>
      <c r="D28" s="36" t="n">
        <v>0.008</v>
      </c>
      <c r="E28" s="37" t="n">
        <v>0.004</v>
      </c>
      <c r="F28" s="36" t="n">
        <v>0.007</v>
      </c>
      <c r="G28" s="37" t="n">
        <v>0.001</v>
      </c>
      <c r="H28" s="36" t="n">
        <v>0.006</v>
      </c>
      <c r="I28" s="37" t="n">
        <v>0.012</v>
      </c>
      <c r="J28" s="36" t="n">
        <v>0.092</v>
      </c>
      <c r="K28" s="37" t="n">
        <v>0.091</v>
      </c>
      <c r="L28" s="36" t="n">
        <v>0.014</v>
      </c>
      <c r="M28" s="37" t="n">
        <v>0.016</v>
      </c>
      <c r="N28" s="36" t="n">
        <v>0.012</v>
      </c>
      <c r="O28" s="37" t="n">
        <v>0</v>
      </c>
      <c r="P28" s="36" t="n">
        <v>0.044</v>
      </c>
      <c r="Q28" s="38" t="n">
        <v>0.002</v>
      </c>
      <c r="R28" s="36" t="n">
        <v>0.003</v>
      </c>
      <c r="S28" s="38" t="n">
        <v>0</v>
      </c>
      <c r="T28" s="36" t="n">
        <v>0.017</v>
      </c>
      <c r="U28" s="38" t="n">
        <v>0.007</v>
      </c>
      <c r="V28" s="36" t="n">
        <v>0.037</v>
      </c>
      <c r="W28" s="38" t="n">
        <v>0.008</v>
      </c>
      <c r="X28" s="36" t="n">
        <v>0.191</v>
      </c>
      <c r="Y28" s="38" t="n">
        <v>0.057</v>
      </c>
      <c r="Z28" s="36" t="n">
        <v>0</v>
      </c>
      <c r="AA28" s="38" t="n">
        <v>0.011</v>
      </c>
      <c r="AB28" s="36" t="n">
        <v>0.121</v>
      </c>
      <c r="AC28" s="37" t="n">
        <v>5.01</v>
      </c>
      <c r="AD28" s="37" t="n">
        <v>0.203</v>
      </c>
      <c r="AE28" s="37" t="n">
        <v>0.031</v>
      </c>
      <c r="AF28" s="37" t="n">
        <v>0</v>
      </c>
      <c r="AG28" s="37" t="n">
        <v>0</v>
      </c>
      <c r="AH28" s="37" t="n">
        <v>0.014</v>
      </c>
      <c r="AI28" s="37" t="n">
        <v>0</v>
      </c>
      <c r="AJ28" s="37" t="n">
        <v>0</v>
      </c>
      <c r="AK28" s="37" t="n">
        <v>0</v>
      </c>
      <c r="AL28" s="37" t="n">
        <v>0</v>
      </c>
      <c r="AM28" s="37" t="n">
        <v>0</v>
      </c>
      <c r="AN28" s="37" t="n">
        <v>0</v>
      </c>
      <c r="AO28" s="37" t="n">
        <v>0</v>
      </c>
      <c r="AP28" s="37" t="n">
        <v>0.073</v>
      </c>
      <c r="AQ28" s="37" t="n">
        <v>0.039</v>
      </c>
      <c r="AR28" s="37" t="n">
        <v>0.075</v>
      </c>
      <c r="AS28" s="37" t="n">
        <v>0</v>
      </c>
      <c r="AT28" s="37" t="n">
        <v>0.058</v>
      </c>
      <c r="AU28" s="37" t="n">
        <v>0.01</v>
      </c>
      <c r="AV28" s="37" t="n">
        <v>0</v>
      </c>
      <c r="AW28" s="37" t="n">
        <v>0</v>
      </c>
      <c r="AX28" s="37" t="n">
        <v>0</v>
      </c>
      <c r="AY28" s="37" t="n">
        <v>0</v>
      </c>
      <c r="AZ28" s="37" t="n">
        <v>0</v>
      </c>
      <c r="BA28" s="37" t="n">
        <v>0</v>
      </c>
      <c r="BB28" s="37" t="n">
        <v>0</v>
      </c>
      <c r="BC28" s="37" t="n">
        <v>-0.011</v>
      </c>
      <c r="BD28" s="37" t="n">
        <v>-0.011</v>
      </c>
      <c r="BE28" s="37" t="n">
        <v>-0.102</v>
      </c>
      <c r="BF28" s="37" t="n">
        <v>0</v>
      </c>
      <c r="BG28" s="37" t="n">
        <v>-0.24</v>
      </c>
      <c r="BH28" s="37" t="n">
        <v>-0.82</v>
      </c>
      <c r="BI28" s="37" t="n">
        <v>-0.012</v>
      </c>
      <c r="BJ28" s="37" t="n">
        <v>-0.014</v>
      </c>
      <c r="BK28" s="37" t="n">
        <v>-0.183</v>
      </c>
      <c r="BL28" s="37" t="n">
        <v>-0.072</v>
      </c>
      <c r="BM28" s="37" t="n">
        <v>-0.005</v>
      </c>
      <c r="BN28" s="37" t="n">
        <v>0</v>
      </c>
      <c r="BO28" s="37" t="n">
        <v>0</v>
      </c>
      <c r="BP28" s="37" t="n">
        <v>4.8</v>
      </c>
      <c r="BQ28" s="37"/>
    </row>
    <row r="29" customFormat="false" ht="22.5" hidden="false" customHeight="false" outlineLevel="0" collapsed="false">
      <c r="A29" s="23" t="n">
        <v>14</v>
      </c>
      <c r="B29" s="23" t="s">
        <v>38</v>
      </c>
      <c r="C29" s="31" t="s">
        <v>66</v>
      </c>
      <c r="D29" s="36" t="n">
        <v>0.009</v>
      </c>
      <c r="E29" s="37" t="n">
        <v>0.005</v>
      </c>
      <c r="F29" s="36" t="n">
        <v>0.009</v>
      </c>
      <c r="G29" s="37" t="n">
        <v>0.001</v>
      </c>
      <c r="H29" s="36" t="n">
        <v>0.007</v>
      </c>
      <c r="I29" s="37" t="n">
        <v>0.014</v>
      </c>
      <c r="J29" s="36" t="n">
        <v>0.107</v>
      </c>
      <c r="K29" s="37" t="n">
        <v>0.107</v>
      </c>
      <c r="L29" s="36" t="n">
        <v>0.016</v>
      </c>
      <c r="M29" s="37" t="n">
        <v>0.019</v>
      </c>
      <c r="N29" s="36" t="n">
        <v>0.014</v>
      </c>
      <c r="O29" s="37" t="n">
        <v>0</v>
      </c>
      <c r="P29" s="36" t="n">
        <v>0.051</v>
      </c>
      <c r="Q29" s="38" t="n">
        <v>0.002</v>
      </c>
      <c r="R29" s="36" t="n">
        <v>0.004</v>
      </c>
      <c r="S29" s="38" t="n">
        <v>0</v>
      </c>
      <c r="T29" s="36" t="n">
        <v>0.019</v>
      </c>
      <c r="U29" s="38" t="n">
        <v>0.008</v>
      </c>
      <c r="V29" s="36" t="n">
        <v>0.043</v>
      </c>
      <c r="W29" s="38" t="n">
        <v>0.009</v>
      </c>
      <c r="X29" s="36" t="n">
        <v>0.224</v>
      </c>
      <c r="Y29" s="38" t="n">
        <v>0.067</v>
      </c>
      <c r="Z29" s="36" t="n">
        <v>0</v>
      </c>
      <c r="AA29" s="38" t="n">
        <v>0.013</v>
      </c>
      <c r="AB29" s="36" t="n">
        <v>0.142</v>
      </c>
      <c r="AC29" s="37" t="n">
        <v>5.872</v>
      </c>
      <c r="AD29" s="37" t="n">
        <v>0.237</v>
      </c>
      <c r="AE29" s="37" t="n">
        <v>0.037</v>
      </c>
      <c r="AF29" s="37" t="n">
        <v>0</v>
      </c>
      <c r="AG29" s="37" t="n">
        <v>0</v>
      </c>
      <c r="AH29" s="37" t="n">
        <v>0.016</v>
      </c>
      <c r="AI29" s="37" t="n">
        <v>0</v>
      </c>
      <c r="AJ29" s="37" t="n">
        <v>0</v>
      </c>
      <c r="AK29" s="37" t="n">
        <v>0</v>
      </c>
      <c r="AL29" s="37" t="n">
        <v>0</v>
      </c>
      <c r="AM29" s="37" t="n">
        <v>0</v>
      </c>
      <c r="AN29" s="37" t="n">
        <v>0</v>
      </c>
      <c r="AO29" s="37" t="n">
        <v>0</v>
      </c>
      <c r="AP29" s="37" t="n">
        <v>0.087</v>
      </c>
      <c r="AQ29" s="37" t="n">
        <v>0.046</v>
      </c>
      <c r="AR29" s="37" t="n">
        <v>0.09</v>
      </c>
      <c r="AS29" s="37" t="n">
        <v>0</v>
      </c>
      <c r="AT29" s="37" t="n">
        <v>0.069</v>
      </c>
      <c r="AU29" s="37" t="n">
        <v>0.012</v>
      </c>
      <c r="AV29" s="37" t="n">
        <v>0</v>
      </c>
      <c r="AW29" s="37" t="n">
        <v>0</v>
      </c>
      <c r="AX29" s="37" t="n">
        <v>0</v>
      </c>
      <c r="AY29" s="37" t="n">
        <v>0</v>
      </c>
      <c r="AZ29" s="37" t="n">
        <v>0</v>
      </c>
      <c r="BA29" s="37" t="n">
        <v>0</v>
      </c>
      <c r="BB29" s="37" t="n">
        <v>0</v>
      </c>
      <c r="BC29" s="37" t="n">
        <v>-0.008</v>
      </c>
      <c r="BD29" s="37" t="n">
        <v>-0.007</v>
      </c>
      <c r="BE29" s="37" t="n">
        <v>-0.21</v>
      </c>
      <c r="BF29" s="37" t="n">
        <v>0</v>
      </c>
      <c r="BG29" s="37" t="n">
        <v>-0.189</v>
      </c>
      <c r="BH29" s="37" t="n">
        <v>-1.02</v>
      </c>
      <c r="BI29" s="37" t="n">
        <v>-0.015</v>
      </c>
      <c r="BJ29" s="37" t="n">
        <v>-0.013</v>
      </c>
      <c r="BK29" s="37" t="n">
        <v>-0.055</v>
      </c>
      <c r="BL29" s="37" t="n">
        <v>-0.096</v>
      </c>
      <c r="BM29" s="37" t="n">
        <v>-0.002</v>
      </c>
      <c r="BN29" s="37" t="n">
        <v>0</v>
      </c>
      <c r="BO29" s="37" t="n">
        <v>0</v>
      </c>
      <c r="BP29" s="37" t="n">
        <v>5.741</v>
      </c>
      <c r="BQ29" s="37"/>
    </row>
    <row r="30" customFormat="false" ht="22.5" hidden="false" customHeight="false" outlineLevel="0" collapsed="false">
      <c r="A30" s="22" t="n">
        <v>15</v>
      </c>
      <c r="B30" s="22" t="s">
        <v>39</v>
      </c>
      <c r="C30" s="30" t="s">
        <v>67</v>
      </c>
      <c r="D30" s="36" t="n">
        <v>0.001</v>
      </c>
      <c r="E30" s="37" t="n">
        <v>0</v>
      </c>
      <c r="F30" s="36" t="n">
        <v>0.001</v>
      </c>
      <c r="G30" s="37" t="n">
        <v>0</v>
      </c>
      <c r="H30" s="36" t="n">
        <v>0.001</v>
      </c>
      <c r="I30" s="37" t="n">
        <v>0.001</v>
      </c>
      <c r="J30" s="36" t="n">
        <v>0.009</v>
      </c>
      <c r="K30" s="37" t="n">
        <v>0.009</v>
      </c>
      <c r="L30" s="36" t="n">
        <v>0.001</v>
      </c>
      <c r="M30" s="37" t="n">
        <v>0.002</v>
      </c>
      <c r="N30" s="36" t="n">
        <v>0.001</v>
      </c>
      <c r="O30" s="37" t="n">
        <v>0</v>
      </c>
      <c r="P30" s="36" t="n">
        <v>0.004</v>
      </c>
      <c r="Q30" s="38" t="n">
        <v>0</v>
      </c>
      <c r="R30" s="36" t="n">
        <v>0</v>
      </c>
      <c r="S30" s="38" t="n">
        <v>0</v>
      </c>
      <c r="T30" s="36" t="n">
        <v>0.002</v>
      </c>
      <c r="U30" s="38" t="n">
        <v>0.001</v>
      </c>
      <c r="V30" s="36" t="n">
        <v>0.004</v>
      </c>
      <c r="W30" s="38" t="n">
        <v>0.001</v>
      </c>
      <c r="X30" s="36" t="n">
        <v>0.019</v>
      </c>
      <c r="Y30" s="38" t="n">
        <v>0.006</v>
      </c>
      <c r="Z30" s="36" t="n">
        <v>0</v>
      </c>
      <c r="AA30" s="38" t="n">
        <v>0.001</v>
      </c>
      <c r="AB30" s="36" t="n">
        <v>0.012</v>
      </c>
      <c r="AC30" s="37" t="n">
        <v>0.498</v>
      </c>
      <c r="AD30" s="37" t="n">
        <v>0.02</v>
      </c>
      <c r="AE30" s="37" t="n">
        <v>0.003</v>
      </c>
      <c r="AF30" s="37" t="n">
        <v>0</v>
      </c>
      <c r="AG30" s="37" t="n">
        <v>0</v>
      </c>
      <c r="AH30" s="37" t="n">
        <v>0.001</v>
      </c>
      <c r="AI30" s="37" t="n">
        <v>0</v>
      </c>
      <c r="AJ30" s="37" t="n">
        <v>0</v>
      </c>
      <c r="AK30" s="37" t="n">
        <v>0</v>
      </c>
      <c r="AL30" s="37" t="n">
        <v>0</v>
      </c>
      <c r="AM30" s="37" t="n">
        <v>0</v>
      </c>
      <c r="AN30" s="37" t="n">
        <v>0</v>
      </c>
      <c r="AO30" s="37" t="n">
        <v>0</v>
      </c>
      <c r="AP30" s="37" t="n">
        <v>0.008</v>
      </c>
      <c r="AQ30" s="37" t="n">
        <v>0.004</v>
      </c>
      <c r="AR30" s="37" t="n">
        <v>0.008</v>
      </c>
      <c r="AS30" s="37" t="n">
        <v>0</v>
      </c>
      <c r="AT30" s="37" t="n">
        <v>0.006</v>
      </c>
      <c r="AU30" s="37" t="n">
        <v>0.001</v>
      </c>
      <c r="AV30" s="37" t="n">
        <v>0</v>
      </c>
      <c r="AW30" s="37" t="n">
        <v>0</v>
      </c>
      <c r="AX30" s="37" t="n">
        <v>0</v>
      </c>
      <c r="AY30" s="37" t="n">
        <v>0</v>
      </c>
      <c r="AZ30" s="37" t="n">
        <v>0</v>
      </c>
      <c r="BA30" s="37" t="n">
        <v>0</v>
      </c>
      <c r="BB30" s="37" t="n">
        <v>0</v>
      </c>
      <c r="BC30" s="37" t="n">
        <v>-0.001</v>
      </c>
      <c r="BD30" s="37" t="n">
        <v>-0.009</v>
      </c>
      <c r="BE30" s="37" t="n">
        <v>-0.003</v>
      </c>
      <c r="BF30" s="37" t="n">
        <v>0</v>
      </c>
      <c r="BG30" s="37" t="n">
        <v>-0.016</v>
      </c>
      <c r="BH30" s="37" t="n">
        <v>-0.075</v>
      </c>
      <c r="BI30" s="37" t="n">
        <v>-0.001</v>
      </c>
      <c r="BJ30" s="37" t="n">
        <v>-0.001</v>
      </c>
      <c r="BK30" s="37" t="n">
        <v>-0.003</v>
      </c>
      <c r="BL30" s="37" t="n">
        <v>-0.005</v>
      </c>
      <c r="BM30" s="37" t="n">
        <v>-0.001</v>
      </c>
      <c r="BN30" s="37" t="n">
        <v>0</v>
      </c>
      <c r="BO30" s="37" t="n">
        <v>0</v>
      </c>
      <c r="BP30" s="37" t="n">
        <v>0.509</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5</v>
      </c>
      <c r="E33" s="37" t="n">
        <v>0.003</v>
      </c>
      <c r="F33" s="36" t="n">
        <v>0.005</v>
      </c>
      <c r="G33" s="37" t="n">
        <v>0.001</v>
      </c>
      <c r="H33" s="36" t="n">
        <v>0.004</v>
      </c>
      <c r="I33" s="37" t="n">
        <v>0.008</v>
      </c>
      <c r="J33" s="36" t="n">
        <v>0.06</v>
      </c>
      <c r="K33" s="37" t="n">
        <v>0.06</v>
      </c>
      <c r="L33" s="36" t="n">
        <v>0.009</v>
      </c>
      <c r="M33" s="37" t="n">
        <v>0.011</v>
      </c>
      <c r="N33" s="36" t="n">
        <v>0.008</v>
      </c>
      <c r="O33" s="37" t="n">
        <v>0</v>
      </c>
      <c r="P33" s="36" t="n">
        <v>0.029</v>
      </c>
      <c r="Q33" s="38" t="n">
        <v>0.001</v>
      </c>
      <c r="R33" s="36" t="n">
        <v>0.002</v>
      </c>
      <c r="S33" s="38" t="n">
        <v>0</v>
      </c>
      <c r="T33" s="36" t="n">
        <v>0.011</v>
      </c>
      <c r="U33" s="38" t="n">
        <v>0.005</v>
      </c>
      <c r="V33" s="36" t="n">
        <v>0.024</v>
      </c>
      <c r="W33" s="38" t="n">
        <v>0.005</v>
      </c>
      <c r="X33" s="36" t="n">
        <v>0.125</v>
      </c>
      <c r="Y33" s="38" t="n">
        <v>0.037</v>
      </c>
      <c r="Z33" s="36" t="n">
        <v>0</v>
      </c>
      <c r="AA33" s="38" t="n">
        <v>0.007</v>
      </c>
      <c r="AB33" s="36" t="n">
        <v>0.079</v>
      </c>
      <c r="AC33" s="37" t="n">
        <v>3.278</v>
      </c>
      <c r="AD33" s="37" t="n">
        <v>0.133</v>
      </c>
      <c r="AE33" s="37" t="n">
        <v>0.021</v>
      </c>
      <c r="AF33" s="37" t="n">
        <v>0</v>
      </c>
      <c r="AG33" s="37" t="n">
        <v>0</v>
      </c>
      <c r="AH33" s="37" t="n">
        <v>0.009</v>
      </c>
      <c r="AI33" s="37" t="n">
        <v>0</v>
      </c>
      <c r="AJ33" s="37" t="n">
        <v>0</v>
      </c>
      <c r="AK33" s="37" t="n">
        <v>0</v>
      </c>
      <c r="AL33" s="37" t="n">
        <v>0</v>
      </c>
      <c r="AM33" s="37" t="n">
        <v>0</v>
      </c>
      <c r="AN33" s="37" t="n">
        <v>0</v>
      </c>
      <c r="AO33" s="37" t="n">
        <v>0</v>
      </c>
      <c r="AP33" s="37" t="n">
        <v>0.052</v>
      </c>
      <c r="AQ33" s="37" t="n">
        <v>0.028</v>
      </c>
      <c r="AR33" s="37" t="n">
        <v>0.054</v>
      </c>
      <c r="AS33" s="37" t="n">
        <v>0</v>
      </c>
      <c r="AT33" s="37" t="n">
        <v>0.041</v>
      </c>
      <c r="AU33" s="37" t="n">
        <v>0.007</v>
      </c>
      <c r="AV33" s="37" t="n">
        <v>0</v>
      </c>
      <c r="AW33" s="37" t="n">
        <v>0</v>
      </c>
      <c r="AX33" s="37" t="n">
        <v>0</v>
      </c>
      <c r="AY33" s="37" t="n">
        <v>0</v>
      </c>
      <c r="AZ33" s="37" t="n">
        <v>0</v>
      </c>
      <c r="BA33" s="37" t="n">
        <v>0</v>
      </c>
      <c r="BB33" s="37" t="n">
        <v>0</v>
      </c>
      <c r="BC33" s="37" t="n">
        <v>-0.006</v>
      </c>
      <c r="BD33" s="37" t="n">
        <v>-0.035</v>
      </c>
      <c r="BE33" s="37" t="n">
        <v>-0.066</v>
      </c>
      <c r="BF33" s="37" t="n">
        <v>0</v>
      </c>
      <c r="BG33" s="37" t="n">
        <v>-0.111</v>
      </c>
      <c r="BH33" s="37" t="n">
        <v>-0.333</v>
      </c>
      <c r="BI33" s="37" t="n">
        <v>-0.011</v>
      </c>
      <c r="BJ33" s="37" t="n">
        <v>-0.011</v>
      </c>
      <c r="BK33" s="37" t="n">
        <v>-0.046</v>
      </c>
      <c r="BL33" s="37" t="n">
        <v>-0.066</v>
      </c>
      <c r="BM33" s="37" t="n">
        <v>-0.002</v>
      </c>
      <c r="BN33" s="37" t="n">
        <v>0</v>
      </c>
      <c r="BO33" s="37" t="n">
        <v>0</v>
      </c>
      <c r="BP33" s="37" t="n">
        <v>3.432</v>
      </c>
      <c r="BQ33" s="37"/>
    </row>
    <row r="34" customFormat="false" ht="12.75" hidden="false" customHeight="false" outlineLevel="0" collapsed="false">
      <c r="A34" s="22" t="n">
        <v>19</v>
      </c>
      <c r="B34" s="22" t="s">
        <v>43</v>
      </c>
      <c r="C34" s="30" t="s">
        <v>71</v>
      </c>
      <c r="D34" s="36" t="n">
        <v>0.005</v>
      </c>
      <c r="E34" s="37" t="n">
        <v>0.002</v>
      </c>
      <c r="F34" s="36" t="n">
        <v>0.004</v>
      </c>
      <c r="G34" s="37" t="n">
        <v>0.001</v>
      </c>
      <c r="H34" s="36" t="n">
        <v>0.003</v>
      </c>
      <c r="I34" s="37" t="n">
        <v>0.007</v>
      </c>
      <c r="J34" s="36" t="n">
        <v>0.055</v>
      </c>
      <c r="K34" s="37" t="n">
        <v>0.055</v>
      </c>
      <c r="L34" s="36" t="n">
        <v>0.008</v>
      </c>
      <c r="M34" s="37" t="n">
        <v>0.01</v>
      </c>
      <c r="N34" s="36" t="n">
        <v>0.007</v>
      </c>
      <c r="O34" s="37" t="n">
        <v>0</v>
      </c>
      <c r="P34" s="36" t="n">
        <v>0.026</v>
      </c>
      <c r="Q34" s="38" t="n">
        <v>0.001</v>
      </c>
      <c r="R34" s="36" t="n">
        <v>0.002</v>
      </c>
      <c r="S34" s="38" t="n">
        <v>0</v>
      </c>
      <c r="T34" s="36" t="n">
        <v>0.01</v>
      </c>
      <c r="U34" s="38" t="n">
        <v>0.004</v>
      </c>
      <c r="V34" s="36" t="n">
        <v>0.022</v>
      </c>
      <c r="W34" s="38" t="n">
        <v>0.005</v>
      </c>
      <c r="X34" s="36" t="n">
        <v>0.115</v>
      </c>
      <c r="Y34" s="38" t="n">
        <v>0.034</v>
      </c>
      <c r="Z34" s="36" t="n">
        <v>0</v>
      </c>
      <c r="AA34" s="38" t="n">
        <v>0.006</v>
      </c>
      <c r="AB34" s="36" t="n">
        <v>0.072</v>
      </c>
      <c r="AC34" s="37" t="n">
        <v>3.006</v>
      </c>
      <c r="AD34" s="37" t="n">
        <v>0.122</v>
      </c>
      <c r="AE34" s="37" t="n">
        <v>0.019</v>
      </c>
      <c r="AF34" s="37" t="n">
        <v>0</v>
      </c>
      <c r="AG34" s="37" t="n">
        <v>0</v>
      </c>
      <c r="AH34" s="37" t="n">
        <v>0.008</v>
      </c>
      <c r="AI34" s="37" t="n">
        <v>0</v>
      </c>
      <c r="AJ34" s="37" t="n">
        <v>0</v>
      </c>
      <c r="AK34" s="37" t="n">
        <v>0</v>
      </c>
      <c r="AL34" s="37" t="n">
        <v>0</v>
      </c>
      <c r="AM34" s="37" t="n">
        <v>0</v>
      </c>
      <c r="AN34" s="37" t="n">
        <v>0</v>
      </c>
      <c r="AO34" s="37" t="n">
        <v>0</v>
      </c>
      <c r="AP34" s="37" t="n">
        <v>0.049</v>
      </c>
      <c r="AQ34" s="37" t="n">
        <v>0.026</v>
      </c>
      <c r="AR34" s="37" t="n">
        <v>0.05</v>
      </c>
      <c r="AS34" s="37" t="n">
        <v>0</v>
      </c>
      <c r="AT34" s="37" t="n">
        <v>0.038</v>
      </c>
      <c r="AU34" s="37" t="n">
        <v>0.006</v>
      </c>
      <c r="AV34" s="37" t="n">
        <v>0</v>
      </c>
      <c r="AW34" s="37" t="n">
        <v>0</v>
      </c>
      <c r="AX34" s="37" t="n">
        <v>0</v>
      </c>
      <c r="AY34" s="37" t="n">
        <v>0</v>
      </c>
      <c r="AZ34" s="37" t="n">
        <v>0</v>
      </c>
      <c r="BA34" s="37" t="n">
        <v>0</v>
      </c>
      <c r="BB34" s="37" t="n">
        <v>0</v>
      </c>
      <c r="BC34" s="37" t="n">
        <v>-0.009</v>
      </c>
      <c r="BD34" s="37" t="n">
        <v>-0.025</v>
      </c>
      <c r="BE34" s="37" t="n">
        <v>-0.044</v>
      </c>
      <c r="BF34" s="37" t="n">
        <v>0</v>
      </c>
      <c r="BG34" s="37" t="n">
        <v>-0.069</v>
      </c>
      <c r="BH34" s="37" t="n">
        <v>-0.26</v>
      </c>
      <c r="BI34" s="37" t="n">
        <v>-0.032</v>
      </c>
      <c r="BJ34" s="37" t="n">
        <v>-0.023</v>
      </c>
      <c r="BK34" s="37" t="n">
        <v>-0.04</v>
      </c>
      <c r="BL34" s="37" t="n">
        <v>-0.054</v>
      </c>
      <c r="BM34" s="37" t="n">
        <v>-0.012</v>
      </c>
      <c r="BN34" s="37" t="n">
        <v>-0.007</v>
      </c>
      <c r="BO34" s="37" t="n">
        <v>0</v>
      </c>
      <c r="BP34" s="37" t="n">
        <v>3.206</v>
      </c>
      <c r="BQ34" s="37"/>
    </row>
    <row r="35" customFormat="false" ht="22.5" hidden="false" customHeight="false" outlineLevel="0" collapsed="false">
      <c r="A35" s="19" t="n">
        <v>20</v>
      </c>
      <c r="B35" s="19" t="s">
        <v>44</v>
      </c>
      <c r="C35" s="32" t="s">
        <v>72</v>
      </c>
      <c r="D35" s="36" t="n">
        <v>0.093</v>
      </c>
      <c r="E35" s="37" t="n">
        <v>0.048</v>
      </c>
      <c r="F35" s="36" t="n">
        <v>0.09</v>
      </c>
      <c r="G35" s="37" t="n">
        <v>0.011</v>
      </c>
      <c r="H35" s="36" t="n">
        <v>0.068</v>
      </c>
      <c r="I35" s="37" t="n">
        <v>0.142</v>
      </c>
      <c r="J35" s="36" t="n">
        <v>1.104</v>
      </c>
      <c r="K35" s="37" t="n">
        <v>1.098</v>
      </c>
      <c r="L35" s="36" t="n">
        <v>0.169</v>
      </c>
      <c r="M35" s="37" t="n">
        <v>0.194</v>
      </c>
      <c r="N35" s="36" t="n">
        <v>0.14</v>
      </c>
      <c r="O35" s="37" t="n">
        <v>0.003</v>
      </c>
      <c r="P35" s="36" t="n">
        <v>0.527</v>
      </c>
      <c r="Q35" s="38" t="n">
        <v>0.02</v>
      </c>
      <c r="R35" s="36" t="n">
        <v>0.041</v>
      </c>
      <c r="S35" s="38" t="n">
        <v>0</v>
      </c>
      <c r="T35" s="36" t="n">
        <v>0.199</v>
      </c>
      <c r="U35" s="38" t="n">
        <v>0.083</v>
      </c>
      <c r="V35" s="36" t="n">
        <v>0.443</v>
      </c>
      <c r="W35" s="38" t="n">
        <v>0.092</v>
      </c>
      <c r="X35" s="36" t="n">
        <v>2.298</v>
      </c>
      <c r="Y35" s="38" t="n">
        <v>0.686</v>
      </c>
      <c r="Z35" s="36" t="n">
        <v>0</v>
      </c>
      <c r="AA35" s="38" t="n">
        <v>0.129</v>
      </c>
      <c r="AB35" s="36" t="n">
        <v>1.454</v>
      </c>
      <c r="AC35" s="37" t="n">
        <v>60.313</v>
      </c>
      <c r="AD35" s="37" t="n">
        <v>2.438</v>
      </c>
      <c r="AE35" s="37" t="n">
        <v>0.379</v>
      </c>
      <c r="AF35" s="37" t="n">
        <v>0</v>
      </c>
      <c r="AG35" s="37" t="n">
        <v>0</v>
      </c>
      <c r="AH35" s="37" t="n">
        <v>0.169</v>
      </c>
      <c r="AI35" s="37" t="n">
        <v>0</v>
      </c>
      <c r="AJ35" s="37" t="n">
        <v>0</v>
      </c>
      <c r="AK35" s="37" t="n">
        <v>0</v>
      </c>
      <c r="AL35" s="37" t="n">
        <v>0</v>
      </c>
      <c r="AM35" s="37" t="n">
        <v>0</v>
      </c>
      <c r="AN35" s="37" t="n">
        <v>0</v>
      </c>
      <c r="AO35" s="37" t="n">
        <v>0</v>
      </c>
      <c r="AP35" s="37" t="n">
        <v>1.03</v>
      </c>
      <c r="AQ35" s="37" t="n">
        <v>0.548</v>
      </c>
      <c r="AR35" s="37" t="n">
        <v>1.067</v>
      </c>
      <c r="AS35" s="37" t="n">
        <v>0</v>
      </c>
      <c r="AT35" s="37" t="n">
        <v>0.815</v>
      </c>
      <c r="AU35" s="37" t="n">
        <v>0.138</v>
      </c>
      <c r="AV35" s="37" t="n">
        <v>0.001</v>
      </c>
      <c r="AW35" s="37" t="n">
        <v>0</v>
      </c>
      <c r="AX35" s="37" t="n">
        <v>0.002</v>
      </c>
      <c r="AY35" s="37" t="n">
        <v>0.001</v>
      </c>
      <c r="AZ35" s="37" t="n">
        <v>0</v>
      </c>
      <c r="BA35" s="37" t="n">
        <v>0</v>
      </c>
      <c r="BB35" s="37" t="n">
        <v>0</v>
      </c>
      <c r="BC35" s="37" t="n">
        <v>-0.112</v>
      </c>
      <c r="BD35" s="37" t="n">
        <v>-0.211</v>
      </c>
      <c r="BE35" s="37" t="n">
        <v>-0.53</v>
      </c>
      <c r="BF35" s="37" t="n">
        <v>0</v>
      </c>
      <c r="BG35" s="37" t="n">
        <v>-1.725</v>
      </c>
      <c r="BH35" s="37" t="n">
        <v>-4.144</v>
      </c>
      <c r="BI35" s="37" t="n">
        <v>-0.126</v>
      </c>
      <c r="BJ35" s="37" t="n">
        <v>-0.127</v>
      </c>
      <c r="BK35" s="37" t="n">
        <v>-0.551</v>
      </c>
      <c r="BL35" s="37" t="n">
        <v>-0.475</v>
      </c>
      <c r="BM35" s="37" t="n">
        <v>-0.013</v>
      </c>
      <c r="BN35" s="37" t="n">
        <v>-0.003</v>
      </c>
      <c r="BO35" s="37" t="n">
        <v>0</v>
      </c>
      <c r="BP35" s="37" t="n">
        <v>68.018</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3</v>
      </c>
      <c r="E40" s="37" t="n">
        <v>0.001</v>
      </c>
      <c r="F40" s="36" t="n">
        <v>0.003</v>
      </c>
      <c r="G40" s="37" t="n">
        <v>0</v>
      </c>
      <c r="H40" s="36" t="n">
        <v>0.002</v>
      </c>
      <c r="I40" s="37" t="n">
        <v>0.004</v>
      </c>
      <c r="J40" s="36" t="n">
        <v>0.034</v>
      </c>
      <c r="K40" s="37" t="n">
        <v>0.034</v>
      </c>
      <c r="L40" s="36" t="n">
        <v>0.005</v>
      </c>
      <c r="M40" s="37" t="n">
        <v>0.006</v>
      </c>
      <c r="N40" s="36" t="n">
        <v>0.004</v>
      </c>
      <c r="O40" s="37" t="n">
        <v>0</v>
      </c>
      <c r="P40" s="36" t="n">
        <v>0.016</v>
      </c>
      <c r="Q40" s="38" t="n">
        <v>0.001</v>
      </c>
      <c r="R40" s="36" t="n">
        <v>0.001</v>
      </c>
      <c r="S40" s="38" t="n">
        <v>0</v>
      </c>
      <c r="T40" s="36" t="n">
        <v>0.006</v>
      </c>
      <c r="U40" s="38" t="n">
        <v>0.003</v>
      </c>
      <c r="V40" s="36" t="n">
        <v>0.014</v>
      </c>
      <c r="W40" s="38" t="n">
        <v>0.003</v>
      </c>
      <c r="X40" s="36" t="n">
        <v>0.07</v>
      </c>
      <c r="Y40" s="38" t="n">
        <v>0.021</v>
      </c>
      <c r="Z40" s="36" t="n">
        <v>0</v>
      </c>
      <c r="AA40" s="38" t="n">
        <v>0.004</v>
      </c>
      <c r="AB40" s="36" t="n">
        <v>0.045</v>
      </c>
      <c r="AC40" s="37" t="n">
        <v>1.846</v>
      </c>
      <c r="AD40" s="37" t="n">
        <v>0.075</v>
      </c>
      <c r="AE40" s="37" t="n">
        <v>0.012</v>
      </c>
      <c r="AF40" s="37" t="n">
        <v>0</v>
      </c>
      <c r="AG40" s="37" t="n">
        <v>0</v>
      </c>
      <c r="AH40" s="37" t="n">
        <v>0.005</v>
      </c>
      <c r="AI40" s="37" t="n">
        <v>0</v>
      </c>
      <c r="AJ40" s="37" t="n">
        <v>0</v>
      </c>
      <c r="AK40" s="37" t="n">
        <v>0</v>
      </c>
      <c r="AL40" s="37" t="n">
        <v>0</v>
      </c>
      <c r="AM40" s="37" t="n">
        <v>0</v>
      </c>
      <c r="AN40" s="37" t="n">
        <v>0</v>
      </c>
      <c r="AO40" s="37" t="n">
        <v>0</v>
      </c>
      <c r="AP40" s="37" t="n">
        <v>0.02</v>
      </c>
      <c r="AQ40" s="37" t="n">
        <v>0.011</v>
      </c>
      <c r="AR40" s="37" t="n">
        <v>0.021</v>
      </c>
      <c r="AS40" s="37" t="n">
        <v>0</v>
      </c>
      <c r="AT40" s="37" t="n">
        <v>0.016</v>
      </c>
      <c r="AU40" s="37" t="n">
        <v>0.003</v>
      </c>
      <c r="AV40" s="37" t="n">
        <v>0</v>
      </c>
      <c r="AW40" s="37" t="n">
        <v>0</v>
      </c>
      <c r="AX40" s="37" t="n">
        <v>0</v>
      </c>
      <c r="AY40" s="37" t="n">
        <v>0</v>
      </c>
      <c r="AZ40" s="37" t="n">
        <v>0</v>
      </c>
      <c r="BA40" s="37" t="n">
        <v>0</v>
      </c>
      <c r="BB40" s="37" t="n">
        <v>0</v>
      </c>
      <c r="BC40" s="37" t="n">
        <v>-0.014</v>
      </c>
      <c r="BD40" s="37" t="n">
        <v>-0.009</v>
      </c>
      <c r="BE40" s="37" t="n">
        <v>-0.099</v>
      </c>
      <c r="BF40" s="37" t="n">
        <v>0</v>
      </c>
      <c r="BG40" s="37" t="n">
        <v>-0.065</v>
      </c>
      <c r="BH40" s="37" t="n">
        <v>-0.51</v>
      </c>
      <c r="BI40" s="37" t="n">
        <v>-0.008</v>
      </c>
      <c r="BJ40" s="37" t="n">
        <v>-0.02</v>
      </c>
      <c r="BK40" s="37" t="n">
        <v>-0.059</v>
      </c>
      <c r="BL40" s="37" t="n">
        <v>-0.062</v>
      </c>
      <c r="BM40" s="37" t="n">
        <v>-0.004</v>
      </c>
      <c r="BN40" s="37" t="n">
        <v>-0.088</v>
      </c>
      <c r="BO40" s="37" t="n">
        <v>0</v>
      </c>
      <c r="BP40" s="37" t="n">
        <v>1.3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635</v>
      </c>
      <c r="E49" s="38" t="n">
        <v>1.363</v>
      </c>
      <c r="F49" s="38" t="n">
        <v>2.539</v>
      </c>
      <c r="G49" s="38" t="n">
        <v>0.307</v>
      </c>
      <c r="H49" s="38" t="n">
        <v>1.921</v>
      </c>
      <c r="I49" s="38" t="n">
        <v>4.01</v>
      </c>
      <c r="J49" s="38" t="n">
        <v>31.129</v>
      </c>
      <c r="K49" s="38" t="n">
        <v>30.972</v>
      </c>
      <c r="L49" s="38" t="n">
        <v>4.775</v>
      </c>
      <c r="M49" s="38" t="n">
        <v>5.484</v>
      </c>
      <c r="N49" s="38" t="n">
        <v>3.95</v>
      </c>
      <c r="O49" s="38" t="n">
        <v>0.093</v>
      </c>
      <c r="P49" s="38" t="n">
        <v>14.855</v>
      </c>
      <c r="Q49" s="38" t="n">
        <v>0.564</v>
      </c>
      <c r="R49" s="38" t="n">
        <v>1.17</v>
      </c>
      <c r="S49" s="38" t="n">
        <v>0</v>
      </c>
      <c r="T49" s="38" t="n">
        <v>5.613</v>
      </c>
      <c r="U49" s="38" t="n">
        <v>2.335</v>
      </c>
      <c r="V49" s="38" t="n">
        <v>12.478</v>
      </c>
      <c r="W49" s="38" t="n">
        <v>2.604</v>
      </c>
      <c r="X49" s="38" t="n">
        <v>64.799</v>
      </c>
      <c r="Y49" s="38" t="n">
        <v>19.331</v>
      </c>
      <c r="Z49" s="38" t="n">
        <v>0</v>
      </c>
      <c r="AA49" s="38" t="n">
        <v>3.65</v>
      </c>
      <c r="AB49" s="38" t="n">
        <v>41.011</v>
      </c>
      <c r="AC49" s="38" t="n">
        <v>1700.67</v>
      </c>
      <c r="AD49" s="38" t="n">
        <v>68.754</v>
      </c>
      <c r="AE49" s="38" t="n">
        <v>10.679</v>
      </c>
      <c r="AF49" s="38" t="n">
        <v>0</v>
      </c>
      <c r="AG49" s="38" t="n">
        <v>0</v>
      </c>
      <c r="AH49" s="38" t="n">
        <v>4.752</v>
      </c>
      <c r="AI49" s="38" t="n">
        <v>0</v>
      </c>
      <c r="AJ49" s="38" t="n">
        <v>0</v>
      </c>
      <c r="AK49" s="38" t="n">
        <v>0</v>
      </c>
      <c r="AL49" s="38" t="n">
        <v>0</v>
      </c>
      <c r="AM49" s="38" t="n">
        <v>0</v>
      </c>
      <c r="AN49" s="38" t="n">
        <v>0</v>
      </c>
      <c r="AO49" s="38" t="n">
        <v>0</v>
      </c>
      <c r="AP49" s="38" t="n">
        <v>28.966</v>
      </c>
      <c r="AQ49" s="38" t="n">
        <v>15.422</v>
      </c>
      <c r="AR49" s="38" t="n">
        <v>30.032</v>
      </c>
      <c r="AS49" s="38" t="n">
        <v>0</v>
      </c>
      <c r="AT49" s="38" t="n">
        <v>22.941</v>
      </c>
      <c r="AU49" s="38" t="n">
        <v>3.869</v>
      </c>
      <c r="AV49" s="38" t="n">
        <v>0.021</v>
      </c>
      <c r="AW49" s="38" t="n">
        <v>0.006</v>
      </c>
      <c r="AX49" s="38" t="n">
        <v>0.053</v>
      </c>
      <c r="AY49" s="38" t="n">
        <v>0.029</v>
      </c>
      <c r="AZ49" s="38" t="n">
        <v>0.005</v>
      </c>
      <c r="BA49" s="38" t="n">
        <v>0</v>
      </c>
      <c r="BB49" s="38" t="n">
        <v>0</v>
      </c>
      <c r="BC49" s="38" t="n">
        <v>-3.917</v>
      </c>
      <c r="BD49" s="38" t="n">
        <v>-6.454</v>
      </c>
      <c r="BE49" s="38" t="n">
        <v>-26.303</v>
      </c>
      <c r="BF49" s="38" t="n">
        <v>0</v>
      </c>
      <c r="BG49" s="38" t="n">
        <v>-43.344</v>
      </c>
      <c r="BH49" s="38" t="n">
        <v>-118.408</v>
      </c>
      <c r="BI49" s="38" t="n">
        <v>-3.506</v>
      </c>
      <c r="BJ49" s="38" t="n">
        <v>-4.083</v>
      </c>
      <c r="BK49" s="38" t="n">
        <v>-9.745</v>
      </c>
      <c r="BL49" s="38" t="n">
        <v>-13.317</v>
      </c>
      <c r="BM49" s="38" t="n">
        <v>-0.462</v>
      </c>
      <c r="BN49" s="38" t="n">
        <v>-0.576</v>
      </c>
      <c r="BO49" s="38" t="n">
        <v>0</v>
      </c>
      <c r="BP49" s="38" t="n">
        <v>1913.67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069</v>
      </c>
      <c r="E17" s="37" t="n">
        <v>0.026</v>
      </c>
      <c r="F17" s="36" t="n">
        <v>0.011</v>
      </c>
      <c r="G17" s="37" t="n">
        <v>0.006</v>
      </c>
      <c r="H17" s="36" t="n">
        <v>0.065</v>
      </c>
      <c r="I17" s="37" t="n">
        <v>0.183</v>
      </c>
      <c r="J17" s="36" t="n">
        <v>0.349</v>
      </c>
      <c r="K17" s="37" t="n">
        <v>0.667</v>
      </c>
      <c r="L17" s="36" t="n">
        <v>0.019</v>
      </c>
      <c r="M17" s="37" t="n">
        <v>0.018</v>
      </c>
      <c r="N17" s="36" t="n">
        <v>0.074</v>
      </c>
      <c r="O17" s="37" t="n">
        <v>0.001</v>
      </c>
      <c r="P17" s="36" t="n">
        <v>0.015</v>
      </c>
      <c r="Q17" s="38" t="n">
        <v>0.001</v>
      </c>
      <c r="R17" s="36" t="n">
        <v>0.003</v>
      </c>
      <c r="S17" s="38" t="n">
        <v>0</v>
      </c>
      <c r="T17" s="36" t="n">
        <v>0.017</v>
      </c>
      <c r="U17" s="38" t="n">
        <v>0.002</v>
      </c>
      <c r="V17" s="36" t="n">
        <v>0.091</v>
      </c>
      <c r="W17" s="38" t="n">
        <v>0.008</v>
      </c>
      <c r="X17" s="36" t="n">
        <v>0.462</v>
      </c>
      <c r="Y17" s="38" t="n">
        <v>0.027</v>
      </c>
      <c r="Z17" s="36" t="n">
        <v>0</v>
      </c>
      <c r="AA17" s="38" t="n">
        <v>0.003</v>
      </c>
      <c r="AB17" s="36" t="n">
        <v>0.211</v>
      </c>
      <c r="AC17" s="37" t="n">
        <v>1.466</v>
      </c>
      <c r="AD17" s="37" t="n">
        <v>0.55</v>
      </c>
      <c r="AE17" s="37" t="n">
        <v>0.05</v>
      </c>
      <c r="AF17" s="37" t="n">
        <v>0</v>
      </c>
      <c r="AG17" s="37" t="n">
        <v>0</v>
      </c>
      <c r="AH17" s="37" t="n">
        <v>0.007</v>
      </c>
      <c r="AI17" s="37" t="n">
        <v>0</v>
      </c>
      <c r="AJ17" s="37" t="n">
        <v>0</v>
      </c>
      <c r="AK17" s="37" t="n">
        <v>0</v>
      </c>
      <c r="AL17" s="37" t="n">
        <v>0</v>
      </c>
      <c r="AM17" s="37" t="n">
        <v>0</v>
      </c>
      <c r="AN17" s="37" t="n">
        <v>0</v>
      </c>
      <c r="AO17" s="37" t="n">
        <v>0</v>
      </c>
      <c r="AP17" s="37" t="n">
        <v>0.077</v>
      </c>
      <c r="AQ17" s="37" t="n">
        <v>0.049</v>
      </c>
      <c r="AR17" s="37" t="n">
        <v>0.153</v>
      </c>
      <c r="AS17" s="37" t="n">
        <v>0</v>
      </c>
      <c r="AT17" s="37" t="n">
        <v>0.054</v>
      </c>
      <c r="AU17" s="37" t="n">
        <v>0.052</v>
      </c>
      <c r="AV17" s="37" t="n">
        <v>0.002</v>
      </c>
      <c r="AW17" s="37" t="n">
        <v>0.007</v>
      </c>
      <c r="AX17" s="37" t="n">
        <v>0.025</v>
      </c>
      <c r="AY17" s="37" t="n">
        <v>0.005</v>
      </c>
      <c r="AZ17" s="37" t="n">
        <v>0</v>
      </c>
      <c r="BA17" s="37" t="n">
        <v>0</v>
      </c>
      <c r="BB17" s="37" t="n">
        <v>0</v>
      </c>
      <c r="BC17" s="37" t="n">
        <v>-0.027</v>
      </c>
      <c r="BD17" s="37" t="n">
        <v>0</v>
      </c>
      <c r="BE17" s="37" t="n">
        <v>-2.08</v>
      </c>
      <c r="BF17" s="37" t="n">
        <v>0</v>
      </c>
      <c r="BG17" s="37" t="n">
        <v>-0.765</v>
      </c>
      <c r="BH17" s="37" t="n">
        <v>-0.28</v>
      </c>
      <c r="BI17" s="37" t="n">
        <v>0</v>
      </c>
      <c r="BJ17" s="37" t="n">
        <v>0</v>
      </c>
      <c r="BK17" s="37" t="n">
        <v>-0.013</v>
      </c>
      <c r="BL17" s="37" t="n">
        <v>-0.043</v>
      </c>
      <c r="BM17" s="37" t="n">
        <v>0</v>
      </c>
      <c r="BN17" s="37" t="n">
        <v>0</v>
      </c>
      <c r="BO17" s="37" t="n">
        <v>0</v>
      </c>
      <c r="BP17" s="37" t="n">
        <v>1.619</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1</v>
      </c>
      <c r="E20" s="37" t="n">
        <v>0.001</v>
      </c>
      <c r="F20" s="36" t="n">
        <v>0</v>
      </c>
      <c r="G20" s="37" t="n">
        <v>0</v>
      </c>
      <c r="H20" s="36" t="n">
        <v>0.001</v>
      </c>
      <c r="I20" s="37" t="n">
        <v>0.004</v>
      </c>
      <c r="J20" s="36" t="n">
        <v>0.007</v>
      </c>
      <c r="K20" s="37" t="n">
        <v>0.014</v>
      </c>
      <c r="L20" s="36" t="n">
        <v>0</v>
      </c>
      <c r="M20" s="37" t="n">
        <v>0</v>
      </c>
      <c r="N20" s="36" t="n">
        <v>0.002</v>
      </c>
      <c r="O20" s="37" t="n">
        <v>0</v>
      </c>
      <c r="P20" s="36" t="n">
        <v>0</v>
      </c>
      <c r="Q20" s="38" t="n">
        <v>0</v>
      </c>
      <c r="R20" s="36" t="n">
        <v>0</v>
      </c>
      <c r="S20" s="38" t="n">
        <v>0</v>
      </c>
      <c r="T20" s="36" t="n">
        <v>0</v>
      </c>
      <c r="U20" s="38" t="n">
        <v>0</v>
      </c>
      <c r="V20" s="36" t="n">
        <v>0.002</v>
      </c>
      <c r="W20" s="38" t="n">
        <v>0</v>
      </c>
      <c r="X20" s="36" t="n">
        <v>0.01</v>
      </c>
      <c r="Y20" s="38" t="n">
        <v>0.001</v>
      </c>
      <c r="Z20" s="36" t="n">
        <v>0</v>
      </c>
      <c r="AA20" s="38" t="n">
        <v>0</v>
      </c>
      <c r="AB20" s="36" t="n">
        <v>0.005</v>
      </c>
      <c r="AC20" s="37" t="n">
        <v>0.031</v>
      </c>
      <c r="AD20" s="37" t="n">
        <v>0.012</v>
      </c>
      <c r="AE20" s="37" t="n">
        <v>0.001</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006</v>
      </c>
      <c r="BF20" s="37" t="n">
        <v>0</v>
      </c>
      <c r="BG20" s="37" t="n">
        <v>-0.015</v>
      </c>
      <c r="BH20" s="37" t="n">
        <v>-0.069</v>
      </c>
      <c r="BI20" s="37" t="n">
        <v>0</v>
      </c>
      <c r="BJ20" s="37" t="n">
        <v>-0.001</v>
      </c>
      <c r="BK20" s="37" t="n">
        <v>-0.001</v>
      </c>
      <c r="BL20" s="37" t="n">
        <v>-0.002</v>
      </c>
      <c r="BM20" s="37" t="n">
        <v>0</v>
      </c>
      <c r="BN20" s="37" t="n">
        <v>0</v>
      </c>
      <c r="BO20" s="37" t="n">
        <v>0</v>
      </c>
      <c r="BP20" s="37" t="n">
        <v>0.001</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2.194</v>
      </c>
      <c r="E23" s="37" t="n">
        <v>0.841</v>
      </c>
      <c r="F23" s="36" t="n">
        <v>0.361</v>
      </c>
      <c r="G23" s="37" t="n">
        <v>0.187</v>
      </c>
      <c r="H23" s="36" t="n">
        <v>2.071</v>
      </c>
      <c r="I23" s="37" t="n">
        <v>5.857</v>
      </c>
      <c r="J23" s="36" t="n">
        <v>11.154</v>
      </c>
      <c r="K23" s="37" t="n">
        <v>21.317</v>
      </c>
      <c r="L23" s="36" t="n">
        <v>0.595</v>
      </c>
      <c r="M23" s="37" t="n">
        <v>0.567</v>
      </c>
      <c r="N23" s="36" t="n">
        <v>2.369</v>
      </c>
      <c r="O23" s="37" t="n">
        <v>0.024</v>
      </c>
      <c r="P23" s="36" t="n">
        <v>0.486</v>
      </c>
      <c r="Q23" s="38" t="n">
        <v>0.046</v>
      </c>
      <c r="R23" s="36" t="n">
        <v>0.097</v>
      </c>
      <c r="S23" s="38" t="n">
        <v>0</v>
      </c>
      <c r="T23" s="36" t="n">
        <v>0.539</v>
      </c>
      <c r="U23" s="38" t="n">
        <v>0.078</v>
      </c>
      <c r="V23" s="36" t="n">
        <v>2.896</v>
      </c>
      <c r="W23" s="38" t="n">
        <v>0.27</v>
      </c>
      <c r="X23" s="36" t="n">
        <v>14.745</v>
      </c>
      <c r="Y23" s="38" t="n">
        <v>0.867</v>
      </c>
      <c r="Z23" s="36" t="n">
        <v>0</v>
      </c>
      <c r="AA23" s="38" t="n">
        <v>0.081</v>
      </c>
      <c r="AB23" s="36" t="n">
        <v>6.751</v>
      </c>
      <c r="AC23" s="37" t="n">
        <v>46.829</v>
      </c>
      <c r="AD23" s="37" t="n">
        <v>17.58</v>
      </c>
      <c r="AE23" s="37" t="n">
        <v>1.596</v>
      </c>
      <c r="AF23" s="37" t="n">
        <v>0</v>
      </c>
      <c r="AG23" s="37" t="n">
        <v>0</v>
      </c>
      <c r="AH23" s="37" t="n">
        <v>0.225</v>
      </c>
      <c r="AI23" s="37" t="n">
        <v>0</v>
      </c>
      <c r="AJ23" s="37" t="n">
        <v>0</v>
      </c>
      <c r="AK23" s="37" t="n">
        <v>0</v>
      </c>
      <c r="AL23" s="37" t="n">
        <v>0</v>
      </c>
      <c r="AM23" s="37" t="n">
        <v>0</v>
      </c>
      <c r="AN23" s="37" t="n">
        <v>0</v>
      </c>
      <c r="AO23" s="37" t="n">
        <v>0</v>
      </c>
      <c r="AP23" s="37" t="n">
        <v>1.572</v>
      </c>
      <c r="AQ23" s="37" t="n">
        <v>1.003</v>
      </c>
      <c r="AR23" s="37" t="n">
        <v>3.127</v>
      </c>
      <c r="AS23" s="37" t="n">
        <v>0</v>
      </c>
      <c r="AT23" s="37" t="n">
        <v>1.106</v>
      </c>
      <c r="AU23" s="37" t="n">
        <v>1.067</v>
      </c>
      <c r="AV23" s="37" t="n">
        <v>0.04</v>
      </c>
      <c r="AW23" s="37" t="n">
        <v>0.134</v>
      </c>
      <c r="AX23" s="37" t="n">
        <v>0.519</v>
      </c>
      <c r="AY23" s="37" t="n">
        <v>0.093</v>
      </c>
      <c r="AZ23" s="37" t="n">
        <v>0.004</v>
      </c>
      <c r="BA23" s="37" t="n">
        <v>0.001</v>
      </c>
      <c r="BB23" s="37" t="n">
        <v>0</v>
      </c>
      <c r="BC23" s="37" t="n">
        <v>-0.52</v>
      </c>
      <c r="BD23" s="37" t="n">
        <v>-0.994</v>
      </c>
      <c r="BE23" s="37" t="n">
        <v>-19.215</v>
      </c>
      <c r="BF23" s="37" t="n">
        <v>0</v>
      </c>
      <c r="BG23" s="37" t="n">
        <v>-33.768</v>
      </c>
      <c r="BH23" s="37" t="n">
        <v>-57.641</v>
      </c>
      <c r="BI23" s="37" t="n">
        <v>-0.472</v>
      </c>
      <c r="BJ23" s="37" t="n">
        <v>-0.081</v>
      </c>
      <c r="BK23" s="37" t="n">
        <v>-1.301</v>
      </c>
      <c r="BL23" s="37" t="n">
        <v>-1.276</v>
      </c>
      <c r="BM23" s="37" t="n">
        <v>-0.001</v>
      </c>
      <c r="BN23" s="37" t="n">
        <v>0</v>
      </c>
      <c r="BO23" s="37" t="n">
        <v>0</v>
      </c>
      <c r="BP23" s="37" t="n">
        <v>34.021</v>
      </c>
      <c r="BQ23" s="37"/>
    </row>
    <row r="24" customFormat="false" ht="12.75" hidden="false" customHeight="false" outlineLevel="0" collapsed="false">
      <c r="A24" s="22" t="n">
        <v>9</v>
      </c>
      <c r="B24" s="22" t="s">
        <v>33</v>
      </c>
      <c r="C24" s="30" t="s">
        <v>61</v>
      </c>
      <c r="D24" s="36" t="n">
        <v>24.289</v>
      </c>
      <c r="E24" s="37" t="n">
        <v>9.309</v>
      </c>
      <c r="F24" s="36" t="n">
        <v>3.998</v>
      </c>
      <c r="G24" s="37" t="n">
        <v>2.073</v>
      </c>
      <c r="H24" s="36" t="n">
        <v>22.932</v>
      </c>
      <c r="I24" s="37" t="n">
        <v>64.845</v>
      </c>
      <c r="J24" s="36" t="n">
        <v>123.497</v>
      </c>
      <c r="K24" s="37" t="n">
        <v>236.027</v>
      </c>
      <c r="L24" s="36" t="n">
        <v>6.586</v>
      </c>
      <c r="M24" s="37" t="n">
        <v>6.274</v>
      </c>
      <c r="N24" s="36" t="n">
        <v>26.233</v>
      </c>
      <c r="O24" s="37" t="n">
        <v>0.27</v>
      </c>
      <c r="P24" s="36" t="n">
        <v>5.378</v>
      </c>
      <c r="Q24" s="38" t="n">
        <v>0.509</v>
      </c>
      <c r="R24" s="36" t="n">
        <v>1.077</v>
      </c>
      <c r="S24" s="38" t="n">
        <v>0.001</v>
      </c>
      <c r="T24" s="36" t="n">
        <v>5.971</v>
      </c>
      <c r="U24" s="38" t="n">
        <v>0.864</v>
      </c>
      <c r="V24" s="36" t="n">
        <v>32.069</v>
      </c>
      <c r="W24" s="38" t="n">
        <v>2.992</v>
      </c>
      <c r="X24" s="36" t="n">
        <v>163.258</v>
      </c>
      <c r="Y24" s="38" t="n">
        <v>9.598</v>
      </c>
      <c r="Z24" s="36" t="n">
        <v>0</v>
      </c>
      <c r="AA24" s="38" t="n">
        <v>0.898</v>
      </c>
      <c r="AB24" s="36" t="n">
        <v>74.743</v>
      </c>
      <c r="AC24" s="37" t="n">
        <v>518.492</v>
      </c>
      <c r="AD24" s="37" t="n">
        <v>194.642</v>
      </c>
      <c r="AE24" s="37" t="n">
        <v>17.671</v>
      </c>
      <c r="AF24" s="37" t="n">
        <v>0</v>
      </c>
      <c r="AG24" s="37" t="n">
        <v>0</v>
      </c>
      <c r="AH24" s="37" t="n">
        <v>2.49</v>
      </c>
      <c r="AI24" s="37" t="n">
        <v>0</v>
      </c>
      <c r="AJ24" s="37" t="n">
        <v>0</v>
      </c>
      <c r="AK24" s="37" t="n">
        <v>0</v>
      </c>
      <c r="AL24" s="37" t="n">
        <v>0</v>
      </c>
      <c r="AM24" s="37" t="n">
        <v>0</v>
      </c>
      <c r="AN24" s="37" t="n">
        <v>0</v>
      </c>
      <c r="AO24" s="37" t="n">
        <v>0</v>
      </c>
      <c r="AP24" s="37" t="n">
        <v>39.908</v>
      </c>
      <c r="AQ24" s="37" t="n">
        <v>25.455</v>
      </c>
      <c r="AR24" s="37" t="n">
        <v>79.368</v>
      </c>
      <c r="AS24" s="37" t="n">
        <v>0</v>
      </c>
      <c r="AT24" s="37" t="n">
        <v>28.078</v>
      </c>
      <c r="AU24" s="37" t="n">
        <v>27.076</v>
      </c>
      <c r="AV24" s="37" t="n">
        <v>1.024</v>
      </c>
      <c r="AW24" s="37" t="n">
        <v>3.41</v>
      </c>
      <c r="AX24" s="37" t="n">
        <v>13.173</v>
      </c>
      <c r="AY24" s="37" t="n">
        <v>2.36</v>
      </c>
      <c r="AZ24" s="37" t="n">
        <v>0.095</v>
      </c>
      <c r="BA24" s="37" t="n">
        <v>0.027</v>
      </c>
      <c r="BB24" s="37" t="n">
        <v>0</v>
      </c>
      <c r="BC24" s="38" t="n">
        <v>-11.733</v>
      </c>
      <c r="BD24" s="37" t="n">
        <v>-7.434</v>
      </c>
      <c r="BE24" s="37" t="n">
        <v>-131.595</v>
      </c>
      <c r="BF24" s="37" t="n">
        <v>0</v>
      </c>
      <c r="BG24" s="37" t="n">
        <v>-289.549</v>
      </c>
      <c r="BH24" s="37" t="n">
        <v>-438.506</v>
      </c>
      <c r="BI24" s="37" t="n">
        <v>-6.188</v>
      </c>
      <c r="BJ24" s="37" t="n">
        <v>-3.578</v>
      </c>
      <c r="BK24" s="37" t="n">
        <v>-23.517</v>
      </c>
      <c r="BL24" s="37" t="n">
        <v>-23.503</v>
      </c>
      <c r="BM24" s="37" t="n">
        <v>-0.046</v>
      </c>
      <c r="BN24" s="37" t="n">
        <v>-0.021</v>
      </c>
      <c r="BO24" s="37" t="n">
        <v>0</v>
      </c>
      <c r="BP24" s="37" t="n">
        <v>841.29</v>
      </c>
      <c r="BQ24" s="37"/>
    </row>
    <row r="25" customFormat="false" ht="12.75" hidden="false" customHeight="false" outlineLevel="0" collapsed="false">
      <c r="A25" s="23" t="n">
        <v>10</v>
      </c>
      <c r="B25" s="23" t="s">
        <v>34</v>
      </c>
      <c r="C25" s="31" t="s">
        <v>62</v>
      </c>
      <c r="D25" s="36" t="n">
        <v>0.028</v>
      </c>
      <c r="E25" s="37" t="n">
        <v>0.011</v>
      </c>
      <c r="F25" s="36" t="n">
        <v>0.005</v>
      </c>
      <c r="G25" s="37" t="n">
        <v>0.002</v>
      </c>
      <c r="H25" s="36" t="n">
        <v>0.026</v>
      </c>
      <c r="I25" s="37" t="n">
        <v>0.075</v>
      </c>
      <c r="J25" s="36" t="n">
        <v>0.142</v>
      </c>
      <c r="K25" s="37" t="n">
        <v>0.272</v>
      </c>
      <c r="L25" s="36" t="n">
        <v>0.008</v>
      </c>
      <c r="M25" s="37" t="n">
        <v>0.007</v>
      </c>
      <c r="N25" s="36" t="n">
        <v>0.03</v>
      </c>
      <c r="O25" s="37" t="n">
        <v>0</v>
      </c>
      <c r="P25" s="36" t="n">
        <v>0.006</v>
      </c>
      <c r="Q25" s="38" t="n">
        <v>0.001</v>
      </c>
      <c r="R25" s="36" t="n">
        <v>0.001</v>
      </c>
      <c r="S25" s="38" t="n">
        <v>0</v>
      </c>
      <c r="T25" s="36" t="n">
        <v>0.007</v>
      </c>
      <c r="U25" s="38" t="n">
        <v>0.001</v>
      </c>
      <c r="V25" s="36" t="n">
        <v>0.037</v>
      </c>
      <c r="W25" s="38" t="n">
        <v>0.003</v>
      </c>
      <c r="X25" s="36" t="n">
        <v>0.188</v>
      </c>
      <c r="Y25" s="38" t="n">
        <v>0.011</v>
      </c>
      <c r="Z25" s="36" t="n">
        <v>0</v>
      </c>
      <c r="AA25" s="38" t="n">
        <v>0.001</v>
      </c>
      <c r="AB25" s="36" t="n">
        <v>0.086</v>
      </c>
      <c r="AC25" s="37" t="n">
        <v>0.597</v>
      </c>
      <c r="AD25" s="37" t="n">
        <v>0.224</v>
      </c>
      <c r="AE25" s="37" t="n">
        <v>0.02</v>
      </c>
      <c r="AF25" s="37" t="n">
        <v>0</v>
      </c>
      <c r="AG25" s="37" t="n">
        <v>0</v>
      </c>
      <c r="AH25" s="37" t="n">
        <v>0.003</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1.768</v>
      </c>
      <c r="BI25" s="37" t="n">
        <v>0</v>
      </c>
      <c r="BJ25" s="37" t="n">
        <v>0</v>
      </c>
      <c r="BK25" s="37" t="n">
        <v>0</v>
      </c>
      <c r="BL25" s="37" t="n">
        <v>0</v>
      </c>
      <c r="BM25" s="37" t="n">
        <v>0</v>
      </c>
      <c r="BN25" s="37" t="n">
        <v>0</v>
      </c>
      <c r="BO25" s="37" t="n">
        <v>0</v>
      </c>
      <c r="BP25" s="37" t="n">
        <v>0.026</v>
      </c>
      <c r="BQ25" s="37"/>
    </row>
    <row r="26" customFormat="false" ht="12.75" hidden="false" customHeight="false" outlineLevel="0" collapsed="false">
      <c r="A26" s="22" t="n">
        <v>11</v>
      </c>
      <c r="B26" s="22" t="s">
        <v>35</v>
      </c>
      <c r="C26" s="30" t="s">
        <v>63</v>
      </c>
      <c r="D26" s="36" t="n">
        <v>0.019</v>
      </c>
      <c r="E26" s="37" t="n">
        <v>0.007</v>
      </c>
      <c r="F26" s="36" t="n">
        <v>0.003</v>
      </c>
      <c r="G26" s="37" t="n">
        <v>0.002</v>
      </c>
      <c r="H26" s="36" t="n">
        <v>0.018</v>
      </c>
      <c r="I26" s="37" t="n">
        <v>0.05</v>
      </c>
      <c r="J26" s="36" t="n">
        <v>0.096</v>
      </c>
      <c r="K26" s="37" t="n">
        <v>0.183</v>
      </c>
      <c r="L26" s="36" t="n">
        <v>0.005</v>
      </c>
      <c r="M26" s="37" t="n">
        <v>0.005</v>
      </c>
      <c r="N26" s="36" t="n">
        <v>0.02</v>
      </c>
      <c r="O26" s="37" t="n">
        <v>0</v>
      </c>
      <c r="P26" s="36" t="n">
        <v>0.004</v>
      </c>
      <c r="Q26" s="38" t="n">
        <v>0</v>
      </c>
      <c r="R26" s="36" t="n">
        <v>0.001</v>
      </c>
      <c r="S26" s="38" t="n">
        <v>0</v>
      </c>
      <c r="T26" s="36" t="n">
        <v>0.005</v>
      </c>
      <c r="U26" s="38" t="n">
        <v>0.001</v>
      </c>
      <c r="V26" s="36" t="n">
        <v>0.025</v>
      </c>
      <c r="W26" s="38" t="n">
        <v>0.002</v>
      </c>
      <c r="X26" s="36" t="n">
        <v>0.127</v>
      </c>
      <c r="Y26" s="38" t="n">
        <v>0.007</v>
      </c>
      <c r="Z26" s="36" t="n">
        <v>0</v>
      </c>
      <c r="AA26" s="38" t="n">
        <v>0.001</v>
      </c>
      <c r="AB26" s="36" t="n">
        <v>0.058</v>
      </c>
      <c r="AC26" s="37" t="n">
        <v>0.402</v>
      </c>
      <c r="AD26" s="37" t="n">
        <v>0.151</v>
      </c>
      <c r="AE26" s="37" t="n">
        <v>0.014</v>
      </c>
      <c r="AF26" s="37" t="n">
        <v>0</v>
      </c>
      <c r="AG26" s="37" t="n">
        <v>0</v>
      </c>
      <c r="AH26" s="37" t="n">
        <v>0.002</v>
      </c>
      <c r="AI26" s="37" t="n">
        <v>0</v>
      </c>
      <c r="AJ26" s="37" t="n">
        <v>0</v>
      </c>
      <c r="AK26" s="37" t="n">
        <v>0</v>
      </c>
      <c r="AL26" s="37" t="n">
        <v>0</v>
      </c>
      <c r="AM26" s="37" t="n">
        <v>0</v>
      </c>
      <c r="AN26" s="37" t="n">
        <v>0</v>
      </c>
      <c r="AO26" s="37" t="n">
        <v>0</v>
      </c>
      <c r="AP26" s="37" t="n">
        <v>0.03</v>
      </c>
      <c r="AQ26" s="37" t="n">
        <v>0.019</v>
      </c>
      <c r="AR26" s="37" t="n">
        <v>0.06</v>
      </c>
      <c r="AS26" s="37" t="n">
        <v>0</v>
      </c>
      <c r="AT26" s="37" t="n">
        <v>0.021</v>
      </c>
      <c r="AU26" s="37" t="n">
        <v>0.02</v>
      </c>
      <c r="AV26" s="37" t="n">
        <v>0.001</v>
      </c>
      <c r="AW26" s="37" t="n">
        <v>0.003</v>
      </c>
      <c r="AX26" s="37" t="n">
        <v>0.01</v>
      </c>
      <c r="AY26" s="37" t="n">
        <v>0.002</v>
      </c>
      <c r="AZ26" s="37" t="n">
        <v>0</v>
      </c>
      <c r="BA26" s="37" t="n">
        <v>0</v>
      </c>
      <c r="BB26" s="37" t="n">
        <v>0</v>
      </c>
      <c r="BC26" s="37" t="n">
        <v>-0.01</v>
      </c>
      <c r="BD26" s="37" t="n">
        <v>-0.002</v>
      </c>
      <c r="BE26" s="37" t="n">
        <v>-0.071</v>
      </c>
      <c r="BF26" s="37" t="n">
        <v>0</v>
      </c>
      <c r="BG26" s="37" t="n">
        <v>-0.192</v>
      </c>
      <c r="BH26" s="37" t="n">
        <v>-0.403</v>
      </c>
      <c r="BI26" s="37" t="n">
        <v>-0.006</v>
      </c>
      <c r="BJ26" s="37" t="n">
        <v>-0.001</v>
      </c>
      <c r="BK26" s="37" t="n">
        <v>-0.018</v>
      </c>
      <c r="BL26" s="37" t="n">
        <v>-0.034</v>
      </c>
      <c r="BM26" s="37" t="n">
        <v>0</v>
      </c>
      <c r="BN26" s="37" t="n">
        <v>0</v>
      </c>
      <c r="BO26" s="37" t="n">
        <v>0</v>
      </c>
      <c r="BP26" s="37" t="n">
        <v>0.637</v>
      </c>
      <c r="BQ26" s="37"/>
    </row>
    <row r="27" customFormat="false" ht="12.75" hidden="false" customHeight="false" outlineLevel="0" collapsed="false">
      <c r="A27" s="23" t="n">
        <v>12</v>
      </c>
      <c r="B27" s="23" t="s">
        <v>36</v>
      </c>
      <c r="C27" s="31" t="s">
        <v>64</v>
      </c>
      <c r="D27" s="36" t="n">
        <v>0.055</v>
      </c>
      <c r="E27" s="37" t="n">
        <v>0.021</v>
      </c>
      <c r="F27" s="36" t="n">
        <v>0.009</v>
      </c>
      <c r="G27" s="37" t="n">
        <v>0.005</v>
      </c>
      <c r="H27" s="36" t="n">
        <v>0.052</v>
      </c>
      <c r="I27" s="37" t="n">
        <v>0.147</v>
      </c>
      <c r="J27" s="36" t="n">
        <v>0.281</v>
      </c>
      <c r="K27" s="37" t="n">
        <v>0.536</v>
      </c>
      <c r="L27" s="36" t="n">
        <v>0.015</v>
      </c>
      <c r="M27" s="37" t="n">
        <v>0.014</v>
      </c>
      <c r="N27" s="36" t="n">
        <v>0.06</v>
      </c>
      <c r="O27" s="37" t="n">
        <v>0.001</v>
      </c>
      <c r="P27" s="36" t="n">
        <v>0.012</v>
      </c>
      <c r="Q27" s="38" t="n">
        <v>0.001</v>
      </c>
      <c r="R27" s="36" t="n">
        <v>0.002</v>
      </c>
      <c r="S27" s="38" t="n">
        <v>0</v>
      </c>
      <c r="T27" s="36" t="n">
        <v>0.014</v>
      </c>
      <c r="U27" s="38" t="n">
        <v>0.002</v>
      </c>
      <c r="V27" s="36" t="n">
        <v>0.073</v>
      </c>
      <c r="W27" s="38" t="n">
        <v>0.007</v>
      </c>
      <c r="X27" s="36" t="n">
        <v>0.371</v>
      </c>
      <c r="Y27" s="38" t="n">
        <v>0.022</v>
      </c>
      <c r="Z27" s="36" t="n">
        <v>0</v>
      </c>
      <c r="AA27" s="38" t="n">
        <v>0.002</v>
      </c>
      <c r="AB27" s="36" t="n">
        <v>0.17</v>
      </c>
      <c r="AC27" s="37" t="n">
        <v>1.178</v>
      </c>
      <c r="AD27" s="37" t="n">
        <v>0.442</v>
      </c>
      <c r="AE27" s="37" t="n">
        <v>0.04</v>
      </c>
      <c r="AF27" s="37" t="n">
        <v>0</v>
      </c>
      <c r="AG27" s="37" t="n">
        <v>0</v>
      </c>
      <c r="AH27" s="37" t="n">
        <v>0.006</v>
      </c>
      <c r="AI27" s="37" t="n">
        <v>0</v>
      </c>
      <c r="AJ27" s="37" t="n">
        <v>0</v>
      </c>
      <c r="AK27" s="37" t="n">
        <v>0</v>
      </c>
      <c r="AL27" s="37" t="n">
        <v>0</v>
      </c>
      <c r="AM27" s="37" t="n">
        <v>0</v>
      </c>
      <c r="AN27" s="37" t="n">
        <v>0</v>
      </c>
      <c r="AO27" s="37" t="n">
        <v>0</v>
      </c>
      <c r="AP27" s="37" t="n">
        <v>0.01</v>
      </c>
      <c r="AQ27" s="37" t="n">
        <v>0.006</v>
      </c>
      <c r="AR27" s="37" t="n">
        <v>0.02</v>
      </c>
      <c r="AS27" s="37" t="n">
        <v>0</v>
      </c>
      <c r="AT27" s="37" t="n">
        <v>0.007</v>
      </c>
      <c r="AU27" s="37" t="n">
        <v>0.007</v>
      </c>
      <c r="AV27" s="37" t="n">
        <v>0</v>
      </c>
      <c r="AW27" s="37" t="n">
        <v>0.001</v>
      </c>
      <c r="AX27" s="37" t="n">
        <v>0.003</v>
      </c>
      <c r="AY27" s="37" t="n">
        <v>0.001</v>
      </c>
      <c r="AZ27" s="37" t="n">
        <v>0</v>
      </c>
      <c r="BA27" s="37" t="n">
        <v>0</v>
      </c>
      <c r="BB27" s="37" t="n">
        <v>0</v>
      </c>
      <c r="BC27" s="37" t="n">
        <v>-0.002</v>
      </c>
      <c r="BD27" s="37" t="n">
        <v>-0.008</v>
      </c>
      <c r="BE27" s="37" t="n">
        <v>-0.188</v>
      </c>
      <c r="BF27" s="37" t="n">
        <v>0</v>
      </c>
      <c r="BG27" s="37" t="n">
        <v>-0.383</v>
      </c>
      <c r="BH27" s="37" t="n">
        <v>-2.691</v>
      </c>
      <c r="BI27" s="37" t="n">
        <v>-0.002</v>
      </c>
      <c r="BJ27" s="37" t="n">
        <v>0</v>
      </c>
      <c r="BK27" s="37" t="n">
        <v>-0.015</v>
      </c>
      <c r="BL27" s="37" t="n">
        <v>-0.047</v>
      </c>
      <c r="BM27" s="37" t="n">
        <v>0</v>
      </c>
      <c r="BN27" s="37" t="n">
        <v>0</v>
      </c>
      <c r="BO27" s="37" t="n">
        <v>0</v>
      </c>
      <c r="BP27" s="37" t="n">
        <v>0.257</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001</v>
      </c>
      <c r="J28" s="36" t="n">
        <v>0.002</v>
      </c>
      <c r="K28" s="37" t="n">
        <v>0.003</v>
      </c>
      <c r="L28" s="36" t="n">
        <v>0</v>
      </c>
      <c r="M28" s="37" t="n">
        <v>0</v>
      </c>
      <c r="N28" s="36" t="n">
        <v>0</v>
      </c>
      <c r="O28" s="37" t="n">
        <v>0</v>
      </c>
      <c r="P28" s="36" t="n">
        <v>0</v>
      </c>
      <c r="Q28" s="38" t="n">
        <v>0</v>
      </c>
      <c r="R28" s="36" t="n">
        <v>0</v>
      </c>
      <c r="S28" s="38" t="n">
        <v>0</v>
      </c>
      <c r="T28" s="36" t="n">
        <v>0</v>
      </c>
      <c r="U28" s="38" t="n">
        <v>0</v>
      </c>
      <c r="V28" s="36" t="n">
        <v>0</v>
      </c>
      <c r="W28" s="38" t="n">
        <v>0</v>
      </c>
      <c r="X28" s="36" t="n">
        <v>0.002</v>
      </c>
      <c r="Y28" s="38" t="n">
        <v>0</v>
      </c>
      <c r="Z28" s="36" t="n">
        <v>0</v>
      </c>
      <c r="AA28" s="38" t="n">
        <v>0</v>
      </c>
      <c r="AB28" s="36" t="n">
        <v>0.001</v>
      </c>
      <c r="AC28" s="37" t="n">
        <v>0.008</v>
      </c>
      <c r="AD28" s="37" t="n">
        <v>0.003</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23</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192</v>
      </c>
      <c r="E29" s="37" t="n">
        <v>0.073</v>
      </c>
      <c r="F29" s="36" t="n">
        <v>0.032</v>
      </c>
      <c r="G29" s="37" t="n">
        <v>0.016</v>
      </c>
      <c r="H29" s="36" t="n">
        <v>0.181</v>
      </c>
      <c r="I29" s="37" t="n">
        <v>0.512</v>
      </c>
      <c r="J29" s="36" t="n">
        <v>0.975</v>
      </c>
      <c r="K29" s="37" t="n">
        <v>1.863</v>
      </c>
      <c r="L29" s="36" t="n">
        <v>0.052</v>
      </c>
      <c r="M29" s="37" t="n">
        <v>0.05</v>
      </c>
      <c r="N29" s="36" t="n">
        <v>0.207</v>
      </c>
      <c r="O29" s="37" t="n">
        <v>0.002</v>
      </c>
      <c r="P29" s="36" t="n">
        <v>0.042</v>
      </c>
      <c r="Q29" s="38" t="n">
        <v>0.004</v>
      </c>
      <c r="R29" s="36" t="n">
        <v>0.008</v>
      </c>
      <c r="S29" s="38" t="n">
        <v>0</v>
      </c>
      <c r="T29" s="36" t="n">
        <v>0.047</v>
      </c>
      <c r="U29" s="38" t="n">
        <v>0.007</v>
      </c>
      <c r="V29" s="36" t="n">
        <v>0.253</v>
      </c>
      <c r="W29" s="38" t="n">
        <v>0.024</v>
      </c>
      <c r="X29" s="36" t="n">
        <v>1.289</v>
      </c>
      <c r="Y29" s="38" t="n">
        <v>0.076</v>
      </c>
      <c r="Z29" s="36" t="n">
        <v>0</v>
      </c>
      <c r="AA29" s="38" t="n">
        <v>0.007</v>
      </c>
      <c r="AB29" s="36" t="n">
        <v>0.59</v>
      </c>
      <c r="AC29" s="37" t="n">
        <v>4.093</v>
      </c>
      <c r="AD29" s="37" t="n">
        <v>1.536</v>
      </c>
      <c r="AE29" s="37" t="n">
        <v>0.139</v>
      </c>
      <c r="AF29" s="37" t="n">
        <v>0</v>
      </c>
      <c r="AG29" s="37" t="n">
        <v>0</v>
      </c>
      <c r="AH29" s="37" t="n">
        <v>0.02</v>
      </c>
      <c r="AI29" s="37" t="n">
        <v>0</v>
      </c>
      <c r="AJ29" s="37" t="n">
        <v>0</v>
      </c>
      <c r="AK29" s="37" t="n">
        <v>0</v>
      </c>
      <c r="AL29" s="37" t="n">
        <v>0</v>
      </c>
      <c r="AM29" s="37" t="n">
        <v>0</v>
      </c>
      <c r="AN29" s="37" t="n">
        <v>0</v>
      </c>
      <c r="AO29" s="37" t="n">
        <v>0</v>
      </c>
      <c r="AP29" s="37" t="n">
        <v>0.385</v>
      </c>
      <c r="AQ29" s="37" t="n">
        <v>0.246</v>
      </c>
      <c r="AR29" s="37" t="n">
        <v>0.766</v>
      </c>
      <c r="AS29" s="37" t="n">
        <v>0</v>
      </c>
      <c r="AT29" s="37" t="n">
        <v>0.271</v>
      </c>
      <c r="AU29" s="37" t="n">
        <v>0.261</v>
      </c>
      <c r="AV29" s="37" t="n">
        <v>0.01</v>
      </c>
      <c r="AW29" s="37" t="n">
        <v>0.033</v>
      </c>
      <c r="AX29" s="37" t="n">
        <v>0.127</v>
      </c>
      <c r="AY29" s="37" t="n">
        <v>0.023</v>
      </c>
      <c r="AZ29" s="37" t="n">
        <v>0.001</v>
      </c>
      <c r="BA29" s="37" t="n">
        <v>0</v>
      </c>
      <c r="BB29" s="37" t="n">
        <v>0</v>
      </c>
      <c r="BC29" s="37" t="n">
        <v>-0.756</v>
      </c>
      <c r="BD29" s="37" t="n">
        <v>-0.025</v>
      </c>
      <c r="BE29" s="37" t="n">
        <v>-0.866</v>
      </c>
      <c r="BF29" s="37" t="n">
        <v>0</v>
      </c>
      <c r="BG29" s="37" t="n">
        <v>-1.606</v>
      </c>
      <c r="BH29" s="37" t="n">
        <v>-2.756</v>
      </c>
      <c r="BI29" s="37" t="n">
        <v>-0.007</v>
      </c>
      <c r="BJ29" s="37" t="n">
        <v>-0.009</v>
      </c>
      <c r="BK29" s="37" t="n">
        <v>-0.166</v>
      </c>
      <c r="BL29" s="37" t="n">
        <v>-0.148</v>
      </c>
      <c r="BM29" s="37" t="n">
        <v>0</v>
      </c>
      <c r="BN29" s="37" t="n">
        <v>0</v>
      </c>
      <c r="BO29" s="37" t="n">
        <v>0</v>
      </c>
      <c r="BP29" s="37" t="n">
        <v>8.074</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1</v>
      </c>
      <c r="E33" s="37" t="n">
        <v>0</v>
      </c>
      <c r="F33" s="36" t="n">
        <v>0</v>
      </c>
      <c r="G33" s="37" t="n">
        <v>0</v>
      </c>
      <c r="H33" s="36" t="n">
        <v>0.001</v>
      </c>
      <c r="I33" s="37" t="n">
        <v>0.002</v>
      </c>
      <c r="J33" s="36" t="n">
        <v>0.004</v>
      </c>
      <c r="K33" s="37" t="n">
        <v>0.008</v>
      </c>
      <c r="L33" s="36" t="n">
        <v>0</v>
      </c>
      <c r="M33" s="37" t="n">
        <v>0</v>
      </c>
      <c r="N33" s="36" t="n">
        <v>0.001</v>
      </c>
      <c r="O33" s="37" t="n">
        <v>0</v>
      </c>
      <c r="P33" s="36" t="n">
        <v>0</v>
      </c>
      <c r="Q33" s="38" t="n">
        <v>0</v>
      </c>
      <c r="R33" s="36" t="n">
        <v>0</v>
      </c>
      <c r="S33" s="38" t="n">
        <v>0</v>
      </c>
      <c r="T33" s="36" t="n">
        <v>0</v>
      </c>
      <c r="U33" s="38" t="n">
        <v>0</v>
      </c>
      <c r="V33" s="36" t="n">
        <v>0.001</v>
      </c>
      <c r="W33" s="38" t="n">
        <v>0</v>
      </c>
      <c r="X33" s="36" t="n">
        <v>0.005</v>
      </c>
      <c r="Y33" s="38" t="n">
        <v>0</v>
      </c>
      <c r="Z33" s="36" t="n">
        <v>0</v>
      </c>
      <c r="AA33" s="38" t="n">
        <v>0</v>
      </c>
      <c r="AB33" s="36" t="n">
        <v>0.002</v>
      </c>
      <c r="AC33" s="37" t="n">
        <v>0.017</v>
      </c>
      <c r="AD33" s="37" t="n">
        <v>0.006</v>
      </c>
      <c r="AE33" s="37" t="n">
        <v>0.001</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05</v>
      </c>
      <c r="BI33" s="37" t="n">
        <v>0</v>
      </c>
      <c r="BJ33" s="37" t="n">
        <v>0</v>
      </c>
      <c r="BK33" s="37" t="n">
        <v>0</v>
      </c>
      <c r="BL33" s="37" t="n">
        <v>0</v>
      </c>
      <c r="BM33" s="37" t="n">
        <v>0</v>
      </c>
      <c r="BN33" s="37" t="n">
        <v>0</v>
      </c>
      <c r="BO33" s="37" t="n">
        <v>0</v>
      </c>
      <c r="BP33" s="37" t="n">
        <v>0.001</v>
      </c>
      <c r="BQ33" s="37"/>
    </row>
    <row r="34" customFormat="false" ht="12.75" hidden="false" customHeight="false" outlineLevel="0" collapsed="false">
      <c r="A34" s="22" t="n">
        <v>19</v>
      </c>
      <c r="B34" s="22" t="s">
        <v>43</v>
      </c>
      <c r="C34" s="30" t="s">
        <v>71</v>
      </c>
      <c r="D34" s="36" t="n">
        <v>0.001</v>
      </c>
      <c r="E34" s="37" t="n">
        <v>0</v>
      </c>
      <c r="F34" s="36" t="n">
        <v>0</v>
      </c>
      <c r="G34" s="37" t="n">
        <v>0</v>
      </c>
      <c r="H34" s="36" t="n">
        <v>0.001</v>
      </c>
      <c r="I34" s="37" t="n">
        <v>0.003</v>
      </c>
      <c r="J34" s="36" t="n">
        <v>0.005</v>
      </c>
      <c r="K34" s="37" t="n">
        <v>0.01</v>
      </c>
      <c r="L34" s="36" t="n">
        <v>0</v>
      </c>
      <c r="M34" s="37" t="n">
        <v>0</v>
      </c>
      <c r="N34" s="36" t="n">
        <v>0.001</v>
      </c>
      <c r="O34" s="37" t="n">
        <v>0</v>
      </c>
      <c r="P34" s="36" t="n">
        <v>0</v>
      </c>
      <c r="Q34" s="38" t="n">
        <v>0</v>
      </c>
      <c r="R34" s="36" t="n">
        <v>0</v>
      </c>
      <c r="S34" s="38" t="n">
        <v>0</v>
      </c>
      <c r="T34" s="36" t="n">
        <v>0</v>
      </c>
      <c r="U34" s="38" t="n">
        <v>0</v>
      </c>
      <c r="V34" s="36" t="n">
        <v>0.001</v>
      </c>
      <c r="W34" s="38" t="n">
        <v>0</v>
      </c>
      <c r="X34" s="36" t="n">
        <v>0.007</v>
      </c>
      <c r="Y34" s="38" t="n">
        <v>0</v>
      </c>
      <c r="Z34" s="36" t="n">
        <v>0</v>
      </c>
      <c r="AA34" s="38" t="n">
        <v>0</v>
      </c>
      <c r="AB34" s="36" t="n">
        <v>0.003</v>
      </c>
      <c r="AC34" s="37" t="n">
        <v>0.021</v>
      </c>
      <c r="AD34" s="37" t="n">
        <v>0.008</v>
      </c>
      <c r="AE34" s="37" t="n">
        <v>0.001</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56</v>
      </c>
      <c r="BH34" s="37" t="n">
        <v>0</v>
      </c>
      <c r="BI34" s="37" t="n">
        <v>0</v>
      </c>
      <c r="BJ34" s="37" t="n">
        <v>0</v>
      </c>
      <c r="BK34" s="37" t="n">
        <v>-0.007</v>
      </c>
      <c r="BL34" s="37" t="n">
        <v>0</v>
      </c>
      <c r="BM34" s="37" t="n">
        <v>0</v>
      </c>
      <c r="BN34" s="37" t="n">
        <v>0</v>
      </c>
      <c r="BO34" s="37" t="n">
        <v>0</v>
      </c>
      <c r="BP34" s="37" t="n">
        <v>0.001</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v>
      </c>
      <c r="G40" s="37" t="n">
        <v>0</v>
      </c>
      <c r="H40" s="36" t="n">
        <v>0.001</v>
      </c>
      <c r="I40" s="37" t="n">
        <v>0.002</v>
      </c>
      <c r="J40" s="36" t="n">
        <v>0.004</v>
      </c>
      <c r="K40" s="37" t="n">
        <v>0.007</v>
      </c>
      <c r="L40" s="36" t="n">
        <v>0</v>
      </c>
      <c r="M40" s="37" t="n">
        <v>0</v>
      </c>
      <c r="N40" s="36" t="n">
        <v>0.001</v>
      </c>
      <c r="O40" s="37" t="n">
        <v>0</v>
      </c>
      <c r="P40" s="36" t="n">
        <v>0</v>
      </c>
      <c r="Q40" s="38" t="n">
        <v>0</v>
      </c>
      <c r="R40" s="36" t="n">
        <v>0</v>
      </c>
      <c r="S40" s="38" t="n">
        <v>0</v>
      </c>
      <c r="T40" s="36" t="n">
        <v>0</v>
      </c>
      <c r="U40" s="38" t="n">
        <v>0</v>
      </c>
      <c r="V40" s="36" t="n">
        <v>0.001</v>
      </c>
      <c r="W40" s="38" t="n">
        <v>0</v>
      </c>
      <c r="X40" s="36" t="n">
        <v>0.005</v>
      </c>
      <c r="Y40" s="38" t="n">
        <v>0</v>
      </c>
      <c r="Z40" s="36" t="n">
        <v>0</v>
      </c>
      <c r="AA40" s="38" t="n">
        <v>0</v>
      </c>
      <c r="AB40" s="36" t="n">
        <v>0.002</v>
      </c>
      <c r="AC40" s="37" t="n">
        <v>0.016</v>
      </c>
      <c r="AD40" s="37" t="n">
        <v>0.006</v>
      </c>
      <c r="AE40" s="37" t="n">
        <v>0.001</v>
      </c>
      <c r="AF40" s="37" t="n">
        <v>0</v>
      </c>
      <c r="AG40" s="37" t="n">
        <v>0</v>
      </c>
      <c r="AH40" s="37" t="n">
        <v>0</v>
      </c>
      <c r="AI40" s="37" t="n">
        <v>0</v>
      </c>
      <c r="AJ40" s="37" t="n">
        <v>0</v>
      </c>
      <c r="AK40" s="37" t="n">
        <v>0</v>
      </c>
      <c r="AL40" s="37" t="n">
        <v>0</v>
      </c>
      <c r="AM40" s="37" t="n">
        <v>0</v>
      </c>
      <c r="AN40" s="37" t="n">
        <v>0</v>
      </c>
      <c r="AO40" s="37" t="n">
        <v>0</v>
      </c>
      <c r="AP40" s="37" t="n">
        <v>0.001</v>
      </c>
      <c r="AQ40" s="37" t="n">
        <v>0.001</v>
      </c>
      <c r="AR40" s="37" t="n">
        <v>0.002</v>
      </c>
      <c r="AS40" s="37" t="n">
        <v>0</v>
      </c>
      <c r="AT40" s="37" t="n">
        <v>0.001</v>
      </c>
      <c r="AU40" s="37" t="n">
        <v>0.001</v>
      </c>
      <c r="AV40" s="37" t="n">
        <v>0</v>
      </c>
      <c r="AW40" s="37" t="n">
        <v>0</v>
      </c>
      <c r="AX40" s="37" t="n">
        <v>0</v>
      </c>
      <c r="AY40" s="37" t="n">
        <v>0</v>
      </c>
      <c r="AZ40" s="37" t="n">
        <v>0</v>
      </c>
      <c r="BA40" s="37" t="n">
        <v>0</v>
      </c>
      <c r="BB40" s="37" t="n">
        <v>0</v>
      </c>
      <c r="BC40" s="37" t="n">
        <v>-0.001</v>
      </c>
      <c r="BD40" s="37" t="n">
        <v>-0.002</v>
      </c>
      <c r="BE40" s="37" t="n">
        <v>-0.005</v>
      </c>
      <c r="BF40" s="37" t="n">
        <v>0</v>
      </c>
      <c r="BG40" s="37" t="n">
        <v>-0.007</v>
      </c>
      <c r="BH40" s="37" t="n">
        <v>-0.015</v>
      </c>
      <c r="BI40" s="37" t="n">
        <v>0</v>
      </c>
      <c r="BJ40" s="37" t="n">
        <v>0</v>
      </c>
      <c r="BK40" s="37" t="n">
        <v>0</v>
      </c>
      <c r="BL40" s="37" t="n">
        <v>-0.001</v>
      </c>
      <c r="BM40" s="37" t="n">
        <v>0</v>
      </c>
      <c r="BN40" s="37" t="n">
        <v>0</v>
      </c>
      <c r="BO40" s="37" t="n">
        <v>0</v>
      </c>
      <c r="BP40" s="37" t="n">
        <v>0.02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6.849</v>
      </c>
      <c r="E49" s="38" t="n">
        <v>10.29</v>
      </c>
      <c r="F49" s="38" t="n">
        <v>4.42</v>
      </c>
      <c r="G49" s="38" t="n">
        <v>2.291</v>
      </c>
      <c r="H49" s="38" t="n">
        <v>25.349</v>
      </c>
      <c r="I49" s="38" t="n">
        <v>71.681</v>
      </c>
      <c r="J49" s="38" t="n">
        <v>136.516</v>
      </c>
      <c r="K49" s="38" t="n">
        <v>260.909</v>
      </c>
      <c r="L49" s="38" t="n">
        <v>7.28</v>
      </c>
      <c r="M49" s="38" t="n">
        <v>6.935</v>
      </c>
      <c r="N49" s="38" t="n">
        <v>28.999</v>
      </c>
      <c r="O49" s="38" t="n">
        <v>0.299</v>
      </c>
      <c r="P49" s="38" t="n">
        <v>5.945</v>
      </c>
      <c r="Q49" s="38" t="n">
        <v>0.563</v>
      </c>
      <c r="R49" s="38" t="n">
        <v>1.19</v>
      </c>
      <c r="S49" s="38" t="n">
        <v>0.001</v>
      </c>
      <c r="T49" s="38" t="n">
        <v>6.601</v>
      </c>
      <c r="U49" s="38" t="n">
        <v>0.955</v>
      </c>
      <c r="V49" s="38" t="n">
        <v>35.45</v>
      </c>
      <c r="W49" s="38" t="n">
        <v>3.307</v>
      </c>
      <c r="X49" s="38" t="n">
        <v>180.468</v>
      </c>
      <c r="Y49" s="38" t="n">
        <v>10.61</v>
      </c>
      <c r="Z49" s="38" t="n">
        <v>0</v>
      </c>
      <c r="AA49" s="38" t="n">
        <v>0.993</v>
      </c>
      <c r="AB49" s="38" t="n">
        <v>82.622</v>
      </c>
      <c r="AC49" s="38" t="n">
        <v>573.151</v>
      </c>
      <c r="AD49" s="38" t="n">
        <v>215.161</v>
      </c>
      <c r="AE49" s="38" t="n">
        <v>19.534</v>
      </c>
      <c r="AF49" s="38" t="n">
        <v>0</v>
      </c>
      <c r="AG49" s="38" t="n">
        <v>0</v>
      </c>
      <c r="AH49" s="38" t="n">
        <v>2.752</v>
      </c>
      <c r="AI49" s="38" t="n">
        <v>0</v>
      </c>
      <c r="AJ49" s="38" t="n">
        <v>0</v>
      </c>
      <c r="AK49" s="38" t="n">
        <v>0</v>
      </c>
      <c r="AL49" s="38" t="n">
        <v>0</v>
      </c>
      <c r="AM49" s="38" t="n">
        <v>0</v>
      </c>
      <c r="AN49" s="38" t="n">
        <v>0</v>
      </c>
      <c r="AO49" s="38" t="n">
        <v>0</v>
      </c>
      <c r="AP49" s="38" t="n">
        <v>41.984</v>
      </c>
      <c r="AQ49" s="38" t="n">
        <v>26.779</v>
      </c>
      <c r="AR49" s="38" t="n">
        <v>83.497</v>
      </c>
      <c r="AS49" s="38" t="n">
        <v>0</v>
      </c>
      <c r="AT49" s="38" t="n">
        <v>29.539</v>
      </c>
      <c r="AU49" s="38" t="n">
        <v>28.484</v>
      </c>
      <c r="AV49" s="38" t="n">
        <v>1.077</v>
      </c>
      <c r="AW49" s="38" t="n">
        <v>3.588</v>
      </c>
      <c r="AX49" s="38" t="n">
        <v>13.858</v>
      </c>
      <c r="AY49" s="38" t="n">
        <v>2.482</v>
      </c>
      <c r="AZ49" s="38" t="n">
        <v>0.1</v>
      </c>
      <c r="BA49" s="38" t="n">
        <v>0.029</v>
      </c>
      <c r="BB49" s="38" t="n">
        <v>0</v>
      </c>
      <c r="BC49" s="38" t="n">
        <v>-13.049</v>
      </c>
      <c r="BD49" s="38" t="n">
        <v>-8.465</v>
      </c>
      <c r="BE49" s="38" t="n">
        <v>-154.026</v>
      </c>
      <c r="BF49" s="38" t="n">
        <v>0</v>
      </c>
      <c r="BG49" s="38" t="n">
        <v>-326.362</v>
      </c>
      <c r="BH49" s="38" t="n">
        <v>-504.179</v>
      </c>
      <c r="BI49" s="38" t="n">
        <v>-6.674</v>
      </c>
      <c r="BJ49" s="38" t="n">
        <v>-3.67</v>
      </c>
      <c r="BK49" s="38" t="n">
        <v>-25.038</v>
      </c>
      <c r="BL49" s="38" t="n">
        <v>-25.053</v>
      </c>
      <c r="BM49" s="38" t="n">
        <v>-0.047</v>
      </c>
      <c r="BN49" s="38" t="n">
        <v>-0.021</v>
      </c>
      <c r="BO49" s="38" t="n">
        <v>0</v>
      </c>
      <c r="BP49" s="38" t="n">
        <v>885.95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8.376</v>
      </c>
      <c r="E38" s="37" t="n">
        <v>1.216</v>
      </c>
      <c r="F38" s="36" t="n">
        <v>1.235</v>
      </c>
      <c r="G38" s="37" t="n">
        <v>0.522</v>
      </c>
      <c r="H38" s="36" t="n">
        <v>16.07</v>
      </c>
      <c r="I38" s="37" t="n">
        <v>29.305</v>
      </c>
      <c r="J38" s="36" t="n">
        <v>44.039</v>
      </c>
      <c r="K38" s="37" t="n">
        <v>394.527</v>
      </c>
      <c r="L38" s="36" t="n">
        <v>2.198</v>
      </c>
      <c r="M38" s="37" t="n">
        <v>2.113</v>
      </c>
      <c r="N38" s="36" t="n">
        <v>7.185</v>
      </c>
      <c r="O38" s="37" t="n">
        <v>2.191</v>
      </c>
      <c r="P38" s="36" t="n">
        <v>3.145</v>
      </c>
      <c r="Q38" s="38" t="n">
        <v>0.13</v>
      </c>
      <c r="R38" s="36" t="n">
        <v>0.515</v>
      </c>
      <c r="S38" s="38" t="n">
        <v>0.002</v>
      </c>
      <c r="T38" s="36" t="n">
        <v>0.715</v>
      </c>
      <c r="U38" s="38" t="n">
        <v>0.293</v>
      </c>
      <c r="V38" s="36" t="n">
        <v>8.109</v>
      </c>
      <c r="W38" s="38" t="n">
        <v>0.781</v>
      </c>
      <c r="X38" s="36" t="n">
        <v>26.899</v>
      </c>
      <c r="Y38" s="38" t="n">
        <v>2.881</v>
      </c>
      <c r="Z38" s="36" t="n">
        <v>0</v>
      </c>
      <c r="AA38" s="38" t="n">
        <v>0.395</v>
      </c>
      <c r="AB38" s="36" t="n">
        <v>8.018</v>
      </c>
      <c r="AC38" s="37" t="n">
        <v>132.75</v>
      </c>
      <c r="AD38" s="37" t="n">
        <v>15.343</v>
      </c>
      <c r="AE38" s="37" t="n">
        <v>1.554</v>
      </c>
      <c r="AF38" s="37" t="n">
        <v>0</v>
      </c>
      <c r="AG38" s="37" t="n">
        <v>0</v>
      </c>
      <c r="AH38" s="37" t="n">
        <v>0.569</v>
      </c>
      <c r="AI38" s="37" t="n">
        <v>0</v>
      </c>
      <c r="AJ38" s="37" t="n">
        <v>0</v>
      </c>
      <c r="AK38" s="37" t="n">
        <v>0</v>
      </c>
      <c r="AL38" s="37" t="n">
        <v>0</v>
      </c>
      <c r="AM38" s="37" t="n">
        <v>0</v>
      </c>
      <c r="AN38" s="37" t="n">
        <v>0</v>
      </c>
      <c r="AO38" s="37" t="n">
        <v>0</v>
      </c>
      <c r="AP38" s="37" t="n">
        <v>57.384</v>
      </c>
      <c r="AQ38" s="37" t="n">
        <v>10.344</v>
      </c>
      <c r="AR38" s="37" t="n">
        <v>71.897</v>
      </c>
      <c r="AS38" s="37" t="n">
        <v>0</v>
      </c>
      <c r="AT38" s="37" t="n">
        <v>105.455</v>
      </c>
      <c r="AU38" s="37" t="n">
        <v>98.364</v>
      </c>
      <c r="AV38" s="37" t="n">
        <v>4.333</v>
      </c>
      <c r="AW38" s="37" t="n">
        <v>0.861</v>
      </c>
      <c r="AX38" s="37" t="n">
        <v>3.139</v>
      </c>
      <c r="AY38" s="37" t="n">
        <v>2.109</v>
      </c>
      <c r="AZ38" s="37" t="n">
        <v>0.021</v>
      </c>
      <c r="BA38" s="37" t="n">
        <v>0.004</v>
      </c>
      <c r="BB38" s="37" t="n">
        <v>0</v>
      </c>
      <c r="BC38" s="37" t="n">
        <v>-17.264</v>
      </c>
      <c r="BD38" s="37" t="n">
        <v>-41.993</v>
      </c>
      <c r="BE38" s="37" t="n">
        <v>-77.29</v>
      </c>
      <c r="BF38" s="37" t="n">
        <v>0</v>
      </c>
      <c r="BG38" s="37" t="n">
        <v>-120.568</v>
      </c>
      <c r="BH38" s="37" t="n">
        <v>-145.729</v>
      </c>
      <c r="BI38" s="37" t="n">
        <v>-14.259</v>
      </c>
      <c r="BJ38" s="37" t="n">
        <v>-1.677</v>
      </c>
      <c r="BK38" s="37" t="n">
        <v>-12.99</v>
      </c>
      <c r="BL38" s="37" t="n">
        <v>-14.989</v>
      </c>
      <c r="BM38" s="37" t="n">
        <v>-0.164</v>
      </c>
      <c r="BN38" s="37" t="n">
        <v>-0.001</v>
      </c>
      <c r="BO38" s="37" t="n">
        <v>0</v>
      </c>
      <c r="BP38" s="37" t="n">
        <v>618.063</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8.376</v>
      </c>
      <c r="E49" s="38" t="n">
        <v>1.216</v>
      </c>
      <c r="F49" s="38" t="n">
        <v>1.235</v>
      </c>
      <c r="G49" s="38" t="n">
        <v>0.522</v>
      </c>
      <c r="H49" s="38" t="n">
        <v>16.07</v>
      </c>
      <c r="I49" s="38" t="n">
        <v>29.305</v>
      </c>
      <c r="J49" s="38" t="n">
        <v>44.039</v>
      </c>
      <c r="K49" s="38" t="n">
        <v>394.527</v>
      </c>
      <c r="L49" s="38" t="n">
        <v>2.198</v>
      </c>
      <c r="M49" s="38" t="n">
        <v>2.113</v>
      </c>
      <c r="N49" s="38" t="n">
        <v>7.185</v>
      </c>
      <c r="O49" s="38" t="n">
        <v>2.191</v>
      </c>
      <c r="P49" s="38" t="n">
        <v>3.145</v>
      </c>
      <c r="Q49" s="38" t="n">
        <v>0.13</v>
      </c>
      <c r="R49" s="38" t="n">
        <v>0.515</v>
      </c>
      <c r="S49" s="38" t="n">
        <v>0.002</v>
      </c>
      <c r="T49" s="38" t="n">
        <v>0.715</v>
      </c>
      <c r="U49" s="38" t="n">
        <v>0.293</v>
      </c>
      <c r="V49" s="38" t="n">
        <v>8.109</v>
      </c>
      <c r="W49" s="38" t="n">
        <v>0.781</v>
      </c>
      <c r="X49" s="38" t="n">
        <v>26.899</v>
      </c>
      <c r="Y49" s="38" t="n">
        <v>2.881</v>
      </c>
      <c r="Z49" s="38" t="n">
        <v>0</v>
      </c>
      <c r="AA49" s="38" t="n">
        <v>0.395</v>
      </c>
      <c r="AB49" s="38" t="n">
        <v>8.018</v>
      </c>
      <c r="AC49" s="38" t="n">
        <v>132.75</v>
      </c>
      <c r="AD49" s="38" t="n">
        <v>15.343</v>
      </c>
      <c r="AE49" s="38" t="n">
        <v>1.554</v>
      </c>
      <c r="AF49" s="38" t="n">
        <v>0</v>
      </c>
      <c r="AG49" s="38" t="n">
        <v>0</v>
      </c>
      <c r="AH49" s="38" t="n">
        <v>0.569</v>
      </c>
      <c r="AI49" s="38" t="n">
        <v>0</v>
      </c>
      <c r="AJ49" s="38" t="n">
        <v>0</v>
      </c>
      <c r="AK49" s="38" t="n">
        <v>0</v>
      </c>
      <c r="AL49" s="38" t="n">
        <v>0</v>
      </c>
      <c r="AM49" s="38" t="n">
        <v>0</v>
      </c>
      <c r="AN49" s="38" t="n">
        <v>0</v>
      </c>
      <c r="AO49" s="38" t="n">
        <v>0</v>
      </c>
      <c r="AP49" s="38" t="n">
        <v>57.384</v>
      </c>
      <c r="AQ49" s="38" t="n">
        <v>10.344</v>
      </c>
      <c r="AR49" s="38" t="n">
        <v>71.897</v>
      </c>
      <c r="AS49" s="38" t="n">
        <v>0</v>
      </c>
      <c r="AT49" s="38" t="n">
        <v>105.455</v>
      </c>
      <c r="AU49" s="38" t="n">
        <v>98.364</v>
      </c>
      <c r="AV49" s="38" t="n">
        <v>4.333</v>
      </c>
      <c r="AW49" s="38" t="n">
        <v>0.861</v>
      </c>
      <c r="AX49" s="38" t="n">
        <v>3.139</v>
      </c>
      <c r="AY49" s="38" t="n">
        <v>2.109</v>
      </c>
      <c r="AZ49" s="38" t="n">
        <v>0.021</v>
      </c>
      <c r="BA49" s="38" t="n">
        <v>0.004</v>
      </c>
      <c r="BB49" s="38" t="n">
        <v>0</v>
      </c>
      <c r="BC49" s="38" t="n">
        <v>-17.264</v>
      </c>
      <c r="BD49" s="38" t="n">
        <v>-41.993</v>
      </c>
      <c r="BE49" s="38" t="n">
        <v>-77.29</v>
      </c>
      <c r="BF49" s="38" t="n">
        <v>0</v>
      </c>
      <c r="BG49" s="38" t="n">
        <v>-120.568</v>
      </c>
      <c r="BH49" s="38" t="n">
        <v>-145.729</v>
      </c>
      <c r="BI49" s="38" t="n">
        <v>-14.259</v>
      </c>
      <c r="BJ49" s="38" t="n">
        <v>-1.677</v>
      </c>
      <c r="BK49" s="38" t="n">
        <v>-12.99</v>
      </c>
      <c r="BL49" s="38" t="n">
        <v>-14.989</v>
      </c>
      <c r="BM49" s="38" t="n">
        <v>-0.164</v>
      </c>
      <c r="BN49" s="38" t="n">
        <v>-0.001</v>
      </c>
      <c r="BO49" s="38" t="n">
        <v>0</v>
      </c>
      <c r="BP49" s="38" t="n">
        <v>618.06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015</v>
      </c>
      <c r="J21" s="36" t="n">
        <v>0</v>
      </c>
      <c r="K21" s="37" t="n">
        <v>0.01</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25</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015</v>
      </c>
      <c r="J49" s="38" t="n">
        <v>0</v>
      </c>
      <c r="K49" s="38" t="n">
        <v>0.01</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02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27</v>
      </c>
      <c r="E26" s="37" t="n">
        <v>0</v>
      </c>
      <c r="F26" s="36" t="n">
        <v>0</v>
      </c>
      <c r="G26" s="37" t="n">
        <v>0</v>
      </c>
      <c r="H26" s="36" t="n">
        <v>0</v>
      </c>
      <c r="I26" s="37" t="n">
        <v>0</v>
      </c>
      <c r="J26" s="36" t="n">
        <v>0</v>
      </c>
      <c r="K26" s="37" t="n">
        <v>0.8</v>
      </c>
      <c r="L26" s="36" t="n">
        <v>0.016</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092</v>
      </c>
      <c r="AQ26" s="37" t="n">
        <v>0.007</v>
      </c>
      <c r="AR26" s="37" t="n">
        <v>0.106</v>
      </c>
      <c r="AS26" s="37" t="n">
        <v>0</v>
      </c>
      <c r="AT26" s="37" t="n">
        <v>0.124</v>
      </c>
      <c r="AU26" s="37" t="n">
        <v>0.425</v>
      </c>
      <c r="AV26" s="37" t="n">
        <v>0.007</v>
      </c>
      <c r="AW26" s="37" t="n">
        <v>0</v>
      </c>
      <c r="AX26" s="37" t="n">
        <v>0.016</v>
      </c>
      <c r="AY26" s="37" t="n">
        <v>0.001</v>
      </c>
      <c r="AZ26" s="37" t="n">
        <v>0</v>
      </c>
      <c r="BA26" s="37" t="n">
        <v>0</v>
      </c>
      <c r="BB26" s="37" t="n">
        <v>0</v>
      </c>
      <c r="BC26" s="37" t="n">
        <v>0</v>
      </c>
      <c r="BD26" s="37" t="n">
        <v>0</v>
      </c>
      <c r="BE26" s="37" t="n">
        <v>-0.352</v>
      </c>
      <c r="BF26" s="37" t="n">
        <v>0</v>
      </c>
      <c r="BG26" s="37" t="n">
        <v>-0.266</v>
      </c>
      <c r="BH26" s="37" t="n">
        <v>-0.061</v>
      </c>
      <c r="BI26" s="37" t="n">
        <v>-0.001</v>
      </c>
      <c r="BJ26" s="37" t="n">
        <v>-0.001</v>
      </c>
      <c r="BK26" s="37" t="n">
        <v>-0.001</v>
      </c>
      <c r="BL26" s="37" t="n">
        <v>-0.02</v>
      </c>
      <c r="BM26" s="37" t="n">
        <v>0</v>
      </c>
      <c r="BN26" s="37" t="n">
        <v>0</v>
      </c>
      <c r="BO26" s="37" t="n">
        <v>0</v>
      </c>
      <c r="BP26" s="37" t="n">
        <v>0.9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2</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001</v>
      </c>
      <c r="BH40" s="37" t="n">
        <v>-0.001</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27</v>
      </c>
      <c r="E49" s="38" t="n">
        <v>0</v>
      </c>
      <c r="F49" s="38" t="n">
        <v>0</v>
      </c>
      <c r="G49" s="38" t="n">
        <v>0</v>
      </c>
      <c r="H49" s="38" t="n">
        <v>0</v>
      </c>
      <c r="I49" s="38" t="n">
        <v>0</v>
      </c>
      <c r="J49" s="38" t="n">
        <v>0</v>
      </c>
      <c r="K49" s="38" t="n">
        <v>0.802</v>
      </c>
      <c r="L49" s="38" t="n">
        <v>0.016</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092</v>
      </c>
      <c r="AQ49" s="38" t="n">
        <v>0.007</v>
      </c>
      <c r="AR49" s="38" t="n">
        <v>0.106</v>
      </c>
      <c r="AS49" s="38" t="n">
        <v>0</v>
      </c>
      <c r="AT49" s="38" t="n">
        <v>0.124</v>
      </c>
      <c r="AU49" s="38" t="n">
        <v>0.425</v>
      </c>
      <c r="AV49" s="38" t="n">
        <v>0.007</v>
      </c>
      <c r="AW49" s="38" t="n">
        <v>0</v>
      </c>
      <c r="AX49" s="38" t="n">
        <v>0.016</v>
      </c>
      <c r="AY49" s="38" t="n">
        <v>0.001</v>
      </c>
      <c r="AZ49" s="38" t="n">
        <v>0</v>
      </c>
      <c r="BA49" s="38" t="n">
        <v>0</v>
      </c>
      <c r="BB49" s="38" t="n">
        <v>0</v>
      </c>
      <c r="BC49" s="38" t="n">
        <v>0</v>
      </c>
      <c r="BD49" s="38" t="n">
        <v>0</v>
      </c>
      <c r="BE49" s="38" t="n">
        <v>-0.352</v>
      </c>
      <c r="BF49" s="38" t="n">
        <v>0</v>
      </c>
      <c r="BG49" s="38" t="n">
        <v>-0.267</v>
      </c>
      <c r="BH49" s="38" t="n">
        <v>-0.062</v>
      </c>
      <c r="BI49" s="38" t="n">
        <v>-0.001</v>
      </c>
      <c r="BJ49" s="38" t="n">
        <v>-0.001</v>
      </c>
      <c r="BK49" s="38" t="n">
        <v>-0.001</v>
      </c>
      <c r="BL49" s="38" t="n">
        <v>-0.02</v>
      </c>
      <c r="BM49" s="38" t="n">
        <v>0</v>
      </c>
      <c r="BN49" s="38" t="n">
        <v>0</v>
      </c>
      <c r="BO49" s="38" t="n">
        <v>0</v>
      </c>
      <c r="BP49" s="38" t="n">
        <v>0.9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4.554</v>
      </c>
      <c r="J26" s="36" t="n">
        <v>0</v>
      </c>
      <c r="K26" s="37" t="n">
        <v>4.189</v>
      </c>
      <c r="L26" s="36" t="n">
        <v>0.007</v>
      </c>
      <c r="M26" s="37" t="n">
        <v>0.001</v>
      </c>
      <c r="N26" s="36" t="n">
        <v>0.137</v>
      </c>
      <c r="O26" s="37" t="n">
        <v>0.018</v>
      </c>
      <c r="P26" s="36" t="n">
        <v>0.11</v>
      </c>
      <c r="Q26" s="38" t="n">
        <v>0.04</v>
      </c>
      <c r="R26" s="36" t="n">
        <v>0.017</v>
      </c>
      <c r="S26" s="38" t="n">
        <v>0</v>
      </c>
      <c r="T26" s="36" t="n">
        <v>0.028</v>
      </c>
      <c r="U26" s="38" t="n">
        <v>0</v>
      </c>
      <c r="V26" s="36" t="n">
        <v>0</v>
      </c>
      <c r="W26" s="38" t="n">
        <v>0.054</v>
      </c>
      <c r="X26" s="36" t="n">
        <v>0</v>
      </c>
      <c r="Y26" s="38" t="n">
        <v>0</v>
      </c>
      <c r="Z26" s="36" t="n">
        <v>0</v>
      </c>
      <c r="AA26" s="38" t="n">
        <v>0</v>
      </c>
      <c r="AB26" s="36" t="n">
        <v>0.029</v>
      </c>
      <c r="AC26" s="37" t="n">
        <v>0.351</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9.53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4.554</v>
      </c>
      <c r="J49" s="38" t="n">
        <v>0</v>
      </c>
      <c r="K49" s="38" t="n">
        <v>4.189</v>
      </c>
      <c r="L49" s="38" t="n">
        <v>0.007</v>
      </c>
      <c r="M49" s="38" t="n">
        <v>0.001</v>
      </c>
      <c r="N49" s="38" t="n">
        <v>0.137</v>
      </c>
      <c r="O49" s="38" t="n">
        <v>0.018</v>
      </c>
      <c r="P49" s="38" t="n">
        <v>0.11</v>
      </c>
      <c r="Q49" s="38" t="n">
        <v>0.04</v>
      </c>
      <c r="R49" s="38" t="n">
        <v>0.017</v>
      </c>
      <c r="S49" s="38" t="n">
        <v>0</v>
      </c>
      <c r="T49" s="38" t="n">
        <v>0.028</v>
      </c>
      <c r="U49" s="38" t="n">
        <v>0</v>
      </c>
      <c r="V49" s="38" t="n">
        <v>0</v>
      </c>
      <c r="W49" s="38" t="n">
        <v>0.054</v>
      </c>
      <c r="X49" s="38" t="n">
        <v>0</v>
      </c>
      <c r="Y49" s="38" t="n">
        <v>0</v>
      </c>
      <c r="Z49" s="38" t="n">
        <v>0</v>
      </c>
      <c r="AA49" s="38" t="n">
        <v>0</v>
      </c>
      <c r="AB49" s="38" t="n">
        <v>0.029</v>
      </c>
      <c r="AC49" s="38" t="n">
        <v>0.351</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9.53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018</v>
      </c>
      <c r="E26" s="37" t="n">
        <v>0.001</v>
      </c>
      <c r="F26" s="36" t="n">
        <v>0.001</v>
      </c>
      <c r="G26" s="37" t="n">
        <v>0.001</v>
      </c>
      <c r="H26" s="36" t="n">
        <v>0.065</v>
      </c>
      <c r="I26" s="37" t="n">
        <v>0.015</v>
      </c>
      <c r="J26" s="36" t="n">
        <v>0.011</v>
      </c>
      <c r="K26" s="37" t="n">
        <v>1.746</v>
      </c>
      <c r="L26" s="36" t="n">
        <v>0.025</v>
      </c>
      <c r="M26" s="37" t="n">
        <v>0.009</v>
      </c>
      <c r="N26" s="36" t="n">
        <v>0.041</v>
      </c>
      <c r="O26" s="37" t="n">
        <v>0.004</v>
      </c>
      <c r="P26" s="36" t="n">
        <v>0.031</v>
      </c>
      <c r="Q26" s="38" t="n">
        <v>0.001</v>
      </c>
      <c r="R26" s="36" t="n">
        <v>0.002</v>
      </c>
      <c r="S26" s="38" t="n">
        <v>0</v>
      </c>
      <c r="T26" s="36" t="n">
        <v>0.009</v>
      </c>
      <c r="U26" s="38" t="n">
        <v>0.003</v>
      </c>
      <c r="V26" s="36" t="n">
        <v>0.004</v>
      </c>
      <c r="W26" s="38" t="n">
        <v>0.008</v>
      </c>
      <c r="X26" s="36" t="n">
        <v>0</v>
      </c>
      <c r="Y26" s="38" t="n">
        <v>0.012</v>
      </c>
      <c r="Z26" s="36" t="n">
        <v>0</v>
      </c>
      <c r="AA26" s="38" t="n">
        <v>0.003</v>
      </c>
      <c r="AB26" s="36" t="n">
        <v>0.154</v>
      </c>
      <c r="AC26" s="37" t="n">
        <v>0.408</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1.986</v>
      </c>
      <c r="BH26" s="37" t="n">
        <v>-0.586</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18</v>
      </c>
      <c r="E49" s="38" t="n">
        <v>0.001</v>
      </c>
      <c r="F49" s="38" t="n">
        <v>0.001</v>
      </c>
      <c r="G49" s="38" t="n">
        <v>0.001</v>
      </c>
      <c r="H49" s="38" t="n">
        <v>0.065</v>
      </c>
      <c r="I49" s="38" t="n">
        <v>0.015</v>
      </c>
      <c r="J49" s="38" t="n">
        <v>0.011</v>
      </c>
      <c r="K49" s="38" t="n">
        <v>1.746</v>
      </c>
      <c r="L49" s="38" t="n">
        <v>0.025</v>
      </c>
      <c r="M49" s="38" t="n">
        <v>0.009</v>
      </c>
      <c r="N49" s="38" t="n">
        <v>0.041</v>
      </c>
      <c r="O49" s="38" t="n">
        <v>0.004</v>
      </c>
      <c r="P49" s="38" t="n">
        <v>0.031</v>
      </c>
      <c r="Q49" s="38" t="n">
        <v>0.001</v>
      </c>
      <c r="R49" s="38" t="n">
        <v>0.002</v>
      </c>
      <c r="S49" s="38" t="n">
        <v>0</v>
      </c>
      <c r="T49" s="38" t="n">
        <v>0.009</v>
      </c>
      <c r="U49" s="38" t="n">
        <v>0.003</v>
      </c>
      <c r="V49" s="38" t="n">
        <v>0.004</v>
      </c>
      <c r="W49" s="38" t="n">
        <v>0.008</v>
      </c>
      <c r="X49" s="38" t="n">
        <v>0</v>
      </c>
      <c r="Y49" s="38" t="n">
        <v>0.012</v>
      </c>
      <c r="Z49" s="38" t="n">
        <v>0</v>
      </c>
      <c r="AA49" s="38" t="n">
        <v>0.003</v>
      </c>
      <c r="AB49" s="38" t="n">
        <v>0.154</v>
      </c>
      <c r="AC49" s="38" t="n">
        <v>0.408</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1.986</v>
      </c>
      <c r="BH49" s="38" t="n">
        <v>-0.586</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105.741</v>
      </c>
      <c r="E16" s="37" t="n">
        <v>0.298</v>
      </c>
      <c r="F16" s="36" t="n">
        <v>0.034</v>
      </c>
      <c r="G16" s="37" t="n">
        <v>0.048</v>
      </c>
      <c r="H16" s="36" t="n">
        <v>0.367</v>
      </c>
      <c r="I16" s="37" t="n">
        <v>0.012</v>
      </c>
      <c r="J16" s="36" t="n">
        <v>16.691</v>
      </c>
      <c r="K16" s="37" t="n">
        <v>351.675</v>
      </c>
      <c r="L16" s="36" t="n">
        <v>2.141</v>
      </c>
      <c r="M16" s="37" t="n">
        <v>0.528</v>
      </c>
      <c r="N16" s="36" t="n">
        <v>1.557</v>
      </c>
      <c r="O16" s="37" t="n">
        <v>0.091</v>
      </c>
      <c r="P16" s="36" t="n">
        <v>0.271</v>
      </c>
      <c r="Q16" s="38" t="n">
        <v>0.165</v>
      </c>
      <c r="R16" s="36" t="n">
        <v>0.136</v>
      </c>
      <c r="S16" s="38" t="n">
        <v>0.001</v>
      </c>
      <c r="T16" s="36" t="n">
        <v>0.094</v>
      </c>
      <c r="U16" s="38" t="n">
        <v>0.144</v>
      </c>
      <c r="V16" s="36" t="n">
        <v>23.65</v>
      </c>
      <c r="W16" s="38" t="n">
        <v>0.359</v>
      </c>
      <c r="X16" s="36" t="n">
        <v>8.525</v>
      </c>
      <c r="Y16" s="38" t="n">
        <v>0</v>
      </c>
      <c r="Z16" s="36" t="n">
        <v>2.58</v>
      </c>
      <c r="AA16" s="38" t="n">
        <v>0.131</v>
      </c>
      <c r="AB16" s="36" t="n">
        <v>2.842</v>
      </c>
      <c r="AC16" s="37" t="n">
        <v>204.782</v>
      </c>
      <c r="AD16" s="37" t="n">
        <v>0.026</v>
      </c>
      <c r="AE16" s="37" t="n">
        <v>0.02</v>
      </c>
      <c r="AF16" s="37" t="n">
        <v>0</v>
      </c>
      <c r="AG16" s="37" t="n">
        <v>0</v>
      </c>
      <c r="AH16" s="37" t="n">
        <v>0</v>
      </c>
      <c r="AI16" s="37" t="n">
        <v>0</v>
      </c>
      <c r="AJ16" s="37" t="n">
        <v>18.317</v>
      </c>
      <c r="AK16" s="37" t="n">
        <v>-13.679</v>
      </c>
      <c r="AL16" s="37" t="n">
        <v>0</v>
      </c>
      <c r="AM16" s="37" t="n">
        <v>303.979</v>
      </c>
      <c r="AN16" s="37" t="n">
        <v>4.374</v>
      </c>
      <c r="AO16" s="37" t="n">
        <v>-183.85</v>
      </c>
      <c r="AP16" s="37" t="n">
        <v>14.355</v>
      </c>
      <c r="AQ16" s="37" t="n">
        <v>12.757</v>
      </c>
      <c r="AR16" s="37" t="n">
        <v>93.328</v>
      </c>
      <c r="AS16" s="37" t="n">
        <v>0</v>
      </c>
      <c r="AT16" s="37" t="n">
        <v>32.616</v>
      </c>
      <c r="AU16" s="37" t="n">
        <v>21.084</v>
      </c>
      <c r="AV16" s="37" t="n">
        <v>0.947</v>
      </c>
      <c r="AW16" s="37" t="n">
        <v>0.336</v>
      </c>
      <c r="AX16" s="37" t="n">
        <v>1.308</v>
      </c>
      <c r="AY16" s="37" t="n">
        <v>0.824</v>
      </c>
      <c r="AZ16" s="37" t="n">
        <v>0.002</v>
      </c>
      <c r="BA16" s="37" t="n">
        <v>0</v>
      </c>
      <c r="BB16" s="37" t="n">
        <v>0</v>
      </c>
      <c r="BC16" s="37" t="n">
        <v>-1.271</v>
      </c>
      <c r="BD16" s="37" t="n">
        <v>-11.271</v>
      </c>
      <c r="BE16" s="37" t="n">
        <v>-21.722</v>
      </c>
      <c r="BF16" s="37" t="n">
        <v>0</v>
      </c>
      <c r="BG16" s="37" t="n">
        <v>-51.611</v>
      </c>
      <c r="BH16" s="37" t="n">
        <v>-52.173</v>
      </c>
      <c r="BI16" s="37" t="n">
        <v>-0.999</v>
      </c>
      <c r="BJ16" s="37" t="n">
        <v>-4.481</v>
      </c>
      <c r="BK16" s="37" t="n">
        <v>-1.914</v>
      </c>
      <c r="BL16" s="37" t="n">
        <v>-2.518</v>
      </c>
      <c r="BM16" s="37" t="n">
        <v>-0.021</v>
      </c>
      <c r="BN16" s="37" t="n">
        <v>-0.018</v>
      </c>
      <c r="BO16" s="37" t="n">
        <v>0</v>
      </c>
      <c r="BP16" s="37" t="n">
        <v>881.609</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026</v>
      </c>
      <c r="E17" s="37" t="n">
        <v>83.992</v>
      </c>
      <c r="F17" s="36" t="n">
        <v>0.002</v>
      </c>
      <c r="G17" s="37" t="n">
        <v>0.248</v>
      </c>
      <c r="H17" s="36" t="n">
        <v>0.013</v>
      </c>
      <c r="I17" s="37" t="n">
        <v>0.027</v>
      </c>
      <c r="J17" s="36" t="n">
        <v>0.73</v>
      </c>
      <c r="K17" s="37" t="n">
        <v>693.786</v>
      </c>
      <c r="L17" s="36" t="n">
        <v>0.434</v>
      </c>
      <c r="M17" s="37" t="n">
        <v>0.135</v>
      </c>
      <c r="N17" s="36" t="n">
        <v>0.166</v>
      </c>
      <c r="O17" s="37" t="n">
        <v>0.054</v>
      </c>
      <c r="P17" s="36" t="n">
        <v>0.13</v>
      </c>
      <c r="Q17" s="38" t="n">
        <v>0.056</v>
      </c>
      <c r="R17" s="36" t="n">
        <v>0.068</v>
      </c>
      <c r="S17" s="38" t="n">
        <v>0</v>
      </c>
      <c r="T17" s="36" t="n">
        <v>0.017</v>
      </c>
      <c r="U17" s="38" t="n">
        <v>0.008</v>
      </c>
      <c r="V17" s="36" t="n">
        <v>0.137</v>
      </c>
      <c r="W17" s="38" t="n">
        <v>0.029</v>
      </c>
      <c r="X17" s="36" t="n">
        <v>0.889</v>
      </c>
      <c r="Y17" s="38" t="n">
        <v>1.652</v>
      </c>
      <c r="Z17" s="36" t="n">
        <v>0</v>
      </c>
      <c r="AA17" s="38" t="n">
        <v>0.017</v>
      </c>
      <c r="AB17" s="36" t="n">
        <v>0.807</v>
      </c>
      <c r="AC17" s="37" t="n">
        <v>35.418</v>
      </c>
      <c r="AD17" s="37" t="n">
        <v>12.314</v>
      </c>
      <c r="AE17" s="37" t="n">
        <v>0.322</v>
      </c>
      <c r="AF17" s="37" t="n">
        <v>0</v>
      </c>
      <c r="AG17" s="37" t="n">
        <v>0</v>
      </c>
      <c r="AH17" s="37" t="n">
        <v>0</v>
      </c>
      <c r="AI17" s="37" t="n">
        <v>0</v>
      </c>
      <c r="AJ17" s="37" t="n">
        <v>19.503</v>
      </c>
      <c r="AK17" s="37" t="n">
        <v>-11.619</v>
      </c>
      <c r="AL17" s="37" t="n">
        <v>0</v>
      </c>
      <c r="AM17" s="37" t="n">
        <v>26.28</v>
      </c>
      <c r="AN17" s="37" t="n">
        <v>0.071</v>
      </c>
      <c r="AO17" s="37" t="n">
        <v>-50.082</v>
      </c>
      <c r="AP17" s="37" t="n">
        <v>3.558</v>
      </c>
      <c r="AQ17" s="37" t="n">
        <v>10.251</v>
      </c>
      <c r="AR17" s="37" t="n">
        <v>52.007</v>
      </c>
      <c r="AS17" s="37" t="n">
        <v>0</v>
      </c>
      <c r="AT17" s="37" t="n">
        <v>18.843</v>
      </c>
      <c r="AU17" s="37" t="n">
        <v>4.177</v>
      </c>
      <c r="AV17" s="37" t="n">
        <v>0.084</v>
      </c>
      <c r="AW17" s="37" t="n">
        <v>0.089</v>
      </c>
      <c r="AX17" s="37" t="n">
        <v>0.298</v>
      </c>
      <c r="AY17" s="37" t="n">
        <v>0.331</v>
      </c>
      <c r="AZ17" s="37" t="n">
        <v>0.015</v>
      </c>
      <c r="BA17" s="37" t="n">
        <v>0.006</v>
      </c>
      <c r="BB17" s="37" t="n">
        <v>0</v>
      </c>
      <c r="BC17" s="37" t="n">
        <v>-25.838</v>
      </c>
      <c r="BD17" s="37" t="n">
        <v>-7.573</v>
      </c>
      <c r="BE17" s="37" t="n">
        <v>-15.449</v>
      </c>
      <c r="BF17" s="37" t="n">
        <v>0</v>
      </c>
      <c r="BG17" s="37" t="n">
        <v>-74.65</v>
      </c>
      <c r="BH17" s="37" t="n">
        <v>-15.437</v>
      </c>
      <c r="BI17" s="37" t="n">
        <v>-1.321</v>
      </c>
      <c r="BJ17" s="37" t="n">
        <v>-0.168</v>
      </c>
      <c r="BK17" s="37" t="n">
        <v>-1.285</v>
      </c>
      <c r="BL17" s="37" t="n">
        <v>-2.374</v>
      </c>
      <c r="BM17" s="37" t="n">
        <v>-0.015</v>
      </c>
      <c r="BN17" s="37" t="n">
        <v>0</v>
      </c>
      <c r="BO17" s="37" t="n">
        <v>0</v>
      </c>
      <c r="BP17" s="37" t="n">
        <v>761.178</v>
      </c>
      <c r="BQ17" s="37" t="n">
        <f aca="false">BP17-MrgRetail!BP17-MrgWholesale!BP17-MrgTax!BP17-MrgTransp!BP17-MrgGas!BP17-MrgStorage!BP17-MrgPipelineGas!BP17-MrgPipelineOil!BP17+OutRetail!BP17+OutWholesale!BP17+OutTransp!BP17+OutGas!BP17+OutStorage!BP17+OutPipelineGas!BP17+OutPipelineOil!BP17-E$49</f>
        <v>-0.000999999999976353</v>
      </c>
    </row>
    <row r="18" customFormat="false" ht="12.75" hidden="false" customHeight="false" outlineLevel="0" collapsed="false">
      <c r="A18" s="22" t="n">
        <v>3</v>
      </c>
      <c r="B18" s="22" t="s">
        <v>27</v>
      </c>
      <c r="C18" s="30" t="s">
        <v>55</v>
      </c>
      <c r="D18" s="36" t="n">
        <v>42.791</v>
      </c>
      <c r="E18" s="37" t="n">
        <v>0</v>
      </c>
      <c r="F18" s="36" t="n">
        <v>1.702</v>
      </c>
      <c r="G18" s="37" t="n">
        <v>0</v>
      </c>
      <c r="H18" s="36" t="n">
        <v>0</v>
      </c>
      <c r="I18" s="37" t="n">
        <v>0</v>
      </c>
      <c r="J18" s="36" t="n">
        <v>0</v>
      </c>
      <c r="K18" s="37" t="n">
        <v>229.241</v>
      </c>
      <c r="L18" s="36" t="n">
        <v>0</v>
      </c>
      <c r="M18" s="37" t="n">
        <v>0</v>
      </c>
      <c r="N18" s="36" t="n">
        <v>0</v>
      </c>
      <c r="O18" s="37" t="n">
        <v>0</v>
      </c>
      <c r="P18" s="36" t="n">
        <v>0</v>
      </c>
      <c r="Q18" s="38" t="n">
        <v>0</v>
      </c>
      <c r="R18" s="36" t="n">
        <v>0</v>
      </c>
      <c r="S18" s="38" t="n">
        <v>0</v>
      </c>
      <c r="T18" s="36" t="n">
        <v>0</v>
      </c>
      <c r="U18" s="38" t="n">
        <v>0</v>
      </c>
      <c r="V18" s="36" t="n">
        <v>1.044</v>
      </c>
      <c r="W18" s="38" t="n">
        <v>0</v>
      </c>
      <c r="X18" s="36" t="n">
        <v>0.113</v>
      </c>
      <c r="Y18" s="38" t="n">
        <v>0</v>
      </c>
      <c r="Z18" s="36" t="n">
        <v>0</v>
      </c>
      <c r="AA18" s="38" t="n">
        <v>0</v>
      </c>
      <c r="AB18" s="36" t="n">
        <v>0</v>
      </c>
      <c r="AC18" s="37" t="n">
        <v>8.832</v>
      </c>
      <c r="AD18" s="37" t="n">
        <v>0</v>
      </c>
      <c r="AE18" s="37" t="n">
        <v>0</v>
      </c>
      <c r="AF18" s="37" t="n">
        <v>0</v>
      </c>
      <c r="AG18" s="37" t="n">
        <v>0</v>
      </c>
      <c r="AH18" s="37" t="n">
        <v>0</v>
      </c>
      <c r="AI18" s="37" t="n">
        <v>0</v>
      </c>
      <c r="AJ18" s="37" t="n">
        <v>0.513</v>
      </c>
      <c r="AK18" s="37" t="n">
        <v>-0.023</v>
      </c>
      <c r="AL18" s="37" t="n">
        <v>0</v>
      </c>
      <c r="AM18" s="37" t="n">
        <v>160.106</v>
      </c>
      <c r="AN18" s="37" t="n">
        <v>4.677</v>
      </c>
      <c r="AO18" s="37" t="n">
        <v>-60.292</v>
      </c>
      <c r="AP18" s="37" t="n">
        <v>1.149</v>
      </c>
      <c r="AQ18" s="37" t="n">
        <v>0.785</v>
      </c>
      <c r="AR18" s="37" t="n">
        <v>1.823</v>
      </c>
      <c r="AS18" s="37" t="n">
        <v>0</v>
      </c>
      <c r="AT18" s="37" t="n">
        <v>4.462</v>
      </c>
      <c r="AU18" s="37" t="n">
        <v>1.237</v>
      </c>
      <c r="AV18" s="37" t="n">
        <v>0.273</v>
      </c>
      <c r="AW18" s="37" t="n">
        <v>0.147</v>
      </c>
      <c r="AX18" s="37" t="n">
        <v>1.273</v>
      </c>
      <c r="AY18" s="37" t="n">
        <v>0.13</v>
      </c>
      <c r="AZ18" s="37" t="n">
        <v>0</v>
      </c>
      <c r="BA18" s="37" t="n">
        <v>0</v>
      </c>
      <c r="BB18" s="37" t="n">
        <v>0</v>
      </c>
      <c r="BC18" s="37" t="n">
        <v>-35.9</v>
      </c>
      <c r="BD18" s="37" t="n">
        <v>-16.797</v>
      </c>
      <c r="BE18" s="37" t="n">
        <v>-122.696</v>
      </c>
      <c r="BF18" s="37" t="n">
        <v>0</v>
      </c>
      <c r="BG18" s="37" t="n">
        <v>-3.079</v>
      </c>
      <c r="BH18" s="37" t="n">
        <v>-4.29</v>
      </c>
      <c r="BI18" s="37" t="n">
        <v>-0.176</v>
      </c>
      <c r="BJ18" s="37" t="n">
        <v>-0.052</v>
      </c>
      <c r="BK18" s="37" t="n">
        <v>-0.242</v>
      </c>
      <c r="BL18" s="37" t="n">
        <v>-0.255</v>
      </c>
      <c r="BM18" s="37" t="n">
        <v>-0.001</v>
      </c>
      <c r="BN18" s="37" t="n">
        <v>-0.001</v>
      </c>
      <c r="BO18" s="37" t="n">
        <v>0</v>
      </c>
      <c r="BP18" s="37" t="n">
        <v>216.494</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5.169</v>
      </c>
      <c r="E19" s="37" t="n">
        <v>71.67</v>
      </c>
      <c r="F19" s="36" t="n">
        <v>0.018</v>
      </c>
      <c r="G19" s="37" t="n">
        <v>0.012</v>
      </c>
      <c r="H19" s="36" t="n">
        <v>0.085</v>
      </c>
      <c r="I19" s="37" t="n">
        <v>0.176</v>
      </c>
      <c r="J19" s="36" t="n">
        <v>0.096</v>
      </c>
      <c r="K19" s="37" t="n">
        <v>0.053</v>
      </c>
      <c r="L19" s="36" t="n">
        <v>0.064</v>
      </c>
      <c r="M19" s="37" t="n">
        <v>0.011</v>
      </c>
      <c r="N19" s="36" t="n">
        <v>1.796</v>
      </c>
      <c r="O19" s="37" t="n">
        <v>0</v>
      </c>
      <c r="P19" s="36" t="n">
        <v>0.004</v>
      </c>
      <c r="Q19" s="38" t="n">
        <v>0.001</v>
      </c>
      <c r="R19" s="36" t="n">
        <v>0.001</v>
      </c>
      <c r="S19" s="38" t="n">
        <v>0</v>
      </c>
      <c r="T19" s="36" t="n">
        <v>0</v>
      </c>
      <c r="U19" s="38" t="n">
        <v>0.002</v>
      </c>
      <c r="V19" s="36" t="n">
        <v>0.001</v>
      </c>
      <c r="W19" s="38" t="n">
        <v>0.003</v>
      </c>
      <c r="X19" s="36" t="n">
        <v>0</v>
      </c>
      <c r="Y19" s="38" t="n">
        <v>0.229</v>
      </c>
      <c r="Z19" s="36" t="n">
        <v>3.929</v>
      </c>
      <c r="AA19" s="38" t="n">
        <v>0.002</v>
      </c>
      <c r="AB19" s="36" t="n">
        <v>3.619</v>
      </c>
      <c r="AC19" s="37" t="n">
        <v>0.382</v>
      </c>
      <c r="AD19" s="37" t="n">
        <v>0.15</v>
      </c>
      <c r="AE19" s="37" t="n">
        <v>0.111</v>
      </c>
      <c r="AF19" s="37" t="n">
        <v>0</v>
      </c>
      <c r="AG19" s="37" t="n">
        <v>0</v>
      </c>
      <c r="AH19" s="37" t="n">
        <v>0</v>
      </c>
      <c r="AI19" s="37" t="n">
        <v>0</v>
      </c>
      <c r="AJ19" s="37" t="n">
        <v>0</v>
      </c>
      <c r="AK19" s="37" t="n">
        <v>0</v>
      </c>
      <c r="AL19" s="37" t="n">
        <v>0</v>
      </c>
      <c r="AM19" s="37" t="n">
        <v>1.207</v>
      </c>
      <c r="AN19" s="37" t="n">
        <v>0</v>
      </c>
      <c r="AO19" s="37" t="n">
        <v>-0.155</v>
      </c>
      <c r="AP19" s="37" t="n">
        <v>0.111</v>
      </c>
      <c r="AQ19" s="37" t="n">
        <v>0.77</v>
      </c>
      <c r="AR19" s="37" t="n">
        <v>0.655</v>
      </c>
      <c r="AS19" s="37" t="n">
        <v>0</v>
      </c>
      <c r="AT19" s="37" t="n">
        <v>1.478</v>
      </c>
      <c r="AU19" s="37" t="n">
        <v>2.977</v>
      </c>
      <c r="AV19" s="37" t="n">
        <v>0.023</v>
      </c>
      <c r="AW19" s="37" t="n">
        <v>0.073</v>
      </c>
      <c r="AX19" s="37" t="n">
        <v>0.146</v>
      </c>
      <c r="AY19" s="37" t="n">
        <v>0.117</v>
      </c>
      <c r="AZ19" s="37" t="n">
        <v>0</v>
      </c>
      <c r="BA19" s="37" t="n">
        <v>0</v>
      </c>
      <c r="BB19" s="37" t="n">
        <v>0</v>
      </c>
      <c r="BC19" s="37" t="n">
        <v>-0.018</v>
      </c>
      <c r="BD19" s="37" t="n">
        <v>-0.826</v>
      </c>
      <c r="BE19" s="37" t="n">
        <v>-1.002</v>
      </c>
      <c r="BF19" s="37" t="n">
        <v>0</v>
      </c>
      <c r="BG19" s="37" t="n">
        <v>-2.133</v>
      </c>
      <c r="BH19" s="37" t="n">
        <v>-0.681</v>
      </c>
      <c r="BI19" s="37" t="n">
        <v>-0.088</v>
      </c>
      <c r="BJ19" s="37" t="n">
        <v>-0.094</v>
      </c>
      <c r="BK19" s="37" t="n">
        <v>-0.342</v>
      </c>
      <c r="BL19" s="37" t="n">
        <v>-0.184</v>
      </c>
      <c r="BM19" s="37" t="n">
        <v>0</v>
      </c>
      <c r="BN19" s="37" t="n">
        <v>0</v>
      </c>
      <c r="BO19" s="37" t="n">
        <v>0</v>
      </c>
      <c r="BP19" s="37" t="n">
        <v>89.618</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3.927</v>
      </c>
      <c r="E20" s="37" t="n">
        <v>0.038</v>
      </c>
      <c r="F20" s="36" t="n">
        <v>0.923</v>
      </c>
      <c r="G20" s="37" t="n">
        <v>0.058</v>
      </c>
      <c r="H20" s="36" t="n">
        <v>87.077</v>
      </c>
      <c r="I20" s="37" t="n">
        <v>153.134</v>
      </c>
      <c r="J20" s="36" t="n">
        <v>67.252</v>
      </c>
      <c r="K20" s="37" t="n">
        <v>4954.732</v>
      </c>
      <c r="L20" s="36" t="n">
        <v>3.913</v>
      </c>
      <c r="M20" s="37" t="n">
        <v>1.687</v>
      </c>
      <c r="N20" s="36" t="n">
        <v>8.556</v>
      </c>
      <c r="O20" s="37" t="n">
        <v>0.77</v>
      </c>
      <c r="P20" s="36" t="n">
        <v>4.658</v>
      </c>
      <c r="Q20" s="38" t="n">
        <v>1.401</v>
      </c>
      <c r="R20" s="36" t="n">
        <v>0.828</v>
      </c>
      <c r="S20" s="38" t="n">
        <v>0.005</v>
      </c>
      <c r="T20" s="36" t="n">
        <v>1.309</v>
      </c>
      <c r="U20" s="38" t="n">
        <v>0.114</v>
      </c>
      <c r="V20" s="36" t="n">
        <v>0.987</v>
      </c>
      <c r="W20" s="38" t="n">
        <v>1.393</v>
      </c>
      <c r="X20" s="36" t="n">
        <v>4.671</v>
      </c>
      <c r="Y20" s="38" t="n">
        <v>1.392</v>
      </c>
      <c r="Z20" s="36" t="n">
        <v>0</v>
      </c>
      <c r="AA20" s="38" t="n">
        <v>0.342</v>
      </c>
      <c r="AB20" s="36" t="n">
        <v>13.212</v>
      </c>
      <c r="AC20" s="37" t="n">
        <v>16.881</v>
      </c>
      <c r="AD20" s="37" t="n">
        <v>1.472</v>
      </c>
      <c r="AE20" s="37" t="n">
        <v>0.227</v>
      </c>
      <c r="AF20" s="37" t="n">
        <v>0</v>
      </c>
      <c r="AG20" s="37" t="n">
        <v>0</v>
      </c>
      <c r="AH20" s="37" t="n">
        <v>0.007</v>
      </c>
      <c r="AI20" s="37" t="n">
        <v>0</v>
      </c>
      <c r="AJ20" s="37" t="n">
        <v>47.587</v>
      </c>
      <c r="AK20" s="37" t="n">
        <v>-24.016</v>
      </c>
      <c r="AL20" s="37" t="n">
        <v>0</v>
      </c>
      <c r="AM20" s="37" t="n">
        <v>441.609</v>
      </c>
      <c r="AN20" s="37" t="n">
        <v>1.494</v>
      </c>
      <c r="AO20" s="37" t="n">
        <v>-4106.034</v>
      </c>
      <c r="AP20" s="37" t="n">
        <v>3.266</v>
      </c>
      <c r="AQ20" s="37" t="n">
        <v>1.25</v>
      </c>
      <c r="AR20" s="37" t="n">
        <v>31.111</v>
      </c>
      <c r="AS20" s="37" t="n">
        <v>0</v>
      </c>
      <c r="AT20" s="37" t="n">
        <v>168.491</v>
      </c>
      <c r="AU20" s="37" t="n">
        <v>11.674</v>
      </c>
      <c r="AV20" s="37" t="n">
        <v>0.38</v>
      </c>
      <c r="AW20" s="37" t="n">
        <v>0.159</v>
      </c>
      <c r="AX20" s="37" t="n">
        <v>0.971</v>
      </c>
      <c r="AY20" s="37" t="n">
        <v>0.174</v>
      </c>
      <c r="AZ20" s="37" t="n">
        <v>0.004</v>
      </c>
      <c r="BA20" s="37" t="n">
        <v>0</v>
      </c>
      <c r="BB20" s="37" t="n">
        <v>0</v>
      </c>
      <c r="BC20" s="37" t="n">
        <v>-625.641</v>
      </c>
      <c r="BD20" s="37" t="n">
        <v>-3.977</v>
      </c>
      <c r="BE20" s="37" t="n">
        <v>-183.304</v>
      </c>
      <c r="BF20" s="37" t="n">
        <v>0</v>
      </c>
      <c r="BG20" s="37" t="n">
        <v>-53.702</v>
      </c>
      <c r="BH20" s="37" t="n">
        <v>-31.557</v>
      </c>
      <c r="BI20" s="37" t="n">
        <v>-1.917</v>
      </c>
      <c r="BJ20" s="37" t="n">
        <v>-16.445</v>
      </c>
      <c r="BK20" s="37" t="n">
        <v>-118.084</v>
      </c>
      <c r="BL20" s="37" t="n">
        <v>-9.265</v>
      </c>
      <c r="BM20" s="37" t="n">
        <v>-0.016</v>
      </c>
      <c r="BN20" s="37" t="n">
        <v>-0.001</v>
      </c>
      <c r="BO20" s="37" t="n">
        <v>0</v>
      </c>
      <c r="BP20" s="37" t="n">
        <v>865.179</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9.04</v>
      </c>
      <c r="E21" s="37" t="n">
        <v>17.811</v>
      </c>
      <c r="F21" s="36" t="n">
        <v>1.087</v>
      </c>
      <c r="G21" s="37" t="n">
        <v>0.847</v>
      </c>
      <c r="H21" s="36" t="n">
        <v>36.055</v>
      </c>
      <c r="I21" s="37" t="n">
        <v>0.033</v>
      </c>
      <c r="J21" s="36" t="n">
        <v>8.891</v>
      </c>
      <c r="K21" s="37" t="n">
        <v>294.602</v>
      </c>
      <c r="L21" s="36" t="n">
        <v>9.544</v>
      </c>
      <c r="M21" s="37" t="n">
        <v>36.81</v>
      </c>
      <c r="N21" s="36" t="n">
        <v>11.671</v>
      </c>
      <c r="O21" s="37" t="n">
        <v>3.42</v>
      </c>
      <c r="P21" s="36" t="n">
        <v>52.549</v>
      </c>
      <c r="Q21" s="38" t="n">
        <v>4.082</v>
      </c>
      <c r="R21" s="36" t="n">
        <v>2.904</v>
      </c>
      <c r="S21" s="38" t="n">
        <v>0.103</v>
      </c>
      <c r="T21" s="36" t="n">
        <v>9.173</v>
      </c>
      <c r="U21" s="38" t="n">
        <v>5.169</v>
      </c>
      <c r="V21" s="36" t="n">
        <v>23.569</v>
      </c>
      <c r="W21" s="38" t="n">
        <v>10.254</v>
      </c>
      <c r="X21" s="36" t="n">
        <v>0</v>
      </c>
      <c r="Y21" s="38" t="n">
        <v>1.61</v>
      </c>
      <c r="Z21" s="36" t="n">
        <v>0</v>
      </c>
      <c r="AA21" s="38" t="n">
        <v>17.053</v>
      </c>
      <c r="AB21" s="36" t="n">
        <v>137.432</v>
      </c>
      <c r="AC21" s="37" t="n">
        <v>531.918</v>
      </c>
      <c r="AD21" s="37" t="n">
        <v>0.856</v>
      </c>
      <c r="AE21" s="37" t="n">
        <v>0.611</v>
      </c>
      <c r="AF21" s="37" t="n">
        <v>0</v>
      </c>
      <c r="AG21" s="37" t="n">
        <v>0</v>
      </c>
      <c r="AH21" s="37" t="n">
        <v>0.011</v>
      </c>
      <c r="AI21" s="37" t="n">
        <v>0</v>
      </c>
      <c r="AJ21" s="37" t="n">
        <v>0.184</v>
      </c>
      <c r="AK21" s="37" t="n">
        <v>0</v>
      </c>
      <c r="AL21" s="37" t="n">
        <v>0</v>
      </c>
      <c r="AM21" s="37" t="n">
        <v>156.125</v>
      </c>
      <c r="AN21" s="37" t="n">
        <v>0</v>
      </c>
      <c r="AO21" s="37" t="n">
        <v>-5.149</v>
      </c>
      <c r="AP21" s="37" t="n">
        <v>0.136</v>
      </c>
      <c r="AQ21" s="37" t="n">
        <v>59.603</v>
      </c>
      <c r="AR21" s="37" t="n">
        <v>32.204</v>
      </c>
      <c r="AS21" s="37" t="n">
        <v>0</v>
      </c>
      <c r="AT21" s="37" t="n">
        <v>32.925</v>
      </c>
      <c r="AU21" s="37" t="n">
        <v>0.466</v>
      </c>
      <c r="AV21" s="37" t="n">
        <v>0.008</v>
      </c>
      <c r="AW21" s="37" t="n">
        <v>0.005</v>
      </c>
      <c r="AX21" s="37" t="n">
        <v>0.079</v>
      </c>
      <c r="AY21" s="37" t="n">
        <v>0.042</v>
      </c>
      <c r="AZ21" s="37" t="n">
        <v>0.002</v>
      </c>
      <c r="BA21" s="37" t="n">
        <v>0</v>
      </c>
      <c r="BB21" s="37" t="n">
        <v>0</v>
      </c>
      <c r="BC21" s="37" t="n">
        <v>-0.118</v>
      </c>
      <c r="BD21" s="37" t="n">
        <v>-0.011</v>
      </c>
      <c r="BE21" s="37" t="n">
        <v>-5.79</v>
      </c>
      <c r="BF21" s="37" t="n">
        <v>0</v>
      </c>
      <c r="BG21" s="37" t="n">
        <v>-5.046</v>
      </c>
      <c r="BH21" s="37" t="n">
        <v>-4.703</v>
      </c>
      <c r="BI21" s="37" t="n">
        <v>-0.009</v>
      </c>
      <c r="BJ21" s="37" t="n">
        <v>-0.022</v>
      </c>
      <c r="BK21" s="37" t="n">
        <v>-0.116</v>
      </c>
      <c r="BL21" s="37" t="n">
        <v>-0.228</v>
      </c>
      <c r="BM21" s="37" t="n">
        <v>0</v>
      </c>
      <c r="BN21" s="37" t="n">
        <v>-0.001</v>
      </c>
      <c r="BO21" s="37" t="n">
        <v>0</v>
      </c>
      <c r="BP21" s="37" t="n">
        <v>1487.692</v>
      </c>
      <c r="BQ21" s="37" t="n">
        <f aca="false">BP21-MrgRetail!BP21-MrgWholesale!BP21-MrgTax!BP21-MrgTransp!BP21-MrgGas!BP21-MrgStorage!BP21-MrgPipelineGas!BP21-MrgPipelineOil!BP21+OutRetail!BP21+OutWholesale!BP21+OutTransp!BP21+OutGas!BP21+OutStorage!BP21+OutPipelineGas!BP21+OutPipelineOil!BP21-I$49</f>
        <v>0.0010000000004311</v>
      </c>
    </row>
    <row r="22" customFormat="false" ht="12.75" hidden="false" customHeight="false" outlineLevel="0" collapsed="false">
      <c r="A22" s="22" t="n">
        <v>7</v>
      </c>
      <c r="B22" s="22" t="s">
        <v>31</v>
      </c>
      <c r="C22" s="30" t="s">
        <v>59</v>
      </c>
      <c r="D22" s="36" t="n">
        <v>10.344</v>
      </c>
      <c r="E22" s="37" t="n">
        <v>12.903</v>
      </c>
      <c r="F22" s="36" t="n">
        <v>0.931</v>
      </c>
      <c r="G22" s="37" t="n">
        <v>0.297</v>
      </c>
      <c r="H22" s="36" t="n">
        <v>12.75</v>
      </c>
      <c r="I22" s="37" t="n">
        <v>21.481</v>
      </c>
      <c r="J22" s="36" t="n">
        <v>13.01</v>
      </c>
      <c r="K22" s="37" t="n">
        <v>28.686</v>
      </c>
      <c r="L22" s="36" t="n">
        <v>3.327</v>
      </c>
      <c r="M22" s="37" t="n">
        <v>11.616</v>
      </c>
      <c r="N22" s="36" t="n">
        <v>18.207</v>
      </c>
      <c r="O22" s="37" t="n">
        <v>3.273</v>
      </c>
      <c r="P22" s="36" t="n">
        <v>282.599</v>
      </c>
      <c r="Q22" s="38" t="n">
        <v>1.939</v>
      </c>
      <c r="R22" s="36" t="n">
        <v>2.614</v>
      </c>
      <c r="S22" s="38" t="n">
        <v>0.264</v>
      </c>
      <c r="T22" s="36" t="n">
        <v>1.833</v>
      </c>
      <c r="U22" s="38" t="n">
        <v>1.703</v>
      </c>
      <c r="V22" s="36" t="n">
        <v>4.357</v>
      </c>
      <c r="W22" s="38" t="n">
        <v>2.39</v>
      </c>
      <c r="X22" s="36" t="n">
        <v>0</v>
      </c>
      <c r="Y22" s="38" t="n">
        <v>0.303</v>
      </c>
      <c r="Z22" s="36" t="n">
        <v>0</v>
      </c>
      <c r="AA22" s="38" t="n">
        <v>3.662</v>
      </c>
      <c r="AB22" s="36" t="n">
        <v>144.064</v>
      </c>
      <c r="AC22" s="37" t="n">
        <v>0.782</v>
      </c>
      <c r="AD22" s="37" t="n">
        <v>0.138</v>
      </c>
      <c r="AE22" s="37" t="n">
        <v>0.024</v>
      </c>
      <c r="AF22" s="37" t="n">
        <v>0</v>
      </c>
      <c r="AG22" s="37" t="n">
        <v>724.416</v>
      </c>
      <c r="AH22" s="37" t="n">
        <v>1226.898</v>
      </c>
      <c r="AI22" s="37" t="n">
        <v>534.056</v>
      </c>
      <c r="AJ22" s="37" t="n">
        <v>0.162</v>
      </c>
      <c r="AK22" s="37" t="n">
        <v>-0.774</v>
      </c>
      <c r="AL22" s="37" t="n">
        <v>0</v>
      </c>
      <c r="AM22" s="37" t="n">
        <v>0.291</v>
      </c>
      <c r="AN22" s="37" t="n">
        <v>0.003</v>
      </c>
      <c r="AO22" s="37" t="n">
        <v>-2.531</v>
      </c>
      <c r="AP22" s="37" t="n">
        <v>0.364</v>
      </c>
      <c r="AQ22" s="37" t="n">
        <v>0.096</v>
      </c>
      <c r="AR22" s="37" t="n">
        <v>0.487</v>
      </c>
      <c r="AS22" s="37" t="n">
        <v>0</v>
      </c>
      <c r="AT22" s="37" t="n">
        <v>0.502</v>
      </c>
      <c r="AU22" s="37" t="n">
        <v>0.551</v>
      </c>
      <c r="AV22" s="37" t="n">
        <v>0.012</v>
      </c>
      <c r="AW22" s="37" t="n">
        <v>0.005</v>
      </c>
      <c r="AX22" s="37" t="n">
        <v>0.015</v>
      </c>
      <c r="AY22" s="37" t="n">
        <v>0.009</v>
      </c>
      <c r="AZ22" s="37" t="n">
        <v>0.007</v>
      </c>
      <c r="BA22" s="37" t="n">
        <v>0</v>
      </c>
      <c r="BB22" s="37" t="n">
        <v>0</v>
      </c>
      <c r="BC22" s="37" t="n">
        <v>-0.065</v>
      </c>
      <c r="BD22" s="37" t="n">
        <v>-0.169</v>
      </c>
      <c r="BE22" s="37" t="n">
        <v>-2.889</v>
      </c>
      <c r="BF22" s="37" t="n">
        <v>0</v>
      </c>
      <c r="BG22" s="37" t="n">
        <v>-3.281</v>
      </c>
      <c r="BH22" s="37" t="n">
        <v>-2.822</v>
      </c>
      <c r="BI22" s="37" t="n">
        <v>-0.128</v>
      </c>
      <c r="BJ22" s="37" t="n">
        <v>-0.007</v>
      </c>
      <c r="BK22" s="37" t="n">
        <v>-0.079</v>
      </c>
      <c r="BL22" s="37" t="n">
        <v>-0.058</v>
      </c>
      <c r="BM22" s="37" t="n">
        <v>-0.006</v>
      </c>
      <c r="BN22" s="37" t="n">
        <v>0</v>
      </c>
      <c r="BO22" s="37" t="n">
        <v>0</v>
      </c>
      <c r="BP22" s="37" t="n">
        <v>3058.563</v>
      </c>
      <c r="BQ22" s="37" t="n">
        <f aca="false">BP22-MrgRetail!BP22-MrgWholesale!BP22-MrgTax!BP22-MrgTransp!BP22-MrgGas!BP22-MrgStorage!BP22-MrgPipelineGas!BP22-MrgPipelineOil!BP22+OutRetail!BP22+OutWholesale!BP22+OutTransp!BP22+OutGas!BP22+OutStorage!BP22+OutPipelineGas!BP22+OutPipelineOil!BP22-J$49</f>
        <v>0.0590000000001965</v>
      </c>
    </row>
    <row r="23" customFormat="false" ht="12.75" hidden="false" customHeight="false" outlineLevel="0" collapsed="false">
      <c r="A23" s="23" t="n">
        <v>8</v>
      </c>
      <c r="B23" s="23" t="s">
        <v>32</v>
      </c>
      <c r="C23" s="31" t="s">
        <v>60</v>
      </c>
      <c r="D23" s="36" t="n">
        <v>248.782</v>
      </c>
      <c r="E23" s="37" t="n">
        <v>74.846</v>
      </c>
      <c r="F23" s="36" t="n">
        <v>41.021</v>
      </c>
      <c r="G23" s="37" t="n">
        <v>17.345</v>
      </c>
      <c r="H23" s="36" t="n">
        <v>98.597</v>
      </c>
      <c r="I23" s="37" t="n">
        <v>352.165</v>
      </c>
      <c r="J23" s="36" t="n">
        <v>1134.113</v>
      </c>
      <c r="K23" s="37" t="n">
        <v>3419.628</v>
      </c>
      <c r="L23" s="36" t="n">
        <v>121.403</v>
      </c>
      <c r="M23" s="37" t="n">
        <v>104.062</v>
      </c>
      <c r="N23" s="36" t="n">
        <v>312.029</v>
      </c>
      <c r="O23" s="37" t="n">
        <v>80.874</v>
      </c>
      <c r="P23" s="36" t="n">
        <v>94.747</v>
      </c>
      <c r="Q23" s="38" t="n">
        <v>24.85</v>
      </c>
      <c r="R23" s="36" t="n">
        <v>35.904</v>
      </c>
      <c r="S23" s="38" t="n">
        <v>0.078</v>
      </c>
      <c r="T23" s="36" t="n">
        <v>57.599</v>
      </c>
      <c r="U23" s="38" t="n">
        <v>15.953</v>
      </c>
      <c r="V23" s="36" t="n">
        <v>307.331</v>
      </c>
      <c r="W23" s="38" t="n">
        <v>36.068</v>
      </c>
      <c r="X23" s="36" t="n">
        <v>1089.987</v>
      </c>
      <c r="Y23" s="38" t="n">
        <v>121.786</v>
      </c>
      <c r="Z23" s="36" t="n">
        <v>0</v>
      </c>
      <c r="AA23" s="38" t="n">
        <v>16.791</v>
      </c>
      <c r="AB23" s="36" t="n">
        <v>540.327</v>
      </c>
      <c r="AC23" s="37" t="n">
        <v>6447.5</v>
      </c>
      <c r="AD23" s="37" t="n">
        <v>1492.141</v>
      </c>
      <c r="AE23" s="37" t="n">
        <v>136.965</v>
      </c>
      <c r="AF23" s="37" t="n">
        <v>-38.075</v>
      </c>
      <c r="AG23" s="37" t="n">
        <v>0</v>
      </c>
      <c r="AH23" s="37" t="n">
        <v>25.959</v>
      </c>
      <c r="AI23" s="37" t="n">
        <v>0</v>
      </c>
      <c r="AJ23" s="37" t="n">
        <v>386.812</v>
      </c>
      <c r="AK23" s="37" t="n">
        <v>-253.709</v>
      </c>
      <c r="AL23" s="37" t="n">
        <v>0</v>
      </c>
      <c r="AM23" s="37" t="n">
        <v>8809.187</v>
      </c>
      <c r="AN23" s="37" t="n">
        <v>371.674</v>
      </c>
      <c r="AO23" s="37" t="n">
        <v>-5292.88</v>
      </c>
      <c r="AP23" s="37" t="n">
        <v>478.012</v>
      </c>
      <c r="AQ23" s="37" t="n">
        <v>296.357</v>
      </c>
      <c r="AR23" s="37" t="n">
        <v>793.555</v>
      </c>
      <c r="AS23" s="37" t="n">
        <v>0</v>
      </c>
      <c r="AT23" s="37" t="n">
        <v>1831.558</v>
      </c>
      <c r="AU23" s="37" t="n">
        <v>1172.552</v>
      </c>
      <c r="AV23" s="37" t="n">
        <v>83.423</v>
      </c>
      <c r="AW23" s="37" t="n">
        <v>51.819</v>
      </c>
      <c r="AX23" s="37" t="n">
        <v>278.571</v>
      </c>
      <c r="AY23" s="37" t="n">
        <v>96.561</v>
      </c>
      <c r="AZ23" s="37" t="n">
        <v>24.423</v>
      </c>
      <c r="BA23" s="37" t="n">
        <v>6.311</v>
      </c>
      <c r="BB23" s="37" t="n">
        <v>0</v>
      </c>
      <c r="BC23" s="37" t="n">
        <v>-56.553</v>
      </c>
      <c r="BD23" s="37" t="n">
        <v>-112.068</v>
      </c>
      <c r="BE23" s="37" t="n">
        <v>-703.166</v>
      </c>
      <c r="BF23" s="37" t="n">
        <v>0</v>
      </c>
      <c r="BG23" s="37" t="n">
        <v>-1811.442</v>
      </c>
      <c r="BH23" s="37" t="n">
        <v>-2207.005</v>
      </c>
      <c r="BI23" s="37" t="n">
        <v>-86.797</v>
      </c>
      <c r="BJ23" s="37" t="n">
        <v>-48.018</v>
      </c>
      <c r="BK23" s="37" t="n">
        <v>-192.143</v>
      </c>
      <c r="BL23" s="37" t="n">
        <v>-160.156</v>
      </c>
      <c r="BM23" s="37" t="n">
        <v>-0.59</v>
      </c>
      <c r="BN23" s="37" t="n">
        <v>-0.552</v>
      </c>
      <c r="BO23" s="37" t="n">
        <v>0</v>
      </c>
      <c r="BP23" s="37" t="n">
        <v>20166.515</v>
      </c>
      <c r="BQ23" s="37" t="n">
        <f aca="false">BP23-MrgRetail!BP23-MrgWholesale!BP23-MrgTax!BP23-MrgTransp!BP23-MrgGas!BP23-MrgStorage!BP23-MrgPipelineGas!BP23-MrgPipelineOil!BP23+OutRetail!BP23+OutWholesale!BP23+OutTransp!BP23+OutGas!BP23+OutStorage!BP23+OutPipelineGas!BP23+OutPipelineOil!BP23-K$49</f>
        <v>-0.000999999998384737</v>
      </c>
    </row>
    <row r="24" customFormat="false" ht="12.75" hidden="false" customHeight="false" outlineLevel="0" collapsed="false">
      <c r="A24" s="22" t="n">
        <v>9</v>
      </c>
      <c r="B24" s="22" t="s">
        <v>33</v>
      </c>
      <c r="C24" s="30" t="s">
        <v>61</v>
      </c>
      <c r="D24" s="36" t="n">
        <v>9.099</v>
      </c>
      <c r="E24" s="37" t="n">
        <v>6.514</v>
      </c>
      <c r="F24" s="36" t="n">
        <v>0.764</v>
      </c>
      <c r="G24" s="37" t="n">
        <v>1.077</v>
      </c>
      <c r="H24" s="36" t="n">
        <v>6.787</v>
      </c>
      <c r="I24" s="37" t="n">
        <v>6.277</v>
      </c>
      <c r="J24" s="36" t="n">
        <v>20.677</v>
      </c>
      <c r="K24" s="37" t="n">
        <v>122.053</v>
      </c>
      <c r="L24" s="36" t="n">
        <v>38.999</v>
      </c>
      <c r="M24" s="37" t="n">
        <v>23.433</v>
      </c>
      <c r="N24" s="36" t="n">
        <v>23.871</v>
      </c>
      <c r="O24" s="37" t="n">
        <v>10.39</v>
      </c>
      <c r="P24" s="36" t="n">
        <v>44.217</v>
      </c>
      <c r="Q24" s="38" t="n">
        <v>13.313</v>
      </c>
      <c r="R24" s="36" t="n">
        <v>9.539</v>
      </c>
      <c r="S24" s="38" t="n">
        <v>0.045</v>
      </c>
      <c r="T24" s="36" t="n">
        <v>3.919</v>
      </c>
      <c r="U24" s="38" t="n">
        <v>1.833</v>
      </c>
      <c r="V24" s="36" t="n">
        <v>8.617</v>
      </c>
      <c r="W24" s="38" t="n">
        <v>5.296</v>
      </c>
      <c r="X24" s="36" t="n">
        <v>25.426</v>
      </c>
      <c r="Y24" s="38" t="n">
        <v>1.754</v>
      </c>
      <c r="Z24" s="36" t="n">
        <v>0</v>
      </c>
      <c r="AA24" s="38" t="n">
        <v>2.786</v>
      </c>
      <c r="AB24" s="36" t="n">
        <v>42.301</v>
      </c>
      <c r="AC24" s="37" t="n">
        <v>100.334</v>
      </c>
      <c r="AD24" s="37" t="n">
        <v>52.457</v>
      </c>
      <c r="AE24" s="37" t="n">
        <v>4.438</v>
      </c>
      <c r="AF24" s="37" t="n">
        <v>-15.724</v>
      </c>
      <c r="AG24" s="37" t="n">
        <v>0</v>
      </c>
      <c r="AH24" s="37" t="n">
        <v>0.007</v>
      </c>
      <c r="AI24" s="37" t="n">
        <v>0</v>
      </c>
      <c r="AJ24" s="37" t="n">
        <v>5.885</v>
      </c>
      <c r="AK24" s="37" t="n">
        <v>-36.025</v>
      </c>
      <c r="AL24" s="37" t="n">
        <v>0</v>
      </c>
      <c r="AM24" s="37" t="n">
        <v>1569.497</v>
      </c>
      <c r="AN24" s="37" t="n">
        <v>6.041</v>
      </c>
      <c r="AO24" s="37" t="n">
        <v>-115.583</v>
      </c>
      <c r="AP24" s="37" t="n">
        <v>14.34</v>
      </c>
      <c r="AQ24" s="37" t="n">
        <v>16.72</v>
      </c>
      <c r="AR24" s="37" t="n">
        <v>21.765</v>
      </c>
      <c r="AS24" s="37" t="n">
        <v>0</v>
      </c>
      <c r="AT24" s="37" t="n">
        <v>21.163</v>
      </c>
      <c r="AU24" s="37" t="n">
        <v>20.197</v>
      </c>
      <c r="AV24" s="37" t="n">
        <v>4.051</v>
      </c>
      <c r="AW24" s="37" t="n">
        <v>2.914</v>
      </c>
      <c r="AX24" s="37" t="n">
        <v>7.168</v>
      </c>
      <c r="AY24" s="37" t="n">
        <v>4.409</v>
      </c>
      <c r="AZ24" s="37" t="n">
        <v>0.025</v>
      </c>
      <c r="BA24" s="37" t="n">
        <v>0.005</v>
      </c>
      <c r="BB24" s="37" t="n">
        <v>0.003</v>
      </c>
      <c r="BC24" s="38" t="n">
        <v>-1.563</v>
      </c>
      <c r="BD24" s="37" t="n">
        <v>-1.39</v>
      </c>
      <c r="BE24" s="37" t="n">
        <v>-15.936</v>
      </c>
      <c r="BF24" s="37" t="n">
        <v>0</v>
      </c>
      <c r="BG24" s="37" t="n">
        <v>-45.957</v>
      </c>
      <c r="BH24" s="37" t="n">
        <v>-62.165</v>
      </c>
      <c r="BI24" s="37" t="n">
        <v>-3.368</v>
      </c>
      <c r="BJ24" s="37" t="n">
        <v>-1.28</v>
      </c>
      <c r="BK24" s="37" t="n">
        <v>-6.256</v>
      </c>
      <c r="BL24" s="37" t="n">
        <v>-2.991</v>
      </c>
      <c r="BM24" s="37" t="n">
        <v>-0.012</v>
      </c>
      <c r="BN24" s="37" t="n">
        <v>-0.009</v>
      </c>
      <c r="BO24" s="37" t="n">
        <v>0</v>
      </c>
      <c r="BP24" s="37" t="n">
        <v>1972.146</v>
      </c>
      <c r="BQ24" s="37" t="n">
        <f aca="false">BP24-MrgRetail!BP24-MrgWholesale!BP24-MrgTax!BP24-MrgTransp!BP24-MrgGas!BP24-MrgStorage!BP24-MrgPipelineGas!BP24-MrgPipelineOil!BP24+OutRetail!BP24+OutWholesale!BP24+OutTransp!BP24+OutGas!BP24+OutStorage!BP24+OutPipelineGas!BP24+OutPipelineOil!BP24-L$49</f>
        <v>0.000999999999976353</v>
      </c>
    </row>
    <row r="25" customFormat="false" ht="12.75" hidden="false" customHeight="false" outlineLevel="0" collapsed="false">
      <c r="A25" s="23" t="n">
        <v>10</v>
      </c>
      <c r="B25" s="23" t="s">
        <v>34</v>
      </c>
      <c r="C25" s="31" t="s">
        <v>62</v>
      </c>
      <c r="D25" s="36" t="n">
        <v>2.965</v>
      </c>
      <c r="E25" s="37" t="n">
        <v>2.475</v>
      </c>
      <c r="F25" s="36" t="n">
        <v>0.204</v>
      </c>
      <c r="G25" s="37" t="n">
        <v>0.601</v>
      </c>
      <c r="H25" s="36" t="n">
        <v>1.434</v>
      </c>
      <c r="I25" s="37" t="n">
        <v>0.781</v>
      </c>
      <c r="J25" s="36" t="n">
        <v>3.941</v>
      </c>
      <c r="K25" s="37" t="n">
        <v>28.116</v>
      </c>
      <c r="L25" s="36" t="n">
        <v>4.696</v>
      </c>
      <c r="M25" s="37" t="n">
        <v>5.345</v>
      </c>
      <c r="N25" s="36" t="n">
        <v>23.286</v>
      </c>
      <c r="O25" s="37" t="n">
        <v>5.419</v>
      </c>
      <c r="P25" s="36" t="n">
        <v>15.538</v>
      </c>
      <c r="Q25" s="38" t="n">
        <v>6.638</v>
      </c>
      <c r="R25" s="36" t="n">
        <v>10.87</v>
      </c>
      <c r="S25" s="38" t="n">
        <v>0.081</v>
      </c>
      <c r="T25" s="36" t="n">
        <v>1.693</v>
      </c>
      <c r="U25" s="38" t="n">
        <v>43.278</v>
      </c>
      <c r="V25" s="36" t="n">
        <v>6.887</v>
      </c>
      <c r="W25" s="38" t="n">
        <v>4.711</v>
      </c>
      <c r="X25" s="36" t="n">
        <v>0.771</v>
      </c>
      <c r="Y25" s="38" t="n">
        <v>11.262</v>
      </c>
      <c r="Z25" s="36" t="n">
        <v>0.293</v>
      </c>
      <c r="AA25" s="38" t="n">
        <v>1.673</v>
      </c>
      <c r="AB25" s="36" t="n">
        <v>23.673</v>
      </c>
      <c r="AC25" s="37" t="n">
        <v>293.062</v>
      </c>
      <c r="AD25" s="37" t="n">
        <v>1.121</v>
      </c>
      <c r="AE25" s="37" t="n">
        <v>0.705</v>
      </c>
      <c r="AF25" s="37" t="n">
        <v>0</v>
      </c>
      <c r="AG25" s="37" t="n">
        <v>0</v>
      </c>
      <c r="AH25" s="37" t="n">
        <v>0.003</v>
      </c>
      <c r="AI25" s="37" t="n">
        <v>0</v>
      </c>
      <c r="AJ25" s="37" t="n">
        <v>0.023</v>
      </c>
      <c r="AK25" s="37" t="n">
        <v>-0.225</v>
      </c>
      <c r="AL25" s="37" t="n">
        <v>0</v>
      </c>
      <c r="AM25" s="37" t="n">
        <v>8.298</v>
      </c>
      <c r="AN25" s="37" t="n">
        <v>0.009</v>
      </c>
      <c r="AO25" s="37" t="n">
        <v>-9.622</v>
      </c>
      <c r="AP25" s="37" t="n">
        <v>2.58</v>
      </c>
      <c r="AQ25" s="37" t="n">
        <v>2.814</v>
      </c>
      <c r="AR25" s="37" t="n">
        <v>11.388</v>
      </c>
      <c r="AS25" s="37" t="n">
        <v>0</v>
      </c>
      <c r="AT25" s="37" t="n">
        <v>5.588</v>
      </c>
      <c r="AU25" s="37" t="n">
        <v>4.505</v>
      </c>
      <c r="AV25" s="37" t="n">
        <v>0.277</v>
      </c>
      <c r="AW25" s="37" t="n">
        <v>0.256</v>
      </c>
      <c r="AX25" s="37" t="n">
        <v>0.883</v>
      </c>
      <c r="AY25" s="37" t="n">
        <v>0.814</v>
      </c>
      <c r="AZ25" s="37" t="n">
        <v>0.044</v>
      </c>
      <c r="BA25" s="37" t="n">
        <v>0.029</v>
      </c>
      <c r="BB25" s="37" t="n">
        <v>0.001</v>
      </c>
      <c r="BC25" s="37" t="n">
        <v>-4.893</v>
      </c>
      <c r="BD25" s="37" t="n">
        <v>-2.211</v>
      </c>
      <c r="BE25" s="37" t="n">
        <v>-9.633</v>
      </c>
      <c r="BF25" s="37" t="n">
        <v>0</v>
      </c>
      <c r="BG25" s="37" t="n">
        <v>-21.145</v>
      </c>
      <c r="BH25" s="37" t="n">
        <v>-18.047</v>
      </c>
      <c r="BI25" s="37" t="n">
        <v>-1.309</v>
      </c>
      <c r="BJ25" s="37" t="n">
        <v>-0.237</v>
      </c>
      <c r="BK25" s="37" t="n">
        <v>-3.793</v>
      </c>
      <c r="BL25" s="37" t="n">
        <v>-1.454</v>
      </c>
      <c r="BM25" s="37" t="n">
        <v>-0.007</v>
      </c>
      <c r="BN25" s="37" t="n">
        <v>-0.009</v>
      </c>
      <c r="BO25" s="37" t="n">
        <v>0</v>
      </c>
      <c r="BP25" s="37" t="n">
        <v>466.445</v>
      </c>
      <c r="BQ25" s="37" t="n">
        <f aca="false">BP25-MrgRetail!BP25-MrgWholesale!BP25-MrgTax!BP25-MrgTransp!BP25-MrgGas!BP25-MrgStorage!BP25-MrgPipelineGas!BP25-MrgPipelineOil!BP25+OutRetail!BP25+OutWholesale!BP25+OutTransp!BP25+OutGas!BP25+OutStorage!BP25+OutPipelineGas!BP25+OutPipelineOil!BP25-M$49</f>
        <v>0.00099999999974898</v>
      </c>
    </row>
    <row r="26" customFormat="false" ht="12.75" hidden="false" customHeight="false" outlineLevel="0" collapsed="false">
      <c r="A26" s="22" t="n">
        <v>11</v>
      </c>
      <c r="B26" s="22" t="s">
        <v>35</v>
      </c>
      <c r="C26" s="30" t="s">
        <v>63</v>
      </c>
      <c r="D26" s="36" t="n">
        <v>13.894</v>
      </c>
      <c r="E26" s="37" t="n">
        <v>32.142</v>
      </c>
      <c r="F26" s="36" t="n">
        <v>4.342</v>
      </c>
      <c r="G26" s="37" t="n">
        <v>2.445</v>
      </c>
      <c r="H26" s="36" t="n">
        <v>4.144</v>
      </c>
      <c r="I26" s="37" t="n">
        <v>4.455</v>
      </c>
      <c r="J26" s="36" t="n">
        <v>11.311</v>
      </c>
      <c r="K26" s="37" t="n">
        <v>56.918</v>
      </c>
      <c r="L26" s="36" t="n">
        <v>55.743</v>
      </c>
      <c r="M26" s="37" t="n">
        <v>66.018</v>
      </c>
      <c r="N26" s="36" t="n">
        <v>415.387</v>
      </c>
      <c r="O26" s="37" t="n">
        <v>10.134</v>
      </c>
      <c r="P26" s="36" t="n">
        <v>47.633</v>
      </c>
      <c r="Q26" s="38" t="n">
        <v>14.39</v>
      </c>
      <c r="R26" s="36" t="n">
        <v>16.04</v>
      </c>
      <c r="S26" s="38" t="n">
        <v>0.048</v>
      </c>
      <c r="T26" s="36" t="n">
        <v>5.246</v>
      </c>
      <c r="U26" s="38" t="n">
        <v>1.506</v>
      </c>
      <c r="V26" s="36" t="n">
        <v>3.014</v>
      </c>
      <c r="W26" s="38" t="n">
        <v>6.701</v>
      </c>
      <c r="X26" s="36" t="n">
        <v>0.027</v>
      </c>
      <c r="Y26" s="38" t="n">
        <v>70.935</v>
      </c>
      <c r="Z26" s="36" t="n">
        <v>928.638</v>
      </c>
      <c r="AA26" s="38" t="n">
        <v>5.799</v>
      </c>
      <c r="AB26" s="36" t="n">
        <v>80.491</v>
      </c>
      <c r="AC26" s="37" t="n">
        <v>182.671</v>
      </c>
      <c r="AD26" s="37" t="n">
        <v>1.218</v>
      </c>
      <c r="AE26" s="37" t="n">
        <v>0.882</v>
      </c>
      <c r="AF26" s="37" t="n">
        <v>0</v>
      </c>
      <c r="AG26" s="37" t="n">
        <v>0</v>
      </c>
      <c r="AH26" s="37" t="n">
        <v>0.539</v>
      </c>
      <c r="AI26" s="37" t="n">
        <v>0</v>
      </c>
      <c r="AJ26" s="37" t="n">
        <v>0</v>
      </c>
      <c r="AK26" s="37" t="n">
        <v>0</v>
      </c>
      <c r="AL26" s="37" t="n">
        <v>0</v>
      </c>
      <c r="AM26" s="37" t="n">
        <v>426.982</v>
      </c>
      <c r="AN26" s="37" t="n">
        <v>0</v>
      </c>
      <c r="AO26" s="37" t="n">
        <v>-143.369</v>
      </c>
      <c r="AP26" s="37" t="n">
        <v>30.129</v>
      </c>
      <c r="AQ26" s="37" t="n">
        <v>37.19</v>
      </c>
      <c r="AR26" s="37" t="n">
        <v>96.108</v>
      </c>
      <c r="AS26" s="37" t="n">
        <v>0</v>
      </c>
      <c r="AT26" s="37" t="n">
        <v>119.966</v>
      </c>
      <c r="AU26" s="37" t="n">
        <v>91.298</v>
      </c>
      <c r="AV26" s="37" t="n">
        <v>4.946</v>
      </c>
      <c r="AW26" s="37" t="n">
        <v>3.692</v>
      </c>
      <c r="AX26" s="37" t="n">
        <v>11.834</v>
      </c>
      <c r="AY26" s="37" t="n">
        <v>15.538</v>
      </c>
      <c r="AZ26" s="37" t="n">
        <v>0.283</v>
      </c>
      <c r="BA26" s="37" t="n">
        <v>0.206</v>
      </c>
      <c r="BB26" s="37" t="n">
        <v>0.104</v>
      </c>
      <c r="BC26" s="37" t="n">
        <v>-19.958</v>
      </c>
      <c r="BD26" s="37" t="n">
        <v>-8.528</v>
      </c>
      <c r="BE26" s="37" t="n">
        <v>-51.585</v>
      </c>
      <c r="BF26" s="37" t="n">
        <v>0</v>
      </c>
      <c r="BG26" s="37" t="n">
        <v>-110.328</v>
      </c>
      <c r="BH26" s="37" t="n">
        <v>-247.103</v>
      </c>
      <c r="BI26" s="37" t="n">
        <v>-7.232</v>
      </c>
      <c r="BJ26" s="37" t="n">
        <v>-12.858</v>
      </c>
      <c r="BK26" s="37" t="n">
        <v>-19.391</v>
      </c>
      <c r="BL26" s="37" t="n">
        <v>-26.172</v>
      </c>
      <c r="BM26" s="37" t="n">
        <v>-2.207</v>
      </c>
      <c r="BN26" s="37" t="n">
        <v>-0.283</v>
      </c>
      <c r="BO26" s="37" t="n">
        <v>0</v>
      </c>
      <c r="BP26" s="37" t="n">
        <v>2231.973</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3.617</v>
      </c>
      <c r="E27" s="37" t="n">
        <v>7.047</v>
      </c>
      <c r="F27" s="36" t="n">
        <v>0.177</v>
      </c>
      <c r="G27" s="37" t="n">
        <v>0.139</v>
      </c>
      <c r="H27" s="36" t="n">
        <v>2.716</v>
      </c>
      <c r="I27" s="37" t="n">
        <v>8.048</v>
      </c>
      <c r="J27" s="36" t="n">
        <v>7.766</v>
      </c>
      <c r="K27" s="37" t="n">
        <v>44.858</v>
      </c>
      <c r="L27" s="36" t="n">
        <v>34.227</v>
      </c>
      <c r="M27" s="37" t="n">
        <v>35.777</v>
      </c>
      <c r="N27" s="36" t="n">
        <v>26.514</v>
      </c>
      <c r="O27" s="37" t="n">
        <v>74.8</v>
      </c>
      <c r="P27" s="36" t="n">
        <v>74.565</v>
      </c>
      <c r="Q27" s="38" t="n">
        <v>31.085</v>
      </c>
      <c r="R27" s="36" t="n">
        <v>25.529</v>
      </c>
      <c r="S27" s="38" t="n">
        <v>0.077</v>
      </c>
      <c r="T27" s="36" t="n">
        <v>18.638</v>
      </c>
      <c r="U27" s="38" t="n">
        <v>1.989</v>
      </c>
      <c r="V27" s="36" t="n">
        <v>10.315</v>
      </c>
      <c r="W27" s="38" t="n">
        <v>11.978</v>
      </c>
      <c r="X27" s="36" t="n">
        <v>57.317</v>
      </c>
      <c r="Y27" s="38" t="n">
        <v>147.319</v>
      </c>
      <c r="Z27" s="36" t="n">
        <v>0</v>
      </c>
      <c r="AA27" s="38" t="n">
        <v>6.77</v>
      </c>
      <c r="AB27" s="36" t="n">
        <v>100.456</v>
      </c>
      <c r="AC27" s="37" t="n">
        <v>523.111</v>
      </c>
      <c r="AD27" s="37" t="n">
        <v>51.185</v>
      </c>
      <c r="AE27" s="37" t="n">
        <v>19.434</v>
      </c>
      <c r="AF27" s="37" t="n">
        <v>0</v>
      </c>
      <c r="AG27" s="37" t="n">
        <v>0</v>
      </c>
      <c r="AH27" s="37" t="n">
        <v>0.163</v>
      </c>
      <c r="AI27" s="37" t="n">
        <v>0</v>
      </c>
      <c r="AJ27" s="37" t="n">
        <v>1.262</v>
      </c>
      <c r="AK27" s="37" t="n">
        <v>-0.04</v>
      </c>
      <c r="AL27" s="37" t="n">
        <v>0</v>
      </c>
      <c r="AM27" s="37" t="n">
        <v>87</v>
      </c>
      <c r="AN27" s="37" t="n">
        <v>1.5</v>
      </c>
      <c r="AO27" s="37" t="n">
        <v>-99.093</v>
      </c>
      <c r="AP27" s="37" t="n">
        <v>7.6</v>
      </c>
      <c r="AQ27" s="37" t="n">
        <v>2.364</v>
      </c>
      <c r="AR27" s="37" t="n">
        <v>14.6</v>
      </c>
      <c r="AS27" s="37" t="n">
        <v>0</v>
      </c>
      <c r="AT27" s="37" t="n">
        <v>28.191</v>
      </c>
      <c r="AU27" s="37" t="n">
        <v>42.097</v>
      </c>
      <c r="AV27" s="37" t="n">
        <v>4.72</v>
      </c>
      <c r="AW27" s="37" t="n">
        <v>3.418</v>
      </c>
      <c r="AX27" s="37" t="n">
        <v>13.74</v>
      </c>
      <c r="AY27" s="37" t="n">
        <v>16.851</v>
      </c>
      <c r="AZ27" s="37" t="n">
        <v>0.22</v>
      </c>
      <c r="BA27" s="37" t="n">
        <v>0.07</v>
      </c>
      <c r="BB27" s="37" t="n">
        <v>0.453</v>
      </c>
      <c r="BC27" s="37" t="n">
        <v>-11.722</v>
      </c>
      <c r="BD27" s="37" t="n">
        <v>-2.825</v>
      </c>
      <c r="BE27" s="37" t="n">
        <v>-21.549</v>
      </c>
      <c r="BF27" s="37" t="n">
        <v>0</v>
      </c>
      <c r="BG27" s="37" t="n">
        <v>-141.737</v>
      </c>
      <c r="BH27" s="37" t="n">
        <v>-166.183</v>
      </c>
      <c r="BI27" s="37" t="n">
        <v>-4.637</v>
      </c>
      <c r="BJ27" s="37" t="n">
        <v>-12.798</v>
      </c>
      <c r="BK27" s="37" t="n">
        <v>-21.628</v>
      </c>
      <c r="BL27" s="37" t="n">
        <v>-19.538</v>
      </c>
      <c r="BM27" s="37" t="n">
        <v>-0.426</v>
      </c>
      <c r="BN27" s="37" t="n">
        <v>-0.247</v>
      </c>
      <c r="BO27" s="37" t="n">
        <v>0</v>
      </c>
      <c r="BP27" s="37" t="n">
        <v>1047.28</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30.029</v>
      </c>
      <c r="E28" s="37" t="n">
        <v>32.186</v>
      </c>
      <c r="F28" s="36" t="n">
        <v>6.743</v>
      </c>
      <c r="G28" s="37" t="n">
        <v>2.955</v>
      </c>
      <c r="H28" s="36" t="n">
        <v>33.046</v>
      </c>
      <c r="I28" s="37" t="n">
        <v>31.404</v>
      </c>
      <c r="J28" s="36" t="n">
        <v>83.176</v>
      </c>
      <c r="K28" s="37" t="n">
        <v>329.133</v>
      </c>
      <c r="L28" s="36" t="n">
        <v>141.464</v>
      </c>
      <c r="M28" s="37" t="n">
        <v>246.741</v>
      </c>
      <c r="N28" s="36" t="n">
        <v>183.523</v>
      </c>
      <c r="O28" s="37" t="n">
        <v>44.362</v>
      </c>
      <c r="P28" s="36" t="n">
        <v>522.305</v>
      </c>
      <c r="Q28" s="38" t="n">
        <v>56.888</v>
      </c>
      <c r="R28" s="36" t="n">
        <v>53.749</v>
      </c>
      <c r="S28" s="38" t="n">
        <v>1.273</v>
      </c>
      <c r="T28" s="36" t="n">
        <v>34.084</v>
      </c>
      <c r="U28" s="38" t="n">
        <v>14.095</v>
      </c>
      <c r="V28" s="36" t="n">
        <v>86.716</v>
      </c>
      <c r="W28" s="38" t="n">
        <v>37.963</v>
      </c>
      <c r="X28" s="36" t="n">
        <v>0.027</v>
      </c>
      <c r="Y28" s="38" t="n">
        <v>42.649</v>
      </c>
      <c r="Z28" s="36" t="n">
        <v>0</v>
      </c>
      <c r="AA28" s="38" t="n">
        <v>28.329</v>
      </c>
      <c r="AB28" s="36" t="n">
        <v>181.864</v>
      </c>
      <c r="AC28" s="37" t="n">
        <v>3544.258</v>
      </c>
      <c r="AD28" s="37" t="n">
        <v>7.885</v>
      </c>
      <c r="AE28" s="37" t="n">
        <v>1.62</v>
      </c>
      <c r="AF28" s="37" t="n">
        <v>0</v>
      </c>
      <c r="AG28" s="37" t="n">
        <v>13</v>
      </c>
      <c r="AH28" s="37" t="n">
        <v>105.956</v>
      </c>
      <c r="AI28" s="37" t="n">
        <v>0</v>
      </c>
      <c r="AJ28" s="37" t="n">
        <v>0.001</v>
      </c>
      <c r="AK28" s="37" t="n">
        <v>0</v>
      </c>
      <c r="AL28" s="37" t="n">
        <v>0</v>
      </c>
      <c r="AM28" s="37" t="n">
        <v>120.745</v>
      </c>
      <c r="AN28" s="37" t="n">
        <v>0</v>
      </c>
      <c r="AO28" s="37" t="n">
        <v>-134.26</v>
      </c>
      <c r="AP28" s="37" t="n">
        <v>5.497</v>
      </c>
      <c r="AQ28" s="37" t="n">
        <v>2.352</v>
      </c>
      <c r="AR28" s="37" t="n">
        <v>13.939</v>
      </c>
      <c r="AS28" s="37" t="n">
        <v>0</v>
      </c>
      <c r="AT28" s="37" t="n">
        <v>48.783</v>
      </c>
      <c r="AU28" s="37" t="n">
        <v>96.263</v>
      </c>
      <c r="AV28" s="37" t="n">
        <v>5.241</v>
      </c>
      <c r="AW28" s="37" t="n">
        <v>4.138</v>
      </c>
      <c r="AX28" s="37" t="n">
        <v>20.661</v>
      </c>
      <c r="AY28" s="37" t="n">
        <v>5.497</v>
      </c>
      <c r="AZ28" s="37" t="n">
        <v>0.19</v>
      </c>
      <c r="BA28" s="37" t="n">
        <v>0.03</v>
      </c>
      <c r="BB28" s="37" t="n">
        <v>0.003</v>
      </c>
      <c r="BC28" s="37" t="n">
        <v>-4.357</v>
      </c>
      <c r="BD28" s="37" t="n">
        <v>-3.311</v>
      </c>
      <c r="BE28" s="37" t="n">
        <v>-27.687</v>
      </c>
      <c r="BF28" s="37" t="n">
        <v>0</v>
      </c>
      <c r="BG28" s="37" t="n">
        <v>-151.168</v>
      </c>
      <c r="BH28" s="37" t="n">
        <v>-733.797</v>
      </c>
      <c r="BI28" s="37" t="n">
        <v>-11.192</v>
      </c>
      <c r="BJ28" s="37" t="n">
        <v>-1.289</v>
      </c>
      <c r="BK28" s="37" t="n">
        <v>-14.717</v>
      </c>
      <c r="BL28" s="37" t="n">
        <v>-18.839</v>
      </c>
      <c r="BM28" s="37" t="n">
        <v>-0.091</v>
      </c>
      <c r="BN28" s="37" t="n">
        <v>-0.03</v>
      </c>
      <c r="BO28" s="37" t="n">
        <v>0</v>
      </c>
      <c r="BP28" s="37" t="n">
        <v>5120.024</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13.082</v>
      </c>
      <c r="E29" s="37" t="n">
        <v>6.891</v>
      </c>
      <c r="F29" s="36" t="n">
        <v>1.268</v>
      </c>
      <c r="G29" s="37" t="n">
        <v>1.056</v>
      </c>
      <c r="H29" s="36" t="n">
        <v>9.267</v>
      </c>
      <c r="I29" s="37" t="n">
        <v>24.093</v>
      </c>
      <c r="J29" s="36" t="n">
        <v>118.44</v>
      </c>
      <c r="K29" s="37" t="n">
        <v>137.177</v>
      </c>
      <c r="L29" s="36" t="n">
        <v>60.665</v>
      </c>
      <c r="M29" s="37" t="n">
        <v>57.903</v>
      </c>
      <c r="N29" s="36" t="n">
        <v>22.645</v>
      </c>
      <c r="O29" s="37" t="n">
        <v>28.06</v>
      </c>
      <c r="P29" s="36" t="n">
        <v>156.114</v>
      </c>
      <c r="Q29" s="38" t="n">
        <v>81.734</v>
      </c>
      <c r="R29" s="36" t="n">
        <v>27.824</v>
      </c>
      <c r="S29" s="38" t="n">
        <v>0.176</v>
      </c>
      <c r="T29" s="36" t="n">
        <v>14.116</v>
      </c>
      <c r="U29" s="38" t="n">
        <v>3.944</v>
      </c>
      <c r="V29" s="36" t="n">
        <v>11.516</v>
      </c>
      <c r="W29" s="38" t="n">
        <v>17.224</v>
      </c>
      <c r="X29" s="36" t="n">
        <v>0.604</v>
      </c>
      <c r="Y29" s="38" t="n">
        <v>112.932</v>
      </c>
      <c r="Z29" s="36" t="n">
        <v>0</v>
      </c>
      <c r="AA29" s="38" t="n">
        <v>6.729</v>
      </c>
      <c r="AB29" s="36" t="n">
        <v>153.466</v>
      </c>
      <c r="AC29" s="37" t="n">
        <v>63.918</v>
      </c>
      <c r="AD29" s="37" t="n">
        <v>84.738</v>
      </c>
      <c r="AE29" s="37" t="n">
        <v>30.533</v>
      </c>
      <c r="AF29" s="37" t="n">
        <v>0</v>
      </c>
      <c r="AG29" s="37" t="n">
        <v>0</v>
      </c>
      <c r="AH29" s="37" t="n">
        <v>16.177</v>
      </c>
      <c r="AI29" s="37" t="n">
        <v>0</v>
      </c>
      <c r="AJ29" s="37" t="n">
        <v>0.341</v>
      </c>
      <c r="AK29" s="37" t="n">
        <v>0</v>
      </c>
      <c r="AL29" s="37" t="n">
        <v>0</v>
      </c>
      <c r="AM29" s="37" t="n">
        <v>93.523</v>
      </c>
      <c r="AN29" s="37" t="n">
        <v>0.656</v>
      </c>
      <c r="AO29" s="37" t="n">
        <v>-89.816</v>
      </c>
      <c r="AP29" s="37" t="n">
        <v>2.645</v>
      </c>
      <c r="AQ29" s="37" t="n">
        <v>4.885</v>
      </c>
      <c r="AR29" s="37" t="n">
        <v>33.392</v>
      </c>
      <c r="AS29" s="37" t="n">
        <v>0</v>
      </c>
      <c r="AT29" s="37" t="n">
        <v>17.638</v>
      </c>
      <c r="AU29" s="37" t="n">
        <v>15.489</v>
      </c>
      <c r="AV29" s="37" t="n">
        <v>0.306</v>
      </c>
      <c r="AW29" s="37" t="n">
        <v>7.839</v>
      </c>
      <c r="AX29" s="37" t="n">
        <v>0.325</v>
      </c>
      <c r="AY29" s="37" t="n">
        <v>1.479</v>
      </c>
      <c r="AZ29" s="37" t="n">
        <v>0.091</v>
      </c>
      <c r="BA29" s="37" t="n">
        <v>0.044</v>
      </c>
      <c r="BB29" s="37" t="n">
        <v>0</v>
      </c>
      <c r="BC29" s="37" t="n">
        <v>-11.778</v>
      </c>
      <c r="BD29" s="37" t="n">
        <v>-3.93</v>
      </c>
      <c r="BE29" s="37" t="n">
        <v>-43.078</v>
      </c>
      <c r="BF29" s="37" t="n">
        <v>0</v>
      </c>
      <c r="BG29" s="37" t="n">
        <v>-106.362</v>
      </c>
      <c r="BH29" s="37" t="n">
        <v>-208.776</v>
      </c>
      <c r="BI29" s="37" t="n">
        <v>-9.464</v>
      </c>
      <c r="BJ29" s="37" t="n">
        <v>-0.09</v>
      </c>
      <c r="BK29" s="37" t="n">
        <v>-1.353</v>
      </c>
      <c r="BL29" s="37" t="n">
        <v>-12.657</v>
      </c>
      <c r="BM29" s="37" t="n">
        <v>-0.003</v>
      </c>
      <c r="BN29" s="37" t="n">
        <v>-0.004</v>
      </c>
      <c r="BO29" s="37" t="n">
        <v>0</v>
      </c>
      <c r="BP29" s="37" t="n">
        <v>953.635</v>
      </c>
      <c r="BQ29" s="37" t="n">
        <f aca="false">BP29-MrgRetail!BP29-MrgWholesale!BP29-MrgTax!BP29-MrgTransp!BP29-MrgGas!BP29-MrgStorage!BP29-MrgPipelineGas!BP29-MrgPipelineOil!BP29+OutRetail!BP29+OutWholesale!BP29+OutTransp!BP29+OutGas!BP29+OutStorage!BP29+OutPipelineGas!BP29+OutPipelineOil!BP29-Q$49</f>
        <v>-0.00100000000009004</v>
      </c>
    </row>
    <row r="30" customFormat="false" ht="22.5" hidden="false" customHeight="false" outlineLevel="0" collapsed="false">
      <c r="A30" s="22" t="n">
        <v>15</v>
      </c>
      <c r="B30" s="22" t="s">
        <v>39</v>
      </c>
      <c r="C30" s="30" t="s">
        <v>67</v>
      </c>
      <c r="D30" s="36" t="n">
        <v>4.274</v>
      </c>
      <c r="E30" s="37" t="n">
        <v>1.919</v>
      </c>
      <c r="F30" s="36" t="n">
        <v>0.347</v>
      </c>
      <c r="G30" s="37" t="n">
        <v>0.124</v>
      </c>
      <c r="H30" s="36" t="n">
        <v>3.736</v>
      </c>
      <c r="I30" s="37" t="n">
        <v>2.374</v>
      </c>
      <c r="J30" s="36" t="n">
        <v>27.304</v>
      </c>
      <c r="K30" s="37" t="n">
        <v>205.815</v>
      </c>
      <c r="L30" s="36" t="n">
        <v>68.477</v>
      </c>
      <c r="M30" s="37" t="n">
        <v>54.561</v>
      </c>
      <c r="N30" s="36" t="n">
        <v>27.753</v>
      </c>
      <c r="O30" s="37" t="n">
        <v>15.278</v>
      </c>
      <c r="P30" s="36" t="n">
        <v>92.217</v>
      </c>
      <c r="Q30" s="38" t="n">
        <v>19.483</v>
      </c>
      <c r="R30" s="36" t="n">
        <v>18.329</v>
      </c>
      <c r="S30" s="38" t="n">
        <v>0.17</v>
      </c>
      <c r="T30" s="36" t="n">
        <v>6.428</v>
      </c>
      <c r="U30" s="38" t="n">
        <v>2.103</v>
      </c>
      <c r="V30" s="36" t="n">
        <v>14.521</v>
      </c>
      <c r="W30" s="38" t="n">
        <v>6.932</v>
      </c>
      <c r="X30" s="36" t="n">
        <v>0.243</v>
      </c>
      <c r="Y30" s="38" t="n">
        <v>32.796</v>
      </c>
      <c r="Z30" s="36" t="n">
        <v>0</v>
      </c>
      <c r="AA30" s="38" t="n">
        <v>6.438</v>
      </c>
      <c r="AB30" s="36" t="n">
        <v>80.724</v>
      </c>
      <c r="AC30" s="37" t="n">
        <v>52.633</v>
      </c>
      <c r="AD30" s="37" t="n">
        <v>0.913</v>
      </c>
      <c r="AE30" s="37" t="n">
        <v>0.679</v>
      </c>
      <c r="AF30" s="37" t="n">
        <v>-0.201</v>
      </c>
      <c r="AG30" s="37" t="n">
        <v>0</v>
      </c>
      <c r="AH30" s="37" t="n">
        <v>0.033</v>
      </c>
      <c r="AI30" s="37" t="n">
        <v>0</v>
      </c>
      <c r="AJ30" s="37" t="n">
        <v>0.38</v>
      </c>
      <c r="AK30" s="37" t="n">
        <v>-0.052</v>
      </c>
      <c r="AL30" s="37" t="n">
        <v>0</v>
      </c>
      <c r="AM30" s="37" t="n">
        <v>98.128</v>
      </c>
      <c r="AN30" s="37" t="n">
        <v>0.14</v>
      </c>
      <c r="AO30" s="37" t="n">
        <v>-36.964</v>
      </c>
      <c r="AP30" s="37" t="n">
        <v>29.457</v>
      </c>
      <c r="AQ30" s="37" t="n">
        <v>33.944</v>
      </c>
      <c r="AR30" s="37" t="n">
        <v>58.151</v>
      </c>
      <c r="AS30" s="37" t="n">
        <v>0</v>
      </c>
      <c r="AT30" s="37" t="n">
        <v>35.496</v>
      </c>
      <c r="AU30" s="37" t="n">
        <v>26.576</v>
      </c>
      <c r="AV30" s="37" t="n">
        <v>9.492</v>
      </c>
      <c r="AW30" s="37" t="n">
        <v>6.657</v>
      </c>
      <c r="AX30" s="37" t="n">
        <v>12.33</v>
      </c>
      <c r="AY30" s="37" t="n">
        <v>9.046</v>
      </c>
      <c r="AZ30" s="37" t="n">
        <v>0.001</v>
      </c>
      <c r="BA30" s="37" t="n">
        <v>0</v>
      </c>
      <c r="BB30" s="37" t="n">
        <v>0</v>
      </c>
      <c r="BC30" s="37" t="n">
        <v>-1.398</v>
      </c>
      <c r="BD30" s="37" t="n">
        <v>-4.782</v>
      </c>
      <c r="BE30" s="37" t="n">
        <v>-9.331</v>
      </c>
      <c r="BF30" s="37" t="n">
        <v>0</v>
      </c>
      <c r="BG30" s="37" t="n">
        <v>-49.559</v>
      </c>
      <c r="BH30" s="37" t="n">
        <v>-90.053</v>
      </c>
      <c r="BI30" s="37" t="n">
        <v>-3.265</v>
      </c>
      <c r="BJ30" s="37" t="n">
        <v>-0.255</v>
      </c>
      <c r="BK30" s="37" t="n">
        <v>-6.013</v>
      </c>
      <c r="BL30" s="37" t="n">
        <v>-8.677</v>
      </c>
      <c r="BM30" s="37" t="n">
        <v>-0.007</v>
      </c>
      <c r="BN30" s="37" t="n">
        <v>0</v>
      </c>
      <c r="BO30" s="37" t="n">
        <v>0</v>
      </c>
      <c r="BP30" s="37" t="n">
        <v>855.841</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096</v>
      </c>
      <c r="F31" s="36" t="n">
        <v>0</v>
      </c>
      <c r="G31" s="37" t="n">
        <v>0.004</v>
      </c>
      <c r="H31" s="36" t="n">
        <v>0.015</v>
      </c>
      <c r="I31" s="37" t="n">
        <v>0.382</v>
      </c>
      <c r="J31" s="36" t="n">
        <v>1.074</v>
      </c>
      <c r="K31" s="37" t="n">
        <v>0.156</v>
      </c>
      <c r="L31" s="36" t="n">
        <v>1.776</v>
      </c>
      <c r="M31" s="37" t="n">
        <v>6.047</v>
      </c>
      <c r="N31" s="36" t="n">
        <v>0.523</v>
      </c>
      <c r="O31" s="37" t="n">
        <v>0.262</v>
      </c>
      <c r="P31" s="36" t="n">
        <v>2.844</v>
      </c>
      <c r="Q31" s="38" t="n">
        <v>0.758</v>
      </c>
      <c r="R31" s="36" t="n">
        <v>0.531</v>
      </c>
      <c r="S31" s="38" t="n">
        <v>0.026</v>
      </c>
      <c r="T31" s="36" t="n">
        <v>0.334</v>
      </c>
      <c r="U31" s="38" t="n">
        <v>0.055</v>
      </c>
      <c r="V31" s="36" t="n">
        <v>1.137</v>
      </c>
      <c r="W31" s="38" t="n">
        <v>0.605</v>
      </c>
      <c r="X31" s="36" t="n">
        <v>0</v>
      </c>
      <c r="Y31" s="38" t="n">
        <v>0</v>
      </c>
      <c r="Z31" s="36" t="n">
        <v>0</v>
      </c>
      <c r="AA31" s="38" t="n">
        <v>0</v>
      </c>
      <c r="AB31" s="36" t="n">
        <v>23.298</v>
      </c>
      <c r="AC31" s="37" t="n">
        <v>32.946</v>
      </c>
      <c r="AD31" s="37" t="n">
        <v>1.62</v>
      </c>
      <c r="AE31" s="37" t="n">
        <v>1.205</v>
      </c>
      <c r="AF31" s="37" t="n">
        <v>0</v>
      </c>
      <c r="AG31" s="37" t="n">
        <v>0</v>
      </c>
      <c r="AH31" s="37" t="n">
        <v>0</v>
      </c>
      <c r="AI31" s="37" t="n">
        <v>0</v>
      </c>
      <c r="AJ31" s="37" t="n">
        <v>0</v>
      </c>
      <c r="AK31" s="37" t="n">
        <v>0</v>
      </c>
      <c r="AL31" s="37" t="n">
        <v>0</v>
      </c>
      <c r="AM31" s="37" t="n">
        <v>3.968</v>
      </c>
      <c r="AN31" s="37" t="n">
        <v>0</v>
      </c>
      <c r="AO31" s="37" t="n">
        <v>-5.647</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74.015</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018</v>
      </c>
      <c r="E32" s="37" t="n">
        <v>1.832</v>
      </c>
      <c r="F32" s="36" t="n">
        <v>0</v>
      </c>
      <c r="G32" s="37" t="n">
        <v>0</v>
      </c>
      <c r="H32" s="36" t="n">
        <v>0.098</v>
      </c>
      <c r="I32" s="37" t="n">
        <v>0.08</v>
      </c>
      <c r="J32" s="36" t="n">
        <v>0.03</v>
      </c>
      <c r="K32" s="37" t="n">
        <v>0</v>
      </c>
      <c r="L32" s="36" t="n">
        <v>0</v>
      </c>
      <c r="M32" s="37" t="n">
        <v>0</v>
      </c>
      <c r="N32" s="36" t="n">
        <v>0.131</v>
      </c>
      <c r="O32" s="37" t="n">
        <v>0</v>
      </c>
      <c r="P32" s="36" t="n">
        <v>0.517</v>
      </c>
      <c r="Q32" s="38" t="n">
        <v>0</v>
      </c>
      <c r="R32" s="36" t="n">
        <v>0</v>
      </c>
      <c r="S32" s="38" t="n">
        <v>0</v>
      </c>
      <c r="T32" s="36" t="n">
        <v>0.424</v>
      </c>
      <c r="U32" s="38" t="n">
        <v>0</v>
      </c>
      <c r="V32" s="36" t="n">
        <v>0</v>
      </c>
      <c r="W32" s="38" t="n">
        <v>0</v>
      </c>
      <c r="X32" s="36" t="n">
        <v>0</v>
      </c>
      <c r="Y32" s="38" t="n">
        <v>0.107</v>
      </c>
      <c r="Z32" s="36" t="n">
        <v>0</v>
      </c>
      <c r="AA32" s="38" t="n">
        <v>0.001</v>
      </c>
      <c r="AB32" s="36" t="n">
        <v>472.404</v>
      </c>
      <c r="AC32" s="37" t="n">
        <v>304.304</v>
      </c>
      <c r="AD32" s="37" t="n">
        <v>0.207</v>
      </c>
      <c r="AE32" s="37" t="n">
        <v>0.154</v>
      </c>
      <c r="AF32" s="37" t="n">
        <v>0</v>
      </c>
      <c r="AG32" s="37" t="n">
        <v>0</v>
      </c>
      <c r="AH32" s="37" t="n">
        <v>0</v>
      </c>
      <c r="AI32" s="37" t="n">
        <v>0</v>
      </c>
      <c r="AJ32" s="37" t="n">
        <v>0</v>
      </c>
      <c r="AK32" s="37" t="n">
        <v>0</v>
      </c>
      <c r="AL32" s="37" t="n">
        <v>0</v>
      </c>
      <c r="AM32" s="37" t="n">
        <v>0.006</v>
      </c>
      <c r="AN32" s="37" t="n">
        <v>0</v>
      </c>
      <c r="AO32" s="37" t="n">
        <v>-12.277</v>
      </c>
      <c r="AP32" s="37" t="n">
        <v>0.208</v>
      </c>
      <c r="AQ32" s="37" t="n">
        <v>0.511</v>
      </c>
      <c r="AR32" s="37" t="n">
        <v>3.024</v>
      </c>
      <c r="AS32" s="37" t="n">
        <v>0</v>
      </c>
      <c r="AT32" s="37" t="n">
        <v>1.805</v>
      </c>
      <c r="AU32" s="37" t="n">
        <v>2.737</v>
      </c>
      <c r="AV32" s="37" t="n">
        <v>0.029</v>
      </c>
      <c r="AW32" s="37" t="n">
        <v>0.002</v>
      </c>
      <c r="AX32" s="37" t="n">
        <v>0.07</v>
      </c>
      <c r="AY32" s="37" t="n">
        <v>0.038</v>
      </c>
      <c r="AZ32" s="37" t="n">
        <v>0</v>
      </c>
      <c r="BA32" s="37" t="n">
        <v>0</v>
      </c>
      <c r="BB32" s="37" t="n">
        <v>0</v>
      </c>
      <c r="BC32" s="37" t="n">
        <v>-0.875</v>
      </c>
      <c r="BD32" s="37" t="n">
        <v>-0.302</v>
      </c>
      <c r="BE32" s="37" t="n">
        <v>-2.9</v>
      </c>
      <c r="BF32" s="37" t="n">
        <v>0</v>
      </c>
      <c r="BG32" s="37" t="n">
        <v>-1.959</v>
      </c>
      <c r="BH32" s="37" t="n">
        <v>-7.888</v>
      </c>
      <c r="BI32" s="37" t="n">
        <v>-0.02</v>
      </c>
      <c r="BJ32" s="37" t="n">
        <v>-0.01</v>
      </c>
      <c r="BK32" s="37" t="n">
        <v>-0.237</v>
      </c>
      <c r="BL32" s="37" t="n">
        <v>-0.034</v>
      </c>
      <c r="BM32" s="37" t="n">
        <v>0</v>
      </c>
      <c r="BN32" s="37" t="n">
        <v>0</v>
      </c>
      <c r="BO32" s="37" t="n">
        <v>0</v>
      </c>
      <c r="BP32" s="37" t="n">
        <v>762.238</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17</v>
      </c>
      <c r="E33" s="37" t="n">
        <v>0.37</v>
      </c>
      <c r="F33" s="36" t="n">
        <v>0.008</v>
      </c>
      <c r="G33" s="37" t="n">
        <v>0.009</v>
      </c>
      <c r="H33" s="36" t="n">
        <v>0.078</v>
      </c>
      <c r="I33" s="37" t="n">
        <v>0.36</v>
      </c>
      <c r="J33" s="36" t="n">
        <v>0.408</v>
      </c>
      <c r="K33" s="37" t="n">
        <v>10.466</v>
      </c>
      <c r="L33" s="36" t="n">
        <v>1.542</v>
      </c>
      <c r="M33" s="37" t="n">
        <v>2.119</v>
      </c>
      <c r="N33" s="36" t="n">
        <v>0.653</v>
      </c>
      <c r="O33" s="37" t="n">
        <v>2.115</v>
      </c>
      <c r="P33" s="36" t="n">
        <v>1.444</v>
      </c>
      <c r="Q33" s="38" t="n">
        <v>0.876</v>
      </c>
      <c r="R33" s="36" t="n">
        <v>0.969</v>
      </c>
      <c r="S33" s="38" t="n">
        <v>0.008</v>
      </c>
      <c r="T33" s="36" t="n">
        <v>0.298</v>
      </c>
      <c r="U33" s="38" t="n">
        <v>4.195</v>
      </c>
      <c r="V33" s="36" t="n">
        <v>4.205</v>
      </c>
      <c r="W33" s="38" t="n">
        <v>0.549</v>
      </c>
      <c r="X33" s="36" t="n">
        <v>0.061</v>
      </c>
      <c r="Y33" s="38" t="n">
        <v>25.739</v>
      </c>
      <c r="Z33" s="36" t="n">
        <v>0</v>
      </c>
      <c r="AA33" s="38" t="n">
        <v>1.026</v>
      </c>
      <c r="AB33" s="36" t="n">
        <v>10.665</v>
      </c>
      <c r="AC33" s="37" t="n">
        <v>353.422</v>
      </c>
      <c r="AD33" s="37" t="n">
        <v>2.803</v>
      </c>
      <c r="AE33" s="37" t="n">
        <v>1.189</v>
      </c>
      <c r="AF33" s="37" t="n">
        <v>0</v>
      </c>
      <c r="AG33" s="37" t="n">
        <v>0</v>
      </c>
      <c r="AH33" s="37" t="n">
        <v>0.029</v>
      </c>
      <c r="AI33" s="37" t="n">
        <v>0</v>
      </c>
      <c r="AJ33" s="37" t="n">
        <v>0</v>
      </c>
      <c r="AK33" s="37" t="n">
        <v>-2.836</v>
      </c>
      <c r="AL33" s="37" t="n">
        <v>0</v>
      </c>
      <c r="AM33" s="37" t="n">
        <v>22.074</v>
      </c>
      <c r="AN33" s="37" t="n">
        <v>1.769</v>
      </c>
      <c r="AO33" s="37" t="n">
        <v>-41.801</v>
      </c>
      <c r="AP33" s="37" t="n">
        <v>2.675</v>
      </c>
      <c r="AQ33" s="37" t="n">
        <v>1.625</v>
      </c>
      <c r="AR33" s="37" t="n">
        <v>7.509</v>
      </c>
      <c r="AS33" s="37" t="n">
        <v>0</v>
      </c>
      <c r="AT33" s="37" t="n">
        <v>3.964</v>
      </c>
      <c r="AU33" s="37" t="n">
        <v>8.963</v>
      </c>
      <c r="AV33" s="37" t="n">
        <v>0.25</v>
      </c>
      <c r="AW33" s="37" t="n">
        <v>0.36</v>
      </c>
      <c r="AX33" s="37" t="n">
        <v>0.777</v>
      </c>
      <c r="AY33" s="37" t="n">
        <v>0.505</v>
      </c>
      <c r="AZ33" s="37" t="n">
        <v>0.016</v>
      </c>
      <c r="BA33" s="37" t="n">
        <v>0.001</v>
      </c>
      <c r="BB33" s="37" t="n">
        <v>0</v>
      </c>
      <c r="BC33" s="37" t="n">
        <v>-0.819</v>
      </c>
      <c r="BD33" s="37" t="n">
        <v>-3.418</v>
      </c>
      <c r="BE33" s="37" t="n">
        <v>-3.865</v>
      </c>
      <c r="BF33" s="37" t="n">
        <v>0</v>
      </c>
      <c r="BG33" s="37" t="n">
        <v>-11.82</v>
      </c>
      <c r="BH33" s="37" t="n">
        <v>-9.663</v>
      </c>
      <c r="BI33" s="37" t="n">
        <v>-0.306</v>
      </c>
      <c r="BJ33" s="37" t="n">
        <v>-0.074</v>
      </c>
      <c r="BK33" s="37" t="n">
        <v>-0.567</v>
      </c>
      <c r="BL33" s="37" t="n">
        <v>-0.62</v>
      </c>
      <c r="BM33" s="37" t="n">
        <v>-0.036</v>
      </c>
      <c r="BN33" s="37" t="n">
        <v>-0.002</v>
      </c>
      <c r="BO33" s="37" t="n">
        <v>0</v>
      </c>
      <c r="BP33" s="37" t="n">
        <v>400.284</v>
      </c>
      <c r="BQ33" s="37" t="n">
        <f aca="false">BP33-MrgRetail!BP33-MrgWholesale!BP33-MrgTax!BP33-MrgTransp!BP33-MrgGas!BP33-MrgStorage!BP33-MrgPipelineGas!BP33-MrgPipelineOil!BP33+OutRetail!BP33+OutWholesale!BP33+OutTransp!BP33+OutGas!BP33+OutStorage!BP33+OutPipelineGas!BP33+OutPipelineOil!BP33-U$49</f>
        <v>0.00100000000006162</v>
      </c>
    </row>
    <row r="34" customFormat="false" ht="12.75" hidden="false" customHeight="false" outlineLevel="0" collapsed="false">
      <c r="A34" s="22" t="n">
        <v>19</v>
      </c>
      <c r="B34" s="22" t="s">
        <v>43</v>
      </c>
      <c r="C34" s="30" t="s">
        <v>71</v>
      </c>
      <c r="D34" s="36" t="n">
        <v>0.113</v>
      </c>
      <c r="E34" s="37" t="n">
        <v>0.245</v>
      </c>
      <c r="F34" s="36" t="n">
        <v>0.034</v>
      </c>
      <c r="G34" s="37" t="n">
        <v>0.026</v>
      </c>
      <c r="H34" s="36" t="n">
        <v>0.115</v>
      </c>
      <c r="I34" s="37" t="n">
        <v>0.153</v>
      </c>
      <c r="J34" s="36" t="n">
        <v>0.363</v>
      </c>
      <c r="K34" s="37" t="n">
        <v>3.729</v>
      </c>
      <c r="L34" s="36" t="n">
        <v>1.2</v>
      </c>
      <c r="M34" s="37" t="n">
        <v>1.758</v>
      </c>
      <c r="N34" s="36" t="n">
        <v>7.638</v>
      </c>
      <c r="O34" s="37" t="n">
        <v>0.542</v>
      </c>
      <c r="P34" s="36" t="n">
        <v>1.102</v>
      </c>
      <c r="Q34" s="38" t="n">
        <v>0.719</v>
      </c>
      <c r="R34" s="36" t="n">
        <v>0.681</v>
      </c>
      <c r="S34" s="38" t="n">
        <v>0.006</v>
      </c>
      <c r="T34" s="36" t="n">
        <v>0.568</v>
      </c>
      <c r="U34" s="38" t="n">
        <v>2.545</v>
      </c>
      <c r="V34" s="36" t="n">
        <v>1.319</v>
      </c>
      <c r="W34" s="38" t="n">
        <v>0.391</v>
      </c>
      <c r="X34" s="36" t="n">
        <v>0</v>
      </c>
      <c r="Y34" s="38" t="n">
        <v>197.831</v>
      </c>
      <c r="Z34" s="36" t="n">
        <v>0</v>
      </c>
      <c r="AA34" s="38" t="n">
        <v>0.478</v>
      </c>
      <c r="AB34" s="36" t="n">
        <v>30.616</v>
      </c>
      <c r="AC34" s="37" t="n">
        <v>878.355</v>
      </c>
      <c r="AD34" s="37" t="n">
        <v>0.56</v>
      </c>
      <c r="AE34" s="37" t="n">
        <v>0.088</v>
      </c>
      <c r="AF34" s="37" t="n">
        <v>0</v>
      </c>
      <c r="AG34" s="37" t="n">
        <v>0</v>
      </c>
      <c r="AH34" s="37" t="n">
        <v>0</v>
      </c>
      <c r="AI34" s="37" t="n">
        <v>0</v>
      </c>
      <c r="AJ34" s="37" t="n">
        <v>0</v>
      </c>
      <c r="AK34" s="37" t="n">
        <v>0</v>
      </c>
      <c r="AL34" s="37" t="n">
        <v>0</v>
      </c>
      <c r="AM34" s="37" t="n">
        <v>115.791</v>
      </c>
      <c r="AN34" s="37" t="n">
        <v>0</v>
      </c>
      <c r="AO34" s="37" t="n">
        <v>-147.871</v>
      </c>
      <c r="AP34" s="37" t="n">
        <v>5.546</v>
      </c>
      <c r="AQ34" s="37" t="n">
        <v>10.788</v>
      </c>
      <c r="AR34" s="37" t="n">
        <v>29.384</v>
      </c>
      <c r="AS34" s="37" t="n">
        <v>0</v>
      </c>
      <c r="AT34" s="37" t="n">
        <v>47.161</v>
      </c>
      <c r="AU34" s="37" t="n">
        <v>65.943</v>
      </c>
      <c r="AV34" s="37" t="n">
        <v>0.631</v>
      </c>
      <c r="AW34" s="37" t="n">
        <v>0.424</v>
      </c>
      <c r="AX34" s="37" t="n">
        <v>6.281</v>
      </c>
      <c r="AY34" s="37" t="n">
        <v>2.788</v>
      </c>
      <c r="AZ34" s="37" t="n">
        <v>0.198</v>
      </c>
      <c r="BA34" s="37" t="n">
        <v>0.043</v>
      </c>
      <c r="BB34" s="37" t="n">
        <v>0</v>
      </c>
      <c r="BC34" s="37" t="n">
        <v>-5.009</v>
      </c>
      <c r="BD34" s="37" t="n">
        <v>-12.897</v>
      </c>
      <c r="BE34" s="37" t="n">
        <v>-32.708</v>
      </c>
      <c r="BF34" s="37" t="n">
        <v>0</v>
      </c>
      <c r="BG34" s="37" t="n">
        <v>-30.525</v>
      </c>
      <c r="BH34" s="37" t="n">
        <v>-27.771</v>
      </c>
      <c r="BI34" s="37" t="n">
        <v>-2.362</v>
      </c>
      <c r="BJ34" s="37" t="n">
        <v>-1.046</v>
      </c>
      <c r="BK34" s="37" t="n">
        <v>-7.048</v>
      </c>
      <c r="BL34" s="37" t="n">
        <v>-4.539</v>
      </c>
      <c r="BM34" s="37" t="n">
        <v>-0.321</v>
      </c>
      <c r="BN34" s="37" t="n">
        <v>-0.128</v>
      </c>
      <c r="BO34" s="37" t="n">
        <v>0</v>
      </c>
      <c r="BP34" s="37" t="n">
        <v>1143.929</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4.361</v>
      </c>
      <c r="E35" s="37" t="n">
        <v>3.18</v>
      </c>
      <c r="F35" s="36" t="n">
        <v>1.667</v>
      </c>
      <c r="G35" s="37" t="n">
        <v>0.788</v>
      </c>
      <c r="H35" s="36" t="n">
        <v>1.044</v>
      </c>
      <c r="I35" s="37" t="n">
        <v>1.054</v>
      </c>
      <c r="J35" s="36" t="n">
        <v>5.14</v>
      </c>
      <c r="K35" s="37" t="n">
        <v>123.846</v>
      </c>
      <c r="L35" s="36" t="n">
        <v>3.408</v>
      </c>
      <c r="M35" s="37" t="n">
        <v>7.067</v>
      </c>
      <c r="N35" s="36" t="n">
        <v>24.632</v>
      </c>
      <c r="O35" s="37" t="n">
        <v>5.24</v>
      </c>
      <c r="P35" s="36" t="n">
        <v>21.527</v>
      </c>
      <c r="Q35" s="38" t="n">
        <v>5.552</v>
      </c>
      <c r="R35" s="36" t="n">
        <v>7.336</v>
      </c>
      <c r="S35" s="38" t="n">
        <v>0.08</v>
      </c>
      <c r="T35" s="36" t="n">
        <v>7.311</v>
      </c>
      <c r="U35" s="38" t="n">
        <v>3.266</v>
      </c>
      <c r="V35" s="36" t="n">
        <v>5.524</v>
      </c>
      <c r="W35" s="38" t="n">
        <v>5.612</v>
      </c>
      <c r="X35" s="36" t="n">
        <v>0</v>
      </c>
      <c r="Y35" s="38" t="n">
        <v>5.222</v>
      </c>
      <c r="Z35" s="36" t="n">
        <v>0</v>
      </c>
      <c r="AA35" s="38" t="n">
        <v>1.561</v>
      </c>
      <c r="AB35" s="36" t="n">
        <v>45.872</v>
      </c>
      <c r="AC35" s="37" t="n">
        <v>340.662</v>
      </c>
      <c r="AD35" s="37" t="n">
        <v>0.859</v>
      </c>
      <c r="AE35" s="37" t="n">
        <v>0.413</v>
      </c>
      <c r="AF35" s="37" t="n">
        <v>0</v>
      </c>
      <c r="AG35" s="37" t="n">
        <v>0</v>
      </c>
      <c r="AH35" s="37" t="n">
        <v>0</v>
      </c>
      <c r="AI35" s="37" t="n">
        <v>0</v>
      </c>
      <c r="AJ35" s="37" t="n">
        <v>0</v>
      </c>
      <c r="AK35" s="37" t="n">
        <v>0</v>
      </c>
      <c r="AL35" s="37" t="n">
        <v>0</v>
      </c>
      <c r="AM35" s="37" t="n">
        <v>15.729</v>
      </c>
      <c r="AN35" s="37" t="n">
        <v>0</v>
      </c>
      <c r="AO35" s="37" t="n">
        <v>-10.874</v>
      </c>
      <c r="AP35" s="37" t="n">
        <v>0.632</v>
      </c>
      <c r="AQ35" s="37" t="n">
        <v>0.767</v>
      </c>
      <c r="AR35" s="37" t="n">
        <v>4.458</v>
      </c>
      <c r="AS35" s="37" t="n">
        <v>0</v>
      </c>
      <c r="AT35" s="37" t="n">
        <v>3.879</v>
      </c>
      <c r="AU35" s="37" t="n">
        <v>5.174</v>
      </c>
      <c r="AV35" s="37" t="n">
        <v>0.061</v>
      </c>
      <c r="AW35" s="37" t="n">
        <v>0.041</v>
      </c>
      <c r="AX35" s="37" t="n">
        <v>0.076</v>
      </c>
      <c r="AY35" s="37" t="n">
        <v>0.063</v>
      </c>
      <c r="AZ35" s="37" t="n">
        <v>0.005</v>
      </c>
      <c r="BA35" s="37" t="n">
        <v>0.001</v>
      </c>
      <c r="BB35" s="37" t="n">
        <v>0</v>
      </c>
      <c r="BC35" s="37" t="n">
        <v>-2.745</v>
      </c>
      <c r="BD35" s="37" t="n">
        <v>-2.974</v>
      </c>
      <c r="BE35" s="37" t="n">
        <v>-15.248</v>
      </c>
      <c r="BF35" s="37" t="n">
        <v>0</v>
      </c>
      <c r="BG35" s="37" t="n">
        <v>-37.788</v>
      </c>
      <c r="BH35" s="37" t="n">
        <v>-27.505</v>
      </c>
      <c r="BI35" s="37" t="n">
        <v>-3.823</v>
      </c>
      <c r="BJ35" s="37" t="n">
        <v>-0.875</v>
      </c>
      <c r="BK35" s="37" t="n">
        <v>-19.486</v>
      </c>
      <c r="BL35" s="37" t="n">
        <v>-3.562</v>
      </c>
      <c r="BM35" s="37" t="n">
        <v>0</v>
      </c>
      <c r="BN35" s="37" t="n">
        <v>0</v>
      </c>
      <c r="BO35" s="37" t="n">
        <v>0</v>
      </c>
      <c r="BP35" s="37" t="n">
        <v>538.231</v>
      </c>
      <c r="BQ35" s="37" t="n">
        <f aca="false">BP35-MrgRetail!BP35-MrgWholesale!BP35-MrgTax!BP35-MrgTransp!BP35-MrgGas!BP35-MrgStorage!BP35-MrgPipelineGas!BP35-MrgPipelineOil!BP35+OutRetail!BP35+OutWholesale!BP35+OutTransp!BP35+OutGas!BP35+OutStorage!BP35+OutPipelineGas!BP35+OutPipelineOil!BP35-W$49</f>
        <v>-0.000999999999976353</v>
      </c>
    </row>
    <row r="36" customFormat="false" ht="22.5" hidden="false" customHeight="false" outlineLevel="0" collapsed="false">
      <c r="A36" s="22" t="n">
        <v>21</v>
      </c>
      <c r="B36" s="22" t="s">
        <v>45</v>
      </c>
      <c r="C36" s="30" t="s">
        <v>73</v>
      </c>
      <c r="D36" s="36" t="n">
        <v>11.296</v>
      </c>
      <c r="E36" s="37" t="n">
        <v>30.789</v>
      </c>
      <c r="F36" s="36" t="n">
        <v>6.491</v>
      </c>
      <c r="G36" s="37" t="n">
        <v>12.789</v>
      </c>
      <c r="H36" s="36" t="n">
        <v>52.573</v>
      </c>
      <c r="I36" s="37" t="n">
        <v>23.758</v>
      </c>
      <c r="J36" s="36" t="n">
        <v>29.229</v>
      </c>
      <c r="K36" s="37" t="n">
        <v>323.873</v>
      </c>
      <c r="L36" s="36" t="n">
        <v>29.25</v>
      </c>
      <c r="M36" s="37" t="n">
        <v>7.641</v>
      </c>
      <c r="N36" s="36" t="n">
        <v>40.068</v>
      </c>
      <c r="O36" s="37" t="n">
        <v>19.658</v>
      </c>
      <c r="P36" s="36" t="n">
        <v>74.106</v>
      </c>
      <c r="Q36" s="38" t="n">
        <v>43.303</v>
      </c>
      <c r="R36" s="36" t="n">
        <v>69.564</v>
      </c>
      <c r="S36" s="38" t="n">
        <v>0.35</v>
      </c>
      <c r="T36" s="36" t="n">
        <v>69.249</v>
      </c>
      <c r="U36" s="38" t="n">
        <v>18.201</v>
      </c>
      <c r="V36" s="36" t="n">
        <v>6.705</v>
      </c>
      <c r="W36" s="38" t="n">
        <v>44.302</v>
      </c>
      <c r="X36" s="36" t="n">
        <v>0</v>
      </c>
      <c r="Y36" s="38" t="n">
        <v>0</v>
      </c>
      <c r="Z36" s="36" t="n">
        <v>0</v>
      </c>
      <c r="AA36" s="38" t="n">
        <v>25.379</v>
      </c>
      <c r="AB36" s="36" t="n">
        <v>263.77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202.345</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1.037</v>
      </c>
      <c r="E37" s="37" t="n">
        <v>5.926</v>
      </c>
      <c r="F37" s="36" t="n">
        <v>0.026</v>
      </c>
      <c r="G37" s="37" t="n">
        <v>0.707</v>
      </c>
      <c r="H37" s="36" t="n">
        <v>14.212</v>
      </c>
      <c r="I37" s="37" t="n">
        <v>22.067</v>
      </c>
      <c r="J37" s="36" t="n">
        <v>18.506</v>
      </c>
      <c r="K37" s="37" t="n">
        <v>68.262</v>
      </c>
      <c r="L37" s="36" t="n">
        <v>147.033</v>
      </c>
      <c r="M37" s="37" t="n">
        <v>99.403</v>
      </c>
      <c r="N37" s="36" t="n">
        <v>22.272</v>
      </c>
      <c r="O37" s="37" t="n">
        <v>19.294</v>
      </c>
      <c r="P37" s="36" t="n">
        <v>121.426</v>
      </c>
      <c r="Q37" s="38" t="n">
        <v>29.69</v>
      </c>
      <c r="R37" s="36" t="n">
        <v>29.714</v>
      </c>
      <c r="S37" s="38" t="n">
        <v>0.154</v>
      </c>
      <c r="T37" s="36" t="n">
        <v>22.705</v>
      </c>
      <c r="U37" s="38" t="n">
        <v>14.804</v>
      </c>
      <c r="V37" s="36" t="n">
        <v>28.129</v>
      </c>
      <c r="W37" s="38" t="n">
        <v>19.718</v>
      </c>
      <c r="X37" s="36" t="n">
        <v>0</v>
      </c>
      <c r="Y37" s="38" t="n">
        <v>0</v>
      </c>
      <c r="Z37" s="36" t="n">
        <v>0</v>
      </c>
      <c r="AA37" s="38" t="n">
        <v>7.548</v>
      </c>
      <c r="AB37" s="36" t="n">
        <v>125.56</v>
      </c>
      <c r="AC37" s="37" t="n">
        <v>1.885</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820.078</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624.162</v>
      </c>
      <c r="AN38" s="37" t="n">
        <v>12.792</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636.954</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07</v>
      </c>
      <c r="M39" s="37" t="n">
        <v>0</v>
      </c>
      <c r="N39" s="36" t="n">
        <v>0.026</v>
      </c>
      <c r="O39" s="37" t="n">
        <v>0.068</v>
      </c>
      <c r="P39" s="36" t="n">
        <v>0.258</v>
      </c>
      <c r="Q39" s="38" t="n">
        <v>0.01</v>
      </c>
      <c r="R39" s="36" t="n">
        <v>0.001</v>
      </c>
      <c r="S39" s="38" t="n">
        <v>0.001</v>
      </c>
      <c r="T39" s="36" t="n">
        <v>0.27</v>
      </c>
      <c r="U39" s="38" t="n">
        <v>0.196</v>
      </c>
      <c r="V39" s="36" t="n">
        <v>0.094</v>
      </c>
      <c r="W39" s="38" t="n">
        <v>0.003</v>
      </c>
      <c r="X39" s="36" t="n">
        <v>0</v>
      </c>
      <c r="Y39" s="38" t="n">
        <v>1.582</v>
      </c>
      <c r="Z39" s="36" t="n">
        <v>0</v>
      </c>
      <c r="AA39" s="38" t="n">
        <v>0.046</v>
      </c>
      <c r="AB39" s="36" t="n">
        <v>22.345</v>
      </c>
      <c r="AC39" s="37" t="n">
        <v>394.82</v>
      </c>
      <c r="AD39" s="37" t="n">
        <v>0</v>
      </c>
      <c r="AE39" s="37" t="n">
        <v>0</v>
      </c>
      <c r="AF39" s="37" t="n">
        <v>0</v>
      </c>
      <c r="AG39" s="37" t="n">
        <v>0</v>
      </c>
      <c r="AH39" s="37" t="n">
        <v>0</v>
      </c>
      <c r="AI39" s="37" t="n">
        <v>0</v>
      </c>
      <c r="AJ39" s="37" t="n">
        <v>0</v>
      </c>
      <c r="AK39" s="37" t="n">
        <v>0</v>
      </c>
      <c r="AL39" s="37" t="n">
        <v>0</v>
      </c>
      <c r="AM39" s="37" t="n">
        <v>5.488</v>
      </c>
      <c r="AN39" s="37" t="n">
        <v>0</v>
      </c>
      <c r="AO39" s="37" t="n">
        <v>-6.94</v>
      </c>
      <c r="AP39" s="37" t="n">
        <v>0.137</v>
      </c>
      <c r="AQ39" s="37" t="n">
        <v>0.092</v>
      </c>
      <c r="AR39" s="37" t="n">
        <v>1.068</v>
      </c>
      <c r="AS39" s="37" t="n">
        <v>0</v>
      </c>
      <c r="AT39" s="37" t="n">
        <v>8.296</v>
      </c>
      <c r="AU39" s="37" t="n">
        <v>2.096</v>
      </c>
      <c r="AV39" s="37" t="n">
        <v>0.007</v>
      </c>
      <c r="AW39" s="37" t="n">
        <v>0.011</v>
      </c>
      <c r="AX39" s="37" t="n">
        <v>0.032</v>
      </c>
      <c r="AY39" s="37" t="n">
        <v>0.018</v>
      </c>
      <c r="AZ39" s="37" t="n">
        <v>0.001</v>
      </c>
      <c r="BA39" s="37" t="n">
        <v>0</v>
      </c>
      <c r="BB39" s="37" t="n">
        <v>0</v>
      </c>
      <c r="BC39" s="37" t="n">
        <v>-0.261</v>
      </c>
      <c r="BD39" s="37" t="n">
        <v>-1.421</v>
      </c>
      <c r="BE39" s="37" t="n">
        <v>-8.819</v>
      </c>
      <c r="BF39" s="37" t="n">
        <v>0</v>
      </c>
      <c r="BG39" s="37" t="n">
        <v>-2.399</v>
      </c>
      <c r="BH39" s="37" t="n">
        <v>-3.446</v>
      </c>
      <c r="BI39" s="37" t="n">
        <v>-0.023</v>
      </c>
      <c r="BJ39" s="37" t="n">
        <v>-0.002</v>
      </c>
      <c r="BK39" s="37" t="n">
        <v>-0.275</v>
      </c>
      <c r="BL39" s="37" t="n">
        <v>-0.134</v>
      </c>
      <c r="BM39" s="37" t="n">
        <v>-0.019</v>
      </c>
      <c r="BN39" s="37" t="n">
        <v>-0.011</v>
      </c>
      <c r="BO39" s="37" t="n">
        <v>0</v>
      </c>
      <c r="BP39" s="37" t="n">
        <v>413.223</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2.33</v>
      </c>
      <c r="E40" s="37" t="n">
        <v>1.682</v>
      </c>
      <c r="F40" s="36" t="n">
        <v>0.256</v>
      </c>
      <c r="G40" s="37" t="n">
        <v>0.23</v>
      </c>
      <c r="H40" s="36" t="n">
        <v>2.302</v>
      </c>
      <c r="I40" s="37" t="n">
        <v>23.409</v>
      </c>
      <c r="J40" s="36" t="n">
        <v>19.674</v>
      </c>
      <c r="K40" s="37" t="n">
        <v>36.919</v>
      </c>
      <c r="L40" s="36" t="n">
        <v>22.734</v>
      </c>
      <c r="M40" s="37" t="n">
        <v>20.707</v>
      </c>
      <c r="N40" s="36" t="n">
        <v>12.191</v>
      </c>
      <c r="O40" s="37" t="n">
        <v>6.847</v>
      </c>
      <c r="P40" s="36" t="n">
        <v>19.34</v>
      </c>
      <c r="Q40" s="38" t="n">
        <v>7.314</v>
      </c>
      <c r="R40" s="36" t="n">
        <v>4.606</v>
      </c>
      <c r="S40" s="38" t="n">
        <v>0.157</v>
      </c>
      <c r="T40" s="36" t="n">
        <v>4.8</v>
      </c>
      <c r="U40" s="38" t="n">
        <v>2.241</v>
      </c>
      <c r="V40" s="36" t="n">
        <v>6.666</v>
      </c>
      <c r="W40" s="38" t="n">
        <v>3.382</v>
      </c>
      <c r="X40" s="36" t="n">
        <v>3.132</v>
      </c>
      <c r="Y40" s="38" t="n">
        <v>17.788</v>
      </c>
      <c r="Z40" s="36" t="n">
        <v>1.099</v>
      </c>
      <c r="AA40" s="38" t="n">
        <v>4.671</v>
      </c>
      <c r="AB40" s="36" t="n">
        <v>235.879</v>
      </c>
      <c r="AC40" s="37" t="n">
        <v>430.662</v>
      </c>
      <c r="AD40" s="37" t="n">
        <v>15.56</v>
      </c>
      <c r="AE40" s="37" t="n">
        <v>11.155</v>
      </c>
      <c r="AF40" s="37" t="n">
        <v>0</v>
      </c>
      <c r="AG40" s="37" t="n">
        <v>0</v>
      </c>
      <c r="AH40" s="37" t="n">
        <v>0.279</v>
      </c>
      <c r="AI40" s="37" t="n">
        <v>0</v>
      </c>
      <c r="AJ40" s="37" t="n">
        <v>0.254</v>
      </c>
      <c r="AK40" s="37" t="n">
        <v>-0.393</v>
      </c>
      <c r="AL40" s="37" t="n">
        <v>6307.992</v>
      </c>
      <c r="AM40" s="37" t="n">
        <v>47.056</v>
      </c>
      <c r="AN40" s="37" t="n">
        <v>0.673</v>
      </c>
      <c r="AO40" s="37" t="n">
        <v>-44.339</v>
      </c>
      <c r="AP40" s="37" t="n">
        <v>6.719</v>
      </c>
      <c r="AQ40" s="37" t="n">
        <v>7.494</v>
      </c>
      <c r="AR40" s="37" t="n">
        <v>30.079</v>
      </c>
      <c r="AS40" s="37" t="n">
        <v>0</v>
      </c>
      <c r="AT40" s="37" t="n">
        <v>13.733</v>
      </c>
      <c r="AU40" s="37" t="n">
        <v>19.077</v>
      </c>
      <c r="AV40" s="37" t="n">
        <v>1.717</v>
      </c>
      <c r="AW40" s="37" t="n">
        <v>1.128</v>
      </c>
      <c r="AX40" s="37" t="n">
        <v>1.942</v>
      </c>
      <c r="AY40" s="37" t="n">
        <v>2.318</v>
      </c>
      <c r="AZ40" s="37" t="n">
        <v>0.204</v>
      </c>
      <c r="BA40" s="37" t="n">
        <v>0.031</v>
      </c>
      <c r="BB40" s="37" t="n">
        <v>0.019</v>
      </c>
      <c r="BC40" s="37" t="n">
        <v>-1.077</v>
      </c>
      <c r="BD40" s="37" t="n">
        <v>-4.553</v>
      </c>
      <c r="BE40" s="37" t="n">
        <v>-33.181</v>
      </c>
      <c r="BF40" s="37" t="n">
        <v>0</v>
      </c>
      <c r="BG40" s="37" t="n">
        <v>-23.919</v>
      </c>
      <c r="BH40" s="37" t="n">
        <v>-51.824</v>
      </c>
      <c r="BI40" s="37" t="n">
        <v>-0.947</v>
      </c>
      <c r="BJ40" s="37" t="n">
        <v>-0.229</v>
      </c>
      <c r="BK40" s="37" t="n">
        <v>-2.866</v>
      </c>
      <c r="BL40" s="37" t="n">
        <v>-1.695</v>
      </c>
      <c r="BM40" s="37" t="n">
        <v>-0.016</v>
      </c>
      <c r="BN40" s="37" t="n">
        <v>-0.002</v>
      </c>
      <c r="BO40" s="37" t="n">
        <v>-0.293</v>
      </c>
      <c r="BP40" s="37" t="n">
        <v>7193.112</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41.85</v>
      </c>
      <c r="E42" s="37" t="n">
        <v>-0.451</v>
      </c>
      <c r="F42" s="36" t="n">
        <v>-0.019</v>
      </c>
      <c r="G42" s="37" t="n">
        <v>-0.096</v>
      </c>
      <c r="H42" s="36" t="n">
        <v>-2.604</v>
      </c>
      <c r="I42" s="37" t="n">
        <v>-0.008</v>
      </c>
      <c r="J42" s="36" t="n">
        <v>-1.791</v>
      </c>
      <c r="K42" s="37" t="n">
        <v>-8.922</v>
      </c>
      <c r="L42" s="36" t="n">
        <v>-1.541</v>
      </c>
      <c r="M42" s="37" t="n">
        <v>-3.865</v>
      </c>
      <c r="N42" s="36" t="n">
        <v>-11.916</v>
      </c>
      <c r="O42" s="37" t="n">
        <v>-9.538</v>
      </c>
      <c r="P42" s="36" t="n">
        <v>-11.349</v>
      </c>
      <c r="Q42" s="38" t="n">
        <v>-6.215</v>
      </c>
      <c r="R42" s="36" t="n">
        <v>-4.92</v>
      </c>
      <c r="S42" s="38" t="n">
        <v>-0.454</v>
      </c>
      <c r="T42" s="36" t="n">
        <v>-32.79</v>
      </c>
      <c r="U42" s="38" t="n">
        <v>-0.28</v>
      </c>
      <c r="V42" s="36" t="n">
        <v>-14.039</v>
      </c>
      <c r="W42" s="38" t="n">
        <v>-2.917</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55.565</v>
      </c>
      <c r="BQ42" s="37"/>
    </row>
    <row r="43" customFormat="false" ht="12.75" hidden="false" customHeight="false" outlineLevel="0" collapsed="false">
      <c r="A43" s="18" t="n">
        <v>28</v>
      </c>
      <c r="B43" s="19"/>
      <c r="C43" s="39" t="s">
        <v>108</v>
      </c>
      <c r="D43" s="36" t="n">
        <v>0</v>
      </c>
      <c r="E43" s="37" t="n">
        <v>-0.994</v>
      </c>
      <c r="F43" s="36" t="n">
        <v>0</v>
      </c>
      <c r="G43" s="37" t="n">
        <v>-0.264</v>
      </c>
      <c r="H43" s="36" t="n">
        <v>-1.309</v>
      </c>
      <c r="I43" s="37" t="n">
        <v>-0.023</v>
      </c>
      <c r="J43" s="36" t="n">
        <v>-3.884</v>
      </c>
      <c r="K43" s="37" t="n">
        <v>-12.681</v>
      </c>
      <c r="L43" s="36" t="n">
        <v>-3.422</v>
      </c>
      <c r="M43" s="37" t="n">
        <v>-7.605</v>
      </c>
      <c r="N43" s="36" t="n">
        <v>-1.929</v>
      </c>
      <c r="O43" s="37" t="n">
        <v>-1.737</v>
      </c>
      <c r="P43" s="36" t="n">
        <v>-3.966</v>
      </c>
      <c r="Q43" s="38" t="n">
        <v>-3.257</v>
      </c>
      <c r="R43" s="36" t="n">
        <v>-2.851</v>
      </c>
      <c r="S43" s="38" t="n">
        <v>-0.387</v>
      </c>
      <c r="T43" s="36" t="n">
        <v>-3.424</v>
      </c>
      <c r="U43" s="38" t="n">
        <v>-0.648</v>
      </c>
      <c r="V43" s="36" t="n">
        <v>-2.647</v>
      </c>
      <c r="W43" s="38" t="n">
        <v>-2.664</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53.692</v>
      </c>
      <c r="BQ43" s="37"/>
    </row>
    <row r="44" customFormat="false" ht="12.75" hidden="false" customHeight="false" outlineLevel="0" collapsed="false">
      <c r="A44" s="19" t="n">
        <v>29</v>
      </c>
      <c r="B44" s="19"/>
      <c r="C44" s="39" t="s">
        <v>109</v>
      </c>
      <c r="D44" s="36" t="n">
        <v>12.009</v>
      </c>
      <c r="E44" s="37" t="n">
        <v>17.434</v>
      </c>
      <c r="F44" s="36" t="n">
        <v>4.011</v>
      </c>
      <c r="G44" s="37" t="n">
        <v>1.423</v>
      </c>
      <c r="H44" s="36" t="n">
        <v>6.765</v>
      </c>
      <c r="I44" s="37" t="n">
        <v>41.499</v>
      </c>
      <c r="J44" s="36" t="n">
        <v>24.167</v>
      </c>
      <c r="K44" s="37" t="n">
        <v>61.675</v>
      </c>
      <c r="L44" s="36" t="n">
        <v>37.962</v>
      </c>
      <c r="M44" s="37" t="n">
        <v>55.695</v>
      </c>
      <c r="N44" s="36" t="n">
        <v>38.629</v>
      </c>
      <c r="O44" s="37" t="n">
        <v>17.686</v>
      </c>
      <c r="P44" s="36" t="n">
        <v>419.323</v>
      </c>
      <c r="Q44" s="38" t="n">
        <v>11.837</v>
      </c>
      <c r="R44" s="36" t="n">
        <v>10.532</v>
      </c>
      <c r="S44" s="38" t="n">
        <v>1.785</v>
      </c>
      <c r="T44" s="36" t="n">
        <v>1.865</v>
      </c>
      <c r="U44" s="38" t="n">
        <v>3.573</v>
      </c>
      <c r="V44" s="36" t="n">
        <v>18.271</v>
      </c>
      <c r="W44" s="38" t="n">
        <v>11.616</v>
      </c>
      <c r="X44" s="36" t="n">
        <v>0</v>
      </c>
      <c r="Y44" s="38" t="n">
        <v>0</v>
      </c>
      <c r="Z44" s="36" t="n">
        <v>0</v>
      </c>
      <c r="AA44" s="38" t="n">
        <v>0.296</v>
      </c>
      <c r="AB44" s="36" t="n">
        <v>63.024</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861.077</v>
      </c>
      <c r="BQ44" s="37"/>
    </row>
    <row r="45" customFormat="false" ht="12.75" hidden="false" customHeight="false" outlineLevel="0" collapsed="false">
      <c r="A45" s="18" t="n">
        <v>30</v>
      </c>
      <c r="B45" s="19"/>
      <c r="C45" s="39" t="s">
        <v>110</v>
      </c>
      <c r="D45" s="36" t="n">
        <v>117.922</v>
      </c>
      <c r="E45" s="37" t="n">
        <v>106.698</v>
      </c>
      <c r="F45" s="36" t="n">
        <v>59.311</v>
      </c>
      <c r="G45" s="37" t="n">
        <v>29.738</v>
      </c>
      <c r="H45" s="36" t="n">
        <v>133.917</v>
      </c>
      <c r="I45" s="37" t="n">
        <v>149.596</v>
      </c>
      <c r="J45" s="36" t="n">
        <v>829.662</v>
      </c>
      <c r="K45" s="37" t="n">
        <v>1406.041</v>
      </c>
      <c r="L45" s="36" t="n">
        <v>500.25</v>
      </c>
      <c r="M45" s="37" t="n">
        <v>890.439</v>
      </c>
      <c r="N45" s="36" t="n">
        <v>605.176</v>
      </c>
      <c r="O45" s="37" t="n">
        <v>245.111</v>
      </c>
      <c r="P45" s="36" t="n">
        <v>664.119</v>
      </c>
      <c r="Q45" s="38" t="n">
        <v>381.041</v>
      </c>
      <c r="R45" s="36" t="n">
        <v>401.539</v>
      </c>
      <c r="S45" s="38" t="n">
        <v>31.198</v>
      </c>
      <c r="T45" s="36" t="n">
        <v>243.056</v>
      </c>
      <c r="U45" s="38" t="n">
        <v>70.244</v>
      </c>
      <c r="V45" s="36" t="n">
        <v>342.858</v>
      </c>
      <c r="W45" s="38" t="n">
        <v>219.262</v>
      </c>
      <c r="X45" s="36" t="n">
        <v>0</v>
      </c>
      <c r="Y45" s="38" t="n">
        <v>0</v>
      </c>
      <c r="Z45" s="36" t="n">
        <v>0</v>
      </c>
      <c r="AA45" s="38" t="n">
        <v>245.913</v>
      </c>
      <c r="AB45" s="36" t="n">
        <v>3003.971</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0677.062</v>
      </c>
      <c r="BQ45" s="37"/>
    </row>
    <row r="46" customFormat="false" ht="12.75" hidden="false" customHeight="false" outlineLevel="0" collapsed="false">
      <c r="A46" s="19" t="n">
        <v>31</v>
      </c>
      <c r="B46" s="19"/>
      <c r="C46" s="39" t="s">
        <v>111</v>
      </c>
      <c r="D46" s="36" t="n">
        <v>8.465</v>
      </c>
      <c r="E46" s="37" t="n">
        <v>22.081</v>
      </c>
      <c r="F46" s="36" t="n">
        <v>7.438</v>
      </c>
      <c r="G46" s="37" t="n">
        <v>3.076</v>
      </c>
      <c r="H46" s="36" t="n">
        <v>24.17</v>
      </c>
      <c r="I46" s="37" t="n">
        <v>33.372</v>
      </c>
      <c r="J46" s="36" t="n">
        <v>101.492</v>
      </c>
      <c r="K46" s="37" t="n">
        <v>249.889</v>
      </c>
      <c r="L46" s="36" t="n">
        <v>49</v>
      </c>
      <c r="M46" s="37" t="n">
        <v>91.88</v>
      </c>
      <c r="N46" s="36" t="n">
        <v>108.232</v>
      </c>
      <c r="O46" s="37" t="n">
        <v>56.837</v>
      </c>
      <c r="P46" s="36" t="n">
        <v>91.195</v>
      </c>
      <c r="Q46" s="38" t="n">
        <v>29.169</v>
      </c>
      <c r="R46" s="36" t="n">
        <v>34.756</v>
      </c>
      <c r="S46" s="38" t="n">
        <v>4.684</v>
      </c>
      <c r="T46" s="36" t="n">
        <v>17.134</v>
      </c>
      <c r="U46" s="38" t="n">
        <v>8.175</v>
      </c>
      <c r="V46" s="36" t="n">
        <v>28.765</v>
      </c>
      <c r="W46" s="38" t="n">
        <v>15.499</v>
      </c>
      <c r="X46" s="36" t="n">
        <v>0</v>
      </c>
      <c r="Y46" s="38" t="n">
        <v>0</v>
      </c>
      <c r="Z46" s="36" t="n">
        <v>0</v>
      </c>
      <c r="AA46" s="38" t="n">
        <v>13.862</v>
      </c>
      <c r="AB46" s="36" t="n">
        <v>677.607</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676.778</v>
      </c>
      <c r="BQ46" s="37"/>
    </row>
    <row r="47" customFormat="false" ht="12.75" hidden="false" customHeight="false" outlineLevel="0" collapsed="false">
      <c r="A47" s="18" t="n">
        <v>32</v>
      </c>
      <c r="B47" s="19"/>
      <c r="C47" s="39" t="s">
        <v>112</v>
      </c>
      <c r="D47" s="36" t="n">
        <v>13.047</v>
      </c>
      <c r="E47" s="37" t="n">
        <v>45.303</v>
      </c>
      <c r="F47" s="36" t="n">
        <v>31.8</v>
      </c>
      <c r="G47" s="37" t="n">
        <v>2.192</v>
      </c>
      <c r="H47" s="36" t="n">
        <v>3.973</v>
      </c>
      <c r="I47" s="37" t="n">
        <v>0.242</v>
      </c>
      <c r="J47" s="36" t="n">
        <v>88.822</v>
      </c>
      <c r="K47" s="37" t="n">
        <v>5.7</v>
      </c>
      <c r="L47" s="36" t="n">
        <v>7.102</v>
      </c>
      <c r="M47" s="37" t="n">
        <v>71.8</v>
      </c>
      <c r="N47" s="36" t="n">
        <v>85.943</v>
      </c>
      <c r="O47" s="37" t="n">
        <v>1.288</v>
      </c>
      <c r="P47" s="36" t="n">
        <v>720.872</v>
      </c>
      <c r="Q47" s="38" t="n">
        <v>83.022</v>
      </c>
      <c r="R47" s="36" t="n">
        <v>28.214</v>
      </c>
      <c r="S47" s="38" t="n">
        <v>23.9</v>
      </c>
      <c r="T47" s="36" t="n">
        <v>186.55</v>
      </c>
      <c r="U47" s="38" t="n">
        <v>3.424</v>
      </c>
      <c r="V47" s="36" t="n">
        <v>25.803</v>
      </c>
      <c r="W47" s="38" t="n">
        <v>36.90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465.905</v>
      </c>
      <c r="BQ47" s="37"/>
    </row>
    <row r="48" customFormat="false" ht="12.75" hidden="false" customHeight="false" outlineLevel="0" collapsed="false">
      <c r="A48" s="19" t="n">
        <v>33</v>
      </c>
      <c r="B48" s="19"/>
      <c r="C48" s="39" t="s">
        <v>113</v>
      </c>
      <c r="D48" s="36" t="n">
        <v>107.397</v>
      </c>
      <c r="E48" s="37" t="n">
        <v>130.136</v>
      </c>
      <c r="F48" s="36" t="n">
        <v>24.211</v>
      </c>
      <c r="G48" s="37" t="n">
        <v>11.697</v>
      </c>
      <c r="H48" s="36" t="n">
        <v>150.864</v>
      </c>
      <c r="I48" s="37" t="n">
        <v>548.161</v>
      </c>
      <c r="J48" s="36" t="n">
        <v>239.979</v>
      </c>
      <c r="K48" s="37" t="n">
        <v>1585.987</v>
      </c>
      <c r="L48" s="36" t="n">
        <v>655.604</v>
      </c>
      <c r="M48" s="37" t="n">
        <v>259.836</v>
      </c>
      <c r="N48" s="36" t="n">
        <v>154.749</v>
      </c>
      <c r="O48" s="37" t="n">
        <v>310.901</v>
      </c>
      <c r="P48" s="36" t="n">
        <v>1569.633</v>
      </c>
      <c r="Q48" s="38" t="n">
        <v>73.366</v>
      </c>
      <c r="R48" s="36" t="n">
        <v>40.845</v>
      </c>
      <c r="S48" s="38" t="n">
        <v>7.48</v>
      </c>
      <c r="T48" s="36" t="n">
        <v>87.789</v>
      </c>
      <c r="U48" s="38" t="n">
        <v>25.976</v>
      </c>
      <c r="V48" s="36" t="n">
        <v>81.301</v>
      </c>
      <c r="W48" s="38" t="n">
        <v>73.457</v>
      </c>
      <c r="X48" s="36" t="n">
        <v>0</v>
      </c>
      <c r="Y48" s="38" t="n">
        <v>0</v>
      </c>
      <c r="Z48" s="36" t="n">
        <v>0</v>
      </c>
      <c r="AA48" s="38" t="n">
        <v>14.801</v>
      </c>
      <c r="AB48" s="36" t="n">
        <v>696.497</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6850.667</v>
      </c>
      <c r="BQ48" s="37"/>
    </row>
    <row r="49" customFormat="false" ht="12.75" hidden="false" customHeight="false" outlineLevel="0" collapsed="false">
      <c r="A49" s="18" t="n">
        <v>34</v>
      </c>
      <c r="B49" s="19" t="s">
        <v>114</v>
      </c>
      <c r="C49" s="39" t="s">
        <v>115</v>
      </c>
      <c r="D49" s="38" t="n">
        <v>738.944</v>
      </c>
      <c r="E49" s="38" t="n">
        <v>715.057</v>
      </c>
      <c r="F49" s="38" t="n">
        <v>194.797</v>
      </c>
      <c r="G49" s="38" t="n">
        <v>89.569</v>
      </c>
      <c r="H49" s="38" t="n">
        <v>682.288</v>
      </c>
      <c r="I49" s="38" t="n">
        <v>1448.562</v>
      </c>
      <c r="J49" s="38" t="n">
        <v>2866.271</v>
      </c>
      <c r="K49" s="38" t="n">
        <v>14751.41</v>
      </c>
      <c r="L49" s="38" t="n">
        <v>1996.999</v>
      </c>
      <c r="M49" s="38" t="n">
        <v>2147.55</v>
      </c>
      <c r="N49" s="38" t="n">
        <v>2163.98</v>
      </c>
      <c r="O49" s="38" t="n">
        <v>951.5</v>
      </c>
      <c r="P49" s="38" t="n">
        <v>5079.937</v>
      </c>
      <c r="Q49" s="38" t="n">
        <v>913.209</v>
      </c>
      <c r="R49" s="38" t="n">
        <v>825.853</v>
      </c>
      <c r="S49" s="38" t="n">
        <v>71.31</v>
      </c>
      <c r="T49" s="38" t="n">
        <v>760.288</v>
      </c>
      <c r="U49" s="38" t="n">
        <v>247.807</v>
      </c>
      <c r="V49" s="38" t="n">
        <v>1036.754</v>
      </c>
      <c r="W49" s="38" t="n">
        <v>567.025</v>
      </c>
      <c r="X49" s="38" t="n">
        <v>1191.794</v>
      </c>
      <c r="Y49" s="38" t="n">
        <v>794.889</v>
      </c>
      <c r="Z49" s="38" t="n">
        <v>936.539</v>
      </c>
      <c r="AA49" s="38" t="n">
        <v>412.103</v>
      </c>
      <c r="AB49" s="38" t="n">
        <v>7176.786</v>
      </c>
      <c r="AC49" s="38" t="n">
        <v>14743.536</v>
      </c>
      <c r="AD49" s="38" t="n">
        <v>1728.221</v>
      </c>
      <c r="AE49" s="38" t="n">
        <v>210.776</v>
      </c>
      <c r="AF49" s="38" t="n">
        <v>-54</v>
      </c>
      <c r="AG49" s="38" t="n">
        <v>737.416</v>
      </c>
      <c r="AH49" s="38" t="n">
        <v>1376.06</v>
      </c>
      <c r="AI49" s="38" t="n">
        <v>534.056</v>
      </c>
      <c r="AJ49" s="38" t="n">
        <v>481.222</v>
      </c>
      <c r="AK49" s="38" t="n">
        <v>-343.39</v>
      </c>
      <c r="AL49" s="38" t="n">
        <v>6307.992</v>
      </c>
      <c r="AM49" s="38" t="n">
        <v>13137.231</v>
      </c>
      <c r="AN49" s="38" t="n">
        <v>405.875</v>
      </c>
      <c r="AO49" s="38" t="n">
        <v>-10599.43</v>
      </c>
      <c r="AP49" s="38" t="n">
        <v>609.116</v>
      </c>
      <c r="AQ49" s="38" t="n">
        <v>503.416</v>
      </c>
      <c r="AR49" s="38" t="n">
        <v>1330.034</v>
      </c>
      <c r="AS49" s="38" t="n">
        <v>0</v>
      </c>
      <c r="AT49" s="38" t="n">
        <v>2446.539</v>
      </c>
      <c r="AU49" s="38" t="n">
        <v>1615.134</v>
      </c>
      <c r="AV49" s="38" t="n">
        <v>116.879</v>
      </c>
      <c r="AW49" s="38" t="n">
        <v>83.512</v>
      </c>
      <c r="AX49" s="38" t="n">
        <v>358.782</v>
      </c>
      <c r="AY49" s="38" t="n">
        <v>157.553</v>
      </c>
      <c r="AZ49" s="38" t="n">
        <v>25.732</v>
      </c>
      <c r="BA49" s="38" t="n">
        <v>6.778</v>
      </c>
      <c r="BB49" s="38" t="n">
        <v>0.583</v>
      </c>
      <c r="BC49" s="38" t="n">
        <v>-811.857</v>
      </c>
      <c r="BD49" s="38" t="n">
        <v>-205.234</v>
      </c>
      <c r="BE49" s="38" t="n">
        <v>-1331.535</v>
      </c>
      <c r="BF49" s="38" t="n">
        <v>0</v>
      </c>
      <c r="BG49" s="38" t="n">
        <v>-2739.61</v>
      </c>
      <c r="BH49" s="38" t="n">
        <v>-3972.888</v>
      </c>
      <c r="BI49" s="38" t="n">
        <v>-139.384</v>
      </c>
      <c r="BJ49" s="38" t="n">
        <v>-100.33</v>
      </c>
      <c r="BK49" s="38" t="n">
        <v>-417.835</v>
      </c>
      <c r="BL49" s="38" t="n">
        <v>-275.953</v>
      </c>
      <c r="BM49" s="38" t="n">
        <v>-3.793</v>
      </c>
      <c r="BN49" s="38" t="n">
        <v>-1.298</v>
      </c>
      <c r="BO49" s="38" t="n">
        <v>-0.293</v>
      </c>
      <c r="BP49" s="38" t="n">
        <v>74680.83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100000000000122</v>
      </c>
      <c r="K16" s="38" t="n">
        <f aca="false">Purchaser!K16+OutPipelineOil!K16+OutPipelineGas!K16+OutStorage!K16+OutGas!K16+OutTransp!K16+OutWholesale!K16+OutRetail!K16-MrgPipelineOil!K16-MrgPipelineGas!K16-MrgStorage!K16-MrgGas!K16-MrgTransp!K16-MrgTax!K16-MrgWholesale!K16-MrgRetail!K16-MBP!K16</f>
        <v>0.000999999999976353</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001</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100000000000122</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00100000000000033</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00100000000000001</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00100000000000033</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000999999999999446</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00100000000000122</v>
      </c>
      <c r="AU16" s="38" t="n">
        <f aca="false">Purchaser!AU16+OutPipelineOil!AU16+OutPipelineGas!AU16+OutStorage!AU16+OutGas!AU16+OutTransp!AU16+OutWholesale!AU16+OutRetail!AU16-MrgPipelineOil!AU16-MrgPipelineGas!AU16-MrgStorage!AU16-MrgGas!AU16-MrgTransp!AU16-MrgTax!AU16-MrgWholesale!AU16-MrgRetail!AU16-MBP!AU16</f>
        <v>0.000999999999999446</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00099999999999989</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001</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00100000000000008</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000999999999999446</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000999999999997669</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00100000000000011</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001</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001</v>
      </c>
      <c r="M17" s="38" t="n">
        <f aca="false">Purchaser!M17+OutPipelineOil!M17+OutPipelineGas!M17+OutStorage!M17+OutGas!M17+OutTransp!M17+OutWholesale!M17+OutRetail!M17-MrgPipelineOil!M17-MrgPipelineGas!M17-MrgStorage!M17-MrgGas!M17-MrgTransp!M17-MrgTax!M17-MrgWholesale!M17-MrgRetail!M17-MBP!M17</f>
        <v>0.001</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001</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00200000000000022</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001</v>
      </c>
      <c r="AB17" s="38" t="n">
        <f aca="false">Purchaser!AB17+OutPipelineOil!AB17+OutPipelineGas!AB17+OutStorage!AB17+OutGas!AB17+OutTransp!AB17+OutWholesale!AB17+OutRetail!AB17-MrgPipelineOil!AB17-MrgPipelineGas!AB17-MrgStorage!AB17-MrgGas!AB17-MrgTransp!AB17-MrgTax!AB17-MrgWholesale!AB17-MrgRetail!AB17-MBP!AB17</f>
        <v>-0.001</v>
      </c>
      <c r="AC17" s="38" t="n">
        <f aca="false">Purchaser!AC17+OutPipelineOil!AC17+OutPipelineGas!AC17+OutStorage!AC17+OutGas!AC17+OutTransp!AC17+OutWholesale!AC17+OutRetail!AC17-MrgPipelineOil!AC17-MrgPipelineGas!AC17-MrgStorage!AC17-MrgGas!AC17-MrgTransp!AC17-MrgTax!AC17-MrgWholesale!AC17-MrgRetail!AC17-MBP!AC17</f>
        <v>0.000999999999997669</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00099999999999989</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001000000000003</v>
      </c>
      <c r="AU17" s="38" t="n">
        <f aca="false">Purchaser!AU17+OutPipelineOil!AU17+OutPipelineGas!AU17+OutStorage!AU17+OutGas!AU17+OutTransp!AU17+OutWholesale!AU17+OutRetail!AU17-MrgPipelineOil!AU17-MrgPipelineGas!AU17-MrgStorage!AU17-MrgGas!AU17-MrgTransp!AU17-MrgTax!AU17-MrgWholesale!AU17-MrgRetail!AU17-MBP!AU17</f>
        <v>0.000999999999999002</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001</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00100000000000122</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000999999999998169</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00100000000000002</v>
      </c>
      <c r="BK17" s="38" t="n">
        <f aca="false">Purchaser!BK17+OutPipelineOil!BK17+OutPipelineGas!BK17+OutStorage!BK17+OutGas!BK17+OutTransp!BK17+OutWholesale!BK17+OutRetail!BK17-MrgPipelineOil!BK17-MrgPipelineGas!BK17-MrgStorage!BK17-MrgGas!BK17-MrgTransp!BK17-MrgTax!BK17-MrgWholesale!BK17-MrgRetail!BK17-MBP!BK17</f>
        <v>-0.000999999999999782</v>
      </c>
      <c r="BL17" s="38" t="n">
        <f aca="false">Purchaser!BL17+OutPipelineOil!BL17+OutPipelineGas!BL17+OutStorage!BL17+OutGas!BL17+OutTransp!BL17+OutWholesale!BL17+OutRetail!BL17-MrgPipelineOil!BL17-MrgPipelineGas!BL17-MrgStorage!BL17-MrgGas!BL17-MrgTransp!BL17-MrgTax!BL17-MrgWholesale!BL17-MrgRetail!BL17-MBP!BL17</f>
        <v>0.000999999999999668</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399999999999671</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100000000000122</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00100000000000477</v>
      </c>
      <c r="AN18" s="38" t="n">
        <f aca="false">Purchaser!AN18+OutPipelineOil!AN18+OutPipelineGas!AN18+OutStorage!AN18+OutGas!AN18+OutTransp!AN18+OutWholesale!AN18+OutRetail!AN18-MrgPipelineOil!AN18-MrgPipelineGas!AN18-MrgStorage!AN18-MrgGas!AN18-MrgTransp!AN18-MrgTax!AN18-MrgWholesale!AN18-MrgRetail!AN18-MBP!AN18</f>
        <v>-0.00100000000000033</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00100000000000006</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00100000000000011</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000999999999997669</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00100000000000025</v>
      </c>
      <c r="BI18" s="38" t="n">
        <f aca="false">Purchaser!BI18+OutPipelineOil!BI18+OutPipelineGas!BI18+OutStorage!BI18+OutGas!BI18+OutTransp!BI18+OutWholesale!BI18+OutRetail!BI18-MrgPipelineOil!BI18-MrgPipelineGas!BI18-MrgStorage!BI18-MrgGas!BI18-MrgTransp!BI18-MrgTax!BI18-MrgWholesale!BI18-MrgRetail!BI18-MBP!BI18</f>
        <v>0.00100000000000001</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1.12757025938492E-017</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001</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8.077739865886E-015</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00100000000000011</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100000000000011</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099999999999989</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00099999999999989</v>
      </c>
      <c r="G20" s="38" t="n">
        <f aca="false">Purchaser!G20+OutPipelineOil!G20+OutPipelineGas!G20+OutStorage!G20+OutGas!G20+OutTransp!G20+OutWholesale!G20+OutRetail!G20-MrgPipelineOil!G20-MrgPipelineGas!G20-MrgStorage!G20-MrgGas!G20-MrgTransp!G20-MrgTax!G20-MrgWholesale!G20-MrgRetail!G20-MBP!G20</f>
        <v>-0.001</v>
      </c>
      <c r="H20" s="38" t="n">
        <f aca="false">Purchaser!H20+OutPipelineOil!H20+OutPipelineGas!H20+OutStorage!H20+OutGas!H20+OutTransp!H20+OutWholesale!H20+OutRetail!H20-MrgPipelineOil!H20-MrgPipelineGas!H20-MrgStorage!H20-MrgGas!H20-MrgTransp!H20-MrgTax!H20-MrgWholesale!H20-MrgRetail!H20-MBP!H20</f>
        <v>-0.00100000000000477</v>
      </c>
      <c r="I20" s="38" t="n">
        <f aca="false">Purchaser!I20+OutPipelineOil!I20+OutPipelineGas!I20+OutStorage!I20+OutGas!I20+OutTransp!I20+OutWholesale!I20+OutRetail!I20-MrgPipelineOil!I20-MrgPipelineGas!I20-MrgStorage!I20-MrgGas!I20-MrgTransp!I20-MrgTax!I20-MrgWholesale!I20-MrgRetail!I20-MBP!I20</f>
        <v>0.00100000000000477</v>
      </c>
      <c r="J20" s="38" t="n">
        <f aca="false">Purchaser!J20+OutPipelineOil!J20+OutPipelineGas!J20+OutStorage!J20+OutGas!J20+OutTransp!J20+OutWholesale!J20+OutRetail!J20-MrgPipelineOil!J20-MrgPipelineGas!J20-MrgStorage!J20-MrgGas!J20-MrgTransp!J20-MrgTax!J20-MrgWholesale!J20-MrgRetail!J20-MBP!J20</f>
        <v>-0.00100000000000477</v>
      </c>
      <c r="K20" s="38" t="n">
        <f aca="false">Purchaser!K20+OutPipelineOil!K20+OutPipelineGas!K20+OutStorage!K20+OutGas!K20+OutTransp!K20+OutWholesale!K20+OutRetail!K20-MrgPipelineOil!K20-MrgPipelineGas!K20-MrgStorage!K20-MrgGas!K20-MrgTransp!K20-MrgTax!K20-MrgWholesale!K20-MrgRetail!K20-MBP!K20</f>
        <v>-0.00100000000111322</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00099999999999989</v>
      </c>
      <c r="N20" s="38" t="n">
        <f aca="false">Purchaser!N20+OutPipelineOil!N20+OutPipelineGas!N20+OutStorage!N20+OutGas!N20+OutTransp!N20+OutWholesale!N20+OutRetail!N20-MrgPipelineOil!N20-MrgPipelineGas!N20-MrgStorage!N20-MrgGas!N20-MrgTransp!N20-MrgTax!N20-MrgWholesale!N20-MrgRetail!N20-MBP!N20</f>
        <v>0</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00099999999999989</v>
      </c>
      <c r="R20" s="38" t="n">
        <f aca="false">Purchaser!R20+OutPipelineOil!R20+OutPipelineGas!R20+OutStorage!R20+OutGas!R20+OutTransp!R20+OutWholesale!R20+OutRetail!R20-MrgPipelineOil!R20-MrgPipelineGas!R20-MrgStorage!R20-MrgGas!R20-MrgTransp!R20-MrgTax!R20-MrgWholesale!R20-MrgRetail!R20-MBP!R20</f>
        <v>-0.00100000000000011</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00100000000000011</v>
      </c>
      <c r="U20" s="38" t="n">
        <f aca="false">Purchaser!U20+OutPipelineOil!U20+OutPipelineGas!U20+OutStorage!U20+OutGas!U20+OutTransp!U20+OutWholesale!U20+OutRetail!U20-MrgPipelineOil!U20-MrgPipelineGas!U20-MrgStorage!U20-MrgGas!U20-MrgTransp!U20-MrgTax!U20-MrgWholesale!U20-MrgRetail!U20-MBP!U20</f>
        <v>-0.000999999999999987</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00100000000000033</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v>
      </c>
      <c r="AB20" s="38" t="n">
        <f aca="false">Purchaser!AB20+OutPipelineOil!AB20+OutPipelineGas!AB20+OutStorage!AB20+OutGas!AB20+OutTransp!AB20+OutWholesale!AB20+OutRetail!AB20-MrgPipelineOil!AB20-MrgPipelineGas!AB20-MrgStorage!AB20-MrgGas!AB20-MrgTransp!AB20-MrgTax!AB20-MrgWholesale!AB20-MrgRetail!AB20-MBP!AB20</f>
        <v>0.00100000000000122</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00100000000000011</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000999999999976353</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00100000000000122</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001</v>
      </c>
      <c r="AW20" s="38" t="n">
        <f aca="false">Purchaser!AW20+OutPipelineOil!AW20+OutPipelineGas!AW20+OutStorage!AW20+OutGas!AW20+OutTransp!AW20+OutWholesale!AW20+OutRetail!AW20-MrgPipelineOil!AW20-MrgPipelineGas!AW20-MrgStorage!AW20-MrgGas!AW20-MrgTransp!AW20-MrgTax!AW20-MrgWholesale!AW20-MrgRetail!AW20-MBP!AW20</f>
        <v>-0.000999999999999998</v>
      </c>
      <c r="AX20" s="38" t="n">
        <f aca="false">Purchaser!AX20+OutPipelineOil!AX20+OutPipelineGas!AX20+OutStorage!AX20+OutGas!AX20+OutTransp!AX20+OutWholesale!AX20+OutRetail!AX20-MrgPipelineOil!AX20-MrgPipelineGas!AX20-MrgStorage!AX20-MrgGas!AX20-MrgTransp!AX20-MrgTax!AX20-MrgWholesale!AX20-MrgRetail!AX20-MBP!AX20</f>
        <v>0.000999999999999902</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1.83880688453542E-016</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00100000000000122</v>
      </c>
      <c r="BK20" s="38" t="n">
        <f aca="false">Purchaser!BK20+OutPipelineOil!BK20+OutPipelineGas!BK20+OutStorage!BK20+OutGas!BK20+OutTransp!BK20+OutWholesale!BK20+OutRetail!BK20-MrgPipelineOil!BK20-MrgPipelineGas!BK20-MrgStorage!BK20-MrgGas!BK20-MrgTransp!BK20-MrgTax!BK20-MrgWholesale!BK20-MrgRetail!BK20-MBP!BK20</f>
        <v>-0.00100000000000477</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001</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600000000114421</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001</v>
      </c>
      <c r="H21" s="38" t="n">
        <f aca="false">Purchaser!H21+OutPipelineOil!H21+OutPipelineGas!H21+OutStorage!H21+OutGas!H21+OutTransp!H21+OutWholesale!H21+OutRetail!H21-MrgPipelineOil!H21-MrgPipelineGas!H21-MrgStorage!H21-MrgGas!H21-MrgTransp!H21-MrgTax!H21-MrgWholesale!H21-MrgRetail!H21-MBP!H21</f>
        <v>0.000999999999997669</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000999999999999446</v>
      </c>
      <c r="K21" s="38" t="n">
        <f aca="false">Purchaser!K21+OutPipelineOil!K21+OutPipelineGas!K21+OutStorage!K21+OutGas!K21+OutTransp!K21+OutWholesale!K21+OutRetail!K21-MrgPipelineOil!K21-MrgPipelineGas!K21-MrgStorage!K21-MrgGas!K21-MrgTransp!K21-MrgTax!K21-MrgWholesale!K21-MrgRetail!K21-MBP!K21</f>
        <v>0.000999999999976353</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00100000000000033</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0010000000000332</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00100000000000477</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000999999999997669</v>
      </c>
      <c r="AU21" s="38" t="n">
        <f aca="false">Purchaser!AU21+OutPipelineOil!AU21+OutPipelineGas!AU21+OutStorage!AU21+OutGas!AU21+OutTransp!AU21+OutWholesale!AU21+OutRetail!AU21-MrgPipelineOil!AU21-MrgPipelineGas!AU21-MrgStorage!AU21-MrgGas!AU21-MrgTransp!AU21-MrgTax!AU21-MrgWholesale!AU21-MrgRetail!AU21-MBP!AU21</f>
        <v>-0.001</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001</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00100000000000033</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000999999999999994</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001</v>
      </c>
      <c r="BN21" s="38" t="n">
        <f aca="false">Purchaser!BN21+OutPipelineOil!BN21+OutPipelineGas!BN21+OutStorage!BN21+OutGas!BN21+OutTransp!BN21+OutWholesale!BN21+OutRetail!BN21-MrgPipelineOil!BN21-MrgPipelineGas!BN21-MrgStorage!BN21-MrgGas!BN21-MrgTransp!BN21-MrgTax!BN21-MrgWholesale!BN21-MrgRetail!BN21-MBP!BN21</f>
        <v>-0.001</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1.4883060062143E-014</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000999999999999446</v>
      </c>
      <c r="K22" s="38" t="n">
        <f aca="false">Purchaser!K22+OutPipelineOil!K22+OutPipelineGas!K22+OutStorage!K22+OutGas!K22+OutTransp!K22+OutWholesale!K22+OutRetail!K22-MrgPipelineOil!K22-MrgPipelineGas!K22-MrgStorage!K22-MrgGas!K22-MrgTransp!K22-MrgTax!K22-MrgWholesale!K22-MrgRetail!K22-MBP!K22</f>
        <v>0.000999999999997669</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00100000000000033</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099999999999989</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001</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001</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001</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001</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00099999999999989</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00099999999999989</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001</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299999999999712</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000999999999976353</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000999999999294232</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00100000000000477</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000999999999990564</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000999999999997669</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000999999999976353</v>
      </c>
      <c r="W23" s="38" t="n">
        <f aca="false">Purchaser!W23+OutPipelineOil!W23+OutPipelineGas!W23+OutStorage!W23+OutGas!W23+OutTransp!W23+OutWholesale!W23+OutRetail!W23-MrgPipelineOil!W23-MrgPipelineGas!W23-MrgStorage!W23-MrgGas!W23-MrgTransp!W23-MrgTax!W23-MrgWholesale!W23-MrgRetail!W23-MBP!W23</f>
        <v>-0.00100000000000122</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000999999999862666</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000999999999976353</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00100000000000477</v>
      </c>
      <c r="AR23" s="38" t="n">
        <f aca="false">Purchaser!AR23+OutPipelineOil!AR23+OutPipelineGas!AR23+OutStorage!AR23+OutGas!AR23+OutTransp!AR23+OutWholesale!AR23+OutRetail!AR23-MrgPipelineOil!AR23-MrgPipelineGas!AR23-MrgStorage!AR23-MrgGas!AR23-MrgTransp!AR23-MrgTax!AR23-MrgWholesale!AR23-MrgRetail!AR23-MBP!AR23</f>
        <v>0.000999999999976353</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000999999999976353</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00199999999999534</v>
      </c>
      <c r="AX23" s="38" t="n">
        <f aca="false">Purchaser!AX23+OutPipelineOil!AX23+OutPipelineGas!AX23+OutStorage!AX23+OutGas!AX23+OutTransp!AX23+OutWholesale!AX23+OutRetail!AX23-MrgPipelineOil!AX23-MrgPipelineGas!AX23-MrgStorage!AX23-MrgGas!AX23-MrgTransp!AX23-MrgTax!AX23-MrgWholesale!AX23-MrgRetail!AX23-MBP!AX23</f>
        <v>-0.00099999999991951</v>
      </c>
      <c r="AY23" s="38" t="n">
        <f aca="false">Purchaser!AY23+OutPipelineOil!AY23+OutPipelineGas!AY23+OutStorage!AY23+OutGas!AY23+OutTransp!AY23+OutWholesale!AY23+OutRetail!AY23-MrgPipelineOil!AY23-MrgPipelineGas!AY23-MrgStorage!AY23-MrgGas!AY23-MrgTransp!AY23-MrgTax!AY23-MrgWholesale!AY23-MrgRetail!AY23-MBP!AY23</f>
        <v>0.00100000000000477</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000999999999976353</v>
      </c>
      <c r="BH23" s="38" t="n">
        <f aca="false">Purchaser!BH23+OutPipelineOil!BH23+OutPipelineGas!BH23+OutStorage!BH23+OutGas!BH23+OutTransp!BH23+OutWholesale!BH23+OutRetail!BH23-MrgPipelineOil!BH23-MrgPipelineGas!BH23-MrgStorage!BH23-MrgGas!BH23-MrgTransp!BH23-MrgTax!BH23-MrgWholesale!BH23-MrgRetail!BH23-MBP!BH23</f>
        <v>-0.0010000000004311</v>
      </c>
      <c r="BI23" s="38" t="n">
        <f aca="false">Purchaser!BI23+OutPipelineOil!BI23+OutPipelineGas!BI23+OutStorage!BI23+OutGas!BI23+OutTransp!BI23+OutWholesale!BI23+OutRetail!BI23-MrgPipelineOil!BI23-MrgPipelineGas!BI23-MrgStorage!BI23-MrgGas!BI23-MrgTransp!BI23-MrgTax!BI23-MrgWholesale!BI23-MrgRetail!BI23-MBP!BI23</f>
        <v>-0.000999999999990564</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00100000000001899</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0.001</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499999999981904</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100000000000477</v>
      </c>
      <c r="E24" s="38" t="n">
        <f aca="false">Purchaser!E24+OutPipelineOil!E24+OutPipelineGas!E24+OutStorage!E24+OutGas!E24+OutTransp!E24+OutWholesale!E24+OutRetail!E24-MrgPipelineOil!E24-MrgPipelineGas!E24-MrgStorage!E24-MrgGas!E24-MrgTransp!E24-MrgTax!E24-MrgWholesale!E24-MrgRetail!E24-MBP!E24</f>
        <v>0.000999999999999446</v>
      </c>
      <c r="F24" s="38" t="n">
        <f aca="false">Purchaser!F24+OutPipelineOil!F24+OutPipelineGas!F24+OutStorage!F24+OutGas!F24+OutTransp!F24+OutWholesale!F24+OutRetail!F24-MrgPipelineOil!F24-MrgPipelineGas!F24-MrgStorage!F24-MrgGas!F24-MrgTransp!F24-MrgTax!F24-MrgWholesale!F24-MrgRetail!F24-MBP!F24</f>
        <v>-0.000999999999999446</v>
      </c>
      <c r="G24" s="38" t="n">
        <f aca="false">Purchaser!G24+OutPipelineOil!G24+OutPipelineGas!G24+OutStorage!G24+OutGas!G24+OutTransp!G24+OutWholesale!G24+OutRetail!G24-MrgPipelineOil!G24-MrgPipelineGas!G24-MrgStorage!G24-MrgGas!G24-MrgTransp!G24-MrgTax!G24-MrgWholesale!G24-MrgRetail!G24-MBP!G24</f>
        <v>0.00100000000000033</v>
      </c>
      <c r="H24" s="38" t="n">
        <f aca="false">Purchaser!H24+OutPipelineOil!H24+OutPipelineGas!H24+OutStorage!H24+OutGas!H24+OutTransp!H24+OutWholesale!H24+OutRetail!H24-MrgPipelineOil!H24-MrgPipelineGas!H24-MrgStorage!H24-MrgGas!H24-MrgTransp!H24-MrgTax!H24-MrgWholesale!H24-MrgRetail!H24-MBP!H24</f>
        <v>0.000999999999997669</v>
      </c>
      <c r="I24" s="38" t="n">
        <f aca="false">Purchaser!I24+OutPipelineOil!I24+OutPipelineGas!I24+OutStorage!I24+OutGas!I24+OutTransp!I24+OutWholesale!I24+OutRetail!I24-MrgPipelineOil!I24-MrgPipelineGas!I24-MrgStorage!I24-MrgGas!I24-MrgTransp!I24-MrgTax!I24-MrgWholesale!I24-MrgRetail!I24-MBP!I24</f>
        <v>0.00100000000000477</v>
      </c>
      <c r="J24" s="38" t="n">
        <f aca="false">Purchaser!J24+OutPipelineOil!J24+OutPipelineGas!J24+OutStorage!J24+OutGas!J24+OutTransp!J24+OutWholesale!J24+OutRetail!J24-MrgPipelineOil!J24-MrgPipelineGas!J24-MrgStorage!J24-MrgGas!J24-MrgTransp!J24-MrgTax!J24-MrgWholesale!J24-MrgRetail!J24-MBP!J24</f>
        <v>-0.0010000000000332</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00100000000000477</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000999999999997669</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000999999999990564</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000999999999999446</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00100000000009004</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000999999999990564</v>
      </c>
      <c r="AV24" s="38" t="n">
        <f aca="false">Purchaser!AV24+OutPipelineOil!AV24+OutPipelineGas!AV24+OutStorage!AV24+OutGas!AV24+OutTransp!AV24+OutWholesale!AV24+OutRetail!AV24-MrgPipelineOil!AV24-MrgPipelineGas!AV24-MrgStorage!AV24-MrgGas!AV24-MrgTransp!AV24-MrgTax!AV24-MrgWholesale!AV24-MrgRetail!AV24-MBP!AV24</f>
        <v>-0.00100000000000033</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000999999999999987</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00100000000000122</v>
      </c>
      <c r="BD24" s="38" t="n">
        <f aca="false">Purchaser!BD24+OutPipelineOil!BD24+OutPipelineGas!BD24+OutStorage!BD24+OutGas!BD24+OutTransp!BD24+OutWholesale!BD24+OutRetail!BD24-MrgPipelineOil!BD24-MrgPipelineGas!BD24-MrgStorage!BD24-MrgGas!BD24-MrgTransp!BD24-MrgTax!BD24-MrgWholesale!BD24-MrgRetail!BD24-MBP!BD24</f>
        <v>-0.000999999999997669</v>
      </c>
      <c r="BE24" s="38" t="n">
        <f aca="false">Purchaser!BE24+OutPipelineOil!BE24+OutPipelineGas!BE24+OutStorage!BE24+OutGas!BE24+OutTransp!BE24+OutWholesale!BE24+OutRetail!BE24-MrgPipelineOil!BE24-MrgPipelineGas!BE24-MrgStorage!BE24-MrgGas!BE24-MrgTransp!BE24-MrgTax!BE24-MrgWholesale!BE24-MrgRetail!BE24-MBP!BE24</f>
        <v>0.00100000000000477</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000999999999999446</v>
      </c>
      <c r="BK24" s="38" t="n">
        <f aca="false">Purchaser!BK24+OutPipelineOil!BK24+OutPipelineGas!BK24+OutStorage!BK24+OutGas!BK24+OutTransp!BK24+OutWholesale!BK24+OutRetail!BK24-MrgPipelineOil!BK24-MrgPipelineGas!BK24-MrgStorage!BK24-MrgGas!BK24-MrgTransp!BK24-MrgTax!BK24-MrgWholesale!BK24-MrgRetail!BK24-MBP!BK24</f>
        <v>-0.00100000000000122</v>
      </c>
      <c r="BL24" s="38" t="n">
        <f aca="false">Purchaser!BL24+OutPipelineOil!BL24+OutPipelineGas!BL24+OutStorage!BL24+OutGas!BL24+OutTransp!BL24+OutWholesale!BL24+OutRetail!BL24-MrgPipelineOil!BL24-MrgPipelineGas!BL24-MrgStorage!BL24-MrgGas!BL24-MrgTransp!BL24-MrgTax!BL24-MrgWholesale!BL24-MrgRetail!BL24-MBP!BL24</f>
        <v>-0.000999999999997669</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000999999999999997</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199999999992074</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100000000000033</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001</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000999999999997669</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00100000000000033</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00100000000000033</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00100000000000122</v>
      </c>
      <c r="W25" s="38" t="n">
        <f aca="false">Purchaser!W25+OutPipelineOil!W25+OutPipelineGas!W25+OutStorage!W25+OutGas!W25+OutTransp!W25+OutWholesale!W25+OutRetail!W25-MrgPipelineOil!W25-MrgPipelineGas!W25-MrgStorage!W25-MrgGas!W25-MrgTransp!W25-MrgTax!W25-MrgWholesale!W25-MrgRetail!W25-MBP!W25</f>
        <v>-0.000999999999999446</v>
      </c>
      <c r="X25" s="38"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0999999999999446</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000999999999976353</v>
      </c>
      <c r="AD25" s="38" t="n">
        <f aca="false">Purchaser!AD25+OutPipelineOil!AD25+OutPipelineGas!AD25+OutStorage!AD25+OutGas!AD25+OutTransp!AD25+OutWholesale!AD25+OutRetail!AD25-MrgPipelineOil!AD25-MrgPipelineGas!AD25-MrgStorage!AD25-MrgGas!AD25-MrgTransp!AD25-MrgTax!AD25-MrgWholesale!AD25-MrgRetail!AD25-MBP!AD25</f>
        <v>0</v>
      </c>
      <c r="AE25" s="38" t="n">
        <f aca="false">Purchaser!AE25+OutPipelineOil!AE25+OutPipelineGas!AE25+OutStorage!AE25+OutGas!AE25+OutTransp!AE25+OutWholesale!AE25+OutRetail!AE25-MrgPipelineOil!AE25-MrgPipelineGas!AE25-MrgStorage!AE25-MrgGas!AE25-MrgTransp!AE25-MrgTax!AE25-MrgWholesale!AE25-MrgRetail!AE25-MBP!AE25</f>
        <v>-0.00100000000000122</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000999999999999999</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00100000000000122</v>
      </c>
      <c r="AR25" s="38" t="n">
        <f aca="false">Purchaser!AR25+OutPipelineOil!AR25+OutPipelineGas!AR25+OutStorage!AR25+OutGas!AR25+OutTransp!AR25+OutWholesale!AR25+OutRetail!AR25-MrgPipelineOil!AR25-MrgPipelineGas!AR25-MrgStorage!AR25-MrgGas!AR25-MrgTransp!AR25-MrgTax!AR25-MrgWholesale!AR25-MrgRetail!AR25-MBP!AR25</f>
        <v>0.000999999999997669</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00100000000000122</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001</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000999999999999446</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000999999999990564</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000999999999995893</v>
      </c>
      <c r="BL25" s="38" t="n">
        <f aca="false">Purchaser!BL25+OutPipelineOil!BL25+OutPipelineGas!BL25+OutStorage!BL25+OutGas!BL25+OutTransp!BL25+OutWholesale!BL25+OutRetail!BL25-MrgPipelineOil!BL25-MrgPipelineGas!BL25-MrgStorage!BL25-MrgGas!BL25-MrgTransp!BL25-MrgTax!BL25-MrgWholesale!BL25-MrgRetail!BL25-MBP!BL25</f>
        <v>0.000999999999999446</v>
      </c>
      <c r="BM25" s="38" t="n">
        <f aca="false">Purchaser!BM25+OutPipelineOil!BM25+OutPipelineGas!BM25+OutStorage!BM25+OutGas!BM25+OutTransp!BM25+OutWholesale!BM25+OutRetail!BM25-MrgPipelineOil!BM25-MrgPipelineGas!BM25-MrgStorage!BM25-MrgGas!BM25-MrgTransp!BM25-MrgTax!BM25-MrgWholesale!BM25-MrgRetail!BM25-MBP!BM25</f>
        <v>-0.001</v>
      </c>
      <c r="BN25" s="38" t="n">
        <f aca="false">Purchaser!BN25+OutPipelineOil!BN25+OutPipelineGas!BN25+OutStorage!BN25+OutGas!BN25+OutTransp!BN25+OutWholesale!BN25+OutRetail!BN25-MrgPipelineOil!BN25-MrgPipelineGas!BN25-MrgStorage!BN25-MrgGas!BN25-MrgTransp!BN25-MrgTax!BN25-MrgWholesale!BN25-MrgRetail!BN25-MBP!BN25</f>
        <v>0.000999999999999945</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900000000000528</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000999999999999446</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000999999999999446</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00100000000000477</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000999999999999446</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00100000000000033</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00100000000000033</v>
      </c>
      <c r="W26" s="38" t="n">
        <f aca="false">Purchaser!W26+OutPipelineOil!W26+OutPipelineGas!W26+OutStorage!W26+OutGas!W26+OutTransp!W26+OutWholesale!W26+OutRetail!W26-MrgPipelineOil!W26-MrgPipelineGas!W26-MrgStorage!W26-MrgGas!W26-MrgTransp!W26-MrgTax!W26-MrgWholesale!W26-MrgRetail!W26-MBP!W26</f>
        <v>-0.00100000000000033</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100000000000033</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000999999999976353</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00100000000000122</v>
      </c>
      <c r="AQ26" s="38" t="n">
        <f aca="false">Purchaser!AQ26+OutPipelineOil!AQ26+OutPipelineGas!AQ26+OutStorage!AQ26+OutGas!AQ26+OutTransp!AQ26+OutWholesale!AQ26+OutRetail!AQ26-MrgPipelineOil!AQ26-MrgPipelineGas!AQ26-MrgStorage!AQ26-MrgGas!AQ26-MrgTransp!AQ26-MrgTax!AQ26-MrgWholesale!AQ26-MrgRetail!AQ26-MBP!AQ26</f>
        <v>-0.00100000000000477</v>
      </c>
      <c r="AR26" s="38" t="n">
        <f aca="false">Purchaser!AR26+OutPipelineOil!AR26+OutPipelineGas!AR26+OutStorage!AR26+OutGas!AR26+OutTransp!AR26+OutWholesale!AR26+OutRetail!AR26-MrgPipelineOil!AR26-MrgPipelineGas!AR26-MrgStorage!AR26-MrgGas!AR26-MrgTransp!AR26-MrgTax!AR26-MrgWholesale!AR26-MrgRetail!AR26-MBP!AR26</f>
        <v>0.00100000000000477</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000999999999990564</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00100000000000033</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00100000000000122</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00200000000000955</v>
      </c>
      <c r="BH26" s="38" t="n">
        <f aca="false">Purchaser!BH26+OutPipelineOil!BH26+OutPipelineGas!BH26+OutStorage!BH26+OutGas!BH26+OutTransp!BH26+OutWholesale!BH26+OutRetail!BH26-MrgPipelineOil!BH26-MrgPipelineGas!BH26-MrgStorage!BH26-MrgGas!BH26-MrgTransp!BH26-MrgTax!BH26-MrgWholesale!BH26-MrgRetail!BH26-MBP!BH26</f>
        <v>-0.0010000000000332</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000999999999999446</v>
      </c>
      <c r="BK26" s="38" t="n">
        <f aca="false">Purchaser!BK26+OutPipelineOil!BK26+OutPipelineGas!BK26+OutStorage!BK26+OutGas!BK26+OutTransp!BK26+OutWholesale!BK26+OutRetail!BK26-MrgPipelineOil!BK26-MrgPipelineGas!BK26-MrgStorage!BK26-MrgGas!BK26-MrgTransp!BK26-MrgTax!BK26-MrgWholesale!BK26-MrgRetail!BK26-MBP!BK26</f>
        <v>-0.00100000000000122</v>
      </c>
      <c r="BL26" s="38" t="n">
        <f aca="false">Purchaser!BL26+OutPipelineOil!BL26+OutPipelineGas!BL26+OutStorage!BL26+OutGas!BL26+OutTransp!BL26+OutWholesale!BL26+OutRetail!BL26-MrgPipelineOil!BL26-MrgPipelineGas!BL26-MrgStorage!BL26-MrgGas!BL26-MrgTransp!BL26-MrgTax!BL26-MrgWholesale!BL26-MrgRetail!BL26-MBP!BL26</f>
        <v>-0.000999999999997669</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100000000008027</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099999999999989</v>
      </c>
      <c r="E27" s="38" t="n">
        <f aca="false">Purchaser!E27+OutPipelineOil!E27+OutPipelineGas!E27+OutStorage!E27+OutGas!E27+OutTransp!E27+OutWholesale!E27+OutRetail!E27-MrgPipelineOil!E27-MrgPipelineGas!E27-MrgStorage!E27-MrgGas!E27-MrgTransp!E27-MrgTax!E27-MrgWholesale!E27-MrgRetail!E27-MBP!E27</f>
        <v>0.000999999999999446</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00100000000000003</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000999999999997669</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000999999999990564</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00100000000001899</v>
      </c>
      <c r="P27" s="38" t="n">
        <f aca="false">Purchaser!P27+OutPipelineOil!P27+OutPipelineGas!P27+OutStorage!P27+OutGas!P27+OutTransp!P27+OutWholesale!P27+OutRetail!P27-MrgPipelineOil!P27-MrgPipelineGas!P27-MrgStorage!P27-MrgGas!P27-MrgTransp!P27-MrgTax!P27-MrgWholesale!P27-MrgRetail!P27-MBP!P27</f>
        <v>0.00100000000000477</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000999999999997669</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00100000000000011</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00100000000000477</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9446</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000999999999862666</v>
      </c>
      <c r="AD27" s="38" t="n">
        <f aca="false">Purchaser!AD27+OutPipelineOil!AD27+OutPipelineGas!AD27+OutStorage!AD27+OutGas!AD27+OutTransp!AD27+OutWholesale!AD27+OutRetail!AD27-MrgPipelineOil!AD27-MrgPipelineGas!AD27-MrgStorage!AD27-MrgGas!AD27-MrgTransp!AD27-MrgTax!AD27-MrgWholesale!AD27-MrgRetail!AD27-MBP!AD27</f>
        <v>0.00100000000001188</v>
      </c>
      <c r="AE27" s="38" t="n">
        <f aca="false">Purchaser!AE27+OutPipelineOil!AE27+OutPipelineGas!AE27+OutStorage!AE27+OutGas!AE27+OutTransp!AE27+OutWholesale!AE27+OutRetail!AE27-MrgPipelineOil!AE27-MrgPipelineGas!AE27-MrgStorage!AE27-MrgGas!AE27-MrgTransp!AE27-MrgTax!AE27-MrgWholesale!AE27-MrgRetail!AE27-MBP!AE27</f>
        <v>0.000999999999999446</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1</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00100000000000011</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000999999999999446</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000999999999997669</v>
      </c>
      <c r="AV27" s="38" t="n">
        <f aca="false">Purchaser!AV27+OutPipelineOil!AV27+OutPipelineGas!AV27+OutStorage!AV27+OutGas!AV27+OutTransp!AV27+OutWholesale!AV27+OutRetail!AV27-MrgPipelineOil!AV27-MrgPipelineGas!AV27-MrgStorage!AV27-MrgGas!AV27-MrgTransp!AV27-MrgTax!AV27-MrgWholesale!AV27-MrgRetail!AV27-MBP!AV27</f>
        <v>-0.00100000000000033</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001</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00100000000000122</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0010000000000332</v>
      </c>
      <c r="BI27" s="38" t="n">
        <f aca="false">Purchaser!BI27+OutPipelineOil!BI27+OutPipelineGas!BI27+OutStorage!BI27+OutGas!BI27+OutTransp!BI27+OutWholesale!BI27+OutRetail!BI27-MrgPipelineOil!BI27-MrgPipelineGas!BI27-MrgStorage!BI27-MrgGas!BI27-MrgTransp!BI27-MrgTax!BI27-MrgWholesale!BI27-MrgRetail!BI27-MBP!BI27</f>
        <v>-0.00100000000000033</v>
      </c>
      <c r="BJ27" s="38" t="n">
        <f aca="false">Purchaser!BJ27+OutPipelineOil!BJ27+OutPipelineGas!BJ27+OutStorage!BJ27+OutGas!BJ27+OutTransp!BJ27+OutWholesale!BJ27+OutRetail!BJ27-MrgPipelineOil!BJ27-MrgPipelineGas!BJ27-MrgStorage!BJ27-MrgGas!BJ27-MrgTransp!BJ27-MrgTax!BJ27-MrgWholesale!BJ27-MrgRetail!BJ27-MBP!BJ27</f>
        <v>0.00100000000000122</v>
      </c>
      <c r="BK27" s="38" t="n">
        <f aca="false">Purchaser!BK27+OutPipelineOil!BK27+OutPipelineGas!BK27+OutStorage!BK27+OutGas!BK27+OutTransp!BK27+OutWholesale!BK27+OutRetail!BK27-MrgPipelineOil!BK27-MrgPipelineGas!BK27-MrgStorage!BK27-MrgGas!BK27-MrgTransp!BK27-MrgTax!BK27-MrgWholesale!BK27-MrgRetail!BK27-MBP!BK27</f>
        <v>0.000999999999997669</v>
      </c>
      <c r="BL27" s="38" t="n">
        <f aca="false">Purchaser!BL27+OutPipelineOil!BL27+OutPipelineGas!BL27+OutStorage!BL27+OutGas!BL27+OutTransp!BL27+OutWholesale!BL27+OutRetail!BL27-MrgPipelineOil!BL27-MrgPipelineGas!BL27-MrgStorage!BL27-MrgGas!BL27-MrgTransp!BL27-MrgTax!BL27-MrgWholesale!BL27-MrgRetail!BL27-MBP!BL27</f>
        <v>-0.00100000000000122</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799999999986137</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00100000000000122</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00100000000000033</v>
      </c>
      <c r="G28" s="38" t="n">
        <f aca="false">Purchaser!G28+OutPipelineOil!G28+OutPipelineGas!G28+OutStorage!G28+OutGas!G28+OutTransp!G28+OutWholesale!G28+OutRetail!G28-MrgPipelineOil!G28-MrgPipelineGas!G28-MrgStorage!G28-MrgGas!G28-MrgTransp!G28-MrgTax!G28-MrgWholesale!G28-MrgRetail!G28-MBP!G28</f>
        <v>0.00099999999999989</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0010000000000332</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100000000020373</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000999999999997669</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00100000000000477</v>
      </c>
      <c r="U28" s="38" t="n">
        <f aca="false">Purchaser!U28+OutPipelineOil!U28+OutPipelineGas!U28+OutStorage!U28+OutGas!U28+OutTransp!U28+OutWholesale!U28+OutRetail!U28-MrgPipelineOil!U28-MrgPipelineGas!U28-MrgStorage!U28-MrgGas!U28-MrgTransp!U28-MrgTax!U28-MrgWholesale!U28-MrgRetail!U28-MBP!U28</f>
        <v>0.00100000000000122</v>
      </c>
      <c r="V28" s="38" t="n">
        <f aca="false">Purchaser!V28+OutPipelineOil!V28+OutPipelineGas!V28+OutStorage!V28+OutGas!V28+OutTransp!V28+OutWholesale!V28+OutRetail!V28-MrgPipelineOil!V28-MrgPipelineGas!V28-MrgStorage!V28-MrgGas!V28-MrgTransp!V28-MrgTax!V28-MrgWholesale!V28-MrgRetail!V28-MBP!V28</f>
        <v>-0.00100000000000477</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001</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00100000000000477</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00099999999999989</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00100000000000033</v>
      </c>
      <c r="AQ28" s="38" t="n">
        <f aca="false">Purchaser!AQ28+OutPipelineOil!AQ28+OutPipelineGas!AQ28+OutStorage!AQ28+OutGas!AQ28+OutTransp!AQ28+OutWholesale!AQ28+OutRetail!AQ28-MrgPipelineOil!AQ28-MrgPipelineGas!AQ28-MrgStorage!AQ28-MrgGas!AQ28-MrgTransp!AQ28-MrgTax!AQ28-MrgWholesale!AQ28-MrgRetail!AQ28-MBP!AQ28</f>
        <v>0.00099999999999989</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000999999999997669</v>
      </c>
      <c r="AU28" s="38" t="n">
        <f aca="false">Purchaser!AU28+OutPipelineOil!AU28+OutPipelineGas!AU28+OutStorage!AU28+OutGas!AU28+OutTransp!AU28+OutWholesale!AU28+OutRetail!AU28-MrgPipelineOil!AU28-MrgPipelineGas!AU28-MrgStorage!AU28-MrgGas!AU28-MrgTransp!AU28-MrgTax!AU28-MrgWholesale!AU28-MrgRetail!AU28-MBP!AU28</f>
        <v>0.00100000000000477</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00100000000000122</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00100000000009004</v>
      </c>
      <c r="BI28" s="38" t="n">
        <f aca="false">Purchaser!BI28+OutPipelineOil!BI28+OutPipelineGas!BI28+OutStorage!BI28+OutGas!BI28+OutTransp!BI28+OutWholesale!BI28+OutRetail!BI28-MrgPipelineOil!BI28-MrgPipelineGas!BI28-MrgStorage!BI28-MrgGas!BI28-MrgTransp!BI28-MrgTax!BI28-MrgWholesale!BI28-MrgRetail!BI28-MBP!BI28</f>
        <v>-0.00100000000000122</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000999999999999446</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001</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100000000032052</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00099999999999989</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000999999999997669</v>
      </c>
      <c r="J29" s="38" t="n">
        <f aca="false">Purchaser!J29+OutPipelineOil!J29+OutPipelineGas!J29+OutStorage!J29+OutGas!J29+OutTransp!J29+OutWholesale!J29+OutRetail!J29-MrgPipelineOil!J29-MrgPipelineGas!J29-MrgStorage!J29-MrgGas!J29-MrgTransp!J29-MrgTax!J29-MrgWholesale!J29-MrgRetail!J29-MBP!J29</f>
        <v>-0.00100000000000477</v>
      </c>
      <c r="K29" s="38" t="n">
        <f aca="false">Purchaser!K29+OutPipelineOil!K29+OutPipelineGas!K29+OutStorage!K29+OutGas!K29+OutTransp!K29+OutWholesale!K29+OutRetail!K29-MrgPipelineOil!K29-MrgPipelineGas!K29-MrgStorage!K29-MrgGas!K29-MrgTransp!K29-MrgTax!K29-MrgWholesale!K29-MrgRetail!K29-MBP!K29</f>
        <v>0.000999999999976353</v>
      </c>
      <c r="L29" s="38" t="n">
        <f aca="false">Purchaser!L29+OutPipelineOil!L29+OutPipelineGas!L29+OutStorage!L29+OutGas!L29+OutTransp!L29+OutWholesale!L29+OutRetail!L29-MrgPipelineOil!L29-MrgPipelineGas!L29-MrgStorage!L29-MrgGas!L29-MrgTransp!L29-MrgTax!L29-MrgWholesale!L29-MrgRetail!L29-MBP!L29</f>
        <v>0.000999999999997669</v>
      </c>
      <c r="M29" s="38" t="n">
        <f aca="false">Purchaser!M29+OutPipelineOil!M29+OutPipelineGas!M29+OutStorage!M29+OutGas!M29+OutTransp!M29+OutWholesale!M29+OutRetail!M29-MrgPipelineOil!M29-MrgPipelineGas!M29-MrgStorage!M29-MrgGas!M29-MrgTransp!M29-MrgTax!M29-MrgWholesale!M29-MrgRetail!M29-MBP!M29</f>
        <v>0.000999999999997669</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00100000000000122</v>
      </c>
      <c r="X29" s="38" t="n">
        <f aca="false">Purchaser!X29+OutPipelineOil!X29+OutPipelineGas!X29+OutStorage!X29+OutGas!X29+OutTransp!X29+OutWholesale!X29+OutRetail!X29-MrgPipelineOil!X29-MrgPipelineGas!X29-MrgStorage!X29-MrgGas!X29-MrgTransp!X29-MrgTax!X29-MrgWholesale!X29-MrgRetail!X29-MBP!X29</f>
        <v>0.00100000000000033</v>
      </c>
      <c r="Y29" s="38" t="n">
        <f aca="false">Purchaser!Y29+OutPipelineOil!Y29+OutPipelineGas!Y29+OutStorage!Y29+OutGas!Y29+OutTransp!Y29+OutWholesale!Y29+OutRetail!Y29-MrgPipelineOil!Y29-MrgPipelineGas!Y29-MrgStorage!Y29-MrgGas!Y29-MrgTransp!Y29-MrgTax!Y29-MrgWholesale!Y29-MrgRetail!Y29-MBP!Y29</f>
        <v>0.000999999999990564</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100000000000477</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001</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0999999999999446</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000999999999999446</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00100000000000122</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00100000000000011</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001</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001</v>
      </c>
      <c r="BK29" s="38" t="n">
        <f aca="false">Purchaser!BK29+OutPipelineOil!BK29+OutPipelineGas!BK29+OutStorage!BK29+OutGas!BK29+OutTransp!BK29+OutWholesale!BK29+OutRetail!BK29-MrgPipelineOil!BK29-MrgPipelineGas!BK29-MrgStorage!BK29-MrgGas!BK29-MrgTransp!BK29-MrgTax!BK29-MrgWholesale!BK29-MrgRetail!BK29-MBP!BK29</f>
        <v>-0.00099999999999989</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399999999995437</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100000000000033</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001</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00099999999999989</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00100000000000122</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00200000000000244</v>
      </c>
      <c r="N30" s="38" t="n">
        <f aca="false">Purchaser!N30+OutPipelineOil!N30+OutPipelineGas!N30+OutStorage!N30+OutGas!N30+OutTransp!N30+OutWholesale!N30+OutRetail!N30-MrgPipelineOil!N30-MrgPipelineGas!N30-MrgStorage!N30-MrgGas!N30-MrgTransp!N30-MrgTax!N30-MrgWholesale!N30-MrgRetail!N30-MBP!N30</f>
        <v>0.00100000000000122</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000999999999999446</v>
      </c>
      <c r="U30" s="38" t="n">
        <f aca="false">Purchaser!U30+OutPipelineOil!U30+OutPipelineGas!U30+OutStorage!U30+OutGas!U30+OutTransp!U30+OutWholesale!U30+OutRetail!U30-MrgPipelineOil!U30-MrgPipelineGas!U30-MrgStorage!U30-MrgGas!U30-MrgTransp!U30-MrgTax!U30-MrgWholesale!U30-MrgRetail!U30-MBP!U30</f>
        <v>0.00100000000000033</v>
      </c>
      <c r="V30" s="38" t="n">
        <f aca="false">Purchaser!V30+OutPipelineOil!V30+OutPipelineGas!V30+OutStorage!V30+OutGas!V30+OutTransp!V30+OutWholesale!V30+OutRetail!V30-MrgPipelineOil!V30-MrgPipelineGas!V30-MrgStorage!V30-MrgGas!V30-MrgTransp!V30-MrgTax!V30-MrgWholesale!V30-MrgRetail!V30-MBP!V30</f>
        <v>0.00100000000000122</v>
      </c>
      <c r="W30" s="38" t="n">
        <f aca="false">Purchaser!W30+OutPipelineOil!W30+OutPipelineGas!W30+OutStorage!W30+OutGas!W30+OutTransp!W30+OutWholesale!W30+OutRetail!W30-MrgPipelineOil!W30-MrgPipelineGas!W30-MrgStorage!W30-MrgGas!W30-MrgTransp!W30-MrgTax!W30-MrgWholesale!W30-MrgRetail!W30-MBP!W30</f>
        <v>0.00100000000000033</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0999999999997669</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00100000000000477</v>
      </c>
      <c r="AC30" s="38" t="n">
        <f aca="false">Purchaser!AC30+OutPipelineOil!AC30+OutPipelineGas!AC30+OutStorage!AC30+OutGas!AC30+OutTransp!AC30+OutWholesale!AC30+OutRetail!AC30-MrgPipelineOil!AC30-MrgPipelineGas!AC30-MrgStorage!AC30-MrgGas!AC30-MrgTransp!AC30-MrgTax!AC30-MrgWholesale!AC30-MrgRetail!AC30-MBP!AC30</f>
        <v>0.000999999999997669</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00100000000000122</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00100000000000477</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00100000000000122</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00099999999999989</v>
      </c>
      <c r="BE30" s="38" t="n">
        <f aca="false">Purchaser!BE30+OutPipelineOil!BE30+OutPipelineGas!BE30+OutStorage!BE30+OutGas!BE30+OutTransp!BE30+OutWholesale!BE30+OutRetail!BE30-MrgPipelineOil!BE30-MrgPipelineGas!BE30-MrgStorage!BE30-MrgGas!BE30-MrgTransp!BE30-MrgTax!BE30-MrgWholesale!BE30-MrgRetail!BE30-MBP!BE30</f>
        <v>-0.000999999999999446</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00100000000000477</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00099999999999989</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001</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180000000000189</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00100000000000122</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00100000000000122</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000999999999976353</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000999999999976353</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000999999999999999</v>
      </c>
      <c r="H33" s="38" t="n">
        <f aca="false">Purchaser!H33+OutPipelineOil!H33+OutPipelineGas!H33+OutStorage!H33+OutGas!H33+OutTransp!H33+OutWholesale!H33+OutRetail!H33-MrgPipelineOil!H33-MrgPipelineGas!H33-MrgStorage!H33-MrgGas!H33-MrgTransp!H33-MrgTax!H33-MrgWholesale!H33-MrgRetail!H33-MBP!H33</f>
        <v>0.001</v>
      </c>
      <c r="I33" s="38" t="n">
        <f aca="false">Purchaser!I33+OutPipelineOil!I33+OutPipelineGas!I33+OutStorage!I33+OutGas!I33+OutTransp!I33+OutWholesale!I33+OutRetail!I33-MrgPipelineOil!I33-MrgPipelineGas!I33-MrgStorage!I33-MrgGas!I33-MrgTransp!I33-MrgTax!I33-MrgWholesale!I33-MrgRetail!I33-MBP!I33</f>
        <v>0.001</v>
      </c>
      <c r="J33" s="38" t="n">
        <f aca="false">Purchaser!J33+OutPipelineOil!J33+OutPipelineGas!J33+OutStorage!J33+OutGas!J33+OutTransp!J33+OutWholesale!J33+OutRetail!J33-MrgPipelineOil!J33-MrgPipelineGas!J33-MrgStorage!J33-MrgGas!J33-MrgTransp!J33-MrgTax!J33-MrgWholesale!J33-MrgRetail!J33-MBP!J33</f>
        <v>0.001</v>
      </c>
      <c r="K33" s="38" t="n">
        <f aca="false">Purchaser!K33+OutPipelineOil!K33+OutPipelineGas!K33+OutStorage!K33+OutGas!K33+OutTransp!K33+OutWholesale!K33+OutRetail!K33-MrgPipelineOil!K33-MrgPipelineGas!K33-MrgStorage!K33-MrgGas!K33-MrgTransp!K33-MrgTax!K33-MrgWholesale!K33-MrgRetail!K33-MBP!K33</f>
        <v>0.000999999999999446</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001</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00100000000000033</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001</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1000000000003</v>
      </c>
      <c r="AC33" s="38" t="n">
        <f aca="false">Purchaser!AC33+OutPipelineOil!AC33+OutPipelineGas!AC33+OutStorage!AC33+OutGas!AC33+OutTransp!AC33+OutWholesale!AC33+OutRetail!AC33-MrgPipelineOil!AC33-MrgPipelineGas!AC33-MrgStorage!AC33-MrgGas!AC33-MrgTransp!AC33-MrgTax!AC33-MrgWholesale!AC33-MrgRetail!AC33-MBP!AC33</f>
        <v>-0.000999999999976353</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00099999999999989</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001</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000999999999997669</v>
      </c>
      <c r="AN33" s="38" t="n">
        <f aca="false">Purchaser!AN33+OutPipelineOil!AN33+OutPipelineGas!AN33+OutStorage!AN33+OutGas!AN33+OutTransp!AN33+OutWholesale!AN33+OutRetail!AN33-MrgPipelineOil!AN33-MrgPipelineGas!AN33-MrgStorage!AN33-MrgGas!AN33-MrgTransp!AN33-MrgTax!AN33-MrgWholesale!AN33-MrgRetail!AN33-MBP!AN33</f>
        <v>-0.00100000000000011</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00099999999999989</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001</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001</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00099999999999989</v>
      </c>
      <c r="BD33" s="38" t="n">
        <f aca="false">Purchaser!BD33+OutPipelineOil!BD33+OutPipelineGas!BD33+OutStorage!BD33+OutGas!BD33+OutTransp!BD33+OutWholesale!BD33+OutRetail!BD33-MrgPipelineOil!BD33-MrgPipelineGas!BD33-MrgStorage!BD33-MrgGas!BD33-MrgTransp!BD33-MrgTax!BD33-MrgWholesale!BD33-MrgRetail!BD33-MBP!BD33</f>
        <v>-0.00100000000000078</v>
      </c>
      <c r="BE33" s="38" t="n">
        <f aca="false">Purchaser!BE33+OutPipelineOil!BE33+OutPipelineGas!BE33+OutStorage!BE33+OutGas!BE33+OutTransp!BE33+OutWholesale!BE33+OutRetail!BE33-MrgPipelineOil!BE33-MrgPipelineGas!BE33-MrgStorage!BE33-MrgGas!BE33-MrgTransp!BE33-MrgTax!BE33-MrgWholesale!BE33-MrgRetail!BE33-MBP!BE33</f>
        <v>-0.00100000000000033</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00099999999999989</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001</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2.77529735304149E-014</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00100000000000001</v>
      </c>
      <c r="E34" s="38" t="n">
        <f aca="false">Purchaser!E34+OutPipelineOil!E34+OutPipelineGas!E34+OutStorage!E34+OutGas!E34+OutTransp!E34+OutWholesale!E34+OutRetail!E34-MrgPipelineOil!E34-MrgPipelineGas!E34-MrgStorage!E34-MrgGas!E34-MrgTransp!E34-MrgTax!E34-MrgWholesale!E34-MrgRetail!E34-MBP!E34</f>
        <v>-0.001</v>
      </c>
      <c r="F34" s="38" t="n">
        <f aca="false">Purchaser!F34+OutPipelineOil!F34+OutPipelineGas!F34+OutStorage!F34+OutGas!F34+OutTransp!F34+OutWholesale!F34+OutRetail!F34-MrgPipelineOil!F34-MrgPipelineGas!F34-MrgStorage!F34-MrgGas!F34-MrgTransp!F34-MrgTax!F34-MrgWholesale!F34-MrgRetail!F34-MBP!F34</f>
        <v>-0.000999999999999994</v>
      </c>
      <c r="G34" s="38" t="n">
        <f aca="false">Purchaser!G34+OutPipelineOil!G34+OutPipelineGas!G34+OutStorage!G34+OutGas!G34+OutTransp!G34+OutWholesale!G34+OutRetail!G34-MrgPipelineOil!G34-MrgPipelineGas!G34-MrgStorage!G34-MrgGas!G34-MrgTransp!G34-MrgTax!G34-MrgWholesale!G34-MrgRetail!G34-MBP!G34</f>
        <v>0.001</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001</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00099999999999989</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00100000000000011</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00100000000000001</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00000000000006</v>
      </c>
      <c r="AB34" s="38" t="n">
        <f aca="false">Purchaser!AB34+OutPipelineOil!AB34+OutPipelineGas!AB34+OutStorage!AB34+OutGas!AB34+OutTransp!AB34+OutWholesale!AB34+OutRetail!AB34-MrgPipelineOil!AB34-MrgPipelineGas!AB34-MrgStorage!AB34-MrgGas!AB34-MrgTransp!AB34-MrgTax!AB34-MrgWholesale!AB34-MrgRetail!AB34-MBP!AB34</f>
        <v>-0.00100000000000122</v>
      </c>
      <c r="AC34" s="38" t="n">
        <f aca="false">Purchaser!AC34+OutPipelineOil!AC34+OutPipelineGas!AC34+OutStorage!AC34+OutGas!AC34+OutTransp!AC34+OutWholesale!AC34+OutRetail!AC34-MrgPipelineOil!AC34-MrgPipelineGas!AC34-MrgStorage!AC34-MrgGas!AC34-MrgTransp!AC34-MrgTax!AC34-MrgWholesale!AC34-MrgRetail!AC34-MBP!AC34</f>
        <v>-0.000999999999976353</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000999999999999999</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000999999999997669</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00100000000000477</v>
      </c>
      <c r="AU34" s="38" t="n">
        <f aca="false">Purchaser!AU34+OutPipelineOil!AU34+OutPipelineGas!AU34+OutStorage!AU34+OutGas!AU34+OutTransp!AU34+OutWholesale!AU34+OutRetail!AU34-MrgPipelineOil!AU34-MrgPipelineGas!AU34-MrgStorage!AU34-MrgGas!AU34-MrgTransp!AU34-MrgTax!AU34-MrgWholesale!AU34-MrgRetail!AU34-MBP!AU34</f>
        <v>-0.00100000000000477</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00100000000000122</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599999999998626</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00099999999999989</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00099999999999989</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00099999999999989</v>
      </c>
      <c r="M35" s="38" t="n">
        <f aca="false">Purchaser!M35+OutPipelineOil!M35+OutPipelineGas!M35+OutStorage!M35+OutGas!M35+OutTransp!M35+OutWholesale!M35+OutRetail!M35-MrgPipelineOil!M35-MrgPipelineGas!M35-MrgStorage!M35-MrgGas!M35-MrgTransp!M35-MrgTax!M35-MrgWholesale!M35-MrgRetail!M35-MBP!M35</f>
        <v>-0.000999999999999446</v>
      </c>
      <c r="N35" s="38" t="n">
        <f aca="false">Purchaser!N35+OutPipelineOil!N35+OutPipelineGas!N35+OutStorage!N35+OutGas!N35+OutTransp!N35+OutWholesale!N35+OutRetail!N35-MrgPipelineOil!N35-MrgPipelineGas!N35-MrgStorage!N35-MrgGas!N35-MrgTransp!N35-MrgTax!N35-MrgWholesale!N35-MrgRetail!N35-MBP!N35</f>
        <v>-0.00100000000000122</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00100000000000033</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000999999999997669</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00099999999999989</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000999999999999446</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00100000000000033</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001</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00099999999999989</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000999999999997669</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00099999999999989</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999999999999501</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001</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00100000000000122</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200000000000122</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100000000000033</v>
      </c>
      <c r="E40" s="38" t="n">
        <f aca="false">Purchaser!E40+OutPipelineOil!E40+OutPipelineGas!E40+OutStorage!E40+OutGas!E40+OutTransp!E40+OutWholesale!E40+OutRetail!E40-MrgPipelineOil!E40-MrgPipelineGas!E40-MrgStorage!E40-MrgGas!E40-MrgTransp!E40-MrgTax!E40-MrgWholesale!E40-MrgRetail!E40-MBP!E40</f>
        <v>-0.00099999999999989</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001</v>
      </c>
      <c r="H40" s="38" t="n">
        <f aca="false">Purchaser!H40+OutPipelineOil!H40+OutPipelineGas!H40+OutStorage!H40+OutGas!H40+OutTransp!H40+OutWholesale!H40+OutRetail!H40-MrgPipelineOil!H40-MrgPipelineGas!H40-MrgStorage!H40-MrgGas!H40-MrgTransp!H40-MrgTax!H40-MrgWholesale!H40-MrgRetail!H40-MBP!H40</f>
        <v>-0.00099999999999989</v>
      </c>
      <c r="I40" s="38" t="n">
        <f aca="false">Purchaser!I40+OutPipelineOil!I40+OutPipelineGas!I40+OutStorage!I40+OutGas!I40+OutTransp!I40+OutWholesale!I40+OutRetail!I40-MrgPipelineOil!I40-MrgPipelineGas!I40-MrgStorage!I40-MrgGas!I40-MrgTransp!I40-MrgTax!I40-MrgWholesale!I40-MrgRetail!I40-MBP!I40</f>
        <v>-0.00100000000000477</v>
      </c>
      <c r="J40" s="38" t="n">
        <f aca="false">Purchaser!J40+OutPipelineOil!J40+OutPipelineGas!J40+OutStorage!J40+OutGas!J40+OutTransp!J40+OutWholesale!J40+OutRetail!J40-MrgPipelineOil!J40-MrgPipelineGas!J40-MrgStorage!J40-MrgGas!J40-MrgTransp!J40-MrgTax!J40-MrgWholesale!J40-MrgRetail!J40-MBP!J40</f>
        <v>-0.00100000000000477</v>
      </c>
      <c r="K40" s="38" t="n">
        <f aca="false">Purchaser!K40+OutPipelineOil!K40+OutPipelineGas!K40+OutStorage!K40+OutGas!K40+OutTransp!K40+OutWholesale!K40+OutRetail!K40-MrgPipelineOil!K40-MrgPipelineGas!K40-MrgStorage!K40-MrgGas!K40-MrgTransp!K40-MrgTax!K40-MrgWholesale!K40-MrgRetail!K40-MBP!K40</f>
        <v>-0.00100000000000477</v>
      </c>
      <c r="L40" s="38" t="n">
        <f aca="false">Purchaser!L40+OutPipelineOil!L40+OutPipelineGas!L40+OutStorage!L40+OutGas!L40+OutTransp!L40+OutWholesale!L40+OutRetail!L40-MrgPipelineOil!L40-MrgPipelineGas!L40-MrgStorage!L40-MrgGas!L40-MrgTransp!L40-MrgTax!L40-MrgWholesale!L40-MrgRetail!L40-MBP!L40</f>
        <v>-0.00100000000000122</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0999999999999446</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100000000000033</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00100000000000122</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00099999999999989</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033</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000999999999976353</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000999999999999446</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000999999999999973</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000999999999999446</v>
      </c>
      <c r="AQ40" s="38" t="n">
        <f aca="false">Purchaser!AQ40+OutPipelineOil!AQ40+OutPipelineGas!AQ40+OutStorage!AQ40+OutGas!AQ40+OutTransp!AQ40+OutWholesale!AQ40+OutRetail!AQ40-MrgPipelineOil!AQ40-MrgPipelineGas!AQ40-MrgStorage!AQ40-MrgGas!AQ40-MrgTransp!AQ40-MrgTax!AQ40-MrgWholesale!AQ40-MrgRetail!AQ40-MBP!AQ40</f>
        <v>0.00100000000000122</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00100000000000122</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002</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000999999999999973</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00100000000000011</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00200000000000244</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00199999999999534</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099999999999989</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400000000003431</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200000000000479</v>
      </c>
      <c r="E49" s="38" t="n">
        <f aca="false">SUM(E16:E48)</f>
        <v>-0.00100000000000089</v>
      </c>
      <c r="F49" s="38" t="n">
        <f aca="false">SUM(F16:F48)</f>
        <v>-0.00199999999999977</v>
      </c>
      <c r="G49" s="38" t="n">
        <f aca="false">SUM(G16:G48)</f>
        <v>0.00199999999999969</v>
      </c>
      <c r="H49" s="38" t="n">
        <f aca="false">SUM(H16:H48)</f>
        <v>0.00199999999996703</v>
      </c>
      <c r="I49" s="38" t="n">
        <f aca="false">SUM(I16:I48)</f>
        <v>0.00300000000000245</v>
      </c>
      <c r="J49" s="38" t="n">
        <f aca="false">SUM(J16:J48)</f>
        <v>-0.00200000000004807</v>
      </c>
      <c r="K49" s="38" t="n">
        <f aca="false">SUM(K16:K48)</f>
        <v>0.00399999999947598</v>
      </c>
      <c r="L49" s="38" t="n">
        <f aca="false">SUM(L16:L48)</f>
        <v>0.00100000000000133</v>
      </c>
      <c r="M49" s="38" t="n">
        <f aca="false">SUM(M16:M48)</f>
        <v>5.44009282066327E-015</v>
      </c>
      <c r="N49" s="38" t="n">
        <f aca="false">SUM(N16:N48)</f>
        <v>0.00200000000000011</v>
      </c>
      <c r="O49" s="38" t="n">
        <f aca="false">SUM(O16:O48)</f>
        <v>0.00100000000002431</v>
      </c>
      <c r="P49" s="38" t="n">
        <f aca="false">SUM(P16:P48)</f>
        <v>-0.00100000000019662</v>
      </c>
      <c r="Q49" s="38" t="n">
        <f aca="false">SUM(Q16:Q48)</f>
        <v>-1.11022302462516E-016</v>
      </c>
      <c r="R49" s="38" t="n">
        <f aca="false">SUM(R16:R48)</f>
        <v>-0.00399999999998602</v>
      </c>
      <c r="S49" s="38" t="n">
        <f aca="false">SUM(S16:S48)</f>
        <v>0</v>
      </c>
      <c r="T49" s="38" t="n">
        <f aca="false">SUM(T16:T48)</f>
        <v>0.00300000000000689</v>
      </c>
      <c r="U49" s="38" t="n">
        <f aca="false">SUM(U16:U48)</f>
        <v>0.00500000000000235</v>
      </c>
      <c r="V49" s="38" t="n">
        <f aca="false">SUM(V16:V48)</f>
        <v>-0.00199999999997169</v>
      </c>
      <c r="W49" s="38" t="n">
        <f aca="false">SUM(W16:W48)</f>
        <v>-0.00199999999999945</v>
      </c>
      <c r="X49" s="38" t="n">
        <f aca="false">SUM(X16:X48)</f>
        <v>0.00299999999999591</v>
      </c>
      <c r="Y49" s="38" t="n">
        <f aca="false">SUM(Y16:Y48)</f>
        <v>0.00199999999998912</v>
      </c>
      <c r="Z49" s="38" t="n">
        <f aca="false">SUM(Z16:Z48)</f>
        <v>0</v>
      </c>
      <c r="AA49" s="38" t="n">
        <f aca="false">SUM(AA16:AA48)</f>
        <v>0.00499999999999941</v>
      </c>
      <c r="AB49" s="38" t="n">
        <f aca="false">SUM(AB16:AB48)</f>
        <v>0.00399999999987999</v>
      </c>
      <c r="AC49" s="38" t="n">
        <f aca="false">SUM(AC16:AC48)</f>
        <v>0.00599999999998246</v>
      </c>
      <c r="AD49" s="38" t="n">
        <f aca="false">SUM(AD16:AD48)</f>
        <v>3.08642000845794E-014</v>
      </c>
      <c r="AE49" s="38" t="n">
        <f aca="false">SUM(AE16:AE48)</f>
        <v>0.000999999999997669</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199999999999997</v>
      </c>
      <c r="AI49" s="38" t="n">
        <f aca="false">SUM(AI16:AI48)</f>
        <v>0</v>
      </c>
      <c r="AJ49" s="38" t="n">
        <f aca="false">SUM(AJ16:AJ48)</f>
        <v>0</v>
      </c>
      <c r="AK49" s="38" t="n">
        <f aca="false">SUM(AK16:AK48)</f>
        <v>0</v>
      </c>
      <c r="AL49" s="38" t="n">
        <f aca="false">SUM(AL16:AL48)</f>
        <v>0</v>
      </c>
      <c r="AM49" s="38" t="n">
        <f aca="false">SUM(AM16:AM48)</f>
        <v>0.00199999999998823</v>
      </c>
      <c r="AN49" s="38" t="n">
        <f aca="false">SUM(AN16:AN48)</f>
        <v>-0.00200000000000067</v>
      </c>
      <c r="AO49" s="38" t="n">
        <f aca="false">SUM(AO16:AO48)</f>
        <v>0</v>
      </c>
      <c r="AP49" s="38" t="n">
        <f aca="false">SUM(AP16:AP48)</f>
        <v>0.0040000000000025</v>
      </c>
      <c r="AQ49" s="38" t="n">
        <f aca="false">SUM(AQ16:AQ48)</f>
        <v>0.000999999999992229</v>
      </c>
      <c r="AR49" s="38" t="n">
        <f aca="false">SUM(AR16:AR48)</f>
        <v>0.00199999999998224</v>
      </c>
      <c r="AS49" s="38" t="n">
        <f aca="false">SUM(AS16:AS48)</f>
        <v>0</v>
      </c>
      <c r="AT49" s="38" t="n">
        <f aca="false">SUM(AT16:AT48)</f>
        <v>-0.001000000000002</v>
      </c>
      <c r="AU49" s="38" t="n">
        <f aca="false">SUM(AU16:AU48)</f>
        <v>0.00399999999995415</v>
      </c>
      <c r="AV49" s="38" t="n">
        <f aca="false">SUM(AV16:AV48)</f>
        <v>-0.000999999999999445</v>
      </c>
      <c r="AW49" s="38" t="n">
        <f aca="false">SUM(AW16:AW48)</f>
        <v>-0.000999999999993781</v>
      </c>
      <c r="AX49" s="38" t="n">
        <f aca="false">SUM(AX16:AX48)</f>
        <v>-0.0029999999999195</v>
      </c>
      <c r="AY49" s="38" t="n">
        <f aca="false">SUM(AY16:AY48)</f>
        <v>0.00300000000000489</v>
      </c>
      <c r="AZ49" s="38" t="n">
        <f aca="false">SUM(AZ16:AZ48)</f>
        <v>0.00299999999999996</v>
      </c>
      <c r="BA49" s="38" t="n">
        <f aca="false">SUM(BA16:BA48)</f>
        <v>0</v>
      </c>
      <c r="BB49" s="38" t="n">
        <f aca="false">SUM(BB16:BB48)</f>
        <v>0</v>
      </c>
      <c r="BC49" s="38" t="n">
        <f aca="false">SUM(BC16:BC48)</f>
        <v>-0.00299999999999981</v>
      </c>
      <c r="BD49" s="38" t="n">
        <f aca="false">SUM(BD16:BD48)</f>
        <v>1.18221404887819E-015</v>
      </c>
      <c r="BE49" s="38" t="n">
        <f aca="false">SUM(BE16:BE48)</f>
        <v>-0.00199999999999934</v>
      </c>
      <c r="BF49" s="38" t="n">
        <f aca="false">SUM(BF16:BF48)</f>
        <v>0</v>
      </c>
      <c r="BG49" s="38" t="n">
        <f aca="false">SUM(BG16:BG48)</f>
        <v>-0.00200000000003353</v>
      </c>
      <c r="BH49" s="38" t="n">
        <f aca="false">SUM(BH16:BH48)</f>
        <v>-0.00600000000058213</v>
      </c>
      <c r="BI49" s="38" t="n">
        <f aca="false">SUM(BI16:BI48)</f>
        <v>-0.00199999999999211</v>
      </c>
      <c r="BJ49" s="38" t="n">
        <f aca="false">SUM(BJ16:BJ48)</f>
        <v>-0.00100000000000001</v>
      </c>
      <c r="BK49" s="38" t="n">
        <f aca="false">SUM(BK16:BK48)</f>
        <v>-0.00300000000001388</v>
      </c>
      <c r="BL49" s="38" t="n">
        <f aca="false">SUM(BL16:BL48)</f>
        <v>-0.00100000000001633</v>
      </c>
      <c r="BM49" s="38" t="n">
        <f aca="false">SUM(BM16:BM48)</f>
        <v>-0.002</v>
      </c>
      <c r="BN49" s="38" t="n">
        <f aca="false">SUM(BN16:BN48)</f>
        <v>-0.00100000000000005</v>
      </c>
      <c r="BO49" s="38" t="n">
        <f aca="false">SUM(BO16:BO48)</f>
        <v>0</v>
      </c>
      <c r="BP49" s="38" t="n">
        <f aca="false">SUM(D49:BO49)</f>
        <v>0.017999999998536</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101.249</v>
      </c>
      <c r="E16" s="37" t="n">
        <v>0.298</v>
      </c>
      <c r="F16" s="36" t="n">
        <v>0.034</v>
      </c>
      <c r="G16" s="37" t="n">
        <v>0.048</v>
      </c>
      <c r="H16" s="36" t="n">
        <v>0.317</v>
      </c>
      <c r="I16" s="37" t="n">
        <v>0.012</v>
      </c>
      <c r="J16" s="36" t="n">
        <v>15.745</v>
      </c>
      <c r="K16" s="37" t="n">
        <v>320.701</v>
      </c>
      <c r="L16" s="36" t="n">
        <v>1.974</v>
      </c>
      <c r="M16" s="37" t="n">
        <v>0.527</v>
      </c>
      <c r="N16" s="36" t="n">
        <v>1.544</v>
      </c>
      <c r="O16" s="37" t="n">
        <v>0.091</v>
      </c>
      <c r="P16" s="36" t="n">
        <v>0.25</v>
      </c>
      <c r="Q16" s="38" t="n">
        <v>0.165</v>
      </c>
      <c r="R16" s="36" t="n">
        <v>0.136</v>
      </c>
      <c r="S16" s="38" t="n">
        <v>0.001</v>
      </c>
      <c r="T16" s="36" t="n">
        <v>0.082</v>
      </c>
      <c r="U16" s="38" t="n">
        <v>0.107</v>
      </c>
      <c r="V16" s="36" t="n">
        <v>19.117</v>
      </c>
      <c r="W16" s="38" t="n">
        <v>0.245</v>
      </c>
      <c r="X16" s="36" t="n">
        <v>6.062</v>
      </c>
      <c r="Y16" s="38" t="n">
        <v>0</v>
      </c>
      <c r="Z16" s="36" t="n">
        <v>2.58</v>
      </c>
      <c r="AA16" s="38" t="n">
        <v>0.121</v>
      </c>
      <c r="AB16" s="36" t="n">
        <v>2.644</v>
      </c>
      <c r="AC16" s="37" t="n">
        <v>112.463</v>
      </c>
      <c r="AD16" s="37" t="n">
        <v>0.026</v>
      </c>
      <c r="AE16" s="37" t="n">
        <v>0.02</v>
      </c>
      <c r="AF16" s="37" t="n">
        <v>0</v>
      </c>
      <c r="AG16" s="37" t="n">
        <v>0</v>
      </c>
      <c r="AH16" s="37" t="n">
        <v>0</v>
      </c>
      <c r="AI16" s="37" t="n">
        <v>0</v>
      </c>
      <c r="AJ16" s="37" t="n">
        <v>18.317</v>
      </c>
      <c r="AK16" s="37" t="n">
        <v>-13.679</v>
      </c>
      <c r="AL16" s="37" t="n">
        <v>0</v>
      </c>
      <c r="AM16" s="37" t="n">
        <v>282.276</v>
      </c>
      <c r="AN16" s="37" t="n">
        <v>4.311</v>
      </c>
      <c r="AO16" s="37" t="n">
        <v>-183.85</v>
      </c>
      <c r="AP16" s="37" t="n">
        <v>10.472</v>
      </c>
      <c r="AQ16" s="37" t="n">
        <v>9.077</v>
      </c>
      <c r="AR16" s="37" t="n">
        <v>84.545</v>
      </c>
      <c r="AS16" s="37" t="n">
        <v>0</v>
      </c>
      <c r="AT16" s="37" t="n">
        <v>22.513</v>
      </c>
      <c r="AU16" s="37" t="n">
        <v>14.319</v>
      </c>
      <c r="AV16" s="37" t="n">
        <v>0.365</v>
      </c>
      <c r="AW16" s="37" t="n">
        <v>0.116</v>
      </c>
      <c r="AX16" s="37" t="n">
        <v>0.652</v>
      </c>
      <c r="AY16" s="37" t="n">
        <v>0.645</v>
      </c>
      <c r="AZ16" s="37" t="n">
        <v>0</v>
      </c>
      <c r="BA16" s="37" t="n">
        <v>0</v>
      </c>
      <c r="BB16" s="37" t="n">
        <v>0</v>
      </c>
      <c r="BC16" s="37" t="n">
        <v>-0.228</v>
      </c>
      <c r="BD16" s="37" t="n">
        <v>-9.425</v>
      </c>
      <c r="BE16" s="37" t="n">
        <v>-13.979</v>
      </c>
      <c r="BF16" s="37" t="n">
        <v>0</v>
      </c>
      <c r="BG16" s="37" t="n">
        <v>-37.527</v>
      </c>
      <c r="BH16" s="37" t="n">
        <v>-30.618</v>
      </c>
      <c r="BI16" s="37" t="n">
        <v>-0.234</v>
      </c>
      <c r="BJ16" s="37" t="n">
        <v>-4.207</v>
      </c>
      <c r="BK16" s="37" t="n">
        <v>-0.534</v>
      </c>
      <c r="BL16" s="37" t="n">
        <v>-0.944</v>
      </c>
      <c r="BM16" s="37" t="n">
        <v>0</v>
      </c>
      <c r="BN16" s="37" t="n">
        <v>0</v>
      </c>
      <c r="BO16" s="37" t="n">
        <v>0</v>
      </c>
      <c r="BP16" s="37" t="n">
        <v>738.944</v>
      </c>
      <c r="BQ16" s="37" t="n">
        <f aca="false">BP16-D49</f>
        <v>0</v>
      </c>
    </row>
    <row r="17" customFormat="false" ht="12.75" hidden="false" customHeight="false" outlineLevel="0" collapsed="false">
      <c r="A17" s="23" t="n">
        <v>2</v>
      </c>
      <c r="B17" s="23" t="s">
        <v>26</v>
      </c>
      <c r="C17" s="39" t="s">
        <v>54</v>
      </c>
      <c r="D17" s="36" t="n">
        <v>0.093</v>
      </c>
      <c r="E17" s="37" t="n">
        <v>83.373</v>
      </c>
      <c r="F17" s="36" t="n">
        <v>0.013</v>
      </c>
      <c r="G17" s="37" t="n">
        <v>0.161</v>
      </c>
      <c r="H17" s="36" t="n">
        <v>0.078</v>
      </c>
      <c r="I17" s="37" t="n">
        <v>0.211</v>
      </c>
      <c r="J17" s="36" t="n">
        <v>0.951</v>
      </c>
      <c r="K17" s="37" t="n">
        <v>627.952</v>
      </c>
      <c r="L17" s="36" t="n">
        <v>0.417</v>
      </c>
      <c r="M17" s="37" t="n">
        <v>0.152</v>
      </c>
      <c r="N17" s="36" t="n">
        <v>0.24</v>
      </c>
      <c r="O17" s="37" t="n">
        <v>0.055</v>
      </c>
      <c r="P17" s="36" t="n">
        <v>0.139</v>
      </c>
      <c r="Q17" s="38" t="n">
        <v>0.058</v>
      </c>
      <c r="R17" s="36" t="n">
        <v>0.071</v>
      </c>
      <c r="S17" s="38" t="n">
        <v>0</v>
      </c>
      <c r="T17" s="36" t="n">
        <v>0.032</v>
      </c>
      <c r="U17" s="38" t="n">
        <v>0.01</v>
      </c>
      <c r="V17" s="36" t="n">
        <v>0.228</v>
      </c>
      <c r="W17" s="38" t="n">
        <v>0.037</v>
      </c>
      <c r="X17" s="36" t="n">
        <v>1.008</v>
      </c>
      <c r="Y17" s="38" t="n">
        <v>1.679</v>
      </c>
      <c r="Z17" s="36" t="n">
        <v>0</v>
      </c>
      <c r="AA17" s="38" t="n">
        <v>0.018</v>
      </c>
      <c r="AB17" s="36" t="n">
        <v>0.994</v>
      </c>
      <c r="AC17" s="37" t="n">
        <v>33.623</v>
      </c>
      <c r="AD17" s="37" t="n">
        <v>9.805</v>
      </c>
      <c r="AE17" s="37" t="n">
        <v>0.372</v>
      </c>
      <c r="AF17" s="37" t="n">
        <v>0</v>
      </c>
      <c r="AG17" s="37" t="n">
        <v>0</v>
      </c>
      <c r="AH17" s="37" t="n">
        <v>0.007</v>
      </c>
      <c r="AI17" s="37" t="n">
        <v>0</v>
      </c>
      <c r="AJ17" s="37" t="n">
        <v>19.503</v>
      </c>
      <c r="AK17" s="37" t="n">
        <v>-11.619</v>
      </c>
      <c r="AL17" s="37" t="n">
        <v>0</v>
      </c>
      <c r="AM17" s="37" t="n">
        <v>23.035</v>
      </c>
      <c r="AN17" s="37" t="n">
        <v>0.067</v>
      </c>
      <c r="AO17" s="37" t="n">
        <v>-50.082</v>
      </c>
      <c r="AP17" s="37" t="n">
        <v>0.692</v>
      </c>
      <c r="AQ17" s="37" t="n">
        <v>10.188</v>
      </c>
      <c r="AR17" s="37" t="n">
        <v>47.301</v>
      </c>
      <c r="AS17" s="37" t="n">
        <v>0</v>
      </c>
      <c r="AT17" s="37" t="n">
        <v>13.739</v>
      </c>
      <c r="AU17" s="37" t="n">
        <v>2.591</v>
      </c>
      <c r="AV17" s="37" t="n">
        <v>0.019</v>
      </c>
      <c r="AW17" s="37" t="n">
        <v>0.072</v>
      </c>
      <c r="AX17" s="37" t="n">
        <v>0.199</v>
      </c>
      <c r="AY17" s="37" t="n">
        <v>0.056</v>
      </c>
      <c r="AZ17" s="37" t="n">
        <v>0.015</v>
      </c>
      <c r="BA17" s="37" t="n">
        <v>0.006</v>
      </c>
      <c r="BB17" s="37" t="n">
        <v>0</v>
      </c>
      <c r="BC17" s="37" t="n">
        <v>-24.258</v>
      </c>
      <c r="BD17" s="37" t="n">
        <v>-3.767</v>
      </c>
      <c r="BE17" s="37" t="n">
        <v>-9.916</v>
      </c>
      <c r="BF17" s="37" t="n">
        <v>0</v>
      </c>
      <c r="BG17" s="37" t="n">
        <v>-63.161</v>
      </c>
      <c r="BH17" s="37" t="n">
        <v>-0.41</v>
      </c>
      <c r="BI17" s="37" t="n">
        <v>-0.012</v>
      </c>
      <c r="BJ17" s="37" t="n">
        <v>0</v>
      </c>
      <c r="BK17" s="37" t="n">
        <v>-0.021</v>
      </c>
      <c r="BL17" s="37" t="n">
        <v>-0.96</v>
      </c>
      <c r="BM17" s="37" t="n">
        <v>0</v>
      </c>
      <c r="BN17" s="37" t="n">
        <v>0</v>
      </c>
      <c r="BO17" s="37" t="n">
        <v>0</v>
      </c>
      <c r="BP17" s="37" t="n">
        <v>715.057</v>
      </c>
      <c r="BQ17" s="37" t="n">
        <f aca="false">BP17-E$49</f>
        <v>0</v>
      </c>
    </row>
    <row r="18" customFormat="false" ht="12.75" hidden="false" customHeight="false" outlineLevel="0" collapsed="false">
      <c r="A18" s="22" t="n">
        <v>3</v>
      </c>
      <c r="B18" s="22" t="s">
        <v>27</v>
      </c>
      <c r="C18" s="35" t="s">
        <v>55</v>
      </c>
      <c r="D18" s="36" t="n">
        <v>42.226</v>
      </c>
      <c r="E18" s="37" t="n">
        <v>0</v>
      </c>
      <c r="F18" s="36" t="n">
        <v>1.597</v>
      </c>
      <c r="G18" s="37" t="n">
        <v>0</v>
      </c>
      <c r="H18" s="36" t="n">
        <v>0</v>
      </c>
      <c r="I18" s="37" t="n">
        <v>0</v>
      </c>
      <c r="J18" s="36" t="n">
        <v>0</v>
      </c>
      <c r="K18" s="37" t="n">
        <v>215.789</v>
      </c>
      <c r="L18" s="36" t="n">
        <v>0</v>
      </c>
      <c r="M18" s="37" t="n">
        <v>0</v>
      </c>
      <c r="N18" s="36" t="n">
        <v>0</v>
      </c>
      <c r="O18" s="37" t="n">
        <v>0</v>
      </c>
      <c r="P18" s="36" t="n">
        <v>0</v>
      </c>
      <c r="Q18" s="38" t="n">
        <v>0</v>
      </c>
      <c r="R18" s="36" t="n">
        <v>0</v>
      </c>
      <c r="S18" s="38" t="n">
        <v>0</v>
      </c>
      <c r="T18" s="36" t="n">
        <v>0</v>
      </c>
      <c r="U18" s="38" t="n">
        <v>0</v>
      </c>
      <c r="V18" s="36" t="n">
        <v>0.967</v>
      </c>
      <c r="W18" s="38" t="n">
        <v>0</v>
      </c>
      <c r="X18" s="36" t="n">
        <v>0.104</v>
      </c>
      <c r="Y18" s="38" t="n">
        <v>0</v>
      </c>
      <c r="Z18" s="36" t="n">
        <v>0</v>
      </c>
      <c r="AA18" s="38" t="n">
        <v>0</v>
      </c>
      <c r="AB18" s="36" t="n">
        <v>0</v>
      </c>
      <c r="AC18" s="37" t="n">
        <v>6.101</v>
      </c>
      <c r="AD18" s="37" t="n">
        <v>0</v>
      </c>
      <c r="AE18" s="37" t="n">
        <v>0</v>
      </c>
      <c r="AF18" s="37" t="n">
        <v>0</v>
      </c>
      <c r="AG18" s="37" t="n">
        <v>0</v>
      </c>
      <c r="AH18" s="37" t="n">
        <v>0</v>
      </c>
      <c r="AI18" s="37" t="n">
        <v>0</v>
      </c>
      <c r="AJ18" s="37" t="n">
        <v>0.513</v>
      </c>
      <c r="AK18" s="37" t="n">
        <v>-0.023</v>
      </c>
      <c r="AL18" s="37" t="n">
        <v>0</v>
      </c>
      <c r="AM18" s="37" t="n">
        <v>149.457</v>
      </c>
      <c r="AN18" s="37" t="n">
        <v>3.687</v>
      </c>
      <c r="AO18" s="37" t="n">
        <v>-60.292</v>
      </c>
      <c r="AP18" s="37" t="n">
        <v>0.167</v>
      </c>
      <c r="AQ18" s="37" t="n">
        <v>0.379</v>
      </c>
      <c r="AR18" s="37" t="n">
        <v>0.78</v>
      </c>
      <c r="AS18" s="37" t="n">
        <v>0</v>
      </c>
      <c r="AT18" s="37" t="n">
        <v>4.22</v>
      </c>
      <c r="AU18" s="37" t="n">
        <v>1.132</v>
      </c>
      <c r="AV18" s="37" t="n">
        <v>0.268</v>
      </c>
      <c r="AW18" s="37" t="n">
        <v>0.146</v>
      </c>
      <c r="AX18" s="37" t="n">
        <v>1.265</v>
      </c>
      <c r="AY18" s="37" t="n">
        <v>0.123</v>
      </c>
      <c r="AZ18" s="37" t="n">
        <v>0</v>
      </c>
      <c r="BA18" s="37" t="n">
        <v>0</v>
      </c>
      <c r="BB18" s="37" t="n">
        <v>0</v>
      </c>
      <c r="BC18" s="37" t="n">
        <v>-35.727</v>
      </c>
      <c r="BD18" s="37" t="n">
        <v>-16.543</v>
      </c>
      <c r="BE18" s="37" t="n">
        <v>-121.246</v>
      </c>
      <c r="BF18" s="37" t="n">
        <v>0</v>
      </c>
      <c r="BG18" s="37" t="n">
        <v>-0.212</v>
      </c>
      <c r="BH18" s="37" t="n">
        <v>-0.003</v>
      </c>
      <c r="BI18" s="37" t="n">
        <v>-0.062</v>
      </c>
      <c r="BJ18" s="37" t="n">
        <v>-0.015</v>
      </c>
      <c r="BK18" s="37" t="n">
        <v>0</v>
      </c>
      <c r="BL18" s="37" t="n">
        <v>-0.001</v>
      </c>
      <c r="BM18" s="37" t="n">
        <v>0</v>
      </c>
      <c r="BN18" s="37" t="n">
        <v>0</v>
      </c>
      <c r="BO18" s="37" t="n">
        <v>0</v>
      </c>
      <c r="BP18" s="37" t="n">
        <v>194.797</v>
      </c>
      <c r="BQ18" s="37" t="n">
        <f aca="false">BP18-F$49</f>
        <v>0</v>
      </c>
    </row>
    <row r="19" customFormat="false" ht="22.5" hidden="false" customHeight="false" outlineLevel="0" collapsed="false">
      <c r="A19" s="23" t="n">
        <v>4</v>
      </c>
      <c r="B19" s="23" t="s">
        <v>28</v>
      </c>
      <c r="C19" s="39" t="s">
        <v>56</v>
      </c>
      <c r="D19" s="36" t="n">
        <v>5.169</v>
      </c>
      <c r="E19" s="37" t="n">
        <v>71.67</v>
      </c>
      <c r="F19" s="36" t="n">
        <v>0.018</v>
      </c>
      <c r="G19" s="37" t="n">
        <v>0.012</v>
      </c>
      <c r="H19" s="36" t="n">
        <v>0.085</v>
      </c>
      <c r="I19" s="37" t="n">
        <v>0.176</v>
      </c>
      <c r="J19" s="36" t="n">
        <v>0.096</v>
      </c>
      <c r="K19" s="37" t="n">
        <v>0.053</v>
      </c>
      <c r="L19" s="36" t="n">
        <v>0.064</v>
      </c>
      <c r="M19" s="37" t="n">
        <v>0.011</v>
      </c>
      <c r="N19" s="36" t="n">
        <v>1.795</v>
      </c>
      <c r="O19" s="37" t="n">
        <v>0</v>
      </c>
      <c r="P19" s="36" t="n">
        <v>0.004</v>
      </c>
      <c r="Q19" s="38" t="n">
        <v>0.001</v>
      </c>
      <c r="R19" s="36" t="n">
        <v>0.001</v>
      </c>
      <c r="S19" s="38" t="n">
        <v>0</v>
      </c>
      <c r="T19" s="36" t="n">
        <v>0</v>
      </c>
      <c r="U19" s="38" t="n">
        <v>0.002</v>
      </c>
      <c r="V19" s="36" t="n">
        <v>0.001</v>
      </c>
      <c r="W19" s="38" t="n">
        <v>0.003</v>
      </c>
      <c r="X19" s="36" t="n">
        <v>0</v>
      </c>
      <c r="Y19" s="38" t="n">
        <v>0.229</v>
      </c>
      <c r="Z19" s="36" t="n">
        <v>3.929</v>
      </c>
      <c r="AA19" s="38" t="n">
        <v>0.002</v>
      </c>
      <c r="AB19" s="36" t="n">
        <v>3.618</v>
      </c>
      <c r="AC19" s="37" t="n">
        <v>0.335</v>
      </c>
      <c r="AD19" s="37" t="n">
        <v>0.15</v>
      </c>
      <c r="AE19" s="37" t="n">
        <v>0.111</v>
      </c>
      <c r="AF19" s="37" t="n">
        <v>0</v>
      </c>
      <c r="AG19" s="37" t="n">
        <v>0</v>
      </c>
      <c r="AH19" s="37" t="n">
        <v>0</v>
      </c>
      <c r="AI19" s="37" t="n">
        <v>0</v>
      </c>
      <c r="AJ19" s="37" t="n">
        <v>0</v>
      </c>
      <c r="AK19" s="37" t="n">
        <v>0</v>
      </c>
      <c r="AL19" s="37" t="n">
        <v>0</v>
      </c>
      <c r="AM19" s="37" t="n">
        <v>1.207</v>
      </c>
      <c r="AN19" s="37" t="n">
        <v>0</v>
      </c>
      <c r="AO19" s="37" t="n">
        <v>-0.155</v>
      </c>
      <c r="AP19" s="37" t="n">
        <v>0.111</v>
      </c>
      <c r="AQ19" s="37" t="n">
        <v>0.77</v>
      </c>
      <c r="AR19" s="37" t="n">
        <v>0.655</v>
      </c>
      <c r="AS19" s="37" t="n">
        <v>0</v>
      </c>
      <c r="AT19" s="37" t="n">
        <v>1.478</v>
      </c>
      <c r="AU19" s="37" t="n">
        <v>2.977</v>
      </c>
      <c r="AV19" s="37" t="n">
        <v>0.023</v>
      </c>
      <c r="AW19" s="37" t="n">
        <v>0.073</v>
      </c>
      <c r="AX19" s="37" t="n">
        <v>0.146</v>
      </c>
      <c r="AY19" s="37" t="n">
        <v>0.117</v>
      </c>
      <c r="AZ19" s="37" t="n">
        <v>0</v>
      </c>
      <c r="BA19" s="37" t="n">
        <v>0</v>
      </c>
      <c r="BB19" s="37" t="n">
        <v>0</v>
      </c>
      <c r="BC19" s="37" t="n">
        <v>-0.018</v>
      </c>
      <c r="BD19" s="37" t="n">
        <v>-0.826</v>
      </c>
      <c r="BE19" s="37" t="n">
        <v>-1.002</v>
      </c>
      <c r="BF19" s="37" t="n">
        <v>0</v>
      </c>
      <c r="BG19" s="37" t="n">
        <v>-2.133</v>
      </c>
      <c r="BH19" s="37" t="n">
        <v>-0.681</v>
      </c>
      <c r="BI19" s="37" t="n">
        <v>-0.088</v>
      </c>
      <c r="BJ19" s="37" t="n">
        <v>-0.094</v>
      </c>
      <c r="BK19" s="37" t="n">
        <v>-0.342</v>
      </c>
      <c r="BL19" s="37" t="n">
        <v>-0.184</v>
      </c>
      <c r="BM19" s="37" t="n">
        <v>0</v>
      </c>
      <c r="BN19" s="37" t="n">
        <v>0</v>
      </c>
      <c r="BO19" s="37" t="n">
        <v>0</v>
      </c>
      <c r="BP19" s="37" t="n">
        <v>89.569</v>
      </c>
      <c r="BQ19" s="37" t="n">
        <f aca="false">BP19-G$49</f>
        <v>0</v>
      </c>
    </row>
    <row r="20" customFormat="false" ht="12.75" hidden="false" customHeight="false" outlineLevel="0" collapsed="false">
      <c r="A20" s="22" t="n">
        <v>5</v>
      </c>
      <c r="B20" s="22" t="s">
        <v>29</v>
      </c>
      <c r="C20" s="35" t="s">
        <v>57</v>
      </c>
      <c r="D20" s="36" t="n">
        <v>3.113</v>
      </c>
      <c r="E20" s="37" t="n">
        <v>0.037</v>
      </c>
      <c r="F20" s="36" t="n">
        <v>0.75</v>
      </c>
      <c r="G20" s="37" t="n">
        <v>0.05</v>
      </c>
      <c r="H20" s="36" t="n">
        <v>67.953</v>
      </c>
      <c r="I20" s="37" t="n">
        <v>132.192</v>
      </c>
      <c r="J20" s="36" t="n">
        <v>62.829</v>
      </c>
      <c r="K20" s="37" t="n">
        <v>4903.617</v>
      </c>
      <c r="L20" s="36" t="n">
        <v>3.34</v>
      </c>
      <c r="M20" s="37" t="n">
        <v>1.467</v>
      </c>
      <c r="N20" s="36" t="n">
        <v>7.536</v>
      </c>
      <c r="O20" s="37" t="n">
        <v>0.726</v>
      </c>
      <c r="P20" s="36" t="n">
        <v>4.041</v>
      </c>
      <c r="Q20" s="38" t="n">
        <v>1.348</v>
      </c>
      <c r="R20" s="36" t="n">
        <v>0.782</v>
      </c>
      <c r="S20" s="38" t="n">
        <v>0.004</v>
      </c>
      <c r="T20" s="36" t="n">
        <v>1</v>
      </c>
      <c r="U20" s="38" t="n">
        <v>0.09</v>
      </c>
      <c r="V20" s="36" t="n">
        <v>0.724</v>
      </c>
      <c r="W20" s="38" t="n">
        <v>1.3</v>
      </c>
      <c r="X20" s="36" t="n">
        <v>3.271</v>
      </c>
      <c r="Y20" s="38" t="n">
        <v>1.155</v>
      </c>
      <c r="Z20" s="36" t="n">
        <v>0</v>
      </c>
      <c r="AA20" s="38" t="n">
        <v>0.311</v>
      </c>
      <c r="AB20" s="36" t="n">
        <v>10.554</v>
      </c>
      <c r="AC20" s="37" t="n">
        <v>11.297</v>
      </c>
      <c r="AD20" s="37" t="n">
        <v>1.261</v>
      </c>
      <c r="AE20" s="37" t="n">
        <v>0.228</v>
      </c>
      <c r="AF20" s="37" t="n">
        <v>0</v>
      </c>
      <c r="AG20" s="37" t="n">
        <v>0</v>
      </c>
      <c r="AH20" s="37" t="n">
        <v>0.006</v>
      </c>
      <c r="AI20" s="37" t="n">
        <v>0</v>
      </c>
      <c r="AJ20" s="37" t="n">
        <v>47.587</v>
      </c>
      <c r="AK20" s="37" t="n">
        <v>-24.016</v>
      </c>
      <c r="AL20" s="37" t="n">
        <v>0</v>
      </c>
      <c r="AM20" s="37" t="n">
        <v>337.798</v>
      </c>
      <c r="AN20" s="37" t="n">
        <v>1.429</v>
      </c>
      <c r="AO20" s="37" t="n">
        <v>-4106.034</v>
      </c>
      <c r="AP20" s="37" t="n">
        <v>0.794</v>
      </c>
      <c r="AQ20" s="37" t="n">
        <v>0.879</v>
      </c>
      <c r="AR20" s="37" t="n">
        <v>22.784</v>
      </c>
      <c r="AS20" s="37" t="n">
        <v>0</v>
      </c>
      <c r="AT20" s="37" t="n">
        <v>160.089</v>
      </c>
      <c r="AU20" s="37" t="n">
        <v>2.6</v>
      </c>
      <c r="AV20" s="37" t="n">
        <v>0.164</v>
      </c>
      <c r="AW20" s="37" t="n">
        <v>0.003</v>
      </c>
      <c r="AX20" s="37" t="n">
        <v>0.013</v>
      </c>
      <c r="AY20" s="37" t="n">
        <v>0.071</v>
      </c>
      <c r="AZ20" s="37" t="n">
        <v>0.001</v>
      </c>
      <c r="BA20" s="37" t="n">
        <v>0</v>
      </c>
      <c r="BB20" s="37" t="n">
        <v>0</v>
      </c>
      <c r="BC20" s="37" t="n">
        <v>-623.843</v>
      </c>
      <c r="BD20" s="37" t="n">
        <v>-0.008</v>
      </c>
      <c r="BE20" s="37" t="n">
        <v>-173.605</v>
      </c>
      <c r="BF20" s="37" t="n">
        <v>0</v>
      </c>
      <c r="BG20" s="37" t="n">
        <v>-35.602</v>
      </c>
      <c r="BH20" s="37" t="n">
        <v>-9.146</v>
      </c>
      <c r="BI20" s="37" t="n">
        <v>-0.503</v>
      </c>
      <c r="BJ20" s="37" t="n">
        <v>-16.227</v>
      </c>
      <c r="BK20" s="37" t="n">
        <v>-116.464</v>
      </c>
      <c r="BL20" s="37" t="n">
        <v>-7.462</v>
      </c>
      <c r="BM20" s="37" t="n">
        <v>0</v>
      </c>
      <c r="BN20" s="37" t="n">
        <v>0</v>
      </c>
      <c r="BO20" s="37" t="n">
        <v>0</v>
      </c>
      <c r="BP20" s="37" t="n">
        <v>682.288</v>
      </c>
      <c r="BQ20" s="37" t="n">
        <f aca="false">BP20-H$49</f>
        <v>0</v>
      </c>
    </row>
    <row r="21" customFormat="false" ht="12.75" hidden="false" customHeight="false" outlineLevel="0" collapsed="false">
      <c r="A21" s="23" t="n">
        <v>6</v>
      </c>
      <c r="B21" s="23" t="s">
        <v>30</v>
      </c>
      <c r="C21" s="39" t="s">
        <v>58</v>
      </c>
      <c r="D21" s="36" t="n">
        <v>9.062</v>
      </c>
      <c r="E21" s="37" t="n">
        <v>17.839</v>
      </c>
      <c r="F21" s="36" t="n">
        <v>1.139</v>
      </c>
      <c r="G21" s="37" t="n">
        <v>0.854</v>
      </c>
      <c r="H21" s="36" t="n">
        <v>36.093</v>
      </c>
      <c r="I21" s="37" t="n">
        <v>0.13</v>
      </c>
      <c r="J21" s="36" t="n">
        <v>9.528</v>
      </c>
      <c r="K21" s="37" t="n">
        <v>294.986</v>
      </c>
      <c r="L21" s="36" t="n">
        <v>9.642</v>
      </c>
      <c r="M21" s="37" t="n">
        <v>36.922</v>
      </c>
      <c r="N21" s="36" t="n">
        <v>11.733</v>
      </c>
      <c r="O21" s="37" t="n">
        <v>3.422</v>
      </c>
      <c r="P21" s="36" t="n">
        <v>48.907</v>
      </c>
      <c r="Q21" s="38" t="n">
        <v>4.094</v>
      </c>
      <c r="R21" s="36" t="n">
        <v>2.928</v>
      </c>
      <c r="S21" s="38" t="n">
        <v>0.103</v>
      </c>
      <c r="T21" s="36" t="n">
        <v>8.211</v>
      </c>
      <c r="U21" s="38" t="n">
        <v>5.164</v>
      </c>
      <c r="V21" s="36" t="n">
        <v>23.824</v>
      </c>
      <c r="W21" s="38" t="n">
        <v>10.307</v>
      </c>
      <c r="X21" s="36" t="n">
        <v>1.326</v>
      </c>
      <c r="Y21" s="38" t="n">
        <v>2.006</v>
      </c>
      <c r="Z21" s="36" t="n">
        <v>0</v>
      </c>
      <c r="AA21" s="38" t="n">
        <v>15.981</v>
      </c>
      <c r="AB21" s="36" t="n">
        <v>131.663</v>
      </c>
      <c r="AC21" s="37" t="n">
        <v>498.035</v>
      </c>
      <c r="AD21" s="37" t="n">
        <v>2.263</v>
      </c>
      <c r="AE21" s="37" t="n">
        <v>0.83</v>
      </c>
      <c r="AF21" s="37" t="n">
        <v>0</v>
      </c>
      <c r="AG21" s="37" t="n">
        <v>0</v>
      </c>
      <c r="AH21" s="37" t="n">
        <v>0.107</v>
      </c>
      <c r="AI21" s="37" t="n">
        <v>0</v>
      </c>
      <c r="AJ21" s="37" t="n">
        <v>0.184</v>
      </c>
      <c r="AK21" s="37" t="n">
        <v>0</v>
      </c>
      <c r="AL21" s="37" t="n">
        <v>0</v>
      </c>
      <c r="AM21" s="37" t="n">
        <v>156.119</v>
      </c>
      <c r="AN21" s="37" t="n">
        <v>0</v>
      </c>
      <c r="AO21" s="37" t="n">
        <v>-5.149</v>
      </c>
      <c r="AP21" s="37" t="n">
        <v>0.727</v>
      </c>
      <c r="AQ21" s="37" t="n">
        <v>59.947</v>
      </c>
      <c r="AR21" s="37" t="n">
        <v>32.848</v>
      </c>
      <c r="AS21" s="37" t="n">
        <v>0</v>
      </c>
      <c r="AT21" s="37" t="n">
        <v>33.411</v>
      </c>
      <c r="AU21" s="37" t="n">
        <v>0.532</v>
      </c>
      <c r="AV21" s="37" t="n">
        <v>0.006</v>
      </c>
      <c r="AW21" s="37" t="n">
        <v>0.005</v>
      </c>
      <c r="AX21" s="37" t="n">
        <v>0.08</v>
      </c>
      <c r="AY21" s="37" t="n">
        <v>0.043</v>
      </c>
      <c r="AZ21" s="37" t="n">
        <v>0.002</v>
      </c>
      <c r="BA21" s="37" t="n">
        <v>0</v>
      </c>
      <c r="BB21" s="37" t="n">
        <v>0</v>
      </c>
      <c r="BC21" s="37" t="n">
        <v>-0.212</v>
      </c>
      <c r="BD21" s="37" t="n">
        <v>0</v>
      </c>
      <c r="BE21" s="37" t="n">
        <v>-5.793</v>
      </c>
      <c r="BF21" s="37" t="n">
        <v>0</v>
      </c>
      <c r="BG21" s="37" t="n">
        <v>-5.001</v>
      </c>
      <c r="BH21" s="37" t="n">
        <v>-5.793</v>
      </c>
      <c r="BI21" s="37" t="n">
        <v>-0.011</v>
      </c>
      <c r="BJ21" s="37" t="n">
        <v>-0.039</v>
      </c>
      <c r="BK21" s="37" t="n">
        <v>-0.172</v>
      </c>
      <c r="BL21" s="37" t="n">
        <v>-0.265</v>
      </c>
      <c r="BM21" s="37" t="n">
        <v>-0.002</v>
      </c>
      <c r="BN21" s="37" t="n">
        <v>-0.005</v>
      </c>
      <c r="BO21" s="37" t="n">
        <v>0</v>
      </c>
      <c r="BP21" s="37" t="n">
        <v>1448.562</v>
      </c>
      <c r="BQ21" s="37" t="n">
        <f aca="false">BP21-I$49</f>
        <v>0</v>
      </c>
    </row>
    <row r="22" customFormat="false" ht="12.75" hidden="false" customHeight="false" outlineLevel="0" collapsed="false">
      <c r="A22" s="22" t="n">
        <v>7</v>
      </c>
      <c r="B22" s="22" t="s">
        <v>31</v>
      </c>
      <c r="C22" s="35" t="s">
        <v>59</v>
      </c>
      <c r="D22" s="36" t="n">
        <v>10.344</v>
      </c>
      <c r="E22" s="37" t="n">
        <v>12.903</v>
      </c>
      <c r="F22" s="36" t="n">
        <v>0.931</v>
      </c>
      <c r="G22" s="37" t="n">
        <v>0.297</v>
      </c>
      <c r="H22" s="36" t="n">
        <v>12.384</v>
      </c>
      <c r="I22" s="37" t="n">
        <v>21.481</v>
      </c>
      <c r="J22" s="36" t="n">
        <v>11.844</v>
      </c>
      <c r="K22" s="37" t="n">
        <v>27.817</v>
      </c>
      <c r="L22" s="36" t="n">
        <v>3.327</v>
      </c>
      <c r="M22" s="37" t="n">
        <v>11.616</v>
      </c>
      <c r="N22" s="36" t="n">
        <v>18.165</v>
      </c>
      <c r="O22" s="37" t="n">
        <v>3.273</v>
      </c>
      <c r="P22" s="36" t="n">
        <v>261.449</v>
      </c>
      <c r="Q22" s="38" t="n">
        <v>1.939</v>
      </c>
      <c r="R22" s="36" t="n">
        <v>2.614</v>
      </c>
      <c r="S22" s="38" t="n">
        <v>0.264</v>
      </c>
      <c r="T22" s="36" t="n">
        <v>1.616</v>
      </c>
      <c r="U22" s="38" t="n">
        <v>1.692</v>
      </c>
      <c r="V22" s="36" t="n">
        <v>4.356</v>
      </c>
      <c r="W22" s="38" t="n">
        <v>2.39</v>
      </c>
      <c r="X22" s="36" t="n">
        <v>0</v>
      </c>
      <c r="Y22" s="38" t="n">
        <v>0.303</v>
      </c>
      <c r="Z22" s="36" t="n">
        <v>0</v>
      </c>
      <c r="AA22" s="38" t="n">
        <v>3.423</v>
      </c>
      <c r="AB22" s="36" t="n">
        <v>139.76</v>
      </c>
      <c r="AC22" s="37" t="n">
        <v>0.572</v>
      </c>
      <c r="AD22" s="37" t="n">
        <v>0.137</v>
      </c>
      <c r="AE22" s="37" t="n">
        <v>0.024</v>
      </c>
      <c r="AF22" s="37" t="n">
        <v>0</v>
      </c>
      <c r="AG22" s="37" t="n">
        <v>721.734</v>
      </c>
      <c r="AH22" s="37" t="n">
        <v>1083.231</v>
      </c>
      <c r="AI22" s="37" t="n">
        <v>516.257</v>
      </c>
      <c r="AJ22" s="37" t="n">
        <v>0.162</v>
      </c>
      <c r="AK22" s="37" t="n">
        <v>-0.774</v>
      </c>
      <c r="AL22" s="37" t="n">
        <v>0</v>
      </c>
      <c r="AM22" s="37" t="n">
        <v>0.291</v>
      </c>
      <c r="AN22" s="37" t="n">
        <v>0.003</v>
      </c>
      <c r="AO22" s="37" t="n">
        <v>-2.531</v>
      </c>
      <c r="AP22" s="37" t="n">
        <v>0.121</v>
      </c>
      <c r="AQ22" s="37" t="n">
        <v>0.049</v>
      </c>
      <c r="AR22" s="37" t="n">
        <v>0.015</v>
      </c>
      <c r="AS22" s="37" t="n">
        <v>0</v>
      </c>
      <c r="AT22" s="37" t="n">
        <v>0.326</v>
      </c>
      <c r="AU22" s="37" t="n">
        <v>0.408</v>
      </c>
      <c r="AV22" s="37" t="n">
        <v>0.003</v>
      </c>
      <c r="AW22" s="37" t="n">
        <v>0.005</v>
      </c>
      <c r="AX22" s="37" t="n">
        <v>0.014</v>
      </c>
      <c r="AY22" s="37" t="n">
        <v>0.007</v>
      </c>
      <c r="AZ22" s="37" t="n">
        <v>0.007</v>
      </c>
      <c r="BA22" s="37" t="n">
        <v>0</v>
      </c>
      <c r="BB22" s="37" t="n">
        <v>0</v>
      </c>
      <c r="BC22" s="37" t="n">
        <v>-0.006</v>
      </c>
      <c r="BD22" s="37" t="n">
        <v>-0.029</v>
      </c>
      <c r="BE22" s="37" t="n">
        <v>-2.619</v>
      </c>
      <c r="BF22" s="37" t="n">
        <v>0</v>
      </c>
      <c r="BG22" s="37" t="n">
        <v>-2.851</v>
      </c>
      <c r="BH22" s="37" t="n">
        <v>-2.29</v>
      </c>
      <c r="BI22" s="37" t="n">
        <v>-0.08</v>
      </c>
      <c r="BJ22" s="37" t="n">
        <v>-0.001</v>
      </c>
      <c r="BK22" s="37" t="n">
        <v>-0.033</v>
      </c>
      <c r="BL22" s="37" t="n">
        <v>-0.006</v>
      </c>
      <c r="BM22" s="37" t="n">
        <v>-0.005</v>
      </c>
      <c r="BN22" s="37" t="n">
        <v>0</v>
      </c>
      <c r="BO22" s="37" t="n">
        <v>0</v>
      </c>
      <c r="BP22" s="37" t="n">
        <v>2866.329</v>
      </c>
      <c r="BQ22" s="37" t="n">
        <f aca="false">BP22-J$49</f>
        <v>0.0460000000002765</v>
      </c>
    </row>
    <row r="23" customFormat="false" ht="12.75" hidden="false" customHeight="false" outlineLevel="0" collapsed="false">
      <c r="A23" s="23" t="n">
        <v>8</v>
      </c>
      <c r="B23" s="23" t="s">
        <v>32</v>
      </c>
      <c r="C23" s="39" t="s">
        <v>60</v>
      </c>
      <c r="D23" s="36" t="n">
        <v>214.548</v>
      </c>
      <c r="E23" s="37" t="n">
        <v>53.839</v>
      </c>
      <c r="F23" s="36" t="n">
        <v>31.051</v>
      </c>
      <c r="G23" s="37" t="n">
        <v>11.348</v>
      </c>
      <c r="H23" s="36" t="n">
        <v>75.75</v>
      </c>
      <c r="I23" s="37" t="n">
        <v>269.084</v>
      </c>
      <c r="J23" s="36" t="n">
        <v>922.808</v>
      </c>
      <c r="K23" s="37" t="n">
        <v>2941.56</v>
      </c>
      <c r="L23" s="36" t="n">
        <v>93.165</v>
      </c>
      <c r="M23" s="37" t="n">
        <v>79.874</v>
      </c>
      <c r="N23" s="36" t="n">
        <v>202.347</v>
      </c>
      <c r="O23" s="37" t="n">
        <v>77.229</v>
      </c>
      <c r="P23" s="36" t="n">
        <v>62.931</v>
      </c>
      <c r="Q23" s="38" t="n">
        <v>23.179</v>
      </c>
      <c r="R23" s="36" t="n">
        <v>29.255</v>
      </c>
      <c r="S23" s="38" t="n">
        <v>0.075</v>
      </c>
      <c r="T23" s="36" t="n">
        <v>38.068</v>
      </c>
      <c r="U23" s="38" t="n">
        <v>9.744</v>
      </c>
      <c r="V23" s="36" t="n">
        <v>237.278</v>
      </c>
      <c r="W23" s="38" t="n">
        <v>26.572</v>
      </c>
      <c r="X23" s="36" t="n">
        <v>850.722</v>
      </c>
      <c r="Y23" s="38" t="n">
        <v>90.521</v>
      </c>
      <c r="Z23" s="36" t="n">
        <v>0</v>
      </c>
      <c r="AA23" s="38" t="n">
        <v>10.025</v>
      </c>
      <c r="AB23" s="36" t="n">
        <v>401.781</v>
      </c>
      <c r="AC23" s="37" t="n">
        <v>3155.571</v>
      </c>
      <c r="AD23" s="37" t="n">
        <v>1225.38</v>
      </c>
      <c r="AE23" s="37" t="n">
        <v>111.874</v>
      </c>
      <c r="AF23" s="37" t="n">
        <v>-38.075</v>
      </c>
      <c r="AG23" s="37" t="n">
        <v>0</v>
      </c>
      <c r="AH23" s="37" t="n">
        <v>14.241</v>
      </c>
      <c r="AI23" s="37" t="n">
        <v>0</v>
      </c>
      <c r="AJ23" s="37" t="n">
        <v>386.812</v>
      </c>
      <c r="AK23" s="37" t="n">
        <v>-253.709</v>
      </c>
      <c r="AL23" s="37" t="n">
        <v>0</v>
      </c>
      <c r="AM23" s="37" t="n">
        <v>7777.656</v>
      </c>
      <c r="AN23" s="37" t="n">
        <v>366.537</v>
      </c>
      <c r="AO23" s="37" t="n">
        <v>-5292.88</v>
      </c>
      <c r="AP23" s="37" t="n">
        <v>366.654</v>
      </c>
      <c r="AQ23" s="37" t="n">
        <v>251.708</v>
      </c>
      <c r="AR23" s="37" t="n">
        <v>640.75</v>
      </c>
      <c r="AS23" s="37" t="n">
        <v>0</v>
      </c>
      <c r="AT23" s="37" t="n">
        <v>1704.192</v>
      </c>
      <c r="AU23" s="37" t="n">
        <v>1064.418</v>
      </c>
      <c r="AV23" s="37" t="n">
        <v>79.054</v>
      </c>
      <c r="AW23" s="37" t="n">
        <v>48.105</v>
      </c>
      <c r="AX23" s="37" t="n">
        <v>264.405</v>
      </c>
      <c r="AY23" s="37" t="n">
        <v>92.763</v>
      </c>
      <c r="AZ23" s="37" t="n">
        <v>24.312</v>
      </c>
      <c r="BA23" s="37" t="n">
        <v>6.281</v>
      </c>
      <c r="BB23" s="37" t="n">
        <v>0</v>
      </c>
      <c r="BC23" s="37" t="n">
        <v>-29.182</v>
      </c>
      <c r="BD23" s="37" t="n">
        <v>-68.969</v>
      </c>
      <c r="BE23" s="37" t="n">
        <v>-503.524</v>
      </c>
      <c r="BF23" s="37" t="n">
        <v>0</v>
      </c>
      <c r="BG23" s="37" t="n">
        <v>-1423.839</v>
      </c>
      <c r="BH23" s="37" t="n">
        <v>-1596.186</v>
      </c>
      <c r="BI23" s="37" t="n">
        <v>-67.667</v>
      </c>
      <c r="BJ23" s="37" t="n">
        <v>-39.807</v>
      </c>
      <c r="BK23" s="37" t="n">
        <v>-152.5</v>
      </c>
      <c r="BL23" s="37" t="n">
        <v>-115.716</v>
      </c>
      <c r="BM23" s="37" t="n">
        <v>-0.003</v>
      </c>
      <c r="BN23" s="37" t="n">
        <v>0</v>
      </c>
      <c r="BO23" s="37" t="n">
        <v>0</v>
      </c>
      <c r="BP23" s="37" t="n">
        <v>14751.41</v>
      </c>
      <c r="BQ23" s="37" t="n">
        <f aca="false">BP23-K$49</f>
        <v>0</v>
      </c>
    </row>
    <row r="24" customFormat="false" ht="12.75" hidden="false" customHeight="false" outlineLevel="0" collapsed="false">
      <c r="A24" s="22" t="n">
        <v>9</v>
      </c>
      <c r="B24" s="22" t="s">
        <v>33</v>
      </c>
      <c r="C24" s="35" t="s">
        <v>61</v>
      </c>
      <c r="D24" s="36" t="n">
        <v>31.858</v>
      </c>
      <c r="E24" s="37" t="n">
        <v>15.481</v>
      </c>
      <c r="F24" s="36" t="n">
        <v>4.739</v>
      </c>
      <c r="G24" s="37" t="n">
        <v>3.097</v>
      </c>
      <c r="H24" s="36" t="n">
        <v>29.135</v>
      </c>
      <c r="I24" s="37" t="n">
        <v>71.106</v>
      </c>
      <c r="J24" s="36" t="n">
        <v>141.866</v>
      </c>
      <c r="K24" s="37" t="n">
        <v>356.005</v>
      </c>
      <c r="L24" s="36" t="n">
        <v>45.407</v>
      </c>
      <c r="M24" s="37" t="n">
        <v>29.545</v>
      </c>
      <c r="N24" s="36" t="n">
        <v>48.922</v>
      </c>
      <c r="O24" s="37" t="n">
        <v>10.585</v>
      </c>
      <c r="P24" s="36" t="n">
        <v>46.098</v>
      </c>
      <c r="Q24" s="38" t="n">
        <v>13.8</v>
      </c>
      <c r="R24" s="36" t="n">
        <v>10.587</v>
      </c>
      <c r="S24" s="38" t="n">
        <v>0.046</v>
      </c>
      <c r="T24" s="36" t="n">
        <v>9.386</v>
      </c>
      <c r="U24" s="38" t="n">
        <v>2.549</v>
      </c>
      <c r="V24" s="36" t="n">
        <v>40.402</v>
      </c>
      <c r="W24" s="38" t="n">
        <v>8.171</v>
      </c>
      <c r="X24" s="36" t="n">
        <v>181.254</v>
      </c>
      <c r="Y24" s="38" t="n">
        <v>10.985</v>
      </c>
      <c r="Z24" s="36" t="n">
        <v>0</v>
      </c>
      <c r="AA24" s="38" t="n">
        <v>3.484</v>
      </c>
      <c r="AB24" s="36" t="n">
        <v>114.692</v>
      </c>
      <c r="AC24" s="37" t="n">
        <v>568.889</v>
      </c>
      <c r="AD24" s="37" t="n">
        <v>236.631</v>
      </c>
      <c r="AE24" s="37" t="n">
        <v>21.331</v>
      </c>
      <c r="AF24" s="37" t="n">
        <v>-15.724</v>
      </c>
      <c r="AG24" s="37" t="n">
        <v>0</v>
      </c>
      <c r="AH24" s="37" t="n">
        <v>2.496</v>
      </c>
      <c r="AI24" s="37" t="n">
        <v>0</v>
      </c>
      <c r="AJ24" s="37" t="n">
        <v>5.885</v>
      </c>
      <c r="AK24" s="37" t="n">
        <v>-36.025</v>
      </c>
      <c r="AL24" s="37" t="n">
        <v>0</v>
      </c>
      <c r="AM24" s="37" t="n">
        <v>821.692</v>
      </c>
      <c r="AN24" s="37" t="n">
        <v>5.961</v>
      </c>
      <c r="AO24" s="37" t="n">
        <v>-115.583</v>
      </c>
      <c r="AP24" s="37" t="n">
        <v>52.241</v>
      </c>
      <c r="AQ24" s="37" t="n">
        <v>40.879</v>
      </c>
      <c r="AR24" s="37" t="n">
        <v>98.462</v>
      </c>
      <c r="AS24" s="37" t="n">
        <v>0</v>
      </c>
      <c r="AT24" s="37" t="n">
        <v>47.497</v>
      </c>
      <c r="AU24" s="37" t="n">
        <v>45.441</v>
      </c>
      <c r="AV24" s="37" t="n">
        <v>4.985</v>
      </c>
      <c r="AW24" s="37" t="n">
        <v>6.193</v>
      </c>
      <c r="AX24" s="37" t="n">
        <v>20.022</v>
      </c>
      <c r="AY24" s="37" t="n">
        <v>6.694</v>
      </c>
      <c r="AZ24" s="37" t="n">
        <v>0.116</v>
      </c>
      <c r="BA24" s="37" t="n">
        <v>0.032</v>
      </c>
      <c r="BB24" s="37" t="n">
        <v>0.003</v>
      </c>
      <c r="BC24" s="38" t="n">
        <v>-12.894</v>
      </c>
      <c r="BD24" s="37" t="n">
        <v>-8.339</v>
      </c>
      <c r="BE24" s="37" t="n">
        <v>-143.77</v>
      </c>
      <c r="BF24" s="37" t="n">
        <v>0</v>
      </c>
      <c r="BG24" s="37" t="n">
        <v>-327.952</v>
      </c>
      <c r="BH24" s="37" t="n">
        <v>-488.462</v>
      </c>
      <c r="BI24" s="37" t="n">
        <v>-9.299</v>
      </c>
      <c r="BJ24" s="37" t="n">
        <v>-4.718</v>
      </c>
      <c r="BK24" s="37" t="n">
        <v>-29.078</v>
      </c>
      <c r="BL24" s="37" t="n">
        <v>-25.735</v>
      </c>
      <c r="BM24" s="37" t="n">
        <v>-0.049</v>
      </c>
      <c r="BN24" s="37" t="n">
        <v>-0.021</v>
      </c>
      <c r="BO24" s="37" t="n">
        <v>0</v>
      </c>
      <c r="BP24" s="37" t="n">
        <v>1997</v>
      </c>
      <c r="BQ24" s="37" t="n">
        <f aca="false">BP24-L$49</f>
        <v>0.000999999999976353</v>
      </c>
    </row>
    <row r="25" customFormat="false" ht="12.75" hidden="false" customHeight="false" outlineLevel="0" collapsed="false">
      <c r="A25" s="23" t="n">
        <v>10</v>
      </c>
      <c r="B25" s="23" t="s">
        <v>34</v>
      </c>
      <c r="C25" s="39" t="s">
        <v>62</v>
      </c>
      <c r="D25" s="36" t="n">
        <v>5.415</v>
      </c>
      <c r="E25" s="37" t="n">
        <v>3.739</v>
      </c>
      <c r="F25" s="36" t="n">
        <v>2.543</v>
      </c>
      <c r="G25" s="37" t="n">
        <v>0.886</v>
      </c>
      <c r="H25" s="36" t="n">
        <v>3.226</v>
      </c>
      <c r="I25" s="37" t="n">
        <v>4.543</v>
      </c>
      <c r="J25" s="36" t="n">
        <v>32.703</v>
      </c>
      <c r="K25" s="37" t="n">
        <v>56.859</v>
      </c>
      <c r="L25" s="36" t="n">
        <v>9.094</v>
      </c>
      <c r="M25" s="37" t="n">
        <v>10.394</v>
      </c>
      <c r="N25" s="36" t="n">
        <v>26.943</v>
      </c>
      <c r="O25" s="37" t="n">
        <v>5.505</v>
      </c>
      <c r="P25" s="36" t="n">
        <v>28.159</v>
      </c>
      <c r="Q25" s="38" t="n">
        <v>7.157</v>
      </c>
      <c r="R25" s="36" t="n">
        <v>11.947</v>
      </c>
      <c r="S25" s="38" t="n">
        <v>0.081</v>
      </c>
      <c r="T25" s="36" t="n">
        <v>6.659</v>
      </c>
      <c r="U25" s="38" t="n">
        <v>45.408</v>
      </c>
      <c r="V25" s="36" t="n">
        <v>18.187</v>
      </c>
      <c r="W25" s="38" t="n">
        <v>7.109</v>
      </c>
      <c r="X25" s="36" t="n">
        <v>60.476</v>
      </c>
      <c r="Y25" s="38" t="n">
        <v>29.046</v>
      </c>
      <c r="Z25" s="36" t="n">
        <v>0.293</v>
      </c>
      <c r="AA25" s="38" t="n">
        <v>4.917</v>
      </c>
      <c r="AB25" s="36" t="n">
        <v>60.675</v>
      </c>
      <c r="AC25" s="37" t="n">
        <v>1780.08</v>
      </c>
      <c r="AD25" s="37" t="n">
        <v>64.556</v>
      </c>
      <c r="AE25" s="37" t="n">
        <v>10.544</v>
      </c>
      <c r="AF25" s="37" t="n">
        <v>0</v>
      </c>
      <c r="AG25" s="37" t="n">
        <v>0</v>
      </c>
      <c r="AH25" s="37" t="n">
        <v>4.375</v>
      </c>
      <c r="AI25" s="37" t="n">
        <v>0</v>
      </c>
      <c r="AJ25" s="37" t="n">
        <v>0.023</v>
      </c>
      <c r="AK25" s="37" t="n">
        <v>-0.225</v>
      </c>
      <c r="AL25" s="37" t="n">
        <v>0</v>
      </c>
      <c r="AM25" s="37" t="n">
        <v>8.255</v>
      </c>
      <c r="AN25" s="37" t="n">
        <v>0.008</v>
      </c>
      <c r="AO25" s="37" t="n">
        <v>-9.622</v>
      </c>
      <c r="AP25" s="37" t="n">
        <v>28.954</v>
      </c>
      <c r="AQ25" s="37" t="n">
        <v>16.917</v>
      </c>
      <c r="AR25" s="37" t="n">
        <v>38.763</v>
      </c>
      <c r="AS25" s="37" t="n">
        <v>0</v>
      </c>
      <c r="AT25" s="37" t="n">
        <v>26.522</v>
      </c>
      <c r="AU25" s="37" t="n">
        <v>8.004</v>
      </c>
      <c r="AV25" s="37" t="n">
        <v>0.29</v>
      </c>
      <c r="AW25" s="37" t="n">
        <v>0.259</v>
      </c>
      <c r="AX25" s="37" t="n">
        <v>0.927</v>
      </c>
      <c r="AY25" s="37" t="n">
        <v>0.837</v>
      </c>
      <c r="AZ25" s="37" t="n">
        <v>0.049</v>
      </c>
      <c r="BA25" s="37" t="n">
        <v>0.029</v>
      </c>
      <c r="BB25" s="37" t="n">
        <v>0.001</v>
      </c>
      <c r="BC25" s="37" t="n">
        <v>-8.489</v>
      </c>
      <c r="BD25" s="37" t="n">
        <v>-8.216</v>
      </c>
      <c r="BE25" s="37" t="n">
        <v>-34.353</v>
      </c>
      <c r="BF25" s="37" t="n">
        <v>0</v>
      </c>
      <c r="BG25" s="37" t="n">
        <v>-61.022</v>
      </c>
      <c r="BH25" s="37" t="n">
        <v>-126.39</v>
      </c>
      <c r="BI25" s="37" t="n">
        <v>-4.545</v>
      </c>
      <c r="BJ25" s="37" t="n">
        <v>-4.04</v>
      </c>
      <c r="BK25" s="37" t="n">
        <v>-12.363</v>
      </c>
      <c r="BL25" s="37" t="n">
        <v>-13.645</v>
      </c>
      <c r="BM25" s="37" t="n">
        <v>-0.423</v>
      </c>
      <c r="BN25" s="37" t="n">
        <v>-0.475</v>
      </c>
      <c r="BO25" s="37" t="n">
        <v>0</v>
      </c>
      <c r="BP25" s="37" t="n">
        <v>2147.55</v>
      </c>
      <c r="BQ25" s="37" t="n">
        <f aca="false">BP25-M$49</f>
        <v>0</v>
      </c>
    </row>
    <row r="26" customFormat="false" ht="12.75" hidden="false" customHeight="false" outlineLevel="0" collapsed="false">
      <c r="A26" s="22" t="n">
        <v>11</v>
      </c>
      <c r="B26" s="22" t="s">
        <v>35</v>
      </c>
      <c r="C26" s="35" t="s">
        <v>63</v>
      </c>
      <c r="D26" s="36" t="n">
        <v>13.963</v>
      </c>
      <c r="E26" s="37" t="n">
        <v>32.152</v>
      </c>
      <c r="F26" s="36" t="n">
        <v>4.35</v>
      </c>
      <c r="G26" s="37" t="n">
        <v>2.448</v>
      </c>
      <c r="H26" s="36" t="n">
        <v>4.23</v>
      </c>
      <c r="I26" s="37" t="n">
        <v>9.078</v>
      </c>
      <c r="J26" s="36" t="n">
        <v>11.471</v>
      </c>
      <c r="K26" s="37" t="n">
        <v>63.888</v>
      </c>
      <c r="L26" s="36" t="n">
        <v>55.804</v>
      </c>
      <c r="M26" s="37" t="n">
        <v>66.043</v>
      </c>
      <c r="N26" s="36" t="n">
        <v>415.496</v>
      </c>
      <c r="O26" s="37" t="n">
        <v>10.157</v>
      </c>
      <c r="P26" s="36" t="n">
        <v>44.177</v>
      </c>
      <c r="Q26" s="38" t="n">
        <v>14.432</v>
      </c>
      <c r="R26" s="36" t="n">
        <v>16.062</v>
      </c>
      <c r="S26" s="38" t="n">
        <v>0.048</v>
      </c>
      <c r="T26" s="36" t="n">
        <v>4.67</v>
      </c>
      <c r="U26" s="38" t="n">
        <v>1.512</v>
      </c>
      <c r="V26" s="36" t="n">
        <v>3.065</v>
      </c>
      <c r="W26" s="38" t="n">
        <v>6.77</v>
      </c>
      <c r="X26" s="36" t="n">
        <v>0.253</v>
      </c>
      <c r="Y26" s="38" t="n">
        <v>70.987</v>
      </c>
      <c r="Z26" s="36" t="n">
        <v>928.638</v>
      </c>
      <c r="AA26" s="38" t="n">
        <v>5.432</v>
      </c>
      <c r="AB26" s="36" t="n">
        <v>78.777</v>
      </c>
      <c r="AC26" s="37" t="n">
        <v>168.379</v>
      </c>
      <c r="AD26" s="37" t="n">
        <v>1.487</v>
      </c>
      <c r="AE26" s="37" t="n">
        <v>0.914</v>
      </c>
      <c r="AF26" s="37" t="n">
        <v>0</v>
      </c>
      <c r="AG26" s="37" t="n">
        <v>0</v>
      </c>
      <c r="AH26" s="37" t="n">
        <v>0.483</v>
      </c>
      <c r="AI26" s="37" t="n">
        <v>0</v>
      </c>
      <c r="AJ26" s="37" t="n">
        <v>0</v>
      </c>
      <c r="AK26" s="37" t="n">
        <v>0</v>
      </c>
      <c r="AL26" s="37" t="n">
        <v>0</v>
      </c>
      <c r="AM26" s="37" t="n">
        <v>369.859</v>
      </c>
      <c r="AN26" s="37" t="n">
        <v>0</v>
      </c>
      <c r="AO26" s="37" t="n">
        <v>-143.369</v>
      </c>
      <c r="AP26" s="37" t="n">
        <v>30.299</v>
      </c>
      <c r="AQ26" s="37" t="n">
        <v>37.243</v>
      </c>
      <c r="AR26" s="37" t="n">
        <v>96.324</v>
      </c>
      <c r="AS26" s="37" t="n">
        <v>0</v>
      </c>
      <c r="AT26" s="37" t="n">
        <v>120.15</v>
      </c>
      <c r="AU26" s="37" t="n">
        <v>91.748</v>
      </c>
      <c r="AV26" s="37" t="n">
        <v>4.954</v>
      </c>
      <c r="AW26" s="37" t="n">
        <v>3.694</v>
      </c>
      <c r="AX26" s="37" t="n">
        <v>11.86</v>
      </c>
      <c r="AY26" s="37" t="n">
        <v>15.541</v>
      </c>
      <c r="AZ26" s="37" t="n">
        <v>0.283</v>
      </c>
      <c r="BA26" s="37" t="n">
        <v>0.206</v>
      </c>
      <c r="BB26" s="37" t="n">
        <v>0.104</v>
      </c>
      <c r="BC26" s="37" t="n">
        <v>-19.971</v>
      </c>
      <c r="BD26" s="37" t="n">
        <v>-8.534</v>
      </c>
      <c r="BE26" s="37" t="n">
        <v>-52.037</v>
      </c>
      <c r="BF26" s="37" t="n">
        <v>0</v>
      </c>
      <c r="BG26" s="37" t="n">
        <v>-112.843</v>
      </c>
      <c r="BH26" s="37" t="n">
        <v>-248.388</v>
      </c>
      <c r="BI26" s="37" t="n">
        <v>-7.251</v>
      </c>
      <c r="BJ26" s="37" t="n">
        <v>-12.873</v>
      </c>
      <c r="BK26" s="37" t="n">
        <v>-19.432</v>
      </c>
      <c r="BL26" s="37" t="n">
        <v>-26.263</v>
      </c>
      <c r="BM26" s="37" t="n">
        <v>-2.208</v>
      </c>
      <c r="BN26" s="37" t="n">
        <v>-0.284</v>
      </c>
      <c r="BO26" s="37" t="n">
        <v>0</v>
      </c>
      <c r="BP26" s="37" t="n">
        <v>2163.98</v>
      </c>
      <c r="BQ26" s="37" t="n">
        <f aca="false">BP26-N$49</f>
        <v>0</v>
      </c>
    </row>
    <row r="27" customFormat="false" ht="12.75" hidden="false" customHeight="false" outlineLevel="0" collapsed="false">
      <c r="A27" s="23" t="n">
        <v>12</v>
      </c>
      <c r="B27" s="23" t="s">
        <v>36</v>
      </c>
      <c r="C27" s="39" t="s">
        <v>64</v>
      </c>
      <c r="D27" s="36" t="n">
        <v>3.703</v>
      </c>
      <c r="E27" s="37" t="n">
        <v>7.083</v>
      </c>
      <c r="F27" s="36" t="n">
        <v>0.215</v>
      </c>
      <c r="G27" s="37" t="n">
        <v>0.147</v>
      </c>
      <c r="H27" s="36" t="n">
        <v>2.789</v>
      </c>
      <c r="I27" s="37" t="n">
        <v>8.236</v>
      </c>
      <c r="J27" s="36" t="n">
        <v>8.404</v>
      </c>
      <c r="K27" s="37" t="n">
        <v>45.674</v>
      </c>
      <c r="L27" s="36" t="n">
        <v>34.285</v>
      </c>
      <c r="M27" s="37" t="n">
        <v>35.855</v>
      </c>
      <c r="N27" s="36" t="n">
        <v>26.582</v>
      </c>
      <c r="O27" s="37" t="n">
        <v>74.77</v>
      </c>
      <c r="P27" s="36" t="n">
        <v>68.554</v>
      </c>
      <c r="Q27" s="38" t="n">
        <v>31.084</v>
      </c>
      <c r="R27" s="36" t="n">
        <v>25.543</v>
      </c>
      <c r="S27" s="38" t="n">
        <v>0.077</v>
      </c>
      <c r="T27" s="36" t="n">
        <v>16.45</v>
      </c>
      <c r="U27" s="38" t="n">
        <v>1.901</v>
      </c>
      <c r="V27" s="36" t="n">
        <v>10.531</v>
      </c>
      <c r="W27" s="38" t="n">
        <v>12.015</v>
      </c>
      <c r="X27" s="36" t="n">
        <v>52.792</v>
      </c>
      <c r="Y27" s="38" t="n">
        <v>147.474</v>
      </c>
      <c r="Z27" s="36" t="n">
        <v>0</v>
      </c>
      <c r="AA27" s="38" t="n">
        <v>6.344</v>
      </c>
      <c r="AB27" s="36" t="n">
        <v>95.794</v>
      </c>
      <c r="AC27" s="37" t="n">
        <v>450.535</v>
      </c>
      <c r="AD27" s="37" t="n">
        <v>42.788</v>
      </c>
      <c r="AE27" s="37" t="n">
        <v>15.529</v>
      </c>
      <c r="AF27" s="37" t="n">
        <v>0</v>
      </c>
      <c r="AG27" s="37" t="n">
        <v>0</v>
      </c>
      <c r="AH27" s="37" t="n">
        <v>0.203</v>
      </c>
      <c r="AI27" s="37" t="n">
        <v>0</v>
      </c>
      <c r="AJ27" s="37" t="n">
        <v>1.262</v>
      </c>
      <c r="AK27" s="37" t="n">
        <v>-0.04</v>
      </c>
      <c r="AL27" s="37" t="n">
        <v>0</v>
      </c>
      <c r="AM27" s="37" t="n">
        <v>86.628</v>
      </c>
      <c r="AN27" s="37" t="n">
        <v>1.486</v>
      </c>
      <c r="AO27" s="37" t="n">
        <v>-99.093</v>
      </c>
      <c r="AP27" s="37" t="n">
        <v>6.956</v>
      </c>
      <c r="AQ27" s="37" t="n">
        <v>2.047</v>
      </c>
      <c r="AR27" s="37" t="n">
        <v>13.292</v>
      </c>
      <c r="AS27" s="37" t="n">
        <v>0</v>
      </c>
      <c r="AT27" s="37" t="n">
        <v>27.564</v>
      </c>
      <c r="AU27" s="37" t="n">
        <v>41.445</v>
      </c>
      <c r="AV27" s="37" t="n">
        <v>4.697</v>
      </c>
      <c r="AW27" s="37" t="n">
        <v>3.382</v>
      </c>
      <c r="AX27" s="37" t="n">
        <v>13.588</v>
      </c>
      <c r="AY27" s="37" t="n">
        <v>16.815</v>
      </c>
      <c r="AZ27" s="37" t="n">
        <v>0.219</v>
      </c>
      <c r="BA27" s="37" t="n">
        <v>0.069</v>
      </c>
      <c r="BB27" s="37" t="n">
        <v>0.453</v>
      </c>
      <c r="BC27" s="37" t="n">
        <v>-11.511</v>
      </c>
      <c r="BD27" s="37" t="n">
        <v>-2.627</v>
      </c>
      <c r="BE27" s="37" t="n">
        <v>-19.764</v>
      </c>
      <c r="BF27" s="37" t="n">
        <v>0</v>
      </c>
      <c r="BG27" s="37" t="n">
        <v>-138.265</v>
      </c>
      <c r="BH27" s="37" t="n">
        <v>-164.006</v>
      </c>
      <c r="BI27" s="37" t="n">
        <v>-4.504</v>
      </c>
      <c r="BJ27" s="37" t="n">
        <v>-12.726</v>
      </c>
      <c r="BK27" s="37" t="n">
        <v>-21.31</v>
      </c>
      <c r="BL27" s="37" t="n">
        <v>-19.251</v>
      </c>
      <c r="BM27" s="37" t="n">
        <v>-0.421</v>
      </c>
      <c r="BN27" s="37" t="n">
        <v>-0.243</v>
      </c>
      <c r="BO27" s="37" t="n">
        <v>0</v>
      </c>
      <c r="BP27" s="37" t="n">
        <v>951.5</v>
      </c>
      <c r="BQ27" s="37" t="n">
        <f aca="false">BP27-O$49</f>
        <v>0</v>
      </c>
    </row>
    <row r="28" customFormat="false" ht="22.5" hidden="false" customHeight="false" outlineLevel="0" collapsed="false">
      <c r="A28" s="22" t="n">
        <v>13</v>
      </c>
      <c r="B28" s="22" t="s">
        <v>37</v>
      </c>
      <c r="C28" s="35" t="s">
        <v>65</v>
      </c>
      <c r="D28" s="36" t="n">
        <v>30.038</v>
      </c>
      <c r="E28" s="37" t="n">
        <v>32.19</v>
      </c>
      <c r="F28" s="36" t="n">
        <v>6.751</v>
      </c>
      <c r="G28" s="37" t="n">
        <v>2.955</v>
      </c>
      <c r="H28" s="36" t="n">
        <v>33.052</v>
      </c>
      <c r="I28" s="37" t="n">
        <v>31.417</v>
      </c>
      <c r="J28" s="36" t="n">
        <v>83.27</v>
      </c>
      <c r="K28" s="37" t="n">
        <v>329.228</v>
      </c>
      <c r="L28" s="36" t="n">
        <v>141.478</v>
      </c>
      <c r="M28" s="37" t="n">
        <v>246.757</v>
      </c>
      <c r="N28" s="36" t="n">
        <v>183.487</v>
      </c>
      <c r="O28" s="37" t="n">
        <v>44.362</v>
      </c>
      <c r="P28" s="36" t="n">
        <v>515.123</v>
      </c>
      <c r="Q28" s="38" t="n">
        <v>56.89</v>
      </c>
      <c r="R28" s="36" t="n">
        <v>53.753</v>
      </c>
      <c r="S28" s="38" t="n">
        <v>1.273</v>
      </c>
      <c r="T28" s="36" t="n">
        <v>31.44</v>
      </c>
      <c r="U28" s="38" t="n">
        <v>14.088</v>
      </c>
      <c r="V28" s="36" t="n">
        <v>86.754</v>
      </c>
      <c r="W28" s="38" t="n">
        <v>37.971</v>
      </c>
      <c r="X28" s="36" t="n">
        <v>0.217</v>
      </c>
      <c r="Y28" s="38" t="n">
        <v>42.706</v>
      </c>
      <c r="Z28" s="36" t="n">
        <v>0</v>
      </c>
      <c r="AA28" s="38" t="n">
        <v>26.527</v>
      </c>
      <c r="AB28" s="36" t="n">
        <v>178.329</v>
      </c>
      <c r="AC28" s="37" t="n">
        <v>3533.863</v>
      </c>
      <c r="AD28" s="37" t="n">
        <v>8.05</v>
      </c>
      <c r="AE28" s="37" t="n">
        <v>1.652</v>
      </c>
      <c r="AF28" s="37" t="n">
        <v>0</v>
      </c>
      <c r="AG28" s="37" t="n">
        <v>12.805</v>
      </c>
      <c r="AH28" s="37" t="n">
        <v>92.149</v>
      </c>
      <c r="AI28" s="37" t="n">
        <v>0</v>
      </c>
      <c r="AJ28" s="37" t="n">
        <v>0.001</v>
      </c>
      <c r="AK28" s="37" t="n">
        <v>0</v>
      </c>
      <c r="AL28" s="37" t="n">
        <v>0</v>
      </c>
      <c r="AM28" s="37" t="n">
        <v>120.745</v>
      </c>
      <c r="AN28" s="37" t="n">
        <v>0</v>
      </c>
      <c r="AO28" s="37" t="n">
        <v>-134.26</v>
      </c>
      <c r="AP28" s="37" t="n">
        <v>5.569</v>
      </c>
      <c r="AQ28" s="37" t="n">
        <v>2.39</v>
      </c>
      <c r="AR28" s="37" t="n">
        <v>14.014</v>
      </c>
      <c r="AS28" s="37" t="n">
        <v>0</v>
      </c>
      <c r="AT28" s="37" t="n">
        <v>48.84</v>
      </c>
      <c r="AU28" s="37" t="n">
        <v>96.272</v>
      </c>
      <c r="AV28" s="37" t="n">
        <v>5.241</v>
      </c>
      <c r="AW28" s="37" t="n">
        <v>4.138</v>
      </c>
      <c r="AX28" s="37" t="n">
        <v>20.661</v>
      </c>
      <c r="AY28" s="37" t="n">
        <v>5.497</v>
      </c>
      <c r="AZ28" s="37" t="n">
        <v>0.19</v>
      </c>
      <c r="BA28" s="37" t="n">
        <v>0.03</v>
      </c>
      <c r="BB28" s="37" t="n">
        <v>0.003</v>
      </c>
      <c r="BC28" s="37" t="n">
        <v>-4.368</v>
      </c>
      <c r="BD28" s="37" t="n">
        <v>-3.322</v>
      </c>
      <c r="BE28" s="37" t="n">
        <v>-27.788</v>
      </c>
      <c r="BF28" s="37" t="n">
        <v>0</v>
      </c>
      <c r="BG28" s="37" t="n">
        <v>-151.43</v>
      </c>
      <c r="BH28" s="37" t="n">
        <v>-734.615</v>
      </c>
      <c r="BI28" s="37" t="n">
        <v>-11.203</v>
      </c>
      <c r="BJ28" s="37" t="n">
        <v>-1.303</v>
      </c>
      <c r="BK28" s="37" t="n">
        <v>-14.901</v>
      </c>
      <c r="BL28" s="37" t="n">
        <v>-18.911</v>
      </c>
      <c r="BM28" s="37" t="n">
        <v>-0.095</v>
      </c>
      <c r="BN28" s="37" t="n">
        <v>-0.03</v>
      </c>
      <c r="BO28" s="37" t="n">
        <v>0</v>
      </c>
      <c r="BP28" s="37" t="n">
        <v>5079.937</v>
      </c>
      <c r="BQ28" s="37" t="n">
        <f aca="false">BP28-P$49</f>
        <v>0</v>
      </c>
    </row>
    <row r="29" customFormat="false" ht="22.5" hidden="false" customHeight="false" outlineLevel="0" collapsed="false">
      <c r="A29" s="23" t="n">
        <v>14</v>
      </c>
      <c r="B29" s="23" t="s">
        <v>38</v>
      </c>
      <c r="C29" s="39" t="s">
        <v>66</v>
      </c>
      <c r="D29" s="36" t="n">
        <v>13.283</v>
      </c>
      <c r="E29" s="37" t="n">
        <v>6.969</v>
      </c>
      <c r="F29" s="36" t="n">
        <v>1.308</v>
      </c>
      <c r="G29" s="37" t="n">
        <v>1.073</v>
      </c>
      <c r="H29" s="36" t="n">
        <v>9.455</v>
      </c>
      <c r="I29" s="37" t="n">
        <v>24.597</v>
      </c>
      <c r="J29" s="36" t="n">
        <v>119.523</v>
      </c>
      <c r="K29" s="37" t="n">
        <v>139.145</v>
      </c>
      <c r="L29" s="36" t="n">
        <v>60.73</v>
      </c>
      <c r="M29" s="37" t="n">
        <v>57.971</v>
      </c>
      <c r="N29" s="36" t="n">
        <v>22.851</v>
      </c>
      <c r="O29" s="37" t="n">
        <v>28.055</v>
      </c>
      <c r="P29" s="36" t="n">
        <v>142.204</v>
      </c>
      <c r="Q29" s="38" t="n">
        <v>81.737</v>
      </c>
      <c r="R29" s="36" t="n">
        <v>27.836</v>
      </c>
      <c r="S29" s="38" t="n">
        <v>0.176</v>
      </c>
      <c r="T29" s="36" t="n">
        <v>12.475</v>
      </c>
      <c r="U29" s="38" t="n">
        <v>3.897</v>
      </c>
      <c r="V29" s="36" t="n">
        <v>11.812</v>
      </c>
      <c r="W29" s="38" t="n">
        <v>17.256</v>
      </c>
      <c r="X29" s="36" t="n">
        <v>1.928</v>
      </c>
      <c r="Y29" s="38" t="n">
        <v>113.074</v>
      </c>
      <c r="Z29" s="36" t="n">
        <v>0</v>
      </c>
      <c r="AA29" s="38" t="n">
        <v>6.302</v>
      </c>
      <c r="AB29" s="36" t="n">
        <v>152.171</v>
      </c>
      <c r="AC29" s="37" t="n">
        <v>63.246</v>
      </c>
      <c r="AD29" s="37" t="n">
        <v>71.065</v>
      </c>
      <c r="AE29" s="37" t="n">
        <v>24.141</v>
      </c>
      <c r="AF29" s="37" t="n">
        <v>0</v>
      </c>
      <c r="AG29" s="37" t="n">
        <v>0</v>
      </c>
      <c r="AH29" s="37" t="n">
        <v>14.132</v>
      </c>
      <c r="AI29" s="37" t="n">
        <v>0</v>
      </c>
      <c r="AJ29" s="37" t="n">
        <v>0.341</v>
      </c>
      <c r="AK29" s="37" t="n">
        <v>0</v>
      </c>
      <c r="AL29" s="37" t="n">
        <v>0</v>
      </c>
      <c r="AM29" s="37" t="n">
        <v>86.327</v>
      </c>
      <c r="AN29" s="37" t="n">
        <v>0.65</v>
      </c>
      <c r="AO29" s="37" t="n">
        <v>-89.816</v>
      </c>
      <c r="AP29" s="37" t="n">
        <v>2.78</v>
      </c>
      <c r="AQ29" s="37" t="n">
        <v>4.979</v>
      </c>
      <c r="AR29" s="37" t="n">
        <v>33.66</v>
      </c>
      <c r="AS29" s="37" t="n">
        <v>0</v>
      </c>
      <c r="AT29" s="37" t="n">
        <v>17.565</v>
      </c>
      <c r="AU29" s="37" t="n">
        <v>15.48</v>
      </c>
      <c r="AV29" s="37" t="n">
        <v>0.308</v>
      </c>
      <c r="AW29" s="37" t="n">
        <v>7.853</v>
      </c>
      <c r="AX29" s="37" t="n">
        <v>0.351</v>
      </c>
      <c r="AY29" s="37" t="n">
        <v>1.486</v>
      </c>
      <c r="AZ29" s="37" t="n">
        <v>0.091</v>
      </c>
      <c r="BA29" s="37" t="n">
        <v>0.045</v>
      </c>
      <c r="BB29" s="37" t="n">
        <v>0</v>
      </c>
      <c r="BC29" s="37" t="n">
        <v>-12.432</v>
      </c>
      <c r="BD29" s="37" t="n">
        <v>-3.857</v>
      </c>
      <c r="BE29" s="37" t="n">
        <v>-43.017</v>
      </c>
      <c r="BF29" s="37" t="n">
        <v>0</v>
      </c>
      <c r="BG29" s="37" t="n">
        <v>-105.838</v>
      </c>
      <c r="BH29" s="37" t="n">
        <v>-208.664</v>
      </c>
      <c r="BI29" s="37" t="n">
        <v>-9.418</v>
      </c>
      <c r="BJ29" s="37" t="n">
        <v>-0.064</v>
      </c>
      <c r="BK29" s="37" t="n">
        <v>-1.355</v>
      </c>
      <c r="BL29" s="37" t="n">
        <v>-12.659</v>
      </c>
      <c r="BM29" s="37" t="n">
        <v>-0.002</v>
      </c>
      <c r="BN29" s="37" t="n">
        <v>0</v>
      </c>
      <c r="BO29" s="37" t="n">
        <v>0</v>
      </c>
      <c r="BP29" s="37" t="n">
        <v>913.209</v>
      </c>
      <c r="BQ29" s="37" t="n">
        <f aca="false">BP29-Q$49</f>
        <v>0</v>
      </c>
    </row>
    <row r="30" customFormat="false" ht="22.5" hidden="false" customHeight="false" outlineLevel="0" collapsed="false">
      <c r="A30" s="22" t="n">
        <v>15</v>
      </c>
      <c r="B30" s="22" t="s">
        <v>39</v>
      </c>
      <c r="C30" s="35" t="s">
        <v>67</v>
      </c>
      <c r="D30" s="36" t="n">
        <v>4.274</v>
      </c>
      <c r="E30" s="37" t="n">
        <v>1.919</v>
      </c>
      <c r="F30" s="36" t="n">
        <v>0.347</v>
      </c>
      <c r="G30" s="37" t="n">
        <v>0.124</v>
      </c>
      <c r="H30" s="36" t="n">
        <v>3.736</v>
      </c>
      <c r="I30" s="37" t="n">
        <v>2.375</v>
      </c>
      <c r="J30" s="36" t="n">
        <v>27.304</v>
      </c>
      <c r="K30" s="37" t="n">
        <v>167.709</v>
      </c>
      <c r="L30" s="36" t="n">
        <v>68.478</v>
      </c>
      <c r="M30" s="37" t="n">
        <v>54.561</v>
      </c>
      <c r="N30" s="36" t="n">
        <v>27.735</v>
      </c>
      <c r="O30" s="37" t="n">
        <v>15.278</v>
      </c>
      <c r="P30" s="36" t="n">
        <v>86.518</v>
      </c>
      <c r="Q30" s="38" t="n">
        <v>19.483</v>
      </c>
      <c r="R30" s="36" t="n">
        <v>18.329</v>
      </c>
      <c r="S30" s="38" t="n">
        <v>0.17</v>
      </c>
      <c r="T30" s="36" t="n">
        <v>5.942</v>
      </c>
      <c r="U30" s="38" t="n">
        <v>2.089</v>
      </c>
      <c r="V30" s="36" t="n">
        <v>14.524</v>
      </c>
      <c r="W30" s="38" t="n">
        <v>6.932</v>
      </c>
      <c r="X30" s="36" t="n">
        <v>0.244</v>
      </c>
      <c r="Y30" s="38" t="n">
        <v>32.801</v>
      </c>
      <c r="Z30" s="36" t="n">
        <v>0</v>
      </c>
      <c r="AA30" s="38" t="n">
        <v>6.09</v>
      </c>
      <c r="AB30" s="36" t="n">
        <v>78.471</v>
      </c>
      <c r="AC30" s="37" t="n">
        <v>50.258</v>
      </c>
      <c r="AD30" s="37" t="n">
        <v>0.933</v>
      </c>
      <c r="AE30" s="37" t="n">
        <v>0.682</v>
      </c>
      <c r="AF30" s="37" t="n">
        <v>-0.201</v>
      </c>
      <c r="AG30" s="37" t="n">
        <v>0</v>
      </c>
      <c r="AH30" s="37" t="n">
        <v>0.03</v>
      </c>
      <c r="AI30" s="37" t="n">
        <v>0</v>
      </c>
      <c r="AJ30" s="37" t="n">
        <v>0.38</v>
      </c>
      <c r="AK30" s="37" t="n">
        <v>-0.052</v>
      </c>
      <c r="AL30" s="37" t="n">
        <v>0</v>
      </c>
      <c r="AM30" s="37" t="n">
        <v>97.618</v>
      </c>
      <c r="AN30" s="37" t="n">
        <v>0.134</v>
      </c>
      <c r="AO30" s="37" t="n">
        <v>-36.964</v>
      </c>
      <c r="AP30" s="37" t="n">
        <v>28.631</v>
      </c>
      <c r="AQ30" s="37" t="n">
        <v>33.946</v>
      </c>
      <c r="AR30" s="37" t="n">
        <v>57.956</v>
      </c>
      <c r="AS30" s="37" t="n">
        <v>0</v>
      </c>
      <c r="AT30" s="37" t="n">
        <v>33.606</v>
      </c>
      <c r="AU30" s="37" t="n">
        <v>25.528</v>
      </c>
      <c r="AV30" s="37" t="n">
        <v>9.482</v>
      </c>
      <c r="AW30" s="37" t="n">
        <v>6.654</v>
      </c>
      <c r="AX30" s="37" t="n">
        <v>12.327</v>
      </c>
      <c r="AY30" s="37" t="n">
        <v>9.032</v>
      </c>
      <c r="AZ30" s="37" t="n">
        <v>0.001</v>
      </c>
      <c r="BA30" s="37" t="n">
        <v>0</v>
      </c>
      <c r="BB30" s="37" t="n">
        <v>0</v>
      </c>
      <c r="BC30" s="37" t="n">
        <v>-0.649</v>
      </c>
      <c r="BD30" s="37" t="n">
        <v>-3.111</v>
      </c>
      <c r="BE30" s="37" t="n">
        <v>-5.389</v>
      </c>
      <c r="BF30" s="37" t="n">
        <v>0</v>
      </c>
      <c r="BG30" s="37" t="n">
        <v>-42.893</v>
      </c>
      <c r="BH30" s="37" t="n">
        <v>-81.377</v>
      </c>
      <c r="BI30" s="37" t="n">
        <v>-2.673</v>
      </c>
      <c r="BJ30" s="37" t="n">
        <v>-0.168</v>
      </c>
      <c r="BK30" s="37" t="n">
        <v>-5.358</v>
      </c>
      <c r="BL30" s="37" t="n">
        <v>-7.947</v>
      </c>
      <c r="BM30" s="37" t="n">
        <v>-0.001</v>
      </c>
      <c r="BN30" s="37" t="n">
        <v>0</v>
      </c>
      <c r="BO30" s="37" t="n">
        <v>0</v>
      </c>
      <c r="BP30" s="37" t="n">
        <v>825.853</v>
      </c>
      <c r="BQ30" s="37" t="n">
        <f aca="false">BP30-R$49</f>
        <v>0</v>
      </c>
    </row>
    <row r="31" customFormat="false" ht="12.75" hidden="false" customHeight="false" outlineLevel="0" collapsed="false">
      <c r="A31" s="23" t="n">
        <v>16</v>
      </c>
      <c r="B31" s="23" t="s">
        <v>40</v>
      </c>
      <c r="C31" s="39" t="s">
        <v>68</v>
      </c>
      <c r="D31" s="36" t="n">
        <v>0</v>
      </c>
      <c r="E31" s="37" t="n">
        <v>0.096</v>
      </c>
      <c r="F31" s="36" t="n">
        <v>0</v>
      </c>
      <c r="G31" s="37" t="n">
        <v>0.004</v>
      </c>
      <c r="H31" s="36" t="n">
        <v>0.015</v>
      </c>
      <c r="I31" s="37" t="n">
        <v>0.382</v>
      </c>
      <c r="J31" s="36" t="n">
        <v>1.074</v>
      </c>
      <c r="K31" s="37" t="n">
        <v>0.156</v>
      </c>
      <c r="L31" s="36" t="n">
        <v>1.776</v>
      </c>
      <c r="M31" s="37" t="n">
        <v>6.047</v>
      </c>
      <c r="N31" s="36" t="n">
        <v>0.523</v>
      </c>
      <c r="O31" s="37" t="n">
        <v>0.262</v>
      </c>
      <c r="P31" s="36" t="n">
        <v>2.844</v>
      </c>
      <c r="Q31" s="38" t="n">
        <v>0.758</v>
      </c>
      <c r="R31" s="36" t="n">
        <v>0.531</v>
      </c>
      <c r="S31" s="38" t="n">
        <v>0.026</v>
      </c>
      <c r="T31" s="36" t="n">
        <v>0.334</v>
      </c>
      <c r="U31" s="38" t="n">
        <v>0.055</v>
      </c>
      <c r="V31" s="36" t="n">
        <v>1.137</v>
      </c>
      <c r="W31" s="38" t="n">
        <v>0.605</v>
      </c>
      <c r="X31" s="36" t="n">
        <v>0</v>
      </c>
      <c r="Y31" s="38" t="n">
        <v>0</v>
      </c>
      <c r="Z31" s="36" t="n">
        <v>0</v>
      </c>
      <c r="AA31" s="38" t="n">
        <v>0</v>
      </c>
      <c r="AB31" s="36" t="n">
        <v>23.179</v>
      </c>
      <c r="AC31" s="37" t="n">
        <v>30.359</v>
      </c>
      <c r="AD31" s="37" t="n">
        <v>1.62</v>
      </c>
      <c r="AE31" s="37" t="n">
        <v>1.205</v>
      </c>
      <c r="AF31" s="37" t="n">
        <v>0</v>
      </c>
      <c r="AG31" s="37" t="n">
        <v>0</v>
      </c>
      <c r="AH31" s="37" t="n">
        <v>0</v>
      </c>
      <c r="AI31" s="37" t="n">
        <v>0</v>
      </c>
      <c r="AJ31" s="37" t="n">
        <v>0</v>
      </c>
      <c r="AK31" s="37" t="n">
        <v>0</v>
      </c>
      <c r="AL31" s="37" t="n">
        <v>0</v>
      </c>
      <c r="AM31" s="37" t="n">
        <v>3.968</v>
      </c>
      <c r="AN31" s="37" t="n">
        <v>0</v>
      </c>
      <c r="AO31" s="37" t="n">
        <v>-5.647</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71.31</v>
      </c>
      <c r="BQ31" s="37" t="n">
        <f aca="false">BP31-S$49</f>
        <v>0</v>
      </c>
    </row>
    <row r="32" customFormat="false" ht="12.75" hidden="false" customHeight="false" outlineLevel="0" collapsed="false">
      <c r="A32" s="22" t="n">
        <v>17</v>
      </c>
      <c r="B32" s="22" t="s">
        <v>41</v>
      </c>
      <c r="C32" s="35" t="s">
        <v>69</v>
      </c>
      <c r="D32" s="36" t="n">
        <v>0.018</v>
      </c>
      <c r="E32" s="37" t="n">
        <v>1.832</v>
      </c>
      <c r="F32" s="36" t="n">
        <v>0</v>
      </c>
      <c r="G32" s="37" t="n">
        <v>0</v>
      </c>
      <c r="H32" s="36" t="n">
        <v>0.098</v>
      </c>
      <c r="I32" s="37" t="n">
        <v>0.08</v>
      </c>
      <c r="J32" s="36" t="n">
        <v>0.03</v>
      </c>
      <c r="K32" s="37" t="n">
        <v>0</v>
      </c>
      <c r="L32" s="36" t="n">
        <v>0</v>
      </c>
      <c r="M32" s="37" t="n">
        <v>0</v>
      </c>
      <c r="N32" s="36" t="n">
        <v>0.131</v>
      </c>
      <c r="O32" s="37" t="n">
        <v>0</v>
      </c>
      <c r="P32" s="36" t="n">
        <v>0.517</v>
      </c>
      <c r="Q32" s="38" t="n">
        <v>0</v>
      </c>
      <c r="R32" s="36" t="n">
        <v>0</v>
      </c>
      <c r="S32" s="38" t="n">
        <v>0</v>
      </c>
      <c r="T32" s="36" t="n">
        <v>0.424</v>
      </c>
      <c r="U32" s="38" t="n">
        <v>0</v>
      </c>
      <c r="V32" s="36" t="n">
        <v>0</v>
      </c>
      <c r="W32" s="38" t="n">
        <v>0</v>
      </c>
      <c r="X32" s="36" t="n">
        <v>0</v>
      </c>
      <c r="Y32" s="38" t="n">
        <v>0.107</v>
      </c>
      <c r="Z32" s="36" t="n">
        <v>0</v>
      </c>
      <c r="AA32" s="38" t="n">
        <v>0.001</v>
      </c>
      <c r="AB32" s="36" t="n">
        <v>470.474</v>
      </c>
      <c r="AC32" s="37" t="n">
        <v>304.284</v>
      </c>
      <c r="AD32" s="37" t="n">
        <v>0.207</v>
      </c>
      <c r="AE32" s="37" t="n">
        <v>0.154</v>
      </c>
      <c r="AF32" s="37" t="n">
        <v>0</v>
      </c>
      <c r="AG32" s="37" t="n">
        <v>0</v>
      </c>
      <c r="AH32" s="37" t="n">
        <v>0</v>
      </c>
      <c r="AI32" s="37" t="n">
        <v>0</v>
      </c>
      <c r="AJ32" s="37" t="n">
        <v>0</v>
      </c>
      <c r="AK32" s="37" t="n">
        <v>0</v>
      </c>
      <c r="AL32" s="37" t="n">
        <v>0</v>
      </c>
      <c r="AM32" s="37" t="n">
        <v>0.006</v>
      </c>
      <c r="AN32" s="37" t="n">
        <v>0</v>
      </c>
      <c r="AO32" s="37" t="n">
        <v>-12.277</v>
      </c>
      <c r="AP32" s="37" t="n">
        <v>0.208</v>
      </c>
      <c r="AQ32" s="37" t="n">
        <v>0.511</v>
      </c>
      <c r="AR32" s="37" t="n">
        <v>3.024</v>
      </c>
      <c r="AS32" s="37" t="n">
        <v>0</v>
      </c>
      <c r="AT32" s="37" t="n">
        <v>1.805</v>
      </c>
      <c r="AU32" s="37" t="n">
        <v>2.737</v>
      </c>
      <c r="AV32" s="37" t="n">
        <v>0.029</v>
      </c>
      <c r="AW32" s="37" t="n">
        <v>0.002</v>
      </c>
      <c r="AX32" s="37" t="n">
        <v>0.07</v>
      </c>
      <c r="AY32" s="37" t="n">
        <v>0.038</v>
      </c>
      <c r="AZ32" s="37" t="n">
        <v>0</v>
      </c>
      <c r="BA32" s="37" t="n">
        <v>0</v>
      </c>
      <c r="BB32" s="37" t="n">
        <v>0</v>
      </c>
      <c r="BC32" s="37" t="n">
        <v>-0.875</v>
      </c>
      <c r="BD32" s="37" t="n">
        <v>-0.302</v>
      </c>
      <c r="BE32" s="37" t="n">
        <v>-2.9</v>
      </c>
      <c r="BF32" s="37" t="n">
        <v>0</v>
      </c>
      <c r="BG32" s="37" t="n">
        <v>-1.959</v>
      </c>
      <c r="BH32" s="37" t="n">
        <v>-7.888</v>
      </c>
      <c r="BI32" s="37" t="n">
        <v>-0.02</v>
      </c>
      <c r="BJ32" s="37" t="n">
        <v>-0.01</v>
      </c>
      <c r="BK32" s="37" t="n">
        <v>-0.237</v>
      </c>
      <c r="BL32" s="37" t="n">
        <v>-0.034</v>
      </c>
      <c r="BM32" s="37" t="n">
        <v>0</v>
      </c>
      <c r="BN32" s="37" t="n">
        <v>0</v>
      </c>
      <c r="BO32" s="37" t="n">
        <v>0</v>
      </c>
      <c r="BP32" s="37" t="n">
        <v>760.288</v>
      </c>
      <c r="BQ32" s="37" t="n">
        <f aca="false">BP32-T$49</f>
        <v>0</v>
      </c>
    </row>
    <row r="33" customFormat="false" ht="12.75" hidden="false" customHeight="false" outlineLevel="0" collapsed="false">
      <c r="A33" s="23" t="n">
        <v>18</v>
      </c>
      <c r="B33" s="23" t="s">
        <v>42</v>
      </c>
      <c r="C33" s="39" t="s">
        <v>70</v>
      </c>
      <c r="D33" s="36" t="n">
        <v>0.023</v>
      </c>
      <c r="E33" s="37" t="n">
        <v>0.373</v>
      </c>
      <c r="F33" s="36" t="n">
        <v>0.013</v>
      </c>
      <c r="G33" s="37" t="n">
        <v>0.009</v>
      </c>
      <c r="H33" s="36" t="n">
        <v>0.082</v>
      </c>
      <c r="I33" s="37" t="n">
        <v>0.369</v>
      </c>
      <c r="J33" s="36" t="n">
        <v>0.469</v>
      </c>
      <c r="K33" s="37" t="n">
        <v>10.408</v>
      </c>
      <c r="L33" s="36" t="n">
        <v>1.548</v>
      </c>
      <c r="M33" s="37" t="n">
        <v>2.103</v>
      </c>
      <c r="N33" s="36" t="n">
        <v>0.66</v>
      </c>
      <c r="O33" s="37" t="n">
        <v>2.115</v>
      </c>
      <c r="P33" s="36" t="n">
        <v>1.392</v>
      </c>
      <c r="Q33" s="38" t="n">
        <v>0.877</v>
      </c>
      <c r="R33" s="36" t="n">
        <v>0.971</v>
      </c>
      <c r="S33" s="38" t="n">
        <v>0.008</v>
      </c>
      <c r="T33" s="36" t="n">
        <v>0.273</v>
      </c>
      <c r="U33" s="38" t="n">
        <v>4.173</v>
      </c>
      <c r="V33" s="36" t="n">
        <v>4.226</v>
      </c>
      <c r="W33" s="38" t="n">
        <v>0.544</v>
      </c>
      <c r="X33" s="36" t="n">
        <v>0.184</v>
      </c>
      <c r="Y33" s="38" t="n">
        <v>25.776</v>
      </c>
      <c r="Z33" s="36" t="n">
        <v>0</v>
      </c>
      <c r="AA33" s="38" t="n">
        <v>0.944</v>
      </c>
      <c r="AB33" s="36" t="n">
        <v>10.37</v>
      </c>
      <c r="AC33" s="37" t="n">
        <v>201.473</v>
      </c>
      <c r="AD33" s="37" t="n">
        <v>2.933</v>
      </c>
      <c r="AE33" s="37" t="n">
        <v>1.21</v>
      </c>
      <c r="AF33" s="37" t="n">
        <v>0</v>
      </c>
      <c r="AG33" s="37" t="n">
        <v>0</v>
      </c>
      <c r="AH33" s="37" t="n">
        <v>0.035</v>
      </c>
      <c r="AI33" s="37" t="n">
        <v>0</v>
      </c>
      <c r="AJ33" s="37" t="n">
        <v>0</v>
      </c>
      <c r="AK33" s="37" t="n">
        <v>-2.836</v>
      </c>
      <c r="AL33" s="37" t="n">
        <v>0</v>
      </c>
      <c r="AM33" s="37" t="n">
        <v>21.736</v>
      </c>
      <c r="AN33" s="37" t="n">
        <v>1.76</v>
      </c>
      <c r="AO33" s="37" t="n">
        <v>-41.801</v>
      </c>
      <c r="AP33" s="37" t="n">
        <v>2.584</v>
      </c>
      <c r="AQ33" s="37" t="n">
        <v>1.597</v>
      </c>
      <c r="AR33" s="37" t="n">
        <v>7.427</v>
      </c>
      <c r="AS33" s="37" t="n">
        <v>0</v>
      </c>
      <c r="AT33" s="37" t="n">
        <v>3.909</v>
      </c>
      <c r="AU33" s="37" t="n">
        <v>8.908</v>
      </c>
      <c r="AV33" s="37" t="n">
        <v>0.248</v>
      </c>
      <c r="AW33" s="37" t="n">
        <v>0.358</v>
      </c>
      <c r="AX33" s="37" t="n">
        <v>0.77</v>
      </c>
      <c r="AY33" s="37" t="n">
        <v>0.502</v>
      </c>
      <c r="AZ33" s="37" t="n">
        <v>0.016</v>
      </c>
      <c r="BA33" s="37" t="n">
        <v>0.001</v>
      </c>
      <c r="BB33" s="37" t="n">
        <v>0</v>
      </c>
      <c r="BC33" s="37" t="n">
        <v>-0.806</v>
      </c>
      <c r="BD33" s="37" t="n">
        <v>-3.421</v>
      </c>
      <c r="BE33" s="37" t="n">
        <v>-3.792</v>
      </c>
      <c r="BF33" s="37" t="n">
        <v>0</v>
      </c>
      <c r="BG33" s="37" t="n">
        <v>-11.677</v>
      </c>
      <c r="BH33" s="37" t="n">
        <v>-9.59</v>
      </c>
      <c r="BI33" s="37" t="n">
        <v>-0.303</v>
      </c>
      <c r="BJ33" s="37" t="n">
        <v>-0.076</v>
      </c>
      <c r="BK33" s="37" t="n">
        <v>-0.582</v>
      </c>
      <c r="BL33" s="37" t="n">
        <v>-0.648</v>
      </c>
      <c r="BM33" s="37" t="n">
        <v>-0.037</v>
      </c>
      <c r="BN33" s="37" t="n">
        <v>-0.002</v>
      </c>
      <c r="BO33" s="37" t="n">
        <v>0</v>
      </c>
      <c r="BP33" s="37" t="n">
        <v>247.807</v>
      </c>
      <c r="BQ33" s="37" t="n">
        <f aca="false">BP33-U$49</f>
        <v>0</v>
      </c>
    </row>
    <row r="34" customFormat="false" ht="12.75" hidden="false" customHeight="false" outlineLevel="0" collapsed="false">
      <c r="A34" s="22" t="n">
        <v>19</v>
      </c>
      <c r="B34" s="22" t="s">
        <v>43</v>
      </c>
      <c r="C34" s="35" t="s">
        <v>71</v>
      </c>
      <c r="D34" s="36" t="n">
        <v>0.118</v>
      </c>
      <c r="E34" s="37" t="n">
        <v>0.248</v>
      </c>
      <c r="F34" s="36" t="n">
        <v>0.039</v>
      </c>
      <c r="G34" s="37" t="n">
        <v>0.026</v>
      </c>
      <c r="H34" s="36" t="n">
        <v>0.119</v>
      </c>
      <c r="I34" s="37" t="n">
        <v>0.162</v>
      </c>
      <c r="J34" s="36" t="n">
        <v>0.423</v>
      </c>
      <c r="K34" s="37" t="n">
        <v>3.793</v>
      </c>
      <c r="L34" s="36" t="n">
        <v>1.208</v>
      </c>
      <c r="M34" s="37" t="n">
        <v>1.768</v>
      </c>
      <c r="N34" s="36" t="n">
        <v>7.629</v>
      </c>
      <c r="O34" s="37" t="n">
        <v>0.542</v>
      </c>
      <c r="P34" s="36" t="n">
        <v>1.055</v>
      </c>
      <c r="Q34" s="38" t="n">
        <v>0.72</v>
      </c>
      <c r="R34" s="36" t="n">
        <v>0.683</v>
      </c>
      <c r="S34" s="38" t="n">
        <v>0.006</v>
      </c>
      <c r="T34" s="36" t="n">
        <v>0.51</v>
      </c>
      <c r="U34" s="38" t="n">
        <v>2.547</v>
      </c>
      <c r="V34" s="36" t="n">
        <v>1.342</v>
      </c>
      <c r="W34" s="38" t="n">
        <v>0.396</v>
      </c>
      <c r="X34" s="36" t="n">
        <v>0.121</v>
      </c>
      <c r="Y34" s="38" t="n">
        <v>197.865</v>
      </c>
      <c r="Z34" s="36" t="n">
        <v>0</v>
      </c>
      <c r="AA34" s="38" t="n">
        <v>0.45</v>
      </c>
      <c r="AB34" s="36" t="n">
        <v>29.256</v>
      </c>
      <c r="AC34" s="37" t="n">
        <v>772.636</v>
      </c>
      <c r="AD34" s="37" t="n">
        <v>0.687</v>
      </c>
      <c r="AE34" s="37" t="n">
        <v>0.108</v>
      </c>
      <c r="AF34" s="37" t="n">
        <v>0</v>
      </c>
      <c r="AG34" s="37" t="n">
        <v>0</v>
      </c>
      <c r="AH34" s="37" t="n">
        <v>0.009</v>
      </c>
      <c r="AI34" s="37" t="n">
        <v>0</v>
      </c>
      <c r="AJ34" s="37" t="n">
        <v>0</v>
      </c>
      <c r="AK34" s="37" t="n">
        <v>0</v>
      </c>
      <c r="AL34" s="37" t="n">
        <v>0</v>
      </c>
      <c r="AM34" s="37" t="n">
        <v>115.791</v>
      </c>
      <c r="AN34" s="37" t="n">
        <v>0</v>
      </c>
      <c r="AO34" s="37" t="n">
        <v>-147.871</v>
      </c>
      <c r="AP34" s="37" t="n">
        <v>5.595</v>
      </c>
      <c r="AQ34" s="37" t="n">
        <v>10.814</v>
      </c>
      <c r="AR34" s="37" t="n">
        <v>29.435</v>
      </c>
      <c r="AS34" s="37" t="n">
        <v>0</v>
      </c>
      <c r="AT34" s="37" t="n">
        <v>47.2</v>
      </c>
      <c r="AU34" s="37" t="n">
        <v>65.95</v>
      </c>
      <c r="AV34" s="37" t="n">
        <v>0.631</v>
      </c>
      <c r="AW34" s="37" t="n">
        <v>0.424</v>
      </c>
      <c r="AX34" s="37" t="n">
        <v>6.281</v>
      </c>
      <c r="AY34" s="37" t="n">
        <v>2.788</v>
      </c>
      <c r="AZ34" s="37" t="n">
        <v>0.198</v>
      </c>
      <c r="BA34" s="37" t="n">
        <v>0.043</v>
      </c>
      <c r="BB34" s="37" t="n">
        <v>0</v>
      </c>
      <c r="BC34" s="37" t="n">
        <v>-5.018</v>
      </c>
      <c r="BD34" s="37" t="n">
        <v>-12.922</v>
      </c>
      <c r="BE34" s="37" t="n">
        <v>-32.752</v>
      </c>
      <c r="BF34" s="37" t="n">
        <v>0</v>
      </c>
      <c r="BG34" s="37" t="n">
        <v>-30.65</v>
      </c>
      <c r="BH34" s="37" t="n">
        <v>-28.03</v>
      </c>
      <c r="BI34" s="37" t="n">
        <v>-2.394</v>
      </c>
      <c r="BJ34" s="37" t="n">
        <v>-1.069</v>
      </c>
      <c r="BK34" s="37" t="n">
        <v>-7.095</v>
      </c>
      <c r="BL34" s="37" t="n">
        <v>-4.593</v>
      </c>
      <c r="BM34" s="37" t="n">
        <v>-0.333</v>
      </c>
      <c r="BN34" s="37" t="n">
        <v>-0.135</v>
      </c>
      <c r="BO34" s="37" t="n">
        <v>0</v>
      </c>
      <c r="BP34" s="37" t="n">
        <v>1036.754</v>
      </c>
      <c r="BQ34" s="37" t="n">
        <f aca="false">BP34-V$49</f>
        <v>0</v>
      </c>
    </row>
    <row r="35" customFormat="false" ht="22.5" hidden="false" customHeight="false" outlineLevel="0" collapsed="false">
      <c r="A35" s="19" t="n">
        <v>20</v>
      </c>
      <c r="B35" s="19" t="s">
        <v>44</v>
      </c>
      <c r="C35" s="40" t="s">
        <v>72</v>
      </c>
      <c r="D35" s="36" t="n">
        <v>4.454</v>
      </c>
      <c r="E35" s="37" t="n">
        <v>3.229</v>
      </c>
      <c r="F35" s="36" t="n">
        <v>1.757</v>
      </c>
      <c r="G35" s="37" t="n">
        <v>0.799</v>
      </c>
      <c r="H35" s="36" t="n">
        <v>1.113</v>
      </c>
      <c r="I35" s="37" t="n">
        <v>1.145</v>
      </c>
      <c r="J35" s="36" t="n">
        <v>6.244</v>
      </c>
      <c r="K35" s="37" t="n">
        <v>124.944</v>
      </c>
      <c r="L35" s="36" t="n">
        <v>3.578</v>
      </c>
      <c r="M35" s="37" t="n">
        <v>7.262</v>
      </c>
      <c r="N35" s="36" t="n">
        <v>24.763</v>
      </c>
      <c r="O35" s="37" t="n">
        <v>5.202</v>
      </c>
      <c r="P35" s="36" t="n">
        <v>20.357</v>
      </c>
      <c r="Q35" s="38" t="n">
        <v>5.572</v>
      </c>
      <c r="R35" s="36" t="n">
        <v>7.377</v>
      </c>
      <c r="S35" s="38" t="n">
        <v>0.08</v>
      </c>
      <c r="T35" s="36" t="n">
        <v>6.632</v>
      </c>
      <c r="U35" s="38" t="n">
        <v>3.337</v>
      </c>
      <c r="V35" s="36" t="n">
        <v>5.967</v>
      </c>
      <c r="W35" s="38" t="n">
        <v>5.704</v>
      </c>
      <c r="X35" s="36" t="n">
        <v>2.298</v>
      </c>
      <c r="Y35" s="38" t="n">
        <v>5.907</v>
      </c>
      <c r="Z35" s="36" t="n">
        <v>0</v>
      </c>
      <c r="AA35" s="38" t="n">
        <v>1.591</v>
      </c>
      <c r="AB35" s="36" t="n">
        <v>44.858</v>
      </c>
      <c r="AC35" s="37" t="n">
        <v>367.01</v>
      </c>
      <c r="AD35" s="37" t="n">
        <v>3.295</v>
      </c>
      <c r="AE35" s="37" t="n">
        <v>0.792</v>
      </c>
      <c r="AF35" s="37" t="n">
        <v>0</v>
      </c>
      <c r="AG35" s="37" t="n">
        <v>0</v>
      </c>
      <c r="AH35" s="37" t="n">
        <v>0.169</v>
      </c>
      <c r="AI35" s="37" t="n">
        <v>0</v>
      </c>
      <c r="AJ35" s="37" t="n">
        <v>0</v>
      </c>
      <c r="AK35" s="37" t="n">
        <v>0</v>
      </c>
      <c r="AL35" s="37" t="n">
        <v>0</v>
      </c>
      <c r="AM35" s="37" t="n">
        <v>15.728</v>
      </c>
      <c r="AN35" s="37" t="n">
        <v>0</v>
      </c>
      <c r="AO35" s="37" t="n">
        <v>-10.874</v>
      </c>
      <c r="AP35" s="37" t="n">
        <v>1.661</v>
      </c>
      <c r="AQ35" s="37" t="n">
        <v>1.315</v>
      </c>
      <c r="AR35" s="37" t="n">
        <v>5.526</v>
      </c>
      <c r="AS35" s="37" t="n">
        <v>0</v>
      </c>
      <c r="AT35" s="37" t="n">
        <v>4.695</v>
      </c>
      <c r="AU35" s="37" t="n">
        <v>5.312</v>
      </c>
      <c r="AV35" s="37" t="n">
        <v>0.062</v>
      </c>
      <c r="AW35" s="37" t="n">
        <v>0.041</v>
      </c>
      <c r="AX35" s="37" t="n">
        <v>0.078</v>
      </c>
      <c r="AY35" s="37" t="n">
        <v>0.065</v>
      </c>
      <c r="AZ35" s="37" t="n">
        <v>0.005</v>
      </c>
      <c r="BA35" s="37" t="n">
        <v>0.001</v>
      </c>
      <c r="BB35" s="37" t="n">
        <v>0</v>
      </c>
      <c r="BC35" s="37" t="n">
        <v>-2.857</v>
      </c>
      <c r="BD35" s="37" t="n">
        <v>-3.184</v>
      </c>
      <c r="BE35" s="37" t="n">
        <v>-15.778</v>
      </c>
      <c r="BF35" s="37" t="n">
        <v>0</v>
      </c>
      <c r="BG35" s="37" t="n">
        <v>-39.512</v>
      </c>
      <c r="BH35" s="37" t="n">
        <v>-31.649</v>
      </c>
      <c r="BI35" s="37" t="n">
        <v>-3.948</v>
      </c>
      <c r="BJ35" s="37" t="n">
        <v>-1.002</v>
      </c>
      <c r="BK35" s="37" t="n">
        <v>-20.037</v>
      </c>
      <c r="BL35" s="37" t="n">
        <v>-4.037</v>
      </c>
      <c r="BM35" s="37" t="n">
        <v>-0.013</v>
      </c>
      <c r="BN35" s="37" t="n">
        <v>-0.003</v>
      </c>
      <c r="BO35" s="37" t="n">
        <v>0</v>
      </c>
      <c r="BP35" s="37" t="n">
        <v>567.025</v>
      </c>
      <c r="BQ35" s="37" t="n">
        <f aca="false">BP35-W$49</f>
        <v>0</v>
      </c>
    </row>
    <row r="36" customFormat="false" ht="22.5" hidden="false" customHeight="false" outlineLevel="0" collapsed="false">
      <c r="A36" s="22" t="n">
        <v>21</v>
      </c>
      <c r="B36" s="22" t="s">
        <v>45</v>
      </c>
      <c r="C36" s="35" t="s">
        <v>73</v>
      </c>
      <c r="D36" s="36" t="n">
        <v>11.296</v>
      </c>
      <c r="E36" s="37" t="n">
        <v>30.789</v>
      </c>
      <c r="F36" s="36" t="n">
        <v>6.491</v>
      </c>
      <c r="G36" s="37" t="n">
        <v>12.789</v>
      </c>
      <c r="H36" s="36" t="n">
        <v>52.573</v>
      </c>
      <c r="I36" s="37" t="n">
        <v>23.06</v>
      </c>
      <c r="J36" s="36" t="n">
        <v>29.229</v>
      </c>
      <c r="K36" s="37" t="n">
        <v>323.873</v>
      </c>
      <c r="L36" s="36" t="n">
        <v>29.25</v>
      </c>
      <c r="M36" s="37" t="n">
        <v>7.641</v>
      </c>
      <c r="N36" s="36" t="n">
        <v>39.421</v>
      </c>
      <c r="O36" s="37" t="n">
        <v>19.321</v>
      </c>
      <c r="P36" s="36" t="n">
        <v>72.554</v>
      </c>
      <c r="Q36" s="38" t="n">
        <v>43.303</v>
      </c>
      <c r="R36" s="36" t="n">
        <v>69.564</v>
      </c>
      <c r="S36" s="38" t="n">
        <v>0.35</v>
      </c>
      <c r="T36" s="36" t="n">
        <v>66.984</v>
      </c>
      <c r="U36" s="38" t="n">
        <v>17.799</v>
      </c>
      <c r="V36" s="36" t="n">
        <v>6.705</v>
      </c>
      <c r="W36" s="38" t="n">
        <v>44.302</v>
      </c>
      <c r="X36" s="36" t="n">
        <v>0</v>
      </c>
      <c r="Y36" s="38" t="n">
        <v>0</v>
      </c>
      <c r="Z36" s="36" t="n">
        <v>0</v>
      </c>
      <c r="AA36" s="38" t="n">
        <v>24.602</v>
      </c>
      <c r="AB36" s="36" t="n">
        <v>259.898</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191.794</v>
      </c>
      <c r="BQ36" s="37" t="n">
        <f aca="false">BP36-X$49</f>
        <v>0</v>
      </c>
    </row>
    <row r="37" customFormat="false" ht="22.5" hidden="false" customHeight="false" outlineLevel="0" collapsed="false">
      <c r="A37" s="19" t="n">
        <v>22</v>
      </c>
      <c r="B37" s="19" t="s">
        <v>46</v>
      </c>
      <c r="C37" s="40" t="s">
        <v>74</v>
      </c>
      <c r="D37" s="36" t="n">
        <v>1</v>
      </c>
      <c r="E37" s="37" t="n">
        <v>5.731</v>
      </c>
      <c r="F37" s="36" t="n">
        <v>0.025</v>
      </c>
      <c r="G37" s="37" t="n">
        <v>0.688</v>
      </c>
      <c r="H37" s="36" t="n">
        <v>13.778</v>
      </c>
      <c r="I37" s="37" t="n">
        <v>20.916</v>
      </c>
      <c r="J37" s="36" t="n">
        <v>18.15</v>
      </c>
      <c r="K37" s="37" t="n">
        <v>67.105</v>
      </c>
      <c r="L37" s="36" t="n">
        <v>143.935</v>
      </c>
      <c r="M37" s="37" t="n">
        <v>98.32</v>
      </c>
      <c r="N37" s="36" t="n">
        <v>21.72</v>
      </c>
      <c r="O37" s="37" t="n">
        <v>18.729</v>
      </c>
      <c r="P37" s="36" t="n">
        <v>115.723</v>
      </c>
      <c r="Q37" s="38" t="n">
        <v>28.947</v>
      </c>
      <c r="R37" s="36" t="n">
        <v>29.119</v>
      </c>
      <c r="S37" s="38" t="n">
        <v>0.153</v>
      </c>
      <c r="T37" s="36" t="n">
        <v>21.585</v>
      </c>
      <c r="U37" s="38" t="n">
        <v>13.387</v>
      </c>
      <c r="V37" s="36" t="n">
        <v>26.783</v>
      </c>
      <c r="W37" s="38" t="n">
        <v>19.458</v>
      </c>
      <c r="X37" s="36" t="n">
        <v>0</v>
      </c>
      <c r="Y37" s="38" t="n">
        <v>0</v>
      </c>
      <c r="Z37" s="36" t="n">
        <v>0</v>
      </c>
      <c r="AA37" s="38" t="n">
        <v>7.155</v>
      </c>
      <c r="AB37" s="36" t="n">
        <v>120.664</v>
      </c>
      <c r="AC37" s="37" t="n">
        <v>1.81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794.889</v>
      </c>
      <c r="BQ37" s="37" t="n">
        <f aca="false">BP37-Y$49</f>
        <v>0</v>
      </c>
    </row>
    <row r="38" customFormat="false" ht="12.75" hidden="false" customHeight="false" outlineLevel="0" collapsed="false">
      <c r="A38" s="22" t="n">
        <v>23</v>
      </c>
      <c r="B38" s="22" t="s">
        <v>47</v>
      </c>
      <c r="C38" s="35" t="s">
        <v>75</v>
      </c>
      <c r="D38" s="36" t="n">
        <v>8.376</v>
      </c>
      <c r="E38" s="37" t="n">
        <v>1.216</v>
      </c>
      <c r="F38" s="36" t="n">
        <v>1.235</v>
      </c>
      <c r="G38" s="37" t="n">
        <v>0.522</v>
      </c>
      <c r="H38" s="36" t="n">
        <v>16.07</v>
      </c>
      <c r="I38" s="37" t="n">
        <v>29.305</v>
      </c>
      <c r="J38" s="36" t="n">
        <v>44.039</v>
      </c>
      <c r="K38" s="37" t="n">
        <v>394.527</v>
      </c>
      <c r="L38" s="36" t="n">
        <v>2.198</v>
      </c>
      <c r="M38" s="37" t="n">
        <v>2.113</v>
      </c>
      <c r="N38" s="36" t="n">
        <v>7.185</v>
      </c>
      <c r="O38" s="37" t="n">
        <v>2.191</v>
      </c>
      <c r="P38" s="36" t="n">
        <v>3.145</v>
      </c>
      <c r="Q38" s="38" t="n">
        <v>0.13</v>
      </c>
      <c r="R38" s="36" t="n">
        <v>0.515</v>
      </c>
      <c r="S38" s="38" t="n">
        <v>0.002</v>
      </c>
      <c r="T38" s="36" t="n">
        <v>0.715</v>
      </c>
      <c r="U38" s="38" t="n">
        <v>0.293</v>
      </c>
      <c r="V38" s="36" t="n">
        <v>8.109</v>
      </c>
      <c r="W38" s="38" t="n">
        <v>0.781</v>
      </c>
      <c r="X38" s="36" t="n">
        <v>26.899</v>
      </c>
      <c r="Y38" s="38" t="n">
        <v>2.881</v>
      </c>
      <c r="Z38" s="36" t="n">
        <v>0</v>
      </c>
      <c r="AA38" s="38" t="n">
        <v>0.395</v>
      </c>
      <c r="AB38" s="36" t="n">
        <v>8.018</v>
      </c>
      <c r="AC38" s="37" t="n">
        <v>132.75</v>
      </c>
      <c r="AD38" s="37" t="n">
        <v>15.343</v>
      </c>
      <c r="AE38" s="37" t="n">
        <v>1.554</v>
      </c>
      <c r="AF38" s="37" t="n">
        <v>0</v>
      </c>
      <c r="AG38" s="37" t="n">
        <v>0</v>
      </c>
      <c r="AH38" s="37" t="n">
        <v>0.569</v>
      </c>
      <c r="AI38" s="37" t="n">
        <v>0</v>
      </c>
      <c r="AJ38" s="37" t="n">
        <v>0</v>
      </c>
      <c r="AK38" s="37" t="n">
        <v>0</v>
      </c>
      <c r="AL38" s="37" t="n">
        <v>0</v>
      </c>
      <c r="AM38" s="37" t="n">
        <v>312.08</v>
      </c>
      <c r="AN38" s="37" t="n">
        <v>6.396</v>
      </c>
      <c r="AO38" s="37" t="n">
        <v>0</v>
      </c>
      <c r="AP38" s="37" t="n">
        <v>57.384</v>
      </c>
      <c r="AQ38" s="37" t="n">
        <v>10.344</v>
      </c>
      <c r="AR38" s="37" t="n">
        <v>71.897</v>
      </c>
      <c r="AS38" s="37" t="n">
        <v>0</v>
      </c>
      <c r="AT38" s="37" t="n">
        <v>105.455</v>
      </c>
      <c r="AU38" s="37" t="n">
        <v>98.364</v>
      </c>
      <c r="AV38" s="37" t="n">
        <v>4.333</v>
      </c>
      <c r="AW38" s="37" t="n">
        <v>0.861</v>
      </c>
      <c r="AX38" s="37" t="n">
        <v>3.139</v>
      </c>
      <c r="AY38" s="37" t="n">
        <v>2.109</v>
      </c>
      <c r="AZ38" s="37" t="n">
        <v>0.021</v>
      </c>
      <c r="BA38" s="37" t="n">
        <v>0.004</v>
      </c>
      <c r="BB38" s="37" t="n">
        <v>0</v>
      </c>
      <c r="BC38" s="37" t="n">
        <v>-17.264</v>
      </c>
      <c r="BD38" s="37" t="n">
        <v>-41.993</v>
      </c>
      <c r="BE38" s="37" t="n">
        <v>-77.29</v>
      </c>
      <c r="BF38" s="37" t="n">
        <v>0</v>
      </c>
      <c r="BG38" s="37" t="n">
        <v>-120.568</v>
      </c>
      <c r="BH38" s="37" t="n">
        <v>-145.729</v>
      </c>
      <c r="BI38" s="37" t="n">
        <v>-14.259</v>
      </c>
      <c r="BJ38" s="37" t="n">
        <v>-1.677</v>
      </c>
      <c r="BK38" s="37" t="n">
        <v>-12.99</v>
      </c>
      <c r="BL38" s="37" t="n">
        <v>-14.989</v>
      </c>
      <c r="BM38" s="37" t="n">
        <v>-0.164</v>
      </c>
      <c r="BN38" s="37" t="n">
        <v>-0.001</v>
      </c>
      <c r="BO38" s="37" t="n">
        <v>0</v>
      </c>
      <c r="BP38" s="37" t="n">
        <v>936.539</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07</v>
      </c>
      <c r="M39" s="37" t="n">
        <v>0</v>
      </c>
      <c r="N39" s="36" t="n">
        <v>0.026</v>
      </c>
      <c r="O39" s="37" t="n">
        <v>0.068</v>
      </c>
      <c r="P39" s="36" t="n">
        <v>0.258</v>
      </c>
      <c r="Q39" s="38" t="n">
        <v>0.01</v>
      </c>
      <c r="R39" s="36" t="n">
        <v>0.001</v>
      </c>
      <c r="S39" s="38" t="n">
        <v>0.001</v>
      </c>
      <c r="T39" s="36" t="n">
        <v>0.27</v>
      </c>
      <c r="U39" s="38" t="n">
        <v>0.194</v>
      </c>
      <c r="V39" s="36" t="n">
        <v>0.094</v>
      </c>
      <c r="W39" s="38" t="n">
        <v>0.003</v>
      </c>
      <c r="X39" s="36" t="n">
        <v>0</v>
      </c>
      <c r="Y39" s="38" t="n">
        <v>1.582</v>
      </c>
      <c r="Z39" s="36" t="n">
        <v>0</v>
      </c>
      <c r="AA39" s="38" t="n">
        <v>0.043</v>
      </c>
      <c r="AB39" s="36" t="n">
        <v>22.325</v>
      </c>
      <c r="AC39" s="37" t="n">
        <v>393.723</v>
      </c>
      <c r="AD39" s="37" t="n">
        <v>0</v>
      </c>
      <c r="AE39" s="37" t="n">
        <v>0</v>
      </c>
      <c r="AF39" s="37" t="n">
        <v>0</v>
      </c>
      <c r="AG39" s="37" t="n">
        <v>0</v>
      </c>
      <c r="AH39" s="37" t="n">
        <v>0</v>
      </c>
      <c r="AI39" s="37" t="n">
        <v>0</v>
      </c>
      <c r="AJ39" s="37" t="n">
        <v>0</v>
      </c>
      <c r="AK39" s="37" t="n">
        <v>0</v>
      </c>
      <c r="AL39" s="37" t="n">
        <v>0</v>
      </c>
      <c r="AM39" s="37" t="n">
        <v>5.488</v>
      </c>
      <c r="AN39" s="37" t="n">
        <v>0</v>
      </c>
      <c r="AO39" s="37" t="n">
        <v>-6.94</v>
      </c>
      <c r="AP39" s="37" t="n">
        <v>0.137</v>
      </c>
      <c r="AQ39" s="37" t="n">
        <v>0.092</v>
      </c>
      <c r="AR39" s="37" t="n">
        <v>1.068</v>
      </c>
      <c r="AS39" s="37" t="n">
        <v>0</v>
      </c>
      <c r="AT39" s="37" t="n">
        <v>8.296</v>
      </c>
      <c r="AU39" s="37" t="n">
        <v>2.096</v>
      </c>
      <c r="AV39" s="37" t="n">
        <v>0.007</v>
      </c>
      <c r="AW39" s="37" t="n">
        <v>0.011</v>
      </c>
      <c r="AX39" s="37" t="n">
        <v>0.032</v>
      </c>
      <c r="AY39" s="37" t="n">
        <v>0.018</v>
      </c>
      <c r="AZ39" s="37" t="n">
        <v>0.001</v>
      </c>
      <c r="BA39" s="37" t="n">
        <v>0</v>
      </c>
      <c r="BB39" s="37" t="n">
        <v>0</v>
      </c>
      <c r="BC39" s="37" t="n">
        <v>-0.261</v>
      </c>
      <c r="BD39" s="37" t="n">
        <v>-1.421</v>
      </c>
      <c r="BE39" s="37" t="n">
        <v>-8.819</v>
      </c>
      <c r="BF39" s="37" t="n">
        <v>0</v>
      </c>
      <c r="BG39" s="37" t="n">
        <v>-2.399</v>
      </c>
      <c r="BH39" s="37" t="n">
        <v>-3.446</v>
      </c>
      <c r="BI39" s="37" t="n">
        <v>-0.023</v>
      </c>
      <c r="BJ39" s="37" t="n">
        <v>-0.002</v>
      </c>
      <c r="BK39" s="37" t="n">
        <v>-0.275</v>
      </c>
      <c r="BL39" s="37" t="n">
        <v>-0.134</v>
      </c>
      <c r="BM39" s="37" t="n">
        <v>-0.019</v>
      </c>
      <c r="BN39" s="37" t="n">
        <v>-0.011</v>
      </c>
      <c r="BO39" s="37" t="n">
        <v>0</v>
      </c>
      <c r="BP39" s="37" t="n">
        <v>412.103</v>
      </c>
      <c r="BQ39" s="37" t="n">
        <f aca="false">BP39-AA$49</f>
        <v>0</v>
      </c>
    </row>
    <row r="40" customFormat="false" ht="12.75" hidden="false" customHeight="false" outlineLevel="0" collapsed="false">
      <c r="A40" s="22" t="n">
        <v>25</v>
      </c>
      <c r="B40" s="22" t="s">
        <v>49</v>
      </c>
      <c r="C40" s="35" t="s">
        <v>77</v>
      </c>
      <c r="D40" s="36" t="n">
        <v>2.311</v>
      </c>
      <c r="E40" s="37" t="n">
        <v>1.669</v>
      </c>
      <c r="F40" s="36" t="n">
        <v>0.257</v>
      </c>
      <c r="G40" s="37" t="n">
        <v>0.226</v>
      </c>
      <c r="H40" s="36" t="n">
        <v>2.296</v>
      </c>
      <c r="I40" s="37" t="n">
        <v>23.414</v>
      </c>
      <c r="J40" s="36" t="n">
        <v>19.67</v>
      </c>
      <c r="K40" s="37" t="n">
        <v>35.817</v>
      </c>
      <c r="L40" s="36" t="n">
        <v>22.728</v>
      </c>
      <c r="M40" s="37" t="n">
        <v>20.704</v>
      </c>
      <c r="N40" s="36" t="n">
        <v>12.078</v>
      </c>
      <c r="O40" s="37" t="n">
        <v>6.846</v>
      </c>
      <c r="P40" s="36" t="n">
        <v>18.622</v>
      </c>
      <c r="Q40" s="38" t="n">
        <v>7.312</v>
      </c>
      <c r="R40" s="36" t="n">
        <v>4.604</v>
      </c>
      <c r="S40" s="38" t="n">
        <v>0.157</v>
      </c>
      <c r="T40" s="36" t="n">
        <v>4.473</v>
      </c>
      <c r="U40" s="38" t="n">
        <v>2.234</v>
      </c>
      <c r="V40" s="36" t="n">
        <v>6.677</v>
      </c>
      <c r="W40" s="38" t="n">
        <v>3.381</v>
      </c>
      <c r="X40" s="36" t="n">
        <v>2.633</v>
      </c>
      <c r="Y40" s="38" t="n">
        <v>17.802</v>
      </c>
      <c r="Z40" s="36" t="n">
        <v>1.099</v>
      </c>
      <c r="AA40" s="38" t="n">
        <v>4.487</v>
      </c>
      <c r="AB40" s="36" t="n">
        <v>232.585</v>
      </c>
      <c r="AC40" s="37" t="n">
        <v>418.567</v>
      </c>
      <c r="AD40" s="37" t="n">
        <v>15.504</v>
      </c>
      <c r="AE40" s="37" t="n">
        <v>11.14</v>
      </c>
      <c r="AF40" s="37" t="n">
        <v>0</v>
      </c>
      <c r="AG40" s="37" t="n">
        <v>0</v>
      </c>
      <c r="AH40" s="37" t="n">
        <v>0.249</v>
      </c>
      <c r="AI40" s="37" t="n">
        <v>0</v>
      </c>
      <c r="AJ40" s="37" t="n">
        <v>0.254</v>
      </c>
      <c r="AK40" s="37" t="n">
        <v>-0.393</v>
      </c>
      <c r="AL40" s="37" t="n">
        <v>6307.992</v>
      </c>
      <c r="AM40" s="37" t="n">
        <v>46.918</v>
      </c>
      <c r="AN40" s="37" t="n">
        <v>0.671</v>
      </c>
      <c r="AO40" s="37" t="n">
        <v>-44.339</v>
      </c>
      <c r="AP40" s="37" t="n">
        <v>6.493</v>
      </c>
      <c r="AQ40" s="37" t="n">
        <v>7.417</v>
      </c>
      <c r="AR40" s="37" t="n">
        <v>29.693</v>
      </c>
      <c r="AS40" s="37" t="n">
        <v>0</v>
      </c>
      <c r="AT40" s="37" t="n">
        <v>13.584</v>
      </c>
      <c r="AU40" s="37" t="n">
        <v>18.959</v>
      </c>
      <c r="AV40" s="37" t="n">
        <v>1.713</v>
      </c>
      <c r="AW40" s="37" t="n">
        <v>1.12</v>
      </c>
      <c r="AX40" s="37" t="n">
        <v>1.916</v>
      </c>
      <c r="AY40" s="37" t="n">
        <v>2.312</v>
      </c>
      <c r="AZ40" s="37" t="n">
        <v>0.203</v>
      </c>
      <c r="BA40" s="37" t="n">
        <v>0.031</v>
      </c>
      <c r="BB40" s="37" t="n">
        <v>0.019</v>
      </c>
      <c r="BC40" s="37" t="n">
        <v>-1.021</v>
      </c>
      <c r="BD40" s="37" t="n">
        <v>-4.463</v>
      </c>
      <c r="BE40" s="37" t="n">
        <v>-32.672</v>
      </c>
      <c r="BF40" s="37" t="n">
        <v>0</v>
      </c>
      <c r="BG40" s="37" t="n">
        <v>-22.797</v>
      </c>
      <c r="BH40" s="37" t="n">
        <v>-50.398</v>
      </c>
      <c r="BI40" s="37" t="n">
        <v>-0.906</v>
      </c>
      <c r="BJ40" s="37" t="n">
        <v>-0.224</v>
      </c>
      <c r="BK40" s="37" t="n">
        <v>-2.808</v>
      </c>
      <c r="BL40" s="37" t="n">
        <v>-1.628</v>
      </c>
      <c r="BM40" s="37" t="n">
        <v>-0.019</v>
      </c>
      <c r="BN40" s="37" t="n">
        <v>-0.088</v>
      </c>
      <c r="BO40" s="37" t="n">
        <v>-0.293</v>
      </c>
      <c r="BP40" s="37" t="n">
        <v>7176.786</v>
      </c>
      <c r="BQ40" s="37" t="n">
        <f aca="false">BP40-AB$49</f>
        <v>0</v>
      </c>
    </row>
    <row r="41" customFormat="false" ht="12.75" hidden="false" customHeight="false" outlineLevel="0" collapsed="false">
      <c r="A41" s="18" t="n">
        <v>26</v>
      </c>
      <c r="B41" s="19"/>
      <c r="C41" s="39" t="s">
        <v>106</v>
      </c>
      <c r="D41" s="36" t="n">
        <v>6.02</v>
      </c>
      <c r="E41" s="37" t="n">
        <v>10.176</v>
      </c>
      <c r="F41" s="36" t="n">
        <v>2.441</v>
      </c>
      <c r="G41" s="37" t="n">
        <v>3.24</v>
      </c>
      <c r="H41" s="36" t="n">
        <v>2.083</v>
      </c>
      <c r="I41" s="37" t="n">
        <v>2.251</v>
      </c>
      <c r="J41" s="36" t="n">
        <v>20.165</v>
      </c>
      <c r="K41" s="37" t="n">
        <v>12.115</v>
      </c>
      <c r="L41" s="36" t="n">
        <v>18.611</v>
      </c>
      <c r="M41" s="37" t="n">
        <v>11.717</v>
      </c>
      <c r="N41" s="36" t="n">
        <v>75.583</v>
      </c>
      <c r="O41" s="37" t="n">
        <v>2.166</v>
      </c>
      <c r="P41" s="36" t="n">
        <v>85.09</v>
      </c>
      <c r="Q41" s="38" t="n">
        <v>1.25</v>
      </c>
      <c r="R41" s="36" t="n">
        <v>4.528</v>
      </c>
      <c r="S41" s="38" t="n">
        <v>0.002</v>
      </c>
      <c r="T41" s="36" t="n">
        <v>21.875</v>
      </c>
      <c r="U41" s="38" t="n">
        <v>5.07</v>
      </c>
      <c r="V41" s="36" t="n">
        <v>23.633</v>
      </c>
      <c r="W41" s="38" t="n">
        <v>3.612</v>
      </c>
      <c r="X41" s="36" t="n">
        <v>0</v>
      </c>
      <c r="Y41" s="38" t="n">
        <v>0</v>
      </c>
      <c r="Z41" s="36" t="n">
        <v>0</v>
      </c>
      <c r="AA41" s="38" t="n">
        <v>8.583</v>
      </c>
      <c r="AB41" s="36" t="n">
        <v>64.138</v>
      </c>
      <c r="AC41" s="37" t="n">
        <v>1694.939</v>
      </c>
      <c r="AD41" s="37" t="n">
        <v>24.101</v>
      </c>
      <c r="AE41" s="37" t="n">
        <v>6.361</v>
      </c>
      <c r="AF41" s="37" t="n">
        <v>0</v>
      </c>
      <c r="AG41" s="37" t="n">
        <v>4.242</v>
      </c>
      <c r="AH41" s="37" t="n">
        <v>166.951</v>
      </c>
      <c r="AI41" s="37" t="n">
        <v>17.799</v>
      </c>
      <c r="AJ41" s="37" t="n">
        <v>0</v>
      </c>
      <c r="AK41" s="37" t="n">
        <v>0</v>
      </c>
      <c r="AL41" s="37" t="n">
        <v>0</v>
      </c>
      <c r="AM41" s="37" t="n">
        <v>0</v>
      </c>
      <c r="AN41" s="37" t="n">
        <v>0</v>
      </c>
      <c r="AO41" s="37" t="n">
        <v>51.691</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2350.433</v>
      </c>
      <c r="BQ41" s="37"/>
    </row>
    <row r="42" customFormat="false" ht="12.75" hidden="false" customHeight="false" outlineLevel="0" collapsed="false">
      <c r="A42" s="19" t="n">
        <v>27</v>
      </c>
      <c r="B42" s="19"/>
      <c r="C42" s="39" t="s">
        <v>107</v>
      </c>
      <c r="D42" s="36" t="n">
        <v>-41.85</v>
      </c>
      <c r="E42" s="37" t="n">
        <v>-0.451</v>
      </c>
      <c r="F42" s="36" t="n">
        <v>-0.019</v>
      </c>
      <c r="G42" s="37" t="n">
        <v>-0.096</v>
      </c>
      <c r="H42" s="36" t="n">
        <v>-2.604</v>
      </c>
      <c r="I42" s="37" t="n">
        <v>-0.008</v>
      </c>
      <c r="J42" s="36" t="n">
        <v>-1.791</v>
      </c>
      <c r="K42" s="37" t="n">
        <v>-8.922</v>
      </c>
      <c r="L42" s="36" t="n">
        <v>-1.541</v>
      </c>
      <c r="M42" s="37" t="n">
        <v>-3.865</v>
      </c>
      <c r="N42" s="36" t="n">
        <v>-11.916</v>
      </c>
      <c r="O42" s="37" t="n">
        <v>-9.538</v>
      </c>
      <c r="P42" s="36" t="n">
        <v>-11.349</v>
      </c>
      <c r="Q42" s="38" t="n">
        <v>-6.215</v>
      </c>
      <c r="R42" s="36" t="n">
        <v>-4.92</v>
      </c>
      <c r="S42" s="38" t="n">
        <v>-0.454</v>
      </c>
      <c r="T42" s="36" t="n">
        <v>-32.79</v>
      </c>
      <c r="U42" s="38" t="n">
        <v>-0.28</v>
      </c>
      <c r="V42" s="36" t="n">
        <v>-14.039</v>
      </c>
      <c r="W42" s="38" t="n">
        <v>-2.917</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55.565</v>
      </c>
      <c r="BQ42" s="37"/>
    </row>
    <row r="43" customFormat="false" ht="12.75" hidden="false" customHeight="false" outlineLevel="0" collapsed="false">
      <c r="A43" s="18" t="n">
        <v>28</v>
      </c>
      <c r="B43" s="19"/>
      <c r="C43" s="39" t="s">
        <v>108</v>
      </c>
      <c r="D43" s="36" t="n">
        <v>0</v>
      </c>
      <c r="E43" s="37" t="n">
        <v>-0.994</v>
      </c>
      <c r="F43" s="36" t="n">
        <v>0</v>
      </c>
      <c r="G43" s="37" t="n">
        <v>-0.264</v>
      </c>
      <c r="H43" s="36" t="n">
        <v>-1.309</v>
      </c>
      <c r="I43" s="37" t="n">
        <v>-0.023</v>
      </c>
      <c r="J43" s="36" t="n">
        <v>-3.884</v>
      </c>
      <c r="K43" s="37" t="n">
        <v>-12.681</v>
      </c>
      <c r="L43" s="36" t="n">
        <v>-3.422</v>
      </c>
      <c r="M43" s="37" t="n">
        <v>-7.605</v>
      </c>
      <c r="N43" s="36" t="n">
        <v>-1.929</v>
      </c>
      <c r="O43" s="37" t="n">
        <v>-1.737</v>
      </c>
      <c r="P43" s="36" t="n">
        <v>-3.966</v>
      </c>
      <c r="Q43" s="38" t="n">
        <v>-3.257</v>
      </c>
      <c r="R43" s="36" t="n">
        <v>-2.851</v>
      </c>
      <c r="S43" s="38" t="n">
        <v>-0.387</v>
      </c>
      <c r="T43" s="36" t="n">
        <v>-3.424</v>
      </c>
      <c r="U43" s="38" t="n">
        <v>-0.648</v>
      </c>
      <c r="V43" s="36" t="n">
        <v>-2.647</v>
      </c>
      <c r="W43" s="38" t="n">
        <v>-2.664</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53.692</v>
      </c>
      <c r="BQ43" s="37"/>
    </row>
    <row r="44" customFormat="false" ht="12.75" hidden="false" customHeight="false" outlineLevel="0" collapsed="false">
      <c r="A44" s="19" t="n">
        <v>29</v>
      </c>
      <c r="B44" s="19"/>
      <c r="C44" s="39" t="s">
        <v>109</v>
      </c>
      <c r="D44" s="36" t="n">
        <v>12.009</v>
      </c>
      <c r="E44" s="37" t="n">
        <v>17.434</v>
      </c>
      <c r="F44" s="36" t="n">
        <v>4.011</v>
      </c>
      <c r="G44" s="37" t="n">
        <v>1.423</v>
      </c>
      <c r="H44" s="36" t="n">
        <v>6.765</v>
      </c>
      <c r="I44" s="37" t="n">
        <v>41.499</v>
      </c>
      <c r="J44" s="36" t="n">
        <v>24.167</v>
      </c>
      <c r="K44" s="37" t="n">
        <v>61.675</v>
      </c>
      <c r="L44" s="36" t="n">
        <v>37.962</v>
      </c>
      <c r="M44" s="37" t="n">
        <v>55.695</v>
      </c>
      <c r="N44" s="36" t="n">
        <v>38.629</v>
      </c>
      <c r="O44" s="37" t="n">
        <v>17.686</v>
      </c>
      <c r="P44" s="36" t="n">
        <v>419.323</v>
      </c>
      <c r="Q44" s="38" t="n">
        <v>11.837</v>
      </c>
      <c r="R44" s="36" t="n">
        <v>10.532</v>
      </c>
      <c r="S44" s="38" t="n">
        <v>1.785</v>
      </c>
      <c r="T44" s="36" t="n">
        <v>1.865</v>
      </c>
      <c r="U44" s="38" t="n">
        <v>3.573</v>
      </c>
      <c r="V44" s="36" t="n">
        <v>18.271</v>
      </c>
      <c r="W44" s="38" t="n">
        <v>11.616</v>
      </c>
      <c r="X44" s="36" t="n">
        <v>0</v>
      </c>
      <c r="Y44" s="38" t="n">
        <v>0</v>
      </c>
      <c r="Z44" s="36" t="n">
        <v>0</v>
      </c>
      <c r="AA44" s="38" t="n">
        <v>0.296</v>
      </c>
      <c r="AB44" s="36" t="n">
        <v>63.024</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861.077</v>
      </c>
      <c r="BQ44" s="37"/>
    </row>
    <row r="45" customFormat="false" ht="12.75" hidden="false" customHeight="false" outlineLevel="0" collapsed="false">
      <c r="A45" s="18" t="n">
        <v>30</v>
      </c>
      <c r="B45" s="19"/>
      <c r="C45" s="39" t="s">
        <v>110</v>
      </c>
      <c r="D45" s="36" t="n">
        <v>117.922</v>
      </c>
      <c r="E45" s="37" t="n">
        <v>106.698</v>
      </c>
      <c r="F45" s="36" t="n">
        <v>59.311</v>
      </c>
      <c r="G45" s="37" t="n">
        <v>29.738</v>
      </c>
      <c r="H45" s="36" t="n">
        <v>133.917</v>
      </c>
      <c r="I45" s="37" t="n">
        <v>149.596</v>
      </c>
      <c r="J45" s="36" t="n">
        <v>829.662</v>
      </c>
      <c r="K45" s="37" t="n">
        <v>1406.041</v>
      </c>
      <c r="L45" s="36" t="n">
        <v>500.25</v>
      </c>
      <c r="M45" s="37" t="n">
        <v>890.439</v>
      </c>
      <c r="N45" s="36" t="n">
        <v>605.176</v>
      </c>
      <c r="O45" s="37" t="n">
        <v>245.111</v>
      </c>
      <c r="P45" s="36" t="n">
        <v>664.119</v>
      </c>
      <c r="Q45" s="38" t="n">
        <v>381.041</v>
      </c>
      <c r="R45" s="36" t="n">
        <v>401.539</v>
      </c>
      <c r="S45" s="38" t="n">
        <v>31.198</v>
      </c>
      <c r="T45" s="36" t="n">
        <v>243.056</v>
      </c>
      <c r="U45" s="38" t="n">
        <v>70.244</v>
      </c>
      <c r="V45" s="36" t="n">
        <v>342.858</v>
      </c>
      <c r="W45" s="38" t="n">
        <v>219.262</v>
      </c>
      <c r="X45" s="36" t="n">
        <v>0</v>
      </c>
      <c r="Y45" s="38" t="n">
        <v>0</v>
      </c>
      <c r="Z45" s="36" t="n">
        <v>0</v>
      </c>
      <c r="AA45" s="38" t="n">
        <v>245.913</v>
      </c>
      <c r="AB45" s="36" t="n">
        <v>3003.971</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0677.062</v>
      </c>
      <c r="BQ45" s="37"/>
    </row>
    <row r="46" customFormat="false" ht="12.75" hidden="false" customHeight="false" outlineLevel="0" collapsed="false">
      <c r="A46" s="19" t="n">
        <v>31</v>
      </c>
      <c r="B46" s="19"/>
      <c r="C46" s="39" t="s">
        <v>111</v>
      </c>
      <c r="D46" s="36" t="n">
        <v>8.465</v>
      </c>
      <c r="E46" s="37" t="n">
        <v>22.081</v>
      </c>
      <c r="F46" s="36" t="n">
        <v>7.438</v>
      </c>
      <c r="G46" s="37" t="n">
        <v>3.076</v>
      </c>
      <c r="H46" s="36" t="n">
        <v>24.17</v>
      </c>
      <c r="I46" s="37" t="n">
        <v>33.372</v>
      </c>
      <c r="J46" s="36" t="n">
        <v>101.492</v>
      </c>
      <c r="K46" s="37" t="n">
        <v>249.889</v>
      </c>
      <c r="L46" s="36" t="n">
        <v>49</v>
      </c>
      <c r="M46" s="37" t="n">
        <v>91.88</v>
      </c>
      <c r="N46" s="36" t="n">
        <v>108.232</v>
      </c>
      <c r="O46" s="37" t="n">
        <v>56.837</v>
      </c>
      <c r="P46" s="36" t="n">
        <v>91.195</v>
      </c>
      <c r="Q46" s="38" t="n">
        <v>29.169</v>
      </c>
      <c r="R46" s="36" t="n">
        <v>34.756</v>
      </c>
      <c r="S46" s="38" t="n">
        <v>4.684</v>
      </c>
      <c r="T46" s="36" t="n">
        <v>17.134</v>
      </c>
      <c r="U46" s="38" t="n">
        <v>8.175</v>
      </c>
      <c r="V46" s="36" t="n">
        <v>28.765</v>
      </c>
      <c r="W46" s="38" t="n">
        <v>15.499</v>
      </c>
      <c r="X46" s="36" t="n">
        <v>0</v>
      </c>
      <c r="Y46" s="38" t="n">
        <v>0</v>
      </c>
      <c r="Z46" s="36" t="n">
        <v>0</v>
      </c>
      <c r="AA46" s="38" t="n">
        <v>13.862</v>
      </c>
      <c r="AB46" s="36" t="n">
        <v>677.607</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676.778</v>
      </c>
      <c r="BQ46" s="37"/>
    </row>
    <row r="47" customFormat="false" ht="12.75" hidden="false" customHeight="false" outlineLevel="0" collapsed="false">
      <c r="A47" s="18" t="n">
        <v>32</v>
      </c>
      <c r="B47" s="19"/>
      <c r="C47" s="39" t="s">
        <v>112</v>
      </c>
      <c r="D47" s="36" t="n">
        <v>13.047</v>
      </c>
      <c r="E47" s="37" t="n">
        <v>45.303</v>
      </c>
      <c r="F47" s="36" t="n">
        <v>31.8</v>
      </c>
      <c r="G47" s="37" t="n">
        <v>2.192</v>
      </c>
      <c r="H47" s="36" t="n">
        <v>3.973</v>
      </c>
      <c r="I47" s="37" t="n">
        <v>0.242</v>
      </c>
      <c r="J47" s="36" t="n">
        <v>88.822</v>
      </c>
      <c r="K47" s="37" t="n">
        <v>5.7</v>
      </c>
      <c r="L47" s="36" t="n">
        <v>7.102</v>
      </c>
      <c r="M47" s="37" t="n">
        <v>71.8</v>
      </c>
      <c r="N47" s="36" t="n">
        <v>85.943</v>
      </c>
      <c r="O47" s="37" t="n">
        <v>1.288</v>
      </c>
      <c r="P47" s="36" t="n">
        <v>720.872</v>
      </c>
      <c r="Q47" s="38" t="n">
        <v>83.022</v>
      </c>
      <c r="R47" s="36" t="n">
        <v>28.214</v>
      </c>
      <c r="S47" s="38" t="n">
        <v>23.9</v>
      </c>
      <c r="T47" s="36" t="n">
        <v>186.55</v>
      </c>
      <c r="U47" s="38" t="n">
        <v>3.424</v>
      </c>
      <c r="V47" s="36" t="n">
        <v>25.803</v>
      </c>
      <c r="W47" s="38" t="n">
        <v>36.90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465.905</v>
      </c>
      <c r="BQ47" s="37"/>
    </row>
    <row r="48" customFormat="false" ht="12.75" hidden="false" customHeight="false" outlineLevel="0" collapsed="false">
      <c r="A48" s="19" t="n">
        <v>33</v>
      </c>
      <c r="B48" s="19"/>
      <c r="C48" s="39" t="s">
        <v>113</v>
      </c>
      <c r="D48" s="36" t="n">
        <v>107.397</v>
      </c>
      <c r="E48" s="37" t="n">
        <v>130.136</v>
      </c>
      <c r="F48" s="36" t="n">
        <v>24.211</v>
      </c>
      <c r="G48" s="37" t="n">
        <v>11.697</v>
      </c>
      <c r="H48" s="36" t="n">
        <v>150.864</v>
      </c>
      <c r="I48" s="37" t="n">
        <v>548.161</v>
      </c>
      <c r="J48" s="36" t="n">
        <v>239.979</v>
      </c>
      <c r="K48" s="37" t="n">
        <v>1585.987</v>
      </c>
      <c r="L48" s="36" t="n">
        <v>655.604</v>
      </c>
      <c r="M48" s="37" t="n">
        <v>259.836</v>
      </c>
      <c r="N48" s="36" t="n">
        <v>154.749</v>
      </c>
      <c r="O48" s="37" t="n">
        <v>310.901</v>
      </c>
      <c r="P48" s="36" t="n">
        <v>1569.633</v>
      </c>
      <c r="Q48" s="38" t="n">
        <v>73.366</v>
      </c>
      <c r="R48" s="36" t="n">
        <v>40.845</v>
      </c>
      <c r="S48" s="38" t="n">
        <v>7.48</v>
      </c>
      <c r="T48" s="36" t="n">
        <v>87.789</v>
      </c>
      <c r="U48" s="38" t="n">
        <v>25.976</v>
      </c>
      <c r="V48" s="36" t="n">
        <v>81.301</v>
      </c>
      <c r="W48" s="38" t="n">
        <v>73.457</v>
      </c>
      <c r="X48" s="36" t="n">
        <v>0</v>
      </c>
      <c r="Y48" s="38" t="n">
        <v>0</v>
      </c>
      <c r="Z48" s="36" t="n">
        <v>0</v>
      </c>
      <c r="AA48" s="38" t="n">
        <v>14.801</v>
      </c>
      <c r="AB48" s="36" t="n">
        <v>696.497</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6850.667</v>
      </c>
      <c r="BQ48" s="37"/>
    </row>
    <row r="49" customFormat="false" ht="12.75" hidden="false" customHeight="false" outlineLevel="0" collapsed="false">
      <c r="A49" s="18" t="n">
        <v>34</v>
      </c>
      <c r="B49" s="19" t="s">
        <v>114</v>
      </c>
      <c r="C49" s="39" t="s">
        <v>115</v>
      </c>
      <c r="D49" s="38" t="n">
        <v>738.944</v>
      </c>
      <c r="E49" s="38" t="n">
        <v>715.057</v>
      </c>
      <c r="F49" s="38" t="n">
        <v>194.797</v>
      </c>
      <c r="G49" s="38" t="n">
        <v>89.569</v>
      </c>
      <c r="H49" s="38" t="n">
        <v>682.288</v>
      </c>
      <c r="I49" s="38" t="n">
        <v>1448.562</v>
      </c>
      <c r="J49" s="38" t="n">
        <v>2866.283</v>
      </c>
      <c r="K49" s="38" t="n">
        <v>14751.41</v>
      </c>
      <c r="L49" s="38" t="n">
        <v>1996.999</v>
      </c>
      <c r="M49" s="38" t="n">
        <v>2147.55</v>
      </c>
      <c r="N49" s="38" t="n">
        <v>2163.98</v>
      </c>
      <c r="O49" s="38" t="n">
        <v>951.5</v>
      </c>
      <c r="P49" s="38" t="n">
        <v>5079.937</v>
      </c>
      <c r="Q49" s="38" t="n">
        <v>913.209</v>
      </c>
      <c r="R49" s="38" t="n">
        <v>825.853</v>
      </c>
      <c r="S49" s="38" t="n">
        <v>71.31</v>
      </c>
      <c r="T49" s="38" t="n">
        <v>760.288</v>
      </c>
      <c r="U49" s="38" t="n">
        <v>247.807</v>
      </c>
      <c r="V49" s="38" t="n">
        <v>1036.754</v>
      </c>
      <c r="W49" s="38" t="n">
        <v>567.025</v>
      </c>
      <c r="X49" s="38" t="n">
        <v>1191.794</v>
      </c>
      <c r="Y49" s="38" t="n">
        <v>794.889</v>
      </c>
      <c r="Z49" s="38" t="n">
        <v>936.539</v>
      </c>
      <c r="AA49" s="38" t="n">
        <v>412.103</v>
      </c>
      <c r="AB49" s="38" t="n">
        <v>7176.786</v>
      </c>
      <c r="AC49" s="38" t="n">
        <v>14750.807</v>
      </c>
      <c r="AD49" s="38" t="n">
        <v>1728.221</v>
      </c>
      <c r="AE49" s="38" t="n">
        <v>210.776</v>
      </c>
      <c r="AF49" s="38" t="n">
        <v>-54</v>
      </c>
      <c r="AG49" s="38" t="n">
        <v>738.781</v>
      </c>
      <c r="AH49" s="38" t="n">
        <v>1379.44</v>
      </c>
      <c r="AI49" s="38" t="n">
        <v>534.056</v>
      </c>
      <c r="AJ49" s="38" t="n">
        <v>481.222</v>
      </c>
      <c r="AK49" s="38" t="n">
        <v>-343.39</v>
      </c>
      <c r="AL49" s="38" t="n">
        <v>6307.992</v>
      </c>
      <c r="AM49" s="38" t="n">
        <v>10840.679</v>
      </c>
      <c r="AN49" s="38" t="n">
        <v>393.101</v>
      </c>
      <c r="AO49" s="38" t="n">
        <v>-10547.739</v>
      </c>
      <c r="AP49" s="38" t="n">
        <v>609.233</v>
      </c>
      <c r="AQ49" s="38" t="n">
        <v>503.488</v>
      </c>
      <c r="AR49" s="38" t="n">
        <v>1330.22</v>
      </c>
      <c r="AS49" s="38" t="n">
        <v>0</v>
      </c>
      <c r="AT49" s="38" t="n">
        <v>2446.655</v>
      </c>
      <c r="AU49" s="38" t="n">
        <v>1615.221</v>
      </c>
      <c r="AV49" s="38" t="n">
        <v>116.882</v>
      </c>
      <c r="AW49" s="38" t="n">
        <v>83.515</v>
      </c>
      <c r="AX49" s="38" t="n">
        <v>358.795</v>
      </c>
      <c r="AY49" s="38" t="n">
        <v>157.557</v>
      </c>
      <c r="AZ49" s="38" t="n">
        <v>25.732</v>
      </c>
      <c r="BA49" s="38" t="n">
        <v>6.778</v>
      </c>
      <c r="BB49" s="38" t="n">
        <v>0.583</v>
      </c>
      <c r="BC49" s="38" t="n">
        <v>-811.888</v>
      </c>
      <c r="BD49" s="38" t="n">
        <v>-205.277</v>
      </c>
      <c r="BE49" s="38" t="n">
        <v>-1331.802</v>
      </c>
      <c r="BF49" s="38" t="n">
        <v>0</v>
      </c>
      <c r="BG49" s="38" t="n">
        <v>-2740.131</v>
      </c>
      <c r="BH49" s="38" t="n">
        <v>-3973.761</v>
      </c>
      <c r="BI49" s="38" t="n">
        <v>-139.405</v>
      </c>
      <c r="BJ49" s="38" t="n">
        <v>-100.342</v>
      </c>
      <c r="BK49" s="38" t="n">
        <v>-417.888</v>
      </c>
      <c r="BL49" s="38" t="n">
        <v>-276.013</v>
      </c>
      <c r="BM49" s="38" t="n">
        <v>-3.794</v>
      </c>
      <c r="BN49" s="38" t="n">
        <v>-1.299</v>
      </c>
      <c r="BO49" s="38" t="n">
        <v>-0.293</v>
      </c>
      <c r="BP49" s="38" t="n">
        <v>72433.945</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357</v>
      </c>
      <c r="E16" s="37" t="n">
        <v>0</v>
      </c>
      <c r="F16" s="36" t="n">
        <v>0</v>
      </c>
      <c r="G16" s="37" t="n">
        <v>0</v>
      </c>
      <c r="H16" s="36" t="n">
        <v>0</v>
      </c>
      <c r="I16" s="37" t="n">
        <v>0</v>
      </c>
      <c r="J16" s="36" t="n">
        <v>0.255</v>
      </c>
      <c r="K16" s="37" t="n">
        <v>0</v>
      </c>
      <c r="L16" s="36" t="n">
        <v>0</v>
      </c>
      <c r="M16" s="37" t="n">
        <v>0</v>
      </c>
      <c r="N16" s="36" t="n">
        <v>0</v>
      </c>
      <c r="O16" s="37" t="n">
        <v>0</v>
      </c>
      <c r="P16" s="36" t="n">
        <v>0</v>
      </c>
      <c r="Q16" s="38" t="n">
        <v>0</v>
      </c>
      <c r="R16" s="36" t="n">
        <v>0</v>
      </c>
      <c r="S16" s="38" t="n">
        <v>0</v>
      </c>
      <c r="T16" s="36" t="n">
        <v>0</v>
      </c>
      <c r="U16" s="38" t="n">
        <v>0.035</v>
      </c>
      <c r="V16" s="36" t="n">
        <v>0.058</v>
      </c>
      <c r="W16" s="38" t="n">
        <v>0.103</v>
      </c>
      <c r="X16" s="36" t="n">
        <v>1.313</v>
      </c>
      <c r="Y16" s="38" t="n">
        <v>0</v>
      </c>
      <c r="Z16" s="36" t="n">
        <v>0</v>
      </c>
      <c r="AA16" s="38" t="n">
        <v>0</v>
      </c>
      <c r="AB16" s="36" t="n">
        <v>0.04</v>
      </c>
      <c r="AC16" s="37" t="n">
        <v>58.696</v>
      </c>
      <c r="AD16" s="37" t="n">
        <v>0</v>
      </c>
      <c r="AE16" s="37" t="n">
        <v>0</v>
      </c>
      <c r="AF16" s="37" t="n">
        <v>0</v>
      </c>
      <c r="AG16" s="37" t="n">
        <v>0</v>
      </c>
      <c r="AH16" s="37" t="n">
        <v>0</v>
      </c>
      <c r="AI16" s="37" t="n">
        <v>0</v>
      </c>
      <c r="AJ16" s="37" t="n">
        <v>0</v>
      </c>
      <c r="AK16" s="37" t="n">
        <v>0</v>
      </c>
      <c r="AL16" s="37" t="n">
        <v>0</v>
      </c>
      <c r="AM16" s="37" t="n">
        <v>0</v>
      </c>
      <c r="AN16" s="37" t="n">
        <v>0</v>
      </c>
      <c r="AO16" s="37" t="n">
        <v>0</v>
      </c>
      <c r="AP16" s="37" t="n">
        <v>0.826</v>
      </c>
      <c r="AQ16" s="37" t="n">
        <v>0.521</v>
      </c>
      <c r="AR16" s="37" t="n">
        <v>0.848</v>
      </c>
      <c r="AS16" s="37" t="n">
        <v>0</v>
      </c>
      <c r="AT16" s="37" t="n">
        <v>0.775</v>
      </c>
      <c r="AU16" s="37" t="n">
        <v>0.149</v>
      </c>
      <c r="AV16" s="37" t="n">
        <v>0.001</v>
      </c>
      <c r="AW16" s="37" t="n">
        <v>0</v>
      </c>
      <c r="AX16" s="37" t="n">
        <v>0.002</v>
      </c>
      <c r="AY16" s="37" t="n">
        <v>0.001</v>
      </c>
      <c r="AZ16" s="37" t="n">
        <v>0</v>
      </c>
      <c r="BA16" s="37" t="n">
        <v>0</v>
      </c>
      <c r="BB16" s="37" t="n">
        <v>0</v>
      </c>
      <c r="BC16" s="37" t="n">
        <v>-0.117</v>
      </c>
      <c r="BD16" s="37" t="n">
        <v>-0.192</v>
      </c>
      <c r="BE16" s="37" t="n">
        <v>-0.784</v>
      </c>
      <c r="BF16" s="37" t="n">
        <v>0</v>
      </c>
      <c r="BG16" s="37" t="n">
        <v>-1.291</v>
      </c>
      <c r="BH16" s="37" t="n">
        <v>-3.528</v>
      </c>
      <c r="BI16" s="37" t="n">
        <v>-0.104</v>
      </c>
      <c r="BJ16" s="37" t="n">
        <v>-0.122</v>
      </c>
      <c r="BK16" s="37" t="n">
        <v>-0.29</v>
      </c>
      <c r="BL16" s="37" t="n">
        <v>-0.397</v>
      </c>
      <c r="BM16" s="37" t="n">
        <v>-0.014</v>
      </c>
      <c r="BN16" s="37" t="n">
        <v>-0.017</v>
      </c>
      <c r="BO16" s="37" t="n">
        <v>0</v>
      </c>
      <c r="BP16" s="37" t="n">
        <v>57.122</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1</v>
      </c>
      <c r="K17" s="37" t="n">
        <v>0.037</v>
      </c>
      <c r="L17" s="36" t="n">
        <v>0</v>
      </c>
      <c r="M17" s="37" t="n">
        <v>0</v>
      </c>
      <c r="N17" s="36" t="n">
        <v>0</v>
      </c>
      <c r="O17" s="37" t="n">
        <v>0</v>
      </c>
      <c r="P17" s="36" t="n">
        <v>0</v>
      </c>
      <c r="Q17" s="38" t="n">
        <v>0</v>
      </c>
      <c r="R17" s="36" t="n">
        <v>0</v>
      </c>
      <c r="S17" s="38" t="n">
        <v>0</v>
      </c>
      <c r="T17" s="36" t="n">
        <v>0</v>
      </c>
      <c r="U17" s="38" t="n">
        <v>0</v>
      </c>
      <c r="V17" s="36" t="n">
        <v>0</v>
      </c>
      <c r="W17" s="38" t="n">
        <v>0</v>
      </c>
      <c r="X17" s="36" t="n">
        <v>0.003</v>
      </c>
      <c r="Y17" s="38" t="n">
        <v>0</v>
      </c>
      <c r="Z17" s="36" t="n">
        <v>0</v>
      </c>
      <c r="AA17" s="38" t="n">
        <v>0</v>
      </c>
      <c r="AB17" s="36" t="n">
        <v>0</v>
      </c>
      <c r="AC17" s="37" t="n">
        <v>0.467</v>
      </c>
      <c r="AD17" s="37" t="n">
        <v>0</v>
      </c>
      <c r="AE17" s="37" t="n">
        <v>0</v>
      </c>
      <c r="AF17" s="37" t="n">
        <v>0</v>
      </c>
      <c r="AG17" s="37" t="n">
        <v>0</v>
      </c>
      <c r="AH17" s="37" t="n">
        <v>0</v>
      </c>
      <c r="AI17" s="37" t="n">
        <v>0</v>
      </c>
      <c r="AJ17" s="37" t="n">
        <v>0</v>
      </c>
      <c r="AK17" s="37" t="n">
        <v>0</v>
      </c>
      <c r="AL17" s="37" t="n">
        <v>0</v>
      </c>
      <c r="AM17" s="37" t="n">
        <v>0</v>
      </c>
      <c r="AN17" s="37" t="n">
        <v>0</v>
      </c>
      <c r="AO17" s="37" t="n">
        <v>0</v>
      </c>
      <c r="AP17" s="37" t="n">
        <v>0.016</v>
      </c>
      <c r="AQ17" s="37" t="n">
        <v>0.006</v>
      </c>
      <c r="AR17" s="37" t="n">
        <v>0.013</v>
      </c>
      <c r="AS17" s="37" t="n">
        <v>0</v>
      </c>
      <c r="AT17" s="37" t="n">
        <v>0.005</v>
      </c>
      <c r="AU17" s="37" t="n">
        <v>0</v>
      </c>
      <c r="AV17" s="37" t="n">
        <v>0</v>
      </c>
      <c r="AW17" s="37" t="n">
        <v>0</v>
      </c>
      <c r="AX17" s="37" t="n">
        <v>0</v>
      </c>
      <c r="AY17" s="37" t="n">
        <v>0</v>
      </c>
      <c r="AZ17" s="37" t="n">
        <v>0</v>
      </c>
      <c r="BA17" s="37" t="n">
        <v>0</v>
      </c>
      <c r="BB17" s="37" t="n">
        <v>0</v>
      </c>
      <c r="BC17" s="37" t="n">
        <v>-0.001</v>
      </c>
      <c r="BD17" s="37" t="n">
        <v>-0.002</v>
      </c>
      <c r="BE17" s="37" t="n">
        <v>-0.007</v>
      </c>
      <c r="BF17" s="37" t="n">
        <v>0</v>
      </c>
      <c r="BG17" s="37" t="n">
        <v>-0.011</v>
      </c>
      <c r="BH17" s="37" t="n">
        <v>-0.029</v>
      </c>
      <c r="BI17" s="37" t="n">
        <v>-0.001</v>
      </c>
      <c r="BJ17" s="37" t="n">
        <v>-0.001</v>
      </c>
      <c r="BK17" s="37" t="n">
        <v>-0.002</v>
      </c>
      <c r="BL17" s="37" t="n">
        <v>-0.003</v>
      </c>
      <c r="BM17" s="37" t="n">
        <v>0</v>
      </c>
      <c r="BN17" s="37" t="n">
        <v>0</v>
      </c>
      <c r="BO17" s="37" t="n">
        <v>0</v>
      </c>
      <c r="BP17" s="37" t="n">
        <v>0.491</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2</v>
      </c>
      <c r="W18" s="38" t="n">
        <v>0</v>
      </c>
      <c r="X18" s="36" t="n">
        <v>0</v>
      </c>
      <c r="Y18" s="38" t="n">
        <v>0</v>
      </c>
      <c r="Z18" s="36" t="n">
        <v>0</v>
      </c>
      <c r="AA18" s="38" t="n">
        <v>0</v>
      </c>
      <c r="AB18" s="36" t="n">
        <v>0</v>
      </c>
      <c r="AC18" s="37" t="n">
        <v>1.662</v>
      </c>
      <c r="AD18" s="37" t="n">
        <v>0</v>
      </c>
      <c r="AE18" s="37" t="n">
        <v>0</v>
      </c>
      <c r="AF18" s="37" t="n">
        <v>0</v>
      </c>
      <c r="AG18" s="37" t="n">
        <v>0</v>
      </c>
      <c r="AH18" s="37" t="n">
        <v>0</v>
      </c>
      <c r="AI18" s="37" t="n">
        <v>0</v>
      </c>
      <c r="AJ18" s="37" t="n">
        <v>0</v>
      </c>
      <c r="AK18" s="37" t="n">
        <v>0</v>
      </c>
      <c r="AL18" s="37" t="n">
        <v>0</v>
      </c>
      <c r="AM18" s="37" t="n">
        <v>0</v>
      </c>
      <c r="AN18" s="37" t="n">
        <v>0</v>
      </c>
      <c r="AO18" s="37" t="n">
        <v>0</v>
      </c>
      <c r="AP18" s="37" t="n">
        <v>0.036</v>
      </c>
      <c r="AQ18" s="37" t="n">
        <v>0.013</v>
      </c>
      <c r="AR18" s="37" t="n">
        <v>0.053</v>
      </c>
      <c r="AS18" s="37" t="n">
        <v>0</v>
      </c>
      <c r="AT18" s="37" t="n">
        <v>0.044</v>
      </c>
      <c r="AU18" s="37" t="n">
        <v>0.005</v>
      </c>
      <c r="AV18" s="37" t="n">
        <v>0</v>
      </c>
      <c r="AW18" s="37" t="n">
        <v>0</v>
      </c>
      <c r="AX18" s="37" t="n">
        <v>0</v>
      </c>
      <c r="AY18" s="37" t="n">
        <v>0</v>
      </c>
      <c r="AZ18" s="37" t="n">
        <v>0</v>
      </c>
      <c r="BA18" s="37" t="n">
        <v>0</v>
      </c>
      <c r="BB18" s="37" t="n">
        <v>0</v>
      </c>
      <c r="BC18" s="37" t="n">
        <v>-0.003</v>
      </c>
      <c r="BD18" s="37" t="n">
        <v>-0.005</v>
      </c>
      <c r="BE18" s="37" t="n">
        <v>-0.021</v>
      </c>
      <c r="BF18" s="37" t="n">
        <v>0</v>
      </c>
      <c r="BG18" s="37" t="n">
        <v>-0.035</v>
      </c>
      <c r="BH18" s="37" t="n">
        <v>-0.097</v>
      </c>
      <c r="BI18" s="37" t="n">
        <v>-0.003</v>
      </c>
      <c r="BJ18" s="37" t="n">
        <v>-0.003</v>
      </c>
      <c r="BK18" s="37" t="n">
        <v>-0.008</v>
      </c>
      <c r="BL18" s="37" t="n">
        <v>-0.011</v>
      </c>
      <c r="BM18" s="37" t="n">
        <v>0</v>
      </c>
      <c r="BN18" s="37" t="n">
        <v>0</v>
      </c>
      <c r="BO18" s="37" t="n">
        <v>0</v>
      </c>
      <c r="BP18" s="37" t="n">
        <v>1.629</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198</v>
      </c>
      <c r="K20" s="37" t="n">
        <v>0.036</v>
      </c>
      <c r="L20" s="36" t="n">
        <v>0</v>
      </c>
      <c r="M20" s="37" t="n">
        <v>0</v>
      </c>
      <c r="N20" s="36" t="n">
        <v>0.012</v>
      </c>
      <c r="O20" s="37" t="n">
        <v>0</v>
      </c>
      <c r="P20" s="36" t="n">
        <v>0</v>
      </c>
      <c r="Q20" s="38" t="n">
        <v>0</v>
      </c>
      <c r="R20" s="36" t="n">
        <v>0</v>
      </c>
      <c r="S20" s="38" t="n">
        <v>0</v>
      </c>
      <c r="T20" s="36" t="n">
        <v>0</v>
      </c>
      <c r="U20" s="38" t="n">
        <v>0.003</v>
      </c>
      <c r="V20" s="36" t="n">
        <v>0.102</v>
      </c>
      <c r="W20" s="38" t="n">
        <v>0</v>
      </c>
      <c r="X20" s="36" t="n">
        <v>0.022</v>
      </c>
      <c r="Y20" s="38" t="n">
        <v>0</v>
      </c>
      <c r="Z20" s="36" t="n">
        <v>0</v>
      </c>
      <c r="AA20" s="38" t="n">
        <v>0</v>
      </c>
      <c r="AB20" s="36" t="n">
        <v>0</v>
      </c>
      <c r="AC20" s="37" t="n">
        <v>1.18</v>
      </c>
      <c r="AD20" s="37" t="n">
        <v>0</v>
      </c>
      <c r="AE20" s="37" t="n">
        <v>0</v>
      </c>
      <c r="AF20" s="37" t="n">
        <v>0</v>
      </c>
      <c r="AG20" s="37" t="n">
        <v>0</v>
      </c>
      <c r="AH20" s="37" t="n">
        <v>0</v>
      </c>
      <c r="AI20" s="37" t="n">
        <v>0</v>
      </c>
      <c r="AJ20" s="37" t="n">
        <v>0</v>
      </c>
      <c r="AK20" s="37" t="n">
        <v>0</v>
      </c>
      <c r="AL20" s="37" t="n">
        <v>0</v>
      </c>
      <c r="AM20" s="37" t="n">
        <v>0</v>
      </c>
      <c r="AN20" s="37" t="n">
        <v>0</v>
      </c>
      <c r="AO20" s="37" t="n">
        <v>0</v>
      </c>
      <c r="AP20" s="37" t="n">
        <v>0.02</v>
      </c>
      <c r="AQ20" s="37" t="n">
        <v>0.012</v>
      </c>
      <c r="AR20" s="37" t="n">
        <v>0.022</v>
      </c>
      <c r="AS20" s="37" t="n">
        <v>0</v>
      </c>
      <c r="AT20" s="37" t="n">
        <v>0.016</v>
      </c>
      <c r="AU20" s="37" t="n">
        <v>0.003</v>
      </c>
      <c r="AV20" s="37" t="n">
        <v>0</v>
      </c>
      <c r="AW20" s="37" t="n">
        <v>0</v>
      </c>
      <c r="AX20" s="37" t="n">
        <v>0</v>
      </c>
      <c r="AY20" s="37" t="n">
        <v>0</v>
      </c>
      <c r="AZ20" s="37" t="n">
        <v>0</v>
      </c>
      <c r="BA20" s="37" t="n">
        <v>0</v>
      </c>
      <c r="BB20" s="37" t="n">
        <v>0</v>
      </c>
      <c r="BC20" s="37" t="n">
        <v>-0.003</v>
      </c>
      <c r="BD20" s="37" t="n">
        <v>-0.005</v>
      </c>
      <c r="BE20" s="37" t="n">
        <v>-0.02</v>
      </c>
      <c r="BF20" s="37" t="n">
        <v>0</v>
      </c>
      <c r="BG20" s="37" t="n">
        <v>-0.033</v>
      </c>
      <c r="BH20" s="37" t="n">
        <v>-0.09</v>
      </c>
      <c r="BI20" s="37" t="n">
        <v>-0.003</v>
      </c>
      <c r="BJ20" s="37" t="n">
        <v>-0.003</v>
      </c>
      <c r="BK20" s="37" t="n">
        <v>-0.007</v>
      </c>
      <c r="BL20" s="37" t="n">
        <v>-0.01</v>
      </c>
      <c r="BM20" s="37" t="n">
        <v>0</v>
      </c>
      <c r="BN20" s="37" t="n">
        <v>0</v>
      </c>
      <c r="BO20" s="37" t="n">
        <v>0</v>
      </c>
      <c r="BP20" s="37" t="n">
        <v>1.451</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27</v>
      </c>
      <c r="K22" s="37" t="n">
        <v>0.003</v>
      </c>
      <c r="L22" s="36" t="n">
        <v>0</v>
      </c>
      <c r="M22" s="37" t="n">
        <v>0</v>
      </c>
      <c r="N22" s="36" t="n">
        <v>0</v>
      </c>
      <c r="O22" s="37" t="n">
        <v>0</v>
      </c>
      <c r="P22" s="36" t="n">
        <v>0</v>
      </c>
      <c r="Q22" s="38" t="n">
        <v>0</v>
      </c>
      <c r="R22" s="36" t="n">
        <v>0</v>
      </c>
      <c r="S22" s="38" t="n">
        <v>0</v>
      </c>
      <c r="T22" s="36" t="n">
        <v>0</v>
      </c>
      <c r="U22" s="38" t="n">
        <v>0.003</v>
      </c>
      <c r="V22" s="36" t="n">
        <v>0</v>
      </c>
      <c r="W22" s="38" t="n">
        <v>0</v>
      </c>
      <c r="X22" s="36" t="n">
        <v>0</v>
      </c>
      <c r="Y22" s="38" t="n">
        <v>0</v>
      </c>
      <c r="Z22" s="36" t="n">
        <v>0</v>
      </c>
      <c r="AA22" s="38" t="n">
        <v>0</v>
      </c>
      <c r="AB22" s="36" t="n">
        <v>0</v>
      </c>
      <c r="AC22" s="37" t="n">
        <v>0.027</v>
      </c>
      <c r="AD22" s="37" t="n">
        <v>0</v>
      </c>
      <c r="AE22" s="37" t="n">
        <v>0</v>
      </c>
      <c r="AF22" s="37" t="n">
        <v>0</v>
      </c>
      <c r="AG22" s="37" t="n">
        <v>0</v>
      </c>
      <c r="AH22" s="37" t="n">
        <v>0</v>
      </c>
      <c r="AI22" s="37" t="n">
        <v>0</v>
      </c>
      <c r="AJ22" s="37" t="n">
        <v>0</v>
      </c>
      <c r="AK22" s="37" t="n">
        <v>0</v>
      </c>
      <c r="AL22" s="37" t="n">
        <v>0</v>
      </c>
      <c r="AM22" s="37" t="n">
        <v>0</v>
      </c>
      <c r="AN22" s="37" t="n">
        <v>0</v>
      </c>
      <c r="AO22" s="37" t="n">
        <v>0</v>
      </c>
      <c r="AP22" s="37" t="n">
        <v>0.001</v>
      </c>
      <c r="AQ22" s="37" t="n">
        <v>0.001</v>
      </c>
      <c r="AR22" s="37" t="n">
        <v>0.001</v>
      </c>
      <c r="AS22" s="37" t="n">
        <v>0</v>
      </c>
      <c r="AT22" s="37" t="n">
        <v>0</v>
      </c>
      <c r="AU22" s="37" t="n">
        <v>0</v>
      </c>
      <c r="AV22" s="37" t="n">
        <v>0</v>
      </c>
      <c r="AW22" s="37" t="n">
        <v>0</v>
      </c>
      <c r="AX22" s="37" t="n">
        <v>0</v>
      </c>
      <c r="AY22" s="37" t="n">
        <v>0</v>
      </c>
      <c r="AZ22" s="37" t="n">
        <v>0</v>
      </c>
      <c r="BA22" s="37" t="n">
        <v>0</v>
      </c>
      <c r="BB22" s="37" t="n">
        <v>0</v>
      </c>
      <c r="BC22" s="37" t="n">
        <v>0</v>
      </c>
      <c r="BD22" s="37" t="n">
        <v>0</v>
      </c>
      <c r="BE22" s="37" t="n">
        <v>-0.001</v>
      </c>
      <c r="BF22" s="37" t="n">
        <v>0</v>
      </c>
      <c r="BG22" s="37" t="n">
        <v>-0.001</v>
      </c>
      <c r="BH22" s="37" t="n">
        <v>-0.004</v>
      </c>
      <c r="BI22" s="37" t="n">
        <v>0</v>
      </c>
      <c r="BJ22" s="37" t="n">
        <v>0</v>
      </c>
      <c r="BK22" s="37" t="n">
        <v>0</v>
      </c>
      <c r="BL22" s="37" t="n">
        <v>0</v>
      </c>
      <c r="BM22" s="37" t="n">
        <v>0</v>
      </c>
      <c r="BN22" s="37" t="n">
        <v>0</v>
      </c>
      <c r="BO22" s="37" t="n">
        <v>0</v>
      </c>
      <c r="BP22" s="37" t="n">
        <v>0.057</v>
      </c>
      <c r="BQ22" s="37"/>
    </row>
    <row r="23" customFormat="false" ht="12.75" hidden="false" customHeight="false" outlineLevel="0" collapsed="false">
      <c r="A23" s="50" t="n">
        <v>8</v>
      </c>
      <c r="B23" s="50" t="s">
        <v>32</v>
      </c>
      <c r="C23" s="39" t="s">
        <v>60</v>
      </c>
      <c r="D23" s="36" t="n">
        <v>2.243</v>
      </c>
      <c r="E23" s="37" t="n">
        <v>1.362</v>
      </c>
      <c r="F23" s="36" t="n">
        <v>2.536</v>
      </c>
      <c r="G23" s="37" t="n">
        <v>0.306</v>
      </c>
      <c r="H23" s="36" t="n">
        <v>1.909</v>
      </c>
      <c r="I23" s="37" t="n">
        <v>4.009</v>
      </c>
      <c r="J23" s="36" t="n">
        <v>30.408</v>
      </c>
      <c r="K23" s="37" t="n">
        <v>30.854</v>
      </c>
      <c r="L23" s="36" t="n">
        <v>4.771</v>
      </c>
      <c r="M23" s="37" t="n">
        <v>5.473</v>
      </c>
      <c r="N23" s="36" t="n">
        <v>3.887</v>
      </c>
      <c r="O23" s="37" t="n">
        <v>0.092</v>
      </c>
      <c r="P23" s="36" t="n">
        <v>14.84</v>
      </c>
      <c r="Q23" s="38" t="n">
        <v>0.558</v>
      </c>
      <c r="R23" s="36" t="n">
        <v>1.169</v>
      </c>
      <c r="S23" s="38" t="n">
        <v>0</v>
      </c>
      <c r="T23" s="36" t="n">
        <v>5.564</v>
      </c>
      <c r="U23" s="38" t="n">
        <v>2.255</v>
      </c>
      <c r="V23" s="36" t="n">
        <v>12.286</v>
      </c>
      <c r="W23" s="38" t="n">
        <v>2.49</v>
      </c>
      <c r="X23" s="36" t="n">
        <v>61.734</v>
      </c>
      <c r="Y23" s="38" t="n">
        <v>19.217</v>
      </c>
      <c r="Z23" s="36" t="n">
        <v>0</v>
      </c>
      <c r="AA23" s="38" t="n">
        <v>3.627</v>
      </c>
      <c r="AB23" s="36" t="n">
        <v>39.043</v>
      </c>
      <c r="AC23" s="37" t="n">
        <v>1573.161</v>
      </c>
      <c r="AD23" s="37" t="n">
        <v>55.128</v>
      </c>
      <c r="AE23" s="37" t="n">
        <v>5.342</v>
      </c>
      <c r="AF23" s="37" t="n">
        <v>0</v>
      </c>
      <c r="AG23" s="37" t="n">
        <v>0</v>
      </c>
      <c r="AH23" s="37" t="n">
        <v>4.752</v>
      </c>
      <c r="AI23" s="37" t="n">
        <v>0</v>
      </c>
      <c r="AJ23" s="37" t="n">
        <v>0</v>
      </c>
      <c r="AK23" s="37" t="n">
        <v>0</v>
      </c>
      <c r="AL23" s="37" t="n">
        <v>0</v>
      </c>
      <c r="AM23" s="37" t="n">
        <v>0</v>
      </c>
      <c r="AN23" s="37" t="n">
        <v>0</v>
      </c>
      <c r="AO23" s="37" t="n">
        <v>0</v>
      </c>
      <c r="AP23" s="37" t="n">
        <v>26.9</v>
      </c>
      <c r="AQ23" s="37" t="n">
        <v>14.137</v>
      </c>
      <c r="AR23" s="37" t="n">
        <v>27.914</v>
      </c>
      <c r="AS23" s="37" t="n">
        <v>0</v>
      </c>
      <c r="AT23" s="37" t="n">
        <v>21.169</v>
      </c>
      <c r="AU23" s="37" t="n">
        <v>3.536</v>
      </c>
      <c r="AV23" s="37" t="n">
        <v>0.019</v>
      </c>
      <c r="AW23" s="37" t="n">
        <v>0.006</v>
      </c>
      <c r="AX23" s="37" t="n">
        <v>0.049</v>
      </c>
      <c r="AY23" s="37" t="n">
        <v>0.026</v>
      </c>
      <c r="AZ23" s="37" t="n">
        <v>0.005</v>
      </c>
      <c r="BA23" s="37" t="n">
        <v>0</v>
      </c>
      <c r="BB23" s="37" t="n">
        <v>0</v>
      </c>
      <c r="BC23" s="37" t="n">
        <v>-3.623</v>
      </c>
      <c r="BD23" s="37" t="n">
        <v>-5.969</v>
      </c>
      <c r="BE23" s="37" t="n">
        <v>-24.327</v>
      </c>
      <c r="BF23" s="37" t="n">
        <v>0</v>
      </c>
      <c r="BG23" s="37" t="n">
        <v>-40.088</v>
      </c>
      <c r="BH23" s="37" t="n">
        <v>-109.513</v>
      </c>
      <c r="BI23" s="37" t="n">
        <v>-3.243</v>
      </c>
      <c r="BJ23" s="37" t="n">
        <v>-3.776</v>
      </c>
      <c r="BK23" s="37" t="n">
        <v>-9.013</v>
      </c>
      <c r="BL23" s="37" t="n">
        <v>-12.317</v>
      </c>
      <c r="BM23" s="37" t="n">
        <v>-0.427</v>
      </c>
      <c r="BN23" s="37" t="n">
        <v>-0.533</v>
      </c>
      <c r="BO23" s="37" t="n">
        <v>0</v>
      </c>
      <c r="BP23" s="37" t="n">
        <v>1769.947</v>
      </c>
      <c r="BQ23" s="37"/>
    </row>
    <row r="24" customFormat="false" ht="12.75" hidden="false" customHeight="false" outlineLevel="0" collapsed="false">
      <c r="A24" s="49" t="n">
        <v>9</v>
      </c>
      <c r="B24" s="49" t="s">
        <v>33</v>
      </c>
      <c r="C24" s="35" t="s">
        <v>61</v>
      </c>
      <c r="D24" s="36" t="n">
        <v>0.026</v>
      </c>
      <c r="E24" s="37" t="n">
        <v>0.001</v>
      </c>
      <c r="F24" s="36" t="n">
        <v>0.003</v>
      </c>
      <c r="G24" s="37" t="n">
        <v>0.001</v>
      </c>
      <c r="H24" s="36" t="n">
        <v>0.012</v>
      </c>
      <c r="I24" s="37" t="n">
        <v>0</v>
      </c>
      <c r="J24" s="36" t="n">
        <v>0.24</v>
      </c>
      <c r="K24" s="37" t="n">
        <v>0.036</v>
      </c>
      <c r="L24" s="36" t="n">
        <v>0.004</v>
      </c>
      <c r="M24" s="37" t="n">
        <v>0.011</v>
      </c>
      <c r="N24" s="36" t="n">
        <v>0.05</v>
      </c>
      <c r="O24" s="37" t="n">
        <v>0</v>
      </c>
      <c r="P24" s="36" t="n">
        <v>0.005</v>
      </c>
      <c r="Q24" s="38" t="n">
        <v>0.004</v>
      </c>
      <c r="R24" s="36" t="n">
        <v>0.001</v>
      </c>
      <c r="S24" s="38" t="n">
        <v>0</v>
      </c>
      <c r="T24" s="36" t="n">
        <v>0.01</v>
      </c>
      <c r="U24" s="38" t="n">
        <v>0.026</v>
      </c>
      <c r="V24" s="36" t="n">
        <v>0.025</v>
      </c>
      <c r="W24" s="38" t="n">
        <v>0.001</v>
      </c>
      <c r="X24" s="36" t="n">
        <v>1.57</v>
      </c>
      <c r="Y24" s="38" t="n">
        <v>0.109</v>
      </c>
      <c r="Z24" s="36" t="n">
        <v>0</v>
      </c>
      <c r="AA24" s="38" t="n">
        <v>0.008</v>
      </c>
      <c r="AB24" s="36" t="n">
        <v>0.127</v>
      </c>
      <c r="AC24" s="37" t="n">
        <v>27.473</v>
      </c>
      <c r="AD24" s="37" t="n">
        <v>0.336</v>
      </c>
      <c r="AE24" s="37" t="n">
        <v>0.045</v>
      </c>
      <c r="AF24" s="37" t="n">
        <v>0</v>
      </c>
      <c r="AG24" s="37" t="n">
        <v>0</v>
      </c>
      <c r="AH24" s="37" t="n">
        <v>0</v>
      </c>
      <c r="AI24" s="37" t="n">
        <v>0</v>
      </c>
      <c r="AJ24" s="37" t="n">
        <v>0</v>
      </c>
      <c r="AK24" s="37" t="n">
        <v>0</v>
      </c>
      <c r="AL24" s="37" t="n">
        <v>0</v>
      </c>
      <c r="AM24" s="37" t="n">
        <v>0.001</v>
      </c>
      <c r="AN24" s="37" t="n">
        <v>0</v>
      </c>
      <c r="AO24" s="37" t="n">
        <v>0</v>
      </c>
      <c r="AP24" s="37" t="n">
        <v>0.431</v>
      </c>
      <c r="AQ24" s="37" t="n">
        <v>0.35</v>
      </c>
      <c r="AR24" s="37" t="n">
        <v>0.442</v>
      </c>
      <c r="AS24" s="37" t="n">
        <v>0</v>
      </c>
      <c r="AT24" s="37" t="n">
        <v>0.293</v>
      </c>
      <c r="AU24" s="37" t="n">
        <v>0.055</v>
      </c>
      <c r="AV24" s="37" t="n">
        <v>0</v>
      </c>
      <c r="AW24" s="37" t="n">
        <v>0</v>
      </c>
      <c r="AX24" s="37" t="n">
        <v>0.001</v>
      </c>
      <c r="AY24" s="37" t="n">
        <v>0.001</v>
      </c>
      <c r="AZ24" s="37" t="n">
        <v>0</v>
      </c>
      <c r="BA24" s="37" t="n">
        <v>0</v>
      </c>
      <c r="BB24" s="37" t="n">
        <v>0</v>
      </c>
      <c r="BC24" s="38" t="n">
        <v>-0.058</v>
      </c>
      <c r="BD24" s="37" t="n">
        <v>-0.095</v>
      </c>
      <c r="BE24" s="37" t="n">
        <v>-0.388</v>
      </c>
      <c r="BF24" s="37" t="n">
        <v>0</v>
      </c>
      <c r="BG24" s="37" t="n">
        <v>-0.639</v>
      </c>
      <c r="BH24" s="37" t="n">
        <v>-1.746</v>
      </c>
      <c r="BI24" s="37" t="n">
        <v>-0.052</v>
      </c>
      <c r="BJ24" s="37" t="n">
        <v>-0.06</v>
      </c>
      <c r="BK24" s="37" t="n">
        <v>-0.144</v>
      </c>
      <c r="BL24" s="37" t="n">
        <v>-0.196</v>
      </c>
      <c r="BM24" s="37" t="n">
        <v>-0.007</v>
      </c>
      <c r="BN24" s="37" t="n">
        <v>-0.008</v>
      </c>
      <c r="BO24" s="37" t="n">
        <v>0</v>
      </c>
      <c r="BP24" s="37" t="n">
        <v>28.302</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1</v>
      </c>
      <c r="Y25" s="38" t="n">
        <v>0</v>
      </c>
      <c r="Z25" s="36" t="n">
        <v>0</v>
      </c>
      <c r="AA25" s="38" t="n">
        <v>0</v>
      </c>
      <c r="AB25" s="36" t="n">
        <v>0</v>
      </c>
      <c r="AC25" s="37" t="n">
        <v>5.642</v>
      </c>
      <c r="AD25" s="37" t="n">
        <v>0</v>
      </c>
      <c r="AE25" s="37" t="n">
        <v>0</v>
      </c>
      <c r="AF25" s="37" t="n">
        <v>0</v>
      </c>
      <c r="AG25" s="37" t="n">
        <v>0</v>
      </c>
      <c r="AH25" s="37" t="n">
        <v>0</v>
      </c>
      <c r="AI25" s="37" t="n">
        <v>0</v>
      </c>
      <c r="AJ25" s="37" t="n">
        <v>0</v>
      </c>
      <c r="AK25" s="37" t="n">
        <v>0</v>
      </c>
      <c r="AL25" s="37" t="n">
        <v>0</v>
      </c>
      <c r="AM25" s="37" t="n">
        <v>0.016</v>
      </c>
      <c r="AN25" s="37" t="n">
        <v>0</v>
      </c>
      <c r="AO25" s="37" t="n">
        <v>0</v>
      </c>
      <c r="AP25" s="37" t="n">
        <v>0.107</v>
      </c>
      <c r="AQ25" s="37" t="n">
        <v>0.048</v>
      </c>
      <c r="AR25" s="37" t="n">
        <v>0.082</v>
      </c>
      <c r="AS25" s="37" t="n">
        <v>0</v>
      </c>
      <c r="AT25" s="37" t="n">
        <v>0.055</v>
      </c>
      <c r="AU25" s="37" t="n">
        <v>0.006</v>
      </c>
      <c r="AV25" s="37" t="n">
        <v>0</v>
      </c>
      <c r="AW25" s="37" t="n">
        <v>0</v>
      </c>
      <c r="AX25" s="37" t="n">
        <v>0</v>
      </c>
      <c r="AY25" s="37" t="n">
        <v>0</v>
      </c>
      <c r="AZ25" s="37" t="n">
        <v>0</v>
      </c>
      <c r="BA25" s="37" t="n">
        <v>0</v>
      </c>
      <c r="BB25" s="37" t="n">
        <v>0</v>
      </c>
      <c r="BC25" s="37" t="n">
        <v>-0.011</v>
      </c>
      <c r="BD25" s="37" t="n">
        <v>-0.018</v>
      </c>
      <c r="BE25" s="37" t="n">
        <v>-0.073</v>
      </c>
      <c r="BF25" s="37" t="n">
        <v>0</v>
      </c>
      <c r="BG25" s="37" t="n">
        <v>-0.12</v>
      </c>
      <c r="BH25" s="37" t="n">
        <v>-0.327</v>
      </c>
      <c r="BI25" s="37" t="n">
        <v>-0.01</v>
      </c>
      <c r="BJ25" s="37" t="n">
        <v>-0.011</v>
      </c>
      <c r="BK25" s="37" t="n">
        <v>-0.027</v>
      </c>
      <c r="BL25" s="37" t="n">
        <v>-0.037</v>
      </c>
      <c r="BM25" s="37" t="n">
        <v>-0.001</v>
      </c>
      <c r="BN25" s="37" t="n">
        <v>-0.002</v>
      </c>
      <c r="BO25" s="37" t="n">
        <v>0</v>
      </c>
      <c r="BP25" s="37" t="n">
        <v>5.321</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3</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5</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5</v>
      </c>
      <c r="L27" s="36" t="n">
        <v>0</v>
      </c>
      <c r="M27" s="37" t="n">
        <v>0</v>
      </c>
      <c r="N27" s="36" t="n">
        <v>0</v>
      </c>
      <c r="O27" s="37" t="n">
        <v>0</v>
      </c>
      <c r="P27" s="36" t="n">
        <v>0.005</v>
      </c>
      <c r="Q27" s="38" t="n">
        <v>0.001</v>
      </c>
      <c r="R27" s="36" t="n">
        <v>0</v>
      </c>
      <c r="S27" s="38" t="n">
        <v>0</v>
      </c>
      <c r="T27" s="36" t="n">
        <v>0</v>
      </c>
      <c r="U27" s="38" t="n">
        <v>0.012</v>
      </c>
      <c r="V27" s="36" t="n">
        <v>0</v>
      </c>
      <c r="W27" s="38" t="n">
        <v>0</v>
      </c>
      <c r="X27" s="36" t="n">
        <v>0.045</v>
      </c>
      <c r="Y27" s="38" t="n">
        <v>0.005</v>
      </c>
      <c r="Z27" s="36" t="n">
        <v>0</v>
      </c>
      <c r="AA27" s="38" t="n">
        <v>0.002</v>
      </c>
      <c r="AB27" s="36" t="n">
        <v>0.885</v>
      </c>
      <c r="AC27" s="37" t="n">
        <v>18.997</v>
      </c>
      <c r="AD27" s="37" t="n">
        <v>5.168</v>
      </c>
      <c r="AE27" s="37" t="n">
        <v>2.06</v>
      </c>
      <c r="AF27" s="37" t="n">
        <v>0</v>
      </c>
      <c r="AG27" s="37" t="n">
        <v>0</v>
      </c>
      <c r="AH27" s="37" t="n">
        <v>0</v>
      </c>
      <c r="AI27" s="37" t="n">
        <v>0</v>
      </c>
      <c r="AJ27" s="37" t="n">
        <v>0</v>
      </c>
      <c r="AK27" s="37" t="n">
        <v>0</v>
      </c>
      <c r="AL27" s="37" t="n">
        <v>0</v>
      </c>
      <c r="AM27" s="37" t="n">
        <v>0</v>
      </c>
      <c r="AN27" s="37" t="n">
        <v>0</v>
      </c>
      <c r="AO27" s="37" t="n">
        <v>0</v>
      </c>
      <c r="AP27" s="37" t="n">
        <v>0.322</v>
      </c>
      <c r="AQ27" s="37" t="n">
        <v>0.182</v>
      </c>
      <c r="AR27" s="37" t="n">
        <v>0.352</v>
      </c>
      <c r="AS27" s="37" t="n">
        <v>0</v>
      </c>
      <c r="AT27" s="37" t="n">
        <v>0.312</v>
      </c>
      <c r="AU27" s="37" t="n">
        <v>0.063</v>
      </c>
      <c r="AV27" s="37" t="n">
        <v>0</v>
      </c>
      <c r="AW27" s="37" t="n">
        <v>0</v>
      </c>
      <c r="AX27" s="37" t="n">
        <v>0.001</v>
      </c>
      <c r="AY27" s="37" t="n">
        <v>0</v>
      </c>
      <c r="AZ27" s="37" t="n">
        <v>0</v>
      </c>
      <c r="BA27" s="37" t="n">
        <v>0</v>
      </c>
      <c r="BB27" s="37" t="n">
        <v>0</v>
      </c>
      <c r="BC27" s="37" t="n">
        <v>-0.052</v>
      </c>
      <c r="BD27" s="37" t="n">
        <v>-0.086</v>
      </c>
      <c r="BE27" s="37" t="n">
        <v>-0.35</v>
      </c>
      <c r="BF27" s="37" t="n">
        <v>0</v>
      </c>
      <c r="BG27" s="37" t="n">
        <v>-0.577</v>
      </c>
      <c r="BH27" s="37" t="n">
        <v>-1.576</v>
      </c>
      <c r="BI27" s="37" t="n">
        <v>-0.047</v>
      </c>
      <c r="BJ27" s="37" t="n">
        <v>-0.054</v>
      </c>
      <c r="BK27" s="37" t="n">
        <v>-0.13</v>
      </c>
      <c r="BL27" s="37" t="n">
        <v>-0.177</v>
      </c>
      <c r="BM27" s="37" t="n">
        <v>-0.006</v>
      </c>
      <c r="BN27" s="37" t="n">
        <v>-0.008</v>
      </c>
      <c r="BO27" s="37" t="n">
        <v>0</v>
      </c>
      <c r="BP27" s="37" t="n">
        <v>25.357</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32</v>
      </c>
      <c r="Y29" s="38" t="n">
        <v>0</v>
      </c>
      <c r="Z29" s="36" t="n">
        <v>0</v>
      </c>
      <c r="AA29" s="38" t="n">
        <v>0</v>
      </c>
      <c r="AB29" s="36" t="n">
        <v>0.013</v>
      </c>
      <c r="AC29" s="37" t="n">
        <v>1.336</v>
      </c>
      <c r="AD29" s="37" t="n">
        <v>8.056</v>
      </c>
      <c r="AE29" s="37" t="n">
        <v>3.222</v>
      </c>
      <c r="AF29" s="37" t="n">
        <v>0</v>
      </c>
      <c r="AG29" s="37" t="n">
        <v>0</v>
      </c>
      <c r="AH29" s="37" t="n">
        <v>0</v>
      </c>
      <c r="AI29" s="37" t="n">
        <v>0</v>
      </c>
      <c r="AJ29" s="37" t="n">
        <v>0</v>
      </c>
      <c r="AK29" s="37" t="n">
        <v>0</v>
      </c>
      <c r="AL29" s="37" t="n">
        <v>0</v>
      </c>
      <c r="AM29" s="37" t="n">
        <v>0</v>
      </c>
      <c r="AN29" s="37" t="n">
        <v>0</v>
      </c>
      <c r="AO29" s="37" t="n">
        <v>0</v>
      </c>
      <c r="AP29" s="37" t="n">
        <v>0.122</v>
      </c>
      <c r="AQ29" s="37" t="n">
        <v>0.06</v>
      </c>
      <c r="AR29" s="37" t="n">
        <v>0.124</v>
      </c>
      <c r="AS29" s="37" t="n">
        <v>0</v>
      </c>
      <c r="AT29" s="37" t="n">
        <v>0.154</v>
      </c>
      <c r="AU29" s="37" t="n">
        <v>0.027</v>
      </c>
      <c r="AV29" s="37" t="n">
        <v>0</v>
      </c>
      <c r="AW29" s="37" t="n">
        <v>0</v>
      </c>
      <c r="AX29" s="37" t="n">
        <v>0</v>
      </c>
      <c r="AY29" s="37" t="n">
        <v>0</v>
      </c>
      <c r="AZ29" s="37" t="n">
        <v>0</v>
      </c>
      <c r="BA29" s="37" t="n">
        <v>0</v>
      </c>
      <c r="BB29" s="37" t="n">
        <v>0</v>
      </c>
      <c r="BC29" s="37" t="n">
        <v>-0.024</v>
      </c>
      <c r="BD29" s="37" t="n">
        <v>-0.04</v>
      </c>
      <c r="BE29" s="37" t="n">
        <v>-0.163</v>
      </c>
      <c r="BF29" s="37" t="n">
        <v>0</v>
      </c>
      <c r="BG29" s="37" t="n">
        <v>-0.269</v>
      </c>
      <c r="BH29" s="37" t="n">
        <v>-0.734</v>
      </c>
      <c r="BI29" s="37" t="n">
        <v>-0.022</v>
      </c>
      <c r="BJ29" s="37" t="n">
        <v>-0.025</v>
      </c>
      <c r="BK29" s="37" t="n">
        <v>-0.06</v>
      </c>
      <c r="BL29" s="37" t="n">
        <v>-0.083</v>
      </c>
      <c r="BM29" s="37" t="n">
        <v>-0.003</v>
      </c>
      <c r="BN29" s="37" t="n">
        <v>-0.004</v>
      </c>
      <c r="BO29" s="37" t="n">
        <v>0</v>
      </c>
      <c r="BP29" s="37" t="n">
        <v>11.72</v>
      </c>
      <c r="BQ29" s="37"/>
    </row>
    <row r="30" customFormat="false" ht="33.75" hidden="false" customHeight="false" outlineLevel="0" collapsed="false">
      <c r="A30" s="49" t="n">
        <v>15</v>
      </c>
      <c r="B30" s="49" t="s">
        <v>39</v>
      </c>
      <c r="C30" s="35" t="s">
        <v>67</v>
      </c>
      <c r="D30" s="36" t="n">
        <v>0</v>
      </c>
      <c r="E30" s="37" t="n">
        <v>0</v>
      </c>
      <c r="F30" s="36" t="n">
        <v>0</v>
      </c>
      <c r="G30" s="37" t="n">
        <v>0</v>
      </c>
      <c r="H30" s="36" t="n">
        <v>0</v>
      </c>
      <c r="I30" s="37" t="n">
        <v>0</v>
      </c>
      <c r="J30" s="36" t="n">
        <v>0</v>
      </c>
      <c r="K30" s="37" t="n">
        <v>0.001</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022</v>
      </c>
      <c r="AD30" s="37" t="n">
        <v>0</v>
      </c>
      <c r="AE30" s="37" t="n">
        <v>0</v>
      </c>
      <c r="AF30" s="37" t="n">
        <v>0</v>
      </c>
      <c r="AG30" s="37" t="n">
        <v>0</v>
      </c>
      <c r="AH30" s="37" t="n">
        <v>0</v>
      </c>
      <c r="AI30" s="37" t="n">
        <v>0</v>
      </c>
      <c r="AJ30" s="37" t="n">
        <v>0</v>
      </c>
      <c r="AK30" s="37" t="n">
        <v>0</v>
      </c>
      <c r="AL30" s="37" t="n">
        <v>0</v>
      </c>
      <c r="AM30" s="37" t="n">
        <v>0</v>
      </c>
      <c r="AN30" s="37" t="n">
        <v>0</v>
      </c>
      <c r="AO30" s="37" t="n">
        <v>0</v>
      </c>
      <c r="AP30" s="37" t="n">
        <v>0.002</v>
      </c>
      <c r="AQ30" s="37" t="n">
        <v>0</v>
      </c>
      <c r="AR30" s="37" t="n">
        <v>0.001</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001</v>
      </c>
      <c r="BH30" s="37" t="n">
        <v>-0.001</v>
      </c>
      <c r="BI30" s="37" t="n">
        <v>0</v>
      </c>
      <c r="BJ30" s="37" t="n">
        <v>0</v>
      </c>
      <c r="BK30" s="37" t="n">
        <v>0</v>
      </c>
      <c r="BL30" s="37" t="n">
        <v>0</v>
      </c>
      <c r="BM30" s="37" t="n">
        <v>0</v>
      </c>
      <c r="BN30" s="37" t="n">
        <v>0</v>
      </c>
      <c r="BO30" s="37" t="n">
        <v>0</v>
      </c>
      <c r="BP30" s="37" t="n">
        <v>0.026</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3</v>
      </c>
      <c r="W33" s="38" t="n">
        <v>0.008</v>
      </c>
      <c r="X33" s="36" t="n">
        <v>0</v>
      </c>
      <c r="Y33" s="38" t="n">
        <v>0</v>
      </c>
      <c r="Z33" s="36" t="n">
        <v>0</v>
      </c>
      <c r="AA33" s="38" t="n">
        <v>0</v>
      </c>
      <c r="AB33" s="36" t="n">
        <v>0.013</v>
      </c>
      <c r="AC33" s="37" t="n">
        <v>3.175</v>
      </c>
      <c r="AD33" s="37" t="n">
        <v>0</v>
      </c>
      <c r="AE33" s="37" t="n">
        <v>0</v>
      </c>
      <c r="AF33" s="37" t="n">
        <v>0</v>
      </c>
      <c r="AG33" s="37" t="n">
        <v>0</v>
      </c>
      <c r="AH33" s="37" t="n">
        <v>0</v>
      </c>
      <c r="AI33" s="37" t="n">
        <v>0</v>
      </c>
      <c r="AJ33" s="37" t="n">
        <v>0</v>
      </c>
      <c r="AK33" s="37" t="n">
        <v>0</v>
      </c>
      <c r="AL33" s="37" t="n">
        <v>0</v>
      </c>
      <c r="AM33" s="37" t="n">
        <v>0</v>
      </c>
      <c r="AN33" s="37" t="n">
        <v>0</v>
      </c>
      <c r="AO33" s="37" t="n">
        <v>0</v>
      </c>
      <c r="AP33" s="37" t="n">
        <v>0.058</v>
      </c>
      <c r="AQ33" s="37" t="n">
        <v>0.029</v>
      </c>
      <c r="AR33" s="37" t="n">
        <v>0.049</v>
      </c>
      <c r="AS33" s="37" t="n">
        <v>0</v>
      </c>
      <c r="AT33" s="37" t="n">
        <v>0.037</v>
      </c>
      <c r="AU33" s="37" t="n">
        <v>0.008</v>
      </c>
      <c r="AV33" s="37" t="n">
        <v>0</v>
      </c>
      <c r="AW33" s="37" t="n">
        <v>0</v>
      </c>
      <c r="AX33" s="37" t="n">
        <v>0</v>
      </c>
      <c r="AY33" s="37" t="n">
        <v>0</v>
      </c>
      <c r="AZ33" s="37" t="n">
        <v>0</v>
      </c>
      <c r="BA33" s="37" t="n">
        <v>0</v>
      </c>
      <c r="BB33" s="37" t="n">
        <v>0</v>
      </c>
      <c r="BC33" s="37" t="n">
        <v>-0.006</v>
      </c>
      <c r="BD33" s="37" t="n">
        <v>-0.01</v>
      </c>
      <c r="BE33" s="37" t="n">
        <v>-0.041</v>
      </c>
      <c r="BF33" s="37" t="n">
        <v>0</v>
      </c>
      <c r="BG33" s="37" t="n">
        <v>-0.068</v>
      </c>
      <c r="BH33" s="37" t="n">
        <v>-0.186</v>
      </c>
      <c r="BI33" s="37" t="n">
        <v>-0.005</v>
      </c>
      <c r="BJ33" s="37" t="n">
        <v>-0.006</v>
      </c>
      <c r="BK33" s="37" t="n">
        <v>-0.015</v>
      </c>
      <c r="BL33" s="37" t="n">
        <v>-0.021</v>
      </c>
      <c r="BM33" s="37" t="n">
        <v>-0.001</v>
      </c>
      <c r="BN33" s="37" t="n">
        <v>-0.001</v>
      </c>
      <c r="BO33" s="37" t="n">
        <v>0</v>
      </c>
      <c r="BP33" s="37" t="n">
        <v>3.02</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001</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001</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8</v>
      </c>
      <c r="E40" s="37" t="n">
        <v>0</v>
      </c>
      <c r="F40" s="36" t="n">
        <v>0</v>
      </c>
      <c r="G40" s="37" t="n">
        <v>0</v>
      </c>
      <c r="H40" s="36" t="n">
        <v>0</v>
      </c>
      <c r="I40" s="37" t="n">
        <v>0</v>
      </c>
      <c r="J40" s="36" t="n">
        <v>0.001</v>
      </c>
      <c r="K40" s="37" t="n">
        <v>0</v>
      </c>
      <c r="L40" s="36" t="n">
        <v>0</v>
      </c>
      <c r="M40" s="37" t="n">
        <v>0</v>
      </c>
      <c r="N40" s="36" t="n">
        <v>0</v>
      </c>
      <c r="O40" s="37" t="n">
        <v>0</v>
      </c>
      <c r="P40" s="36" t="n">
        <v>0.004</v>
      </c>
      <c r="Q40" s="38" t="n">
        <v>0.001</v>
      </c>
      <c r="R40" s="36" t="n">
        <v>0</v>
      </c>
      <c r="S40" s="38" t="n">
        <v>0</v>
      </c>
      <c r="T40" s="36" t="n">
        <v>0.039</v>
      </c>
      <c r="U40" s="38" t="n">
        <v>0.001</v>
      </c>
      <c r="V40" s="36" t="n">
        <v>0.001</v>
      </c>
      <c r="W40" s="38" t="n">
        <v>0.002</v>
      </c>
      <c r="X40" s="36" t="n">
        <v>0.077</v>
      </c>
      <c r="Y40" s="38" t="n">
        <v>0</v>
      </c>
      <c r="Z40" s="36" t="n">
        <v>0</v>
      </c>
      <c r="AA40" s="38" t="n">
        <v>0.012</v>
      </c>
      <c r="AB40" s="36" t="n">
        <v>0.89</v>
      </c>
      <c r="AC40" s="37" t="n">
        <v>5.303</v>
      </c>
      <c r="AD40" s="37" t="n">
        <v>0.067</v>
      </c>
      <c r="AE40" s="37" t="n">
        <v>0.01</v>
      </c>
      <c r="AF40" s="37" t="n">
        <v>0</v>
      </c>
      <c r="AG40" s="37" t="n">
        <v>0</v>
      </c>
      <c r="AH40" s="37" t="n">
        <v>0</v>
      </c>
      <c r="AI40" s="37" t="n">
        <v>0</v>
      </c>
      <c r="AJ40" s="37" t="n">
        <v>0</v>
      </c>
      <c r="AK40" s="37" t="n">
        <v>0</v>
      </c>
      <c r="AL40" s="37" t="n">
        <v>0</v>
      </c>
      <c r="AM40" s="37" t="n">
        <v>0.016</v>
      </c>
      <c r="AN40" s="37" t="n">
        <v>0</v>
      </c>
      <c r="AO40" s="37" t="n">
        <v>0</v>
      </c>
      <c r="AP40" s="37" t="n">
        <v>0.086</v>
      </c>
      <c r="AQ40" s="37" t="n">
        <v>0.036</v>
      </c>
      <c r="AR40" s="37" t="n">
        <v>0.086</v>
      </c>
      <c r="AS40" s="37" t="n">
        <v>0</v>
      </c>
      <c r="AT40" s="37" t="n">
        <v>0.052</v>
      </c>
      <c r="AU40" s="37" t="n">
        <v>0.011</v>
      </c>
      <c r="AV40" s="37" t="n">
        <v>0</v>
      </c>
      <c r="AW40" s="37" t="n">
        <v>0</v>
      </c>
      <c r="AX40" s="37" t="n">
        <v>0</v>
      </c>
      <c r="AY40" s="37" t="n">
        <v>0</v>
      </c>
      <c r="AZ40" s="37" t="n">
        <v>0</v>
      </c>
      <c r="BA40" s="37" t="n">
        <v>0</v>
      </c>
      <c r="BB40" s="37" t="n">
        <v>0</v>
      </c>
      <c r="BC40" s="37" t="n">
        <v>-0.012</v>
      </c>
      <c r="BD40" s="37" t="n">
        <v>-0.02</v>
      </c>
      <c r="BE40" s="37" t="n">
        <v>-0.083</v>
      </c>
      <c r="BF40" s="37" t="n">
        <v>0</v>
      </c>
      <c r="BG40" s="37" t="n">
        <v>-0.136</v>
      </c>
      <c r="BH40" s="37" t="n">
        <v>-0.372</v>
      </c>
      <c r="BI40" s="37" t="n">
        <v>-0.011</v>
      </c>
      <c r="BJ40" s="37" t="n">
        <v>-0.013</v>
      </c>
      <c r="BK40" s="37" t="n">
        <v>-0.031</v>
      </c>
      <c r="BL40" s="37" t="n">
        <v>-0.042</v>
      </c>
      <c r="BM40" s="37" t="n">
        <v>-0.001</v>
      </c>
      <c r="BN40" s="37" t="n">
        <v>-0.002</v>
      </c>
      <c r="BO40" s="37" t="n">
        <v>0</v>
      </c>
      <c r="BP40" s="37" t="n">
        <v>5.982</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2.635</v>
      </c>
      <c r="E49" s="38" t="n">
        <v>1.363</v>
      </c>
      <c r="F49" s="38" t="n">
        <v>2.539</v>
      </c>
      <c r="G49" s="38" t="n">
        <v>0.307</v>
      </c>
      <c r="H49" s="38" t="n">
        <v>1.921</v>
      </c>
      <c r="I49" s="38" t="n">
        <v>4.01</v>
      </c>
      <c r="J49" s="38" t="n">
        <v>31.129</v>
      </c>
      <c r="K49" s="38" t="n">
        <v>30.972</v>
      </c>
      <c r="L49" s="38" t="n">
        <v>4.775</v>
      </c>
      <c r="M49" s="38" t="n">
        <v>5.484</v>
      </c>
      <c r="N49" s="38" t="n">
        <v>3.95</v>
      </c>
      <c r="O49" s="38" t="n">
        <v>0.093</v>
      </c>
      <c r="P49" s="38" t="n">
        <v>14.855</v>
      </c>
      <c r="Q49" s="38" t="n">
        <v>0.564</v>
      </c>
      <c r="R49" s="38" t="n">
        <v>1.17</v>
      </c>
      <c r="S49" s="38" t="n">
        <v>0</v>
      </c>
      <c r="T49" s="38" t="n">
        <v>5.613</v>
      </c>
      <c r="U49" s="38" t="n">
        <v>2.335</v>
      </c>
      <c r="V49" s="38" t="n">
        <v>12.478</v>
      </c>
      <c r="W49" s="38" t="n">
        <v>2.604</v>
      </c>
      <c r="X49" s="38" t="n">
        <v>64.799</v>
      </c>
      <c r="Y49" s="38" t="n">
        <v>19.331</v>
      </c>
      <c r="Z49" s="38" t="n">
        <v>0</v>
      </c>
      <c r="AA49" s="38" t="n">
        <v>3.65</v>
      </c>
      <c r="AB49" s="38" t="n">
        <v>41.011</v>
      </c>
      <c r="AC49" s="38" t="n">
        <v>1697.143</v>
      </c>
      <c r="AD49" s="38" t="n">
        <v>68.754</v>
      </c>
      <c r="AE49" s="38" t="n">
        <v>10.679</v>
      </c>
      <c r="AF49" s="38" t="n">
        <v>0</v>
      </c>
      <c r="AG49" s="38" t="n">
        <v>0</v>
      </c>
      <c r="AH49" s="38" t="n">
        <v>4.752</v>
      </c>
      <c r="AI49" s="38" t="n">
        <v>0</v>
      </c>
      <c r="AJ49" s="38" t="n">
        <v>0</v>
      </c>
      <c r="AK49" s="38" t="n">
        <v>0</v>
      </c>
      <c r="AL49" s="38" t="n">
        <v>0</v>
      </c>
      <c r="AM49" s="38" t="n">
        <v>0.034</v>
      </c>
      <c r="AN49" s="38" t="n">
        <v>0</v>
      </c>
      <c r="AO49" s="38" t="n">
        <v>0</v>
      </c>
      <c r="AP49" s="38" t="n">
        <v>28.927</v>
      </c>
      <c r="AQ49" s="38" t="n">
        <v>15.395</v>
      </c>
      <c r="AR49" s="38" t="n">
        <v>29.987</v>
      </c>
      <c r="AS49" s="38" t="n">
        <v>0</v>
      </c>
      <c r="AT49" s="38" t="n">
        <v>22.912</v>
      </c>
      <c r="AU49" s="38" t="n">
        <v>3.864</v>
      </c>
      <c r="AV49" s="38" t="n">
        <v>0.021</v>
      </c>
      <c r="AW49" s="38" t="n">
        <v>0.006</v>
      </c>
      <c r="AX49" s="38" t="n">
        <v>0.053</v>
      </c>
      <c r="AY49" s="38" t="n">
        <v>0.029</v>
      </c>
      <c r="AZ49" s="38" t="n">
        <v>0.005</v>
      </c>
      <c r="BA49" s="38" t="n">
        <v>0</v>
      </c>
      <c r="BB49" s="38" t="n">
        <v>0</v>
      </c>
      <c r="BC49" s="38" t="n">
        <v>-3.91</v>
      </c>
      <c r="BD49" s="38" t="n">
        <v>-6.443</v>
      </c>
      <c r="BE49" s="38" t="n">
        <v>-26.258</v>
      </c>
      <c r="BF49" s="38" t="n">
        <v>0</v>
      </c>
      <c r="BG49" s="38" t="n">
        <v>-43.269</v>
      </c>
      <c r="BH49" s="38" t="n">
        <v>-118.204</v>
      </c>
      <c r="BI49" s="38" t="n">
        <v>-3.5</v>
      </c>
      <c r="BJ49" s="38" t="n">
        <v>-4.076</v>
      </c>
      <c r="BK49" s="38" t="n">
        <v>-9.728</v>
      </c>
      <c r="BL49" s="38" t="n">
        <v>-13.294</v>
      </c>
      <c r="BM49" s="38" t="n">
        <v>-0.461</v>
      </c>
      <c r="BN49" s="38" t="n">
        <v>-0.575</v>
      </c>
      <c r="BO49" s="38" t="n">
        <v>0</v>
      </c>
      <c r="BP49" s="38" t="n">
        <v>1910.431</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2.204</v>
      </c>
      <c r="E16" s="37" t="n">
        <v>0</v>
      </c>
      <c r="F16" s="36" t="n">
        <v>0</v>
      </c>
      <c r="G16" s="37" t="n">
        <v>0</v>
      </c>
      <c r="H16" s="36" t="n">
        <v>0.037</v>
      </c>
      <c r="I16" s="37" t="n">
        <v>0</v>
      </c>
      <c r="J16" s="36" t="n">
        <v>0.523</v>
      </c>
      <c r="K16" s="37" t="n">
        <v>16.564</v>
      </c>
      <c r="L16" s="36" t="n">
        <v>0.071</v>
      </c>
      <c r="M16" s="37" t="n">
        <v>0.001</v>
      </c>
      <c r="N16" s="36" t="n">
        <v>0</v>
      </c>
      <c r="O16" s="37" t="n">
        <v>0</v>
      </c>
      <c r="P16" s="36" t="n">
        <v>0</v>
      </c>
      <c r="Q16" s="38" t="n">
        <v>0</v>
      </c>
      <c r="R16" s="36" t="n">
        <v>0</v>
      </c>
      <c r="S16" s="38" t="n">
        <v>0</v>
      </c>
      <c r="T16" s="36" t="n">
        <v>0</v>
      </c>
      <c r="U16" s="38" t="n">
        <v>0.002</v>
      </c>
      <c r="V16" s="36" t="n">
        <v>3.877</v>
      </c>
      <c r="W16" s="38" t="n">
        <v>0.005</v>
      </c>
      <c r="X16" s="36" t="n">
        <v>0.953</v>
      </c>
      <c r="Y16" s="38" t="n">
        <v>0</v>
      </c>
      <c r="Z16" s="36" t="n">
        <v>0</v>
      </c>
      <c r="AA16" s="38" t="n">
        <v>0</v>
      </c>
      <c r="AB16" s="36" t="n">
        <v>0.075</v>
      </c>
      <c r="AC16" s="37" t="n">
        <v>20</v>
      </c>
      <c r="AD16" s="37" t="n">
        <v>0</v>
      </c>
      <c r="AE16" s="37" t="n">
        <v>0</v>
      </c>
      <c r="AF16" s="37" t="n">
        <v>0</v>
      </c>
      <c r="AG16" s="37" t="n">
        <v>0</v>
      </c>
      <c r="AH16" s="37" t="n">
        <v>0</v>
      </c>
      <c r="AI16" s="37" t="n">
        <v>0</v>
      </c>
      <c r="AJ16" s="37" t="n">
        <v>0</v>
      </c>
      <c r="AK16" s="37" t="n">
        <v>0</v>
      </c>
      <c r="AL16" s="37" t="n">
        <v>0</v>
      </c>
      <c r="AM16" s="37" t="n">
        <v>14.434</v>
      </c>
      <c r="AN16" s="37" t="n">
        <v>0</v>
      </c>
      <c r="AO16" s="37" t="n">
        <v>0</v>
      </c>
      <c r="AP16" s="37" t="n">
        <v>0.676</v>
      </c>
      <c r="AQ16" s="37" t="n">
        <v>2.025</v>
      </c>
      <c r="AR16" s="37" t="n">
        <v>2.173</v>
      </c>
      <c r="AS16" s="37" t="n">
        <v>0</v>
      </c>
      <c r="AT16" s="37" t="n">
        <v>0.769</v>
      </c>
      <c r="AU16" s="37" t="n">
        <v>0.727</v>
      </c>
      <c r="AV16" s="37" t="n">
        <v>0.058</v>
      </c>
      <c r="AW16" s="37" t="n">
        <v>0.127</v>
      </c>
      <c r="AX16" s="37" t="n">
        <v>0.394</v>
      </c>
      <c r="AY16" s="37" t="n">
        <v>0.069</v>
      </c>
      <c r="AZ16" s="37" t="n">
        <v>0.001</v>
      </c>
      <c r="BA16" s="37" t="n">
        <v>0</v>
      </c>
      <c r="BB16" s="37" t="n">
        <v>0</v>
      </c>
      <c r="BC16" s="37" t="n">
        <v>-0.336</v>
      </c>
      <c r="BD16" s="37" t="n">
        <v>-0.218</v>
      </c>
      <c r="BE16" s="37" t="n">
        <v>-3.966</v>
      </c>
      <c r="BF16" s="37" t="n">
        <v>0</v>
      </c>
      <c r="BG16" s="37" t="n">
        <v>-8.402</v>
      </c>
      <c r="BH16" s="37" t="n">
        <v>-12.981</v>
      </c>
      <c r="BI16" s="37" t="n">
        <v>-0.172</v>
      </c>
      <c r="BJ16" s="37" t="n">
        <v>-0.094</v>
      </c>
      <c r="BK16" s="37" t="n">
        <v>-0.645</v>
      </c>
      <c r="BL16" s="37" t="n">
        <v>-0.645</v>
      </c>
      <c r="BM16" s="37" t="n">
        <v>-0.001</v>
      </c>
      <c r="BN16" s="37" t="n">
        <v>-0.001</v>
      </c>
      <c r="BO16" s="37" t="n">
        <v>0</v>
      </c>
      <c r="BP16" s="37" t="n">
        <v>38.306</v>
      </c>
      <c r="BQ16" s="37"/>
    </row>
    <row r="17" customFormat="false" ht="12.75" hidden="false" customHeight="false" outlineLevel="0" collapsed="false">
      <c r="A17" s="23" t="n">
        <v>2</v>
      </c>
      <c r="B17" s="23" t="s">
        <v>26</v>
      </c>
      <c r="C17" s="31" t="s">
        <v>54</v>
      </c>
      <c r="D17" s="36" t="n">
        <v>0.001</v>
      </c>
      <c r="E17" s="37" t="n">
        <v>0.637</v>
      </c>
      <c r="F17" s="36" t="n">
        <v>0</v>
      </c>
      <c r="G17" s="37" t="n">
        <v>0.092</v>
      </c>
      <c r="H17" s="36" t="n">
        <v>0</v>
      </c>
      <c r="I17" s="37" t="n">
        <v>0</v>
      </c>
      <c r="J17" s="36" t="n">
        <v>0.032</v>
      </c>
      <c r="K17" s="37" t="n">
        <v>3.135</v>
      </c>
      <c r="L17" s="36" t="n">
        <v>0.012</v>
      </c>
      <c r="M17" s="37" t="n">
        <v>0</v>
      </c>
      <c r="N17" s="36" t="n">
        <v>0</v>
      </c>
      <c r="O17" s="37" t="n">
        <v>0</v>
      </c>
      <c r="P17" s="36" t="n">
        <v>0</v>
      </c>
      <c r="Q17" s="38" t="n">
        <v>0</v>
      </c>
      <c r="R17" s="36" t="n">
        <v>0</v>
      </c>
      <c r="S17" s="38" t="n">
        <v>0</v>
      </c>
      <c r="T17" s="36" t="n">
        <v>0</v>
      </c>
      <c r="U17" s="38" t="n">
        <v>0</v>
      </c>
      <c r="V17" s="36" t="n">
        <v>0</v>
      </c>
      <c r="W17" s="38" t="n">
        <v>0</v>
      </c>
      <c r="X17" s="36" t="n">
        <v>0.337</v>
      </c>
      <c r="Y17" s="38" t="n">
        <v>0</v>
      </c>
      <c r="Z17" s="36" t="n">
        <v>0</v>
      </c>
      <c r="AA17" s="38" t="n">
        <v>0</v>
      </c>
      <c r="AB17" s="36" t="n">
        <v>0</v>
      </c>
      <c r="AC17" s="37" t="n">
        <v>0.24</v>
      </c>
      <c r="AD17" s="37" t="n">
        <v>3.036</v>
      </c>
      <c r="AE17" s="37" t="n">
        <v>0</v>
      </c>
      <c r="AF17" s="37" t="n">
        <v>0</v>
      </c>
      <c r="AG17" s="37" t="n">
        <v>0</v>
      </c>
      <c r="AH17" s="37" t="n">
        <v>0</v>
      </c>
      <c r="AI17" s="37" t="n">
        <v>0</v>
      </c>
      <c r="AJ17" s="37" t="n">
        <v>0</v>
      </c>
      <c r="AK17" s="37" t="n">
        <v>0</v>
      </c>
      <c r="AL17" s="37" t="n">
        <v>0</v>
      </c>
      <c r="AM17" s="37" t="n">
        <v>1.561</v>
      </c>
      <c r="AN17" s="37" t="n">
        <v>0</v>
      </c>
      <c r="AO17" s="37" t="n">
        <v>0</v>
      </c>
      <c r="AP17" s="37" t="n">
        <v>0.034</v>
      </c>
      <c r="AQ17" s="37" t="n">
        <v>0.011</v>
      </c>
      <c r="AR17" s="37" t="n">
        <v>0.078</v>
      </c>
      <c r="AS17" s="37" t="n">
        <v>0</v>
      </c>
      <c r="AT17" s="37" t="n">
        <v>0.025</v>
      </c>
      <c r="AU17" s="37" t="n">
        <v>0.008</v>
      </c>
      <c r="AV17" s="37" t="n">
        <v>0</v>
      </c>
      <c r="AW17" s="37" t="n">
        <v>0.002</v>
      </c>
      <c r="AX17" s="37" t="n">
        <v>0.008</v>
      </c>
      <c r="AY17" s="37" t="n">
        <v>0.007</v>
      </c>
      <c r="AZ17" s="37" t="n">
        <v>0</v>
      </c>
      <c r="BA17" s="37" t="n">
        <v>0</v>
      </c>
      <c r="BB17" s="37" t="n">
        <v>0</v>
      </c>
      <c r="BC17" s="37" t="n">
        <v>-0.057</v>
      </c>
      <c r="BD17" s="37" t="n">
        <v>-0.037</v>
      </c>
      <c r="BE17" s="37" t="n">
        <v>-0.673</v>
      </c>
      <c r="BF17" s="37" t="n">
        <v>0</v>
      </c>
      <c r="BG17" s="37" t="n">
        <v>-1.427</v>
      </c>
      <c r="BH17" s="37" t="n">
        <v>-2.204</v>
      </c>
      <c r="BI17" s="37" t="n">
        <v>-0.029</v>
      </c>
      <c r="BJ17" s="37" t="n">
        <v>-0.016</v>
      </c>
      <c r="BK17" s="37" t="n">
        <v>-0.109</v>
      </c>
      <c r="BL17" s="37" t="n">
        <v>-0.11</v>
      </c>
      <c r="BM17" s="37" t="n">
        <v>0</v>
      </c>
      <c r="BN17" s="37" t="n">
        <v>0</v>
      </c>
      <c r="BO17" s="37" t="n">
        <v>0</v>
      </c>
      <c r="BP17" s="37" t="n">
        <v>4.595</v>
      </c>
      <c r="BQ17" s="37"/>
    </row>
    <row r="18" customFormat="false" ht="12.75" hidden="false" customHeight="false" outlineLevel="0" collapsed="false">
      <c r="A18" s="22" t="n">
        <v>3</v>
      </c>
      <c r="B18" s="22" t="s">
        <v>27</v>
      </c>
      <c r="C18" s="30" t="s">
        <v>55</v>
      </c>
      <c r="D18" s="36" t="n">
        <v>0</v>
      </c>
      <c r="E18" s="37" t="n">
        <v>0</v>
      </c>
      <c r="F18" s="36" t="n">
        <v>0.083</v>
      </c>
      <c r="G18" s="37" t="n">
        <v>0</v>
      </c>
      <c r="H18" s="36" t="n">
        <v>0</v>
      </c>
      <c r="I18" s="37" t="n">
        <v>0</v>
      </c>
      <c r="J18" s="36" t="n">
        <v>0</v>
      </c>
      <c r="K18" s="37" t="n">
        <v>11.022</v>
      </c>
      <c r="L18" s="36" t="n">
        <v>0</v>
      </c>
      <c r="M18" s="37" t="n">
        <v>0</v>
      </c>
      <c r="N18" s="36" t="n">
        <v>0</v>
      </c>
      <c r="O18" s="37" t="n">
        <v>0</v>
      </c>
      <c r="P18" s="36" t="n">
        <v>0</v>
      </c>
      <c r="Q18" s="38" t="n">
        <v>0</v>
      </c>
      <c r="R18" s="36" t="n">
        <v>0</v>
      </c>
      <c r="S18" s="38" t="n">
        <v>0</v>
      </c>
      <c r="T18" s="36" t="n">
        <v>0</v>
      </c>
      <c r="U18" s="38" t="n">
        <v>0</v>
      </c>
      <c r="V18" s="36" t="n">
        <v>0.06</v>
      </c>
      <c r="W18" s="38" t="n">
        <v>0</v>
      </c>
      <c r="X18" s="36" t="n">
        <v>0.007</v>
      </c>
      <c r="Y18" s="38" t="n">
        <v>0</v>
      </c>
      <c r="Z18" s="36" t="n">
        <v>0</v>
      </c>
      <c r="AA18" s="38" t="n">
        <v>0</v>
      </c>
      <c r="AB18" s="36" t="n">
        <v>0</v>
      </c>
      <c r="AC18" s="37" t="n">
        <v>0.881</v>
      </c>
      <c r="AD18" s="37" t="n">
        <v>0</v>
      </c>
      <c r="AE18" s="37" t="n">
        <v>0</v>
      </c>
      <c r="AF18" s="37" t="n">
        <v>0</v>
      </c>
      <c r="AG18" s="37" t="n">
        <v>0</v>
      </c>
      <c r="AH18" s="37" t="n">
        <v>0</v>
      </c>
      <c r="AI18" s="37" t="n">
        <v>0</v>
      </c>
      <c r="AJ18" s="37" t="n">
        <v>0</v>
      </c>
      <c r="AK18" s="37" t="n">
        <v>0</v>
      </c>
      <c r="AL18" s="37" t="n">
        <v>0</v>
      </c>
      <c r="AM18" s="37" t="n">
        <v>8.045</v>
      </c>
      <c r="AN18" s="37" t="n">
        <v>0</v>
      </c>
      <c r="AO18" s="37" t="n">
        <v>0</v>
      </c>
      <c r="AP18" s="37" t="n">
        <v>0.645</v>
      </c>
      <c r="AQ18" s="37" t="n">
        <v>0.352</v>
      </c>
      <c r="AR18" s="37" t="n">
        <v>0.729</v>
      </c>
      <c r="AS18" s="37" t="n">
        <v>0</v>
      </c>
      <c r="AT18" s="37" t="n">
        <v>0.048</v>
      </c>
      <c r="AU18" s="37" t="n">
        <v>0.026</v>
      </c>
      <c r="AV18" s="37" t="n">
        <v>0.001</v>
      </c>
      <c r="AW18" s="37" t="n">
        <v>0.001</v>
      </c>
      <c r="AX18" s="37" t="n">
        <v>0.006</v>
      </c>
      <c r="AY18" s="37" t="n">
        <v>0.004</v>
      </c>
      <c r="AZ18" s="37" t="n">
        <v>0</v>
      </c>
      <c r="BA18" s="37" t="n">
        <v>0</v>
      </c>
      <c r="BB18" s="37" t="n">
        <v>0</v>
      </c>
      <c r="BC18" s="37" t="n">
        <v>-0.091</v>
      </c>
      <c r="BD18" s="37" t="n">
        <v>-0.059</v>
      </c>
      <c r="BE18" s="37" t="n">
        <v>-1.079</v>
      </c>
      <c r="BF18" s="37" t="n">
        <v>0</v>
      </c>
      <c r="BG18" s="37" t="n">
        <v>-2.286</v>
      </c>
      <c r="BH18" s="37" t="n">
        <v>-3.531</v>
      </c>
      <c r="BI18" s="37" t="n">
        <v>-0.047</v>
      </c>
      <c r="BJ18" s="37" t="n">
        <v>-0.026</v>
      </c>
      <c r="BK18" s="37" t="n">
        <v>-0.175</v>
      </c>
      <c r="BL18" s="37" t="n">
        <v>-0.175</v>
      </c>
      <c r="BM18" s="37" t="n">
        <v>0</v>
      </c>
      <c r="BN18" s="37" t="n">
        <v>0</v>
      </c>
      <c r="BO18" s="37" t="n">
        <v>0</v>
      </c>
      <c r="BP18" s="37" t="n">
        <v>14.439</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454</v>
      </c>
      <c r="E20" s="37" t="n">
        <v>0.002</v>
      </c>
      <c r="F20" s="36" t="n">
        <v>0.068</v>
      </c>
      <c r="G20" s="37" t="n">
        <v>0.006</v>
      </c>
      <c r="H20" s="36" t="n">
        <v>8.679</v>
      </c>
      <c r="I20" s="37" t="n">
        <v>0.047</v>
      </c>
      <c r="J20" s="36" t="n">
        <v>1.229</v>
      </c>
      <c r="K20" s="37" t="n">
        <v>14.635</v>
      </c>
      <c r="L20" s="36" t="n">
        <v>0.341</v>
      </c>
      <c r="M20" s="37" t="n">
        <v>0.136</v>
      </c>
      <c r="N20" s="36" t="n">
        <v>0.513</v>
      </c>
      <c r="O20" s="37" t="n">
        <v>0.007</v>
      </c>
      <c r="P20" s="36" t="n">
        <v>0.129</v>
      </c>
      <c r="Q20" s="38" t="n">
        <v>0.01</v>
      </c>
      <c r="R20" s="36" t="n">
        <v>0.018</v>
      </c>
      <c r="S20" s="38" t="n">
        <v>0.001</v>
      </c>
      <c r="T20" s="36" t="n">
        <v>0.075</v>
      </c>
      <c r="U20" s="38" t="n">
        <v>0.011</v>
      </c>
      <c r="V20" s="36" t="n">
        <v>0.075</v>
      </c>
      <c r="W20" s="38" t="n">
        <v>0.022</v>
      </c>
      <c r="X20" s="36" t="n">
        <v>1.233</v>
      </c>
      <c r="Y20" s="38" t="n">
        <v>0.139</v>
      </c>
      <c r="Z20" s="36" t="n">
        <v>0</v>
      </c>
      <c r="AA20" s="38" t="n">
        <v>0</v>
      </c>
      <c r="AB20" s="36" t="n">
        <v>0.772</v>
      </c>
      <c r="AC20" s="37" t="n">
        <v>0.913</v>
      </c>
      <c r="AD20" s="37" t="n">
        <v>0.193</v>
      </c>
      <c r="AE20" s="37" t="n">
        <v>0</v>
      </c>
      <c r="AF20" s="37" t="n">
        <v>0</v>
      </c>
      <c r="AG20" s="37" t="n">
        <v>0</v>
      </c>
      <c r="AH20" s="37" t="n">
        <v>0</v>
      </c>
      <c r="AI20" s="37" t="n">
        <v>0</v>
      </c>
      <c r="AJ20" s="37" t="n">
        <v>0</v>
      </c>
      <c r="AK20" s="37" t="n">
        <v>0</v>
      </c>
      <c r="AL20" s="37" t="n">
        <v>0</v>
      </c>
      <c r="AM20" s="37" t="n">
        <v>11.413</v>
      </c>
      <c r="AN20" s="37" t="n">
        <v>0</v>
      </c>
      <c r="AO20" s="37" t="n">
        <v>0</v>
      </c>
      <c r="AP20" s="37" t="n">
        <v>0.419</v>
      </c>
      <c r="AQ20" s="37" t="n">
        <v>0.132</v>
      </c>
      <c r="AR20" s="37" t="n">
        <v>0.739</v>
      </c>
      <c r="AS20" s="37" t="n">
        <v>0</v>
      </c>
      <c r="AT20" s="37" t="n">
        <v>0.127</v>
      </c>
      <c r="AU20" s="37" t="n">
        <v>0.171</v>
      </c>
      <c r="AV20" s="37" t="n">
        <v>0.006</v>
      </c>
      <c r="AW20" s="37" t="n">
        <v>0.065</v>
      </c>
      <c r="AX20" s="37" t="n">
        <v>0.558</v>
      </c>
      <c r="AY20" s="37" t="n">
        <v>0.016</v>
      </c>
      <c r="AZ20" s="37" t="n">
        <v>0.002</v>
      </c>
      <c r="BA20" s="37" t="n">
        <v>0</v>
      </c>
      <c r="BB20" s="37" t="n">
        <v>0</v>
      </c>
      <c r="BC20" s="37" t="n">
        <v>-0.225</v>
      </c>
      <c r="BD20" s="37" t="n">
        <v>-0.146</v>
      </c>
      <c r="BE20" s="37" t="n">
        <v>-2.658</v>
      </c>
      <c r="BF20" s="37" t="n">
        <v>0</v>
      </c>
      <c r="BG20" s="37" t="n">
        <v>-5.633</v>
      </c>
      <c r="BH20" s="37" t="n">
        <v>-8.702</v>
      </c>
      <c r="BI20" s="37" t="n">
        <v>-0.115</v>
      </c>
      <c r="BJ20" s="37" t="n">
        <v>-0.063</v>
      </c>
      <c r="BK20" s="37" t="n">
        <v>-0.432</v>
      </c>
      <c r="BL20" s="37" t="n">
        <v>-0.432</v>
      </c>
      <c r="BM20" s="37" t="n">
        <v>-0.001</v>
      </c>
      <c r="BN20" s="37" t="n">
        <v>0</v>
      </c>
      <c r="BO20" s="37" t="n">
        <v>0</v>
      </c>
      <c r="BP20" s="37" t="n">
        <v>24.947</v>
      </c>
      <c r="BQ20" s="37"/>
    </row>
    <row r="21" customFormat="false" ht="12.75" hidden="false" customHeight="false" outlineLevel="0" collapsed="false">
      <c r="A21" s="23" t="n">
        <v>6</v>
      </c>
      <c r="B21" s="23" t="s">
        <v>30</v>
      </c>
      <c r="C21" s="31" t="s">
        <v>58</v>
      </c>
      <c r="D21" s="36" t="n">
        <v>0.012</v>
      </c>
      <c r="E21" s="37" t="n">
        <v>0</v>
      </c>
      <c r="F21" s="36" t="n">
        <v>0</v>
      </c>
      <c r="G21" s="37" t="n">
        <v>0</v>
      </c>
      <c r="H21" s="36" t="n">
        <v>0</v>
      </c>
      <c r="I21" s="37" t="n">
        <v>0</v>
      </c>
      <c r="J21" s="36" t="n">
        <v>0.001</v>
      </c>
      <c r="K21" s="37" t="n">
        <v>0.095</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1</v>
      </c>
      <c r="AN21" s="37" t="n">
        <v>0</v>
      </c>
      <c r="AO21" s="37" t="n">
        <v>0</v>
      </c>
      <c r="AP21" s="37" t="n">
        <v>0.005</v>
      </c>
      <c r="AQ21" s="37" t="n">
        <v>0</v>
      </c>
      <c r="AR21" s="37" t="n">
        <v>0.003</v>
      </c>
      <c r="AS21" s="37" t="n">
        <v>0</v>
      </c>
      <c r="AT21" s="37" t="n">
        <v>0.001</v>
      </c>
      <c r="AU21" s="37" t="n">
        <v>0.001</v>
      </c>
      <c r="AV21" s="37" t="n">
        <v>0</v>
      </c>
      <c r="AW21" s="37" t="n">
        <v>0</v>
      </c>
      <c r="AX21" s="37" t="n">
        <v>0</v>
      </c>
      <c r="AY21" s="37" t="n">
        <v>0</v>
      </c>
      <c r="AZ21" s="37" t="n">
        <v>0</v>
      </c>
      <c r="BA21" s="37" t="n">
        <v>0</v>
      </c>
      <c r="BB21" s="37" t="n">
        <v>0</v>
      </c>
      <c r="BC21" s="37" t="n">
        <v>-0.001</v>
      </c>
      <c r="BD21" s="37" t="n">
        <v>-0.001</v>
      </c>
      <c r="BE21" s="37" t="n">
        <v>-0.01</v>
      </c>
      <c r="BF21" s="37" t="n">
        <v>0</v>
      </c>
      <c r="BG21" s="37" t="n">
        <v>-0.021</v>
      </c>
      <c r="BH21" s="37" t="n">
        <v>-0.032</v>
      </c>
      <c r="BI21" s="37" t="n">
        <v>0</v>
      </c>
      <c r="BJ21" s="37" t="n">
        <v>0</v>
      </c>
      <c r="BK21" s="37" t="n">
        <v>-0.002</v>
      </c>
      <c r="BL21" s="37" t="n">
        <v>-0.002</v>
      </c>
      <c r="BM21" s="37" t="n">
        <v>0</v>
      </c>
      <c r="BN21" s="37" t="n">
        <v>0</v>
      </c>
      <c r="BO21" s="37" t="n">
        <v>0</v>
      </c>
      <c r="BP21" s="37" t="n">
        <v>0.05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098</v>
      </c>
      <c r="K22" s="37" t="n">
        <v>0.018</v>
      </c>
      <c r="L22" s="36" t="n">
        <v>0</v>
      </c>
      <c r="M22" s="37" t="n">
        <v>0</v>
      </c>
      <c r="N22" s="36" t="n">
        <v>0</v>
      </c>
      <c r="O22" s="37" t="n">
        <v>0</v>
      </c>
      <c r="P22" s="36" t="n">
        <v>0</v>
      </c>
      <c r="Q22" s="38" t="n">
        <v>0</v>
      </c>
      <c r="R22" s="36" t="n">
        <v>0</v>
      </c>
      <c r="S22" s="38" t="n">
        <v>0</v>
      </c>
      <c r="T22" s="36" t="n">
        <v>0</v>
      </c>
      <c r="U22" s="38" t="n">
        <v>0.004</v>
      </c>
      <c r="V22" s="36" t="n">
        <v>0</v>
      </c>
      <c r="W22" s="38" t="n">
        <v>0</v>
      </c>
      <c r="X22" s="36" t="n">
        <v>0</v>
      </c>
      <c r="Y22" s="38" t="n">
        <v>0</v>
      </c>
      <c r="Z22" s="36" t="n">
        <v>0</v>
      </c>
      <c r="AA22" s="38" t="n">
        <v>0</v>
      </c>
      <c r="AB22" s="36" t="n">
        <v>0</v>
      </c>
      <c r="AC22" s="37" t="n">
        <v>0.035</v>
      </c>
      <c r="AD22" s="37" t="n">
        <v>0</v>
      </c>
      <c r="AE22" s="37" t="n">
        <v>0</v>
      </c>
      <c r="AF22" s="37" t="n">
        <v>0</v>
      </c>
      <c r="AG22" s="37" t="n">
        <v>0</v>
      </c>
      <c r="AH22" s="37" t="n">
        <v>0</v>
      </c>
      <c r="AI22" s="37" t="n">
        <v>0</v>
      </c>
      <c r="AJ22" s="37" t="n">
        <v>0</v>
      </c>
      <c r="AK22" s="37" t="n">
        <v>0</v>
      </c>
      <c r="AL22" s="37" t="n">
        <v>0</v>
      </c>
      <c r="AM22" s="37" t="n">
        <v>0</v>
      </c>
      <c r="AN22" s="37" t="n">
        <v>0</v>
      </c>
      <c r="AO22" s="37" t="n">
        <v>0</v>
      </c>
      <c r="AP22" s="37" t="n">
        <v>0.005</v>
      </c>
      <c r="AQ22" s="37" t="n">
        <v>0.003</v>
      </c>
      <c r="AR22" s="37" t="n">
        <v>0.011</v>
      </c>
      <c r="AS22" s="37" t="n">
        <v>0</v>
      </c>
      <c r="AT22" s="37" t="n">
        <v>0</v>
      </c>
      <c r="AU22" s="37" t="n">
        <v>0.001</v>
      </c>
      <c r="AV22" s="37" t="n">
        <v>0</v>
      </c>
      <c r="AW22" s="37" t="n">
        <v>0</v>
      </c>
      <c r="AX22" s="37" t="n">
        <v>0</v>
      </c>
      <c r="AY22" s="37" t="n">
        <v>0</v>
      </c>
      <c r="AZ22" s="37" t="n">
        <v>0</v>
      </c>
      <c r="BA22" s="37" t="n">
        <v>0</v>
      </c>
      <c r="BB22" s="37" t="n">
        <v>0</v>
      </c>
      <c r="BC22" s="37" t="n">
        <v>-0.001</v>
      </c>
      <c r="BD22" s="37" t="n">
        <v>-0.001</v>
      </c>
      <c r="BE22" s="37" t="n">
        <v>-0.014</v>
      </c>
      <c r="BF22" s="37" t="n">
        <v>0</v>
      </c>
      <c r="BG22" s="37" t="n">
        <v>-0.029</v>
      </c>
      <c r="BH22" s="37" t="n">
        <v>-0.046</v>
      </c>
      <c r="BI22" s="37" t="n">
        <v>-0.001</v>
      </c>
      <c r="BJ22" s="37" t="n">
        <v>0</v>
      </c>
      <c r="BK22" s="37" t="n">
        <v>-0.002</v>
      </c>
      <c r="BL22" s="37" t="n">
        <v>-0.002</v>
      </c>
      <c r="BM22" s="37" t="n">
        <v>0</v>
      </c>
      <c r="BN22" s="37" t="n">
        <v>0</v>
      </c>
      <c r="BO22" s="37" t="n">
        <v>0</v>
      </c>
      <c r="BP22" s="37" t="n">
        <v>0.08</v>
      </c>
      <c r="BQ22" s="37"/>
    </row>
    <row r="23" customFormat="false" ht="12.75" hidden="false" customHeight="false" outlineLevel="0" collapsed="false">
      <c r="A23" s="23" t="n">
        <v>8</v>
      </c>
      <c r="B23" s="23" t="s">
        <v>32</v>
      </c>
      <c r="C23" s="31" t="s">
        <v>60</v>
      </c>
      <c r="D23" s="36" t="n">
        <v>22.891</v>
      </c>
      <c r="E23" s="37" t="n">
        <v>9.314</v>
      </c>
      <c r="F23" s="36" t="n">
        <v>4.25</v>
      </c>
      <c r="G23" s="37" t="n">
        <v>2.143</v>
      </c>
      <c r="H23" s="36" t="n">
        <v>16.167</v>
      </c>
      <c r="I23" s="37" t="n">
        <v>71.626</v>
      </c>
      <c r="J23" s="36" t="n">
        <v>132.844</v>
      </c>
      <c r="K23" s="37" t="n">
        <v>202.9</v>
      </c>
      <c r="L23" s="36" t="n">
        <v>6.711</v>
      </c>
      <c r="M23" s="37" t="n">
        <v>6.65</v>
      </c>
      <c r="N23" s="36" t="n">
        <v>27.426</v>
      </c>
      <c r="O23" s="37" t="n">
        <v>0.2</v>
      </c>
      <c r="P23" s="36" t="n">
        <v>5.784</v>
      </c>
      <c r="Q23" s="38" t="n">
        <v>0.527</v>
      </c>
      <c r="R23" s="36" t="n">
        <v>1.15</v>
      </c>
      <c r="S23" s="38" t="n">
        <v>0</v>
      </c>
      <c r="T23" s="36" t="n">
        <v>6.439</v>
      </c>
      <c r="U23" s="38" t="n">
        <v>0.859</v>
      </c>
      <c r="V23" s="36" t="n">
        <v>31.126</v>
      </c>
      <c r="W23" s="38" t="n">
        <v>3.178</v>
      </c>
      <c r="X23" s="36" t="n">
        <v>166.742</v>
      </c>
      <c r="Y23" s="38" t="n">
        <v>10.172</v>
      </c>
      <c r="Z23" s="36" t="n">
        <v>0</v>
      </c>
      <c r="AA23" s="38" t="n">
        <v>0.952</v>
      </c>
      <c r="AB23" s="36" t="n">
        <v>78.214</v>
      </c>
      <c r="AC23" s="37" t="n">
        <v>528.64</v>
      </c>
      <c r="AD23" s="37" t="n">
        <v>191.793</v>
      </c>
      <c r="AE23" s="37" t="n">
        <v>14.564</v>
      </c>
      <c r="AF23" s="37" t="n">
        <v>0</v>
      </c>
      <c r="AG23" s="37" t="n">
        <v>0</v>
      </c>
      <c r="AH23" s="37" t="n">
        <v>2.752</v>
      </c>
      <c r="AI23" s="37" t="n">
        <v>0</v>
      </c>
      <c r="AJ23" s="37" t="n">
        <v>0</v>
      </c>
      <c r="AK23" s="37" t="n">
        <v>0</v>
      </c>
      <c r="AL23" s="37" t="n">
        <v>0</v>
      </c>
      <c r="AM23" s="37" t="n">
        <v>769.749</v>
      </c>
      <c r="AN23" s="37" t="n">
        <v>0</v>
      </c>
      <c r="AO23" s="37" t="n">
        <v>0</v>
      </c>
      <c r="AP23" s="37" t="n">
        <v>38.383</v>
      </c>
      <c r="AQ23" s="37" t="n">
        <v>22.975</v>
      </c>
      <c r="AR23" s="37" t="n">
        <v>76.344</v>
      </c>
      <c r="AS23" s="37" t="n">
        <v>0</v>
      </c>
      <c r="AT23" s="37" t="n">
        <v>27.255</v>
      </c>
      <c r="AU23" s="37" t="n">
        <v>26.148</v>
      </c>
      <c r="AV23" s="37" t="n">
        <v>0.966</v>
      </c>
      <c r="AW23" s="37" t="n">
        <v>3.211</v>
      </c>
      <c r="AX23" s="37" t="n">
        <v>12.309</v>
      </c>
      <c r="AY23" s="37" t="n">
        <v>2.272</v>
      </c>
      <c r="AZ23" s="37" t="n">
        <v>0.091</v>
      </c>
      <c r="BA23" s="37" t="n">
        <v>0.027</v>
      </c>
      <c r="BB23" s="37" t="n">
        <v>0</v>
      </c>
      <c r="BC23" s="37" t="n">
        <v>-11.721</v>
      </c>
      <c r="BD23" s="37" t="n">
        <v>-7.604</v>
      </c>
      <c r="BE23" s="37" t="n">
        <v>-138.356</v>
      </c>
      <c r="BF23" s="37" t="n">
        <v>0</v>
      </c>
      <c r="BG23" s="37" t="n">
        <v>-293.158</v>
      </c>
      <c r="BH23" s="37" t="n">
        <v>-452.884</v>
      </c>
      <c r="BI23" s="37" t="n">
        <v>-5.995</v>
      </c>
      <c r="BJ23" s="37" t="n">
        <v>-3.297</v>
      </c>
      <c r="BK23" s="37" t="n">
        <v>-22.49</v>
      </c>
      <c r="BL23" s="37" t="n">
        <v>-22.504</v>
      </c>
      <c r="BM23" s="37" t="n">
        <v>-0.042</v>
      </c>
      <c r="BN23" s="37" t="n">
        <v>-0.019</v>
      </c>
      <c r="BO23" s="37" t="n">
        <v>0</v>
      </c>
      <c r="BP23" s="37" t="n">
        <v>1567.673</v>
      </c>
      <c r="BQ23" s="37"/>
    </row>
    <row r="24" customFormat="false" ht="12.75" hidden="false" customHeight="false" outlineLevel="0" collapsed="false">
      <c r="A24" s="22" t="n">
        <v>9</v>
      </c>
      <c r="B24" s="22" t="s">
        <v>33</v>
      </c>
      <c r="C24" s="30" t="s">
        <v>61</v>
      </c>
      <c r="D24" s="36" t="n">
        <v>1.28</v>
      </c>
      <c r="E24" s="37" t="n">
        <v>0.335</v>
      </c>
      <c r="F24" s="36" t="n">
        <v>0.019</v>
      </c>
      <c r="G24" s="37" t="n">
        <v>0.05</v>
      </c>
      <c r="H24" s="36" t="n">
        <v>0.464</v>
      </c>
      <c r="I24" s="37" t="n">
        <v>0.003</v>
      </c>
      <c r="J24" s="36" t="n">
        <v>1.761</v>
      </c>
      <c r="K24" s="37" t="n">
        <v>1.497</v>
      </c>
      <c r="L24" s="36" t="n">
        <v>0.128</v>
      </c>
      <c r="M24" s="37" t="n">
        <v>0.123</v>
      </c>
      <c r="N24" s="36" t="n">
        <v>1.04</v>
      </c>
      <c r="O24" s="37" t="n">
        <v>0.059</v>
      </c>
      <c r="P24" s="36" t="n">
        <v>0.013</v>
      </c>
      <c r="Q24" s="38" t="n">
        <v>0.016</v>
      </c>
      <c r="R24" s="36" t="n">
        <v>0.02</v>
      </c>
      <c r="S24" s="38" t="n">
        <v>0</v>
      </c>
      <c r="T24" s="36" t="n">
        <v>0.065</v>
      </c>
      <c r="U24" s="38" t="n">
        <v>0.034</v>
      </c>
      <c r="V24" s="36" t="n">
        <v>0.204</v>
      </c>
      <c r="W24" s="38" t="n">
        <v>0.099</v>
      </c>
      <c r="X24" s="36" t="n">
        <v>5.313</v>
      </c>
      <c r="Y24" s="38" t="n">
        <v>0.224</v>
      </c>
      <c r="Z24" s="36" t="n">
        <v>0</v>
      </c>
      <c r="AA24" s="38" t="n">
        <v>0.007</v>
      </c>
      <c r="AB24" s="36" t="n">
        <v>0.525</v>
      </c>
      <c r="AC24" s="37" t="n">
        <v>9.716</v>
      </c>
      <c r="AD24" s="37" t="n">
        <v>9.493</v>
      </c>
      <c r="AE24" s="37" t="n">
        <v>0.537</v>
      </c>
      <c r="AF24" s="37" t="n">
        <v>0</v>
      </c>
      <c r="AG24" s="37" t="n">
        <v>0</v>
      </c>
      <c r="AH24" s="37" t="n">
        <v>0</v>
      </c>
      <c r="AI24" s="37" t="n">
        <v>0</v>
      </c>
      <c r="AJ24" s="37" t="n">
        <v>0</v>
      </c>
      <c r="AK24" s="37" t="n">
        <v>0</v>
      </c>
      <c r="AL24" s="37" t="n">
        <v>0</v>
      </c>
      <c r="AM24" s="37" t="n">
        <v>745.486</v>
      </c>
      <c r="AN24" s="37" t="n">
        <v>0</v>
      </c>
      <c r="AO24" s="37" t="n">
        <v>0</v>
      </c>
      <c r="AP24" s="37" t="n">
        <v>0.884</v>
      </c>
      <c r="AQ24" s="37" t="n">
        <v>0.771</v>
      </c>
      <c r="AR24" s="37" t="n">
        <v>1.528</v>
      </c>
      <c r="AS24" s="37" t="n">
        <v>0</v>
      </c>
      <c r="AT24" s="37" t="n">
        <v>0.592</v>
      </c>
      <c r="AU24" s="37" t="n">
        <v>0.683</v>
      </c>
      <c r="AV24" s="37" t="n">
        <v>0.026</v>
      </c>
      <c r="AW24" s="37" t="n">
        <v>0.115</v>
      </c>
      <c r="AX24" s="37" t="n">
        <v>0.29</v>
      </c>
      <c r="AY24" s="37" t="n">
        <v>0.055</v>
      </c>
      <c r="AZ24" s="37" t="n">
        <v>0.003</v>
      </c>
      <c r="BA24" s="37" t="n">
        <v>0</v>
      </c>
      <c r="BB24" s="37" t="n">
        <v>0</v>
      </c>
      <c r="BC24" s="38" t="n">
        <v>-0.25</v>
      </c>
      <c r="BD24" s="37" t="n">
        <v>-0.162</v>
      </c>
      <c r="BE24" s="37" t="n">
        <v>-2.956</v>
      </c>
      <c r="BF24" s="37" t="n">
        <v>0</v>
      </c>
      <c r="BG24" s="37" t="n">
        <v>-6.263</v>
      </c>
      <c r="BH24" s="37" t="n">
        <v>-9.675</v>
      </c>
      <c r="BI24" s="37" t="n">
        <v>-0.128</v>
      </c>
      <c r="BJ24" s="37" t="n">
        <v>-0.07</v>
      </c>
      <c r="BK24" s="37" t="n">
        <v>-0.48</v>
      </c>
      <c r="BL24" s="37" t="n">
        <v>-0.481</v>
      </c>
      <c r="BM24" s="37" t="n">
        <v>-0.001</v>
      </c>
      <c r="BN24" s="37" t="n">
        <v>0</v>
      </c>
      <c r="BO24" s="37" t="n">
        <v>0</v>
      </c>
      <c r="BP24" s="37" t="n">
        <v>762.994</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02</v>
      </c>
      <c r="L25" s="36" t="n">
        <v>0</v>
      </c>
      <c r="M25" s="37" t="n">
        <v>0</v>
      </c>
      <c r="N25" s="36" t="n">
        <v>0</v>
      </c>
      <c r="O25" s="37" t="n">
        <v>0</v>
      </c>
      <c r="P25" s="36" t="n">
        <v>0</v>
      </c>
      <c r="Q25" s="38" t="n">
        <v>0</v>
      </c>
      <c r="R25" s="36" t="n">
        <v>0</v>
      </c>
      <c r="S25" s="38" t="n">
        <v>0</v>
      </c>
      <c r="T25" s="36" t="n">
        <v>0</v>
      </c>
      <c r="U25" s="38" t="n">
        <v>0</v>
      </c>
      <c r="V25" s="36" t="n">
        <v>0.106</v>
      </c>
      <c r="W25" s="38" t="n">
        <v>0</v>
      </c>
      <c r="X25" s="36" t="n">
        <v>0.036</v>
      </c>
      <c r="Y25" s="38" t="n">
        <v>0</v>
      </c>
      <c r="Z25" s="36" t="n">
        <v>0</v>
      </c>
      <c r="AA25" s="38" t="n">
        <v>0</v>
      </c>
      <c r="AB25" s="36" t="n">
        <v>0.005</v>
      </c>
      <c r="AC25" s="37" t="n">
        <v>0.388</v>
      </c>
      <c r="AD25" s="37" t="n">
        <v>0</v>
      </c>
      <c r="AE25" s="37" t="n">
        <v>0</v>
      </c>
      <c r="AF25" s="37" t="n">
        <v>0</v>
      </c>
      <c r="AG25" s="37" t="n">
        <v>0</v>
      </c>
      <c r="AH25" s="37" t="n">
        <v>0</v>
      </c>
      <c r="AI25" s="37" t="n">
        <v>0</v>
      </c>
      <c r="AJ25" s="37" t="n">
        <v>0</v>
      </c>
      <c r="AK25" s="37" t="n">
        <v>0</v>
      </c>
      <c r="AL25" s="37" t="n">
        <v>0</v>
      </c>
      <c r="AM25" s="37" t="n">
        <v>0.009</v>
      </c>
      <c r="AN25" s="37" t="n">
        <v>0</v>
      </c>
      <c r="AO25" s="37" t="n">
        <v>0</v>
      </c>
      <c r="AP25" s="37" t="n">
        <v>0.014</v>
      </c>
      <c r="AQ25" s="37" t="n">
        <v>0.009</v>
      </c>
      <c r="AR25" s="37" t="n">
        <v>0.03</v>
      </c>
      <c r="AS25" s="37" t="n">
        <v>0</v>
      </c>
      <c r="AT25" s="37" t="n">
        <v>0.008</v>
      </c>
      <c r="AU25" s="37" t="n">
        <v>0.006</v>
      </c>
      <c r="AV25" s="37" t="n">
        <v>0</v>
      </c>
      <c r="AW25" s="37" t="n">
        <v>0.001</v>
      </c>
      <c r="AX25" s="37" t="n">
        <v>0.003</v>
      </c>
      <c r="AY25" s="37" t="n">
        <v>0.001</v>
      </c>
      <c r="AZ25" s="37" t="n">
        <v>0</v>
      </c>
      <c r="BA25" s="37" t="n">
        <v>0</v>
      </c>
      <c r="BB25" s="37" t="n">
        <v>0</v>
      </c>
      <c r="BC25" s="37" t="n">
        <v>-0.004</v>
      </c>
      <c r="BD25" s="37" t="n">
        <v>-0.003</v>
      </c>
      <c r="BE25" s="37" t="n">
        <v>-0.048</v>
      </c>
      <c r="BF25" s="37" t="n">
        <v>0</v>
      </c>
      <c r="BG25" s="37" t="n">
        <v>-0.102</v>
      </c>
      <c r="BH25" s="37" t="n">
        <v>-0.157</v>
      </c>
      <c r="BI25" s="37" t="n">
        <v>-0.002</v>
      </c>
      <c r="BJ25" s="37" t="n">
        <v>-0.001</v>
      </c>
      <c r="BK25" s="37" t="n">
        <v>-0.008</v>
      </c>
      <c r="BL25" s="37" t="n">
        <v>-0.008</v>
      </c>
      <c r="BM25" s="37" t="n">
        <v>0</v>
      </c>
      <c r="BN25" s="37" t="n">
        <v>0</v>
      </c>
      <c r="BO25" s="37" t="n">
        <v>0</v>
      </c>
      <c r="BP25" s="37" t="n">
        <v>0.286</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08</v>
      </c>
      <c r="Y26" s="38" t="n">
        <v>0</v>
      </c>
      <c r="Z26" s="36" t="n">
        <v>0</v>
      </c>
      <c r="AA26" s="38" t="n">
        <v>0</v>
      </c>
      <c r="AB26" s="36" t="n">
        <v>0</v>
      </c>
      <c r="AC26" s="37" t="n">
        <v>0.002</v>
      </c>
      <c r="AD26" s="37" t="n">
        <v>0</v>
      </c>
      <c r="AE26" s="37" t="n">
        <v>0</v>
      </c>
      <c r="AF26" s="37" t="n">
        <v>0</v>
      </c>
      <c r="AG26" s="37" t="n">
        <v>0</v>
      </c>
      <c r="AH26" s="37" t="n">
        <v>0</v>
      </c>
      <c r="AI26" s="37" t="n">
        <v>0</v>
      </c>
      <c r="AJ26" s="37" t="n">
        <v>0</v>
      </c>
      <c r="AK26" s="37" t="n">
        <v>0</v>
      </c>
      <c r="AL26" s="37" t="n">
        <v>0</v>
      </c>
      <c r="AM26" s="37" t="n">
        <v>0.5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001</v>
      </c>
      <c r="BF26" s="37" t="n">
        <v>0</v>
      </c>
      <c r="BG26" s="37" t="n">
        <v>-0.002</v>
      </c>
      <c r="BH26" s="37" t="n">
        <v>-0.003</v>
      </c>
      <c r="BI26" s="37" t="n">
        <v>0</v>
      </c>
      <c r="BJ26" s="37" t="n">
        <v>0</v>
      </c>
      <c r="BK26" s="37" t="n">
        <v>0</v>
      </c>
      <c r="BL26" s="37" t="n">
        <v>0</v>
      </c>
      <c r="BM26" s="37" t="n">
        <v>0</v>
      </c>
      <c r="BN26" s="37" t="n">
        <v>0</v>
      </c>
      <c r="BO26" s="37" t="n">
        <v>0</v>
      </c>
      <c r="BP26" s="37" t="n">
        <v>0.566</v>
      </c>
      <c r="BQ26" s="37"/>
    </row>
    <row r="27" customFormat="false" ht="12.75" hidden="false" customHeight="false" outlineLevel="0" collapsed="false">
      <c r="A27" s="23" t="n">
        <v>12</v>
      </c>
      <c r="B27" s="23" t="s">
        <v>36</v>
      </c>
      <c r="C27" s="31" t="s">
        <v>64</v>
      </c>
      <c r="D27" s="36" t="n">
        <v>0</v>
      </c>
      <c r="E27" s="37" t="n">
        <v>0</v>
      </c>
      <c r="F27" s="36" t="n">
        <v>0</v>
      </c>
      <c r="G27" s="37" t="n">
        <v>0</v>
      </c>
      <c r="H27" s="36" t="n">
        <v>0.001</v>
      </c>
      <c r="I27" s="37" t="n">
        <v>0.004</v>
      </c>
      <c r="J27" s="36" t="n">
        <v>0</v>
      </c>
      <c r="K27" s="37" t="n">
        <v>0.065</v>
      </c>
      <c r="L27" s="36" t="n">
        <v>0.011</v>
      </c>
      <c r="M27" s="37" t="n">
        <v>0</v>
      </c>
      <c r="N27" s="36" t="n">
        <v>0.004</v>
      </c>
      <c r="O27" s="37" t="n">
        <v>0.026</v>
      </c>
      <c r="P27" s="36" t="n">
        <v>0.015</v>
      </c>
      <c r="Q27" s="38" t="n">
        <v>0.007</v>
      </c>
      <c r="R27" s="36" t="n">
        <v>0.002</v>
      </c>
      <c r="S27" s="38" t="n">
        <v>0</v>
      </c>
      <c r="T27" s="36" t="n">
        <v>0</v>
      </c>
      <c r="U27" s="38" t="n">
        <v>0.041</v>
      </c>
      <c r="V27" s="36" t="n">
        <v>0</v>
      </c>
      <c r="W27" s="38" t="n">
        <v>0</v>
      </c>
      <c r="X27" s="36" t="n">
        <v>5.221</v>
      </c>
      <c r="Y27" s="38" t="n">
        <v>0.069</v>
      </c>
      <c r="Z27" s="36" t="n">
        <v>0</v>
      </c>
      <c r="AA27" s="38" t="n">
        <v>0.027</v>
      </c>
      <c r="AB27" s="36" t="n">
        <v>1.337</v>
      </c>
      <c r="AC27" s="37" t="n">
        <v>6.593</v>
      </c>
      <c r="AD27" s="37" t="n">
        <v>3.974</v>
      </c>
      <c r="AE27" s="37" t="n">
        <v>1.658</v>
      </c>
      <c r="AF27" s="37" t="n">
        <v>0</v>
      </c>
      <c r="AG27" s="37" t="n">
        <v>0</v>
      </c>
      <c r="AH27" s="37" t="n">
        <v>0</v>
      </c>
      <c r="AI27" s="37" t="n">
        <v>0</v>
      </c>
      <c r="AJ27" s="37" t="n">
        <v>0</v>
      </c>
      <c r="AK27" s="37" t="n">
        <v>0</v>
      </c>
      <c r="AL27" s="37" t="n">
        <v>0</v>
      </c>
      <c r="AM27" s="37" t="n">
        <v>0.243</v>
      </c>
      <c r="AN27" s="37" t="n">
        <v>0</v>
      </c>
      <c r="AO27" s="37" t="n">
        <v>0</v>
      </c>
      <c r="AP27" s="37" t="n">
        <v>0.459</v>
      </c>
      <c r="AQ27" s="37" t="n">
        <v>0.274</v>
      </c>
      <c r="AR27" s="37" t="n">
        <v>1.059</v>
      </c>
      <c r="AS27" s="37" t="n">
        <v>0</v>
      </c>
      <c r="AT27" s="37" t="n">
        <v>0.328</v>
      </c>
      <c r="AU27" s="37" t="n">
        <v>0.369</v>
      </c>
      <c r="AV27" s="37" t="n">
        <v>0.011</v>
      </c>
      <c r="AW27" s="37" t="n">
        <v>0.035</v>
      </c>
      <c r="AX27" s="37" t="n">
        <v>0.146</v>
      </c>
      <c r="AY27" s="37" t="n">
        <v>0.031</v>
      </c>
      <c r="AZ27" s="37" t="n">
        <v>0.001</v>
      </c>
      <c r="BA27" s="37" t="n">
        <v>0</v>
      </c>
      <c r="BB27" s="37" t="n">
        <v>0</v>
      </c>
      <c r="BC27" s="37" t="n">
        <v>-0.144</v>
      </c>
      <c r="BD27" s="37" t="n">
        <v>-0.094</v>
      </c>
      <c r="BE27" s="37" t="n">
        <v>-1.705</v>
      </c>
      <c r="BF27" s="37" t="n">
        <v>0</v>
      </c>
      <c r="BG27" s="37" t="n">
        <v>-3.614</v>
      </c>
      <c r="BH27" s="37" t="n">
        <v>-5.582</v>
      </c>
      <c r="BI27" s="37" t="n">
        <v>-0.074</v>
      </c>
      <c r="BJ27" s="37" t="n">
        <v>-0.041</v>
      </c>
      <c r="BK27" s="37" t="n">
        <v>-0.277</v>
      </c>
      <c r="BL27" s="37" t="n">
        <v>-0.277</v>
      </c>
      <c r="BM27" s="37" t="n">
        <v>-0.001</v>
      </c>
      <c r="BN27" s="37" t="n">
        <v>0</v>
      </c>
      <c r="BO27" s="37" t="n">
        <v>0</v>
      </c>
      <c r="BP27" s="37" t="n">
        <v>10.205</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3</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01</v>
      </c>
      <c r="BH28" s="37" t="n">
        <v>-0.001</v>
      </c>
      <c r="BI28" s="37" t="n">
        <v>0</v>
      </c>
      <c r="BJ28" s="37" t="n">
        <v>0</v>
      </c>
      <c r="BK28" s="37" t="n">
        <v>0</v>
      </c>
      <c r="BL28" s="37" t="n">
        <v>0</v>
      </c>
      <c r="BM28" s="37" t="n">
        <v>0</v>
      </c>
      <c r="BN28" s="37" t="n">
        <v>0</v>
      </c>
      <c r="BO28" s="37" t="n">
        <v>0</v>
      </c>
      <c r="BP28" s="37" t="n">
        <v>0.003</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001</v>
      </c>
      <c r="L29" s="36" t="n">
        <v>0.002</v>
      </c>
      <c r="M29" s="37" t="n">
        <v>0</v>
      </c>
      <c r="N29" s="36" t="n">
        <v>0</v>
      </c>
      <c r="O29" s="37" t="n">
        <v>0.007</v>
      </c>
      <c r="P29" s="36" t="n">
        <v>0</v>
      </c>
      <c r="Q29" s="38" t="n">
        <v>0.003</v>
      </c>
      <c r="R29" s="36" t="n">
        <v>0</v>
      </c>
      <c r="S29" s="38" t="n">
        <v>0</v>
      </c>
      <c r="T29" s="36" t="n">
        <v>0</v>
      </c>
      <c r="U29" s="38" t="n">
        <v>0.003</v>
      </c>
      <c r="V29" s="36" t="n">
        <v>0</v>
      </c>
      <c r="W29" s="38" t="n">
        <v>0</v>
      </c>
      <c r="X29" s="36" t="n">
        <v>0.142</v>
      </c>
      <c r="Y29" s="38" t="n">
        <v>0</v>
      </c>
      <c r="Z29" s="36" t="n">
        <v>0</v>
      </c>
      <c r="AA29" s="38" t="n">
        <v>0</v>
      </c>
      <c r="AB29" s="36" t="n">
        <v>0.057</v>
      </c>
      <c r="AC29" s="37" t="n">
        <v>1.023</v>
      </c>
      <c r="AD29" s="37" t="n">
        <v>6.605</v>
      </c>
      <c r="AE29" s="37" t="n">
        <v>2.764</v>
      </c>
      <c r="AF29" s="37" t="n">
        <v>0</v>
      </c>
      <c r="AG29" s="37" t="n">
        <v>0</v>
      </c>
      <c r="AH29" s="37" t="n">
        <v>0</v>
      </c>
      <c r="AI29" s="37" t="n">
        <v>0</v>
      </c>
      <c r="AJ29" s="37" t="n">
        <v>0</v>
      </c>
      <c r="AK29" s="37" t="n">
        <v>0</v>
      </c>
      <c r="AL29" s="37" t="n">
        <v>0</v>
      </c>
      <c r="AM29" s="37" t="n">
        <v>7.187</v>
      </c>
      <c r="AN29" s="37" t="n">
        <v>0</v>
      </c>
      <c r="AO29" s="37" t="n">
        <v>0</v>
      </c>
      <c r="AP29" s="37" t="n">
        <v>0.184</v>
      </c>
      <c r="AQ29" s="37" t="n">
        <v>0.131</v>
      </c>
      <c r="AR29" s="37" t="n">
        <v>0.412</v>
      </c>
      <c r="AS29" s="37" t="n">
        <v>0</v>
      </c>
      <c r="AT29" s="37" t="n">
        <v>0.213</v>
      </c>
      <c r="AU29" s="37" t="n">
        <v>0.191</v>
      </c>
      <c r="AV29" s="37" t="n">
        <v>0.005</v>
      </c>
      <c r="AW29" s="37" t="n">
        <v>0.018</v>
      </c>
      <c r="AX29" s="37" t="n">
        <v>0.099</v>
      </c>
      <c r="AY29" s="37" t="n">
        <v>0.014</v>
      </c>
      <c r="AZ29" s="37" t="n">
        <v>0.001</v>
      </c>
      <c r="BA29" s="37" t="n">
        <v>0</v>
      </c>
      <c r="BB29" s="37" t="n">
        <v>0</v>
      </c>
      <c r="BC29" s="37" t="n">
        <v>-0.08</v>
      </c>
      <c r="BD29" s="37" t="n">
        <v>-0.052</v>
      </c>
      <c r="BE29" s="37" t="n">
        <v>-0.949</v>
      </c>
      <c r="BF29" s="37" t="n">
        <v>0</v>
      </c>
      <c r="BG29" s="37" t="n">
        <v>-2.011</v>
      </c>
      <c r="BH29" s="37" t="n">
        <v>-3.107</v>
      </c>
      <c r="BI29" s="37" t="n">
        <v>-0.041</v>
      </c>
      <c r="BJ29" s="37" t="n">
        <v>-0.023</v>
      </c>
      <c r="BK29" s="37" t="n">
        <v>-0.154</v>
      </c>
      <c r="BL29" s="37" t="n">
        <v>-0.154</v>
      </c>
      <c r="BM29" s="37" t="n">
        <v>0</v>
      </c>
      <c r="BN29" s="37" t="n">
        <v>0</v>
      </c>
      <c r="BO29" s="37" t="n">
        <v>0</v>
      </c>
      <c r="BP29" s="37" t="n">
        <v>12.488</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006</v>
      </c>
      <c r="K30" s="37" t="n">
        <v>10.545</v>
      </c>
      <c r="L30" s="36" t="n">
        <v>0</v>
      </c>
      <c r="M30" s="37" t="n">
        <v>0</v>
      </c>
      <c r="N30" s="36" t="n">
        <v>0.001</v>
      </c>
      <c r="O30" s="37" t="n">
        <v>0</v>
      </c>
      <c r="P30" s="36" t="n">
        <v>0</v>
      </c>
      <c r="Q30" s="38" t="n">
        <v>0</v>
      </c>
      <c r="R30" s="36" t="n">
        <v>0</v>
      </c>
      <c r="S30" s="38" t="n">
        <v>0</v>
      </c>
      <c r="T30" s="36" t="n">
        <v>0</v>
      </c>
      <c r="U30" s="38" t="n">
        <v>0</v>
      </c>
      <c r="V30" s="36" t="n">
        <v>0</v>
      </c>
      <c r="W30" s="38" t="n">
        <v>0</v>
      </c>
      <c r="X30" s="36" t="n">
        <v>0.012</v>
      </c>
      <c r="Y30" s="38" t="n">
        <v>0</v>
      </c>
      <c r="Z30" s="36" t="n">
        <v>0</v>
      </c>
      <c r="AA30" s="38" t="n">
        <v>0</v>
      </c>
      <c r="AB30" s="36" t="n">
        <v>0</v>
      </c>
      <c r="AC30" s="37" t="n">
        <v>0.005</v>
      </c>
      <c r="AD30" s="37" t="n">
        <v>0</v>
      </c>
      <c r="AE30" s="37" t="n">
        <v>0</v>
      </c>
      <c r="AF30" s="37" t="n">
        <v>0</v>
      </c>
      <c r="AG30" s="37" t="n">
        <v>0</v>
      </c>
      <c r="AH30" s="37" t="n">
        <v>0</v>
      </c>
      <c r="AI30" s="37" t="n">
        <v>0</v>
      </c>
      <c r="AJ30" s="37" t="n">
        <v>0</v>
      </c>
      <c r="AK30" s="37" t="n">
        <v>0</v>
      </c>
      <c r="AL30" s="37" t="n">
        <v>0</v>
      </c>
      <c r="AM30" s="37" t="n">
        <v>0.17</v>
      </c>
      <c r="AN30" s="37" t="n">
        <v>0</v>
      </c>
      <c r="AO30" s="37" t="n">
        <v>0</v>
      </c>
      <c r="AP30" s="37" t="n">
        <v>0.091</v>
      </c>
      <c r="AQ30" s="37" t="n">
        <v>0.001</v>
      </c>
      <c r="AR30" s="37" t="n">
        <v>0.032</v>
      </c>
      <c r="AS30" s="37" t="n">
        <v>0</v>
      </c>
      <c r="AT30" s="37" t="n">
        <v>0.077</v>
      </c>
      <c r="AU30" s="37" t="n">
        <v>0.053</v>
      </c>
      <c r="AV30" s="37" t="n">
        <v>0</v>
      </c>
      <c r="AW30" s="37" t="n">
        <v>0.002</v>
      </c>
      <c r="AX30" s="37" t="n">
        <v>0.001</v>
      </c>
      <c r="AY30" s="37" t="n">
        <v>0.003</v>
      </c>
      <c r="AZ30" s="37" t="n">
        <v>0</v>
      </c>
      <c r="BA30" s="37" t="n">
        <v>0</v>
      </c>
      <c r="BB30" s="37" t="n">
        <v>0</v>
      </c>
      <c r="BC30" s="37" t="n">
        <v>-0.08</v>
      </c>
      <c r="BD30" s="37" t="n">
        <v>-0.052</v>
      </c>
      <c r="BE30" s="37" t="n">
        <v>-0.946</v>
      </c>
      <c r="BF30" s="37" t="n">
        <v>0</v>
      </c>
      <c r="BG30" s="37" t="n">
        <v>-2.005</v>
      </c>
      <c r="BH30" s="37" t="n">
        <v>-3.097</v>
      </c>
      <c r="BI30" s="37" t="n">
        <v>-0.041</v>
      </c>
      <c r="BJ30" s="37" t="n">
        <v>-0.023</v>
      </c>
      <c r="BK30" s="37" t="n">
        <v>-0.154</v>
      </c>
      <c r="BL30" s="37" t="n">
        <v>-0.154</v>
      </c>
      <c r="BM30" s="37" t="n">
        <v>0</v>
      </c>
      <c r="BN30" s="37" t="n">
        <v>0</v>
      </c>
      <c r="BO30" s="37" t="n">
        <v>0</v>
      </c>
      <c r="BP30" s="37" t="n">
        <v>4.452</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2</v>
      </c>
      <c r="K33" s="37" t="n">
        <v>0.087</v>
      </c>
      <c r="L33" s="36" t="n">
        <v>0.002</v>
      </c>
      <c r="M33" s="37" t="n">
        <v>0.021</v>
      </c>
      <c r="N33" s="36" t="n">
        <v>0</v>
      </c>
      <c r="O33" s="37" t="n">
        <v>0</v>
      </c>
      <c r="P33" s="36" t="n">
        <v>0</v>
      </c>
      <c r="Q33" s="38" t="n">
        <v>0</v>
      </c>
      <c r="R33" s="36" t="n">
        <v>0</v>
      </c>
      <c r="S33" s="38" t="n">
        <v>0</v>
      </c>
      <c r="T33" s="36" t="n">
        <v>0</v>
      </c>
      <c r="U33" s="38" t="n">
        <v>0</v>
      </c>
      <c r="V33" s="36" t="n">
        <v>0.001</v>
      </c>
      <c r="W33" s="38" t="n">
        <v>0.002</v>
      </c>
      <c r="X33" s="36" t="n">
        <v>0.005</v>
      </c>
      <c r="Y33" s="38" t="n">
        <v>0</v>
      </c>
      <c r="Z33" s="36" t="n">
        <v>0</v>
      </c>
      <c r="AA33" s="38" t="n">
        <v>0</v>
      </c>
      <c r="AB33" s="36" t="n">
        <v>0.014</v>
      </c>
      <c r="AC33" s="37" t="n">
        <v>0.576</v>
      </c>
      <c r="AD33" s="37" t="n">
        <v>0</v>
      </c>
      <c r="AE33" s="37" t="n">
        <v>0</v>
      </c>
      <c r="AF33" s="37" t="n">
        <v>0</v>
      </c>
      <c r="AG33" s="37" t="n">
        <v>0</v>
      </c>
      <c r="AH33" s="37" t="n">
        <v>0</v>
      </c>
      <c r="AI33" s="37" t="n">
        <v>0</v>
      </c>
      <c r="AJ33" s="37" t="n">
        <v>0</v>
      </c>
      <c r="AK33" s="37" t="n">
        <v>0</v>
      </c>
      <c r="AL33" s="37" t="n">
        <v>0</v>
      </c>
      <c r="AM33" s="37" t="n">
        <v>0.288</v>
      </c>
      <c r="AN33" s="37" t="n">
        <v>0</v>
      </c>
      <c r="AO33" s="37" t="n">
        <v>0</v>
      </c>
      <c r="AP33" s="37" t="n">
        <v>0.022</v>
      </c>
      <c r="AQ33" s="37" t="n">
        <v>0.014</v>
      </c>
      <c r="AR33" s="37" t="n">
        <v>0.035</v>
      </c>
      <c r="AS33" s="37" t="n">
        <v>0</v>
      </c>
      <c r="AT33" s="37" t="n">
        <v>0.012</v>
      </c>
      <c r="AU33" s="37" t="n">
        <v>0.013</v>
      </c>
      <c r="AV33" s="37" t="n">
        <v>0</v>
      </c>
      <c r="AW33" s="37" t="n">
        <v>0.002</v>
      </c>
      <c r="AX33" s="37" t="n">
        <v>0.005</v>
      </c>
      <c r="AY33" s="37" t="n">
        <v>0.001</v>
      </c>
      <c r="AZ33" s="37" t="n">
        <v>0</v>
      </c>
      <c r="BA33" s="37" t="n">
        <v>0</v>
      </c>
      <c r="BB33" s="37" t="n">
        <v>0</v>
      </c>
      <c r="BC33" s="37" t="n">
        <v>-0.005</v>
      </c>
      <c r="BD33" s="37" t="n">
        <v>-0.003</v>
      </c>
      <c r="BE33" s="37" t="n">
        <v>-0.064</v>
      </c>
      <c r="BF33" s="37" t="n">
        <v>0</v>
      </c>
      <c r="BG33" s="37" t="n">
        <v>-0.135</v>
      </c>
      <c r="BH33" s="37" t="n">
        <v>-0.208</v>
      </c>
      <c r="BI33" s="37" t="n">
        <v>-0.003</v>
      </c>
      <c r="BJ33" s="37" t="n">
        <v>-0.002</v>
      </c>
      <c r="BK33" s="37" t="n">
        <v>-0.01</v>
      </c>
      <c r="BL33" s="37" t="n">
        <v>-0.01</v>
      </c>
      <c r="BM33" s="37" t="n">
        <v>0</v>
      </c>
      <c r="BN33" s="37" t="n">
        <v>0</v>
      </c>
      <c r="BO33" s="37" t="n">
        <v>0</v>
      </c>
      <c r="BP33" s="37" t="n">
        <v>0.662</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7</v>
      </c>
      <c r="E40" s="37" t="n">
        <v>0.003</v>
      </c>
      <c r="F40" s="36" t="n">
        <v>0.001</v>
      </c>
      <c r="G40" s="37" t="n">
        <v>0.001</v>
      </c>
      <c r="H40" s="36" t="n">
        <v>0.001</v>
      </c>
      <c r="I40" s="37" t="n">
        <v>0.001</v>
      </c>
      <c r="J40" s="36" t="n">
        <v>0.007</v>
      </c>
      <c r="K40" s="37" t="n">
        <v>0.341</v>
      </c>
      <c r="L40" s="36" t="n">
        <v>0.002</v>
      </c>
      <c r="M40" s="37" t="n">
        <v>0.003</v>
      </c>
      <c r="N40" s="36" t="n">
        <v>0.014</v>
      </c>
      <c r="O40" s="37" t="n">
        <v>0</v>
      </c>
      <c r="P40" s="36" t="n">
        <v>0.002</v>
      </c>
      <c r="Q40" s="38" t="n">
        <v>0.001</v>
      </c>
      <c r="R40" s="36" t="n">
        <v>0</v>
      </c>
      <c r="S40" s="38" t="n">
        <v>0</v>
      </c>
      <c r="T40" s="36" t="n">
        <v>0.022</v>
      </c>
      <c r="U40" s="38" t="n">
        <v>0.001</v>
      </c>
      <c r="V40" s="36" t="n">
        <v>0</v>
      </c>
      <c r="W40" s="38" t="n">
        <v>0.001</v>
      </c>
      <c r="X40" s="36" t="n">
        <v>0.456</v>
      </c>
      <c r="Y40" s="38" t="n">
        <v>0.006</v>
      </c>
      <c r="Z40" s="36" t="n">
        <v>0</v>
      </c>
      <c r="AA40" s="38" t="n">
        <v>0.007</v>
      </c>
      <c r="AB40" s="36" t="n">
        <v>1.622</v>
      </c>
      <c r="AC40" s="37" t="n">
        <v>2.124</v>
      </c>
      <c r="AD40" s="37" t="n">
        <v>0.067</v>
      </c>
      <c r="AE40" s="37" t="n">
        <v>0.011</v>
      </c>
      <c r="AF40" s="37" t="n">
        <v>0</v>
      </c>
      <c r="AG40" s="37" t="n">
        <v>0</v>
      </c>
      <c r="AH40" s="37" t="n">
        <v>0</v>
      </c>
      <c r="AI40" s="37" t="n">
        <v>0</v>
      </c>
      <c r="AJ40" s="37" t="n">
        <v>0</v>
      </c>
      <c r="AK40" s="37" t="n">
        <v>0</v>
      </c>
      <c r="AL40" s="37" t="n">
        <v>0</v>
      </c>
      <c r="AM40" s="37" t="n">
        <v>0.082</v>
      </c>
      <c r="AN40" s="37" t="n">
        <v>0</v>
      </c>
      <c r="AO40" s="37" t="n">
        <v>0</v>
      </c>
      <c r="AP40" s="37" t="n">
        <v>0.119</v>
      </c>
      <c r="AQ40" s="37" t="n">
        <v>0.045</v>
      </c>
      <c r="AR40" s="37" t="n">
        <v>0.228</v>
      </c>
      <c r="AS40" s="37" t="n">
        <v>0</v>
      </c>
      <c r="AT40" s="37" t="n">
        <v>0.058</v>
      </c>
      <c r="AU40" s="37" t="n">
        <v>0.061</v>
      </c>
      <c r="AV40" s="37" t="n">
        <v>0.002</v>
      </c>
      <c r="AW40" s="37" t="n">
        <v>0.008</v>
      </c>
      <c r="AX40" s="37" t="n">
        <v>0.026</v>
      </c>
      <c r="AY40" s="37" t="n">
        <v>0.005</v>
      </c>
      <c r="AZ40" s="37" t="n">
        <v>0</v>
      </c>
      <c r="BA40" s="37" t="n">
        <v>0</v>
      </c>
      <c r="BB40" s="37" t="n">
        <v>0</v>
      </c>
      <c r="BC40" s="37" t="n">
        <v>-0.036</v>
      </c>
      <c r="BD40" s="37" t="n">
        <v>-0.023</v>
      </c>
      <c r="BE40" s="37" t="n">
        <v>-0.42</v>
      </c>
      <c r="BF40" s="37" t="n">
        <v>0</v>
      </c>
      <c r="BG40" s="37" t="n">
        <v>-0.891</v>
      </c>
      <c r="BH40" s="37" t="n">
        <v>-1.376</v>
      </c>
      <c r="BI40" s="37" t="n">
        <v>-0.018</v>
      </c>
      <c r="BJ40" s="37" t="n">
        <v>-0.01</v>
      </c>
      <c r="BK40" s="37" t="n">
        <v>-0.068</v>
      </c>
      <c r="BL40" s="37" t="n">
        <v>-0.068</v>
      </c>
      <c r="BM40" s="37" t="n">
        <v>0</v>
      </c>
      <c r="BN40" s="37" t="n">
        <v>0</v>
      </c>
      <c r="BO40" s="37" t="n">
        <v>0</v>
      </c>
      <c r="BP40" s="37" t="n">
        <v>2.42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6.849</v>
      </c>
      <c r="E49" s="38" t="n">
        <v>10.29</v>
      </c>
      <c r="F49" s="38" t="n">
        <v>4.42</v>
      </c>
      <c r="G49" s="38" t="n">
        <v>2.291</v>
      </c>
      <c r="H49" s="38" t="n">
        <v>25.349</v>
      </c>
      <c r="I49" s="38" t="n">
        <v>71.681</v>
      </c>
      <c r="J49" s="38" t="n">
        <v>136.504</v>
      </c>
      <c r="K49" s="38" t="n">
        <v>260.909</v>
      </c>
      <c r="L49" s="38" t="n">
        <v>7.28</v>
      </c>
      <c r="M49" s="38" t="n">
        <v>6.935</v>
      </c>
      <c r="N49" s="38" t="n">
        <v>28.999</v>
      </c>
      <c r="O49" s="38" t="n">
        <v>0.299</v>
      </c>
      <c r="P49" s="38" t="n">
        <v>5.945</v>
      </c>
      <c r="Q49" s="38" t="n">
        <v>0.563</v>
      </c>
      <c r="R49" s="38" t="n">
        <v>1.19</v>
      </c>
      <c r="S49" s="38" t="n">
        <v>0.001</v>
      </c>
      <c r="T49" s="38" t="n">
        <v>6.601</v>
      </c>
      <c r="U49" s="38" t="n">
        <v>0.955</v>
      </c>
      <c r="V49" s="38" t="n">
        <v>35.45</v>
      </c>
      <c r="W49" s="38" t="n">
        <v>3.307</v>
      </c>
      <c r="X49" s="38" t="n">
        <v>180.468</v>
      </c>
      <c r="Y49" s="38" t="n">
        <v>10.61</v>
      </c>
      <c r="Z49" s="38" t="n">
        <v>0</v>
      </c>
      <c r="AA49" s="38" t="n">
        <v>0.993</v>
      </c>
      <c r="AB49" s="38" t="n">
        <v>82.622</v>
      </c>
      <c r="AC49" s="38" t="n">
        <v>571.138</v>
      </c>
      <c r="AD49" s="38" t="n">
        <v>215.161</v>
      </c>
      <c r="AE49" s="38" t="n">
        <v>19.534</v>
      </c>
      <c r="AF49" s="38" t="n">
        <v>0</v>
      </c>
      <c r="AG49" s="38" t="n">
        <v>0</v>
      </c>
      <c r="AH49" s="38" t="n">
        <v>2.752</v>
      </c>
      <c r="AI49" s="38" t="n">
        <v>0</v>
      </c>
      <c r="AJ49" s="38" t="n">
        <v>0</v>
      </c>
      <c r="AK49" s="38" t="n">
        <v>0</v>
      </c>
      <c r="AL49" s="38" t="n">
        <v>0</v>
      </c>
      <c r="AM49" s="38" t="n">
        <v>1559.228</v>
      </c>
      <c r="AN49" s="38" t="n">
        <v>0</v>
      </c>
      <c r="AO49" s="38" t="n">
        <v>0</v>
      </c>
      <c r="AP49" s="38" t="n">
        <v>41.941</v>
      </c>
      <c r="AQ49" s="38" t="n">
        <v>26.744</v>
      </c>
      <c r="AR49" s="38" t="n">
        <v>83.402</v>
      </c>
      <c r="AS49" s="38" t="n">
        <v>0</v>
      </c>
      <c r="AT49" s="38" t="n">
        <v>29.513</v>
      </c>
      <c r="AU49" s="38" t="n">
        <v>28.459</v>
      </c>
      <c r="AV49" s="38" t="n">
        <v>1.076</v>
      </c>
      <c r="AW49" s="38" t="n">
        <v>3.585</v>
      </c>
      <c r="AX49" s="38" t="n">
        <v>13.846</v>
      </c>
      <c r="AY49" s="38" t="n">
        <v>2.479</v>
      </c>
      <c r="AZ49" s="38" t="n">
        <v>0.1</v>
      </c>
      <c r="BA49" s="38" t="n">
        <v>0.029</v>
      </c>
      <c r="BB49" s="38" t="n">
        <v>0</v>
      </c>
      <c r="BC49" s="38" t="n">
        <v>-13.033</v>
      </c>
      <c r="BD49" s="38" t="n">
        <v>-8.455</v>
      </c>
      <c r="BE49" s="38" t="n">
        <v>-153.845</v>
      </c>
      <c r="BF49" s="38" t="n">
        <v>0</v>
      </c>
      <c r="BG49" s="38" t="n">
        <v>-325.978</v>
      </c>
      <c r="BH49" s="38" t="n">
        <v>-503.586</v>
      </c>
      <c r="BI49" s="38" t="n">
        <v>-6.667</v>
      </c>
      <c r="BJ49" s="38" t="n">
        <v>-3.666</v>
      </c>
      <c r="BK49" s="38" t="n">
        <v>-25.008</v>
      </c>
      <c r="BL49" s="38" t="n">
        <v>-25.024</v>
      </c>
      <c r="BM49" s="38" t="n">
        <v>-0.047</v>
      </c>
      <c r="BN49" s="38" t="n">
        <v>-0.021</v>
      </c>
      <c r="BO49" s="38" t="n">
        <v>0</v>
      </c>
      <c r="BP49" s="38" t="n">
        <v>2444.16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001</v>
      </c>
      <c r="O16" s="37" t="n">
        <v>0</v>
      </c>
      <c r="P16" s="36" t="n">
        <v>0.021</v>
      </c>
      <c r="Q16" s="38" t="n">
        <v>0</v>
      </c>
      <c r="R16" s="36" t="n">
        <v>0</v>
      </c>
      <c r="S16" s="38" t="n">
        <v>0</v>
      </c>
      <c r="T16" s="36" t="n">
        <v>0.011</v>
      </c>
      <c r="U16" s="38" t="n">
        <v>0</v>
      </c>
      <c r="V16" s="36" t="n">
        <v>0</v>
      </c>
      <c r="W16" s="38" t="n">
        <v>0</v>
      </c>
      <c r="X16" s="36" t="n">
        <v>0</v>
      </c>
      <c r="Y16" s="38" t="n">
        <v>0</v>
      </c>
      <c r="Z16" s="36" t="n">
        <v>0</v>
      </c>
      <c r="AA16" s="38" t="n">
        <v>0.009</v>
      </c>
      <c r="AB16" s="36" t="n">
        <v>0.061</v>
      </c>
      <c r="AC16" s="37" t="n">
        <v>5.913</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6.017</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006</v>
      </c>
      <c r="Q17" s="38" t="n">
        <v>0</v>
      </c>
      <c r="R17" s="36" t="n">
        <v>0</v>
      </c>
      <c r="S17" s="38" t="n">
        <v>0</v>
      </c>
      <c r="T17" s="36" t="n">
        <v>0.002</v>
      </c>
      <c r="U17" s="38" t="n">
        <v>0</v>
      </c>
      <c r="V17" s="36" t="n">
        <v>0</v>
      </c>
      <c r="W17" s="38" t="n">
        <v>0</v>
      </c>
      <c r="X17" s="36" t="n">
        <v>0</v>
      </c>
      <c r="Y17" s="38" t="n">
        <v>0</v>
      </c>
      <c r="Z17" s="36" t="n">
        <v>0</v>
      </c>
      <c r="AA17" s="38" t="n">
        <v>0.001</v>
      </c>
      <c r="AB17" s="36" t="n">
        <v>0.025</v>
      </c>
      <c r="AC17" s="37" t="n">
        <v>2.243</v>
      </c>
      <c r="AD17" s="37" t="n">
        <v>0.001</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2.279</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001</v>
      </c>
      <c r="AC19" s="37" t="n">
        <v>0.047</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49</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006</v>
      </c>
      <c r="O20" s="37" t="n">
        <v>0</v>
      </c>
      <c r="P20" s="36" t="n">
        <v>0.304</v>
      </c>
      <c r="Q20" s="38" t="n">
        <v>0</v>
      </c>
      <c r="R20" s="36" t="n">
        <v>0</v>
      </c>
      <c r="S20" s="38" t="n">
        <v>0</v>
      </c>
      <c r="T20" s="36" t="n">
        <v>0.155</v>
      </c>
      <c r="U20" s="38" t="n">
        <v>0</v>
      </c>
      <c r="V20" s="36" t="n">
        <v>0</v>
      </c>
      <c r="W20" s="38" t="n">
        <v>0</v>
      </c>
      <c r="X20" s="36" t="n">
        <v>0</v>
      </c>
      <c r="Y20" s="38" t="n">
        <v>0</v>
      </c>
      <c r="Z20" s="36" t="n">
        <v>0</v>
      </c>
      <c r="AA20" s="38" t="n">
        <v>0.019</v>
      </c>
      <c r="AB20" s="36" t="n">
        <v>0.324</v>
      </c>
      <c r="AC20" s="37" t="n">
        <v>1.871</v>
      </c>
      <c r="AD20" s="37" t="n">
        <v>0.006</v>
      </c>
      <c r="AE20" s="37" t="n">
        <v>0</v>
      </c>
      <c r="AF20" s="37" t="n">
        <v>0</v>
      </c>
      <c r="AG20" s="37" t="n">
        <v>0</v>
      </c>
      <c r="AH20" s="37" t="n">
        <v>0.001</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2.685</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019</v>
      </c>
      <c r="O21" s="37" t="n">
        <v>0</v>
      </c>
      <c r="P21" s="36" t="n">
        <v>3.946</v>
      </c>
      <c r="Q21" s="38" t="n">
        <v>0</v>
      </c>
      <c r="R21" s="36" t="n">
        <v>0</v>
      </c>
      <c r="S21" s="38" t="n">
        <v>0</v>
      </c>
      <c r="T21" s="36" t="n">
        <v>1.077</v>
      </c>
      <c r="U21" s="38" t="n">
        <v>0.052</v>
      </c>
      <c r="V21" s="36" t="n">
        <v>0</v>
      </c>
      <c r="W21" s="38" t="n">
        <v>0</v>
      </c>
      <c r="X21" s="36" t="n">
        <v>0</v>
      </c>
      <c r="Y21" s="38" t="n">
        <v>0</v>
      </c>
      <c r="Z21" s="36" t="n">
        <v>0</v>
      </c>
      <c r="AA21" s="38" t="n">
        <v>1.147</v>
      </c>
      <c r="AB21" s="36" t="n">
        <v>6.608</v>
      </c>
      <c r="AC21" s="37" t="n">
        <v>68.692</v>
      </c>
      <c r="AD21" s="37" t="n">
        <v>0</v>
      </c>
      <c r="AE21" s="37" t="n">
        <v>0</v>
      </c>
      <c r="AF21" s="37" t="n">
        <v>0</v>
      </c>
      <c r="AG21" s="37" t="n">
        <v>0</v>
      </c>
      <c r="AH21" s="37" t="n">
        <v>0.001</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81.54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015</v>
      </c>
      <c r="O22" s="37" t="n">
        <v>0</v>
      </c>
      <c r="P22" s="36" t="n">
        <v>21.15</v>
      </c>
      <c r="Q22" s="38" t="n">
        <v>0</v>
      </c>
      <c r="R22" s="36" t="n">
        <v>0</v>
      </c>
      <c r="S22" s="38" t="n">
        <v>0</v>
      </c>
      <c r="T22" s="36" t="n">
        <v>0.217</v>
      </c>
      <c r="U22" s="38" t="n">
        <v>0</v>
      </c>
      <c r="V22" s="36" t="n">
        <v>0</v>
      </c>
      <c r="W22" s="38" t="n">
        <v>0</v>
      </c>
      <c r="X22" s="36" t="n">
        <v>0</v>
      </c>
      <c r="Y22" s="38" t="n">
        <v>0</v>
      </c>
      <c r="Z22" s="36" t="n">
        <v>0</v>
      </c>
      <c r="AA22" s="38" t="n">
        <v>0.238</v>
      </c>
      <c r="AB22" s="36" t="n">
        <v>4.262</v>
      </c>
      <c r="AC22" s="37" t="n">
        <v>0.118</v>
      </c>
      <c r="AD22" s="37" t="n">
        <v>0.001</v>
      </c>
      <c r="AE22" s="37" t="n">
        <v>0</v>
      </c>
      <c r="AF22" s="37" t="n">
        <v>0</v>
      </c>
      <c r="AG22" s="37" t="n">
        <v>2.682</v>
      </c>
      <c r="AH22" s="37" t="n">
        <v>143.667</v>
      </c>
      <c r="AI22" s="37" t="n">
        <v>17.799</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90.149</v>
      </c>
      <c r="BQ22" s="37"/>
    </row>
    <row r="23" customFormat="false" ht="12.75" hidden="false" customHeight="false" outlineLevel="0" collapsed="false">
      <c r="A23" s="23" t="n">
        <v>8</v>
      </c>
      <c r="B23" s="23" t="s">
        <v>32</v>
      </c>
      <c r="C23" s="31" t="s">
        <v>60</v>
      </c>
      <c r="D23" s="36" t="n">
        <v>5.977</v>
      </c>
      <c r="E23" s="37" t="n">
        <v>9.969</v>
      </c>
      <c r="F23" s="36" t="n">
        <v>2.439</v>
      </c>
      <c r="G23" s="37" t="n">
        <v>3.217</v>
      </c>
      <c r="H23" s="36" t="n">
        <v>1.647</v>
      </c>
      <c r="I23" s="37" t="n">
        <v>0.324</v>
      </c>
      <c r="J23" s="36" t="n">
        <v>19.79</v>
      </c>
      <c r="K23" s="37" t="n">
        <v>10.946</v>
      </c>
      <c r="L23" s="36" t="n">
        <v>15.502</v>
      </c>
      <c r="M23" s="37" t="n">
        <v>10.627</v>
      </c>
      <c r="N23" s="36" t="n">
        <v>73.983</v>
      </c>
      <c r="O23" s="37" t="n">
        <v>1.222</v>
      </c>
      <c r="P23" s="36" t="n">
        <v>8.579</v>
      </c>
      <c r="Q23" s="38" t="n">
        <v>0.507</v>
      </c>
      <c r="R23" s="36" t="n">
        <v>3.93</v>
      </c>
      <c r="S23" s="38" t="n">
        <v>0.001</v>
      </c>
      <c r="T23" s="36" t="n">
        <v>7.396</v>
      </c>
      <c r="U23" s="38" t="n">
        <v>2.899</v>
      </c>
      <c r="V23" s="36" t="n">
        <v>22.285</v>
      </c>
      <c r="W23" s="38" t="n">
        <v>3.35</v>
      </c>
      <c r="X23" s="36" t="n">
        <v>0</v>
      </c>
      <c r="Y23" s="38" t="n">
        <v>0</v>
      </c>
      <c r="Z23" s="36" t="n">
        <v>0</v>
      </c>
      <c r="AA23" s="38" t="n">
        <v>1.888</v>
      </c>
      <c r="AB23" s="36" t="n">
        <v>21.652</v>
      </c>
      <c r="AC23" s="37" t="n">
        <v>1117.306</v>
      </c>
      <c r="AD23" s="37" t="n">
        <v>22.556</v>
      </c>
      <c r="AE23" s="37" t="n">
        <v>5.314</v>
      </c>
      <c r="AF23" s="37" t="n">
        <v>0</v>
      </c>
      <c r="AG23" s="37" t="n">
        <v>0</v>
      </c>
      <c r="AH23" s="37" t="n">
        <v>3.87</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1377.177</v>
      </c>
      <c r="BQ23" s="37"/>
    </row>
    <row r="24" customFormat="false" ht="12.75" hidden="false" customHeight="false" outlineLevel="0" collapsed="false">
      <c r="A24" s="22" t="n">
        <v>9</v>
      </c>
      <c r="B24" s="22" t="s">
        <v>33</v>
      </c>
      <c r="C24" s="30" t="s">
        <v>61</v>
      </c>
      <c r="D24" s="36" t="n">
        <v>0.001</v>
      </c>
      <c r="E24" s="37" t="n">
        <v>0</v>
      </c>
      <c r="F24" s="36" t="n">
        <v>0</v>
      </c>
      <c r="G24" s="37" t="n">
        <v>0</v>
      </c>
      <c r="H24" s="36" t="n">
        <v>0</v>
      </c>
      <c r="I24" s="37" t="n">
        <v>0</v>
      </c>
      <c r="J24" s="36" t="n">
        <v>0.002</v>
      </c>
      <c r="K24" s="37" t="n">
        <v>0.001</v>
      </c>
      <c r="L24" s="36" t="n">
        <v>0.002</v>
      </c>
      <c r="M24" s="37" t="n">
        <v>0.002</v>
      </c>
      <c r="N24" s="36" t="n">
        <v>0.019</v>
      </c>
      <c r="O24" s="37" t="n">
        <v>0</v>
      </c>
      <c r="P24" s="36" t="n">
        <v>3.479</v>
      </c>
      <c r="Q24" s="38" t="n">
        <v>0</v>
      </c>
      <c r="R24" s="36" t="n">
        <v>0</v>
      </c>
      <c r="S24" s="38" t="n">
        <v>0</v>
      </c>
      <c r="T24" s="36" t="n">
        <v>0.428</v>
      </c>
      <c r="U24" s="38" t="n">
        <v>0.084</v>
      </c>
      <c r="V24" s="36" t="n">
        <v>0</v>
      </c>
      <c r="W24" s="38" t="n">
        <v>0.001</v>
      </c>
      <c r="X24" s="36" t="n">
        <v>0</v>
      </c>
      <c r="Y24" s="38" t="n">
        <v>0</v>
      </c>
      <c r="Z24" s="36" t="n">
        <v>0</v>
      </c>
      <c r="AA24" s="38" t="n">
        <v>0.183</v>
      </c>
      <c r="AB24" s="36" t="n">
        <v>1.663</v>
      </c>
      <c r="AC24" s="37" t="n">
        <v>11.211</v>
      </c>
      <c r="AD24" s="37" t="n">
        <v>0.414</v>
      </c>
      <c r="AE24" s="37" t="n">
        <v>0.173</v>
      </c>
      <c r="AF24" s="37" t="n">
        <v>0</v>
      </c>
      <c r="AG24" s="37" t="n">
        <v>0</v>
      </c>
      <c r="AH24" s="37" t="n">
        <v>0.001</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17.665</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005</v>
      </c>
      <c r="O25" s="37" t="n">
        <v>0</v>
      </c>
      <c r="P25" s="36" t="n">
        <v>1.043</v>
      </c>
      <c r="Q25" s="38" t="n">
        <v>0</v>
      </c>
      <c r="R25" s="36" t="n">
        <v>0</v>
      </c>
      <c r="S25" s="38" t="n">
        <v>0</v>
      </c>
      <c r="T25" s="36" t="n">
        <v>0.201</v>
      </c>
      <c r="U25" s="38" t="n">
        <v>0.018</v>
      </c>
      <c r="V25" s="36" t="n">
        <v>0</v>
      </c>
      <c r="W25" s="38" t="n">
        <v>0</v>
      </c>
      <c r="X25" s="36" t="n">
        <v>0</v>
      </c>
      <c r="Y25" s="38" t="n">
        <v>0</v>
      </c>
      <c r="Z25" s="36" t="n">
        <v>0</v>
      </c>
      <c r="AA25" s="38" t="n">
        <v>0.112</v>
      </c>
      <c r="AB25" s="36" t="n">
        <v>0.784</v>
      </c>
      <c r="AC25" s="37" t="n">
        <v>70.177</v>
      </c>
      <c r="AD25" s="37" t="n">
        <v>0.001</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72.341</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003</v>
      </c>
      <c r="J26" s="36" t="n">
        <v>0</v>
      </c>
      <c r="K26" s="37" t="n">
        <v>0</v>
      </c>
      <c r="L26" s="36" t="n">
        <v>0</v>
      </c>
      <c r="M26" s="37" t="n">
        <v>0</v>
      </c>
      <c r="N26" s="36" t="n">
        <v>0.096</v>
      </c>
      <c r="O26" s="37" t="n">
        <v>0</v>
      </c>
      <c r="P26" s="36" t="n">
        <v>3.627</v>
      </c>
      <c r="Q26" s="38" t="n">
        <v>0</v>
      </c>
      <c r="R26" s="36" t="n">
        <v>0</v>
      </c>
      <c r="S26" s="38" t="n">
        <v>0</v>
      </c>
      <c r="T26" s="36" t="n">
        <v>0.627</v>
      </c>
      <c r="U26" s="38" t="n">
        <v>0.002</v>
      </c>
      <c r="V26" s="36" t="n">
        <v>0</v>
      </c>
      <c r="W26" s="38" t="n">
        <v>0</v>
      </c>
      <c r="X26" s="36" t="n">
        <v>0</v>
      </c>
      <c r="Y26" s="38" t="n">
        <v>0</v>
      </c>
      <c r="Z26" s="36" t="n">
        <v>0</v>
      </c>
      <c r="AA26" s="38" t="n">
        <v>0.376</v>
      </c>
      <c r="AB26" s="36" t="n">
        <v>2.026</v>
      </c>
      <c r="AC26" s="37" t="n">
        <v>18.376</v>
      </c>
      <c r="AD26" s="37" t="n">
        <v>0</v>
      </c>
      <c r="AE26" s="37" t="n">
        <v>0</v>
      </c>
      <c r="AF26" s="37" t="n">
        <v>0</v>
      </c>
      <c r="AG26" s="37" t="n">
        <v>0</v>
      </c>
      <c r="AH26" s="37" t="n">
        <v>0.066</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5.19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1</v>
      </c>
      <c r="J27" s="36" t="n">
        <v>0</v>
      </c>
      <c r="K27" s="37" t="n">
        <v>0</v>
      </c>
      <c r="L27" s="36" t="n">
        <v>0</v>
      </c>
      <c r="M27" s="37" t="n">
        <v>0</v>
      </c>
      <c r="N27" s="36" t="n">
        <v>0.033</v>
      </c>
      <c r="O27" s="37" t="n">
        <v>0</v>
      </c>
      <c r="P27" s="36" t="n">
        <v>6.172</v>
      </c>
      <c r="Q27" s="38" t="n">
        <v>0</v>
      </c>
      <c r="R27" s="36" t="n">
        <v>0</v>
      </c>
      <c r="S27" s="38" t="n">
        <v>0</v>
      </c>
      <c r="T27" s="36" t="n">
        <v>2.266</v>
      </c>
      <c r="U27" s="38" t="n">
        <v>0.06</v>
      </c>
      <c r="V27" s="36" t="n">
        <v>0</v>
      </c>
      <c r="W27" s="38" t="n">
        <v>0</v>
      </c>
      <c r="X27" s="36" t="n">
        <v>0</v>
      </c>
      <c r="Y27" s="38" t="n">
        <v>0</v>
      </c>
      <c r="Z27" s="36" t="n">
        <v>0</v>
      </c>
      <c r="AA27" s="38" t="n">
        <v>0.438</v>
      </c>
      <c r="AB27" s="36" t="n">
        <v>2.979</v>
      </c>
      <c r="AC27" s="37" t="n">
        <v>67.003</v>
      </c>
      <c r="AD27" s="37" t="n">
        <v>0.378</v>
      </c>
      <c r="AE27" s="37" t="n">
        <v>0.306</v>
      </c>
      <c r="AF27" s="37" t="n">
        <v>0</v>
      </c>
      <c r="AG27" s="37" t="n">
        <v>0</v>
      </c>
      <c r="AH27" s="37" t="n">
        <v>0.02</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79.657</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048</v>
      </c>
      <c r="O28" s="37" t="n">
        <v>0</v>
      </c>
      <c r="P28" s="36" t="n">
        <v>7.224</v>
      </c>
      <c r="Q28" s="38" t="n">
        <v>0</v>
      </c>
      <c r="R28" s="36" t="n">
        <v>0</v>
      </c>
      <c r="S28" s="38" t="n">
        <v>0</v>
      </c>
      <c r="T28" s="36" t="n">
        <v>2.66</v>
      </c>
      <c r="U28" s="38" t="n">
        <v>0.013</v>
      </c>
      <c r="V28" s="36" t="n">
        <v>0</v>
      </c>
      <c r="W28" s="38" t="n">
        <v>0</v>
      </c>
      <c r="X28" s="36" t="n">
        <v>0</v>
      </c>
      <c r="Y28" s="38" t="n">
        <v>0</v>
      </c>
      <c r="Z28" s="36" t="n">
        <v>0</v>
      </c>
      <c r="AA28" s="38" t="n">
        <v>1.813</v>
      </c>
      <c r="AB28" s="36" t="n">
        <v>3.656</v>
      </c>
      <c r="AC28" s="37" t="n">
        <v>15.413</v>
      </c>
      <c r="AD28" s="37" t="n">
        <v>0.041</v>
      </c>
      <c r="AE28" s="37" t="n">
        <v>0</v>
      </c>
      <c r="AF28" s="37" t="n">
        <v>0</v>
      </c>
      <c r="AG28" s="37" t="n">
        <v>0.195</v>
      </c>
      <c r="AH28" s="37" t="n">
        <v>13.821</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44.883</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021</v>
      </c>
      <c r="J29" s="36" t="n">
        <v>0</v>
      </c>
      <c r="K29" s="37" t="n">
        <v>0</v>
      </c>
      <c r="L29" s="36" t="n">
        <v>0</v>
      </c>
      <c r="M29" s="37" t="n">
        <v>0</v>
      </c>
      <c r="N29" s="36" t="n">
        <v>0.015</v>
      </c>
      <c r="O29" s="37" t="n">
        <v>0</v>
      </c>
      <c r="P29" s="36" t="n">
        <v>14.003</v>
      </c>
      <c r="Q29" s="38" t="n">
        <v>0</v>
      </c>
      <c r="R29" s="36" t="n">
        <v>0</v>
      </c>
      <c r="S29" s="38" t="n">
        <v>0</v>
      </c>
      <c r="T29" s="36" t="n">
        <v>1.707</v>
      </c>
      <c r="U29" s="38" t="n">
        <v>0.059</v>
      </c>
      <c r="V29" s="36" t="n">
        <v>0</v>
      </c>
      <c r="W29" s="38" t="n">
        <v>0</v>
      </c>
      <c r="X29" s="36" t="n">
        <v>0</v>
      </c>
      <c r="Y29" s="38" t="n">
        <v>0</v>
      </c>
      <c r="Z29" s="36" t="n">
        <v>0</v>
      </c>
      <c r="AA29" s="38" t="n">
        <v>0.447</v>
      </c>
      <c r="AB29" s="36" t="n">
        <v>1.95</v>
      </c>
      <c r="AC29" s="37" t="n">
        <v>8.195</v>
      </c>
      <c r="AD29" s="37" t="n">
        <v>0.685</v>
      </c>
      <c r="AE29" s="37" t="n">
        <v>0.561</v>
      </c>
      <c r="AF29" s="37" t="n">
        <v>0</v>
      </c>
      <c r="AG29" s="37" t="n">
        <v>0</v>
      </c>
      <c r="AH29" s="37" t="n">
        <v>2.081</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29.725</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017</v>
      </c>
      <c r="O30" s="37" t="n">
        <v>0</v>
      </c>
      <c r="P30" s="36" t="n">
        <v>5.703</v>
      </c>
      <c r="Q30" s="38" t="n">
        <v>0</v>
      </c>
      <c r="R30" s="36" t="n">
        <v>0</v>
      </c>
      <c r="S30" s="38" t="n">
        <v>0</v>
      </c>
      <c r="T30" s="36" t="n">
        <v>0.487</v>
      </c>
      <c r="U30" s="38" t="n">
        <v>0.014</v>
      </c>
      <c r="V30" s="36" t="n">
        <v>0</v>
      </c>
      <c r="W30" s="38" t="n">
        <v>0</v>
      </c>
      <c r="X30" s="36" t="n">
        <v>0</v>
      </c>
      <c r="Y30" s="38" t="n">
        <v>0</v>
      </c>
      <c r="Z30" s="36" t="n">
        <v>0</v>
      </c>
      <c r="AA30" s="38" t="n">
        <v>0.349</v>
      </c>
      <c r="AB30" s="36" t="n">
        <v>2.264</v>
      </c>
      <c r="AC30" s="37" t="n">
        <v>2.842</v>
      </c>
      <c r="AD30" s="37" t="n">
        <v>0</v>
      </c>
      <c r="AE30" s="37" t="n">
        <v>0</v>
      </c>
      <c r="AF30" s="37" t="n">
        <v>0</v>
      </c>
      <c r="AG30" s="37" t="n">
        <v>0</v>
      </c>
      <c r="AH30" s="37" t="n">
        <v>0.004</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1.68</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118</v>
      </c>
      <c r="AC31" s="37" t="n">
        <v>2.587</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2.705</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1.93</v>
      </c>
      <c r="AC32" s="37" t="n">
        <v>0.019</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1.95</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001</v>
      </c>
      <c r="O33" s="37" t="n">
        <v>0</v>
      </c>
      <c r="P33" s="36" t="n">
        <v>0.081</v>
      </c>
      <c r="Q33" s="38" t="n">
        <v>0</v>
      </c>
      <c r="R33" s="36" t="n">
        <v>0</v>
      </c>
      <c r="S33" s="38" t="n">
        <v>0</v>
      </c>
      <c r="T33" s="36" t="n">
        <v>0.036</v>
      </c>
      <c r="U33" s="38" t="n">
        <v>0.026</v>
      </c>
      <c r="V33" s="36" t="n">
        <v>0</v>
      </c>
      <c r="W33" s="38" t="n">
        <v>0</v>
      </c>
      <c r="X33" s="36" t="n">
        <v>0</v>
      </c>
      <c r="Y33" s="38" t="n">
        <v>0</v>
      </c>
      <c r="Z33" s="36" t="n">
        <v>0</v>
      </c>
      <c r="AA33" s="38" t="n">
        <v>0.089</v>
      </c>
      <c r="AB33" s="36" t="n">
        <v>0.344</v>
      </c>
      <c r="AC33" s="37" t="n">
        <v>151.242</v>
      </c>
      <c r="AD33" s="37" t="n">
        <v>0.009</v>
      </c>
      <c r="AE33" s="37" t="n">
        <v>0</v>
      </c>
      <c r="AF33" s="37" t="n">
        <v>0</v>
      </c>
      <c r="AG33" s="37" t="n">
        <v>0</v>
      </c>
      <c r="AH33" s="37" t="n">
        <v>0.004</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151.831</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017</v>
      </c>
      <c r="O34" s="37" t="n">
        <v>0</v>
      </c>
      <c r="P34" s="36" t="n">
        <v>0.073</v>
      </c>
      <c r="Q34" s="38" t="n">
        <v>0</v>
      </c>
      <c r="R34" s="36" t="n">
        <v>0</v>
      </c>
      <c r="S34" s="38" t="n">
        <v>0</v>
      </c>
      <c r="T34" s="36" t="n">
        <v>0.069</v>
      </c>
      <c r="U34" s="38" t="n">
        <v>0.002</v>
      </c>
      <c r="V34" s="36" t="n">
        <v>0</v>
      </c>
      <c r="W34" s="38" t="n">
        <v>0</v>
      </c>
      <c r="X34" s="36" t="n">
        <v>0</v>
      </c>
      <c r="Y34" s="38" t="n">
        <v>0</v>
      </c>
      <c r="Z34" s="36" t="n">
        <v>0</v>
      </c>
      <c r="AA34" s="38" t="n">
        <v>0.035</v>
      </c>
      <c r="AB34" s="36" t="n">
        <v>1.436</v>
      </c>
      <c r="AC34" s="37" t="n">
        <v>108.747</v>
      </c>
      <c r="AD34" s="37" t="n">
        <v>0.003</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10.382</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051</v>
      </c>
      <c r="J35" s="36" t="n">
        <v>0</v>
      </c>
      <c r="K35" s="37" t="n">
        <v>0</v>
      </c>
      <c r="L35" s="36" t="n">
        <v>0</v>
      </c>
      <c r="M35" s="37" t="n">
        <v>0</v>
      </c>
      <c r="N35" s="36" t="n">
        <v>0.01</v>
      </c>
      <c r="O35" s="37" t="n">
        <v>0.041</v>
      </c>
      <c r="P35" s="36" t="n">
        <v>1.697</v>
      </c>
      <c r="Q35" s="38" t="n">
        <v>0</v>
      </c>
      <c r="R35" s="36" t="n">
        <v>0</v>
      </c>
      <c r="S35" s="38" t="n">
        <v>0</v>
      </c>
      <c r="T35" s="36" t="n">
        <v>0.878</v>
      </c>
      <c r="U35" s="38" t="n">
        <v>0.012</v>
      </c>
      <c r="V35" s="36" t="n">
        <v>0</v>
      </c>
      <c r="W35" s="38" t="n">
        <v>0</v>
      </c>
      <c r="X35" s="36" t="n">
        <v>0</v>
      </c>
      <c r="Y35" s="38" t="n">
        <v>0</v>
      </c>
      <c r="Z35" s="36" t="n">
        <v>0</v>
      </c>
      <c r="AA35" s="38" t="n">
        <v>0.099</v>
      </c>
      <c r="AB35" s="36" t="n">
        <v>2.469</v>
      </c>
      <c r="AC35" s="37" t="n">
        <v>33.965</v>
      </c>
      <c r="AD35" s="37" t="n">
        <v>0.002</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39.224</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698</v>
      </c>
      <c r="J36" s="36" t="n">
        <v>0</v>
      </c>
      <c r="K36" s="37" t="n">
        <v>0</v>
      </c>
      <c r="L36" s="36" t="n">
        <v>0</v>
      </c>
      <c r="M36" s="37" t="n">
        <v>0</v>
      </c>
      <c r="N36" s="36" t="n">
        <v>0.647</v>
      </c>
      <c r="O36" s="37" t="n">
        <v>0.337</v>
      </c>
      <c r="P36" s="36" t="n">
        <v>1.552</v>
      </c>
      <c r="Q36" s="38" t="n">
        <v>0</v>
      </c>
      <c r="R36" s="36" t="n">
        <v>0</v>
      </c>
      <c r="S36" s="38" t="n">
        <v>0</v>
      </c>
      <c r="T36" s="36" t="n">
        <v>2.265</v>
      </c>
      <c r="U36" s="38" t="n">
        <v>0.402</v>
      </c>
      <c r="V36" s="36" t="n">
        <v>0</v>
      </c>
      <c r="W36" s="38" t="n">
        <v>0</v>
      </c>
      <c r="X36" s="36" t="n">
        <v>0</v>
      </c>
      <c r="Y36" s="38" t="n">
        <v>0</v>
      </c>
      <c r="Z36" s="36" t="n">
        <v>0</v>
      </c>
      <c r="AA36" s="38" t="n">
        <v>0.777</v>
      </c>
      <c r="AB36" s="36" t="n">
        <v>3.873</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0.551</v>
      </c>
      <c r="BQ36" s="37"/>
    </row>
    <row r="37" customFormat="false" ht="22.5" hidden="false" customHeight="false" outlineLevel="0" collapsed="false">
      <c r="A37" s="19" t="n">
        <v>22</v>
      </c>
      <c r="B37" s="19" t="s">
        <v>46</v>
      </c>
      <c r="C37" s="32" t="s">
        <v>74</v>
      </c>
      <c r="D37" s="36" t="n">
        <v>0.037</v>
      </c>
      <c r="E37" s="37" t="n">
        <v>0.195</v>
      </c>
      <c r="F37" s="36" t="n">
        <v>0.001</v>
      </c>
      <c r="G37" s="37" t="n">
        <v>0.019</v>
      </c>
      <c r="H37" s="36" t="n">
        <v>0.434</v>
      </c>
      <c r="I37" s="37" t="n">
        <v>1.151</v>
      </c>
      <c r="J37" s="36" t="n">
        <v>0.356</v>
      </c>
      <c r="K37" s="37" t="n">
        <v>1.157</v>
      </c>
      <c r="L37" s="36" t="n">
        <v>3.098</v>
      </c>
      <c r="M37" s="37" t="n">
        <v>1.083</v>
      </c>
      <c r="N37" s="36" t="n">
        <v>0.552</v>
      </c>
      <c r="O37" s="37" t="n">
        <v>0.565</v>
      </c>
      <c r="P37" s="36" t="n">
        <v>5.703</v>
      </c>
      <c r="Q37" s="38" t="n">
        <v>0.743</v>
      </c>
      <c r="R37" s="36" t="n">
        <v>0.595</v>
      </c>
      <c r="S37" s="38" t="n">
        <v>0.001</v>
      </c>
      <c r="T37" s="36" t="n">
        <v>1.12</v>
      </c>
      <c r="U37" s="38" t="n">
        <v>1.417</v>
      </c>
      <c r="V37" s="36" t="n">
        <v>1.346</v>
      </c>
      <c r="W37" s="38" t="n">
        <v>0.26</v>
      </c>
      <c r="X37" s="36" t="n">
        <v>0</v>
      </c>
      <c r="Y37" s="38" t="n">
        <v>0</v>
      </c>
      <c r="Z37" s="36" t="n">
        <v>0</v>
      </c>
      <c r="AA37" s="38" t="n">
        <v>0.393</v>
      </c>
      <c r="AB37" s="36" t="n">
        <v>4.896</v>
      </c>
      <c r="AC37" s="37" t="n">
        <v>0.067</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25.189</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01</v>
      </c>
      <c r="V39" s="36" t="n">
        <v>0</v>
      </c>
      <c r="W39" s="38" t="n">
        <v>0</v>
      </c>
      <c r="X39" s="36" t="n">
        <v>0</v>
      </c>
      <c r="Y39" s="38" t="n">
        <v>0</v>
      </c>
      <c r="Z39" s="36" t="n">
        <v>0</v>
      </c>
      <c r="AA39" s="38" t="n">
        <v>0.003</v>
      </c>
      <c r="AB39" s="36" t="n">
        <v>0.019</v>
      </c>
      <c r="AC39" s="37" t="n">
        <v>1.097</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1.12</v>
      </c>
      <c r="BQ39" s="37"/>
    </row>
    <row r="40" customFormat="false" ht="12.75" hidden="false" customHeight="false" outlineLevel="0" collapsed="false">
      <c r="A40" s="22" t="n">
        <v>25</v>
      </c>
      <c r="B40" s="22" t="s">
        <v>49</v>
      </c>
      <c r="C40" s="30" t="s">
        <v>77</v>
      </c>
      <c r="D40" s="36" t="n">
        <v>0.005</v>
      </c>
      <c r="E40" s="37" t="n">
        <v>0.011</v>
      </c>
      <c r="F40" s="36" t="n">
        <v>0.001</v>
      </c>
      <c r="G40" s="37" t="n">
        <v>0.004</v>
      </c>
      <c r="H40" s="36" t="n">
        <v>0.002</v>
      </c>
      <c r="I40" s="37" t="n">
        <v>0.001</v>
      </c>
      <c r="J40" s="36" t="n">
        <v>0.018</v>
      </c>
      <c r="K40" s="37" t="n">
        <v>0.011</v>
      </c>
      <c r="L40" s="36" t="n">
        <v>0.009</v>
      </c>
      <c r="M40" s="37" t="n">
        <v>0.005</v>
      </c>
      <c r="N40" s="36" t="n">
        <v>0.1</v>
      </c>
      <c r="O40" s="37" t="n">
        <v>0</v>
      </c>
      <c r="P40" s="36" t="n">
        <v>0.728</v>
      </c>
      <c r="Q40" s="38" t="n">
        <v>0</v>
      </c>
      <c r="R40" s="36" t="n">
        <v>0.003</v>
      </c>
      <c r="S40" s="38" t="n">
        <v>0</v>
      </c>
      <c r="T40" s="36" t="n">
        <v>0.272</v>
      </c>
      <c r="U40" s="38" t="n">
        <v>0.008</v>
      </c>
      <c r="V40" s="36" t="n">
        <v>0.002</v>
      </c>
      <c r="W40" s="38" t="n">
        <v>0.001</v>
      </c>
      <c r="X40" s="36" t="n">
        <v>0</v>
      </c>
      <c r="Y40" s="38" t="n">
        <v>0</v>
      </c>
      <c r="Z40" s="36" t="n">
        <v>0</v>
      </c>
      <c r="AA40" s="38" t="n">
        <v>0.167</v>
      </c>
      <c r="AB40" s="36" t="n">
        <v>0.797</v>
      </c>
      <c r="AC40" s="37" t="n">
        <v>6.445</v>
      </c>
      <c r="AD40" s="37" t="n">
        <v>0.003</v>
      </c>
      <c r="AE40" s="37" t="n">
        <v>0.006</v>
      </c>
      <c r="AF40" s="37" t="n">
        <v>0</v>
      </c>
      <c r="AG40" s="37" t="n">
        <v>0</v>
      </c>
      <c r="AH40" s="37" t="n">
        <v>0.036</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8.63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02</v>
      </c>
      <c r="E49" s="38" t="n">
        <v>10.176</v>
      </c>
      <c r="F49" s="38" t="n">
        <v>2.441</v>
      </c>
      <c r="G49" s="38" t="n">
        <v>3.24</v>
      </c>
      <c r="H49" s="38" t="n">
        <v>2.083</v>
      </c>
      <c r="I49" s="38" t="n">
        <v>2.251</v>
      </c>
      <c r="J49" s="38" t="n">
        <v>20.165</v>
      </c>
      <c r="K49" s="38" t="n">
        <v>12.115</v>
      </c>
      <c r="L49" s="38" t="n">
        <v>18.611</v>
      </c>
      <c r="M49" s="38" t="n">
        <v>11.717</v>
      </c>
      <c r="N49" s="38" t="n">
        <v>75.583</v>
      </c>
      <c r="O49" s="38" t="n">
        <v>2.166</v>
      </c>
      <c r="P49" s="38" t="n">
        <v>85.09</v>
      </c>
      <c r="Q49" s="38" t="n">
        <v>1.25</v>
      </c>
      <c r="R49" s="38" t="n">
        <v>4.528</v>
      </c>
      <c r="S49" s="38" t="n">
        <v>0.002</v>
      </c>
      <c r="T49" s="38" t="n">
        <v>21.875</v>
      </c>
      <c r="U49" s="38" t="n">
        <v>5.07</v>
      </c>
      <c r="V49" s="38" t="n">
        <v>23.633</v>
      </c>
      <c r="W49" s="38" t="n">
        <v>3.612</v>
      </c>
      <c r="X49" s="38" t="n">
        <v>0</v>
      </c>
      <c r="Y49" s="38" t="n">
        <v>0</v>
      </c>
      <c r="Z49" s="38" t="n">
        <v>0</v>
      </c>
      <c r="AA49" s="38" t="n">
        <v>8.583</v>
      </c>
      <c r="AB49" s="38" t="n">
        <v>64.138</v>
      </c>
      <c r="AC49" s="38" t="n">
        <v>1693.577</v>
      </c>
      <c r="AD49" s="38" t="n">
        <v>24.101</v>
      </c>
      <c r="AE49" s="38" t="n">
        <v>6.361</v>
      </c>
      <c r="AF49" s="38" t="n">
        <v>0</v>
      </c>
      <c r="AG49" s="38" t="n">
        <v>2.877</v>
      </c>
      <c r="AH49" s="38" t="n">
        <v>163.571</v>
      </c>
      <c r="AI49" s="38" t="n">
        <v>17.799</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2292.63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904</v>
      </c>
      <c r="E16" s="37" t="n">
        <v>0</v>
      </c>
      <c r="F16" s="36" t="n">
        <v>0</v>
      </c>
      <c r="G16" s="37" t="n">
        <v>0</v>
      </c>
      <c r="H16" s="36" t="n">
        <v>0.013</v>
      </c>
      <c r="I16" s="37" t="n">
        <v>0</v>
      </c>
      <c r="J16" s="36" t="n">
        <v>0.169</v>
      </c>
      <c r="K16" s="37" t="n">
        <v>13.61</v>
      </c>
      <c r="L16" s="36" t="n">
        <v>0.08</v>
      </c>
      <c r="M16" s="37" t="n">
        <v>0</v>
      </c>
      <c r="N16" s="36" t="n">
        <v>0.012</v>
      </c>
      <c r="O16" s="37" t="n">
        <v>0</v>
      </c>
      <c r="P16" s="36" t="n">
        <v>0</v>
      </c>
      <c r="Q16" s="38" t="n">
        <v>0</v>
      </c>
      <c r="R16" s="36" t="n">
        <v>0</v>
      </c>
      <c r="S16" s="38" t="n">
        <v>0</v>
      </c>
      <c r="T16" s="36" t="n">
        <v>0</v>
      </c>
      <c r="U16" s="38" t="n">
        <v>0</v>
      </c>
      <c r="V16" s="36" t="n">
        <v>0.599</v>
      </c>
      <c r="W16" s="38" t="n">
        <v>0.006</v>
      </c>
      <c r="X16" s="36" t="n">
        <v>0.198</v>
      </c>
      <c r="Y16" s="38" t="n">
        <v>0</v>
      </c>
      <c r="Z16" s="36" t="n">
        <v>0</v>
      </c>
      <c r="AA16" s="38" t="n">
        <v>0</v>
      </c>
      <c r="AB16" s="36" t="n">
        <v>0.022</v>
      </c>
      <c r="AC16" s="37" t="n">
        <v>7.71</v>
      </c>
      <c r="AD16" s="37" t="n">
        <v>0</v>
      </c>
      <c r="AE16" s="37" t="n">
        <v>0</v>
      </c>
      <c r="AF16" s="37" t="n">
        <v>0</v>
      </c>
      <c r="AG16" s="37" t="n">
        <v>0</v>
      </c>
      <c r="AH16" s="37" t="n">
        <v>0</v>
      </c>
      <c r="AI16" s="37" t="n">
        <v>0</v>
      </c>
      <c r="AJ16" s="37" t="n">
        <v>0</v>
      </c>
      <c r="AK16" s="37" t="n">
        <v>0</v>
      </c>
      <c r="AL16" s="37" t="n">
        <v>0</v>
      </c>
      <c r="AM16" s="37" t="n">
        <v>7.019</v>
      </c>
      <c r="AN16" s="37" t="n">
        <v>0.064</v>
      </c>
      <c r="AO16" s="37" t="n">
        <v>0</v>
      </c>
      <c r="AP16" s="37" t="n">
        <v>2.289</v>
      </c>
      <c r="AQ16" s="37" t="n">
        <v>1.126</v>
      </c>
      <c r="AR16" s="37" t="n">
        <v>5.656</v>
      </c>
      <c r="AS16" s="37" t="n">
        <v>0</v>
      </c>
      <c r="AT16" s="37" t="n">
        <v>8.436</v>
      </c>
      <c r="AU16" s="37" t="n">
        <v>5.464</v>
      </c>
      <c r="AV16" s="37" t="n">
        <v>0.516</v>
      </c>
      <c r="AW16" s="37" t="n">
        <v>0.093</v>
      </c>
      <c r="AX16" s="37" t="n">
        <v>0.245</v>
      </c>
      <c r="AY16" s="37" t="n">
        <v>0.108</v>
      </c>
      <c r="AZ16" s="37" t="n">
        <v>0</v>
      </c>
      <c r="BA16" s="37" t="n">
        <v>0</v>
      </c>
      <c r="BB16" s="37" t="n">
        <v>0</v>
      </c>
      <c r="BC16" s="37" t="n">
        <v>-0.591</v>
      </c>
      <c r="BD16" s="37" t="n">
        <v>-1.436</v>
      </c>
      <c r="BE16" s="37" t="n">
        <v>-2.644</v>
      </c>
      <c r="BF16" s="37" t="n">
        <v>0</v>
      </c>
      <c r="BG16" s="37" t="n">
        <v>-4.124</v>
      </c>
      <c r="BH16" s="37" t="n">
        <v>-4.985</v>
      </c>
      <c r="BI16" s="37" t="n">
        <v>-0.488</v>
      </c>
      <c r="BJ16" s="37" t="n">
        <v>-0.057</v>
      </c>
      <c r="BK16" s="37" t="n">
        <v>-0.444</v>
      </c>
      <c r="BL16" s="37" t="n">
        <v>-0.513</v>
      </c>
      <c r="BM16" s="37" t="n">
        <v>-0.006</v>
      </c>
      <c r="BN16" s="37" t="n">
        <v>0</v>
      </c>
      <c r="BO16" s="37" t="n">
        <v>0</v>
      </c>
      <c r="BP16" s="37" t="n">
        <v>40.051</v>
      </c>
      <c r="BQ16" s="37"/>
    </row>
    <row r="17" customFormat="false" ht="12.75" hidden="false" customHeight="false" outlineLevel="0" collapsed="false">
      <c r="A17" s="50" t="n">
        <v>2</v>
      </c>
      <c r="B17" s="50" t="s">
        <v>26</v>
      </c>
      <c r="C17" s="39" t="s">
        <v>54</v>
      </c>
      <c r="D17" s="36" t="n">
        <v>0.001</v>
      </c>
      <c r="E17" s="37" t="n">
        <v>0.008</v>
      </c>
      <c r="F17" s="36" t="n">
        <v>0</v>
      </c>
      <c r="G17" s="37" t="n">
        <v>0.001</v>
      </c>
      <c r="H17" s="36" t="n">
        <v>0</v>
      </c>
      <c r="I17" s="37" t="n">
        <v>0</v>
      </c>
      <c r="J17" s="36" t="n">
        <v>0.095</v>
      </c>
      <c r="K17" s="37" t="n">
        <v>63.329</v>
      </c>
      <c r="L17" s="36" t="n">
        <v>0.023</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31</v>
      </c>
      <c r="AD17" s="37" t="n">
        <v>0.022</v>
      </c>
      <c r="AE17" s="37" t="n">
        <v>0</v>
      </c>
      <c r="AF17" s="37" t="n">
        <v>0</v>
      </c>
      <c r="AG17" s="37" t="n">
        <v>0</v>
      </c>
      <c r="AH17" s="37" t="n">
        <v>0</v>
      </c>
      <c r="AI17" s="37" t="n">
        <v>0</v>
      </c>
      <c r="AJ17" s="37" t="n">
        <v>0</v>
      </c>
      <c r="AK17" s="37" t="n">
        <v>0</v>
      </c>
      <c r="AL17" s="37" t="n">
        <v>0</v>
      </c>
      <c r="AM17" s="37" t="n">
        <v>1.684</v>
      </c>
      <c r="AN17" s="37" t="n">
        <v>0.004</v>
      </c>
      <c r="AO17" s="37" t="n">
        <v>0</v>
      </c>
      <c r="AP17" s="37" t="n">
        <v>2.892</v>
      </c>
      <c r="AQ17" s="37" t="n">
        <v>0.095</v>
      </c>
      <c r="AR17" s="37" t="n">
        <v>4.768</v>
      </c>
      <c r="AS17" s="37" t="n">
        <v>0</v>
      </c>
      <c r="AT17" s="37" t="n">
        <v>5.129</v>
      </c>
      <c r="AU17" s="37" t="n">
        <v>1.629</v>
      </c>
      <c r="AV17" s="37" t="n">
        <v>0.067</v>
      </c>
      <c r="AW17" s="37" t="n">
        <v>0.022</v>
      </c>
      <c r="AX17" s="37" t="n">
        <v>0.116</v>
      </c>
      <c r="AY17" s="37" t="n">
        <v>0.272</v>
      </c>
      <c r="AZ17" s="37" t="n">
        <v>0</v>
      </c>
      <c r="BA17" s="37" t="n">
        <v>0</v>
      </c>
      <c r="BB17" s="37" t="n">
        <v>0</v>
      </c>
      <c r="BC17" s="37" t="n">
        <v>-1.549</v>
      </c>
      <c r="BD17" s="37" t="n">
        <v>-3.767</v>
      </c>
      <c r="BE17" s="37" t="n">
        <v>-6.934</v>
      </c>
      <c r="BF17" s="37" t="n">
        <v>0</v>
      </c>
      <c r="BG17" s="37" t="n">
        <v>-10.816</v>
      </c>
      <c r="BH17" s="37" t="n">
        <v>-13.073</v>
      </c>
      <c r="BI17" s="37" t="n">
        <v>-1.279</v>
      </c>
      <c r="BJ17" s="37" t="n">
        <v>-0.15</v>
      </c>
      <c r="BK17" s="37" t="n">
        <v>-1.165</v>
      </c>
      <c r="BL17" s="37" t="n">
        <v>-1.345</v>
      </c>
      <c r="BM17" s="37" t="n">
        <v>-0.015</v>
      </c>
      <c r="BN17" s="37" t="n">
        <v>0</v>
      </c>
      <c r="BO17" s="37" t="n">
        <v>0</v>
      </c>
      <c r="BP17" s="37" t="n">
        <v>40.376</v>
      </c>
      <c r="BQ17" s="37"/>
    </row>
    <row r="18" customFormat="false" ht="12.75" hidden="false" customHeight="false" outlineLevel="0" collapsed="false">
      <c r="A18" s="49" t="n">
        <v>3</v>
      </c>
      <c r="B18" s="49" t="s">
        <v>27</v>
      </c>
      <c r="C18" s="35" t="s">
        <v>55</v>
      </c>
      <c r="D18" s="36" t="n">
        <v>0.565</v>
      </c>
      <c r="E18" s="37" t="n">
        <v>0</v>
      </c>
      <c r="F18" s="36" t="n">
        <v>0.022</v>
      </c>
      <c r="G18" s="37" t="n">
        <v>0</v>
      </c>
      <c r="H18" s="36" t="n">
        <v>0</v>
      </c>
      <c r="I18" s="37" t="n">
        <v>0</v>
      </c>
      <c r="J18" s="36" t="n">
        <v>0</v>
      </c>
      <c r="K18" s="37" t="n">
        <v>2.43</v>
      </c>
      <c r="L18" s="36" t="n">
        <v>0</v>
      </c>
      <c r="M18" s="37" t="n">
        <v>0</v>
      </c>
      <c r="N18" s="36" t="n">
        <v>0</v>
      </c>
      <c r="O18" s="37" t="n">
        <v>0</v>
      </c>
      <c r="P18" s="36" t="n">
        <v>0</v>
      </c>
      <c r="Q18" s="38" t="n">
        <v>0</v>
      </c>
      <c r="R18" s="36" t="n">
        <v>0</v>
      </c>
      <c r="S18" s="38" t="n">
        <v>0</v>
      </c>
      <c r="T18" s="36" t="n">
        <v>0</v>
      </c>
      <c r="U18" s="38" t="n">
        <v>0</v>
      </c>
      <c r="V18" s="36" t="n">
        <v>0.014</v>
      </c>
      <c r="W18" s="38" t="n">
        <v>0</v>
      </c>
      <c r="X18" s="36" t="n">
        <v>0.002</v>
      </c>
      <c r="Y18" s="38" t="n">
        <v>0</v>
      </c>
      <c r="Z18" s="36" t="n">
        <v>0</v>
      </c>
      <c r="AA18" s="38" t="n">
        <v>0</v>
      </c>
      <c r="AB18" s="36" t="n">
        <v>0</v>
      </c>
      <c r="AC18" s="37" t="n">
        <v>0.187</v>
      </c>
      <c r="AD18" s="37" t="n">
        <v>0</v>
      </c>
      <c r="AE18" s="37" t="n">
        <v>0</v>
      </c>
      <c r="AF18" s="37" t="n">
        <v>0</v>
      </c>
      <c r="AG18" s="37" t="n">
        <v>0</v>
      </c>
      <c r="AH18" s="37" t="n">
        <v>0</v>
      </c>
      <c r="AI18" s="37" t="n">
        <v>0</v>
      </c>
      <c r="AJ18" s="37" t="n">
        <v>0</v>
      </c>
      <c r="AK18" s="37" t="n">
        <v>0</v>
      </c>
      <c r="AL18" s="37" t="n">
        <v>0</v>
      </c>
      <c r="AM18" s="37" t="n">
        <v>2.603</v>
      </c>
      <c r="AN18" s="37" t="n">
        <v>0.991</v>
      </c>
      <c r="AO18" s="37" t="n">
        <v>0</v>
      </c>
      <c r="AP18" s="37" t="n">
        <v>0.302</v>
      </c>
      <c r="AQ18" s="37" t="n">
        <v>0.041</v>
      </c>
      <c r="AR18" s="37" t="n">
        <v>0.262</v>
      </c>
      <c r="AS18" s="37" t="n">
        <v>0</v>
      </c>
      <c r="AT18" s="37" t="n">
        <v>0.15</v>
      </c>
      <c r="AU18" s="37" t="n">
        <v>0.074</v>
      </c>
      <c r="AV18" s="37" t="n">
        <v>0.004</v>
      </c>
      <c r="AW18" s="37" t="n">
        <v>0</v>
      </c>
      <c r="AX18" s="37" t="n">
        <v>0.002</v>
      </c>
      <c r="AY18" s="37" t="n">
        <v>0.003</v>
      </c>
      <c r="AZ18" s="37" t="n">
        <v>0</v>
      </c>
      <c r="BA18" s="37" t="n">
        <v>0</v>
      </c>
      <c r="BB18" s="37" t="n">
        <v>0</v>
      </c>
      <c r="BC18" s="37" t="n">
        <v>-0.078</v>
      </c>
      <c r="BD18" s="37" t="n">
        <v>-0.19</v>
      </c>
      <c r="BE18" s="37" t="n">
        <v>-0.35</v>
      </c>
      <c r="BF18" s="37" t="n">
        <v>0</v>
      </c>
      <c r="BG18" s="37" t="n">
        <v>-0.546</v>
      </c>
      <c r="BH18" s="37" t="n">
        <v>-0.66</v>
      </c>
      <c r="BI18" s="37" t="n">
        <v>-0.065</v>
      </c>
      <c r="BJ18" s="37" t="n">
        <v>-0.008</v>
      </c>
      <c r="BK18" s="37" t="n">
        <v>-0.059</v>
      </c>
      <c r="BL18" s="37" t="n">
        <v>-0.068</v>
      </c>
      <c r="BM18" s="37" t="n">
        <v>-0.001</v>
      </c>
      <c r="BN18" s="37" t="n">
        <v>0</v>
      </c>
      <c r="BO18" s="37" t="n">
        <v>0</v>
      </c>
      <c r="BP18" s="37" t="n">
        <v>5.629</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348</v>
      </c>
      <c r="E20" s="37" t="n">
        <v>0</v>
      </c>
      <c r="F20" s="36" t="n">
        <v>0.106</v>
      </c>
      <c r="G20" s="37" t="n">
        <v>0.002</v>
      </c>
      <c r="H20" s="36" t="n">
        <v>10.39</v>
      </c>
      <c r="I20" s="37" t="n">
        <v>16.325</v>
      </c>
      <c r="J20" s="36" t="n">
        <v>2.994</v>
      </c>
      <c r="K20" s="37" t="n">
        <v>30.875</v>
      </c>
      <c r="L20" s="36" t="n">
        <v>0.205</v>
      </c>
      <c r="M20" s="37" t="n">
        <v>0.076</v>
      </c>
      <c r="N20" s="36" t="n">
        <v>0.319</v>
      </c>
      <c r="O20" s="37" t="n">
        <v>0.015</v>
      </c>
      <c r="P20" s="36" t="n">
        <v>0.065</v>
      </c>
      <c r="Q20" s="38" t="n">
        <v>0.003</v>
      </c>
      <c r="R20" s="36" t="n">
        <v>0.01</v>
      </c>
      <c r="S20" s="38" t="n">
        <v>0</v>
      </c>
      <c r="T20" s="36" t="n">
        <v>0.045</v>
      </c>
      <c r="U20" s="38" t="n">
        <v>0.009</v>
      </c>
      <c r="V20" s="36" t="n">
        <v>0.086</v>
      </c>
      <c r="W20" s="38" t="n">
        <v>0.012</v>
      </c>
      <c r="X20" s="36" t="n">
        <v>0.154</v>
      </c>
      <c r="Y20" s="38" t="n">
        <v>0.088</v>
      </c>
      <c r="Z20" s="36" t="n">
        <v>0</v>
      </c>
      <c r="AA20" s="38" t="n">
        <v>0.011</v>
      </c>
      <c r="AB20" s="36" t="n">
        <v>1.53</v>
      </c>
      <c r="AC20" s="37" t="n">
        <v>0.955</v>
      </c>
      <c r="AD20" s="37" t="n">
        <v>0.023</v>
      </c>
      <c r="AE20" s="37" t="n">
        <v>0</v>
      </c>
      <c r="AF20" s="37" t="n">
        <v>0</v>
      </c>
      <c r="AG20" s="37" t="n">
        <v>0</v>
      </c>
      <c r="AH20" s="37" t="n">
        <v>0</v>
      </c>
      <c r="AI20" s="37" t="n">
        <v>0</v>
      </c>
      <c r="AJ20" s="37" t="n">
        <v>0</v>
      </c>
      <c r="AK20" s="37" t="n">
        <v>0</v>
      </c>
      <c r="AL20" s="37" t="n">
        <v>0</v>
      </c>
      <c r="AM20" s="37" t="n">
        <v>36.089</v>
      </c>
      <c r="AN20" s="37" t="n">
        <v>0.065</v>
      </c>
      <c r="AO20" s="37" t="n">
        <v>0</v>
      </c>
      <c r="AP20" s="37" t="n">
        <v>2.033</v>
      </c>
      <c r="AQ20" s="37" t="n">
        <v>0.227</v>
      </c>
      <c r="AR20" s="37" t="n">
        <v>7.565</v>
      </c>
      <c r="AS20" s="37" t="n">
        <v>0</v>
      </c>
      <c r="AT20" s="37" t="n">
        <v>8.259</v>
      </c>
      <c r="AU20" s="37" t="n">
        <v>8.9</v>
      </c>
      <c r="AV20" s="37" t="n">
        <v>0.209</v>
      </c>
      <c r="AW20" s="37" t="n">
        <v>0.092</v>
      </c>
      <c r="AX20" s="37" t="n">
        <v>0.399</v>
      </c>
      <c r="AY20" s="37" t="n">
        <v>0.087</v>
      </c>
      <c r="AZ20" s="37" t="n">
        <v>0.001</v>
      </c>
      <c r="BA20" s="37" t="n">
        <v>0</v>
      </c>
      <c r="BB20" s="37" t="n">
        <v>0</v>
      </c>
      <c r="BC20" s="37" t="n">
        <v>-1.57</v>
      </c>
      <c r="BD20" s="37" t="n">
        <v>-3.818</v>
      </c>
      <c r="BE20" s="37" t="n">
        <v>-7.027</v>
      </c>
      <c r="BF20" s="37" t="n">
        <v>0</v>
      </c>
      <c r="BG20" s="37" t="n">
        <v>-10.961</v>
      </c>
      <c r="BH20" s="37" t="n">
        <v>-13.249</v>
      </c>
      <c r="BI20" s="37" t="n">
        <v>-1.296</v>
      </c>
      <c r="BJ20" s="37" t="n">
        <v>-0.152</v>
      </c>
      <c r="BK20" s="37" t="n">
        <v>-1.181</v>
      </c>
      <c r="BL20" s="37" t="n">
        <v>-1.363</v>
      </c>
      <c r="BM20" s="37" t="n">
        <v>-0.015</v>
      </c>
      <c r="BN20" s="37" t="n">
        <v>0</v>
      </c>
      <c r="BO20" s="37" t="n">
        <v>0</v>
      </c>
      <c r="BP20" s="37" t="n">
        <v>87.941</v>
      </c>
      <c r="BQ20" s="37"/>
    </row>
    <row r="21" customFormat="false" ht="12.75" hidden="false" customHeight="false" outlineLevel="0" collapsed="false">
      <c r="A21" s="50" t="n">
        <v>6</v>
      </c>
      <c r="B21" s="50" t="s">
        <v>30</v>
      </c>
      <c r="C21" s="39" t="s">
        <v>58</v>
      </c>
      <c r="D21" s="36" t="n">
        <v>0.02</v>
      </c>
      <c r="E21" s="37" t="n">
        <v>0</v>
      </c>
      <c r="F21" s="36" t="n">
        <v>0</v>
      </c>
      <c r="G21" s="37" t="n">
        <v>0</v>
      </c>
      <c r="H21" s="36" t="n">
        <v>0</v>
      </c>
      <c r="I21" s="37" t="n">
        <v>0</v>
      </c>
      <c r="J21" s="36" t="n">
        <v>0</v>
      </c>
      <c r="K21" s="37" t="n">
        <v>0.164</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4</v>
      </c>
      <c r="AN21" s="37" t="n">
        <v>0</v>
      </c>
      <c r="AO21" s="37" t="n">
        <v>0</v>
      </c>
      <c r="AP21" s="37" t="n">
        <v>0.049</v>
      </c>
      <c r="AQ21" s="37" t="n">
        <v>0</v>
      </c>
      <c r="AR21" s="37" t="n">
        <v>0.022</v>
      </c>
      <c r="AS21" s="37" t="n">
        <v>0</v>
      </c>
      <c r="AT21" s="37" t="n">
        <v>0.025</v>
      </c>
      <c r="AU21" s="37" t="n">
        <v>0.02</v>
      </c>
      <c r="AV21" s="37" t="n">
        <v>0.002</v>
      </c>
      <c r="AW21" s="37" t="n">
        <v>0</v>
      </c>
      <c r="AX21" s="37" t="n">
        <v>0</v>
      </c>
      <c r="AY21" s="37" t="n">
        <v>0</v>
      </c>
      <c r="AZ21" s="37" t="n">
        <v>0</v>
      </c>
      <c r="BA21" s="37" t="n">
        <v>0</v>
      </c>
      <c r="BB21" s="37" t="n">
        <v>0</v>
      </c>
      <c r="BC21" s="37" t="n">
        <v>-0.004</v>
      </c>
      <c r="BD21" s="37" t="n">
        <v>-0.011</v>
      </c>
      <c r="BE21" s="37" t="n">
        <v>-0.02</v>
      </c>
      <c r="BF21" s="37" t="n">
        <v>0</v>
      </c>
      <c r="BG21" s="37" t="n">
        <v>-0.031</v>
      </c>
      <c r="BH21" s="37" t="n">
        <v>-0.038</v>
      </c>
      <c r="BI21" s="37" t="n">
        <v>-0.004</v>
      </c>
      <c r="BJ21" s="37" t="n">
        <v>0</v>
      </c>
      <c r="BK21" s="37" t="n">
        <v>-0.003</v>
      </c>
      <c r="BL21" s="37" t="n">
        <v>-0.004</v>
      </c>
      <c r="BM21" s="37" t="n">
        <v>0</v>
      </c>
      <c r="BN21" s="37" t="n">
        <v>0</v>
      </c>
      <c r="BO21" s="37" t="n">
        <v>0</v>
      </c>
      <c r="BP21" s="37" t="n">
        <v>0.19</v>
      </c>
      <c r="BQ21" s="37"/>
    </row>
    <row r="22" customFormat="false" ht="12.75" hidden="false" customHeight="false" outlineLevel="0" collapsed="false">
      <c r="A22" s="49" t="n">
        <v>7</v>
      </c>
      <c r="B22" s="49" t="s">
        <v>31</v>
      </c>
      <c r="C22" s="35" t="s">
        <v>59</v>
      </c>
      <c r="D22" s="36" t="n">
        <v>0</v>
      </c>
      <c r="E22" s="37" t="n">
        <v>0</v>
      </c>
      <c r="F22" s="36" t="n">
        <v>0</v>
      </c>
      <c r="G22" s="37" t="n">
        <v>0</v>
      </c>
      <c r="H22" s="36" t="n">
        <v>0.366</v>
      </c>
      <c r="I22" s="37" t="n">
        <v>0</v>
      </c>
      <c r="J22" s="36" t="n">
        <v>1.04</v>
      </c>
      <c r="K22" s="37" t="n">
        <v>0.847</v>
      </c>
      <c r="L22" s="36" t="n">
        <v>0</v>
      </c>
      <c r="M22" s="37" t="n">
        <v>0</v>
      </c>
      <c r="N22" s="36" t="n">
        <v>0.027</v>
      </c>
      <c r="O22" s="37" t="n">
        <v>0</v>
      </c>
      <c r="P22" s="36" t="n">
        <v>0</v>
      </c>
      <c r="Q22" s="38" t="n">
        <v>0</v>
      </c>
      <c r="R22" s="36" t="n">
        <v>0</v>
      </c>
      <c r="S22" s="38" t="n">
        <v>0</v>
      </c>
      <c r="T22" s="36" t="n">
        <v>0</v>
      </c>
      <c r="U22" s="38" t="n">
        <v>0.004</v>
      </c>
      <c r="V22" s="36" t="n">
        <v>0</v>
      </c>
      <c r="W22" s="38" t="n">
        <v>0</v>
      </c>
      <c r="X22" s="36" t="n">
        <v>0</v>
      </c>
      <c r="Y22" s="38" t="n">
        <v>0</v>
      </c>
      <c r="Z22" s="36" t="n">
        <v>0</v>
      </c>
      <c r="AA22" s="38" t="n">
        <v>0</v>
      </c>
      <c r="AB22" s="36" t="n">
        <v>0.042</v>
      </c>
      <c r="AC22" s="37" t="n">
        <v>0.03</v>
      </c>
      <c r="AD22" s="37" t="n">
        <v>0</v>
      </c>
      <c r="AE22" s="37" t="n">
        <v>0</v>
      </c>
      <c r="AF22" s="37" t="n">
        <v>0</v>
      </c>
      <c r="AG22" s="37" t="n">
        <v>0</v>
      </c>
      <c r="AH22" s="37" t="n">
        <v>0</v>
      </c>
      <c r="AI22" s="37" t="n">
        <v>0</v>
      </c>
      <c r="AJ22" s="37" t="n">
        <v>0</v>
      </c>
      <c r="AK22" s="37" t="n">
        <v>0</v>
      </c>
      <c r="AL22" s="37" t="n">
        <v>0</v>
      </c>
      <c r="AM22" s="37" t="n">
        <v>0</v>
      </c>
      <c r="AN22" s="37" t="n">
        <v>0</v>
      </c>
      <c r="AO22" s="37" t="n">
        <v>0</v>
      </c>
      <c r="AP22" s="37" t="n">
        <v>0.237</v>
      </c>
      <c r="AQ22" s="37" t="n">
        <v>0.044</v>
      </c>
      <c r="AR22" s="37" t="n">
        <v>0.46</v>
      </c>
      <c r="AS22" s="37" t="n">
        <v>0</v>
      </c>
      <c r="AT22" s="37" t="n">
        <v>0.175</v>
      </c>
      <c r="AU22" s="37" t="n">
        <v>0.142</v>
      </c>
      <c r="AV22" s="37" t="n">
        <v>0.01</v>
      </c>
      <c r="AW22" s="37" t="n">
        <v>0</v>
      </c>
      <c r="AX22" s="37" t="n">
        <v>0.001</v>
      </c>
      <c r="AY22" s="37" t="n">
        <v>0.002</v>
      </c>
      <c r="AZ22" s="37" t="n">
        <v>0</v>
      </c>
      <c r="BA22" s="37" t="n">
        <v>0</v>
      </c>
      <c r="BB22" s="37" t="n">
        <v>0</v>
      </c>
      <c r="BC22" s="37" t="n">
        <v>-0.057</v>
      </c>
      <c r="BD22" s="37" t="n">
        <v>-0.139</v>
      </c>
      <c r="BE22" s="37" t="n">
        <v>-0.256</v>
      </c>
      <c r="BF22" s="37" t="n">
        <v>0</v>
      </c>
      <c r="BG22" s="37" t="n">
        <v>-0.4</v>
      </c>
      <c r="BH22" s="37" t="n">
        <v>-0.483</v>
      </c>
      <c r="BI22" s="37" t="n">
        <v>-0.047</v>
      </c>
      <c r="BJ22" s="37" t="n">
        <v>-0.006</v>
      </c>
      <c r="BK22" s="37" t="n">
        <v>-0.043</v>
      </c>
      <c r="BL22" s="37" t="n">
        <v>-0.05</v>
      </c>
      <c r="BM22" s="37" t="n">
        <v>-0.001</v>
      </c>
      <c r="BN22" s="37" t="n">
        <v>0</v>
      </c>
      <c r="BO22" s="37" t="n">
        <v>0</v>
      </c>
      <c r="BP22" s="37" t="n">
        <v>1.947</v>
      </c>
      <c r="BQ22" s="37"/>
    </row>
    <row r="23" customFormat="false" ht="12.75" hidden="false" customHeight="false" outlineLevel="0" collapsed="false">
      <c r="A23" s="50" t="n">
        <v>8</v>
      </c>
      <c r="B23" s="50" t="s">
        <v>32</v>
      </c>
      <c r="C23" s="39" t="s">
        <v>60</v>
      </c>
      <c r="D23" s="36" t="n">
        <v>5.313</v>
      </c>
      <c r="E23" s="37" t="n">
        <v>1.202</v>
      </c>
      <c r="F23" s="36" t="n">
        <v>1.105</v>
      </c>
      <c r="G23" s="37" t="n">
        <v>0.518</v>
      </c>
      <c r="H23" s="36" t="n">
        <v>5.186</v>
      </c>
      <c r="I23" s="37" t="n">
        <v>12.968</v>
      </c>
      <c r="J23" s="36" t="n">
        <v>39.416</v>
      </c>
      <c r="K23" s="37" t="n">
        <v>254.325</v>
      </c>
      <c r="L23" s="36" t="n">
        <v>1.844</v>
      </c>
      <c r="M23" s="37" t="n">
        <v>2.004</v>
      </c>
      <c r="N23" s="36" t="n">
        <v>6.749</v>
      </c>
      <c r="O23" s="37" t="n">
        <v>2.154</v>
      </c>
      <c r="P23" s="36" t="n">
        <v>3.077</v>
      </c>
      <c r="Q23" s="38" t="n">
        <v>0.125</v>
      </c>
      <c r="R23" s="36" t="n">
        <v>0.498</v>
      </c>
      <c r="S23" s="38" t="n">
        <v>0.002</v>
      </c>
      <c r="T23" s="36" t="n">
        <v>0.668</v>
      </c>
      <c r="U23" s="38" t="n">
        <v>0.273</v>
      </c>
      <c r="V23" s="36" t="n">
        <v>7.251</v>
      </c>
      <c r="W23" s="38" t="n">
        <v>0.746</v>
      </c>
      <c r="X23" s="36" t="n">
        <v>25.534</v>
      </c>
      <c r="Y23" s="38" t="n">
        <v>2.742</v>
      </c>
      <c r="Z23" s="36" t="n">
        <v>0</v>
      </c>
      <c r="AA23" s="38" t="n">
        <v>0.379</v>
      </c>
      <c r="AB23" s="36" t="n">
        <v>6.24</v>
      </c>
      <c r="AC23" s="37" t="n">
        <v>119.588</v>
      </c>
      <c r="AD23" s="37" t="n">
        <v>14.865</v>
      </c>
      <c r="AE23" s="37" t="n">
        <v>1.467</v>
      </c>
      <c r="AF23" s="37" t="n">
        <v>0</v>
      </c>
      <c r="AG23" s="37" t="n">
        <v>0</v>
      </c>
      <c r="AH23" s="37" t="n">
        <v>0.569</v>
      </c>
      <c r="AI23" s="37" t="n">
        <v>0</v>
      </c>
      <c r="AJ23" s="37" t="n">
        <v>0</v>
      </c>
      <c r="AK23" s="37" t="n">
        <v>0</v>
      </c>
      <c r="AL23" s="37" t="n">
        <v>0</v>
      </c>
      <c r="AM23" s="37" t="n">
        <v>261.782</v>
      </c>
      <c r="AN23" s="37" t="n">
        <v>5.137</v>
      </c>
      <c r="AO23" s="37" t="n">
        <v>0</v>
      </c>
      <c r="AP23" s="37" t="n">
        <v>47.647</v>
      </c>
      <c r="AQ23" s="37" t="n">
        <v>8.541</v>
      </c>
      <c r="AR23" s="37" t="n">
        <v>51.673</v>
      </c>
      <c r="AS23" s="37" t="n">
        <v>0</v>
      </c>
      <c r="AT23" s="37" t="n">
        <v>80.048</v>
      </c>
      <c r="AU23" s="37" t="n">
        <v>79.516</v>
      </c>
      <c r="AV23" s="37" t="n">
        <v>3.424</v>
      </c>
      <c r="AW23" s="37" t="n">
        <v>0.633</v>
      </c>
      <c r="AX23" s="37" t="n">
        <v>2.328</v>
      </c>
      <c r="AY23" s="37" t="n">
        <v>1.592</v>
      </c>
      <c r="AZ23" s="37" t="n">
        <v>0.019</v>
      </c>
      <c r="BA23" s="37" t="n">
        <v>0.004</v>
      </c>
      <c r="BB23" s="37" t="n">
        <v>0</v>
      </c>
      <c r="BC23" s="37" t="n">
        <v>-12.547</v>
      </c>
      <c r="BD23" s="37" t="n">
        <v>-30.52</v>
      </c>
      <c r="BE23" s="37" t="n">
        <v>-56.174</v>
      </c>
      <c r="BF23" s="37" t="n">
        <v>0</v>
      </c>
      <c r="BG23" s="37" t="n">
        <v>-87.628</v>
      </c>
      <c r="BH23" s="37" t="n">
        <v>-105.915</v>
      </c>
      <c r="BI23" s="37" t="n">
        <v>-10.363</v>
      </c>
      <c r="BJ23" s="37" t="n">
        <v>-1.219</v>
      </c>
      <c r="BK23" s="37" t="n">
        <v>-9.441</v>
      </c>
      <c r="BL23" s="37" t="n">
        <v>-10.894</v>
      </c>
      <c r="BM23" s="37" t="n">
        <v>-0.119</v>
      </c>
      <c r="BN23" s="37" t="n">
        <v>-0.001</v>
      </c>
      <c r="BO23" s="37" t="n">
        <v>0</v>
      </c>
      <c r="BP23" s="37" t="n">
        <v>734.33</v>
      </c>
      <c r="BQ23" s="37"/>
    </row>
    <row r="24" customFormat="false" ht="12.75" hidden="false" customHeight="false" outlineLevel="0" collapsed="false">
      <c r="A24" s="49" t="n">
        <v>9</v>
      </c>
      <c r="B24" s="49" t="s">
        <v>33</v>
      </c>
      <c r="C24" s="35" t="s">
        <v>61</v>
      </c>
      <c r="D24" s="36" t="n">
        <v>0.222</v>
      </c>
      <c r="E24" s="37" t="n">
        <v>0.005</v>
      </c>
      <c r="F24" s="36" t="n">
        <v>0.002</v>
      </c>
      <c r="G24" s="37" t="n">
        <v>0.001</v>
      </c>
      <c r="H24" s="36" t="n">
        <v>0.107</v>
      </c>
      <c r="I24" s="37" t="n">
        <v>0.012</v>
      </c>
      <c r="J24" s="36" t="n">
        <v>0.306</v>
      </c>
      <c r="K24" s="37" t="n">
        <v>0.541</v>
      </c>
      <c r="L24" s="36" t="n">
        <v>0.043</v>
      </c>
      <c r="M24" s="37" t="n">
        <v>0.026</v>
      </c>
      <c r="N24" s="36" t="n">
        <v>0.073</v>
      </c>
      <c r="O24" s="37" t="n">
        <v>0.016</v>
      </c>
      <c r="P24" s="36" t="n">
        <v>0.001</v>
      </c>
      <c r="Q24" s="38" t="n">
        <v>0.002</v>
      </c>
      <c r="R24" s="36" t="n">
        <v>0.008</v>
      </c>
      <c r="S24" s="38" t="n">
        <v>0</v>
      </c>
      <c r="T24" s="36" t="n">
        <v>0.001</v>
      </c>
      <c r="U24" s="38" t="n">
        <v>0.004</v>
      </c>
      <c r="V24" s="36" t="n">
        <v>0.056</v>
      </c>
      <c r="W24" s="38" t="n">
        <v>0.016</v>
      </c>
      <c r="X24" s="36" t="n">
        <v>0.547</v>
      </c>
      <c r="Y24" s="38" t="n">
        <v>0.035</v>
      </c>
      <c r="Z24" s="36" t="n">
        <v>0</v>
      </c>
      <c r="AA24" s="38" t="n">
        <v>0.002</v>
      </c>
      <c r="AB24" s="36" t="n">
        <v>0.037</v>
      </c>
      <c r="AC24" s="37" t="n">
        <v>1.536</v>
      </c>
      <c r="AD24" s="37" t="n">
        <v>0.225</v>
      </c>
      <c r="AE24" s="37" t="n">
        <v>0.023</v>
      </c>
      <c r="AF24" s="37" t="n">
        <v>0</v>
      </c>
      <c r="AG24" s="37" t="n">
        <v>0</v>
      </c>
      <c r="AH24" s="37" t="n">
        <v>0</v>
      </c>
      <c r="AI24" s="37" t="n">
        <v>0</v>
      </c>
      <c r="AJ24" s="37" t="n">
        <v>0</v>
      </c>
      <c r="AK24" s="37" t="n">
        <v>0</v>
      </c>
      <c r="AL24" s="37" t="n">
        <v>0</v>
      </c>
      <c r="AM24" s="37" t="n">
        <v>2.318</v>
      </c>
      <c r="AN24" s="37" t="n">
        <v>0.08</v>
      </c>
      <c r="AO24" s="37" t="n">
        <v>0</v>
      </c>
      <c r="AP24" s="37" t="n">
        <v>0.692</v>
      </c>
      <c r="AQ24" s="37" t="n">
        <v>0.175</v>
      </c>
      <c r="AR24" s="37" t="n">
        <v>0.701</v>
      </c>
      <c r="AS24" s="37" t="n">
        <v>0</v>
      </c>
      <c r="AT24" s="37" t="n">
        <v>0.859</v>
      </c>
      <c r="AU24" s="37" t="n">
        <v>1.093</v>
      </c>
      <c r="AV24" s="37" t="n">
        <v>0.065</v>
      </c>
      <c r="AW24" s="37" t="n">
        <v>0.016</v>
      </c>
      <c r="AX24" s="37" t="n">
        <v>0.028</v>
      </c>
      <c r="AY24" s="37" t="n">
        <v>0.019</v>
      </c>
      <c r="AZ24" s="37" t="n">
        <v>0</v>
      </c>
      <c r="BA24" s="37" t="n">
        <v>0</v>
      </c>
      <c r="BB24" s="37" t="n">
        <v>0</v>
      </c>
      <c r="BC24" s="38" t="n">
        <v>-0.093</v>
      </c>
      <c r="BD24" s="37" t="n">
        <v>-0.227</v>
      </c>
      <c r="BE24" s="37" t="n">
        <v>-0.418</v>
      </c>
      <c r="BF24" s="37" t="n">
        <v>0</v>
      </c>
      <c r="BG24" s="37" t="n">
        <v>-0.652</v>
      </c>
      <c r="BH24" s="37" t="n">
        <v>-0.788</v>
      </c>
      <c r="BI24" s="37" t="n">
        <v>-0.077</v>
      </c>
      <c r="BJ24" s="37" t="n">
        <v>-0.009</v>
      </c>
      <c r="BK24" s="37" t="n">
        <v>-0.07</v>
      </c>
      <c r="BL24" s="37" t="n">
        <v>-0.081</v>
      </c>
      <c r="BM24" s="37" t="n">
        <v>-0.001</v>
      </c>
      <c r="BN24" s="37" t="n">
        <v>0</v>
      </c>
      <c r="BO24" s="37" t="n">
        <v>0</v>
      </c>
      <c r="BP24" s="37" t="n">
        <v>7.475</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1</v>
      </c>
      <c r="L25" s="36" t="n">
        <v>0</v>
      </c>
      <c r="M25" s="37" t="n">
        <v>0</v>
      </c>
      <c r="N25" s="36" t="n">
        <v>0</v>
      </c>
      <c r="O25" s="37" t="n">
        <v>0</v>
      </c>
      <c r="P25" s="36" t="n">
        <v>0</v>
      </c>
      <c r="Q25" s="38" t="n">
        <v>0</v>
      </c>
      <c r="R25" s="36" t="n">
        <v>0</v>
      </c>
      <c r="S25" s="38" t="n">
        <v>0</v>
      </c>
      <c r="T25" s="36" t="n">
        <v>0</v>
      </c>
      <c r="U25" s="38" t="n">
        <v>0</v>
      </c>
      <c r="V25" s="36" t="n">
        <v>0.104</v>
      </c>
      <c r="W25" s="38" t="n">
        <v>0</v>
      </c>
      <c r="X25" s="36" t="n">
        <v>0.022</v>
      </c>
      <c r="Y25" s="38" t="n">
        <v>0</v>
      </c>
      <c r="Z25" s="36" t="n">
        <v>0</v>
      </c>
      <c r="AA25" s="38" t="n">
        <v>0</v>
      </c>
      <c r="AB25" s="36" t="n">
        <v>0</v>
      </c>
      <c r="AC25" s="37" t="n">
        <v>0.952</v>
      </c>
      <c r="AD25" s="37" t="n">
        <v>0</v>
      </c>
      <c r="AE25" s="37" t="n">
        <v>0</v>
      </c>
      <c r="AF25" s="37" t="n">
        <v>0</v>
      </c>
      <c r="AG25" s="37" t="n">
        <v>0</v>
      </c>
      <c r="AH25" s="37" t="n">
        <v>0</v>
      </c>
      <c r="AI25" s="37" t="n">
        <v>0</v>
      </c>
      <c r="AJ25" s="37" t="n">
        <v>0</v>
      </c>
      <c r="AK25" s="37" t="n">
        <v>0</v>
      </c>
      <c r="AL25" s="37" t="n">
        <v>0</v>
      </c>
      <c r="AM25" s="37" t="n">
        <v>0.018</v>
      </c>
      <c r="AN25" s="37" t="n">
        <v>0</v>
      </c>
      <c r="AO25" s="37" t="n">
        <v>0</v>
      </c>
      <c r="AP25" s="37" t="n">
        <v>0.143</v>
      </c>
      <c r="AQ25" s="37" t="n">
        <v>0.022</v>
      </c>
      <c r="AR25" s="37" t="n">
        <v>0.131</v>
      </c>
      <c r="AS25" s="37" t="n">
        <v>0</v>
      </c>
      <c r="AT25" s="37" t="n">
        <v>0.1</v>
      </c>
      <c r="AU25" s="37" t="n">
        <v>0.047</v>
      </c>
      <c r="AV25" s="37" t="n">
        <v>0.006</v>
      </c>
      <c r="AW25" s="37" t="n">
        <v>0.001</v>
      </c>
      <c r="AX25" s="37" t="n">
        <v>0.002</v>
      </c>
      <c r="AY25" s="37" t="n">
        <v>0.003</v>
      </c>
      <c r="AZ25" s="37" t="n">
        <v>0</v>
      </c>
      <c r="BA25" s="37" t="n">
        <v>0</v>
      </c>
      <c r="BB25" s="37" t="n">
        <v>0</v>
      </c>
      <c r="BC25" s="37" t="n">
        <v>-0.026</v>
      </c>
      <c r="BD25" s="37" t="n">
        <v>-0.064</v>
      </c>
      <c r="BE25" s="37" t="n">
        <v>-0.117</v>
      </c>
      <c r="BF25" s="37" t="n">
        <v>0</v>
      </c>
      <c r="BG25" s="37" t="n">
        <v>-0.183</v>
      </c>
      <c r="BH25" s="37" t="n">
        <v>-0.221</v>
      </c>
      <c r="BI25" s="37" t="n">
        <v>-0.022</v>
      </c>
      <c r="BJ25" s="37" t="n">
        <v>-0.003</v>
      </c>
      <c r="BK25" s="37" t="n">
        <v>-0.02</v>
      </c>
      <c r="BL25" s="37" t="n">
        <v>-0.023</v>
      </c>
      <c r="BM25" s="37" t="n">
        <v>0</v>
      </c>
      <c r="BN25" s="37" t="n">
        <v>0</v>
      </c>
      <c r="BO25" s="37" t="n">
        <v>0</v>
      </c>
      <c r="BP25" s="37" t="n">
        <v>0.874</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001</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02</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05</v>
      </c>
      <c r="L27" s="36" t="n">
        <v>0.001</v>
      </c>
      <c r="M27" s="37" t="n">
        <v>0</v>
      </c>
      <c r="N27" s="36" t="n">
        <v>0</v>
      </c>
      <c r="O27" s="37" t="n">
        <v>0.005</v>
      </c>
      <c r="P27" s="36" t="n">
        <v>0.001</v>
      </c>
      <c r="Q27" s="38" t="n">
        <v>0</v>
      </c>
      <c r="R27" s="36" t="n">
        <v>0</v>
      </c>
      <c r="S27" s="38" t="n">
        <v>0</v>
      </c>
      <c r="T27" s="36" t="n">
        <v>0</v>
      </c>
      <c r="U27" s="38" t="n">
        <v>0.003</v>
      </c>
      <c r="V27" s="36" t="n">
        <v>0</v>
      </c>
      <c r="W27" s="38" t="n">
        <v>0</v>
      </c>
      <c r="X27" s="36" t="n">
        <v>0.375</v>
      </c>
      <c r="Y27" s="38" t="n">
        <v>0.015</v>
      </c>
      <c r="Z27" s="36" t="n">
        <v>0</v>
      </c>
      <c r="AA27" s="38" t="n">
        <v>0.002</v>
      </c>
      <c r="AB27" s="36" t="n">
        <v>0.102</v>
      </c>
      <c r="AC27" s="37" t="n">
        <v>0.69</v>
      </c>
      <c r="AD27" s="37" t="n">
        <v>0.108</v>
      </c>
      <c r="AE27" s="37" t="n">
        <v>0.043</v>
      </c>
      <c r="AF27" s="37" t="n">
        <v>0</v>
      </c>
      <c r="AG27" s="37" t="n">
        <v>0</v>
      </c>
      <c r="AH27" s="37" t="n">
        <v>0</v>
      </c>
      <c r="AI27" s="37" t="n">
        <v>0</v>
      </c>
      <c r="AJ27" s="37" t="n">
        <v>0</v>
      </c>
      <c r="AK27" s="37" t="n">
        <v>0</v>
      </c>
      <c r="AL27" s="37" t="n">
        <v>0</v>
      </c>
      <c r="AM27" s="37" t="n">
        <v>0.129</v>
      </c>
      <c r="AN27" s="37" t="n">
        <v>0.013</v>
      </c>
      <c r="AO27" s="37" t="n">
        <v>0</v>
      </c>
      <c r="AP27" s="37" t="n">
        <v>0.188</v>
      </c>
      <c r="AQ27" s="37" t="n">
        <v>0.035</v>
      </c>
      <c r="AR27" s="37" t="n">
        <v>0.243</v>
      </c>
      <c r="AS27" s="37" t="n">
        <v>0</v>
      </c>
      <c r="AT27" s="37" t="n">
        <v>0.244</v>
      </c>
      <c r="AU27" s="37" t="n">
        <v>0.268</v>
      </c>
      <c r="AV27" s="37" t="n">
        <v>0.013</v>
      </c>
      <c r="AW27" s="37" t="n">
        <v>0.002</v>
      </c>
      <c r="AX27" s="37" t="n">
        <v>0.009</v>
      </c>
      <c r="AY27" s="37" t="n">
        <v>0.006</v>
      </c>
      <c r="AZ27" s="37" t="n">
        <v>0</v>
      </c>
      <c r="BA27" s="37" t="n">
        <v>0</v>
      </c>
      <c r="BB27" s="37" t="n">
        <v>0</v>
      </c>
      <c r="BC27" s="37" t="n">
        <v>-0.033</v>
      </c>
      <c r="BD27" s="37" t="n">
        <v>-0.08</v>
      </c>
      <c r="BE27" s="37" t="n">
        <v>-0.147</v>
      </c>
      <c r="BF27" s="37" t="n">
        <v>0</v>
      </c>
      <c r="BG27" s="37" t="n">
        <v>-0.229</v>
      </c>
      <c r="BH27" s="37" t="n">
        <v>-0.277</v>
      </c>
      <c r="BI27" s="37" t="n">
        <v>-0.027</v>
      </c>
      <c r="BJ27" s="37" t="n">
        <v>-0.003</v>
      </c>
      <c r="BK27" s="37" t="n">
        <v>-0.025</v>
      </c>
      <c r="BL27" s="37" t="n">
        <v>-0.028</v>
      </c>
      <c r="BM27" s="37" t="n">
        <v>0</v>
      </c>
      <c r="BN27" s="37" t="n">
        <v>0</v>
      </c>
      <c r="BO27" s="37" t="n">
        <v>0</v>
      </c>
      <c r="BP27" s="37" t="n">
        <v>1.652</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14</v>
      </c>
      <c r="Y29" s="38" t="n">
        <v>0</v>
      </c>
      <c r="Z29" s="36" t="n">
        <v>0</v>
      </c>
      <c r="AA29" s="38" t="n">
        <v>0</v>
      </c>
      <c r="AB29" s="36" t="n">
        <v>0.007</v>
      </c>
      <c r="AC29" s="37" t="n">
        <v>0.083</v>
      </c>
      <c r="AD29" s="37" t="n">
        <v>0.101</v>
      </c>
      <c r="AE29" s="37" t="n">
        <v>0.021</v>
      </c>
      <c r="AF29" s="37" t="n">
        <v>0</v>
      </c>
      <c r="AG29" s="37" t="n">
        <v>0</v>
      </c>
      <c r="AH29" s="37" t="n">
        <v>0</v>
      </c>
      <c r="AI29" s="37" t="n">
        <v>0</v>
      </c>
      <c r="AJ29" s="37" t="n">
        <v>0</v>
      </c>
      <c r="AK29" s="37" t="n">
        <v>0</v>
      </c>
      <c r="AL29" s="37" t="n">
        <v>0</v>
      </c>
      <c r="AM29" s="37" t="n">
        <v>0.009</v>
      </c>
      <c r="AN29" s="37" t="n">
        <v>0.007</v>
      </c>
      <c r="AO29" s="37" t="n">
        <v>0</v>
      </c>
      <c r="AP29" s="37" t="n">
        <v>0.032</v>
      </c>
      <c r="AQ29" s="37" t="n">
        <v>0.007</v>
      </c>
      <c r="AR29" s="37" t="n">
        <v>0.052</v>
      </c>
      <c r="AS29" s="37" t="n">
        <v>0</v>
      </c>
      <c r="AT29" s="37" t="n">
        <v>0.046</v>
      </c>
      <c r="AU29" s="37" t="n">
        <v>0.065</v>
      </c>
      <c r="AV29" s="37" t="n">
        <v>0.003</v>
      </c>
      <c r="AW29" s="37" t="n">
        <v>0</v>
      </c>
      <c r="AX29" s="37" t="n">
        <v>0.002</v>
      </c>
      <c r="AY29" s="37" t="n">
        <v>0.001</v>
      </c>
      <c r="AZ29" s="37" t="n">
        <v>0</v>
      </c>
      <c r="BA29" s="37" t="n">
        <v>0</v>
      </c>
      <c r="BB29" s="37" t="n">
        <v>0</v>
      </c>
      <c r="BC29" s="37" t="n">
        <v>-0.006</v>
      </c>
      <c r="BD29" s="37" t="n">
        <v>-0.013</v>
      </c>
      <c r="BE29" s="37" t="n">
        <v>-0.025</v>
      </c>
      <c r="BF29" s="37" t="n">
        <v>0</v>
      </c>
      <c r="BG29" s="37" t="n">
        <v>-0.039</v>
      </c>
      <c r="BH29" s="37" t="n">
        <v>-0.047</v>
      </c>
      <c r="BI29" s="37" t="n">
        <v>-0.005</v>
      </c>
      <c r="BJ29" s="37" t="n">
        <v>-0.001</v>
      </c>
      <c r="BK29" s="37" t="n">
        <v>-0.004</v>
      </c>
      <c r="BL29" s="37" t="n">
        <v>-0.005</v>
      </c>
      <c r="BM29" s="37" t="n">
        <v>0</v>
      </c>
      <c r="BN29" s="37" t="n">
        <v>0</v>
      </c>
      <c r="BO29" s="37" t="n">
        <v>0</v>
      </c>
      <c r="BP29" s="37" t="n">
        <v>0.309</v>
      </c>
      <c r="BQ29" s="37"/>
    </row>
    <row r="30" customFormat="false" ht="22.5" hidden="false" customHeight="false" outlineLevel="0" collapsed="false">
      <c r="A30" s="49" t="n">
        <v>15</v>
      </c>
      <c r="B30" s="49" t="s">
        <v>39</v>
      </c>
      <c r="C30" s="35" t="s">
        <v>67</v>
      </c>
      <c r="D30" s="36" t="n">
        <v>0</v>
      </c>
      <c r="E30" s="37" t="n">
        <v>0</v>
      </c>
      <c r="F30" s="36" t="n">
        <v>0</v>
      </c>
      <c r="G30" s="37" t="n">
        <v>0</v>
      </c>
      <c r="H30" s="36" t="n">
        <v>0</v>
      </c>
      <c r="I30" s="37" t="n">
        <v>0</v>
      </c>
      <c r="J30" s="36" t="n">
        <v>0.002</v>
      </c>
      <c r="K30" s="37" t="n">
        <v>27.569</v>
      </c>
      <c r="L30" s="36" t="n">
        <v>0</v>
      </c>
      <c r="M30" s="37" t="n">
        <v>0</v>
      </c>
      <c r="N30" s="36" t="n">
        <v>0</v>
      </c>
      <c r="O30" s="37" t="n">
        <v>0</v>
      </c>
      <c r="P30" s="36" t="n">
        <v>0</v>
      </c>
      <c r="Q30" s="38" t="n">
        <v>0</v>
      </c>
      <c r="R30" s="36" t="n">
        <v>0</v>
      </c>
      <c r="S30" s="38" t="n">
        <v>0</v>
      </c>
      <c r="T30" s="36" t="n">
        <v>0</v>
      </c>
      <c r="U30" s="38" t="n">
        <v>0</v>
      </c>
      <c r="V30" s="36" t="n">
        <v>0</v>
      </c>
      <c r="W30" s="38" t="n">
        <v>0</v>
      </c>
      <c r="X30" s="36" t="n">
        <v>0.006</v>
      </c>
      <c r="Y30" s="38" t="n">
        <v>0</v>
      </c>
      <c r="Z30" s="36" t="n">
        <v>0</v>
      </c>
      <c r="AA30" s="38" t="n">
        <v>0</v>
      </c>
      <c r="AB30" s="36" t="n">
        <v>0</v>
      </c>
      <c r="AC30" s="37" t="n">
        <v>0.003</v>
      </c>
      <c r="AD30" s="37" t="n">
        <v>0</v>
      </c>
      <c r="AE30" s="37" t="n">
        <v>0</v>
      </c>
      <c r="AF30" s="37" t="n">
        <v>0</v>
      </c>
      <c r="AG30" s="37" t="n">
        <v>0</v>
      </c>
      <c r="AH30" s="37" t="n">
        <v>0</v>
      </c>
      <c r="AI30" s="37" t="n">
        <v>0</v>
      </c>
      <c r="AJ30" s="37" t="n">
        <v>0</v>
      </c>
      <c r="AK30" s="37" t="n">
        <v>0</v>
      </c>
      <c r="AL30" s="37" t="n">
        <v>0</v>
      </c>
      <c r="AM30" s="37" t="n">
        <v>0.34</v>
      </c>
      <c r="AN30" s="37" t="n">
        <v>0.006</v>
      </c>
      <c r="AO30" s="37" t="n">
        <v>0</v>
      </c>
      <c r="AP30" s="37" t="n">
        <v>0.74</v>
      </c>
      <c r="AQ30" s="37" t="n">
        <v>0.001</v>
      </c>
      <c r="AR30" s="37" t="n">
        <v>0.17</v>
      </c>
      <c r="AS30" s="37" t="n">
        <v>0</v>
      </c>
      <c r="AT30" s="37" t="n">
        <v>1.818</v>
      </c>
      <c r="AU30" s="37" t="n">
        <v>0.996</v>
      </c>
      <c r="AV30" s="37" t="n">
        <v>0.009</v>
      </c>
      <c r="AW30" s="37" t="n">
        <v>0.001</v>
      </c>
      <c r="AX30" s="37" t="n">
        <v>0.002</v>
      </c>
      <c r="AY30" s="37" t="n">
        <v>0.011</v>
      </c>
      <c r="AZ30" s="37" t="n">
        <v>0</v>
      </c>
      <c r="BA30" s="37" t="n">
        <v>0</v>
      </c>
      <c r="BB30" s="37" t="n">
        <v>0</v>
      </c>
      <c r="BC30" s="37" t="n">
        <v>-0.67</v>
      </c>
      <c r="BD30" s="37" t="n">
        <v>-1.629</v>
      </c>
      <c r="BE30" s="37" t="n">
        <v>-2.998</v>
      </c>
      <c r="BF30" s="37" t="n">
        <v>0</v>
      </c>
      <c r="BG30" s="37" t="n">
        <v>-4.677</v>
      </c>
      <c r="BH30" s="37" t="n">
        <v>-5.653</v>
      </c>
      <c r="BI30" s="37" t="n">
        <v>-0.553</v>
      </c>
      <c r="BJ30" s="37" t="n">
        <v>-0.065</v>
      </c>
      <c r="BK30" s="37" t="n">
        <v>-0.504</v>
      </c>
      <c r="BL30" s="37" t="n">
        <v>-0.581</v>
      </c>
      <c r="BM30" s="37" t="n">
        <v>-0.006</v>
      </c>
      <c r="BN30" s="37" t="n">
        <v>0</v>
      </c>
      <c r="BO30" s="37" t="n">
        <v>0</v>
      </c>
      <c r="BP30" s="37" t="n">
        <v>14.339</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038</v>
      </c>
      <c r="L33" s="36" t="n">
        <v>0.001</v>
      </c>
      <c r="M33" s="37" t="n">
        <v>0.006</v>
      </c>
      <c r="N33" s="36" t="n">
        <v>0</v>
      </c>
      <c r="O33" s="37" t="n">
        <v>0</v>
      </c>
      <c r="P33" s="36" t="n">
        <v>0</v>
      </c>
      <c r="Q33" s="38" t="n">
        <v>0</v>
      </c>
      <c r="R33" s="36" t="n">
        <v>0</v>
      </c>
      <c r="S33" s="38" t="n">
        <v>0</v>
      </c>
      <c r="T33" s="36" t="n">
        <v>0</v>
      </c>
      <c r="U33" s="38" t="n">
        <v>0</v>
      </c>
      <c r="V33" s="36" t="n">
        <v>0</v>
      </c>
      <c r="W33" s="38" t="n">
        <v>0.001</v>
      </c>
      <c r="X33" s="36" t="n">
        <v>0.002</v>
      </c>
      <c r="Y33" s="38" t="n">
        <v>0</v>
      </c>
      <c r="Z33" s="36" t="n">
        <v>0</v>
      </c>
      <c r="AA33" s="38" t="n">
        <v>0</v>
      </c>
      <c r="AB33" s="36" t="n">
        <v>0.004</v>
      </c>
      <c r="AC33" s="37" t="n">
        <v>0.252</v>
      </c>
      <c r="AD33" s="37" t="n">
        <v>0</v>
      </c>
      <c r="AE33" s="37" t="n">
        <v>0</v>
      </c>
      <c r="AF33" s="37" t="n">
        <v>0</v>
      </c>
      <c r="AG33" s="37" t="n">
        <v>0</v>
      </c>
      <c r="AH33" s="37" t="n">
        <v>0</v>
      </c>
      <c r="AI33" s="37" t="n">
        <v>0</v>
      </c>
      <c r="AJ33" s="37" t="n">
        <v>0</v>
      </c>
      <c r="AK33" s="37" t="n">
        <v>0</v>
      </c>
      <c r="AL33" s="37" t="n">
        <v>0</v>
      </c>
      <c r="AM33" s="37" t="n">
        <v>0.051</v>
      </c>
      <c r="AN33" s="37" t="n">
        <v>0.01</v>
      </c>
      <c r="AO33" s="37" t="n">
        <v>0</v>
      </c>
      <c r="AP33" s="37" t="n">
        <v>0.063</v>
      </c>
      <c r="AQ33" s="37" t="n">
        <v>0.013</v>
      </c>
      <c r="AR33" s="37" t="n">
        <v>0.052</v>
      </c>
      <c r="AS33" s="37" t="n">
        <v>0</v>
      </c>
      <c r="AT33" s="37" t="n">
        <v>0.048</v>
      </c>
      <c r="AU33" s="37" t="n">
        <v>0.041</v>
      </c>
      <c r="AV33" s="37" t="n">
        <v>0.002</v>
      </c>
      <c r="AW33" s="37" t="n">
        <v>0.001</v>
      </c>
      <c r="AX33" s="37" t="n">
        <v>0.002</v>
      </c>
      <c r="AY33" s="37" t="n">
        <v>0.001</v>
      </c>
      <c r="AZ33" s="37" t="n">
        <v>0</v>
      </c>
      <c r="BA33" s="37" t="n">
        <v>0</v>
      </c>
      <c r="BB33" s="37" t="n">
        <v>0</v>
      </c>
      <c r="BC33" s="37" t="n">
        <v>-0.007</v>
      </c>
      <c r="BD33" s="37" t="n">
        <v>-0.018</v>
      </c>
      <c r="BE33" s="37" t="n">
        <v>-0.033</v>
      </c>
      <c r="BF33" s="37" t="n">
        <v>0</v>
      </c>
      <c r="BG33" s="37" t="n">
        <v>-0.051</v>
      </c>
      <c r="BH33" s="37" t="n">
        <v>-0.062</v>
      </c>
      <c r="BI33" s="37" t="n">
        <v>-0.006</v>
      </c>
      <c r="BJ33" s="37" t="n">
        <v>-0.001</v>
      </c>
      <c r="BK33" s="37" t="n">
        <v>-0.006</v>
      </c>
      <c r="BL33" s="37" t="n">
        <v>-0.006</v>
      </c>
      <c r="BM33" s="37" t="n">
        <v>0</v>
      </c>
      <c r="BN33" s="37" t="n">
        <v>0</v>
      </c>
      <c r="BO33" s="37" t="n">
        <v>0</v>
      </c>
      <c r="BP33" s="37" t="n">
        <v>0.396</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312.082</v>
      </c>
      <c r="AN38" s="37" t="n">
        <v>6.39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318.478</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2</v>
      </c>
      <c r="E40" s="37" t="n">
        <v>0.001</v>
      </c>
      <c r="F40" s="36" t="n">
        <v>0</v>
      </c>
      <c r="G40" s="37" t="n">
        <v>0</v>
      </c>
      <c r="H40" s="36" t="n">
        <v>0.007</v>
      </c>
      <c r="I40" s="37" t="n">
        <v>0</v>
      </c>
      <c r="J40" s="36" t="n">
        <v>0.017</v>
      </c>
      <c r="K40" s="37" t="n">
        <v>0.791</v>
      </c>
      <c r="L40" s="36" t="n">
        <v>0.001</v>
      </c>
      <c r="M40" s="37" t="n">
        <v>0.001</v>
      </c>
      <c r="N40" s="36" t="n">
        <v>0.004</v>
      </c>
      <c r="O40" s="37" t="n">
        <v>0.001</v>
      </c>
      <c r="P40" s="36" t="n">
        <v>0</v>
      </c>
      <c r="Q40" s="38" t="n">
        <v>0</v>
      </c>
      <c r="R40" s="36" t="n">
        <v>0</v>
      </c>
      <c r="S40" s="38" t="n">
        <v>0</v>
      </c>
      <c r="T40" s="36" t="n">
        <v>0.001</v>
      </c>
      <c r="U40" s="38" t="n">
        <v>0</v>
      </c>
      <c r="V40" s="36" t="n">
        <v>0</v>
      </c>
      <c r="W40" s="38" t="n">
        <v>0</v>
      </c>
      <c r="X40" s="36" t="n">
        <v>0.042</v>
      </c>
      <c r="Y40" s="38" t="n">
        <v>0.001</v>
      </c>
      <c r="Z40" s="36" t="n">
        <v>0</v>
      </c>
      <c r="AA40" s="38" t="n">
        <v>0.001</v>
      </c>
      <c r="AB40" s="36" t="n">
        <v>0.032</v>
      </c>
      <c r="AC40" s="37" t="n">
        <v>0.084</v>
      </c>
      <c r="AD40" s="37" t="n">
        <v>0</v>
      </c>
      <c r="AE40" s="37" t="n">
        <v>0</v>
      </c>
      <c r="AF40" s="37" t="n">
        <v>0</v>
      </c>
      <c r="AG40" s="37" t="n">
        <v>0</v>
      </c>
      <c r="AH40" s="37" t="n">
        <v>0</v>
      </c>
      <c r="AI40" s="37" t="n">
        <v>0</v>
      </c>
      <c r="AJ40" s="37" t="n">
        <v>0</v>
      </c>
      <c r="AK40" s="37" t="n">
        <v>0</v>
      </c>
      <c r="AL40" s="37" t="n">
        <v>0</v>
      </c>
      <c r="AM40" s="37" t="n">
        <v>0.035</v>
      </c>
      <c r="AN40" s="37" t="n">
        <v>0.002</v>
      </c>
      <c r="AO40" s="37" t="n">
        <v>0</v>
      </c>
      <c r="AP40" s="37" t="n">
        <v>0.041</v>
      </c>
      <c r="AQ40" s="37" t="n">
        <v>0.007</v>
      </c>
      <c r="AR40" s="37" t="n">
        <v>0.095</v>
      </c>
      <c r="AS40" s="37" t="n">
        <v>0</v>
      </c>
      <c r="AT40" s="37" t="n">
        <v>0.055</v>
      </c>
      <c r="AU40" s="37" t="n">
        <v>0.05</v>
      </c>
      <c r="AV40" s="37" t="n">
        <v>0.002</v>
      </c>
      <c r="AW40" s="37" t="n">
        <v>0</v>
      </c>
      <c r="AX40" s="37" t="n">
        <v>0.002</v>
      </c>
      <c r="AY40" s="37" t="n">
        <v>0.001</v>
      </c>
      <c r="AZ40" s="37" t="n">
        <v>0</v>
      </c>
      <c r="BA40" s="37" t="n">
        <v>0</v>
      </c>
      <c r="BB40" s="37" t="n">
        <v>0</v>
      </c>
      <c r="BC40" s="37" t="n">
        <v>-0.024</v>
      </c>
      <c r="BD40" s="37" t="n">
        <v>-0.058</v>
      </c>
      <c r="BE40" s="37" t="n">
        <v>-0.107</v>
      </c>
      <c r="BF40" s="37" t="n">
        <v>0</v>
      </c>
      <c r="BG40" s="37" t="n">
        <v>-0.167</v>
      </c>
      <c r="BH40" s="37" t="n">
        <v>-0.202</v>
      </c>
      <c r="BI40" s="37" t="n">
        <v>-0.02</v>
      </c>
      <c r="BJ40" s="37" t="n">
        <v>-0.002</v>
      </c>
      <c r="BK40" s="37" t="n">
        <v>-0.018</v>
      </c>
      <c r="BL40" s="37" t="n">
        <v>-0.021</v>
      </c>
      <c r="BM40" s="37" t="n">
        <v>0</v>
      </c>
      <c r="BN40" s="37" t="n">
        <v>0</v>
      </c>
      <c r="BO40" s="37" t="n">
        <v>0</v>
      </c>
      <c r="BP40" s="37" t="n">
        <v>0.657</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8.376</v>
      </c>
      <c r="E49" s="38" t="n">
        <v>1.216</v>
      </c>
      <c r="F49" s="38" t="n">
        <v>1.235</v>
      </c>
      <c r="G49" s="38" t="n">
        <v>0.522</v>
      </c>
      <c r="H49" s="38" t="n">
        <v>16.07</v>
      </c>
      <c r="I49" s="38" t="n">
        <v>29.305</v>
      </c>
      <c r="J49" s="38" t="n">
        <v>44.039</v>
      </c>
      <c r="K49" s="38" t="n">
        <v>394.527</v>
      </c>
      <c r="L49" s="38" t="n">
        <v>2.198</v>
      </c>
      <c r="M49" s="38" t="n">
        <v>2.113</v>
      </c>
      <c r="N49" s="38" t="n">
        <v>7.185</v>
      </c>
      <c r="O49" s="38" t="n">
        <v>2.191</v>
      </c>
      <c r="P49" s="38" t="n">
        <v>3.145</v>
      </c>
      <c r="Q49" s="38" t="n">
        <v>0.13</v>
      </c>
      <c r="R49" s="38" t="n">
        <v>0.515</v>
      </c>
      <c r="S49" s="38" t="n">
        <v>0.002</v>
      </c>
      <c r="T49" s="38" t="n">
        <v>0.715</v>
      </c>
      <c r="U49" s="38" t="n">
        <v>0.293</v>
      </c>
      <c r="V49" s="38" t="n">
        <v>8.109</v>
      </c>
      <c r="W49" s="38" t="n">
        <v>0.781</v>
      </c>
      <c r="X49" s="38" t="n">
        <v>26.899</v>
      </c>
      <c r="Y49" s="38" t="n">
        <v>2.881</v>
      </c>
      <c r="Z49" s="38" t="n">
        <v>0</v>
      </c>
      <c r="AA49" s="38" t="n">
        <v>0.395</v>
      </c>
      <c r="AB49" s="38" t="n">
        <v>8.018</v>
      </c>
      <c r="AC49" s="38" t="n">
        <v>132.381</v>
      </c>
      <c r="AD49" s="38" t="n">
        <v>15.343</v>
      </c>
      <c r="AE49" s="38" t="n">
        <v>1.554</v>
      </c>
      <c r="AF49" s="38" t="n">
        <v>0</v>
      </c>
      <c r="AG49" s="38" t="n">
        <v>0</v>
      </c>
      <c r="AH49" s="38" t="n">
        <v>0.569</v>
      </c>
      <c r="AI49" s="38" t="n">
        <v>0</v>
      </c>
      <c r="AJ49" s="38" t="n">
        <v>0</v>
      </c>
      <c r="AK49" s="38" t="n">
        <v>0</v>
      </c>
      <c r="AL49" s="38" t="n">
        <v>0</v>
      </c>
      <c r="AM49" s="38" t="n">
        <v>624.164</v>
      </c>
      <c r="AN49" s="38" t="n">
        <v>12.774</v>
      </c>
      <c r="AO49" s="38" t="n">
        <v>0</v>
      </c>
      <c r="AP49" s="38" t="n">
        <v>57.349</v>
      </c>
      <c r="AQ49" s="38" t="n">
        <v>10.334</v>
      </c>
      <c r="AR49" s="38" t="n">
        <v>71.851</v>
      </c>
      <c r="AS49" s="38" t="n">
        <v>0</v>
      </c>
      <c r="AT49" s="38" t="n">
        <v>105.393</v>
      </c>
      <c r="AU49" s="38" t="n">
        <v>98.307</v>
      </c>
      <c r="AV49" s="38" t="n">
        <v>4.331</v>
      </c>
      <c r="AW49" s="38" t="n">
        <v>0.861</v>
      </c>
      <c r="AX49" s="38" t="n">
        <v>3.137</v>
      </c>
      <c r="AY49" s="38" t="n">
        <v>2.107</v>
      </c>
      <c r="AZ49" s="38" t="n">
        <v>0.021</v>
      </c>
      <c r="BA49" s="38" t="n">
        <v>0.004</v>
      </c>
      <c r="BB49" s="38" t="n">
        <v>0</v>
      </c>
      <c r="BC49" s="38" t="n">
        <v>-17.255</v>
      </c>
      <c r="BD49" s="38" t="n">
        <v>-41.971</v>
      </c>
      <c r="BE49" s="38" t="n">
        <v>-77.25</v>
      </c>
      <c r="BF49" s="38" t="n">
        <v>0</v>
      </c>
      <c r="BG49" s="38" t="n">
        <v>-120.505</v>
      </c>
      <c r="BH49" s="38" t="n">
        <v>-145.653</v>
      </c>
      <c r="BI49" s="38" t="n">
        <v>-14.252</v>
      </c>
      <c r="BJ49" s="38" t="n">
        <v>-1.676</v>
      </c>
      <c r="BK49" s="38" t="n">
        <v>-12.983</v>
      </c>
      <c r="BL49" s="38" t="n">
        <v>-14.981</v>
      </c>
      <c r="BM49" s="38" t="n">
        <v>-0.164</v>
      </c>
      <c r="BN49" s="38" t="n">
        <v>-0.001</v>
      </c>
      <c r="BO49" s="38" t="n">
        <v>0</v>
      </c>
      <c r="BP49" s="38" t="n">
        <v>1254.648</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015</v>
      </c>
      <c r="J20" s="36" t="n">
        <v>0</v>
      </c>
      <c r="K20" s="37" t="n">
        <v>0.01</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025</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015</v>
      </c>
      <c r="J49" s="38" t="n">
        <v>0</v>
      </c>
      <c r="K49" s="38" t="n">
        <v>0.01</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02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027</v>
      </c>
      <c r="E16" s="37" t="n">
        <v>0</v>
      </c>
      <c r="F16" s="36" t="n">
        <v>0</v>
      </c>
      <c r="G16" s="37" t="n">
        <v>0</v>
      </c>
      <c r="H16" s="36" t="n">
        <v>0</v>
      </c>
      <c r="I16" s="37" t="n">
        <v>0</v>
      </c>
      <c r="J16" s="36" t="n">
        <v>0</v>
      </c>
      <c r="K16" s="37" t="n">
        <v>0.799</v>
      </c>
      <c r="L16" s="36" t="n">
        <v>0.016</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25</v>
      </c>
      <c r="AN16" s="37" t="n">
        <v>0</v>
      </c>
      <c r="AO16" s="37" t="n">
        <v>0</v>
      </c>
      <c r="AP16" s="37" t="n">
        <v>0.092</v>
      </c>
      <c r="AQ16" s="37" t="n">
        <v>0.007</v>
      </c>
      <c r="AR16" s="37" t="n">
        <v>0.106</v>
      </c>
      <c r="AS16" s="37" t="n">
        <v>0</v>
      </c>
      <c r="AT16" s="37" t="n">
        <v>0.124</v>
      </c>
      <c r="AU16" s="37" t="n">
        <v>0.424</v>
      </c>
      <c r="AV16" s="37" t="n">
        <v>0.007</v>
      </c>
      <c r="AW16" s="37" t="n">
        <v>0</v>
      </c>
      <c r="AX16" s="37" t="n">
        <v>0.016</v>
      </c>
      <c r="AY16" s="37" t="n">
        <v>0.001</v>
      </c>
      <c r="AZ16" s="37" t="n">
        <v>0</v>
      </c>
      <c r="BA16" s="37" t="n">
        <v>0</v>
      </c>
      <c r="BB16" s="37" t="n">
        <v>0</v>
      </c>
      <c r="BC16" s="37" t="n">
        <v>0</v>
      </c>
      <c r="BD16" s="37" t="n">
        <v>0</v>
      </c>
      <c r="BE16" s="37" t="n">
        <v>-0.35</v>
      </c>
      <c r="BF16" s="37" t="n">
        <v>0</v>
      </c>
      <c r="BG16" s="37" t="n">
        <v>-0.266</v>
      </c>
      <c r="BH16" s="37" t="n">
        <v>-0.061</v>
      </c>
      <c r="BI16" s="37" t="n">
        <v>-0.001</v>
      </c>
      <c r="BJ16" s="37" t="n">
        <v>-0.001</v>
      </c>
      <c r="BK16" s="37" t="n">
        <v>-0.001</v>
      </c>
      <c r="BL16" s="37" t="n">
        <v>-0.02</v>
      </c>
      <c r="BM16" s="37" t="n">
        <v>0</v>
      </c>
      <c r="BN16" s="37" t="n">
        <v>0</v>
      </c>
      <c r="BO16" s="37" t="n">
        <v>0</v>
      </c>
      <c r="BP16" s="37" t="n">
        <v>1.169</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25</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2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3</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001</v>
      </c>
      <c r="BF40" s="37" t="n">
        <v>0</v>
      </c>
      <c r="BG40" s="37" t="n">
        <v>-0.001</v>
      </c>
      <c r="BH40" s="37" t="n">
        <v>0</v>
      </c>
      <c r="BI40" s="37" t="n">
        <v>0</v>
      </c>
      <c r="BJ40" s="37" t="n">
        <v>0</v>
      </c>
      <c r="BK40" s="37" t="n">
        <v>0</v>
      </c>
      <c r="BL40" s="37" t="n">
        <v>0</v>
      </c>
      <c r="BM40" s="37" t="n">
        <v>0</v>
      </c>
      <c r="BN40" s="37" t="n">
        <v>0</v>
      </c>
      <c r="BO40" s="37" t="n">
        <v>0</v>
      </c>
      <c r="BP40" s="37" t="n">
        <v>0.00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027</v>
      </c>
      <c r="E49" s="38" t="n">
        <v>0</v>
      </c>
      <c r="F49" s="38" t="n">
        <v>0</v>
      </c>
      <c r="G49" s="38" t="n">
        <v>0</v>
      </c>
      <c r="H49" s="38" t="n">
        <v>0</v>
      </c>
      <c r="I49" s="38" t="n">
        <v>0</v>
      </c>
      <c r="J49" s="38" t="n">
        <v>0</v>
      </c>
      <c r="K49" s="38" t="n">
        <v>0.802</v>
      </c>
      <c r="L49" s="38" t="n">
        <v>0.016</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5</v>
      </c>
      <c r="AN49" s="38" t="n">
        <v>0</v>
      </c>
      <c r="AO49" s="38" t="n">
        <v>0</v>
      </c>
      <c r="AP49" s="38" t="n">
        <v>0.092</v>
      </c>
      <c r="AQ49" s="38" t="n">
        <v>0.007</v>
      </c>
      <c r="AR49" s="38" t="n">
        <v>0.106</v>
      </c>
      <c r="AS49" s="38" t="n">
        <v>0</v>
      </c>
      <c r="AT49" s="38" t="n">
        <v>0.124</v>
      </c>
      <c r="AU49" s="38" t="n">
        <v>0.425</v>
      </c>
      <c r="AV49" s="38" t="n">
        <v>0.007</v>
      </c>
      <c r="AW49" s="38" t="n">
        <v>0</v>
      </c>
      <c r="AX49" s="38" t="n">
        <v>0.016</v>
      </c>
      <c r="AY49" s="38" t="n">
        <v>0.001</v>
      </c>
      <c r="AZ49" s="38" t="n">
        <v>0</v>
      </c>
      <c r="BA49" s="38" t="n">
        <v>0</v>
      </c>
      <c r="BB49" s="38" t="n">
        <v>0</v>
      </c>
      <c r="BC49" s="38" t="n">
        <v>0</v>
      </c>
      <c r="BD49" s="38" t="n">
        <v>0</v>
      </c>
      <c r="BE49" s="38" t="n">
        <v>-0.352</v>
      </c>
      <c r="BF49" s="38" t="n">
        <v>0</v>
      </c>
      <c r="BG49" s="38" t="n">
        <v>-0.267</v>
      </c>
      <c r="BH49" s="38" t="n">
        <v>-0.062</v>
      </c>
      <c r="BI49" s="38" t="n">
        <v>-0.001</v>
      </c>
      <c r="BJ49" s="38" t="n">
        <v>-0.001</v>
      </c>
      <c r="BK49" s="38" t="n">
        <v>-0.001</v>
      </c>
      <c r="BL49" s="38" t="n">
        <v>-0.02</v>
      </c>
      <c r="BM49" s="38" t="n">
        <v>0</v>
      </c>
      <c r="BN49" s="38" t="n">
        <v>0</v>
      </c>
      <c r="BO49" s="38" t="n">
        <v>0</v>
      </c>
      <c r="BP49" s="38" t="n">
        <v>1.4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4.554</v>
      </c>
      <c r="J20" s="36" t="n">
        <v>0</v>
      </c>
      <c r="K20" s="37" t="n">
        <v>4.189</v>
      </c>
      <c r="L20" s="36" t="n">
        <v>0.007</v>
      </c>
      <c r="M20" s="37" t="n">
        <v>0.001</v>
      </c>
      <c r="N20" s="36" t="n">
        <v>0.137</v>
      </c>
      <c r="O20" s="37" t="n">
        <v>0.018</v>
      </c>
      <c r="P20" s="36" t="n">
        <v>0.11</v>
      </c>
      <c r="Q20" s="38" t="n">
        <v>0.04</v>
      </c>
      <c r="R20" s="36" t="n">
        <v>0.017</v>
      </c>
      <c r="S20" s="38" t="n">
        <v>0</v>
      </c>
      <c r="T20" s="36" t="n">
        <v>0.028</v>
      </c>
      <c r="U20" s="38" t="n">
        <v>0</v>
      </c>
      <c r="V20" s="36" t="n">
        <v>0</v>
      </c>
      <c r="W20" s="38" t="n">
        <v>0.054</v>
      </c>
      <c r="X20" s="36" t="n">
        <v>0</v>
      </c>
      <c r="Y20" s="38" t="n">
        <v>0</v>
      </c>
      <c r="Z20" s="36" t="n">
        <v>0</v>
      </c>
      <c r="AA20" s="38" t="n">
        <v>0</v>
      </c>
      <c r="AB20" s="36" t="n">
        <v>0.029</v>
      </c>
      <c r="AC20" s="37" t="n">
        <v>0.351</v>
      </c>
      <c r="AD20" s="37" t="n">
        <v>0</v>
      </c>
      <c r="AE20" s="37" t="n">
        <v>0</v>
      </c>
      <c r="AF20" s="37" t="n">
        <v>0</v>
      </c>
      <c r="AG20" s="37" t="n">
        <v>0</v>
      </c>
      <c r="AH20" s="37" t="n">
        <v>0</v>
      </c>
      <c r="AI20" s="37" t="n">
        <v>0</v>
      </c>
      <c r="AJ20" s="37" t="n">
        <v>0</v>
      </c>
      <c r="AK20" s="37" t="n">
        <v>0</v>
      </c>
      <c r="AL20" s="37" t="n">
        <v>0</v>
      </c>
      <c r="AM20" s="37" t="n">
        <v>56.308</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65.843</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56.313</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56.31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005</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4.554</v>
      </c>
      <c r="J49" s="38" t="n">
        <v>0</v>
      </c>
      <c r="K49" s="38" t="n">
        <v>4.189</v>
      </c>
      <c r="L49" s="38" t="n">
        <v>0.007</v>
      </c>
      <c r="M49" s="38" t="n">
        <v>0.001</v>
      </c>
      <c r="N49" s="38" t="n">
        <v>0.137</v>
      </c>
      <c r="O49" s="38" t="n">
        <v>0.018</v>
      </c>
      <c r="P49" s="38" t="n">
        <v>0.11</v>
      </c>
      <c r="Q49" s="38" t="n">
        <v>0.04</v>
      </c>
      <c r="R49" s="38" t="n">
        <v>0.017</v>
      </c>
      <c r="S49" s="38" t="n">
        <v>0</v>
      </c>
      <c r="T49" s="38" t="n">
        <v>0.028</v>
      </c>
      <c r="U49" s="38" t="n">
        <v>0</v>
      </c>
      <c r="V49" s="38" t="n">
        <v>0</v>
      </c>
      <c r="W49" s="38" t="n">
        <v>0.054</v>
      </c>
      <c r="X49" s="38" t="n">
        <v>0</v>
      </c>
      <c r="Y49" s="38" t="n">
        <v>0</v>
      </c>
      <c r="Z49" s="38" t="n">
        <v>0</v>
      </c>
      <c r="AA49" s="38" t="n">
        <v>0</v>
      </c>
      <c r="AB49" s="38" t="n">
        <v>0.029</v>
      </c>
      <c r="AC49" s="38" t="n">
        <v>0.351</v>
      </c>
      <c r="AD49" s="38" t="n">
        <v>0</v>
      </c>
      <c r="AE49" s="38" t="n">
        <v>0</v>
      </c>
      <c r="AF49" s="38" t="n">
        <v>0</v>
      </c>
      <c r="AG49" s="38" t="n">
        <v>0</v>
      </c>
      <c r="AH49" s="38" t="n">
        <v>0</v>
      </c>
      <c r="AI49" s="38" t="n">
        <v>0</v>
      </c>
      <c r="AJ49" s="38" t="n">
        <v>0</v>
      </c>
      <c r="AK49" s="38" t="n">
        <v>0</v>
      </c>
      <c r="AL49" s="38" t="n">
        <v>0</v>
      </c>
      <c r="AM49" s="38" t="n">
        <v>112.626</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22.16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