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unavut</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001</v>
      </c>
      <c r="I21" s="37" t="n">
        <v>0</v>
      </c>
      <c r="J21" s="36" t="n">
        <v>0.047</v>
      </c>
      <c r="K21" s="37" t="n">
        <v>0</v>
      </c>
      <c r="L21" s="36" t="n">
        <v>0.001</v>
      </c>
      <c r="M21" s="37" t="n">
        <v>0.003</v>
      </c>
      <c r="N21" s="36" t="n">
        <v>0.001</v>
      </c>
      <c r="O21" s="37" t="n">
        <v>0</v>
      </c>
      <c r="P21" s="36" t="n">
        <v>0.001</v>
      </c>
      <c r="Q21" s="38" t="n">
        <v>0</v>
      </c>
      <c r="R21" s="36" t="n">
        <v>0</v>
      </c>
      <c r="S21" s="38" t="n">
        <v>0</v>
      </c>
      <c r="T21" s="36" t="n">
        <v>0.002</v>
      </c>
      <c r="U21" s="38" t="n">
        <v>0</v>
      </c>
      <c r="V21" s="36" t="n">
        <v>0.006</v>
      </c>
      <c r="W21" s="38" t="n">
        <v>0</v>
      </c>
      <c r="X21" s="36" t="n">
        <v>0.088</v>
      </c>
      <c r="Y21" s="38" t="n">
        <v>0.033</v>
      </c>
      <c r="Z21" s="36" t="n">
        <v>0</v>
      </c>
      <c r="AA21" s="38" t="n">
        <v>0.001</v>
      </c>
      <c r="AB21" s="36" t="n">
        <v>0.043</v>
      </c>
      <c r="AC21" s="37" t="n">
        <v>0.385</v>
      </c>
      <c r="AD21" s="37" t="n">
        <v>0.008</v>
      </c>
      <c r="AE21" s="37" t="n">
        <v>0.003</v>
      </c>
      <c r="AF21" s="37" t="n">
        <v>0</v>
      </c>
      <c r="AG21" s="37" t="n">
        <v>0</v>
      </c>
      <c r="AH21" s="37" t="n">
        <v>0</v>
      </c>
      <c r="AI21" s="37" t="n">
        <v>0</v>
      </c>
      <c r="AJ21" s="37" t="n">
        <v>0</v>
      </c>
      <c r="AK21" s="37" t="n">
        <v>0</v>
      </c>
      <c r="AL21" s="37" t="n">
        <v>0</v>
      </c>
      <c r="AM21" s="37" t="n">
        <v>0</v>
      </c>
      <c r="AN21" s="37" t="n">
        <v>0</v>
      </c>
      <c r="AO21" s="37" t="n">
        <v>0</v>
      </c>
      <c r="AP21" s="37" t="n">
        <v>0.01</v>
      </c>
      <c r="AQ21" s="37" t="n">
        <v>0</v>
      </c>
      <c r="AR21" s="37" t="n">
        <v>0.022</v>
      </c>
      <c r="AS21" s="37" t="n">
        <v>0.005</v>
      </c>
      <c r="AT21" s="37" t="n">
        <v>0.081</v>
      </c>
      <c r="AU21" s="37" t="n">
        <v>0.072</v>
      </c>
      <c r="AV21" s="37" t="n">
        <v>0.005</v>
      </c>
      <c r="AW21" s="37" t="n">
        <v>0.002</v>
      </c>
      <c r="AX21" s="37" t="n">
        <v>0.042</v>
      </c>
      <c r="AY21" s="37" t="n">
        <v>0.014</v>
      </c>
      <c r="AZ21" s="37" t="n">
        <v>0</v>
      </c>
      <c r="BA21" s="37" t="n">
        <v>0</v>
      </c>
      <c r="BB21" s="37" t="n">
        <v>0</v>
      </c>
      <c r="BC21" s="37" t="n">
        <v>0</v>
      </c>
      <c r="BD21" s="37" t="n">
        <v>0</v>
      </c>
      <c r="BE21" s="37" t="n">
        <v>0</v>
      </c>
      <c r="BF21" s="37" t="n">
        <v>0</v>
      </c>
      <c r="BG21" s="37" t="n">
        <v>0</v>
      </c>
      <c r="BH21" s="37" t="n">
        <v>-0.005</v>
      </c>
      <c r="BI21" s="37" t="n">
        <v>-0.002</v>
      </c>
      <c r="BJ21" s="37" t="n">
        <v>-0.002</v>
      </c>
      <c r="BK21" s="37" t="n">
        <v>-0.05</v>
      </c>
      <c r="BL21" s="37" t="n">
        <v>-0.003</v>
      </c>
      <c r="BM21" s="37" t="n">
        <v>-0.003</v>
      </c>
      <c r="BN21" s="37" t="n">
        <v>0</v>
      </c>
      <c r="BO21" s="37" t="n">
        <v>0</v>
      </c>
      <c r="BP21" s="37" t="n">
        <v>0.81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016</v>
      </c>
      <c r="G25" s="37" t="n">
        <v>0</v>
      </c>
      <c r="H25" s="36" t="n">
        <v>0.165</v>
      </c>
      <c r="I25" s="37" t="n">
        <v>0.002</v>
      </c>
      <c r="J25" s="36" t="n">
        <v>5.131</v>
      </c>
      <c r="K25" s="37" t="n">
        <v>0.015</v>
      </c>
      <c r="L25" s="36" t="n">
        <v>0.102</v>
      </c>
      <c r="M25" s="37" t="n">
        <v>0.298</v>
      </c>
      <c r="N25" s="36" t="n">
        <v>0.064</v>
      </c>
      <c r="O25" s="37" t="n">
        <v>0.008</v>
      </c>
      <c r="P25" s="36" t="n">
        <v>0.075</v>
      </c>
      <c r="Q25" s="38" t="n">
        <v>0.012</v>
      </c>
      <c r="R25" s="36" t="n">
        <v>0.049</v>
      </c>
      <c r="S25" s="38" t="n">
        <v>0</v>
      </c>
      <c r="T25" s="36" t="n">
        <v>0.247</v>
      </c>
      <c r="U25" s="38" t="n">
        <v>0.052</v>
      </c>
      <c r="V25" s="36" t="n">
        <v>0.612</v>
      </c>
      <c r="W25" s="38" t="n">
        <v>0.013</v>
      </c>
      <c r="X25" s="36" t="n">
        <v>9.658</v>
      </c>
      <c r="Y25" s="38" t="n">
        <v>3.651</v>
      </c>
      <c r="Z25" s="36" t="n">
        <v>0</v>
      </c>
      <c r="AA25" s="38" t="n">
        <v>0.134</v>
      </c>
      <c r="AB25" s="36" t="n">
        <v>4.748</v>
      </c>
      <c r="AC25" s="37" t="n">
        <v>42.431</v>
      </c>
      <c r="AD25" s="37" t="n">
        <v>0.908</v>
      </c>
      <c r="AE25" s="37" t="n">
        <v>0.378</v>
      </c>
      <c r="AF25" s="37" t="n">
        <v>0</v>
      </c>
      <c r="AG25" s="37" t="n">
        <v>0</v>
      </c>
      <c r="AH25" s="37" t="n">
        <v>0</v>
      </c>
      <c r="AI25" s="37" t="n">
        <v>0</v>
      </c>
      <c r="AJ25" s="37" t="n">
        <v>0</v>
      </c>
      <c r="AK25" s="37" t="n">
        <v>0</v>
      </c>
      <c r="AL25" s="37" t="n">
        <v>0</v>
      </c>
      <c r="AM25" s="37" t="n">
        <v>0</v>
      </c>
      <c r="AN25" s="37" t="n">
        <v>0</v>
      </c>
      <c r="AO25" s="37" t="n">
        <v>0</v>
      </c>
      <c r="AP25" s="37" t="n">
        <v>1.088</v>
      </c>
      <c r="AQ25" s="37" t="n">
        <v>0.05</v>
      </c>
      <c r="AR25" s="37" t="n">
        <v>2.333</v>
      </c>
      <c r="AS25" s="37" t="n">
        <v>0.467</v>
      </c>
      <c r="AT25" s="37" t="n">
        <v>8.442</v>
      </c>
      <c r="AU25" s="37" t="n">
        <v>7.462</v>
      </c>
      <c r="AV25" s="37" t="n">
        <v>0.508</v>
      </c>
      <c r="AW25" s="37" t="n">
        <v>0.226</v>
      </c>
      <c r="AX25" s="37" t="n">
        <v>4.305</v>
      </c>
      <c r="AY25" s="37" t="n">
        <v>1.432</v>
      </c>
      <c r="AZ25" s="37" t="n">
        <v>0.017</v>
      </c>
      <c r="BA25" s="37" t="n">
        <v>0</v>
      </c>
      <c r="BB25" s="37" t="n">
        <v>0</v>
      </c>
      <c r="BC25" s="37" t="n">
        <v>-0.001</v>
      </c>
      <c r="BD25" s="37" t="n">
        <v>0</v>
      </c>
      <c r="BE25" s="37" t="n">
        <v>0</v>
      </c>
      <c r="BF25" s="37" t="n">
        <v>0</v>
      </c>
      <c r="BG25" s="37" t="n">
        <v>-0.11</v>
      </c>
      <c r="BH25" s="37" t="n">
        <v>-0.465</v>
      </c>
      <c r="BI25" s="37" t="n">
        <v>-1.023</v>
      </c>
      <c r="BJ25" s="37" t="n">
        <v>-0.404</v>
      </c>
      <c r="BK25" s="37" t="n">
        <v>-7.023</v>
      </c>
      <c r="BL25" s="37" t="n">
        <v>-0.946</v>
      </c>
      <c r="BM25" s="37" t="n">
        <v>-0.798</v>
      </c>
      <c r="BN25" s="37" t="n">
        <v>0</v>
      </c>
      <c r="BO25" s="37" t="n">
        <v>0</v>
      </c>
      <c r="BP25" s="37" t="n">
        <v>84.33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012</v>
      </c>
      <c r="K26" s="37" t="n">
        <v>0</v>
      </c>
      <c r="L26" s="36" t="n">
        <v>0</v>
      </c>
      <c r="M26" s="37" t="n">
        <v>0.001</v>
      </c>
      <c r="N26" s="36" t="n">
        <v>0</v>
      </c>
      <c r="O26" s="37" t="n">
        <v>0</v>
      </c>
      <c r="P26" s="36" t="n">
        <v>0</v>
      </c>
      <c r="Q26" s="38" t="n">
        <v>0</v>
      </c>
      <c r="R26" s="36" t="n">
        <v>0</v>
      </c>
      <c r="S26" s="38" t="n">
        <v>0</v>
      </c>
      <c r="T26" s="36" t="n">
        <v>0.001</v>
      </c>
      <c r="U26" s="38" t="n">
        <v>0</v>
      </c>
      <c r="V26" s="36" t="n">
        <v>0.001</v>
      </c>
      <c r="W26" s="38" t="n">
        <v>0</v>
      </c>
      <c r="X26" s="36" t="n">
        <v>0.023</v>
      </c>
      <c r="Y26" s="38" t="n">
        <v>0.009</v>
      </c>
      <c r="Z26" s="36" t="n">
        <v>0</v>
      </c>
      <c r="AA26" s="38" t="n">
        <v>0</v>
      </c>
      <c r="AB26" s="36" t="n">
        <v>0.012</v>
      </c>
      <c r="AC26" s="37" t="n">
        <v>0.103</v>
      </c>
      <c r="AD26" s="37" t="n">
        <v>0.002</v>
      </c>
      <c r="AE26" s="37" t="n">
        <v>0.001</v>
      </c>
      <c r="AF26" s="37" t="n">
        <v>0</v>
      </c>
      <c r="AG26" s="37" t="n">
        <v>0</v>
      </c>
      <c r="AH26" s="37" t="n">
        <v>0</v>
      </c>
      <c r="AI26" s="37" t="n">
        <v>0</v>
      </c>
      <c r="AJ26" s="37" t="n">
        <v>0</v>
      </c>
      <c r="AK26" s="37" t="n">
        <v>0</v>
      </c>
      <c r="AL26" s="37" t="n">
        <v>0</v>
      </c>
      <c r="AM26" s="37" t="n">
        <v>0</v>
      </c>
      <c r="AN26" s="37" t="n">
        <v>0</v>
      </c>
      <c r="AO26" s="37" t="n">
        <v>0</v>
      </c>
      <c r="AP26" s="37" t="n">
        <v>0.003</v>
      </c>
      <c r="AQ26" s="37" t="n">
        <v>0</v>
      </c>
      <c r="AR26" s="37" t="n">
        <v>0.005</v>
      </c>
      <c r="AS26" s="37" t="n">
        <v>0.001</v>
      </c>
      <c r="AT26" s="37" t="n">
        <v>0.02</v>
      </c>
      <c r="AU26" s="37" t="n">
        <v>0.017</v>
      </c>
      <c r="AV26" s="37" t="n">
        <v>0.001</v>
      </c>
      <c r="AW26" s="37" t="n">
        <v>0.001</v>
      </c>
      <c r="AX26" s="37" t="n">
        <v>0.01</v>
      </c>
      <c r="AY26" s="37" t="n">
        <v>0.003</v>
      </c>
      <c r="AZ26" s="37" t="n">
        <v>0</v>
      </c>
      <c r="BA26" s="37" t="n">
        <v>0</v>
      </c>
      <c r="BB26" s="37" t="n">
        <v>0</v>
      </c>
      <c r="BC26" s="37" t="n">
        <v>0</v>
      </c>
      <c r="BD26" s="37" t="n">
        <v>0</v>
      </c>
      <c r="BE26" s="37" t="n">
        <v>0</v>
      </c>
      <c r="BF26" s="37" t="n">
        <v>0</v>
      </c>
      <c r="BG26" s="37" t="n">
        <v>0</v>
      </c>
      <c r="BH26" s="37" t="n">
        <v>-0.001</v>
      </c>
      <c r="BI26" s="37" t="n">
        <v>-0.004</v>
      </c>
      <c r="BJ26" s="37" t="n">
        <v>-0.001</v>
      </c>
      <c r="BK26" s="37" t="n">
        <v>-0.019</v>
      </c>
      <c r="BL26" s="37" t="n">
        <v>-0.003</v>
      </c>
      <c r="BM26" s="37" t="n">
        <v>-0.004</v>
      </c>
      <c r="BN26" s="37" t="n">
        <v>0</v>
      </c>
      <c r="BO26" s="37" t="n">
        <v>0</v>
      </c>
      <c r="BP26" s="37" t="n">
        <v>0.195</v>
      </c>
      <c r="BQ26" s="37"/>
    </row>
    <row r="27" customFormat="false" ht="12.75" hidden="false" customHeight="false" outlineLevel="0" collapsed="false">
      <c r="A27" s="23" t="n">
        <v>12</v>
      </c>
      <c r="B27" s="23" t="s">
        <v>36</v>
      </c>
      <c r="C27" s="31" t="s">
        <v>64</v>
      </c>
      <c r="D27" s="36" t="n">
        <v>0</v>
      </c>
      <c r="E27" s="37" t="n">
        <v>0</v>
      </c>
      <c r="F27" s="36" t="n">
        <v>0</v>
      </c>
      <c r="G27" s="37" t="n">
        <v>0</v>
      </c>
      <c r="H27" s="36" t="n">
        <v>0.001</v>
      </c>
      <c r="I27" s="37" t="n">
        <v>0</v>
      </c>
      <c r="J27" s="36" t="n">
        <v>0.046</v>
      </c>
      <c r="K27" s="37" t="n">
        <v>0</v>
      </c>
      <c r="L27" s="36" t="n">
        <v>0.001</v>
      </c>
      <c r="M27" s="37" t="n">
        <v>0.003</v>
      </c>
      <c r="N27" s="36" t="n">
        <v>0.001</v>
      </c>
      <c r="O27" s="37" t="n">
        <v>0</v>
      </c>
      <c r="P27" s="36" t="n">
        <v>0.001</v>
      </c>
      <c r="Q27" s="38" t="n">
        <v>0</v>
      </c>
      <c r="R27" s="36" t="n">
        <v>0</v>
      </c>
      <c r="S27" s="38" t="n">
        <v>0</v>
      </c>
      <c r="T27" s="36" t="n">
        <v>0.002</v>
      </c>
      <c r="U27" s="38" t="n">
        <v>0</v>
      </c>
      <c r="V27" s="36" t="n">
        <v>0.005</v>
      </c>
      <c r="W27" s="38" t="n">
        <v>0</v>
      </c>
      <c r="X27" s="36" t="n">
        <v>0.086</v>
      </c>
      <c r="Y27" s="38" t="n">
        <v>0.033</v>
      </c>
      <c r="Z27" s="36" t="n">
        <v>0</v>
      </c>
      <c r="AA27" s="38" t="n">
        <v>0.001</v>
      </c>
      <c r="AB27" s="36" t="n">
        <v>0.042</v>
      </c>
      <c r="AC27" s="37" t="n">
        <v>0.378</v>
      </c>
      <c r="AD27" s="37" t="n">
        <v>0.008</v>
      </c>
      <c r="AE27" s="37" t="n">
        <v>0.003</v>
      </c>
      <c r="AF27" s="37" t="n">
        <v>0</v>
      </c>
      <c r="AG27" s="37" t="n">
        <v>0</v>
      </c>
      <c r="AH27" s="37" t="n">
        <v>0</v>
      </c>
      <c r="AI27" s="37" t="n">
        <v>0</v>
      </c>
      <c r="AJ27" s="37" t="n">
        <v>0</v>
      </c>
      <c r="AK27" s="37" t="n">
        <v>0</v>
      </c>
      <c r="AL27" s="37" t="n">
        <v>0</v>
      </c>
      <c r="AM27" s="37" t="n">
        <v>0</v>
      </c>
      <c r="AN27" s="37" t="n">
        <v>0</v>
      </c>
      <c r="AO27" s="37" t="n">
        <v>0</v>
      </c>
      <c r="AP27" s="37" t="n">
        <v>0.009</v>
      </c>
      <c r="AQ27" s="37" t="n">
        <v>0</v>
      </c>
      <c r="AR27" s="37" t="n">
        <v>0.02</v>
      </c>
      <c r="AS27" s="37" t="n">
        <v>0.004</v>
      </c>
      <c r="AT27" s="37" t="n">
        <v>0.072</v>
      </c>
      <c r="AU27" s="37" t="n">
        <v>0.064</v>
      </c>
      <c r="AV27" s="37" t="n">
        <v>0.004</v>
      </c>
      <c r="AW27" s="37" t="n">
        <v>0.002</v>
      </c>
      <c r="AX27" s="37" t="n">
        <v>0.037</v>
      </c>
      <c r="AY27" s="37" t="n">
        <v>0.012</v>
      </c>
      <c r="AZ27" s="37" t="n">
        <v>0</v>
      </c>
      <c r="BA27" s="37" t="n">
        <v>0</v>
      </c>
      <c r="BB27" s="37" t="n">
        <v>0</v>
      </c>
      <c r="BC27" s="37" t="n">
        <v>0</v>
      </c>
      <c r="BD27" s="37" t="n">
        <v>0</v>
      </c>
      <c r="BE27" s="37" t="n">
        <v>0</v>
      </c>
      <c r="BF27" s="37" t="n">
        <v>0</v>
      </c>
      <c r="BG27" s="37" t="n">
        <v>-0.002</v>
      </c>
      <c r="BH27" s="37" t="n">
        <v>-0.011</v>
      </c>
      <c r="BI27" s="37" t="n">
        <v>-0.004</v>
      </c>
      <c r="BJ27" s="37" t="n">
        <v>-0.003</v>
      </c>
      <c r="BK27" s="37" t="n">
        <v>-0.08</v>
      </c>
      <c r="BL27" s="37" t="n">
        <v>-0.011</v>
      </c>
      <c r="BM27" s="37" t="n">
        <v>-0.005</v>
      </c>
      <c r="BN27" s="37" t="n">
        <v>0</v>
      </c>
      <c r="BO27" s="37" t="n">
        <v>0</v>
      </c>
      <c r="BP27" s="37" t="n">
        <v>0.723</v>
      </c>
      <c r="BQ27" s="37"/>
    </row>
    <row r="28" customFormat="false" ht="22.5" hidden="false" customHeight="false" outlineLevel="0" collapsed="false">
      <c r="A28" s="22" t="n">
        <v>13</v>
      </c>
      <c r="B28" s="22" t="s">
        <v>37</v>
      </c>
      <c r="C28" s="30" t="s">
        <v>65</v>
      </c>
      <c r="D28" s="36" t="n">
        <v>0</v>
      </c>
      <c r="E28" s="37" t="n">
        <v>0</v>
      </c>
      <c r="F28" s="36" t="n">
        <v>0</v>
      </c>
      <c r="G28" s="37" t="n">
        <v>0</v>
      </c>
      <c r="H28" s="36" t="n">
        <v>0.001</v>
      </c>
      <c r="I28" s="37" t="n">
        <v>0</v>
      </c>
      <c r="J28" s="36" t="n">
        <v>0.018</v>
      </c>
      <c r="K28" s="37" t="n">
        <v>0</v>
      </c>
      <c r="L28" s="36" t="n">
        <v>0</v>
      </c>
      <c r="M28" s="37" t="n">
        <v>0.001</v>
      </c>
      <c r="N28" s="36" t="n">
        <v>0</v>
      </c>
      <c r="O28" s="37" t="n">
        <v>0</v>
      </c>
      <c r="P28" s="36" t="n">
        <v>0</v>
      </c>
      <c r="Q28" s="38" t="n">
        <v>0</v>
      </c>
      <c r="R28" s="36" t="n">
        <v>0</v>
      </c>
      <c r="S28" s="38" t="n">
        <v>0</v>
      </c>
      <c r="T28" s="36" t="n">
        <v>0.001</v>
      </c>
      <c r="U28" s="38" t="n">
        <v>0</v>
      </c>
      <c r="V28" s="36" t="n">
        <v>0.002</v>
      </c>
      <c r="W28" s="38" t="n">
        <v>0</v>
      </c>
      <c r="X28" s="36" t="n">
        <v>0.033</v>
      </c>
      <c r="Y28" s="38" t="n">
        <v>0.013</v>
      </c>
      <c r="Z28" s="36" t="n">
        <v>0</v>
      </c>
      <c r="AA28" s="38" t="n">
        <v>0</v>
      </c>
      <c r="AB28" s="36" t="n">
        <v>0.016</v>
      </c>
      <c r="AC28" s="37" t="n">
        <v>0.146</v>
      </c>
      <c r="AD28" s="37" t="n">
        <v>0.003</v>
      </c>
      <c r="AE28" s="37" t="n">
        <v>0.001</v>
      </c>
      <c r="AF28" s="37" t="n">
        <v>0</v>
      </c>
      <c r="AG28" s="37" t="n">
        <v>0</v>
      </c>
      <c r="AH28" s="37" t="n">
        <v>0</v>
      </c>
      <c r="AI28" s="37" t="n">
        <v>0</v>
      </c>
      <c r="AJ28" s="37" t="n">
        <v>0</v>
      </c>
      <c r="AK28" s="37" t="n">
        <v>0</v>
      </c>
      <c r="AL28" s="37" t="n">
        <v>0</v>
      </c>
      <c r="AM28" s="37" t="n">
        <v>0</v>
      </c>
      <c r="AN28" s="37" t="n">
        <v>0</v>
      </c>
      <c r="AO28" s="37" t="n">
        <v>0</v>
      </c>
      <c r="AP28" s="37" t="n">
        <v>0.001</v>
      </c>
      <c r="AQ28" s="37" t="n">
        <v>0</v>
      </c>
      <c r="AR28" s="37" t="n">
        <v>0.002</v>
      </c>
      <c r="AS28" s="37" t="n">
        <v>0</v>
      </c>
      <c r="AT28" s="37" t="n">
        <v>0.009</v>
      </c>
      <c r="AU28" s="37" t="n">
        <v>0.008</v>
      </c>
      <c r="AV28" s="37" t="n">
        <v>0.001</v>
      </c>
      <c r="AW28" s="37" t="n">
        <v>0</v>
      </c>
      <c r="AX28" s="37" t="n">
        <v>0.004</v>
      </c>
      <c r="AY28" s="37" t="n">
        <v>0.001</v>
      </c>
      <c r="AZ28" s="37" t="n">
        <v>0</v>
      </c>
      <c r="BA28" s="37" t="n">
        <v>0</v>
      </c>
      <c r="BB28" s="37" t="n">
        <v>0</v>
      </c>
      <c r="BC28" s="37" t="n">
        <v>0</v>
      </c>
      <c r="BD28" s="37" t="n">
        <v>0</v>
      </c>
      <c r="BE28" s="37" t="n">
        <v>0</v>
      </c>
      <c r="BF28" s="37" t="n">
        <v>0</v>
      </c>
      <c r="BG28" s="37" t="n">
        <v>-0.001</v>
      </c>
      <c r="BH28" s="37" t="n">
        <v>-0.004</v>
      </c>
      <c r="BI28" s="37" t="n">
        <v>-0.004</v>
      </c>
      <c r="BJ28" s="37" t="n">
        <v>-0.002</v>
      </c>
      <c r="BK28" s="37" t="n">
        <v>-0.149</v>
      </c>
      <c r="BL28" s="37" t="n">
        <v>-0.006</v>
      </c>
      <c r="BM28" s="37" t="n">
        <v>-0.012</v>
      </c>
      <c r="BN28" s="37" t="n">
        <v>0</v>
      </c>
      <c r="BO28" s="37" t="n">
        <v>0</v>
      </c>
      <c r="BP28" s="37" t="n">
        <v>0.08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005</v>
      </c>
      <c r="K29" s="37" t="n">
        <v>0</v>
      </c>
      <c r="L29" s="36" t="n">
        <v>0</v>
      </c>
      <c r="M29" s="37" t="n">
        <v>0</v>
      </c>
      <c r="N29" s="36" t="n">
        <v>0</v>
      </c>
      <c r="O29" s="37" t="n">
        <v>0</v>
      </c>
      <c r="P29" s="36" t="n">
        <v>0</v>
      </c>
      <c r="Q29" s="38" t="n">
        <v>0</v>
      </c>
      <c r="R29" s="36" t="n">
        <v>0</v>
      </c>
      <c r="S29" s="38" t="n">
        <v>0</v>
      </c>
      <c r="T29" s="36" t="n">
        <v>0</v>
      </c>
      <c r="U29" s="38" t="n">
        <v>0</v>
      </c>
      <c r="V29" s="36" t="n">
        <v>0.001</v>
      </c>
      <c r="W29" s="38" t="n">
        <v>0</v>
      </c>
      <c r="X29" s="36" t="n">
        <v>0.01</v>
      </c>
      <c r="Y29" s="38" t="n">
        <v>0.004</v>
      </c>
      <c r="Z29" s="36" t="n">
        <v>0</v>
      </c>
      <c r="AA29" s="38" t="n">
        <v>0</v>
      </c>
      <c r="AB29" s="36" t="n">
        <v>0.005</v>
      </c>
      <c r="AC29" s="37" t="n">
        <v>0.043</v>
      </c>
      <c r="AD29" s="37" t="n">
        <v>0.001</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001</v>
      </c>
      <c r="AU29" s="37" t="n">
        <v>0.001</v>
      </c>
      <c r="AV29" s="37" t="n">
        <v>0</v>
      </c>
      <c r="AW29" s="37" t="n">
        <v>0</v>
      </c>
      <c r="AX29" s="37" t="n">
        <v>0</v>
      </c>
      <c r="AY29" s="37" t="n">
        <v>0</v>
      </c>
      <c r="AZ29" s="37" t="n">
        <v>0</v>
      </c>
      <c r="BA29" s="37" t="n">
        <v>0</v>
      </c>
      <c r="BB29" s="37" t="n">
        <v>0</v>
      </c>
      <c r="BC29" s="37" t="n">
        <v>0</v>
      </c>
      <c r="BD29" s="37" t="n">
        <v>0</v>
      </c>
      <c r="BE29" s="37" t="n">
        <v>0</v>
      </c>
      <c r="BF29" s="37" t="n">
        <v>0</v>
      </c>
      <c r="BG29" s="37" t="n">
        <v>-0.001</v>
      </c>
      <c r="BH29" s="37" t="n">
        <v>-0.004</v>
      </c>
      <c r="BI29" s="37" t="n">
        <v>-0.005</v>
      </c>
      <c r="BJ29" s="37" t="n">
        <v>-0.001</v>
      </c>
      <c r="BK29" s="37" t="n">
        <v>-0.045</v>
      </c>
      <c r="BL29" s="37" t="n">
        <v>-0.007</v>
      </c>
      <c r="BM29" s="37" t="n">
        <v>-0.001</v>
      </c>
      <c r="BN29" s="37" t="n">
        <v>0</v>
      </c>
      <c r="BO29" s="37" t="n">
        <v>0</v>
      </c>
      <c r="BP29" s="37" t="n">
        <v>0.007</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1</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2</v>
      </c>
      <c r="BL30" s="37" t="n">
        <v>0</v>
      </c>
      <c r="BM30" s="37" t="n">
        <v>-0.001</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8</v>
      </c>
      <c r="K33" s="37" t="n">
        <v>0</v>
      </c>
      <c r="L33" s="36" t="n">
        <v>0</v>
      </c>
      <c r="M33" s="37" t="n">
        <v>0</v>
      </c>
      <c r="N33" s="36" t="n">
        <v>0</v>
      </c>
      <c r="O33" s="37" t="n">
        <v>0</v>
      </c>
      <c r="P33" s="36" t="n">
        <v>0</v>
      </c>
      <c r="Q33" s="38" t="n">
        <v>0</v>
      </c>
      <c r="R33" s="36" t="n">
        <v>0</v>
      </c>
      <c r="S33" s="38" t="n">
        <v>0</v>
      </c>
      <c r="T33" s="36" t="n">
        <v>0</v>
      </c>
      <c r="U33" s="38" t="n">
        <v>0</v>
      </c>
      <c r="V33" s="36" t="n">
        <v>0.001</v>
      </c>
      <c r="W33" s="38" t="n">
        <v>0</v>
      </c>
      <c r="X33" s="36" t="n">
        <v>0.015</v>
      </c>
      <c r="Y33" s="38" t="n">
        <v>0.006</v>
      </c>
      <c r="Z33" s="36" t="n">
        <v>0</v>
      </c>
      <c r="AA33" s="38" t="n">
        <v>0</v>
      </c>
      <c r="AB33" s="36" t="n">
        <v>0.007</v>
      </c>
      <c r="AC33" s="37" t="n">
        <v>0.065</v>
      </c>
      <c r="AD33" s="37" t="n">
        <v>0.001</v>
      </c>
      <c r="AE33" s="37" t="n">
        <v>0.001</v>
      </c>
      <c r="AF33" s="37" t="n">
        <v>0</v>
      </c>
      <c r="AG33" s="37" t="n">
        <v>0</v>
      </c>
      <c r="AH33" s="37" t="n">
        <v>0</v>
      </c>
      <c r="AI33" s="37" t="n">
        <v>0</v>
      </c>
      <c r="AJ33" s="37" t="n">
        <v>0</v>
      </c>
      <c r="AK33" s="37" t="n">
        <v>0</v>
      </c>
      <c r="AL33" s="37" t="n">
        <v>0</v>
      </c>
      <c r="AM33" s="37" t="n">
        <v>0</v>
      </c>
      <c r="AN33" s="37" t="n">
        <v>0</v>
      </c>
      <c r="AO33" s="37" t="n">
        <v>0</v>
      </c>
      <c r="AP33" s="37" t="n">
        <v>0.001</v>
      </c>
      <c r="AQ33" s="37" t="n">
        <v>0</v>
      </c>
      <c r="AR33" s="37" t="n">
        <v>0.002</v>
      </c>
      <c r="AS33" s="37" t="n">
        <v>0</v>
      </c>
      <c r="AT33" s="37" t="n">
        <v>0.008</v>
      </c>
      <c r="AU33" s="37" t="n">
        <v>0.007</v>
      </c>
      <c r="AV33" s="37" t="n">
        <v>0</v>
      </c>
      <c r="AW33" s="37" t="n">
        <v>0</v>
      </c>
      <c r="AX33" s="37" t="n">
        <v>0.004</v>
      </c>
      <c r="AY33" s="37" t="n">
        <v>0.001</v>
      </c>
      <c r="AZ33" s="37" t="n">
        <v>0</v>
      </c>
      <c r="BA33" s="37" t="n">
        <v>0</v>
      </c>
      <c r="BB33" s="37" t="n">
        <v>0</v>
      </c>
      <c r="BC33" s="37" t="n">
        <v>0</v>
      </c>
      <c r="BD33" s="37" t="n">
        <v>0</v>
      </c>
      <c r="BE33" s="37" t="n">
        <v>0</v>
      </c>
      <c r="BF33" s="37" t="n">
        <v>0</v>
      </c>
      <c r="BG33" s="37" t="n">
        <v>0</v>
      </c>
      <c r="BH33" s="37" t="n">
        <v>-0.001</v>
      </c>
      <c r="BI33" s="37" t="n">
        <v>-0.003</v>
      </c>
      <c r="BJ33" s="37" t="n">
        <v>-0.001</v>
      </c>
      <c r="BK33" s="37" t="n">
        <v>-0.037</v>
      </c>
      <c r="BL33" s="37" t="n">
        <v>-0.005</v>
      </c>
      <c r="BM33" s="37" t="n">
        <v>-0.001</v>
      </c>
      <c r="BN33" s="37" t="n">
        <v>0</v>
      </c>
      <c r="BO33" s="37" t="n">
        <v>0</v>
      </c>
      <c r="BP33" s="37" t="n">
        <v>0.082</v>
      </c>
      <c r="BQ33" s="37"/>
    </row>
    <row r="34" customFormat="false" ht="12.75" hidden="false" customHeight="false" outlineLevel="0" collapsed="false">
      <c r="A34" s="22" t="n">
        <v>19</v>
      </c>
      <c r="B34" s="22" t="s">
        <v>43</v>
      </c>
      <c r="C34" s="30" t="s">
        <v>71</v>
      </c>
      <c r="D34" s="36" t="n">
        <v>0</v>
      </c>
      <c r="E34" s="37" t="n">
        <v>0</v>
      </c>
      <c r="F34" s="36" t="n">
        <v>0</v>
      </c>
      <c r="G34" s="37" t="n">
        <v>0</v>
      </c>
      <c r="H34" s="36" t="n">
        <v>0.002</v>
      </c>
      <c r="I34" s="37" t="n">
        <v>0</v>
      </c>
      <c r="J34" s="36" t="n">
        <v>0.067</v>
      </c>
      <c r="K34" s="37" t="n">
        <v>0</v>
      </c>
      <c r="L34" s="36" t="n">
        <v>0.001</v>
      </c>
      <c r="M34" s="37" t="n">
        <v>0.004</v>
      </c>
      <c r="N34" s="36" t="n">
        <v>0.001</v>
      </c>
      <c r="O34" s="37" t="n">
        <v>0</v>
      </c>
      <c r="P34" s="36" t="n">
        <v>0.001</v>
      </c>
      <c r="Q34" s="38" t="n">
        <v>0</v>
      </c>
      <c r="R34" s="36" t="n">
        <v>0.001</v>
      </c>
      <c r="S34" s="38" t="n">
        <v>0</v>
      </c>
      <c r="T34" s="36" t="n">
        <v>0.003</v>
      </c>
      <c r="U34" s="38" t="n">
        <v>0.001</v>
      </c>
      <c r="V34" s="36" t="n">
        <v>0.008</v>
      </c>
      <c r="W34" s="38" t="n">
        <v>0</v>
      </c>
      <c r="X34" s="36" t="n">
        <v>0.125</v>
      </c>
      <c r="Y34" s="38" t="n">
        <v>0.047</v>
      </c>
      <c r="Z34" s="36" t="n">
        <v>0</v>
      </c>
      <c r="AA34" s="38" t="n">
        <v>0.002</v>
      </c>
      <c r="AB34" s="36" t="n">
        <v>0.062</v>
      </c>
      <c r="AC34" s="37" t="n">
        <v>0.55</v>
      </c>
      <c r="AD34" s="37" t="n">
        <v>0.012</v>
      </c>
      <c r="AE34" s="37" t="n">
        <v>0.005</v>
      </c>
      <c r="AF34" s="37" t="n">
        <v>0</v>
      </c>
      <c r="AG34" s="37" t="n">
        <v>0</v>
      </c>
      <c r="AH34" s="37" t="n">
        <v>0</v>
      </c>
      <c r="AI34" s="37" t="n">
        <v>0</v>
      </c>
      <c r="AJ34" s="37" t="n">
        <v>0</v>
      </c>
      <c r="AK34" s="37" t="n">
        <v>0</v>
      </c>
      <c r="AL34" s="37" t="n">
        <v>0</v>
      </c>
      <c r="AM34" s="37" t="n">
        <v>0</v>
      </c>
      <c r="AN34" s="37" t="n">
        <v>0</v>
      </c>
      <c r="AO34" s="37" t="n">
        <v>0</v>
      </c>
      <c r="AP34" s="37" t="n">
        <v>0.016</v>
      </c>
      <c r="AQ34" s="37" t="n">
        <v>0.001</v>
      </c>
      <c r="AR34" s="37" t="n">
        <v>0.033</v>
      </c>
      <c r="AS34" s="37" t="n">
        <v>0.007</v>
      </c>
      <c r="AT34" s="37" t="n">
        <v>0.12</v>
      </c>
      <c r="AU34" s="37" t="n">
        <v>0.106</v>
      </c>
      <c r="AV34" s="37" t="n">
        <v>0.007</v>
      </c>
      <c r="AW34" s="37" t="n">
        <v>0.003</v>
      </c>
      <c r="AX34" s="37" t="n">
        <v>0.061</v>
      </c>
      <c r="AY34" s="37" t="n">
        <v>0.02</v>
      </c>
      <c r="AZ34" s="37" t="n">
        <v>0</v>
      </c>
      <c r="BA34" s="37" t="n">
        <v>0</v>
      </c>
      <c r="BB34" s="37" t="n">
        <v>0</v>
      </c>
      <c r="BC34" s="37" t="n">
        <v>0</v>
      </c>
      <c r="BD34" s="37" t="n">
        <v>0</v>
      </c>
      <c r="BE34" s="37" t="n">
        <v>0</v>
      </c>
      <c r="BF34" s="37" t="n">
        <v>0</v>
      </c>
      <c r="BG34" s="37" t="n">
        <v>0</v>
      </c>
      <c r="BH34" s="37" t="n">
        <v>-0.001</v>
      </c>
      <c r="BI34" s="37" t="n">
        <v>-0.01</v>
      </c>
      <c r="BJ34" s="37" t="n">
        <v>-0.002</v>
      </c>
      <c r="BK34" s="37" t="n">
        <v>-0.033</v>
      </c>
      <c r="BL34" s="37" t="n">
        <v>-0.004</v>
      </c>
      <c r="BM34" s="37" t="n">
        <v>-0.014</v>
      </c>
      <c r="BN34" s="37" t="n">
        <v>0</v>
      </c>
      <c r="BO34" s="37" t="n">
        <v>0</v>
      </c>
      <c r="BP34" s="37" t="n">
        <v>1.203</v>
      </c>
      <c r="BQ34" s="37"/>
    </row>
    <row r="35" customFormat="false" ht="22.5" hidden="false" customHeight="false" outlineLevel="0" collapsed="false">
      <c r="A35" s="19" t="n">
        <v>20</v>
      </c>
      <c r="B35" s="19" t="s">
        <v>44</v>
      </c>
      <c r="C35" s="32" t="s">
        <v>72</v>
      </c>
      <c r="D35" s="36" t="n">
        <v>0</v>
      </c>
      <c r="E35" s="37" t="n">
        <v>0</v>
      </c>
      <c r="F35" s="36" t="n">
        <v>0</v>
      </c>
      <c r="G35" s="37" t="n">
        <v>0</v>
      </c>
      <c r="H35" s="36" t="n">
        <v>0.002</v>
      </c>
      <c r="I35" s="37" t="n">
        <v>0</v>
      </c>
      <c r="J35" s="36" t="n">
        <v>0.074</v>
      </c>
      <c r="K35" s="37" t="n">
        <v>0</v>
      </c>
      <c r="L35" s="36" t="n">
        <v>0.001</v>
      </c>
      <c r="M35" s="37" t="n">
        <v>0.004</v>
      </c>
      <c r="N35" s="36" t="n">
        <v>0.001</v>
      </c>
      <c r="O35" s="37" t="n">
        <v>0</v>
      </c>
      <c r="P35" s="36" t="n">
        <v>0.001</v>
      </c>
      <c r="Q35" s="38" t="n">
        <v>0</v>
      </c>
      <c r="R35" s="36" t="n">
        <v>0.001</v>
      </c>
      <c r="S35" s="38" t="n">
        <v>0</v>
      </c>
      <c r="T35" s="36" t="n">
        <v>0.004</v>
      </c>
      <c r="U35" s="38" t="n">
        <v>0.001</v>
      </c>
      <c r="V35" s="36" t="n">
        <v>0.009</v>
      </c>
      <c r="W35" s="38" t="n">
        <v>0</v>
      </c>
      <c r="X35" s="36" t="n">
        <v>0.139</v>
      </c>
      <c r="Y35" s="38" t="n">
        <v>0.053</v>
      </c>
      <c r="Z35" s="36" t="n">
        <v>0</v>
      </c>
      <c r="AA35" s="38" t="n">
        <v>0.002</v>
      </c>
      <c r="AB35" s="36" t="n">
        <v>0.068</v>
      </c>
      <c r="AC35" s="37" t="n">
        <v>0.611</v>
      </c>
      <c r="AD35" s="37" t="n">
        <v>0.013</v>
      </c>
      <c r="AE35" s="37" t="n">
        <v>0.005</v>
      </c>
      <c r="AF35" s="37" t="n">
        <v>0</v>
      </c>
      <c r="AG35" s="37" t="n">
        <v>0</v>
      </c>
      <c r="AH35" s="37" t="n">
        <v>0</v>
      </c>
      <c r="AI35" s="37" t="n">
        <v>0</v>
      </c>
      <c r="AJ35" s="37" t="n">
        <v>0</v>
      </c>
      <c r="AK35" s="37" t="n">
        <v>0</v>
      </c>
      <c r="AL35" s="37" t="n">
        <v>0</v>
      </c>
      <c r="AM35" s="37" t="n">
        <v>0</v>
      </c>
      <c r="AN35" s="37" t="n">
        <v>0</v>
      </c>
      <c r="AO35" s="37" t="n">
        <v>0</v>
      </c>
      <c r="AP35" s="37" t="n">
        <v>0.007</v>
      </c>
      <c r="AQ35" s="37" t="n">
        <v>0</v>
      </c>
      <c r="AR35" s="37" t="n">
        <v>0.016</v>
      </c>
      <c r="AS35" s="37" t="n">
        <v>0.003</v>
      </c>
      <c r="AT35" s="37" t="n">
        <v>0.057</v>
      </c>
      <c r="AU35" s="37" t="n">
        <v>0.051</v>
      </c>
      <c r="AV35" s="37" t="n">
        <v>0.003</v>
      </c>
      <c r="AW35" s="37" t="n">
        <v>0.002</v>
      </c>
      <c r="AX35" s="37" t="n">
        <v>0.029</v>
      </c>
      <c r="AY35" s="37" t="n">
        <v>0.01</v>
      </c>
      <c r="AZ35" s="37" t="n">
        <v>0</v>
      </c>
      <c r="BA35" s="37" t="n">
        <v>0</v>
      </c>
      <c r="BB35" s="37" t="n">
        <v>0</v>
      </c>
      <c r="BC35" s="37" t="n">
        <v>0</v>
      </c>
      <c r="BD35" s="37" t="n">
        <v>0</v>
      </c>
      <c r="BE35" s="37" t="n">
        <v>0</v>
      </c>
      <c r="BF35" s="37" t="n">
        <v>0</v>
      </c>
      <c r="BG35" s="37" t="n">
        <v>-0.005</v>
      </c>
      <c r="BH35" s="37" t="n">
        <v>-0.018</v>
      </c>
      <c r="BI35" s="37" t="n">
        <v>-0.039</v>
      </c>
      <c r="BJ35" s="37" t="n">
        <v>-0.013</v>
      </c>
      <c r="BK35" s="37" t="n">
        <v>-0.449</v>
      </c>
      <c r="BL35" s="37" t="n">
        <v>-0.037</v>
      </c>
      <c r="BM35" s="37" t="n">
        <v>-0.034</v>
      </c>
      <c r="BN35" s="37" t="n">
        <v>0</v>
      </c>
      <c r="BO35" s="37" t="n">
        <v>0</v>
      </c>
      <c r="BP35" s="37" t="n">
        <v>0.573</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003</v>
      </c>
      <c r="G40" s="37" t="n">
        <v>0</v>
      </c>
      <c r="H40" s="36" t="n">
        <v>0.026</v>
      </c>
      <c r="I40" s="37" t="n">
        <v>0</v>
      </c>
      <c r="J40" s="36" t="n">
        <v>0.823</v>
      </c>
      <c r="K40" s="37" t="n">
        <v>0.002</v>
      </c>
      <c r="L40" s="36" t="n">
        <v>0.016</v>
      </c>
      <c r="M40" s="37" t="n">
        <v>0.048</v>
      </c>
      <c r="N40" s="36" t="n">
        <v>0.01</v>
      </c>
      <c r="O40" s="37" t="n">
        <v>0.001</v>
      </c>
      <c r="P40" s="36" t="n">
        <v>0.012</v>
      </c>
      <c r="Q40" s="38" t="n">
        <v>0.002</v>
      </c>
      <c r="R40" s="36" t="n">
        <v>0.008</v>
      </c>
      <c r="S40" s="38" t="n">
        <v>0</v>
      </c>
      <c r="T40" s="36" t="n">
        <v>0.04</v>
      </c>
      <c r="U40" s="38" t="n">
        <v>0.008</v>
      </c>
      <c r="V40" s="36" t="n">
        <v>0.098</v>
      </c>
      <c r="W40" s="38" t="n">
        <v>0.002</v>
      </c>
      <c r="X40" s="36" t="n">
        <v>1.55</v>
      </c>
      <c r="Y40" s="38" t="n">
        <v>0.586</v>
      </c>
      <c r="Z40" s="36" t="n">
        <v>0</v>
      </c>
      <c r="AA40" s="38" t="n">
        <v>0.022</v>
      </c>
      <c r="AB40" s="36" t="n">
        <v>0.762</v>
      </c>
      <c r="AC40" s="37" t="n">
        <v>6.808</v>
      </c>
      <c r="AD40" s="37" t="n">
        <v>0.146</v>
      </c>
      <c r="AE40" s="37" t="n">
        <v>0.061</v>
      </c>
      <c r="AF40" s="37" t="n">
        <v>0</v>
      </c>
      <c r="AG40" s="37" t="n">
        <v>0</v>
      </c>
      <c r="AH40" s="37" t="n">
        <v>0</v>
      </c>
      <c r="AI40" s="37" t="n">
        <v>0</v>
      </c>
      <c r="AJ40" s="37" t="n">
        <v>0</v>
      </c>
      <c r="AK40" s="37" t="n">
        <v>0</v>
      </c>
      <c r="AL40" s="37" t="n">
        <v>0</v>
      </c>
      <c r="AM40" s="37" t="n">
        <v>0</v>
      </c>
      <c r="AN40" s="37" t="n">
        <v>0</v>
      </c>
      <c r="AO40" s="37" t="n">
        <v>0</v>
      </c>
      <c r="AP40" s="37" t="n">
        <v>0.206</v>
      </c>
      <c r="AQ40" s="37" t="n">
        <v>0.01</v>
      </c>
      <c r="AR40" s="37" t="n">
        <v>0.441</v>
      </c>
      <c r="AS40" s="37" t="n">
        <v>0.088</v>
      </c>
      <c r="AT40" s="37" t="n">
        <v>1.595</v>
      </c>
      <c r="AU40" s="37" t="n">
        <v>1.41</v>
      </c>
      <c r="AV40" s="37" t="n">
        <v>0.096</v>
      </c>
      <c r="AW40" s="37" t="n">
        <v>0.043</v>
      </c>
      <c r="AX40" s="37" t="n">
        <v>0.813</v>
      </c>
      <c r="AY40" s="37" t="n">
        <v>0.27</v>
      </c>
      <c r="AZ40" s="37" t="n">
        <v>0.003</v>
      </c>
      <c r="BA40" s="37" t="n">
        <v>0</v>
      </c>
      <c r="BB40" s="37" t="n">
        <v>0</v>
      </c>
      <c r="BC40" s="37" t="n">
        <v>0</v>
      </c>
      <c r="BD40" s="37" t="n">
        <v>0</v>
      </c>
      <c r="BE40" s="37" t="n">
        <v>0</v>
      </c>
      <c r="BF40" s="37" t="n">
        <v>0</v>
      </c>
      <c r="BG40" s="37" t="n">
        <v>0</v>
      </c>
      <c r="BH40" s="37" t="n">
        <v>-0.002</v>
      </c>
      <c r="BI40" s="37" t="n">
        <v>-0.002</v>
      </c>
      <c r="BJ40" s="37" t="n">
        <v>-0.002</v>
      </c>
      <c r="BK40" s="37" t="n">
        <v>-0.048</v>
      </c>
      <c r="BL40" s="37" t="n">
        <v>-0.005</v>
      </c>
      <c r="BM40" s="37" t="n">
        <v>-0.019</v>
      </c>
      <c r="BN40" s="37" t="n">
        <v>0</v>
      </c>
      <c r="BO40" s="37" t="n">
        <v>0</v>
      </c>
      <c r="BP40" s="37" t="n">
        <v>15.9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2</v>
      </c>
      <c r="G49" s="38" t="n">
        <v>0</v>
      </c>
      <c r="H49" s="38" t="n">
        <v>0.2</v>
      </c>
      <c r="I49" s="38" t="n">
        <v>0.003</v>
      </c>
      <c r="J49" s="38" t="n">
        <v>6.231</v>
      </c>
      <c r="K49" s="38" t="n">
        <v>0.018</v>
      </c>
      <c r="L49" s="38" t="n">
        <v>0.124</v>
      </c>
      <c r="M49" s="38" t="n">
        <v>0.362</v>
      </c>
      <c r="N49" s="38" t="n">
        <v>0.078</v>
      </c>
      <c r="O49" s="38" t="n">
        <v>0.01</v>
      </c>
      <c r="P49" s="38" t="n">
        <v>0.091</v>
      </c>
      <c r="Q49" s="38" t="n">
        <v>0.015</v>
      </c>
      <c r="R49" s="38" t="n">
        <v>0.06</v>
      </c>
      <c r="S49" s="38" t="n">
        <v>0</v>
      </c>
      <c r="T49" s="38" t="n">
        <v>0.3</v>
      </c>
      <c r="U49" s="38" t="n">
        <v>0.063</v>
      </c>
      <c r="V49" s="38" t="n">
        <v>0.743</v>
      </c>
      <c r="W49" s="38" t="n">
        <v>0.016</v>
      </c>
      <c r="X49" s="38" t="n">
        <v>11.728</v>
      </c>
      <c r="Y49" s="38" t="n">
        <v>4.433</v>
      </c>
      <c r="Z49" s="38" t="n">
        <v>0</v>
      </c>
      <c r="AA49" s="38" t="n">
        <v>0.163</v>
      </c>
      <c r="AB49" s="38" t="n">
        <v>5.765</v>
      </c>
      <c r="AC49" s="38" t="n">
        <v>51.523</v>
      </c>
      <c r="AD49" s="38" t="n">
        <v>1.103</v>
      </c>
      <c r="AE49" s="38" t="n">
        <v>0.459</v>
      </c>
      <c r="AF49" s="38" t="n">
        <v>0</v>
      </c>
      <c r="AG49" s="38" t="n">
        <v>0</v>
      </c>
      <c r="AH49" s="38" t="n">
        <v>0</v>
      </c>
      <c r="AI49" s="38" t="n">
        <v>0</v>
      </c>
      <c r="AJ49" s="38" t="n">
        <v>0</v>
      </c>
      <c r="AK49" s="38" t="n">
        <v>0</v>
      </c>
      <c r="AL49" s="38" t="n">
        <v>0</v>
      </c>
      <c r="AM49" s="38" t="n">
        <v>0</v>
      </c>
      <c r="AN49" s="38" t="n">
        <v>0</v>
      </c>
      <c r="AO49" s="38" t="n">
        <v>0</v>
      </c>
      <c r="AP49" s="38" t="n">
        <v>1.341</v>
      </c>
      <c r="AQ49" s="38" t="n">
        <v>0.062</v>
      </c>
      <c r="AR49" s="38" t="n">
        <v>2.875</v>
      </c>
      <c r="AS49" s="38" t="n">
        <v>0.576</v>
      </c>
      <c r="AT49" s="38" t="n">
        <v>10.405</v>
      </c>
      <c r="AU49" s="38" t="n">
        <v>9.198</v>
      </c>
      <c r="AV49" s="38" t="n">
        <v>0.626</v>
      </c>
      <c r="AW49" s="38" t="n">
        <v>0.279</v>
      </c>
      <c r="AX49" s="38" t="n">
        <v>5.306</v>
      </c>
      <c r="AY49" s="38" t="n">
        <v>1.765</v>
      </c>
      <c r="AZ49" s="38" t="n">
        <v>0.021</v>
      </c>
      <c r="BA49" s="38" t="n">
        <v>0</v>
      </c>
      <c r="BB49" s="38" t="n">
        <v>0</v>
      </c>
      <c r="BC49" s="38" t="n">
        <v>-0.001</v>
      </c>
      <c r="BD49" s="38" t="n">
        <v>0</v>
      </c>
      <c r="BE49" s="38" t="n">
        <v>0</v>
      </c>
      <c r="BF49" s="38" t="n">
        <v>0</v>
      </c>
      <c r="BG49" s="38" t="n">
        <v>-0.118</v>
      </c>
      <c r="BH49" s="38" t="n">
        <v>-0.513</v>
      </c>
      <c r="BI49" s="38" t="n">
        <v>-1.097</v>
      </c>
      <c r="BJ49" s="38" t="n">
        <v>-0.432</v>
      </c>
      <c r="BK49" s="38" t="n">
        <v>-7.936</v>
      </c>
      <c r="BL49" s="38" t="n">
        <v>-1.028</v>
      </c>
      <c r="BM49" s="38" t="n">
        <v>-0.891</v>
      </c>
      <c r="BN49" s="38" t="n">
        <v>0</v>
      </c>
      <c r="BO49" s="38" t="n">
        <v>0</v>
      </c>
      <c r="BP49" s="38" t="n">
        <v>103.94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001</v>
      </c>
      <c r="I17" s="37" t="n">
        <v>0.001</v>
      </c>
      <c r="J17" s="36" t="n">
        <v>0.015</v>
      </c>
      <c r="K17" s="37" t="n">
        <v>0</v>
      </c>
      <c r="L17" s="36" t="n">
        <v>0</v>
      </c>
      <c r="M17" s="37" t="n">
        <v>0</v>
      </c>
      <c r="N17" s="36" t="n">
        <v>0.001</v>
      </c>
      <c r="O17" s="37" t="n">
        <v>0</v>
      </c>
      <c r="P17" s="36" t="n">
        <v>0</v>
      </c>
      <c r="Q17" s="38" t="n">
        <v>0</v>
      </c>
      <c r="R17" s="36" t="n">
        <v>0</v>
      </c>
      <c r="S17" s="38" t="n">
        <v>0</v>
      </c>
      <c r="T17" s="36" t="n">
        <v>0</v>
      </c>
      <c r="U17" s="38" t="n">
        <v>0</v>
      </c>
      <c r="V17" s="36" t="n">
        <v>0.001</v>
      </c>
      <c r="W17" s="38" t="n">
        <v>0</v>
      </c>
      <c r="X17" s="36" t="n">
        <v>0.016</v>
      </c>
      <c r="Y17" s="38" t="n">
        <v>0.001</v>
      </c>
      <c r="Z17" s="36" t="n">
        <v>0</v>
      </c>
      <c r="AA17" s="38" t="n">
        <v>0</v>
      </c>
      <c r="AB17" s="36" t="n">
        <v>0.004</v>
      </c>
      <c r="AC17" s="37" t="n">
        <v>0.012</v>
      </c>
      <c r="AD17" s="37" t="n">
        <v>0.004</v>
      </c>
      <c r="AE17" s="37" t="n">
        <v>0.001</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001</v>
      </c>
      <c r="BF17" s="37" t="n">
        <v>0</v>
      </c>
      <c r="BG17" s="37" t="n">
        <v>-0.028</v>
      </c>
      <c r="BH17" s="37" t="n">
        <v>-0.008</v>
      </c>
      <c r="BI17" s="37" t="n">
        <v>0</v>
      </c>
      <c r="BJ17" s="37" t="n">
        <v>0</v>
      </c>
      <c r="BK17" s="37" t="n">
        <v>-0.01</v>
      </c>
      <c r="BL17" s="37" t="n">
        <v>-0.011</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001</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01</v>
      </c>
      <c r="Y20" s="38" t="n">
        <v>0</v>
      </c>
      <c r="Z20" s="36" t="n">
        <v>0</v>
      </c>
      <c r="AA20" s="38" t="n">
        <v>0</v>
      </c>
      <c r="AB20" s="36" t="n">
        <v>0</v>
      </c>
      <c r="AC20" s="37" t="n">
        <v>0.001</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001</v>
      </c>
      <c r="BH20" s="37" t="n">
        <v>-0.002</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003</v>
      </c>
      <c r="G23" s="37" t="n">
        <v>0</v>
      </c>
      <c r="H23" s="36" t="n">
        <v>0.098</v>
      </c>
      <c r="I23" s="37" t="n">
        <v>0.07</v>
      </c>
      <c r="J23" s="36" t="n">
        <v>1.234</v>
      </c>
      <c r="K23" s="37" t="n">
        <v>0.009</v>
      </c>
      <c r="L23" s="36" t="n">
        <v>0.008</v>
      </c>
      <c r="M23" s="37" t="n">
        <v>0.025</v>
      </c>
      <c r="N23" s="36" t="n">
        <v>0.066</v>
      </c>
      <c r="O23" s="37" t="n">
        <v>0.004</v>
      </c>
      <c r="P23" s="36" t="n">
        <v>0.004</v>
      </c>
      <c r="Q23" s="38" t="n">
        <v>0.001</v>
      </c>
      <c r="R23" s="36" t="n">
        <v>0.005</v>
      </c>
      <c r="S23" s="38" t="n">
        <v>0</v>
      </c>
      <c r="T23" s="36" t="n">
        <v>0.013</v>
      </c>
      <c r="U23" s="38" t="n">
        <v>0.001</v>
      </c>
      <c r="V23" s="36" t="n">
        <v>0.053</v>
      </c>
      <c r="W23" s="38" t="n">
        <v>0.003</v>
      </c>
      <c r="X23" s="36" t="n">
        <v>1.321</v>
      </c>
      <c r="Y23" s="38" t="n">
        <v>0.121</v>
      </c>
      <c r="Z23" s="36" t="n">
        <v>0</v>
      </c>
      <c r="AA23" s="38" t="n">
        <v>0.003</v>
      </c>
      <c r="AB23" s="36" t="n">
        <v>0.326</v>
      </c>
      <c r="AC23" s="37" t="n">
        <v>0.94</v>
      </c>
      <c r="AD23" s="37" t="n">
        <v>0.309</v>
      </c>
      <c r="AE23" s="37" t="n">
        <v>0.058</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001</v>
      </c>
      <c r="AV23" s="37" t="n">
        <v>0</v>
      </c>
      <c r="AW23" s="37" t="n">
        <v>0</v>
      </c>
      <c r="AX23" s="37" t="n">
        <v>0</v>
      </c>
      <c r="AY23" s="37" t="n">
        <v>0</v>
      </c>
      <c r="AZ23" s="37" t="n">
        <v>0.023</v>
      </c>
      <c r="BA23" s="37" t="n">
        <v>0</v>
      </c>
      <c r="BB23" s="37" t="n">
        <v>0</v>
      </c>
      <c r="BC23" s="37" t="n">
        <v>-0.001</v>
      </c>
      <c r="BD23" s="37" t="n">
        <v>0</v>
      </c>
      <c r="BE23" s="37" t="n">
        <v>-0.007</v>
      </c>
      <c r="BF23" s="37" t="n">
        <v>-0.001</v>
      </c>
      <c r="BG23" s="37" t="n">
        <v>-1.215</v>
      </c>
      <c r="BH23" s="37" t="n">
        <v>-1.743</v>
      </c>
      <c r="BI23" s="37" t="n">
        <v>-0.293</v>
      </c>
      <c r="BJ23" s="37" t="n">
        <v>-0.021</v>
      </c>
      <c r="BK23" s="37" t="n">
        <v>-0.935</v>
      </c>
      <c r="BL23" s="37" t="n">
        <v>-0.323</v>
      </c>
      <c r="BM23" s="37" t="n">
        <v>-0.094</v>
      </c>
      <c r="BN23" s="37" t="n">
        <v>0</v>
      </c>
      <c r="BO23" s="37" t="n">
        <v>0</v>
      </c>
      <c r="BP23" s="37" t="n">
        <v>0.064</v>
      </c>
      <c r="BQ23" s="37"/>
    </row>
    <row r="24" customFormat="false" ht="12.75" hidden="false" customHeight="false" outlineLevel="0" collapsed="false">
      <c r="A24" s="22" t="n">
        <v>9</v>
      </c>
      <c r="B24" s="22" t="s">
        <v>33</v>
      </c>
      <c r="C24" s="30" t="s">
        <v>61</v>
      </c>
      <c r="D24" s="36" t="n">
        <v>0</v>
      </c>
      <c r="E24" s="37" t="n">
        <v>0</v>
      </c>
      <c r="F24" s="36" t="n">
        <v>0.055</v>
      </c>
      <c r="G24" s="37" t="n">
        <v>0</v>
      </c>
      <c r="H24" s="36" t="n">
        <v>1.596</v>
      </c>
      <c r="I24" s="37" t="n">
        <v>1.14</v>
      </c>
      <c r="J24" s="36" t="n">
        <v>20.107</v>
      </c>
      <c r="K24" s="37" t="n">
        <v>0.147</v>
      </c>
      <c r="L24" s="36" t="n">
        <v>0.126</v>
      </c>
      <c r="M24" s="37" t="n">
        <v>0.403</v>
      </c>
      <c r="N24" s="36" t="n">
        <v>1.076</v>
      </c>
      <c r="O24" s="37" t="n">
        <v>0.058</v>
      </c>
      <c r="P24" s="36" t="n">
        <v>0.065</v>
      </c>
      <c r="Q24" s="38" t="n">
        <v>0.011</v>
      </c>
      <c r="R24" s="36" t="n">
        <v>0.075</v>
      </c>
      <c r="S24" s="38" t="n">
        <v>0</v>
      </c>
      <c r="T24" s="36" t="n">
        <v>0.217</v>
      </c>
      <c r="U24" s="38" t="n">
        <v>0.014</v>
      </c>
      <c r="V24" s="36" t="n">
        <v>0.867</v>
      </c>
      <c r="W24" s="38" t="n">
        <v>0.041</v>
      </c>
      <c r="X24" s="36" t="n">
        <v>21.532</v>
      </c>
      <c r="Y24" s="38" t="n">
        <v>1.965</v>
      </c>
      <c r="Z24" s="36" t="n">
        <v>0</v>
      </c>
      <c r="AA24" s="38" t="n">
        <v>0.049</v>
      </c>
      <c r="AB24" s="36" t="n">
        <v>5.31</v>
      </c>
      <c r="AC24" s="37" t="n">
        <v>15.324</v>
      </c>
      <c r="AD24" s="37" t="n">
        <v>5.031</v>
      </c>
      <c r="AE24" s="37" t="n">
        <v>0.948</v>
      </c>
      <c r="AF24" s="37" t="n">
        <v>0</v>
      </c>
      <c r="AG24" s="37" t="n">
        <v>0</v>
      </c>
      <c r="AH24" s="37" t="n">
        <v>0</v>
      </c>
      <c r="AI24" s="37" t="n">
        <v>0</v>
      </c>
      <c r="AJ24" s="37" t="n">
        <v>0</v>
      </c>
      <c r="AK24" s="37" t="n">
        <v>0</v>
      </c>
      <c r="AL24" s="37" t="n">
        <v>0</v>
      </c>
      <c r="AM24" s="37" t="n">
        <v>0</v>
      </c>
      <c r="AN24" s="37" t="n">
        <v>0</v>
      </c>
      <c r="AO24" s="37" t="n">
        <v>0</v>
      </c>
      <c r="AP24" s="37" t="n">
        <v>0.022</v>
      </c>
      <c r="AQ24" s="37" t="n">
        <v>0.002</v>
      </c>
      <c r="AR24" s="37" t="n">
        <v>0.04</v>
      </c>
      <c r="AS24" s="37" t="n">
        <v>0.021</v>
      </c>
      <c r="AT24" s="37" t="n">
        <v>0.179</v>
      </c>
      <c r="AU24" s="37" t="n">
        <v>0.347</v>
      </c>
      <c r="AV24" s="37" t="n">
        <v>0.015</v>
      </c>
      <c r="AW24" s="37" t="n">
        <v>0.001</v>
      </c>
      <c r="AX24" s="37" t="n">
        <v>0.048</v>
      </c>
      <c r="AY24" s="37" t="n">
        <v>0.07</v>
      </c>
      <c r="AZ24" s="37" t="n">
        <v>9.263</v>
      </c>
      <c r="BA24" s="37" t="n">
        <v>0</v>
      </c>
      <c r="BB24" s="37" t="n">
        <v>0</v>
      </c>
      <c r="BC24" s="38" t="n">
        <v>-0.027</v>
      </c>
      <c r="BD24" s="37" t="n">
        <v>-0.001</v>
      </c>
      <c r="BE24" s="37" t="n">
        <v>-0.046</v>
      </c>
      <c r="BF24" s="37" t="n">
        <v>-0.027</v>
      </c>
      <c r="BG24" s="37" t="n">
        <v>-10.417</v>
      </c>
      <c r="BH24" s="37" t="n">
        <v>-13.261</v>
      </c>
      <c r="BI24" s="37" t="n">
        <v>-3.839</v>
      </c>
      <c r="BJ24" s="37" t="n">
        <v>-0.927</v>
      </c>
      <c r="BK24" s="37" t="n">
        <v>-16.897</v>
      </c>
      <c r="BL24" s="37" t="n">
        <v>-5.953</v>
      </c>
      <c r="BM24" s="37" t="n">
        <v>-9.002</v>
      </c>
      <c r="BN24" s="37" t="n">
        <v>0</v>
      </c>
      <c r="BO24" s="37" t="n">
        <v>0</v>
      </c>
      <c r="BP24" s="37" t="n">
        <v>25.767</v>
      </c>
      <c r="BQ24" s="37"/>
    </row>
    <row r="25" customFormat="false" ht="12.75" hidden="false" customHeight="false" outlineLevel="0" collapsed="false">
      <c r="A25" s="23" t="n">
        <v>10</v>
      </c>
      <c r="B25" s="23" t="s">
        <v>34</v>
      </c>
      <c r="C25" s="31" t="s">
        <v>62</v>
      </c>
      <c r="D25" s="36" t="n">
        <v>0</v>
      </c>
      <c r="E25" s="37" t="n">
        <v>0</v>
      </c>
      <c r="F25" s="36" t="n">
        <v>0</v>
      </c>
      <c r="G25" s="37" t="n">
        <v>0</v>
      </c>
      <c r="H25" s="36" t="n">
        <v>0.001</v>
      </c>
      <c r="I25" s="37" t="n">
        <v>0.001</v>
      </c>
      <c r="J25" s="36" t="n">
        <v>0.014</v>
      </c>
      <c r="K25" s="37" t="n">
        <v>0</v>
      </c>
      <c r="L25" s="36" t="n">
        <v>0</v>
      </c>
      <c r="M25" s="37" t="n">
        <v>0</v>
      </c>
      <c r="N25" s="36" t="n">
        <v>0.001</v>
      </c>
      <c r="O25" s="37" t="n">
        <v>0</v>
      </c>
      <c r="P25" s="36" t="n">
        <v>0</v>
      </c>
      <c r="Q25" s="38" t="n">
        <v>0</v>
      </c>
      <c r="R25" s="36" t="n">
        <v>0</v>
      </c>
      <c r="S25" s="38" t="n">
        <v>0</v>
      </c>
      <c r="T25" s="36" t="n">
        <v>0</v>
      </c>
      <c r="U25" s="38" t="n">
        <v>0</v>
      </c>
      <c r="V25" s="36" t="n">
        <v>0.001</v>
      </c>
      <c r="W25" s="38" t="n">
        <v>0</v>
      </c>
      <c r="X25" s="36" t="n">
        <v>0.015</v>
      </c>
      <c r="Y25" s="38" t="n">
        <v>0.001</v>
      </c>
      <c r="Z25" s="36" t="n">
        <v>0</v>
      </c>
      <c r="AA25" s="38" t="n">
        <v>0</v>
      </c>
      <c r="AB25" s="36" t="n">
        <v>0.004</v>
      </c>
      <c r="AC25" s="37" t="n">
        <v>0.011</v>
      </c>
      <c r="AD25" s="37" t="n">
        <v>0.004</v>
      </c>
      <c r="AE25" s="37" t="n">
        <v>0.001</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053</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002</v>
      </c>
      <c r="I26" s="37" t="n">
        <v>0.001</v>
      </c>
      <c r="J26" s="36" t="n">
        <v>0.021</v>
      </c>
      <c r="K26" s="37" t="n">
        <v>0</v>
      </c>
      <c r="L26" s="36" t="n">
        <v>0</v>
      </c>
      <c r="M26" s="37" t="n">
        <v>0</v>
      </c>
      <c r="N26" s="36" t="n">
        <v>0.001</v>
      </c>
      <c r="O26" s="37" t="n">
        <v>0</v>
      </c>
      <c r="P26" s="36" t="n">
        <v>0</v>
      </c>
      <c r="Q26" s="38" t="n">
        <v>0</v>
      </c>
      <c r="R26" s="36" t="n">
        <v>0</v>
      </c>
      <c r="S26" s="38" t="n">
        <v>0</v>
      </c>
      <c r="T26" s="36" t="n">
        <v>0</v>
      </c>
      <c r="U26" s="38" t="n">
        <v>0</v>
      </c>
      <c r="V26" s="36" t="n">
        <v>0.001</v>
      </c>
      <c r="W26" s="38" t="n">
        <v>0</v>
      </c>
      <c r="X26" s="36" t="n">
        <v>0.022</v>
      </c>
      <c r="Y26" s="38" t="n">
        <v>0.002</v>
      </c>
      <c r="Z26" s="36" t="n">
        <v>0</v>
      </c>
      <c r="AA26" s="38" t="n">
        <v>0</v>
      </c>
      <c r="AB26" s="36" t="n">
        <v>0.005</v>
      </c>
      <c r="AC26" s="37" t="n">
        <v>0.016</v>
      </c>
      <c r="AD26" s="37" t="n">
        <v>0.005</v>
      </c>
      <c r="AE26" s="37" t="n">
        <v>0.001</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018</v>
      </c>
      <c r="BA26" s="37" t="n">
        <v>0</v>
      </c>
      <c r="BB26" s="37" t="n">
        <v>0</v>
      </c>
      <c r="BC26" s="37" t="n">
        <v>0</v>
      </c>
      <c r="BD26" s="37" t="n">
        <v>0</v>
      </c>
      <c r="BE26" s="37" t="n">
        <v>0</v>
      </c>
      <c r="BF26" s="37" t="n">
        <v>0</v>
      </c>
      <c r="BG26" s="37" t="n">
        <v>-0.007</v>
      </c>
      <c r="BH26" s="37" t="n">
        <v>-0.012</v>
      </c>
      <c r="BI26" s="37" t="n">
        <v>-0.004</v>
      </c>
      <c r="BJ26" s="37" t="n">
        <v>0</v>
      </c>
      <c r="BK26" s="37" t="n">
        <v>-0.013</v>
      </c>
      <c r="BL26" s="37" t="n">
        <v>-0.009</v>
      </c>
      <c r="BM26" s="37" t="n">
        <v>-0.003</v>
      </c>
      <c r="BN26" s="37" t="n">
        <v>0</v>
      </c>
      <c r="BO26" s="37" t="n">
        <v>0</v>
      </c>
      <c r="BP26" s="37" t="n">
        <v>0.051</v>
      </c>
      <c r="BQ26" s="37"/>
    </row>
    <row r="27" customFormat="false" ht="12.75" hidden="false" customHeight="false" outlineLevel="0" collapsed="false">
      <c r="A27" s="23" t="n">
        <v>12</v>
      </c>
      <c r="B27" s="23" t="s">
        <v>36</v>
      </c>
      <c r="C27" s="31" t="s">
        <v>64</v>
      </c>
      <c r="D27" s="36" t="n">
        <v>0</v>
      </c>
      <c r="E27" s="37" t="n">
        <v>0</v>
      </c>
      <c r="F27" s="36" t="n">
        <v>0</v>
      </c>
      <c r="G27" s="37" t="n">
        <v>0</v>
      </c>
      <c r="H27" s="36" t="n">
        <v>0.003</v>
      </c>
      <c r="I27" s="37" t="n">
        <v>0.002</v>
      </c>
      <c r="J27" s="36" t="n">
        <v>0.033</v>
      </c>
      <c r="K27" s="37" t="n">
        <v>0</v>
      </c>
      <c r="L27" s="36" t="n">
        <v>0</v>
      </c>
      <c r="M27" s="37" t="n">
        <v>0.001</v>
      </c>
      <c r="N27" s="36" t="n">
        <v>0.002</v>
      </c>
      <c r="O27" s="37" t="n">
        <v>0</v>
      </c>
      <c r="P27" s="36" t="n">
        <v>0</v>
      </c>
      <c r="Q27" s="38" t="n">
        <v>0</v>
      </c>
      <c r="R27" s="36" t="n">
        <v>0</v>
      </c>
      <c r="S27" s="38" t="n">
        <v>0</v>
      </c>
      <c r="T27" s="36" t="n">
        <v>0</v>
      </c>
      <c r="U27" s="38" t="n">
        <v>0</v>
      </c>
      <c r="V27" s="36" t="n">
        <v>0.001</v>
      </c>
      <c r="W27" s="38" t="n">
        <v>0</v>
      </c>
      <c r="X27" s="36" t="n">
        <v>0.036</v>
      </c>
      <c r="Y27" s="38" t="n">
        <v>0.003</v>
      </c>
      <c r="Z27" s="36" t="n">
        <v>0</v>
      </c>
      <c r="AA27" s="38" t="n">
        <v>0</v>
      </c>
      <c r="AB27" s="36" t="n">
        <v>0.009</v>
      </c>
      <c r="AC27" s="37" t="n">
        <v>0.025</v>
      </c>
      <c r="AD27" s="37" t="n">
        <v>0.008</v>
      </c>
      <c r="AE27" s="37" t="n">
        <v>0.002</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003</v>
      </c>
      <c r="BA27" s="37" t="n">
        <v>0</v>
      </c>
      <c r="BB27" s="37" t="n">
        <v>0</v>
      </c>
      <c r="BC27" s="37" t="n">
        <v>0</v>
      </c>
      <c r="BD27" s="37" t="n">
        <v>0</v>
      </c>
      <c r="BE27" s="37" t="n">
        <v>0</v>
      </c>
      <c r="BF27" s="37" t="n">
        <v>0</v>
      </c>
      <c r="BG27" s="37" t="n">
        <v>-0.014</v>
      </c>
      <c r="BH27" s="37" t="n">
        <v>-0.081</v>
      </c>
      <c r="BI27" s="37" t="n">
        <v>-0.001</v>
      </c>
      <c r="BJ27" s="37" t="n">
        <v>0</v>
      </c>
      <c r="BK27" s="37" t="n">
        <v>-0.01</v>
      </c>
      <c r="BL27" s="37" t="n">
        <v>-0.012</v>
      </c>
      <c r="BM27" s="37" t="n">
        <v>-0.002</v>
      </c>
      <c r="BN27" s="37" t="n">
        <v>0</v>
      </c>
      <c r="BO27" s="37" t="n">
        <v>0</v>
      </c>
      <c r="BP27" s="37" t="n">
        <v>0.00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1</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007</v>
      </c>
      <c r="I29" s="37" t="n">
        <v>0.005</v>
      </c>
      <c r="J29" s="36" t="n">
        <v>0.084</v>
      </c>
      <c r="K29" s="37" t="n">
        <v>0.001</v>
      </c>
      <c r="L29" s="36" t="n">
        <v>0.001</v>
      </c>
      <c r="M29" s="37" t="n">
        <v>0.002</v>
      </c>
      <c r="N29" s="36" t="n">
        <v>0.005</v>
      </c>
      <c r="O29" s="37" t="n">
        <v>0</v>
      </c>
      <c r="P29" s="36" t="n">
        <v>0</v>
      </c>
      <c r="Q29" s="38" t="n">
        <v>0</v>
      </c>
      <c r="R29" s="36" t="n">
        <v>0</v>
      </c>
      <c r="S29" s="38" t="n">
        <v>0</v>
      </c>
      <c r="T29" s="36" t="n">
        <v>0.001</v>
      </c>
      <c r="U29" s="38" t="n">
        <v>0</v>
      </c>
      <c r="V29" s="36" t="n">
        <v>0.004</v>
      </c>
      <c r="W29" s="38" t="n">
        <v>0</v>
      </c>
      <c r="X29" s="36" t="n">
        <v>0.09</v>
      </c>
      <c r="Y29" s="38" t="n">
        <v>0.008</v>
      </c>
      <c r="Z29" s="36" t="n">
        <v>0</v>
      </c>
      <c r="AA29" s="38" t="n">
        <v>0</v>
      </c>
      <c r="AB29" s="36" t="n">
        <v>0.022</v>
      </c>
      <c r="AC29" s="37" t="n">
        <v>0.064</v>
      </c>
      <c r="AD29" s="37" t="n">
        <v>0.021</v>
      </c>
      <c r="AE29" s="37" t="n">
        <v>0.004</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004</v>
      </c>
      <c r="BA29" s="37" t="n">
        <v>0</v>
      </c>
      <c r="BB29" s="37" t="n">
        <v>0</v>
      </c>
      <c r="BC29" s="37" t="n">
        <v>-0.002</v>
      </c>
      <c r="BD29" s="37" t="n">
        <v>0</v>
      </c>
      <c r="BE29" s="37" t="n">
        <v>0</v>
      </c>
      <c r="BF29" s="37" t="n">
        <v>0</v>
      </c>
      <c r="BG29" s="37" t="n">
        <v>-0.058</v>
      </c>
      <c r="BH29" s="37" t="n">
        <v>-0.083</v>
      </c>
      <c r="BI29" s="37" t="n">
        <v>-0.004</v>
      </c>
      <c r="BJ29" s="37" t="n">
        <v>-0.002</v>
      </c>
      <c r="BK29" s="37" t="n">
        <v>-0.119</v>
      </c>
      <c r="BL29" s="37" t="n">
        <v>-0.037</v>
      </c>
      <c r="BM29" s="37" t="n">
        <v>-0.005</v>
      </c>
      <c r="BN29" s="37" t="n">
        <v>0</v>
      </c>
      <c r="BO29" s="37" t="n">
        <v>0</v>
      </c>
      <c r="BP29" s="37" t="n">
        <v>0.01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02</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2</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002</v>
      </c>
      <c r="Y34" s="38" t="n">
        <v>0</v>
      </c>
      <c r="Z34" s="36" t="n">
        <v>0</v>
      </c>
      <c r="AA34" s="38" t="n">
        <v>0</v>
      </c>
      <c r="AB34" s="36" t="n">
        <v>0</v>
      </c>
      <c r="AC34" s="37" t="n">
        <v>0.001</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2</v>
      </c>
      <c r="BH34" s="37" t="n">
        <v>0</v>
      </c>
      <c r="BI34" s="37" t="n">
        <v>0</v>
      </c>
      <c r="BJ34" s="37" t="n">
        <v>0</v>
      </c>
      <c r="BK34" s="37" t="n">
        <v>-0.005</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59</v>
      </c>
      <c r="G49" s="38" t="n">
        <v>0</v>
      </c>
      <c r="H49" s="38" t="n">
        <v>1.707</v>
      </c>
      <c r="I49" s="38" t="n">
        <v>1.22</v>
      </c>
      <c r="J49" s="38" t="n">
        <v>21.512</v>
      </c>
      <c r="K49" s="38" t="n">
        <v>0.157</v>
      </c>
      <c r="L49" s="38" t="n">
        <v>0.135</v>
      </c>
      <c r="M49" s="38" t="n">
        <v>0.431</v>
      </c>
      <c r="N49" s="38" t="n">
        <v>1.151</v>
      </c>
      <c r="O49" s="38" t="n">
        <v>0.062</v>
      </c>
      <c r="P49" s="38" t="n">
        <v>0.07</v>
      </c>
      <c r="Q49" s="38" t="n">
        <v>0.012</v>
      </c>
      <c r="R49" s="38" t="n">
        <v>0.08</v>
      </c>
      <c r="S49" s="38" t="n">
        <v>0</v>
      </c>
      <c r="T49" s="38" t="n">
        <v>0.232</v>
      </c>
      <c r="U49" s="38" t="n">
        <v>0.015</v>
      </c>
      <c r="V49" s="38" t="n">
        <v>0.928</v>
      </c>
      <c r="W49" s="38" t="n">
        <v>0.044</v>
      </c>
      <c r="X49" s="38" t="n">
        <v>23.036</v>
      </c>
      <c r="Y49" s="38" t="n">
        <v>2.102</v>
      </c>
      <c r="Z49" s="38" t="n">
        <v>0</v>
      </c>
      <c r="AA49" s="38" t="n">
        <v>0.052</v>
      </c>
      <c r="AB49" s="38" t="n">
        <v>5.681</v>
      </c>
      <c r="AC49" s="38" t="n">
        <v>16.395</v>
      </c>
      <c r="AD49" s="38" t="n">
        <v>5.382</v>
      </c>
      <c r="AE49" s="38" t="n">
        <v>1.014</v>
      </c>
      <c r="AF49" s="38" t="n">
        <v>0</v>
      </c>
      <c r="AG49" s="38" t="n">
        <v>0</v>
      </c>
      <c r="AH49" s="38" t="n">
        <v>0</v>
      </c>
      <c r="AI49" s="38" t="n">
        <v>0</v>
      </c>
      <c r="AJ49" s="38" t="n">
        <v>0</v>
      </c>
      <c r="AK49" s="38" t="n">
        <v>0</v>
      </c>
      <c r="AL49" s="38" t="n">
        <v>0</v>
      </c>
      <c r="AM49" s="38" t="n">
        <v>0</v>
      </c>
      <c r="AN49" s="38" t="n">
        <v>0</v>
      </c>
      <c r="AO49" s="38" t="n">
        <v>0</v>
      </c>
      <c r="AP49" s="38" t="n">
        <v>0.022</v>
      </c>
      <c r="AQ49" s="38" t="n">
        <v>0.002</v>
      </c>
      <c r="AR49" s="38" t="n">
        <v>0.041</v>
      </c>
      <c r="AS49" s="38" t="n">
        <v>0.021</v>
      </c>
      <c r="AT49" s="38" t="n">
        <v>0.18</v>
      </c>
      <c r="AU49" s="38" t="n">
        <v>0.349</v>
      </c>
      <c r="AV49" s="38" t="n">
        <v>0.015</v>
      </c>
      <c r="AW49" s="38" t="n">
        <v>0.001</v>
      </c>
      <c r="AX49" s="38" t="n">
        <v>0.049</v>
      </c>
      <c r="AY49" s="38" t="n">
        <v>0.07</v>
      </c>
      <c r="AZ49" s="38" t="n">
        <v>9.312</v>
      </c>
      <c r="BA49" s="38" t="n">
        <v>0</v>
      </c>
      <c r="BB49" s="38" t="n">
        <v>0</v>
      </c>
      <c r="BC49" s="38" t="n">
        <v>-0.03</v>
      </c>
      <c r="BD49" s="38" t="n">
        <v>-0.001</v>
      </c>
      <c r="BE49" s="38" t="n">
        <v>-0.054</v>
      </c>
      <c r="BF49" s="38" t="n">
        <v>-0.029</v>
      </c>
      <c r="BG49" s="38" t="n">
        <v>-11.742</v>
      </c>
      <c r="BH49" s="38" t="n">
        <v>-15.247</v>
      </c>
      <c r="BI49" s="38" t="n">
        <v>-4.141</v>
      </c>
      <c r="BJ49" s="38" t="n">
        <v>-0.951</v>
      </c>
      <c r="BK49" s="38" t="n">
        <v>-17.99</v>
      </c>
      <c r="BL49" s="38" t="n">
        <v>-6.346</v>
      </c>
      <c r="BM49" s="38" t="n">
        <v>-9.106</v>
      </c>
      <c r="BN49" s="38" t="n">
        <v>0</v>
      </c>
      <c r="BO49" s="38" t="n">
        <v>0</v>
      </c>
      <c r="BP49" s="38" t="n">
        <v>25.90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021</v>
      </c>
      <c r="G38" s="37" t="n">
        <v>0</v>
      </c>
      <c r="H38" s="36" t="n">
        <v>1.148</v>
      </c>
      <c r="I38" s="37" t="n">
        <v>0.561</v>
      </c>
      <c r="J38" s="36" t="n">
        <v>14.887</v>
      </c>
      <c r="K38" s="37" t="n">
        <v>0.046</v>
      </c>
      <c r="L38" s="36" t="n">
        <v>0.058</v>
      </c>
      <c r="M38" s="37" t="n">
        <v>0.19</v>
      </c>
      <c r="N38" s="36" t="n">
        <v>0.475</v>
      </c>
      <c r="O38" s="37" t="n">
        <v>0.04</v>
      </c>
      <c r="P38" s="36" t="n">
        <v>0.035</v>
      </c>
      <c r="Q38" s="38" t="n">
        <v>0</v>
      </c>
      <c r="R38" s="36" t="n">
        <v>0.043</v>
      </c>
      <c r="S38" s="38" t="n">
        <v>0</v>
      </c>
      <c r="T38" s="36" t="n">
        <v>0.054</v>
      </c>
      <c r="U38" s="38" t="n">
        <v>0.002</v>
      </c>
      <c r="V38" s="36" t="n">
        <v>0.288</v>
      </c>
      <c r="W38" s="38" t="n">
        <v>0.002</v>
      </c>
      <c r="X38" s="36" t="n">
        <v>3.117</v>
      </c>
      <c r="Y38" s="38" t="n">
        <v>0.852</v>
      </c>
      <c r="Z38" s="36" t="n">
        <v>0</v>
      </c>
      <c r="AA38" s="38" t="n">
        <v>0.029</v>
      </c>
      <c r="AB38" s="36" t="n">
        <v>3.668</v>
      </c>
      <c r="AC38" s="37" t="n">
        <v>4.623</v>
      </c>
      <c r="AD38" s="37" t="n">
        <v>0.481</v>
      </c>
      <c r="AE38" s="37" t="n">
        <v>0.108</v>
      </c>
      <c r="AF38" s="37" t="n">
        <v>0</v>
      </c>
      <c r="AG38" s="37" t="n">
        <v>0</v>
      </c>
      <c r="AH38" s="37" t="n">
        <v>0</v>
      </c>
      <c r="AI38" s="37" t="n">
        <v>0</v>
      </c>
      <c r="AJ38" s="37" t="n">
        <v>0</v>
      </c>
      <c r="AK38" s="37" t="n">
        <v>0</v>
      </c>
      <c r="AL38" s="37" t="n">
        <v>0</v>
      </c>
      <c r="AM38" s="37" t="n">
        <v>0</v>
      </c>
      <c r="AN38" s="37" t="n">
        <v>0</v>
      </c>
      <c r="AO38" s="37" t="n">
        <v>0</v>
      </c>
      <c r="AP38" s="37" t="n">
        <v>0.002</v>
      </c>
      <c r="AQ38" s="37" t="n">
        <v>0.002</v>
      </c>
      <c r="AR38" s="37" t="n">
        <v>0.002</v>
      </c>
      <c r="AS38" s="37" t="n">
        <v>0.001</v>
      </c>
      <c r="AT38" s="37" t="n">
        <v>1.191</v>
      </c>
      <c r="AU38" s="37" t="n">
        <v>1.12</v>
      </c>
      <c r="AV38" s="37" t="n">
        <v>0.393</v>
      </c>
      <c r="AW38" s="37" t="n">
        <v>0.612</v>
      </c>
      <c r="AX38" s="37" t="n">
        <v>1.459</v>
      </c>
      <c r="AY38" s="37" t="n">
        <v>1.387</v>
      </c>
      <c r="AZ38" s="37" t="n">
        <v>2.094</v>
      </c>
      <c r="BA38" s="37" t="n">
        <v>0</v>
      </c>
      <c r="BB38" s="37" t="n">
        <v>0</v>
      </c>
      <c r="BC38" s="37" t="n">
        <v>0</v>
      </c>
      <c r="BD38" s="37" t="n">
        <v>0</v>
      </c>
      <c r="BE38" s="37" t="n">
        <v>-0.166</v>
      </c>
      <c r="BF38" s="37" t="n">
        <v>-0.004</v>
      </c>
      <c r="BG38" s="37" t="n">
        <v>-0.797</v>
      </c>
      <c r="BH38" s="37" t="n">
        <v>-11.072</v>
      </c>
      <c r="BI38" s="37" t="n">
        <v>-0.143</v>
      </c>
      <c r="BJ38" s="37" t="n">
        <v>-0.014</v>
      </c>
      <c r="BK38" s="37" t="n">
        <v>-13.196</v>
      </c>
      <c r="BL38" s="37" t="n">
        <v>-0.375</v>
      </c>
      <c r="BM38" s="37" t="n">
        <v>-4.872</v>
      </c>
      <c r="BN38" s="37" t="n">
        <v>0</v>
      </c>
      <c r="BO38" s="37" t="n">
        <v>0</v>
      </c>
      <c r="BP38" s="37" t="n">
        <v>8.352</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21</v>
      </c>
      <c r="G49" s="38" t="n">
        <v>0</v>
      </c>
      <c r="H49" s="38" t="n">
        <v>1.148</v>
      </c>
      <c r="I49" s="38" t="n">
        <v>0.561</v>
      </c>
      <c r="J49" s="38" t="n">
        <v>14.887</v>
      </c>
      <c r="K49" s="38" t="n">
        <v>0.046</v>
      </c>
      <c r="L49" s="38" t="n">
        <v>0.058</v>
      </c>
      <c r="M49" s="38" t="n">
        <v>0.19</v>
      </c>
      <c r="N49" s="38" t="n">
        <v>0.475</v>
      </c>
      <c r="O49" s="38" t="n">
        <v>0.04</v>
      </c>
      <c r="P49" s="38" t="n">
        <v>0.035</v>
      </c>
      <c r="Q49" s="38" t="n">
        <v>0</v>
      </c>
      <c r="R49" s="38" t="n">
        <v>0.043</v>
      </c>
      <c r="S49" s="38" t="n">
        <v>0</v>
      </c>
      <c r="T49" s="38" t="n">
        <v>0.054</v>
      </c>
      <c r="U49" s="38" t="n">
        <v>0.002</v>
      </c>
      <c r="V49" s="38" t="n">
        <v>0.288</v>
      </c>
      <c r="W49" s="38" t="n">
        <v>0.002</v>
      </c>
      <c r="X49" s="38" t="n">
        <v>3.117</v>
      </c>
      <c r="Y49" s="38" t="n">
        <v>0.852</v>
      </c>
      <c r="Z49" s="38" t="n">
        <v>0</v>
      </c>
      <c r="AA49" s="38" t="n">
        <v>0.029</v>
      </c>
      <c r="AB49" s="38" t="n">
        <v>3.668</v>
      </c>
      <c r="AC49" s="38" t="n">
        <v>4.623</v>
      </c>
      <c r="AD49" s="38" t="n">
        <v>0.481</v>
      </c>
      <c r="AE49" s="38" t="n">
        <v>0.108</v>
      </c>
      <c r="AF49" s="38" t="n">
        <v>0</v>
      </c>
      <c r="AG49" s="38" t="n">
        <v>0</v>
      </c>
      <c r="AH49" s="38" t="n">
        <v>0</v>
      </c>
      <c r="AI49" s="38" t="n">
        <v>0</v>
      </c>
      <c r="AJ49" s="38" t="n">
        <v>0</v>
      </c>
      <c r="AK49" s="38" t="n">
        <v>0</v>
      </c>
      <c r="AL49" s="38" t="n">
        <v>0</v>
      </c>
      <c r="AM49" s="38" t="n">
        <v>0</v>
      </c>
      <c r="AN49" s="38" t="n">
        <v>0</v>
      </c>
      <c r="AO49" s="38" t="n">
        <v>0</v>
      </c>
      <c r="AP49" s="38" t="n">
        <v>0.002</v>
      </c>
      <c r="AQ49" s="38" t="n">
        <v>0.002</v>
      </c>
      <c r="AR49" s="38" t="n">
        <v>0.002</v>
      </c>
      <c r="AS49" s="38" t="n">
        <v>0.001</v>
      </c>
      <c r="AT49" s="38" t="n">
        <v>1.191</v>
      </c>
      <c r="AU49" s="38" t="n">
        <v>1.12</v>
      </c>
      <c r="AV49" s="38" t="n">
        <v>0.393</v>
      </c>
      <c r="AW49" s="38" t="n">
        <v>0.612</v>
      </c>
      <c r="AX49" s="38" t="n">
        <v>1.459</v>
      </c>
      <c r="AY49" s="38" t="n">
        <v>1.387</v>
      </c>
      <c r="AZ49" s="38" t="n">
        <v>2.094</v>
      </c>
      <c r="BA49" s="38" t="n">
        <v>0</v>
      </c>
      <c r="BB49" s="38" t="n">
        <v>0</v>
      </c>
      <c r="BC49" s="38" t="n">
        <v>0</v>
      </c>
      <c r="BD49" s="38" t="n">
        <v>0</v>
      </c>
      <c r="BE49" s="38" t="n">
        <v>-0.166</v>
      </c>
      <c r="BF49" s="38" t="n">
        <v>-0.004</v>
      </c>
      <c r="BG49" s="38" t="n">
        <v>-0.797</v>
      </c>
      <c r="BH49" s="38" t="n">
        <v>-11.072</v>
      </c>
      <c r="BI49" s="38" t="n">
        <v>-0.143</v>
      </c>
      <c r="BJ49" s="38" t="n">
        <v>-0.014</v>
      </c>
      <c r="BK49" s="38" t="n">
        <v>-13.196</v>
      </c>
      <c r="BL49" s="38" t="n">
        <v>-0.375</v>
      </c>
      <c r="BM49" s="38" t="n">
        <v>-4.872</v>
      </c>
      <c r="BN49" s="38" t="n">
        <v>0</v>
      </c>
      <c r="BO49" s="38" t="n">
        <v>0</v>
      </c>
      <c r="BP49" s="38" t="n">
        <v>8.35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0</v>
      </c>
      <c r="E16" s="37" t="n">
        <v>0</v>
      </c>
      <c r="F16" s="36" t="n">
        <v>0</v>
      </c>
      <c r="G16" s="37" t="n">
        <v>0</v>
      </c>
      <c r="H16" s="36" t="n">
        <v>0.001</v>
      </c>
      <c r="I16" s="37" t="n">
        <v>0</v>
      </c>
      <c r="J16" s="36" t="n">
        <v>0.672</v>
      </c>
      <c r="K16" s="37" t="n">
        <v>0.099</v>
      </c>
      <c r="L16" s="36" t="n">
        <v>0</v>
      </c>
      <c r="M16" s="37" t="n">
        <v>0.001</v>
      </c>
      <c r="N16" s="36" t="n">
        <v>0.002</v>
      </c>
      <c r="O16" s="37" t="n">
        <v>0</v>
      </c>
      <c r="P16" s="36" t="n">
        <v>0</v>
      </c>
      <c r="Q16" s="38" t="n">
        <v>0</v>
      </c>
      <c r="R16" s="36" t="n">
        <v>0</v>
      </c>
      <c r="S16" s="38" t="n">
        <v>0</v>
      </c>
      <c r="T16" s="36" t="n">
        <v>0</v>
      </c>
      <c r="U16" s="38" t="n">
        <v>0.001</v>
      </c>
      <c r="V16" s="36" t="n">
        <v>0.543</v>
      </c>
      <c r="W16" s="38" t="n">
        <v>0.002</v>
      </c>
      <c r="X16" s="36" t="n">
        <v>0.531</v>
      </c>
      <c r="Y16" s="38" t="n">
        <v>0</v>
      </c>
      <c r="Z16" s="36" t="n">
        <v>0.004</v>
      </c>
      <c r="AA16" s="38" t="n">
        <v>0</v>
      </c>
      <c r="AB16" s="36" t="n">
        <v>0.003</v>
      </c>
      <c r="AC16" s="37" t="n">
        <v>7.606</v>
      </c>
      <c r="AD16" s="37" t="n">
        <v>0</v>
      </c>
      <c r="AE16" s="37" t="n">
        <v>0</v>
      </c>
      <c r="AF16" s="37" t="n">
        <v>0</v>
      </c>
      <c r="AG16" s="37" t="n">
        <v>0</v>
      </c>
      <c r="AH16" s="37" t="n">
        <v>0</v>
      </c>
      <c r="AI16" s="37" t="n">
        <v>0</v>
      </c>
      <c r="AJ16" s="37" t="n">
        <v>0.006</v>
      </c>
      <c r="AK16" s="37" t="n">
        <v>-0.01</v>
      </c>
      <c r="AL16" s="37" t="n">
        <v>0</v>
      </c>
      <c r="AM16" s="37" t="n">
        <v>0</v>
      </c>
      <c r="AN16" s="37" t="n">
        <v>0.002</v>
      </c>
      <c r="AO16" s="37" t="n">
        <v>-1.435</v>
      </c>
      <c r="AP16" s="37" t="n">
        <v>0.039</v>
      </c>
      <c r="AQ16" s="37" t="n">
        <v>0.002</v>
      </c>
      <c r="AR16" s="37" t="n">
        <v>0.082</v>
      </c>
      <c r="AS16" s="37" t="n">
        <v>0.018</v>
      </c>
      <c r="AT16" s="37" t="n">
        <v>0.451</v>
      </c>
      <c r="AU16" s="37" t="n">
        <v>0.426</v>
      </c>
      <c r="AV16" s="37" t="n">
        <v>0.072</v>
      </c>
      <c r="AW16" s="37" t="n">
        <v>0.076</v>
      </c>
      <c r="AX16" s="37" t="n">
        <v>0.297</v>
      </c>
      <c r="AY16" s="37" t="n">
        <v>0.15</v>
      </c>
      <c r="AZ16" s="37" t="n">
        <v>0.133</v>
      </c>
      <c r="BA16" s="37" t="n">
        <v>0</v>
      </c>
      <c r="BB16" s="37" t="n">
        <v>0</v>
      </c>
      <c r="BC16" s="37" t="n">
        <v>0</v>
      </c>
      <c r="BD16" s="37" t="n">
        <v>0</v>
      </c>
      <c r="BE16" s="37" t="n">
        <v>-0.013</v>
      </c>
      <c r="BF16" s="37" t="n">
        <v>0</v>
      </c>
      <c r="BG16" s="37" t="n">
        <v>-0.307</v>
      </c>
      <c r="BH16" s="37" t="n">
        <v>-0.361</v>
      </c>
      <c r="BI16" s="37" t="n">
        <v>-0.403</v>
      </c>
      <c r="BJ16" s="37" t="n">
        <v>-1.325</v>
      </c>
      <c r="BK16" s="37" t="n">
        <v>-2.568</v>
      </c>
      <c r="BL16" s="37" t="n">
        <v>-0.507</v>
      </c>
      <c r="BM16" s="37" t="n">
        <v>-0.205</v>
      </c>
      <c r="BN16" s="37" t="n">
        <v>0</v>
      </c>
      <c r="BO16" s="37" t="n">
        <v>0</v>
      </c>
      <c r="BP16" s="37" t="n">
        <v>4.088</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0</v>
      </c>
      <c r="F17" s="36" t="n">
        <v>0</v>
      </c>
      <c r="G17" s="37" t="n">
        <v>0</v>
      </c>
      <c r="H17" s="36" t="n">
        <v>0.002</v>
      </c>
      <c r="I17" s="37" t="n">
        <v>0</v>
      </c>
      <c r="J17" s="36" t="n">
        <v>0.404</v>
      </c>
      <c r="K17" s="37" t="n">
        <v>0</v>
      </c>
      <c r="L17" s="36" t="n">
        <v>0.003</v>
      </c>
      <c r="M17" s="37" t="n">
        <v>0.014</v>
      </c>
      <c r="N17" s="36" t="n">
        <v>0.003</v>
      </c>
      <c r="O17" s="37" t="n">
        <v>0.002</v>
      </c>
      <c r="P17" s="36" t="n">
        <v>0.009</v>
      </c>
      <c r="Q17" s="38" t="n">
        <v>0.002</v>
      </c>
      <c r="R17" s="36" t="n">
        <v>0.002</v>
      </c>
      <c r="S17" s="38" t="n">
        <v>0</v>
      </c>
      <c r="T17" s="36" t="n">
        <v>0.004</v>
      </c>
      <c r="U17" s="38" t="n">
        <v>0</v>
      </c>
      <c r="V17" s="36" t="n">
        <v>0.002</v>
      </c>
      <c r="W17" s="38" t="n">
        <v>0</v>
      </c>
      <c r="X17" s="36" t="n">
        <v>0.003</v>
      </c>
      <c r="Y17" s="38" t="n">
        <v>0.001</v>
      </c>
      <c r="Z17" s="36" t="n">
        <v>0</v>
      </c>
      <c r="AA17" s="38" t="n">
        <v>0</v>
      </c>
      <c r="AB17" s="36" t="n">
        <v>0.036</v>
      </c>
      <c r="AC17" s="37" t="n">
        <v>0.447</v>
      </c>
      <c r="AD17" s="37" t="n">
        <v>0.002</v>
      </c>
      <c r="AE17" s="37" t="n">
        <v>0</v>
      </c>
      <c r="AF17" s="37" t="n">
        <v>0</v>
      </c>
      <c r="AG17" s="37" t="n">
        <v>0</v>
      </c>
      <c r="AH17" s="37" t="n">
        <v>0</v>
      </c>
      <c r="AI17" s="37" t="n">
        <v>0</v>
      </c>
      <c r="AJ17" s="37" t="n">
        <v>0</v>
      </c>
      <c r="AK17" s="37" t="n">
        <v>-0.005</v>
      </c>
      <c r="AL17" s="37" t="n">
        <v>0</v>
      </c>
      <c r="AM17" s="37" t="n">
        <v>0</v>
      </c>
      <c r="AN17" s="37" t="n">
        <v>0.002</v>
      </c>
      <c r="AO17" s="37" t="n">
        <v>-0.652</v>
      </c>
      <c r="AP17" s="37" t="n">
        <v>0.001</v>
      </c>
      <c r="AQ17" s="37" t="n">
        <v>0</v>
      </c>
      <c r="AR17" s="37" t="n">
        <v>0.001</v>
      </c>
      <c r="AS17" s="37" t="n">
        <v>0</v>
      </c>
      <c r="AT17" s="37" t="n">
        <v>0.06</v>
      </c>
      <c r="AU17" s="37" t="n">
        <v>0.02</v>
      </c>
      <c r="AV17" s="37" t="n">
        <v>0.006</v>
      </c>
      <c r="AW17" s="37" t="n">
        <v>0.015</v>
      </c>
      <c r="AX17" s="37" t="n">
        <v>0.055</v>
      </c>
      <c r="AY17" s="37" t="n">
        <v>0.179</v>
      </c>
      <c r="AZ17" s="37" t="n">
        <v>0.015</v>
      </c>
      <c r="BA17" s="37" t="n">
        <v>0</v>
      </c>
      <c r="BB17" s="37" t="n">
        <v>0</v>
      </c>
      <c r="BC17" s="37" t="n">
        <v>0</v>
      </c>
      <c r="BD17" s="37" t="n">
        <v>0</v>
      </c>
      <c r="BE17" s="37" t="n">
        <v>-0.002</v>
      </c>
      <c r="BF17" s="37" t="n">
        <v>-0.006</v>
      </c>
      <c r="BG17" s="37" t="n">
        <v>-0.014</v>
      </c>
      <c r="BH17" s="37" t="n">
        <v>-0.04</v>
      </c>
      <c r="BI17" s="37" t="n">
        <v>-0.005</v>
      </c>
      <c r="BJ17" s="37" t="n">
        <v>0</v>
      </c>
      <c r="BK17" s="37" t="n">
        <v>-0.109</v>
      </c>
      <c r="BL17" s="37" t="n">
        <v>-0.071</v>
      </c>
      <c r="BM17" s="37" t="n">
        <v>-0.018</v>
      </c>
      <c r="BN17" s="37" t="n">
        <v>0</v>
      </c>
      <c r="BO17" s="37" t="n">
        <v>0</v>
      </c>
      <c r="BP17" s="37" t="n">
        <v>0.371</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v>
      </c>
      <c r="E18" s="37" t="n">
        <v>0</v>
      </c>
      <c r="F18" s="36" t="n">
        <v>0.006</v>
      </c>
      <c r="G18" s="37" t="n">
        <v>0</v>
      </c>
      <c r="H18" s="36" t="n">
        <v>0</v>
      </c>
      <c r="I18" s="37" t="n">
        <v>0</v>
      </c>
      <c r="J18" s="36" t="n">
        <v>0</v>
      </c>
      <c r="K18" s="37" t="n">
        <v>0.173</v>
      </c>
      <c r="L18" s="36" t="n">
        <v>0</v>
      </c>
      <c r="M18" s="37" t="n">
        <v>0</v>
      </c>
      <c r="N18" s="36" t="n">
        <v>0</v>
      </c>
      <c r="O18" s="37" t="n">
        <v>0</v>
      </c>
      <c r="P18" s="36" t="n">
        <v>0</v>
      </c>
      <c r="Q18" s="38" t="n">
        <v>0</v>
      </c>
      <c r="R18" s="36" t="n">
        <v>0</v>
      </c>
      <c r="S18" s="38" t="n">
        <v>0</v>
      </c>
      <c r="T18" s="36" t="n">
        <v>0</v>
      </c>
      <c r="U18" s="38" t="n">
        <v>0</v>
      </c>
      <c r="V18" s="36" t="n">
        <v>0.023</v>
      </c>
      <c r="W18" s="38" t="n">
        <v>0</v>
      </c>
      <c r="X18" s="36" t="n">
        <v>0.006</v>
      </c>
      <c r="Y18" s="38" t="n">
        <v>0</v>
      </c>
      <c r="Z18" s="36" t="n">
        <v>0</v>
      </c>
      <c r="AA18" s="38" t="n">
        <v>0</v>
      </c>
      <c r="AB18" s="36" t="n">
        <v>0</v>
      </c>
      <c r="AC18" s="37" t="n">
        <v>0.396</v>
      </c>
      <c r="AD18" s="37" t="n">
        <v>0</v>
      </c>
      <c r="AE18" s="37" t="n">
        <v>0</v>
      </c>
      <c r="AF18" s="37" t="n">
        <v>0</v>
      </c>
      <c r="AG18" s="37" t="n">
        <v>0</v>
      </c>
      <c r="AH18" s="37" t="n">
        <v>0</v>
      </c>
      <c r="AI18" s="37" t="n">
        <v>0</v>
      </c>
      <c r="AJ18" s="37" t="n">
        <v>0.133</v>
      </c>
      <c r="AK18" s="37" t="n">
        <v>0</v>
      </c>
      <c r="AL18" s="37" t="n">
        <v>0</v>
      </c>
      <c r="AM18" s="37" t="n">
        <v>1.234</v>
      </c>
      <c r="AN18" s="37" t="n">
        <v>0.001</v>
      </c>
      <c r="AO18" s="37" t="n">
        <v>-0.026</v>
      </c>
      <c r="AP18" s="37" t="n">
        <v>0.002</v>
      </c>
      <c r="AQ18" s="37" t="n">
        <v>0</v>
      </c>
      <c r="AR18" s="37" t="n">
        <v>0.005</v>
      </c>
      <c r="AS18" s="37" t="n">
        <v>0.001</v>
      </c>
      <c r="AT18" s="37" t="n">
        <v>0.022</v>
      </c>
      <c r="AU18" s="37" t="n">
        <v>0.016</v>
      </c>
      <c r="AV18" s="37" t="n">
        <v>2.372</v>
      </c>
      <c r="AW18" s="37" t="n">
        <v>0</v>
      </c>
      <c r="AX18" s="37" t="n">
        <v>0.005</v>
      </c>
      <c r="AY18" s="37" t="n">
        <v>0.004</v>
      </c>
      <c r="AZ18" s="37" t="n">
        <v>0.004</v>
      </c>
      <c r="BA18" s="37" t="n">
        <v>0</v>
      </c>
      <c r="BB18" s="37" t="n">
        <v>0</v>
      </c>
      <c r="BC18" s="37" t="n">
        <v>-0.008</v>
      </c>
      <c r="BD18" s="37" t="n">
        <v>0</v>
      </c>
      <c r="BE18" s="37" t="n">
        <v>-0.001</v>
      </c>
      <c r="BF18" s="37" t="n">
        <v>0</v>
      </c>
      <c r="BG18" s="37" t="n">
        <v>-0.007</v>
      </c>
      <c r="BH18" s="37" t="n">
        <v>-0.015</v>
      </c>
      <c r="BI18" s="37" t="n">
        <v>-0.004</v>
      </c>
      <c r="BJ18" s="37" t="n">
        <v>-0.001</v>
      </c>
      <c r="BK18" s="37" t="n">
        <v>-0.023</v>
      </c>
      <c r="BL18" s="37" t="n">
        <v>-0.007</v>
      </c>
      <c r="BM18" s="37" t="n">
        <v>-0.008</v>
      </c>
      <c r="BN18" s="37" t="n">
        <v>0</v>
      </c>
      <c r="BO18" s="37" t="n">
        <v>0</v>
      </c>
      <c r="BP18" s="37" t="n">
        <v>4.304</v>
      </c>
      <c r="BQ18" s="37" t="n">
        <f aca="false">BP18-MrgRetail!BP18-MrgWholesale!BP18-MrgTax!BP18-MrgTransp!BP18-MrgGas!BP18-MrgStorage!BP18-MrgPipelineGas!BP18-MrgPipelineOil!BP18+OutRetail!BP18+OutWholesale!BP18+OutTransp!BP18+OutGas!BP18+OutStorage!BP18+OutPipelineGas!BP18+OutPipelineOil!BP18-F$49</f>
        <v>0.00099999999999989</v>
      </c>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019</v>
      </c>
      <c r="K19" s="37" t="n">
        <v>0.002</v>
      </c>
      <c r="L19" s="36" t="n">
        <v>0.001</v>
      </c>
      <c r="M19" s="37" t="n">
        <v>0.001</v>
      </c>
      <c r="N19" s="36" t="n">
        <v>0.054</v>
      </c>
      <c r="O19" s="37" t="n">
        <v>0</v>
      </c>
      <c r="P19" s="36" t="n">
        <v>0</v>
      </c>
      <c r="Q19" s="38" t="n">
        <v>0</v>
      </c>
      <c r="R19" s="36" t="n">
        <v>0</v>
      </c>
      <c r="S19" s="38" t="n">
        <v>0</v>
      </c>
      <c r="T19" s="36" t="n">
        <v>0</v>
      </c>
      <c r="U19" s="38" t="n">
        <v>0</v>
      </c>
      <c r="V19" s="36" t="n">
        <v>0</v>
      </c>
      <c r="W19" s="38" t="n">
        <v>0</v>
      </c>
      <c r="X19" s="36" t="n">
        <v>0</v>
      </c>
      <c r="Y19" s="38" t="n">
        <v>0.12</v>
      </c>
      <c r="Z19" s="36" t="n">
        <v>0.016</v>
      </c>
      <c r="AA19" s="38" t="n">
        <v>0.001</v>
      </c>
      <c r="AB19" s="36" t="n">
        <v>1.34</v>
      </c>
      <c r="AC19" s="37" t="n">
        <v>0.029</v>
      </c>
      <c r="AD19" s="37" t="n">
        <v>0</v>
      </c>
      <c r="AE19" s="37" t="n">
        <v>0</v>
      </c>
      <c r="AF19" s="37" t="n">
        <v>0</v>
      </c>
      <c r="AG19" s="37" t="n">
        <v>0</v>
      </c>
      <c r="AH19" s="37" t="n">
        <v>0</v>
      </c>
      <c r="AI19" s="37" t="n">
        <v>0</v>
      </c>
      <c r="AJ19" s="37" t="n">
        <v>0</v>
      </c>
      <c r="AK19" s="37" t="n">
        <v>0</v>
      </c>
      <c r="AL19" s="37" t="n">
        <v>0</v>
      </c>
      <c r="AM19" s="37" t="n">
        <v>0</v>
      </c>
      <c r="AN19" s="37" t="n">
        <v>0</v>
      </c>
      <c r="AO19" s="37" t="n">
        <v>-0.004</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9</v>
      </c>
      <c r="BF19" s="37" t="n">
        <v>0</v>
      </c>
      <c r="BG19" s="37" t="n">
        <v>-0.029</v>
      </c>
      <c r="BH19" s="37" t="n">
        <v>-0.209</v>
      </c>
      <c r="BI19" s="37" t="n">
        <v>-0.054</v>
      </c>
      <c r="BJ19" s="37" t="n">
        <v>-0.038</v>
      </c>
      <c r="BK19" s="37" t="n">
        <v>-1.028</v>
      </c>
      <c r="BL19" s="37" t="n">
        <v>-0.141</v>
      </c>
      <c r="BM19" s="37" t="n">
        <v>-0.072</v>
      </c>
      <c r="BN19" s="37" t="n">
        <v>0</v>
      </c>
      <c r="BO19" s="37" t="n">
        <v>0</v>
      </c>
      <c r="BP19" s="37" t="n">
        <v>0.002</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v>
      </c>
      <c r="E20" s="37" t="n">
        <v>0</v>
      </c>
      <c r="F20" s="36" t="n">
        <v>0</v>
      </c>
      <c r="G20" s="37" t="n">
        <v>0</v>
      </c>
      <c r="H20" s="36" t="n">
        <v>13.642</v>
      </c>
      <c r="I20" s="37" t="n">
        <v>0.037</v>
      </c>
      <c r="J20" s="36" t="n">
        <v>17.782</v>
      </c>
      <c r="K20" s="37" t="n">
        <v>0.005</v>
      </c>
      <c r="L20" s="36" t="n">
        <v>0.068</v>
      </c>
      <c r="M20" s="37" t="n">
        <v>0.258</v>
      </c>
      <c r="N20" s="36" t="n">
        <v>0.207</v>
      </c>
      <c r="O20" s="37" t="n">
        <v>0.035</v>
      </c>
      <c r="P20" s="36" t="n">
        <v>0.19</v>
      </c>
      <c r="Q20" s="38" t="n">
        <v>0.023</v>
      </c>
      <c r="R20" s="36" t="n">
        <v>0.031</v>
      </c>
      <c r="S20" s="38" t="n">
        <v>0</v>
      </c>
      <c r="T20" s="36" t="n">
        <v>0.087</v>
      </c>
      <c r="U20" s="38" t="n">
        <v>0.006</v>
      </c>
      <c r="V20" s="36" t="n">
        <v>0.063</v>
      </c>
      <c r="W20" s="38" t="n">
        <v>0.007</v>
      </c>
      <c r="X20" s="36" t="n">
        <v>0.304</v>
      </c>
      <c r="Y20" s="38" t="n">
        <v>0.272</v>
      </c>
      <c r="Z20" s="36" t="n">
        <v>0</v>
      </c>
      <c r="AA20" s="38" t="n">
        <v>0.007</v>
      </c>
      <c r="AB20" s="36" t="n">
        <v>0.822</v>
      </c>
      <c r="AC20" s="37" t="n">
        <v>0.281</v>
      </c>
      <c r="AD20" s="37" t="n">
        <v>0.812</v>
      </c>
      <c r="AE20" s="37" t="n">
        <v>0.01</v>
      </c>
      <c r="AF20" s="37" t="n">
        <v>0</v>
      </c>
      <c r="AG20" s="37" t="n">
        <v>0</v>
      </c>
      <c r="AH20" s="37" t="n">
        <v>0</v>
      </c>
      <c r="AI20" s="37" t="n">
        <v>0</v>
      </c>
      <c r="AJ20" s="37" t="n">
        <v>1.538</v>
      </c>
      <c r="AK20" s="37" t="n">
        <v>6.337</v>
      </c>
      <c r="AL20" s="37" t="n">
        <v>0</v>
      </c>
      <c r="AM20" s="37" t="n">
        <v>29.434</v>
      </c>
      <c r="AN20" s="37" t="n">
        <v>0.017</v>
      </c>
      <c r="AO20" s="37" t="n">
        <v>-0.485</v>
      </c>
      <c r="AP20" s="37" t="n">
        <v>0.001</v>
      </c>
      <c r="AQ20" s="37" t="n">
        <v>0</v>
      </c>
      <c r="AR20" s="37" t="n">
        <v>0.003</v>
      </c>
      <c r="AS20" s="37" t="n">
        <v>0.001</v>
      </c>
      <c r="AT20" s="37" t="n">
        <v>0.101</v>
      </c>
      <c r="AU20" s="37" t="n">
        <v>0.11</v>
      </c>
      <c r="AV20" s="37" t="n">
        <v>0.02</v>
      </c>
      <c r="AW20" s="37" t="n">
        <v>0.065</v>
      </c>
      <c r="AX20" s="37" t="n">
        <v>0.192</v>
      </c>
      <c r="AY20" s="37" t="n">
        <v>0.059</v>
      </c>
      <c r="AZ20" s="37" t="n">
        <v>0.276</v>
      </c>
      <c r="BA20" s="37" t="n">
        <v>0</v>
      </c>
      <c r="BB20" s="37" t="n">
        <v>0</v>
      </c>
      <c r="BC20" s="37" t="n">
        <v>0</v>
      </c>
      <c r="BD20" s="37" t="n">
        <v>0</v>
      </c>
      <c r="BE20" s="37" t="n">
        <v>-0.005</v>
      </c>
      <c r="BF20" s="37" t="n">
        <v>0</v>
      </c>
      <c r="BG20" s="37" t="n">
        <v>-1.584</v>
      </c>
      <c r="BH20" s="37" t="n">
        <v>-0.399</v>
      </c>
      <c r="BI20" s="37" t="n">
        <v>-0.037</v>
      </c>
      <c r="BJ20" s="37" t="n">
        <v>-0.038</v>
      </c>
      <c r="BK20" s="37" t="n">
        <v>-5.071</v>
      </c>
      <c r="BL20" s="37" t="n">
        <v>-0.107</v>
      </c>
      <c r="BM20" s="37" t="n">
        <v>-0.185</v>
      </c>
      <c r="BN20" s="37" t="n">
        <v>0</v>
      </c>
      <c r="BO20" s="37" t="n">
        <v>0</v>
      </c>
      <c r="BP20" s="37" t="n">
        <v>65.19</v>
      </c>
      <c r="BQ20" s="37" t="n">
        <f aca="false">BP20-MrgRetail!BP20-MrgWholesale!BP20-MrgTax!BP20-MrgTransp!BP20-MrgGas!BP20-MrgStorage!BP20-MrgPipelineGas!BP20-MrgPipelineOil!BP20+OutRetail!BP20+OutWholesale!BP20+OutTransp!BP20+OutGas!BP20+OutStorage!BP20+OutPipelineGas!BP20+OutPipelineOil!BP20-H$49</f>
        <v>0.00300000000000011</v>
      </c>
    </row>
    <row r="21" customFormat="false" ht="12.75" hidden="false" customHeight="false" outlineLevel="0" collapsed="false">
      <c r="A21" s="23" t="n">
        <v>6</v>
      </c>
      <c r="B21" s="23" t="s">
        <v>30</v>
      </c>
      <c r="C21" s="31" t="s">
        <v>58</v>
      </c>
      <c r="D21" s="36" t="n">
        <v>0</v>
      </c>
      <c r="E21" s="37" t="n">
        <v>0</v>
      </c>
      <c r="F21" s="36" t="n">
        <v>0.008</v>
      </c>
      <c r="G21" s="37" t="n">
        <v>0</v>
      </c>
      <c r="H21" s="36" t="n">
        <v>0.509</v>
      </c>
      <c r="I21" s="37" t="n">
        <v>0.051</v>
      </c>
      <c r="J21" s="36" t="n">
        <v>0.574</v>
      </c>
      <c r="K21" s="37" t="n">
        <v>0.17</v>
      </c>
      <c r="L21" s="36" t="n">
        <v>0.091</v>
      </c>
      <c r="M21" s="37" t="n">
        <v>3.063</v>
      </c>
      <c r="N21" s="36" t="n">
        <v>0.63</v>
      </c>
      <c r="O21" s="37" t="n">
        <v>0.092</v>
      </c>
      <c r="P21" s="36" t="n">
        <v>3.443</v>
      </c>
      <c r="Q21" s="38" t="n">
        <v>0.084</v>
      </c>
      <c r="R21" s="36" t="n">
        <v>0.149</v>
      </c>
      <c r="S21" s="38" t="n">
        <v>0.003</v>
      </c>
      <c r="T21" s="36" t="n">
        <v>0.149</v>
      </c>
      <c r="U21" s="38" t="n">
        <v>0.21</v>
      </c>
      <c r="V21" s="36" t="n">
        <v>2.539</v>
      </c>
      <c r="W21" s="38" t="n">
        <v>0.132</v>
      </c>
      <c r="X21" s="36" t="n">
        <v>0</v>
      </c>
      <c r="Y21" s="38" t="n">
        <v>0.031</v>
      </c>
      <c r="Z21" s="36" t="n">
        <v>0</v>
      </c>
      <c r="AA21" s="38" t="n">
        <v>4.503</v>
      </c>
      <c r="AB21" s="36" t="n">
        <v>26.363</v>
      </c>
      <c r="AC21" s="37" t="n">
        <v>18.476</v>
      </c>
      <c r="AD21" s="37" t="n">
        <v>0.002</v>
      </c>
      <c r="AE21" s="37" t="n">
        <v>0.001</v>
      </c>
      <c r="AF21" s="37" t="n">
        <v>0</v>
      </c>
      <c r="AG21" s="37" t="n">
        <v>0</v>
      </c>
      <c r="AH21" s="37" t="n">
        <v>0</v>
      </c>
      <c r="AI21" s="37" t="n">
        <v>0</v>
      </c>
      <c r="AJ21" s="37" t="n">
        <v>0.001</v>
      </c>
      <c r="AK21" s="37" t="n">
        <v>0</v>
      </c>
      <c r="AL21" s="37" t="n">
        <v>0</v>
      </c>
      <c r="AM21" s="37" t="n">
        <v>0.058</v>
      </c>
      <c r="AN21" s="37" t="n">
        <v>0</v>
      </c>
      <c r="AO21" s="37" t="n">
        <v>-0.118</v>
      </c>
      <c r="AP21" s="37" t="n">
        <v>0.003</v>
      </c>
      <c r="AQ21" s="37" t="n">
        <v>0</v>
      </c>
      <c r="AR21" s="37" t="n">
        <v>0.006</v>
      </c>
      <c r="AS21" s="37" t="n">
        <v>0.001</v>
      </c>
      <c r="AT21" s="37" t="n">
        <v>0.008</v>
      </c>
      <c r="AU21" s="37" t="n">
        <v>0.022</v>
      </c>
      <c r="AV21" s="37" t="n">
        <v>0.001</v>
      </c>
      <c r="AW21" s="37" t="n">
        <v>0</v>
      </c>
      <c r="AX21" s="37" t="n">
        <v>0.012</v>
      </c>
      <c r="AY21" s="37" t="n">
        <v>0.004</v>
      </c>
      <c r="AZ21" s="37" t="n">
        <v>0.124</v>
      </c>
      <c r="BA21" s="37" t="n">
        <v>0</v>
      </c>
      <c r="BB21" s="37" t="n">
        <v>0</v>
      </c>
      <c r="BC21" s="37" t="n">
        <v>-0.003</v>
      </c>
      <c r="BD21" s="37" t="n">
        <v>0</v>
      </c>
      <c r="BE21" s="37" t="n">
        <v>0</v>
      </c>
      <c r="BF21" s="37" t="n">
        <v>0</v>
      </c>
      <c r="BG21" s="37" t="n">
        <v>-0.002</v>
      </c>
      <c r="BH21" s="37" t="n">
        <v>-0.069</v>
      </c>
      <c r="BI21" s="37" t="n">
        <v>-0.001</v>
      </c>
      <c r="BJ21" s="37" t="n">
        <v>-0.001</v>
      </c>
      <c r="BK21" s="37" t="n">
        <v>-0.023</v>
      </c>
      <c r="BL21" s="37" t="n">
        <v>-0.022</v>
      </c>
      <c r="BM21" s="37" t="n">
        <v>-0.001</v>
      </c>
      <c r="BN21" s="37" t="n">
        <v>0</v>
      </c>
      <c r="BO21" s="37" t="n">
        <v>0</v>
      </c>
      <c r="BP21" s="37" t="n">
        <v>61.273</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0</v>
      </c>
      <c r="E22" s="37" t="n">
        <v>0</v>
      </c>
      <c r="F22" s="36" t="n">
        <v>0.75</v>
      </c>
      <c r="G22" s="37" t="n">
        <v>0</v>
      </c>
      <c r="H22" s="36" t="n">
        <v>0.02</v>
      </c>
      <c r="I22" s="37" t="n">
        <v>0.584</v>
      </c>
      <c r="J22" s="36" t="n">
        <v>4.205</v>
      </c>
      <c r="K22" s="37" t="n">
        <v>0.004</v>
      </c>
      <c r="L22" s="36" t="n">
        <v>0.015</v>
      </c>
      <c r="M22" s="37" t="n">
        <v>0.501</v>
      </c>
      <c r="N22" s="36" t="n">
        <v>0.311</v>
      </c>
      <c r="O22" s="37" t="n">
        <v>0.206</v>
      </c>
      <c r="P22" s="36" t="n">
        <v>6.289</v>
      </c>
      <c r="Q22" s="38" t="n">
        <v>0.122</v>
      </c>
      <c r="R22" s="36" t="n">
        <v>0.108</v>
      </c>
      <c r="S22" s="38" t="n">
        <v>0.008</v>
      </c>
      <c r="T22" s="36" t="n">
        <v>0.157</v>
      </c>
      <c r="U22" s="38" t="n">
        <v>0.035</v>
      </c>
      <c r="V22" s="36" t="n">
        <v>0.202</v>
      </c>
      <c r="W22" s="38" t="n">
        <v>0.015</v>
      </c>
      <c r="X22" s="36" t="n">
        <v>0</v>
      </c>
      <c r="Y22" s="38" t="n">
        <v>0.014</v>
      </c>
      <c r="Z22" s="36" t="n">
        <v>0</v>
      </c>
      <c r="AA22" s="38" t="n">
        <v>0.204</v>
      </c>
      <c r="AB22" s="36" t="n">
        <v>48.487</v>
      </c>
      <c r="AC22" s="37" t="n">
        <v>0.093</v>
      </c>
      <c r="AD22" s="37" t="n">
        <v>0.003</v>
      </c>
      <c r="AE22" s="37" t="n">
        <v>0</v>
      </c>
      <c r="AF22" s="37" t="n">
        <v>0</v>
      </c>
      <c r="AG22" s="37" t="n">
        <v>223.823</v>
      </c>
      <c r="AH22" s="37" t="n">
        <v>23.535</v>
      </c>
      <c r="AI22" s="37" t="n">
        <v>117.632</v>
      </c>
      <c r="AJ22" s="37" t="n">
        <v>3.48</v>
      </c>
      <c r="AK22" s="37" t="n">
        <v>0</v>
      </c>
      <c r="AL22" s="37" t="n">
        <v>0</v>
      </c>
      <c r="AM22" s="37" t="n">
        <v>0.109</v>
      </c>
      <c r="AN22" s="37" t="n">
        <v>0</v>
      </c>
      <c r="AO22" s="37" t="n">
        <v>-0.068</v>
      </c>
      <c r="AP22" s="37" t="n">
        <v>0</v>
      </c>
      <c r="AQ22" s="37" t="n">
        <v>0</v>
      </c>
      <c r="AR22" s="37" t="n">
        <v>0</v>
      </c>
      <c r="AS22" s="37" t="n">
        <v>0</v>
      </c>
      <c r="AT22" s="37" t="n">
        <v>0.011</v>
      </c>
      <c r="AU22" s="37" t="n">
        <v>0.035</v>
      </c>
      <c r="AV22" s="37" t="n">
        <v>0.001</v>
      </c>
      <c r="AW22" s="37" t="n">
        <v>0</v>
      </c>
      <c r="AX22" s="37" t="n">
        <v>0.016</v>
      </c>
      <c r="AY22" s="37" t="n">
        <v>0.006</v>
      </c>
      <c r="AZ22" s="37" t="n">
        <v>0.023</v>
      </c>
      <c r="BA22" s="37" t="n">
        <v>0</v>
      </c>
      <c r="BB22" s="37" t="n">
        <v>0</v>
      </c>
      <c r="BC22" s="37" t="n">
        <v>0</v>
      </c>
      <c r="BD22" s="37" t="n">
        <v>0</v>
      </c>
      <c r="BE22" s="37" t="n">
        <v>-0.004</v>
      </c>
      <c r="BF22" s="37" t="n">
        <v>0</v>
      </c>
      <c r="BG22" s="37" t="n">
        <v>-0.055</v>
      </c>
      <c r="BH22" s="37" t="n">
        <v>-0.276</v>
      </c>
      <c r="BI22" s="37" t="n">
        <v>-0.008</v>
      </c>
      <c r="BJ22" s="37" t="n">
        <v>-0.001</v>
      </c>
      <c r="BK22" s="37" t="n">
        <v>-0.32</v>
      </c>
      <c r="BL22" s="37" t="n">
        <v>-0.044</v>
      </c>
      <c r="BM22" s="37" t="n">
        <v>-0.098</v>
      </c>
      <c r="BN22" s="37" t="n">
        <v>0</v>
      </c>
      <c r="BO22" s="37" t="n">
        <v>0</v>
      </c>
      <c r="BP22" s="37" t="n">
        <v>430.129</v>
      </c>
      <c r="BQ22" s="37" t="n">
        <f aca="false">BP22-MrgRetail!BP22-MrgWholesale!BP22-MrgTax!BP22-MrgTransp!BP22-MrgGas!BP22-MrgStorage!BP22-MrgPipelineGas!BP22-MrgPipelineOil!BP22+OutRetail!BP22+OutWholesale!BP22+OutTransp!BP22+OutGas!BP22+OutStorage!BP22+OutPipelineGas!BP22+OutPipelineOil!BP22-J$49</f>
        <v>0.00600000000002865</v>
      </c>
    </row>
    <row r="23" customFormat="false" ht="12.75" hidden="false" customHeight="false" outlineLevel="0" collapsed="false">
      <c r="A23" s="23" t="n">
        <v>8</v>
      </c>
      <c r="B23" s="23" t="s">
        <v>32</v>
      </c>
      <c r="C23" s="31" t="s">
        <v>60</v>
      </c>
      <c r="D23" s="36" t="n">
        <v>0</v>
      </c>
      <c r="E23" s="37" t="n">
        <v>0</v>
      </c>
      <c r="F23" s="36" t="n">
        <v>0.488</v>
      </c>
      <c r="G23" s="37" t="n">
        <v>0</v>
      </c>
      <c r="H23" s="36" t="n">
        <v>12.172</v>
      </c>
      <c r="I23" s="37" t="n">
        <v>20.647</v>
      </c>
      <c r="J23" s="36" t="n">
        <v>204.993</v>
      </c>
      <c r="K23" s="37" t="n">
        <v>2.35</v>
      </c>
      <c r="L23" s="36" t="n">
        <v>1.81</v>
      </c>
      <c r="M23" s="37" t="n">
        <v>5.095</v>
      </c>
      <c r="N23" s="36" t="n">
        <v>14.049</v>
      </c>
      <c r="O23" s="37" t="n">
        <v>2.324</v>
      </c>
      <c r="P23" s="36" t="n">
        <v>1.186</v>
      </c>
      <c r="Q23" s="38" t="n">
        <v>0.353</v>
      </c>
      <c r="R23" s="36" t="n">
        <v>1.551</v>
      </c>
      <c r="S23" s="38" t="n">
        <v>0.003</v>
      </c>
      <c r="T23" s="36" t="n">
        <v>2.345</v>
      </c>
      <c r="U23" s="38" t="n">
        <v>0.37</v>
      </c>
      <c r="V23" s="36" t="n">
        <v>8.957</v>
      </c>
      <c r="W23" s="38" t="n">
        <v>0.365</v>
      </c>
      <c r="X23" s="36" t="n">
        <v>107.255</v>
      </c>
      <c r="Y23" s="38" t="n">
        <v>20.397</v>
      </c>
      <c r="Z23" s="36" t="n">
        <v>0</v>
      </c>
      <c r="AA23" s="38" t="n">
        <v>0.813</v>
      </c>
      <c r="AB23" s="36" t="n">
        <v>40.952</v>
      </c>
      <c r="AC23" s="37" t="n">
        <v>178.147</v>
      </c>
      <c r="AD23" s="37" t="n">
        <v>48.002</v>
      </c>
      <c r="AE23" s="37" t="n">
        <v>10.692</v>
      </c>
      <c r="AF23" s="37" t="n">
        <v>-1</v>
      </c>
      <c r="AG23" s="37" t="n">
        <v>0</v>
      </c>
      <c r="AH23" s="37" t="n">
        <v>0.002</v>
      </c>
      <c r="AI23" s="37" t="n">
        <v>0</v>
      </c>
      <c r="AJ23" s="37" t="n">
        <v>13.175</v>
      </c>
      <c r="AK23" s="37" t="n">
        <v>-6.504</v>
      </c>
      <c r="AL23" s="37" t="n">
        <v>0</v>
      </c>
      <c r="AM23" s="37" t="n">
        <v>1.783</v>
      </c>
      <c r="AN23" s="37" t="n">
        <v>1.705</v>
      </c>
      <c r="AO23" s="37" t="n">
        <v>-173.776</v>
      </c>
      <c r="AP23" s="37" t="n">
        <v>1.267</v>
      </c>
      <c r="AQ23" s="37" t="n">
        <v>0.06</v>
      </c>
      <c r="AR23" s="37" t="n">
        <v>2.711</v>
      </c>
      <c r="AS23" s="37" t="n">
        <v>0.552</v>
      </c>
      <c r="AT23" s="37" t="n">
        <v>11.082</v>
      </c>
      <c r="AU23" s="37" t="n">
        <v>10.318</v>
      </c>
      <c r="AV23" s="37" t="n">
        <v>0.9</v>
      </c>
      <c r="AW23" s="37" t="n">
        <v>0.743</v>
      </c>
      <c r="AX23" s="37" t="n">
        <v>6.967</v>
      </c>
      <c r="AY23" s="37" t="n">
        <v>3.031</v>
      </c>
      <c r="AZ23" s="37" t="n">
        <v>10.677</v>
      </c>
      <c r="BA23" s="37" t="n">
        <v>0</v>
      </c>
      <c r="BB23" s="37" t="n">
        <v>0</v>
      </c>
      <c r="BC23" s="37" t="n">
        <v>-2.394</v>
      </c>
      <c r="BD23" s="37" t="n">
        <v>-1.071</v>
      </c>
      <c r="BE23" s="37" t="n">
        <v>-19.311</v>
      </c>
      <c r="BF23" s="37" t="n">
        <v>-6.311</v>
      </c>
      <c r="BG23" s="37" t="n">
        <v>-113.096</v>
      </c>
      <c r="BH23" s="37" t="n">
        <v>-100.404</v>
      </c>
      <c r="BI23" s="37" t="n">
        <v>-18.54</v>
      </c>
      <c r="BJ23" s="37" t="n">
        <v>-5.702</v>
      </c>
      <c r="BK23" s="37" t="n">
        <v>-96.011</v>
      </c>
      <c r="BL23" s="37" t="n">
        <v>-28.592</v>
      </c>
      <c r="BM23" s="37" t="n">
        <v>-14.28</v>
      </c>
      <c r="BN23" s="37" t="n">
        <v>0</v>
      </c>
      <c r="BO23" s="37" t="n">
        <v>0</v>
      </c>
      <c r="BP23" s="37" t="n">
        <v>163.299</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0</v>
      </c>
      <c r="E24" s="37" t="n">
        <v>0</v>
      </c>
      <c r="F24" s="36" t="n">
        <v>0.004</v>
      </c>
      <c r="G24" s="37" t="n">
        <v>0</v>
      </c>
      <c r="H24" s="36" t="n">
        <v>0.629</v>
      </c>
      <c r="I24" s="37" t="n">
        <v>0.078</v>
      </c>
      <c r="J24" s="36" t="n">
        <v>1.875</v>
      </c>
      <c r="K24" s="37" t="n">
        <v>0.03</v>
      </c>
      <c r="L24" s="36" t="n">
        <v>0.602</v>
      </c>
      <c r="M24" s="37" t="n">
        <v>0.516</v>
      </c>
      <c r="N24" s="36" t="n">
        <v>0.458</v>
      </c>
      <c r="O24" s="37" t="n">
        <v>0.222</v>
      </c>
      <c r="P24" s="36" t="n">
        <v>0.818</v>
      </c>
      <c r="Q24" s="38" t="n">
        <v>0.141</v>
      </c>
      <c r="R24" s="36" t="n">
        <v>0.147</v>
      </c>
      <c r="S24" s="38" t="n">
        <v>0.001</v>
      </c>
      <c r="T24" s="36" t="n">
        <v>0.097</v>
      </c>
      <c r="U24" s="38" t="n">
        <v>0.045</v>
      </c>
      <c r="V24" s="36" t="n">
        <v>0.236</v>
      </c>
      <c r="W24" s="38" t="n">
        <v>0.029</v>
      </c>
      <c r="X24" s="36" t="n">
        <v>2.151</v>
      </c>
      <c r="Y24" s="38" t="n">
        <v>0.108</v>
      </c>
      <c r="Z24" s="36" t="n">
        <v>0</v>
      </c>
      <c r="AA24" s="38" t="n">
        <v>0.156</v>
      </c>
      <c r="AB24" s="36" t="n">
        <v>3.47</v>
      </c>
      <c r="AC24" s="37" t="n">
        <v>2.604</v>
      </c>
      <c r="AD24" s="37" t="n">
        <v>1.243</v>
      </c>
      <c r="AE24" s="37" t="n">
        <v>0.135</v>
      </c>
      <c r="AF24" s="37" t="n">
        <v>0</v>
      </c>
      <c r="AG24" s="37" t="n">
        <v>0</v>
      </c>
      <c r="AH24" s="37" t="n">
        <v>0</v>
      </c>
      <c r="AI24" s="37" t="n">
        <v>0</v>
      </c>
      <c r="AJ24" s="37" t="n">
        <v>0.226</v>
      </c>
      <c r="AK24" s="37" t="n">
        <v>-0.131</v>
      </c>
      <c r="AL24" s="37" t="n">
        <v>0</v>
      </c>
      <c r="AM24" s="37" t="n">
        <v>0.642</v>
      </c>
      <c r="AN24" s="37" t="n">
        <v>0.025</v>
      </c>
      <c r="AO24" s="37" t="n">
        <v>-3.861</v>
      </c>
      <c r="AP24" s="37" t="n">
        <v>0.021</v>
      </c>
      <c r="AQ24" s="37" t="n">
        <v>0.002</v>
      </c>
      <c r="AR24" s="37" t="n">
        <v>0.043</v>
      </c>
      <c r="AS24" s="37" t="n">
        <v>0.009</v>
      </c>
      <c r="AT24" s="37" t="n">
        <v>0.148</v>
      </c>
      <c r="AU24" s="37" t="n">
        <v>0.155</v>
      </c>
      <c r="AV24" s="37" t="n">
        <v>0.016</v>
      </c>
      <c r="AW24" s="37" t="n">
        <v>0.016</v>
      </c>
      <c r="AX24" s="37" t="n">
        <v>0.096</v>
      </c>
      <c r="AY24" s="37" t="n">
        <v>0.047</v>
      </c>
      <c r="AZ24" s="37" t="n">
        <v>0.434</v>
      </c>
      <c r="BA24" s="37" t="n">
        <v>0</v>
      </c>
      <c r="BB24" s="37" t="n">
        <v>0</v>
      </c>
      <c r="BC24" s="38" t="n">
        <v>-0.014</v>
      </c>
      <c r="BD24" s="37" t="n">
        <v>-0.006</v>
      </c>
      <c r="BE24" s="37" t="n">
        <v>-0.084</v>
      </c>
      <c r="BF24" s="37" t="n">
        <v>-0.005</v>
      </c>
      <c r="BG24" s="37" t="n">
        <v>-1.48</v>
      </c>
      <c r="BH24" s="37" t="n">
        <v>-2.779</v>
      </c>
      <c r="BI24" s="37" t="n">
        <v>-0.588</v>
      </c>
      <c r="BJ24" s="37" t="n">
        <v>-0.75</v>
      </c>
      <c r="BK24" s="37" t="n">
        <v>-2.004</v>
      </c>
      <c r="BL24" s="37" t="n">
        <v>-1.094</v>
      </c>
      <c r="BM24" s="37" t="n">
        <v>-1.481</v>
      </c>
      <c r="BN24" s="37" t="n">
        <v>0</v>
      </c>
      <c r="BO24" s="37" t="n">
        <v>0</v>
      </c>
      <c r="BP24" s="37" t="n">
        <v>3.398</v>
      </c>
      <c r="BQ24" s="37" t="n">
        <f aca="false">BP24-MrgRetail!BP24-MrgWholesale!BP24-MrgTax!BP24-MrgTransp!BP24-MrgGas!BP24-MrgStorage!BP24-MrgPipelineGas!BP24-MrgPipelineOil!BP24+OutRetail!BP24+OutWholesale!BP24+OutTransp!BP24+OutGas!BP24+OutStorage!BP24+OutPipelineGas!BP24+OutPipelineOil!BP24-L$49</f>
        <v>-0.00200000000000244</v>
      </c>
    </row>
    <row r="25" customFormat="false" ht="12.75" hidden="false" customHeight="false" outlineLevel="0" collapsed="false">
      <c r="A25" s="23" t="n">
        <v>10</v>
      </c>
      <c r="B25" s="23" t="s">
        <v>34</v>
      </c>
      <c r="C25" s="31" t="s">
        <v>62</v>
      </c>
      <c r="D25" s="36" t="n">
        <v>0</v>
      </c>
      <c r="E25" s="37" t="n">
        <v>0</v>
      </c>
      <c r="F25" s="36" t="n">
        <v>0</v>
      </c>
      <c r="G25" s="37" t="n">
        <v>0</v>
      </c>
      <c r="H25" s="36" t="n">
        <v>0.181</v>
      </c>
      <c r="I25" s="37" t="n">
        <v>0.044</v>
      </c>
      <c r="J25" s="36" t="n">
        <v>0.43</v>
      </c>
      <c r="K25" s="37" t="n">
        <v>0.02</v>
      </c>
      <c r="L25" s="36" t="n">
        <v>0.163</v>
      </c>
      <c r="M25" s="37" t="n">
        <v>0.438</v>
      </c>
      <c r="N25" s="36" t="n">
        <v>0.506</v>
      </c>
      <c r="O25" s="37" t="n">
        <v>0.254</v>
      </c>
      <c r="P25" s="36" t="n">
        <v>0.589</v>
      </c>
      <c r="Q25" s="38" t="n">
        <v>0.149</v>
      </c>
      <c r="R25" s="36" t="n">
        <v>0.438</v>
      </c>
      <c r="S25" s="38" t="n">
        <v>0.004</v>
      </c>
      <c r="T25" s="36" t="n">
        <v>0.08</v>
      </c>
      <c r="U25" s="38" t="n">
        <v>0.089</v>
      </c>
      <c r="V25" s="36" t="n">
        <v>0.347</v>
      </c>
      <c r="W25" s="38" t="n">
        <v>0.028</v>
      </c>
      <c r="X25" s="36" t="n">
        <v>0.035</v>
      </c>
      <c r="Y25" s="38" t="n">
        <v>1.626</v>
      </c>
      <c r="Z25" s="36" t="n">
        <v>0.003</v>
      </c>
      <c r="AA25" s="38" t="n">
        <v>0.122</v>
      </c>
      <c r="AB25" s="36" t="n">
        <v>2.366</v>
      </c>
      <c r="AC25" s="37" t="n">
        <v>2.729</v>
      </c>
      <c r="AD25" s="37" t="n">
        <v>0.151</v>
      </c>
      <c r="AE25" s="37" t="n">
        <v>0.006</v>
      </c>
      <c r="AF25" s="37" t="n">
        <v>0</v>
      </c>
      <c r="AG25" s="37" t="n">
        <v>0</v>
      </c>
      <c r="AH25" s="37" t="n">
        <v>0</v>
      </c>
      <c r="AI25" s="37" t="n">
        <v>0</v>
      </c>
      <c r="AJ25" s="37" t="n">
        <v>0.001</v>
      </c>
      <c r="AK25" s="37" t="n">
        <v>-0.047</v>
      </c>
      <c r="AL25" s="37" t="n">
        <v>0</v>
      </c>
      <c r="AM25" s="37" t="n">
        <v>0.7</v>
      </c>
      <c r="AN25" s="37" t="n">
        <v>0</v>
      </c>
      <c r="AO25" s="37" t="n">
        <v>-0.453</v>
      </c>
      <c r="AP25" s="37" t="n">
        <v>0.041</v>
      </c>
      <c r="AQ25" s="37" t="n">
        <v>0</v>
      </c>
      <c r="AR25" s="37" t="n">
        <v>0.081</v>
      </c>
      <c r="AS25" s="37" t="n">
        <v>0.009</v>
      </c>
      <c r="AT25" s="37" t="n">
        <v>1.777</v>
      </c>
      <c r="AU25" s="37" t="n">
        <v>0.576</v>
      </c>
      <c r="AV25" s="37" t="n">
        <v>0.272</v>
      </c>
      <c r="AW25" s="37" t="n">
        <v>0.004</v>
      </c>
      <c r="AX25" s="37" t="n">
        <v>0.14</v>
      </c>
      <c r="AY25" s="37" t="n">
        <v>0.06</v>
      </c>
      <c r="AZ25" s="37" t="n">
        <v>4.264</v>
      </c>
      <c r="BA25" s="37" t="n">
        <v>0</v>
      </c>
      <c r="BB25" s="37" t="n">
        <v>0</v>
      </c>
      <c r="BC25" s="37" t="n">
        <v>-0.003</v>
      </c>
      <c r="BD25" s="37" t="n">
        <v>-0.003</v>
      </c>
      <c r="BE25" s="37" t="n">
        <v>-0.035</v>
      </c>
      <c r="BF25" s="37" t="n">
        <v>-0.029</v>
      </c>
      <c r="BG25" s="37" t="n">
        <v>-0.606</v>
      </c>
      <c r="BH25" s="37" t="n">
        <v>-0.457</v>
      </c>
      <c r="BI25" s="37" t="n">
        <v>-0.187</v>
      </c>
      <c r="BJ25" s="37" t="n">
        <v>-0.25</v>
      </c>
      <c r="BK25" s="37" t="n">
        <v>-1.48</v>
      </c>
      <c r="BL25" s="37" t="n">
        <v>-0.41</v>
      </c>
      <c r="BM25" s="37" t="n">
        <v>-0.65</v>
      </c>
      <c r="BN25" s="37" t="n">
        <v>0</v>
      </c>
      <c r="BO25" s="37" t="n">
        <v>0</v>
      </c>
      <c r="BP25" s="37" t="n">
        <v>14.111</v>
      </c>
      <c r="BQ25" s="37" t="n">
        <f aca="false">BP25-MrgRetail!BP25-MrgWholesale!BP25-MrgTax!BP25-MrgTransp!BP25-MrgGas!BP25-MrgStorage!BP25-MrgPipelineGas!BP25-MrgPipelineOil!BP25+OutRetail!BP25+OutWholesale!BP25+OutTransp!BP25+OutGas!BP25+OutStorage!BP25+OutPipelineGas!BP25+OutPipelineOil!BP25-M$49</f>
        <v>-0.00100000000000477</v>
      </c>
    </row>
    <row r="26" customFormat="false" ht="12.75" hidden="false" customHeight="false" outlineLevel="0" collapsed="false">
      <c r="A26" s="22" t="n">
        <v>11</v>
      </c>
      <c r="B26" s="22" t="s">
        <v>35</v>
      </c>
      <c r="C26" s="30" t="s">
        <v>63</v>
      </c>
      <c r="D26" s="36" t="n">
        <v>0</v>
      </c>
      <c r="E26" s="37" t="n">
        <v>0</v>
      </c>
      <c r="F26" s="36" t="n">
        <v>0.032</v>
      </c>
      <c r="G26" s="37" t="n">
        <v>0</v>
      </c>
      <c r="H26" s="36" t="n">
        <v>0.299</v>
      </c>
      <c r="I26" s="37" t="n">
        <v>0.03</v>
      </c>
      <c r="J26" s="36" t="n">
        <v>1.395</v>
      </c>
      <c r="K26" s="37" t="n">
        <v>0.234</v>
      </c>
      <c r="L26" s="36" t="n">
        <v>0.372</v>
      </c>
      <c r="M26" s="37" t="n">
        <v>2.944</v>
      </c>
      <c r="N26" s="36" t="n">
        <v>13.038</v>
      </c>
      <c r="O26" s="37" t="n">
        <v>0.406</v>
      </c>
      <c r="P26" s="36" t="n">
        <v>2.622</v>
      </c>
      <c r="Q26" s="38" t="n">
        <v>0.269</v>
      </c>
      <c r="R26" s="36" t="n">
        <v>0.351</v>
      </c>
      <c r="S26" s="38" t="n">
        <v>0</v>
      </c>
      <c r="T26" s="36" t="n">
        <v>0.07</v>
      </c>
      <c r="U26" s="38" t="n">
        <v>0.116</v>
      </c>
      <c r="V26" s="36" t="n">
        <v>0.251</v>
      </c>
      <c r="W26" s="38" t="n">
        <v>0.149</v>
      </c>
      <c r="X26" s="36" t="n">
        <v>0.006</v>
      </c>
      <c r="Y26" s="38" t="n">
        <v>33.658</v>
      </c>
      <c r="Z26" s="36" t="n">
        <v>8.552</v>
      </c>
      <c r="AA26" s="38" t="n">
        <v>0.19</v>
      </c>
      <c r="AB26" s="36" t="n">
        <v>63.422</v>
      </c>
      <c r="AC26" s="37" t="n">
        <v>14.52</v>
      </c>
      <c r="AD26" s="37" t="n">
        <v>0.01</v>
      </c>
      <c r="AE26" s="37" t="n">
        <v>0.024</v>
      </c>
      <c r="AF26" s="37" t="n">
        <v>0</v>
      </c>
      <c r="AG26" s="37" t="n">
        <v>0</v>
      </c>
      <c r="AH26" s="37" t="n">
        <v>0.022</v>
      </c>
      <c r="AI26" s="37" t="n">
        <v>0</v>
      </c>
      <c r="AJ26" s="37" t="n">
        <v>0</v>
      </c>
      <c r="AK26" s="37" t="n">
        <v>0</v>
      </c>
      <c r="AL26" s="37" t="n">
        <v>0</v>
      </c>
      <c r="AM26" s="37" t="n">
        <v>2.896</v>
      </c>
      <c r="AN26" s="37" t="n">
        <v>0</v>
      </c>
      <c r="AO26" s="37" t="n">
        <v>-7.098</v>
      </c>
      <c r="AP26" s="37" t="n">
        <v>0.761</v>
      </c>
      <c r="AQ26" s="37" t="n">
        <v>0.016</v>
      </c>
      <c r="AR26" s="37" t="n">
        <v>0.965</v>
      </c>
      <c r="AS26" s="37" t="n">
        <v>0.283</v>
      </c>
      <c r="AT26" s="37" t="n">
        <v>0.962</v>
      </c>
      <c r="AU26" s="37" t="n">
        <v>1.738</v>
      </c>
      <c r="AV26" s="37" t="n">
        <v>1.801</v>
      </c>
      <c r="AW26" s="37" t="n">
        <v>0.8</v>
      </c>
      <c r="AX26" s="37" t="n">
        <v>2.256</v>
      </c>
      <c r="AY26" s="37" t="n">
        <v>1.274</v>
      </c>
      <c r="AZ26" s="37" t="n">
        <v>2.743</v>
      </c>
      <c r="BA26" s="37" t="n">
        <v>0</v>
      </c>
      <c r="BB26" s="37" t="n">
        <v>0</v>
      </c>
      <c r="BC26" s="37" t="n">
        <v>-0.757</v>
      </c>
      <c r="BD26" s="37" t="n">
        <v>-0.011</v>
      </c>
      <c r="BE26" s="37" t="n">
        <v>-2.223</v>
      </c>
      <c r="BF26" s="37" t="n">
        <v>-0.206</v>
      </c>
      <c r="BG26" s="37" t="n">
        <v>-15.794</v>
      </c>
      <c r="BH26" s="37" t="n">
        <v>-15.779</v>
      </c>
      <c r="BI26" s="37" t="n">
        <v>-3.178</v>
      </c>
      <c r="BJ26" s="37" t="n">
        <v>-0.299</v>
      </c>
      <c r="BK26" s="37" t="n">
        <v>-11.334</v>
      </c>
      <c r="BL26" s="37" t="n">
        <v>-7.231</v>
      </c>
      <c r="BM26" s="37" t="n">
        <v>-14.118</v>
      </c>
      <c r="BN26" s="37" t="n">
        <v>0</v>
      </c>
      <c r="BO26" s="37" t="n">
        <v>0</v>
      </c>
      <c r="BP26" s="37" t="n">
        <v>81.448</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0</v>
      </c>
      <c r="E27" s="37" t="n">
        <v>0</v>
      </c>
      <c r="F27" s="36" t="n">
        <v>0.001</v>
      </c>
      <c r="G27" s="37" t="n">
        <v>0</v>
      </c>
      <c r="H27" s="36" t="n">
        <v>0.839</v>
      </c>
      <c r="I27" s="37" t="n">
        <v>0.058</v>
      </c>
      <c r="J27" s="36" t="n">
        <v>0.631</v>
      </c>
      <c r="K27" s="37" t="n">
        <v>0.057</v>
      </c>
      <c r="L27" s="36" t="n">
        <v>0.364</v>
      </c>
      <c r="M27" s="37" t="n">
        <v>2.022</v>
      </c>
      <c r="N27" s="36" t="n">
        <v>1.854</v>
      </c>
      <c r="O27" s="37" t="n">
        <v>2.848</v>
      </c>
      <c r="P27" s="36" t="n">
        <v>3.406</v>
      </c>
      <c r="Q27" s="38" t="n">
        <v>0.687</v>
      </c>
      <c r="R27" s="36" t="n">
        <v>0.62</v>
      </c>
      <c r="S27" s="38" t="n">
        <v>0.006</v>
      </c>
      <c r="T27" s="36" t="n">
        <v>0.465</v>
      </c>
      <c r="U27" s="38" t="n">
        <v>0.125</v>
      </c>
      <c r="V27" s="36" t="n">
        <v>0.8</v>
      </c>
      <c r="W27" s="38" t="n">
        <v>0.145</v>
      </c>
      <c r="X27" s="36" t="n">
        <v>5.805</v>
      </c>
      <c r="Y27" s="38" t="n">
        <v>6.555</v>
      </c>
      <c r="Z27" s="36" t="n">
        <v>0</v>
      </c>
      <c r="AA27" s="38" t="n">
        <v>0.481</v>
      </c>
      <c r="AB27" s="36" t="n">
        <v>11.268</v>
      </c>
      <c r="AC27" s="37" t="n">
        <v>13.67</v>
      </c>
      <c r="AD27" s="37" t="n">
        <v>0.857</v>
      </c>
      <c r="AE27" s="37" t="n">
        <v>0.42</v>
      </c>
      <c r="AF27" s="37" t="n">
        <v>0</v>
      </c>
      <c r="AG27" s="37" t="n">
        <v>0</v>
      </c>
      <c r="AH27" s="37" t="n">
        <v>0.001</v>
      </c>
      <c r="AI27" s="37" t="n">
        <v>0</v>
      </c>
      <c r="AJ27" s="37" t="n">
        <v>0.285</v>
      </c>
      <c r="AK27" s="37" t="n">
        <v>0</v>
      </c>
      <c r="AL27" s="37" t="n">
        <v>0</v>
      </c>
      <c r="AM27" s="37" t="n">
        <v>10.978</v>
      </c>
      <c r="AN27" s="37" t="n">
        <v>0.005</v>
      </c>
      <c r="AO27" s="37" t="n">
        <v>-3.144</v>
      </c>
      <c r="AP27" s="37" t="n">
        <v>0.187</v>
      </c>
      <c r="AQ27" s="37" t="n">
        <v>0.034</v>
      </c>
      <c r="AR27" s="37" t="n">
        <v>0.329</v>
      </c>
      <c r="AS27" s="37" t="n">
        <v>0.247</v>
      </c>
      <c r="AT27" s="37" t="n">
        <v>2.412</v>
      </c>
      <c r="AU27" s="37" t="n">
        <v>5.101</v>
      </c>
      <c r="AV27" s="37" t="n">
        <v>0.482</v>
      </c>
      <c r="AW27" s="37" t="n">
        <v>0.386</v>
      </c>
      <c r="AX27" s="37" t="n">
        <v>3.475</v>
      </c>
      <c r="AY27" s="37" t="n">
        <v>0.552</v>
      </c>
      <c r="AZ27" s="37" t="n">
        <v>0.765</v>
      </c>
      <c r="BA27" s="37" t="n">
        <v>0</v>
      </c>
      <c r="BB27" s="37" t="n">
        <v>0.081</v>
      </c>
      <c r="BC27" s="37" t="n">
        <v>-0.032</v>
      </c>
      <c r="BD27" s="37" t="n">
        <v>-0.004</v>
      </c>
      <c r="BE27" s="37" t="n">
        <v>-0.101</v>
      </c>
      <c r="BF27" s="37" t="n">
        <v>-0.07</v>
      </c>
      <c r="BG27" s="37" t="n">
        <v>-7.712</v>
      </c>
      <c r="BH27" s="37" t="n">
        <v>-5.351</v>
      </c>
      <c r="BI27" s="37" t="n">
        <v>-0.814</v>
      </c>
      <c r="BJ27" s="37" t="n">
        <v>-0.057</v>
      </c>
      <c r="BK27" s="37" t="n">
        <v>-1.444</v>
      </c>
      <c r="BL27" s="37" t="n">
        <v>-0.891</v>
      </c>
      <c r="BM27" s="37" t="n">
        <v>-1.07</v>
      </c>
      <c r="BN27" s="37" t="n">
        <v>0</v>
      </c>
      <c r="BO27" s="37" t="n">
        <v>0</v>
      </c>
      <c r="BP27" s="37" t="n">
        <v>58.615</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0</v>
      </c>
      <c r="E28" s="37" t="n">
        <v>0</v>
      </c>
      <c r="F28" s="36" t="n">
        <v>0.125</v>
      </c>
      <c r="G28" s="37" t="n">
        <v>0</v>
      </c>
      <c r="H28" s="36" t="n">
        <v>5.128</v>
      </c>
      <c r="I28" s="37" t="n">
        <v>0.836</v>
      </c>
      <c r="J28" s="36" t="n">
        <v>13.365</v>
      </c>
      <c r="K28" s="37" t="n">
        <v>0.306</v>
      </c>
      <c r="L28" s="36" t="n">
        <v>1.867</v>
      </c>
      <c r="M28" s="37" t="n">
        <v>13.407</v>
      </c>
      <c r="N28" s="36" t="n">
        <v>4.407</v>
      </c>
      <c r="O28" s="37" t="n">
        <v>2.574</v>
      </c>
      <c r="P28" s="36" t="n">
        <v>27.198</v>
      </c>
      <c r="Q28" s="38" t="n">
        <v>1.287</v>
      </c>
      <c r="R28" s="36" t="n">
        <v>2.209</v>
      </c>
      <c r="S28" s="38" t="n">
        <v>0.179</v>
      </c>
      <c r="T28" s="36" t="n">
        <v>1.248</v>
      </c>
      <c r="U28" s="38" t="n">
        <v>0.282</v>
      </c>
      <c r="V28" s="36" t="n">
        <v>4.334</v>
      </c>
      <c r="W28" s="38" t="n">
        <v>0.456</v>
      </c>
      <c r="X28" s="36" t="n">
        <v>0.002</v>
      </c>
      <c r="Y28" s="38" t="n">
        <v>0.638</v>
      </c>
      <c r="Z28" s="36" t="n">
        <v>0</v>
      </c>
      <c r="AA28" s="38" t="n">
        <v>0.892</v>
      </c>
      <c r="AB28" s="36" t="n">
        <v>48.415</v>
      </c>
      <c r="AC28" s="37" t="n">
        <v>145.489</v>
      </c>
      <c r="AD28" s="37" t="n">
        <v>0.107</v>
      </c>
      <c r="AE28" s="37" t="n">
        <v>0.044</v>
      </c>
      <c r="AF28" s="37" t="n">
        <v>0</v>
      </c>
      <c r="AG28" s="37" t="n">
        <v>0</v>
      </c>
      <c r="AH28" s="37" t="n">
        <v>2.053</v>
      </c>
      <c r="AI28" s="37" t="n">
        <v>0</v>
      </c>
      <c r="AJ28" s="37" t="n">
        <v>0</v>
      </c>
      <c r="AK28" s="37" t="n">
        <v>0</v>
      </c>
      <c r="AL28" s="37" t="n">
        <v>0</v>
      </c>
      <c r="AM28" s="37" t="n">
        <v>2.088</v>
      </c>
      <c r="AN28" s="37" t="n">
        <v>0</v>
      </c>
      <c r="AO28" s="37" t="n">
        <v>-2.109</v>
      </c>
      <c r="AP28" s="37" t="n">
        <v>0.017</v>
      </c>
      <c r="AQ28" s="37" t="n">
        <v>0.006</v>
      </c>
      <c r="AR28" s="37" t="n">
        <v>0.053</v>
      </c>
      <c r="AS28" s="37" t="n">
        <v>0.03</v>
      </c>
      <c r="AT28" s="37" t="n">
        <v>1.006</v>
      </c>
      <c r="AU28" s="37" t="n">
        <v>4.15</v>
      </c>
      <c r="AV28" s="37" t="n">
        <v>0.207</v>
      </c>
      <c r="AW28" s="37" t="n">
        <v>0.221</v>
      </c>
      <c r="AX28" s="37" t="n">
        <v>1.26</v>
      </c>
      <c r="AY28" s="37" t="n">
        <v>0.417</v>
      </c>
      <c r="AZ28" s="37" t="n">
        <v>1.011</v>
      </c>
      <c r="BA28" s="37" t="n">
        <v>0</v>
      </c>
      <c r="BB28" s="37" t="n">
        <v>0</v>
      </c>
      <c r="BC28" s="37" t="n">
        <v>-0.179</v>
      </c>
      <c r="BD28" s="37" t="n">
        <v>-0.004</v>
      </c>
      <c r="BE28" s="37" t="n">
        <v>-0.241</v>
      </c>
      <c r="BF28" s="37" t="n">
        <v>-0.03</v>
      </c>
      <c r="BG28" s="37" t="n">
        <v>-2.635</v>
      </c>
      <c r="BH28" s="37" t="n">
        <v>-23.027</v>
      </c>
      <c r="BI28" s="37" t="n">
        <v>-0.5</v>
      </c>
      <c r="BJ28" s="37" t="n">
        <v>-0.219</v>
      </c>
      <c r="BK28" s="37" t="n">
        <v>-5.982</v>
      </c>
      <c r="BL28" s="37" t="n">
        <v>-3.189</v>
      </c>
      <c r="BM28" s="37" t="n">
        <v>-7.462</v>
      </c>
      <c r="BN28" s="37" t="n">
        <v>0</v>
      </c>
      <c r="BO28" s="37" t="n">
        <v>0</v>
      </c>
      <c r="BP28" s="37" t="n">
        <v>241.735</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v>
      </c>
      <c r="E29" s="37" t="n">
        <v>0</v>
      </c>
      <c r="F29" s="36" t="n">
        <v>0.055</v>
      </c>
      <c r="G29" s="37" t="n">
        <v>0</v>
      </c>
      <c r="H29" s="36" t="n">
        <v>1.074</v>
      </c>
      <c r="I29" s="37" t="n">
        <v>0.043</v>
      </c>
      <c r="J29" s="36" t="n">
        <v>30.138</v>
      </c>
      <c r="K29" s="37" t="n">
        <v>0.064</v>
      </c>
      <c r="L29" s="36" t="n">
        <v>0.678</v>
      </c>
      <c r="M29" s="37" t="n">
        <v>2.914</v>
      </c>
      <c r="N29" s="36" t="n">
        <v>1.659</v>
      </c>
      <c r="O29" s="37" t="n">
        <v>0.915</v>
      </c>
      <c r="P29" s="36" t="n">
        <v>7.752</v>
      </c>
      <c r="Q29" s="38" t="n">
        <v>3.003</v>
      </c>
      <c r="R29" s="36" t="n">
        <v>0.828</v>
      </c>
      <c r="S29" s="38" t="n">
        <v>0.003</v>
      </c>
      <c r="T29" s="36" t="n">
        <v>0.414</v>
      </c>
      <c r="U29" s="38" t="n">
        <v>0.297</v>
      </c>
      <c r="V29" s="36" t="n">
        <v>0.758</v>
      </c>
      <c r="W29" s="38" t="n">
        <v>0.194</v>
      </c>
      <c r="X29" s="36" t="n">
        <v>0.07</v>
      </c>
      <c r="Y29" s="38" t="n">
        <v>8.716</v>
      </c>
      <c r="Z29" s="36" t="n">
        <v>0</v>
      </c>
      <c r="AA29" s="38" t="n">
        <v>0.262</v>
      </c>
      <c r="AB29" s="36" t="n">
        <v>12.897</v>
      </c>
      <c r="AC29" s="37" t="n">
        <v>1.277</v>
      </c>
      <c r="AD29" s="37" t="n">
        <v>2.257</v>
      </c>
      <c r="AE29" s="37" t="n">
        <v>1.106</v>
      </c>
      <c r="AF29" s="37" t="n">
        <v>0</v>
      </c>
      <c r="AG29" s="37" t="n">
        <v>0</v>
      </c>
      <c r="AH29" s="37" t="n">
        <v>0.315</v>
      </c>
      <c r="AI29" s="37" t="n">
        <v>0</v>
      </c>
      <c r="AJ29" s="37" t="n">
        <v>0.015</v>
      </c>
      <c r="AK29" s="37" t="n">
        <v>-0.008</v>
      </c>
      <c r="AL29" s="37" t="n">
        <v>0</v>
      </c>
      <c r="AM29" s="37" t="n">
        <v>0.077</v>
      </c>
      <c r="AN29" s="37" t="n">
        <v>0</v>
      </c>
      <c r="AO29" s="37" t="n">
        <v>-7.696</v>
      </c>
      <c r="AP29" s="37" t="n">
        <v>0.006</v>
      </c>
      <c r="AQ29" s="37" t="n">
        <v>0</v>
      </c>
      <c r="AR29" s="37" t="n">
        <v>0.012</v>
      </c>
      <c r="AS29" s="37" t="n">
        <v>0.004</v>
      </c>
      <c r="AT29" s="37" t="n">
        <v>0.072</v>
      </c>
      <c r="AU29" s="37" t="n">
        <v>0.074</v>
      </c>
      <c r="AV29" s="37" t="n">
        <v>0.003</v>
      </c>
      <c r="AW29" s="37" t="n">
        <v>0.002</v>
      </c>
      <c r="AX29" s="37" t="n">
        <v>0.047</v>
      </c>
      <c r="AY29" s="37" t="n">
        <v>0.01</v>
      </c>
      <c r="AZ29" s="37" t="n">
        <v>3.586</v>
      </c>
      <c r="BA29" s="37" t="n">
        <v>0</v>
      </c>
      <c r="BB29" s="37" t="n">
        <v>0</v>
      </c>
      <c r="BC29" s="37" t="n">
        <v>-1.194</v>
      </c>
      <c r="BD29" s="37" t="n">
        <v>0</v>
      </c>
      <c r="BE29" s="37" t="n">
        <v>-0.002</v>
      </c>
      <c r="BF29" s="37" t="n">
        <v>-0.044</v>
      </c>
      <c r="BG29" s="37" t="n">
        <v>-6.328</v>
      </c>
      <c r="BH29" s="37" t="n">
        <v>-14.055</v>
      </c>
      <c r="BI29" s="37" t="n">
        <v>-2.218</v>
      </c>
      <c r="BJ29" s="37" t="n">
        <v>-0.195</v>
      </c>
      <c r="BK29" s="37" t="n">
        <v>-18.052</v>
      </c>
      <c r="BL29" s="37" t="n">
        <v>-2.449</v>
      </c>
      <c r="BM29" s="37" t="n">
        <v>-7.812</v>
      </c>
      <c r="BN29" s="37" t="n">
        <v>0</v>
      </c>
      <c r="BO29" s="37" t="n">
        <v>0</v>
      </c>
      <c r="BP29" s="37" t="n">
        <v>21.544</v>
      </c>
      <c r="BQ29" s="37" t="n">
        <f aca="false">BP29-MrgRetail!BP29-MrgWholesale!BP29-MrgTax!BP29-MrgTransp!BP29-MrgGas!BP29-MrgStorage!BP29-MrgPipelineGas!BP29-MrgPipelineOil!BP29+OutRetail!BP29+OutWholesale!BP29+OutTransp!BP29+OutGas!BP29+OutStorage!BP29+OutPipelineGas!BP29+OutPipelineOil!BP29-Q$49</f>
        <v>0.002000000000006</v>
      </c>
    </row>
    <row r="30" customFormat="false" ht="22.5" hidden="false" customHeight="false" outlineLevel="0" collapsed="false">
      <c r="A30" s="22" t="n">
        <v>15</v>
      </c>
      <c r="B30" s="22" t="s">
        <v>39</v>
      </c>
      <c r="C30" s="30" t="s">
        <v>67</v>
      </c>
      <c r="D30" s="36" t="n">
        <v>0</v>
      </c>
      <c r="E30" s="37" t="n">
        <v>0</v>
      </c>
      <c r="F30" s="36" t="n">
        <v>0</v>
      </c>
      <c r="G30" s="37" t="n">
        <v>0</v>
      </c>
      <c r="H30" s="36" t="n">
        <v>0.291</v>
      </c>
      <c r="I30" s="37" t="n">
        <v>0.011</v>
      </c>
      <c r="J30" s="36" t="n">
        <v>0.876</v>
      </c>
      <c r="K30" s="37" t="n">
        <v>0.115</v>
      </c>
      <c r="L30" s="36" t="n">
        <v>1.076</v>
      </c>
      <c r="M30" s="37" t="n">
        <v>5.641</v>
      </c>
      <c r="N30" s="36" t="n">
        <v>2.05</v>
      </c>
      <c r="O30" s="37" t="n">
        <v>0.575</v>
      </c>
      <c r="P30" s="36" t="n">
        <v>5.87</v>
      </c>
      <c r="Q30" s="38" t="n">
        <v>0.585</v>
      </c>
      <c r="R30" s="36" t="n">
        <v>0.444</v>
      </c>
      <c r="S30" s="38" t="n">
        <v>0.004</v>
      </c>
      <c r="T30" s="36" t="n">
        <v>1.322</v>
      </c>
      <c r="U30" s="38" t="n">
        <v>0.16</v>
      </c>
      <c r="V30" s="36" t="n">
        <v>0.82</v>
      </c>
      <c r="W30" s="38" t="n">
        <v>0.191</v>
      </c>
      <c r="X30" s="36" t="n">
        <v>0.007</v>
      </c>
      <c r="Y30" s="38" t="n">
        <v>8.868</v>
      </c>
      <c r="Z30" s="36" t="n">
        <v>0</v>
      </c>
      <c r="AA30" s="38" t="n">
        <v>0.329</v>
      </c>
      <c r="AB30" s="36" t="n">
        <v>35.202</v>
      </c>
      <c r="AC30" s="37" t="n">
        <v>3.1</v>
      </c>
      <c r="AD30" s="37" t="n">
        <v>0.001</v>
      </c>
      <c r="AE30" s="37" t="n">
        <v>0.001</v>
      </c>
      <c r="AF30" s="37" t="n">
        <v>0</v>
      </c>
      <c r="AG30" s="37" t="n">
        <v>0</v>
      </c>
      <c r="AH30" s="37" t="n">
        <v>0.001</v>
      </c>
      <c r="AI30" s="37" t="n">
        <v>0</v>
      </c>
      <c r="AJ30" s="37" t="n">
        <v>0</v>
      </c>
      <c r="AK30" s="37" t="n">
        <v>0</v>
      </c>
      <c r="AL30" s="37" t="n">
        <v>0</v>
      </c>
      <c r="AM30" s="37" t="n">
        <v>0.19</v>
      </c>
      <c r="AN30" s="37" t="n">
        <v>0</v>
      </c>
      <c r="AO30" s="37" t="n">
        <v>-2.204</v>
      </c>
      <c r="AP30" s="37" t="n">
        <v>0</v>
      </c>
      <c r="AQ30" s="37" t="n">
        <v>0</v>
      </c>
      <c r="AR30" s="37" t="n">
        <v>0.001</v>
      </c>
      <c r="AS30" s="37" t="n">
        <v>0</v>
      </c>
      <c r="AT30" s="37" t="n">
        <v>0.022</v>
      </c>
      <c r="AU30" s="37" t="n">
        <v>0.013</v>
      </c>
      <c r="AV30" s="37" t="n">
        <v>0.002</v>
      </c>
      <c r="AW30" s="37" t="n">
        <v>0.002</v>
      </c>
      <c r="AX30" s="37" t="n">
        <v>0.002</v>
      </c>
      <c r="AY30" s="37" t="n">
        <v>0.008</v>
      </c>
      <c r="AZ30" s="37" t="n">
        <v>0.14</v>
      </c>
      <c r="BA30" s="37" t="n">
        <v>0</v>
      </c>
      <c r="BB30" s="37" t="n">
        <v>0</v>
      </c>
      <c r="BC30" s="37" t="n">
        <v>0</v>
      </c>
      <c r="BD30" s="37" t="n">
        <v>0</v>
      </c>
      <c r="BE30" s="37" t="n">
        <v>-0.001</v>
      </c>
      <c r="BF30" s="37" t="n">
        <v>0</v>
      </c>
      <c r="BG30" s="37" t="n">
        <v>-7.628</v>
      </c>
      <c r="BH30" s="37" t="n">
        <v>-11.673</v>
      </c>
      <c r="BI30" s="37" t="n">
        <v>-0.083</v>
      </c>
      <c r="BJ30" s="37" t="n">
        <v>-0.068</v>
      </c>
      <c r="BK30" s="37" t="n">
        <v>-4.87</v>
      </c>
      <c r="BL30" s="37" t="n">
        <v>-9.501</v>
      </c>
      <c r="BM30" s="37" t="n">
        <v>-6.363</v>
      </c>
      <c r="BN30" s="37" t="n">
        <v>0</v>
      </c>
      <c r="BO30" s="37" t="n">
        <v>0</v>
      </c>
      <c r="BP30" s="37" t="n">
        <v>25.529</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v>
      </c>
      <c r="H31" s="36" t="n">
        <v>0.003</v>
      </c>
      <c r="I31" s="37" t="n">
        <v>0.002</v>
      </c>
      <c r="J31" s="36" t="n">
        <v>0.032</v>
      </c>
      <c r="K31" s="37" t="n">
        <v>0</v>
      </c>
      <c r="L31" s="36" t="n">
        <v>0.045</v>
      </c>
      <c r="M31" s="37" t="n">
        <v>0.391</v>
      </c>
      <c r="N31" s="36" t="n">
        <v>0.018</v>
      </c>
      <c r="O31" s="37" t="n">
        <v>0.007</v>
      </c>
      <c r="P31" s="36" t="n">
        <v>0.097</v>
      </c>
      <c r="Q31" s="38" t="n">
        <v>0.124</v>
      </c>
      <c r="R31" s="36" t="n">
        <v>0.028</v>
      </c>
      <c r="S31" s="38" t="n">
        <v>0</v>
      </c>
      <c r="T31" s="36" t="n">
        <v>0.142</v>
      </c>
      <c r="U31" s="38" t="n">
        <v>0.001</v>
      </c>
      <c r="V31" s="36" t="n">
        <v>0.034</v>
      </c>
      <c r="W31" s="38" t="n">
        <v>0.024</v>
      </c>
      <c r="X31" s="36" t="n">
        <v>0</v>
      </c>
      <c r="Y31" s="38" t="n">
        <v>0</v>
      </c>
      <c r="Z31" s="36" t="n">
        <v>0</v>
      </c>
      <c r="AA31" s="38" t="n">
        <v>0</v>
      </c>
      <c r="AB31" s="36" t="n">
        <v>2.759</v>
      </c>
      <c r="AC31" s="37" t="n">
        <v>0.231</v>
      </c>
      <c r="AD31" s="37" t="n">
        <v>0.002</v>
      </c>
      <c r="AE31" s="37" t="n">
        <v>0.004</v>
      </c>
      <c r="AF31" s="37" t="n">
        <v>0</v>
      </c>
      <c r="AG31" s="37" t="n">
        <v>0</v>
      </c>
      <c r="AH31" s="37" t="n">
        <v>0</v>
      </c>
      <c r="AI31" s="37" t="n">
        <v>0</v>
      </c>
      <c r="AJ31" s="37" t="n">
        <v>0</v>
      </c>
      <c r="AK31" s="37" t="n">
        <v>0</v>
      </c>
      <c r="AL31" s="37" t="n">
        <v>0</v>
      </c>
      <c r="AM31" s="37" t="n">
        <v>0.105</v>
      </c>
      <c r="AN31" s="37" t="n">
        <v>0</v>
      </c>
      <c r="AO31" s="37" t="n">
        <v>-0.03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014</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001</v>
      </c>
      <c r="J32" s="36" t="n">
        <v>0.011</v>
      </c>
      <c r="K32" s="37" t="n">
        <v>0</v>
      </c>
      <c r="L32" s="36" t="n">
        <v>0</v>
      </c>
      <c r="M32" s="37" t="n">
        <v>0</v>
      </c>
      <c r="N32" s="36" t="n">
        <v>0.032</v>
      </c>
      <c r="O32" s="37" t="n">
        <v>0</v>
      </c>
      <c r="P32" s="36" t="n">
        <v>0.018</v>
      </c>
      <c r="Q32" s="38" t="n">
        <v>0</v>
      </c>
      <c r="R32" s="36" t="n">
        <v>0</v>
      </c>
      <c r="S32" s="38" t="n">
        <v>0</v>
      </c>
      <c r="T32" s="36" t="n">
        <v>0.002</v>
      </c>
      <c r="U32" s="38" t="n">
        <v>0</v>
      </c>
      <c r="V32" s="36" t="n">
        <v>0</v>
      </c>
      <c r="W32" s="38" t="n">
        <v>0</v>
      </c>
      <c r="X32" s="36" t="n">
        <v>0</v>
      </c>
      <c r="Y32" s="38" t="n">
        <v>0.089</v>
      </c>
      <c r="Z32" s="36" t="n">
        <v>0</v>
      </c>
      <c r="AA32" s="38" t="n">
        <v>0</v>
      </c>
      <c r="AB32" s="36" t="n">
        <v>32.545</v>
      </c>
      <c r="AC32" s="37" t="n">
        <v>6.273</v>
      </c>
      <c r="AD32" s="37" t="n">
        <v>0.01</v>
      </c>
      <c r="AE32" s="37" t="n">
        <v>0.026</v>
      </c>
      <c r="AF32" s="37" t="n">
        <v>0</v>
      </c>
      <c r="AG32" s="37" t="n">
        <v>0</v>
      </c>
      <c r="AH32" s="37" t="n">
        <v>0</v>
      </c>
      <c r="AI32" s="37" t="n">
        <v>0</v>
      </c>
      <c r="AJ32" s="37" t="n">
        <v>0</v>
      </c>
      <c r="AK32" s="37" t="n">
        <v>0</v>
      </c>
      <c r="AL32" s="37" t="n">
        <v>0</v>
      </c>
      <c r="AM32" s="37" t="n">
        <v>0</v>
      </c>
      <c r="AN32" s="37" t="n">
        <v>0</v>
      </c>
      <c r="AO32" s="37" t="n">
        <v>-1.345</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007</v>
      </c>
      <c r="BD32" s="37" t="n">
        <v>0</v>
      </c>
      <c r="BE32" s="37" t="n">
        <v>-0.056</v>
      </c>
      <c r="BF32" s="37" t="n">
        <v>0</v>
      </c>
      <c r="BG32" s="37" t="n">
        <v>-0.139</v>
      </c>
      <c r="BH32" s="37" t="n">
        <v>-0.982</v>
      </c>
      <c r="BI32" s="37" t="n">
        <v>-0.001</v>
      </c>
      <c r="BJ32" s="37" t="n">
        <v>-0.001</v>
      </c>
      <c r="BK32" s="37" t="n">
        <v>-0.158</v>
      </c>
      <c r="BL32" s="37" t="n">
        <v>-0.07</v>
      </c>
      <c r="BM32" s="37" t="n">
        <v>0</v>
      </c>
      <c r="BN32" s="37" t="n">
        <v>0</v>
      </c>
      <c r="BO32" s="37" t="n">
        <v>0</v>
      </c>
      <c r="BP32" s="37" t="n">
        <v>36.24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v>
      </c>
      <c r="E33" s="37" t="n">
        <v>0</v>
      </c>
      <c r="F33" s="36" t="n">
        <v>0.001</v>
      </c>
      <c r="G33" s="37" t="n">
        <v>0</v>
      </c>
      <c r="H33" s="36" t="n">
        <v>0.038</v>
      </c>
      <c r="I33" s="37" t="n">
        <v>0.002</v>
      </c>
      <c r="J33" s="36" t="n">
        <v>0.07</v>
      </c>
      <c r="K33" s="37" t="n">
        <v>0.004</v>
      </c>
      <c r="L33" s="36" t="n">
        <v>0.021</v>
      </c>
      <c r="M33" s="37" t="n">
        <v>0.19</v>
      </c>
      <c r="N33" s="36" t="n">
        <v>0.089</v>
      </c>
      <c r="O33" s="37" t="n">
        <v>0.135</v>
      </c>
      <c r="P33" s="36" t="n">
        <v>0.209</v>
      </c>
      <c r="Q33" s="38" t="n">
        <v>0.038</v>
      </c>
      <c r="R33" s="36" t="n">
        <v>0.051</v>
      </c>
      <c r="S33" s="38" t="n">
        <v>0.001</v>
      </c>
      <c r="T33" s="36" t="n">
        <v>0.025</v>
      </c>
      <c r="U33" s="38" t="n">
        <v>0.072</v>
      </c>
      <c r="V33" s="36" t="n">
        <v>0.177</v>
      </c>
      <c r="W33" s="38" t="n">
        <v>0.013</v>
      </c>
      <c r="X33" s="36" t="n">
        <v>0.014</v>
      </c>
      <c r="Y33" s="38" t="n">
        <v>3.733</v>
      </c>
      <c r="Z33" s="36" t="n">
        <v>0</v>
      </c>
      <c r="AA33" s="38" t="n">
        <v>0.038</v>
      </c>
      <c r="AB33" s="36" t="n">
        <v>3.481</v>
      </c>
      <c r="AC33" s="37" t="n">
        <v>3.833</v>
      </c>
      <c r="AD33" s="37" t="n">
        <v>0.022</v>
      </c>
      <c r="AE33" s="37" t="n">
        <v>0.001</v>
      </c>
      <c r="AF33" s="37" t="n">
        <v>0</v>
      </c>
      <c r="AG33" s="37" t="n">
        <v>0</v>
      </c>
      <c r="AH33" s="37" t="n">
        <v>0</v>
      </c>
      <c r="AI33" s="37" t="n">
        <v>0</v>
      </c>
      <c r="AJ33" s="37" t="n">
        <v>0</v>
      </c>
      <c r="AK33" s="37" t="n">
        <v>-0.078</v>
      </c>
      <c r="AL33" s="37" t="n">
        <v>0</v>
      </c>
      <c r="AM33" s="37" t="n">
        <v>1.151</v>
      </c>
      <c r="AN33" s="37" t="n">
        <v>0.033</v>
      </c>
      <c r="AO33" s="37" t="n">
        <v>-2.521</v>
      </c>
      <c r="AP33" s="37" t="n">
        <v>0.008</v>
      </c>
      <c r="AQ33" s="37" t="n">
        <v>0</v>
      </c>
      <c r="AR33" s="37" t="n">
        <v>0.017</v>
      </c>
      <c r="AS33" s="37" t="n">
        <v>0.002</v>
      </c>
      <c r="AT33" s="37" t="n">
        <v>0.094</v>
      </c>
      <c r="AU33" s="37" t="n">
        <v>0.253</v>
      </c>
      <c r="AV33" s="37" t="n">
        <v>0.004</v>
      </c>
      <c r="AW33" s="37" t="n">
        <v>0.001</v>
      </c>
      <c r="AX33" s="37" t="n">
        <v>0.072</v>
      </c>
      <c r="AY33" s="37" t="n">
        <v>0.017</v>
      </c>
      <c r="AZ33" s="37" t="n">
        <v>0.15</v>
      </c>
      <c r="BA33" s="37" t="n">
        <v>0</v>
      </c>
      <c r="BB33" s="37" t="n">
        <v>0</v>
      </c>
      <c r="BC33" s="37" t="n">
        <v>-0.003</v>
      </c>
      <c r="BD33" s="37" t="n">
        <v>-0.001</v>
      </c>
      <c r="BE33" s="37" t="n">
        <v>-0.006</v>
      </c>
      <c r="BF33" s="37" t="n">
        <v>-0.001</v>
      </c>
      <c r="BG33" s="37" t="n">
        <v>-0.508</v>
      </c>
      <c r="BH33" s="37" t="n">
        <v>-0.544</v>
      </c>
      <c r="BI33" s="37" t="n">
        <v>-0.391</v>
      </c>
      <c r="BJ33" s="37" t="n">
        <v>-0.063</v>
      </c>
      <c r="BK33" s="37" t="n">
        <v>-0.925</v>
      </c>
      <c r="BL33" s="37" t="n">
        <v>-0.546</v>
      </c>
      <c r="BM33" s="37" t="n">
        <v>-2.669</v>
      </c>
      <c r="BN33" s="37" t="n">
        <v>0</v>
      </c>
      <c r="BO33" s="37" t="n">
        <v>0</v>
      </c>
      <c r="BP33" s="37" t="n">
        <v>5.802</v>
      </c>
      <c r="BQ33" s="37" t="n">
        <f aca="false">BP33-MrgRetail!BP33-MrgWholesale!BP33-MrgTax!BP33-MrgTransp!BP33-MrgGas!BP33-MrgStorage!BP33-MrgPipelineGas!BP33-MrgPipelineOil!BP33+OutRetail!BP33+OutWholesale!BP33+OutTransp!BP33+OutGas!BP33+OutStorage!BP33+OutPipelineGas!BP33+OutPipelineOil!BP33-U$49</f>
        <v>0.000999999999999446</v>
      </c>
    </row>
    <row r="34" customFormat="false" ht="12.75" hidden="false" customHeight="false" outlineLevel="0" collapsed="false">
      <c r="A34" s="22" t="n">
        <v>19</v>
      </c>
      <c r="B34" s="22" t="s">
        <v>43</v>
      </c>
      <c r="C34" s="30" t="s">
        <v>71</v>
      </c>
      <c r="D34" s="36" t="n">
        <v>0</v>
      </c>
      <c r="E34" s="37" t="n">
        <v>0</v>
      </c>
      <c r="F34" s="36" t="n">
        <v>0</v>
      </c>
      <c r="G34" s="37" t="n">
        <v>0</v>
      </c>
      <c r="H34" s="36" t="n">
        <v>0.029</v>
      </c>
      <c r="I34" s="37" t="n">
        <v>0</v>
      </c>
      <c r="J34" s="36" t="n">
        <v>0.038</v>
      </c>
      <c r="K34" s="37" t="n">
        <v>0.002</v>
      </c>
      <c r="L34" s="36" t="n">
        <v>0.012</v>
      </c>
      <c r="M34" s="37" t="n">
        <v>0.099</v>
      </c>
      <c r="N34" s="36" t="n">
        <v>2.001</v>
      </c>
      <c r="O34" s="37" t="n">
        <v>0.02</v>
      </c>
      <c r="P34" s="36" t="n">
        <v>0.095</v>
      </c>
      <c r="Q34" s="38" t="n">
        <v>0.017</v>
      </c>
      <c r="R34" s="36" t="n">
        <v>0.023</v>
      </c>
      <c r="S34" s="38" t="n">
        <v>0</v>
      </c>
      <c r="T34" s="36" t="n">
        <v>0.055</v>
      </c>
      <c r="U34" s="38" t="n">
        <v>0.008</v>
      </c>
      <c r="V34" s="36" t="n">
        <v>0.085</v>
      </c>
      <c r="W34" s="38" t="n">
        <v>0.006</v>
      </c>
      <c r="X34" s="36" t="n">
        <v>0</v>
      </c>
      <c r="Y34" s="38" t="n">
        <v>15.779</v>
      </c>
      <c r="Z34" s="36" t="n">
        <v>0</v>
      </c>
      <c r="AA34" s="38" t="n">
        <v>0.045</v>
      </c>
      <c r="AB34" s="36" t="n">
        <v>1.73</v>
      </c>
      <c r="AC34" s="37" t="n">
        <v>18.389</v>
      </c>
      <c r="AD34" s="37" t="n">
        <v>0.009</v>
      </c>
      <c r="AE34" s="37" t="n">
        <v>0.002</v>
      </c>
      <c r="AF34" s="37" t="n">
        <v>0</v>
      </c>
      <c r="AG34" s="37" t="n">
        <v>0</v>
      </c>
      <c r="AH34" s="37" t="n">
        <v>0</v>
      </c>
      <c r="AI34" s="37" t="n">
        <v>0</v>
      </c>
      <c r="AJ34" s="37" t="n">
        <v>0</v>
      </c>
      <c r="AK34" s="37" t="n">
        <v>0</v>
      </c>
      <c r="AL34" s="37" t="n">
        <v>0</v>
      </c>
      <c r="AM34" s="37" t="n">
        <v>7.169</v>
      </c>
      <c r="AN34" s="37" t="n">
        <v>0</v>
      </c>
      <c r="AO34" s="37" t="n">
        <v>-3.446</v>
      </c>
      <c r="AP34" s="37" t="n">
        <v>0.29</v>
      </c>
      <c r="AQ34" s="37" t="n">
        <v>0.122</v>
      </c>
      <c r="AR34" s="37" t="n">
        <v>1.096</v>
      </c>
      <c r="AS34" s="37" t="n">
        <v>0.128</v>
      </c>
      <c r="AT34" s="37" t="n">
        <v>1.628</v>
      </c>
      <c r="AU34" s="37" t="n">
        <v>3.151</v>
      </c>
      <c r="AV34" s="37" t="n">
        <v>0.287</v>
      </c>
      <c r="AW34" s="37" t="n">
        <v>0.041</v>
      </c>
      <c r="AX34" s="37" t="n">
        <v>3.151</v>
      </c>
      <c r="AY34" s="37" t="n">
        <v>1.01</v>
      </c>
      <c r="AZ34" s="37" t="n">
        <v>0.982</v>
      </c>
      <c r="BA34" s="37" t="n">
        <v>0</v>
      </c>
      <c r="BB34" s="37" t="n">
        <v>0</v>
      </c>
      <c r="BC34" s="37" t="n">
        <v>-0.136</v>
      </c>
      <c r="BD34" s="37" t="n">
        <v>-0.002</v>
      </c>
      <c r="BE34" s="37" t="n">
        <v>-0.154</v>
      </c>
      <c r="BF34" s="37" t="n">
        <v>-0.043</v>
      </c>
      <c r="BG34" s="37" t="n">
        <v>-0.214</v>
      </c>
      <c r="BH34" s="37" t="n">
        <v>-1.128</v>
      </c>
      <c r="BI34" s="37" t="n">
        <v>-0.694</v>
      </c>
      <c r="BJ34" s="37" t="n">
        <v>-0.168</v>
      </c>
      <c r="BK34" s="37" t="n">
        <v>-2.877</v>
      </c>
      <c r="BL34" s="37" t="n">
        <v>-0.881</v>
      </c>
      <c r="BM34" s="37" t="n">
        <v>-1.419</v>
      </c>
      <c r="BN34" s="37" t="n">
        <v>0</v>
      </c>
      <c r="BO34" s="37" t="n">
        <v>0</v>
      </c>
      <c r="BP34" s="37" t="n">
        <v>46.34</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v>
      </c>
      <c r="E35" s="37" t="n">
        <v>0</v>
      </c>
      <c r="F35" s="36" t="n">
        <v>0.507</v>
      </c>
      <c r="G35" s="37" t="n">
        <v>0</v>
      </c>
      <c r="H35" s="36" t="n">
        <v>0.429</v>
      </c>
      <c r="I35" s="37" t="n">
        <v>0.264</v>
      </c>
      <c r="J35" s="36" t="n">
        <v>0.702</v>
      </c>
      <c r="K35" s="37" t="n">
        <v>0.044</v>
      </c>
      <c r="L35" s="36" t="n">
        <v>0.414</v>
      </c>
      <c r="M35" s="37" t="n">
        <v>0.322</v>
      </c>
      <c r="N35" s="36" t="n">
        <v>0.667</v>
      </c>
      <c r="O35" s="37" t="n">
        <v>0.13</v>
      </c>
      <c r="P35" s="36" t="n">
        <v>0.826</v>
      </c>
      <c r="Q35" s="38" t="n">
        <v>0.12</v>
      </c>
      <c r="R35" s="36" t="n">
        <v>0.406</v>
      </c>
      <c r="S35" s="38" t="n">
        <v>0.005</v>
      </c>
      <c r="T35" s="36" t="n">
        <v>0.159</v>
      </c>
      <c r="U35" s="38" t="n">
        <v>0.032</v>
      </c>
      <c r="V35" s="36" t="n">
        <v>0.458</v>
      </c>
      <c r="W35" s="38" t="n">
        <v>0.063</v>
      </c>
      <c r="X35" s="36" t="n">
        <v>0</v>
      </c>
      <c r="Y35" s="38" t="n">
        <v>0.343</v>
      </c>
      <c r="Z35" s="36" t="n">
        <v>0</v>
      </c>
      <c r="AA35" s="38" t="n">
        <v>0.191</v>
      </c>
      <c r="AB35" s="36" t="n">
        <v>7.075</v>
      </c>
      <c r="AC35" s="37" t="n">
        <v>4.678</v>
      </c>
      <c r="AD35" s="37" t="n">
        <v>0.045</v>
      </c>
      <c r="AE35" s="37" t="n">
        <v>0.103</v>
      </c>
      <c r="AF35" s="37" t="n">
        <v>0</v>
      </c>
      <c r="AG35" s="37" t="n">
        <v>0</v>
      </c>
      <c r="AH35" s="37" t="n">
        <v>0</v>
      </c>
      <c r="AI35" s="37" t="n">
        <v>0</v>
      </c>
      <c r="AJ35" s="37" t="n">
        <v>0</v>
      </c>
      <c r="AK35" s="37" t="n">
        <v>0</v>
      </c>
      <c r="AL35" s="37" t="n">
        <v>0</v>
      </c>
      <c r="AM35" s="37" t="n">
        <v>0.028</v>
      </c>
      <c r="AN35" s="37" t="n">
        <v>0</v>
      </c>
      <c r="AO35" s="37" t="n">
        <v>-0.396</v>
      </c>
      <c r="AP35" s="37" t="n">
        <v>0</v>
      </c>
      <c r="AQ35" s="37" t="n">
        <v>0</v>
      </c>
      <c r="AR35" s="37" t="n">
        <v>0.006</v>
      </c>
      <c r="AS35" s="37" t="n">
        <v>0</v>
      </c>
      <c r="AT35" s="37" t="n">
        <v>0.043</v>
      </c>
      <c r="AU35" s="37" t="n">
        <v>0.066</v>
      </c>
      <c r="AV35" s="37" t="n">
        <v>0.003</v>
      </c>
      <c r="AW35" s="37" t="n">
        <v>0.002</v>
      </c>
      <c r="AX35" s="37" t="n">
        <v>0.039</v>
      </c>
      <c r="AY35" s="37" t="n">
        <v>0.027</v>
      </c>
      <c r="AZ35" s="37" t="n">
        <v>0.083</v>
      </c>
      <c r="BA35" s="37" t="n">
        <v>0</v>
      </c>
      <c r="BB35" s="37" t="n">
        <v>0</v>
      </c>
      <c r="BC35" s="37" t="n">
        <v>-0.009</v>
      </c>
      <c r="BD35" s="37" t="n">
        <v>-0.016</v>
      </c>
      <c r="BE35" s="37" t="n">
        <v>-0.044</v>
      </c>
      <c r="BF35" s="37" t="n">
        <v>-0.001</v>
      </c>
      <c r="BG35" s="37" t="n">
        <v>-0.715</v>
      </c>
      <c r="BH35" s="37" t="n">
        <v>-0.598</v>
      </c>
      <c r="BI35" s="37" t="n">
        <v>-0.766</v>
      </c>
      <c r="BJ35" s="37" t="n">
        <v>-1.317</v>
      </c>
      <c r="BK35" s="37" t="n">
        <v>-1.683</v>
      </c>
      <c r="BL35" s="37" t="n">
        <v>-1.074</v>
      </c>
      <c r="BM35" s="37" t="n">
        <v>-0.944</v>
      </c>
      <c r="BN35" s="37" t="n">
        <v>0</v>
      </c>
      <c r="BO35" s="37" t="n">
        <v>0</v>
      </c>
      <c r="BP35" s="37" t="n">
        <v>10.715</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v>
      </c>
      <c r="E36" s="37" t="n">
        <v>0</v>
      </c>
      <c r="F36" s="36" t="n">
        <v>0.081</v>
      </c>
      <c r="G36" s="37" t="n">
        <v>0</v>
      </c>
      <c r="H36" s="36" t="n">
        <v>4.169</v>
      </c>
      <c r="I36" s="37" t="n">
        <v>15.176</v>
      </c>
      <c r="J36" s="36" t="n">
        <v>7.873</v>
      </c>
      <c r="K36" s="37" t="n">
        <v>0.153</v>
      </c>
      <c r="L36" s="36" t="n">
        <v>1.569</v>
      </c>
      <c r="M36" s="37" t="n">
        <v>2.27</v>
      </c>
      <c r="N36" s="36" t="n">
        <v>1.933</v>
      </c>
      <c r="O36" s="37" t="n">
        <v>0.942</v>
      </c>
      <c r="P36" s="36" t="n">
        <v>4.758</v>
      </c>
      <c r="Q36" s="38" t="n">
        <v>1.084</v>
      </c>
      <c r="R36" s="36" t="n">
        <v>1.515</v>
      </c>
      <c r="S36" s="38" t="n">
        <v>0.007</v>
      </c>
      <c r="T36" s="36" t="n">
        <v>7.439</v>
      </c>
      <c r="U36" s="38" t="n">
        <v>0.851</v>
      </c>
      <c r="V36" s="36" t="n">
        <v>0.389</v>
      </c>
      <c r="W36" s="38" t="n">
        <v>0.685</v>
      </c>
      <c r="X36" s="36" t="n">
        <v>0</v>
      </c>
      <c r="Y36" s="38" t="n">
        <v>0</v>
      </c>
      <c r="Z36" s="36" t="n">
        <v>0</v>
      </c>
      <c r="AA36" s="38" t="n">
        <v>2.19</v>
      </c>
      <c r="AB36" s="36" t="n">
        <v>64.2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7.364</v>
      </c>
      <c r="BQ36" s="37" t="n">
        <f aca="false">BP36-MrgRetail!BP36-MrgWholesale!BP36-MrgTax!BP36-MrgTransp!BP36-MrgGas!BP36-MrgStorage!BP36-MrgPipelineGas!BP36-MrgPipelineOil!BP36+OutRetail!BP36+OutWholesale!BP36+OutTransp!BP36+OutGas!BP36+OutStorage!BP36+OutPipelineGas!BP36+OutPipelineOil!BP36-X$49</f>
        <v>0.0150000000000006</v>
      </c>
    </row>
    <row r="37" customFormat="false" ht="22.5" hidden="false" customHeight="false" outlineLevel="0" collapsed="false">
      <c r="A37" s="19" t="n">
        <v>22</v>
      </c>
      <c r="B37" s="19" t="s">
        <v>46</v>
      </c>
      <c r="C37" s="32" t="s">
        <v>74</v>
      </c>
      <c r="D37" s="36" t="n">
        <v>0</v>
      </c>
      <c r="E37" s="37" t="n">
        <v>0</v>
      </c>
      <c r="F37" s="36" t="n">
        <v>0</v>
      </c>
      <c r="G37" s="37" t="n">
        <v>0</v>
      </c>
      <c r="H37" s="36" t="n">
        <v>1.046</v>
      </c>
      <c r="I37" s="37" t="n">
        <v>0.709</v>
      </c>
      <c r="J37" s="36" t="n">
        <v>1.473</v>
      </c>
      <c r="K37" s="37" t="n">
        <v>0.291</v>
      </c>
      <c r="L37" s="36" t="n">
        <v>4.418</v>
      </c>
      <c r="M37" s="37" t="n">
        <v>6.593</v>
      </c>
      <c r="N37" s="36" t="n">
        <v>1.058</v>
      </c>
      <c r="O37" s="37" t="n">
        <v>0.583</v>
      </c>
      <c r="P37" s="36" t="n">
        <v>28.108</v>
      </c>
      <c r="Q37" s="38" t="n">
        <v>0.539</v>
      </c>
      <c r="R37" s="36" t="n">
        <v>1.02</v>
      </c>
      <c r="S37" s="38" t="n">
        <v>0.013</v>
      </c>
      <c r="T37" s="36" t="n">
        <v>9.06</v>
      </c>
      <c r="U37" s="38" t="n">
        <v>0.307</v>
      </c>
      <c r="V37" s="36" t="n">
        <v>1.751</v>
      </c>
      <c r="W37" s="38" t="n">
        <v>0.207</v>
      </c>
      <c r="X37" s="36" t="n">
        <v>0</v>
      </c>
      <c r="Y37" s="38" t="n">
        <v>0</v>
      </c>
      <c r="Z37" s="36" t="n">
        <v>0</v>
      </c>
      <c r="AA37" s="38" t="n">
        <v>1.035</v>
      </c>
      <c r="AB37" s="36" t="n">
        <v>48.519</v>
      </c>
      <c r="AC37" s="37" t="n">
        <v>0.05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6.78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635</v>
      </c>
      <c r="AN38" s="37" t="n">
        <v>0.03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66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02</v>
      </c>
      <c r="O39" s="37" t="n">
        <v>0.003</v>
      </c>
      <c r="P39" s="36" t="n">
        <v>0.001</v>
      </c>
      <c r="Q39" s="38" t="n">
        <v>0</v>
      </c>
      <c r="R39" s="36" t="n">
        <v>0</v>
      </c>
      <c r="S39" s="38" t="n">
        <v>0</v>
      </c>
      <c r="T39" s="36" t="n">
        <v>0</v>
      </c>
      <c r="U39" s="38" t="n">
        <v>0.002</v>
      </c>
      <c r="V39" s="36" t="n">
        <v>0.002</v>
      </c>
      <c r="W39" s="38" t="n">
        <v>0</v>
      </c>
      <c r="X39" s="36" t="n">
        <v>0</v>
      </c>
      <c r="Y39" s="38" t="n">
        <v>0.117</v>
      </c>
      <c r="Z39" s="36" t="n">
        <v>0</v>
      </c>
      <c r="AA39" s="38" t="n">
        <v>0</v>
      </c>
      <c r="AB39" s="36" t="n">
        <v>0.447</v>
      </c>
      <c r="AC39" s="37" t="n">
        <v>32.13</v>
      </c>
      <c r="AD39" s="37" t="n">
        <v>0</v>
      </c>
      <c r="AE39" s="37" t="n">
        <v>0</v>
      </c>
      <c r="AF39" s="37" t="n">
        <v>0</v>
      </c>
      <c r="AG39" s="37" t="n">
        <v>0</v>
      </c>
      <c r="AH39" s="37" t="n">
        <v>0</v>
      </c>
      <c r="AI39" s="37" t="n">
        <v>0</v>
      </c>
      <c r="AJ39" s="37" t="n">
        <v>0</v>
      </c>
      <c r="AK39" s="37" t="n">
        <v>0</v>
      </c>
      <c r="AL39" s="37" t="n">
        <v>0</v>
      </c>
      <c r="AM39" s="37" t="n">
        <v>0.012</v>
      </c>
      <c r="AN39" s="37" t="n">
        <v>0</v>
      </c>
      <c r="AO39" s="37" t="n">
        <v>-0.518</v>
      </c>
      <c r="AP39" s="37" t="n">
        <v>0</v>
      </c>
      <c r="AQ39" s="37" t="n">
        <v>0</v>
      </c>
      <c r="AR39" s="37" t="n">
        <v>0</v>
      </c>
      <c r="AS39" s="37" t="n">
        <v>0.011</v>
      </c>
      <c r="AT39" s="37" t="n">
        <v>0.288</v>
      </c>
      <c r="AU39" s="37" t="n">
        <v>0.231</v>
      </c>
      <c r="AV39" s="37" t="n">
        <v>0.292</v>
      </c>
      <c r="AW39" s="37" t="n">
        <v>0</v>
      </c>
      <c r="AX39" s="37" t="n">
        <v>0.31</v>
      </c>
      <c r="AY39" s="37" t="n">
        <v>0.154</v>
      </c>
      <c r="AZ39" s="37" t="n">
        <v>0</v>
      </c>
      <c r="BA39" s="37" t="n">
        <v>0</v>
      </c>
      <c r="BB39" s="37" t="n">
        <v>0</v>
      </c>
      <c r="BC39" s="37" t="n">
        <v>0</v>
      </c>
      <c r="BD39" s="37" t="n">
        <v>0</v>
      </c>
      <c r="BE39" s="37" t="n">
        <v>-0.001</v>
      </c>
      <c r="BF39" s="37" t="n">
        <v>0</v>
      </c>
      <c r="BG39" s="37" t="n">
        <v>-0.069</v>
      </c>
      <c r="BH39" s="37" t="n">
        <v>-0.65</v>
      </c>
      <c r="BI39" s="37" t="n">
        <v>-0.027</v>
      </c>
      <c r="BJ39" s="37" t="n">
        <v>-0.002</v>
      </c>
      <c r="BK39" s="37" t="n">
        <v>-0.515</v>
      </c>
      <c r="BL39" s="37" t="n">
        <v>-0.036</v>
      </c>
      <c r="BM39" s="37" t="n">
        <v>-0.113</v>
      </c>
      <c r="BN39" s="37" t="n">
        <v>0</v>
      </c>
      <c r="BO39" s="37" t="n">
        <v>0</v>
      </c>
      <c r="BP39" s="37" t="n">
        <v>32.07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v>
      </c>
      <c r="E40" s="37" t="n">
        <v>0</v>
      </c>
      <c r="F40" s="36" t="n">
        <v>0.039</v>
      </c>
      <c r="G40" s="37" t="n">
        <v>0</v>
      </c>
      <c r="H40" s="36" t="n">
        <v>3.693</v>
      </c>
      <c r="I40" s="37" t="n">
        <v>0.103</v>
      </c>
      <c r="J40" s="36" t="n">
        <v>3.888</v>
      </c>
      <c r="K40" s="37" t="n">
        <v>0.135</v>
      </c>
      <c r="L40" s="36" t="n">
        <v>1.094</v>
      </c>
      <c r="M40" s="37" t="n">
        <v>5.024</v>
      </c>
      <c r="N40" s="36" t="n">
        <v>4.887</v>
      </c>
      <c r="O40" s="37" t="n">
        <v>0.534</v>
      </c>
      <c r="P40" s="36" t="n">
        <v>4.035</v>
      </c>
      <c r="Q40" s="38" t="n">
        <v>0.572</v>
      </c>
      <c r="R40" s="36" t="n">
        <v>0.58</v>
      </c>
      <c r="S40" s="38" t="n">
        <v>0.008</v>
      </c>
      <c r="T40" s="36" t="n">
        <v>0.93</v>
      </c>
      <c r="U40" s="38" t="n">
        <v>0.158</v>
      </c>
      <c r="V40" s="36" t="n">
        <v>1.06</v>
      </c>
      <c r="W40" s="38" t="n">
        <v>0.2</v>
      </c>
      <c r="X40" s="36" t="n">
        <v>0.438</v>
      </c>
      <c r="Y40" s="38" t="n">
        <v>1.682</v>
      </c>
      <c r="Z40" s="36" t="n">
        <v>0.111</v>
      </c>
      <c r="AA40" s="38" t="n">
        <v>0.431</v>
      </c>
      <c r="AB40" s="36" t="n">
        <v>56.165</v>
      </c>
      <c r="AC40" s="37" t="n">
        <v>20.803</v>
      </c>
      <c r="AD40" s="37" t="n">
        <v>0.277</v>
      </c>
      <c r="AE40" s="37" t="n">
        <v>0.691</v>
      </c>
      <c r="AF40" s="37" t="n">
        <v>0</v>
      </c>
      <c r="AG40" s="37" t="n">
        <v>0</v>
      </c>
      <c r="AH40" s="37" t="n">
        <v>0.004</v>
      </c>
      <c r="AI40" s="37" t="n">
        <v>0</v>
      </c>
      <c r="AJ40" s="37" t="n">
        <v>0.003</v>
      </c>
      <c r="AK40" s="37" t="n">
        <v>-0.014</v>
      </c>
      <c r="AL40" s="37" t="n">
        <v>871.835</v>
      </c>
      <c r="AM40" s="37" t="n">
        <v>1.821</v>
      </c>
      <c r="AN40" s="37" t="n">
        <v>0.008</v>
      </c>
      <c r="AO40" s="37" t="n">
        <v>-1.732</v>
      </c>
      <c r="AP40" s="37" t="n">
        <v>0.005</v>
      </c>
      <c r="AQ40" s="37" t="n">
        <v>0</v>
      </c>
      <c r="AR40" s="37" t="n">
        <v>0.009</v>
      </c>
      <c r="AS40" s="37" t="n">
        <v>0.002</v>
      </c>
      <c r="AT40" s="37" t="n">
        <v>0.238</v>
      </c>
      <c r="AU40" s="37" t="n">
        <v>1.149</v>
      </c>
      <c r="AV40" s="37" t="n">
        <v>0.002</v>
      </c>
      <c r="AW40" s="37" t="n">
        <v>0.001</v>
      </c>
      <c r="AX40" s="37" t="n">
        <v>0.556</v>
      </c>
      <c r="AY40" s="37" t="n">
        <v>0.502</v>
      </c>
      <c r="AZ40" s="37" t="n">
        <v>2.199</v>
      </c>
      <c r="BA40" s="37" t="n">
        <v>0</v>
      </c>
      <c r="BB40" s="37" t="n">
        <v>0</v>
      </c>
      <c r="BC40" s="37" t="n">
        <v>-0.13</v>
      </c>
      <c r="BD40" s="37" t="n">
        <v>0</v>
      </c>
      <c r="BE40" s="37" t="n">
        <v>-0.203</v>
      </c>
      <c r="BF40" s="37" t="n">
        <v>-0.031</v>
      </c>
      <c r="BG40" s="37" t="n">
        <v>-1.52</v>
      </c>
      <c r="BH40" s="37" t="n">
        <v>-1.678</v>
      </c>
      <c r="BI40" s="37" t="n">
        <v>-0.737</v>
      </c>
      <c r="BJ40" s="37" t="n">
        <v>-0.129</v>
      </c>
      <c r="BK40" s="37" t="n">
        <v>-3.812</v>
      </c>
      <c r="BL40" s="37" t="n">
        <v>-0.473</v>
      </c>
      <c r="BM40" s="37" t="n">
        <v>-3.983</v>
      </c>
      <c r="BN40" s="37" t="n">
        <v>0</v>
      </c>
      <c r="BO40" s="37" t="n">
        <v>0</v>
      </c>
      <c r="BP40" s="37" t="n">
        <v>971.431</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20.384</v>
      </c>
      <c r="J42" s="36" t="n">
        <v>0</v>
      </c>
      <c r="K42" s="37" t="n">
        <v>0</v>
      </c>
      <c r="L42" s="36" t="n">
        <v>0</v>
      </c>
      <c r="M42" s="37" t="n">
        <v>0</v>
      </c>
      <c r="N42" s="36" t="n">
        <v>0</v>
      </c>
      <c r="O42" s="37" t="n">
        <v>0</v>
      </c>
      <c r="P42" s="36" t="n">
        <v>-0.7</v>
      </c>
      <c r="Q42" s="38" t="n">
        <v>-1.178</v>
      </c>
      <c r="R42" s="36" t="n">
        <v>0</v>
      </c>
      <c r="S42" s="38" t="n">
        <v>0</v>
      </c>
      <c r="T42" s="36" t="n">
        <v>-1.386</v>
      </c>
      <c r="U42" s="38" t="n">
        <v>-0.354</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4.002</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005</v>
      </c>
      <c r="G44" s="37" t="n">
        <v>0</v>
      </c>
      <c r="H44" s="36" t="n">
        <v>0</v>
      </c>
      <c r="I44" s="37" t="n">
        <v>0.002</v>
      </c>
      <c r="J44" s="36" t="n">
        <v>0.601</v>
      </c>
      <c r="K44" s="37" t="n">
        <v>0.024</v>
      </c>
      <c r="L44" s="36" t="n">
        <v>0.248</v>
      </c>
      <c r="M44" s="37" t="n">
        <v>1.107</v>
      </c>
      <c r="N44" s="36" t="n">
        <v>1.11</v>
      </c>
      <c r="O44" s="37" t="n">
        <v>0.363</v>
      </c>
      <c r="P44" s="36" t="n">
        <v>4.001</v>
      </c>
      <c r="Q44" s="38" t="n">
        <v>0.09</v>
      </c>
      <c r="R44" s="36" t="n">
        <v>0.325</v>
      </c>
      <c r="S44" s="38" t="n">
        <v>0.007</v>
      </c>
      <c r="T44" s="36" t="n">
        <v>0.206</v>
      </c>
      <c r="U44" s="38" t="n">
        <v>0.067</v>
      </c>
      <c r="V44" s="36" t="n">
        <v>0.575</v>
      </c>
      <c r="W44" s="38" t="n">
        <v>0.083</v>
      </c>
      <c r="X44" s="36" t="n">
        <v>0</v>
      </c>
      <c r="Y44" s="38" t="n">
        <v>0</v>
      </c>
      <c r="Z44" s="36" t="n">
        <v>0</v>
      </c>
      <c r="AA44" s="38" t="n">
        <v>0.006</v>
      </c>
      <c r="AB44" s="36" t="n">
        <v>1.52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343</v>
      </c>
      <c r="BQ44" s="37"/>
    </row>
    <row r="45" customFormat="false" ht="12.75" hidden="false" customHeight="false" outlineLevel="0" collapsed="false">
      <c r="A45" s="18" t="n">
        <v>30</v>
      </c>
      <c r="B45" s="19"/>
      <c r="C45" s="39" t="s">
        <v>110</v>
      </c>
      <c r="D45" s="36" t="n">
        <v>0</v>
      </c>
      <c r="E45" s="37" t="n">
        <v>0</v>
      </c>
      <c r="F45" s="36" t="n">
        <v>0.537</v>
      </c>
      <c r="G45" s="37" t="n">
        <v>0</v>
      </c>
      <c r="H45" s="36" t="n">
        <v>15.108</v>
      </c>
      <c r="I45" s="37" t="n">
        <v>14.627</v>
      </c>
      <c r="J45" s="36" t="n">
        <v>64.204</v>
      </c>
      <c r="K45" s="37" t="n">
        <v>2.32</v>
      </c>
      <c r="L45" s="36" t="n">
        <v>9.485</v>
      </c>
      <c r="M45" s="37" t="n">
        <v>26.153</v>
      </c>
      <c r="N45" s="36" t="n">
        <v>25.415</v>
      </c>
      <c r="O45" s="37" t="n">
        <v>17.645</v>
      </c>
      <c r="P45" s="36" t="n">
        <v>24.743</v>
      </c>
      <c r="Q45" s="38" t="n">
        <v>8.346</v>
      </c>
      <c r="R45" s="36" t="n">
        <v>11.194</v>
      </c>
      <c r="S45" s="38" t="n">
        <v>2.852</v>
      </c>
      <c r="T45" s="36" t="n">
        <v>6.216</v>
      </c>
      <c r="U45" s="38" t="n">
        <v>0.999</v>
      </c>
      <c r="V45" s="36" t="n">
        <v>15.889</v>
      </c>
      <c r="W45" s="38" t="n">
        <v>5.914</v>
      </c>
      <c r="X45" s="36" t="n">
        <v>0</v>
      </c>
      <c r="Y45" s="38" t="n">
        <v>0</v>
      </c>
      <c r="Z45" s="36" t="n">
        <v>0</v>
      </c>
      <c r="AA45" s="38" t="n">
        <v>18.698</v>
      </c>
      <c r="AB45" s="36" t="n">
        <v>342.77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13.124</v>
      </c>
      <c r="BQ45" s="37"/>
    </row>
    <row r="46" customFormat="false" ht="12.75" hidden="false" customHeight="false" outlineLevel="0" collapsed="false">
      <c r="A46" s="19" t="n">
        <v>31</v>
      </c>
      <c r="B46" s="19"/>
      <c r="C46" s="39" t="s">
        <v>111</v>
      </c>
      <c r="D46" s="36" t="n">
        <v>0</v>
      </c>
      <c r="E46" s="37" t="n">
        <v>0</v>
      </c>
      <c r="F46" s="36" t="n">
        <v>0.106</v>
      </c>
      <c r="G46" s="37" t="n">
        <v>0</v>
      </c>
      <c r="H46" s="36" t="n">
        <v>3.325</v>
      </c>
      <c r="I46" s="37" t="n">
        <v>2.684</v>
      </c>
      <c r="J46" s="36" t="n">
        <v>8.757</v>
      </c>
      <c r="K46" s="37" t="n">
        <v>0.547</v>
      </c>
      <c r="L46" s="36" t="n">
        <v>1.154</v>
      </c>
      <c r="M46" s="37" t="n">
        <v>2.403</v>
      </c>
      <c r="N46" s="36" t="n">
        <v>3.625</v>
      </c>
      <c r="O46" s="37" t="n">
        <v>2.822</v>
      </c>
      <c r="P46" s="36" t="n">
        <v>1.502</v>
      </c>
      <c r="Q46" s="38" t="n">
        <v>0.566</v>
      </c>
      <c r="R46" s="36" t="n">
        <v>0.835</v>
      </c>
      <c r="S46" s="38" t="n">
        <v>0.428</v>
      </c>
      <c r="T46" s="36" t="n">
        <v>0.525</v>
      </c>
      <c r="U46" s="38" t="n">
        <v>0.067</v>
      </c>
      <c r="V46" s="36" t="n">
        <v>1.396</v>
      </c>
      <c r="W46" s="38" t="n">
        <v>0.338</v>
      </c>
      <c r="X46" s="36" t="n">
        <v>0</v>
      </c>
      <c r="Y46" s="38" t="n">
        <v>0</v>
      </c>
      <c r="Z46" s="36" t="n">
        <v>0</v>
      </c>
      <c r="AA46" s="38" t="n">
        <v>0.876</v>
      </c>
      <c r="AB46" s="36" t="n">
        <v>58.02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89.983</v>
      </c>
      <c r="BQ46" s="37"/>
    </row>
    <row r="47" customFormat="false" ht="12.75" hidden="false" customHeight="false" outlineLevel="0" collapsed="false">
      <c r="A47" s="18" t="n">
        <v>32</v>
      </c>
      <c r="B47" s="19"/>
      <c r="C47" s="39" t="s">
        <v>112</v>
      </c>
      <c r="D47" s="36" t="n">
        <v>0</v>
      </c>
      <c r="E47" s="37" t="n">
        <v>0</v>
      </c>
      <c r="F47" s="36" t="n">
        <v>0.6</v>
      </c>
      <c r="G47" s="37" t="n">
        <v>0</v>
      </c>
      <c r="H47" s="36" t="n">
        <v>0.015</v>
      </c>
      <c r="I47" s="37" t="n">
        <v>0</v>
      </c>
      <c r="J47" s="36" t="n">
        <v>13.801</v>
      </c>
      <c r="K47" s="37" t="n">
        <v>-0.03</v>
      </c>
      <c r="L47" s="36" t="n">
        <v>0.132</v>
      </c>
      <c r="M47" s="37" t="n">
        <v>1.387</v>
      </c>
      <c r="N47" s="36" t="n">
        <v>-0.026</v>
      </c>
      <c r="O47" s="37" t="n">
        <v>0</v>
      </c>
      <c r="P47" s="36" t="n">
        <v>53.287</v>
      </c>
      <c r="Q47" s="38" t="n">
        <v>1.943</v>
      </c>
      <c r="R47" s="36" t="n">
        <v>0.412</v>
      </c>
      <c r="S47" s="38" t="n">
        <v>0.4</v>
      </c>
      <c r="T47" s="36" t="n">
        <v>3.161</v>
      </c>
      <c r="U47" s="38" t="n">
        <v>0.044</v>
      </c>
      <c r="V47" s="36" t="n">
        <v>0.345</v>
      </c>
      <c r="W47" s="38" t="n">
        <v>0.05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75.527</v>
      </c>
      <c r="BQ47" s="37"/>
    </row>
    <row r="48" customFormat="false" ht="12.75" hidden="false" customHeight="false" outlineLevel="0" collapsed="false">
      <c r="A48" s="19" t="n">
        <v>33</v>
      </c>
      <c r="B48" s="19"/>
      <c r="C48" s="39" t="s">
        <v>113</v>
      </c>
      <c r="D48" s="36" t="n">
        <v>0</v>
      </c>
      <c r="E48" s="37" t="n">
        <v>0</v>
      </c>
      <c r="F48" s="36" t="n">
        <v>0.594</v>
      </c>
      <c r="G48" s="37" t="n">
        <v>0</v>
      </c>
      <c r="H48" s="36" t="n">
        <v>1.282</v>
      </c>
      <c r="I48" s="37" t="n">
        <v>25.002</v>
      </c>
      <c r="J48" s="36" t="n">
        <v>48.018</v>
      </c>
      <c r="K48" s="37" t="n">
        <v>-1.766</v>
      </c>
      <c r="L48" s="36" t="n">
        <v>0.941</v>
      </c>
      <c r="M48" s="37" t="n">
        <v>15.243</v>
      </c>
      <c r="N48" s="36" t="n">
        <v>0.585</v>
      </c>
      <c r="O48" s="37" t="n">
        <v>23.396</v>
      </c>
      <c r="P48" s="36" t="n">
        <v>60.824</v>
      </c>
      <c r="Q48" s="38" t="n">
        <v>1.426</v>
      </c>
      <c r="R48" s="36" t="n">
        <v>1.855</v>
      </c>
      <c r="S48" s="38" t="n">
        <v>0.073</v>
      </c>
      <c r="T48" s="36" t="n">
        <v>3.269</v>
      </c>
      <c r="U48" s="38" t="n">
        <v>1.025</v>
      </c>
      <c r="V48" s="36" t="n">
        <v>4.465</v>
      </c>
      <c r="W48" s="38" t="n">
        <v>1.709</v>
      </c>
      <c r="X48" s="36" t="n">
        <v>0</v>
      </c>
      <c r="Y48" s="38" t="n">
        <v>0</v>
      </c>
      <c r="Z48" s="36" t="n">
        <v>0</v>
      </c>
      <c r="AA48" s="38" t="n">
        <v>0.594</v>
      </c>
      <c r="AB48" s="36" t="n">
        <v>72.332</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60.867</v>
      </c>
      <c r="BQ48" s="37"/>
    </row>
    <row r="49" customFormat="false" ht="12.75" hidden="false" customHeight="false" outlineLevel="0" collapsed="false">
      <c r="A49" s="18" t="n">
        <v>34</v>
      </c>
      <c r="B49" s="19" t="s">
        <v>114</v>
      </c>
      <c r="C49" s="39" t="s">
        <v>115</v>
      </c>
      <c r="D49" s="38" t="n">
        <v>0</v>
      </c>
      <c r="E49" s="38" t="n">
        <v>0</v>
      </c>
      <c r="F49" s="38" t="n">
        <v>3.939</v>
      </c>
      <c r="G49" s="38" t="n">
        <v>0</v>
      </c>
      <c r="H49" s="38" t="n">
        <v>63.925</v>
      </c>
      <c r="I49" s="38" t="n">
        <v>60.609</v>
      </c>
      <c r="J49" s="38" t="n">
        <v>426.826</v>
      </c>
      <c r="K49" s="38" t="n">
        <v>5.352</v>
      </c>
      <c r="L49" s="38" t="n">
        <v>26.643</v>
      </c>
      <c r="M49" s="38" t="n">
        <v>97.998</v>
      </c>
      <c r="N49" s="38" t="n">
        <v>80.624</v>
      </c>
      <c r="O49" s="38" t="n">
        <v>57.035</v>
      </c>
      <c r="P49" s="38" t="n">
        <v>241.177</v>
      </c>
      <c r="Q49" s="38" t="n">
        <v>20.392</v>
      </c>
      <c r="R49" s="38" t="n">
        <v>25.121</v>
      </c>
      <c r="S49" s="38" t="n">
        <v>4.005</v>
      </c>
      <c r="T49" s="38" t="n">
        <v>36.241</v>
      </c>
      <c r="U49" s="38" t="n">
        <v>5.015</v>
      </c>
      <c r="V49" s="38" t="n">
        <v>46.501</v>
      </c>
      <c r="W49" s="38" t="n">
        <v>11.01</v>
      </c>
      <c r="X49" s="38" t="n">
        <v>116.628</v>
      </c>
      <c r="Y49" s="38" t="n">
        <v>102.747</v>
      </c>
      <c r="Z49" s="38" t="n">
        <v>8.685</v>
      </c>
      <c r="AA49" s="38" t="n">
        <v>32.065</v>
      </c>
      <c r="AB49" s="38" t="n">
        <v>986.707</v>
      </c>
      <c r="AC49" s="38" t="n">
        <v>475.259</v>
      </c>
      <c r="AD49" s="38" t="n">
        <v>53.811</v>
      </c>
      <c r="AE49" s="38" t="n">
        <v>13.265</v>
      </c>
      <c r="AF49" s="38" t="n">
        <v>-1</v>
      </c>
      <c r="AG49" s="38" t="n">
        <v>223.823</v>
      </c>
      <c r="AH49" s="38" t="n">
        <v>25.935</v>
      </c>
      <c r="AI49" s="38" t="n">
        <v>117.632</v>
      </c>
      <c r="AJ49" s="38" t="n">
        <v>18.863</v>
      </c>
      <c r="AK49" s="38" t="n">
        <v>-0.461</v>
      </c>
      <c r="AL49" s="38" t="n">
        <v>871.835</v>
      </c>
      <c r="AM49" s="38" t="n">
        <v>61.109</v>
      </c>
      <c r="AN49" s="38" t="n">
        <v>1.83</v>
      </c>
      <c r="AO49" s="38" t="n">
        <v>-213.122</v>
      </c>
      <c r="AP49" s="38" t="n">
        <v>2.647</v>
      </c>
      <c r="AQ49" s="38" t="n">
        <v>0.243</v>
      </c>
      <c r="AR49" s="38" t="n">
        <v>5.423</v>
      </c>
      <c r="AS49" s="38" t="n">
        <v>1.298</v>
      </c>
      <c r="AT49" s="38" t="n">
        <v>20.426</v>
      </c>
      <c r="AU49" s="38" t="n">
        <v>27.606</v>
      </c>
      <c r="AV49" s="38" t="n">
        <v>6.74</v>
      </c>
      <c r="AW49" s="38" t="n">
        <v>2.377</v>
      </c>
      <c r="AX49" s="38" t="n">
        <v>18.946</v>
      </c>
      <c r="AY49" s="38" t="n">
        <v>7.511</v>
      </c>
      <c r="AZ49" s="38" t="n">
        <v>27.609</v>
      </c>
      <c r="BA49" s="38" t="n">
        <v>0</v>
      </c>
      <c r="BB49" s="38" t="n">
        <v>0.081</v>
      </c>
      <c r="BC49" s="38" t="n">
        <v>-4.872</v>
      </c>
      <c r="BD49" s="38" t="n">
        <v>-1.118</v>
      </c>
      <c r="BE49" s="38" t="n">
        <v>-22.496</v>
      </c>
      <c r="BF49" s="38" t="n">
        <v>-6.778</v>
      </c>
      <c r="BG49" s="38" t="n">
        <v>-160.444</v>
      </c>
      <c r="BH49" s="38" t="n">
        <v>-180.474</v>
      </c>
      <c r="BI49" s="38" t="n">
        <v>-29.236</v>
      </c>
      <c r="BJ49" s="38" t="n">
        <v>-10.624</v>
      </c>
      <c r="BK49" s="38" t="n">
        <v>-160.288</v>
      </c>
      <c r="BL49" s="38" t="n">
        <v>-57.336</v>
      </c>
      <c r="BM49" s="38" t="n">
        <v>-62.95</v>
      </c>
      <c r="BN49" s="38" t="n">
        <v>0</v>
      </c>
      <c r="BO49" s="38" t="n">
        <v>0</v>
      </c>
      <c r="BP49" s="38" t="n">
        <v>3532.31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0999999999999945</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0999999999999446</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1</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1</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000999999999999994</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1</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001</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001</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001</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0999999999999997</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001</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1</v>
      </c>
      <c r="BI18" s="38" t="n">
        <f aca="false">Purchaser!BI18+OutPipelineOil!BI18+OutPipelineGas!BI18+OutStorage!BI18+OutGas!BI18+OutTransp!BI18+OutWholesale!BI18+OutRetail!BI18-MrgPipelineOil!BI18-MrgPipelineGas!BI18-MrgStorage!BI18-MrgGas!BI18-MrgTransp!BI18-MrgTax!BI18-MrgWholesale!BI18-MrgRetail!BI18-MBP!BI18</f>
        <v>-0.001</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001</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000999999999999997</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001</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9973</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000999999999999973</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001</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0999999999999973</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011</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001</v>
      </c>
      <c r="AS20" s="38" t="n">
        <f aca="false">Purchaser!AS20+OutPipelineOil!AS20+OutPipelineGas!AS20+OutStorage!AS20+OutGas!AS20+OutTransp!AS20+OutWholesale!AS20+OutRetail!AS20-MrgPipelineOil!AS20-MrgPipelineGas!AS20-MrgStorage!AS20-MrgGas!AS20-MrgTransp!AS20-MrgTax!AS20-MrgWholesale!AS20-MrgRetail!AS20-MBP!AS20</f>
        <v>0.001</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1</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000999999999999995</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001</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1</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00100000000000033</v>
      </c>
      <c r="BL20" s="38" t="n">
        <f aca="false">Purchaser!BL20+OutPipelineOil!BL20+OutPipelineGas!BL20+OutStorage!BL20+OutGas!BL20+OutTransp!BL20+OutWholesale!BL20+OutRetail!BL20-MrgPipelineOil!BL20-MrgPipelineGas!BL20-MrgStorage!BL20-MrgGas!BL20-MrgTransp!BL20-MrgTax!BL20-MrgWholesale!BL20-MrgRetail!BL20-MBP!BL20</f>
        <v>0.000999999999999994</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60000000000001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1</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1</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0999999999997669</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001</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100000000000001</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0999999999997667</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100000000000033</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001</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9973</v>
      </c>
      <c r="AB22" s="38" t="n">
        <f aca="false">Purchaser!AB22+OutPipelineOil!AB22+OutPipelineGas!AB22+OutStorage!AB22+OutGas!AB22+OutTransp!AB22+OutWholesale!AB22+OutRetail!AB22-MrgPipelineOil!AB22-MrgPipelineGas!AB22-MrgStorage!AB22-MrgGas!AB22-MrgTransp!AB22-MrgTax!AB22-MrgWholesale!AB22-MrgRetail!AB22-MBP!AB22</f>
        <v>0.00100000000000477</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001</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1</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00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1</v>
      </c>
      <c r="BM22" s="38" t="n">
        <f aca="false">Purchaser!BM22+OutPipelineOil!BM22+OutPipelineGas!BM22+OutStorage!BM22+OutGas!BM22+OutTransp!BM22+OutWholesale!BM22+OutRetail!BM22-MrgPipelineOil!BM22-MrgPipelineGas!BM22-MrgStorage!BM22-MrgGas!BM22-MrgTransp!BM22-MrgTax!BM22-MrgWholesale!BM22-MrgRetail!BM22-MBP!BM22</f>
        <v>0.000999999999999999</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100000000000508</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0999999999997669</v>
      </c>
      <c r="I23" s="38" t="n">
        <f aca="false">Purchaser!I23+OutPipelineOil!I23+OutPipelineGas!I23+OutStorage!I23+OutGas!I23+OutTransp!I23+OutWholesale!I23+OutRetail!I23-MrgPipelineOil!I23-MrgPipelineGas!I23-MrgStorage!I23-MrgGas!I23-MrgTransp!I23-MrgTax!I23-MrgWholesale!I23-MrgRetail!I23-MBP!I23</f>
        <v>0.000999999999997669</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00100000000000033</v>
      </c>
      <c r="M23" s="38" t="n">
        <f aca="false">Purchaser!M23+OutPipelineOil!M23+OutPipelineGas!M23+OutStorage!M23+OutGas!M23+OutTransp!M23+OutWholesale!M23+OutRetail!M23-MrgPipelineOil!M23-MrgPipelineGas!M23-MrgStorage!M23-MrgGas!M23-MrgTransp!M23-MrgTax!M23-MrgWholesale!M23-MrgRetail!M23-MBP!M23</f>
        <v>0.00100000000000033</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099999999999989</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00000000000033</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0011</v>
      </c>
      <c r="U23" s="38" t="n">
        <f aca="false">Purchaser!U23+OutPipelineOil!U23+OutPipelineGas!U23+OutStorage!U23+OutGas!U23+OutTransp!U23+OutWholesale!U23+OutRetail!U23-MrgPipelineOil!U23-MrgPipelineGas!U23-MrgStorage!U23-MrgGas!U23-MrgTransp!U23-MrgTax!U23-MrgWholesale!U23-MrgRetail!U23-MBP!U23</f>
        <v>0.00199999999999997</v>
      </c>
      <c r="V23" s="38" t="n">
        <f aca="false">Purchaser!V23+OutPipelineOil!V23+OutPipelineGas!V23+OutStorage!V23+OutGas!V23+OutTransp!V23+OutWholesale!V23+OutRetail!V23-MrgPipelineOil!V23-MrgPipelineGas!V23-MrgStorage!V23-MrgGas!V23-MrgTransp!V23-MrgTax!V23-MrgWholesale!V23-MrgRetail!V23-MBP!V23</f>
        <v>0.00100000000000211</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9990564</v>
      </c>
      <c r="Y23" s="38" t="n">
        <f aca="false">Purchaser!Y23+OutPipelineOil!Y23+OutPipelineGas!Y23+OutStorage!Y23+OutGas!Y23+OutTransp!Y23+OutWholesale!Y23+OutRetail!Y23-MrgPipelineOil!Y23-MrgPipelineGas!Y23-MrgStorage!Y23-MrgGas!Y23-MrgTransp!Y23-MrgTax!Y23-MrgWholesale!Y23-MrgRetail!Y23-MBP!Y23</f>
        <v>-0.00100000000000655</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001</v>
      </c>
      <c r="AR23" s="38" t="n">
        <f aca="false">Purchaser!AR23+OutPipelineOil!AR23+OutPipelineGas!AR23+OutStorage!AR23+OutGas!AR23+OutTransp!AR23+OutWholesale!AR23+OutRetail!AR23-MrgPipelineOil!AR23-MrgPipelineGas!AR23-MrgStorage!AR23-MrgGas!AR23-MrgTransp!AR23-MrgTax!AR23-MrgWholesale!AR23-MrgRetail!AR23-MBP!AR23</f>
        <v>-1.10154940724527E-016</v>
      </c>
      <c r="AS23" s="38" t="n">
        <f aca="false">Purchaser!AS23+OutPipelineOil!AS23+OutPipelineGas!AS23+OutStorage!AS23+OutGas!AS23+OutTransp!AS23+OutWholesale!AS23+OutRetail!AS23-MrgPipelineOil!AS23-MrgPipelineGas!AS23-MrgStorage!AS23-MrgGas!AS23-MrgTransp!AS23-MrgTax!AS23-MrgWholesale!AS23-MrgRetail!AS23-MBP!AS23</f>
        <v>-0.001</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100000000000011</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989</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100000000000033</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1188</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0122</v>
      </c>
      <c r="BM23" s="38" t="n">
        <f aca="false">Purchaser!BM23+OutPipelineOil!BM23+OutPipelineGas!BM23+OutStorage!BM23+OutGas!BM23+OutTransp!BM23+OutWholesale!BM23+OutRetail!BM23-MrgPipelineOil!BM23-MrgPipelineGas!BM23-MrgStorage!BM23-MrgGas!BM23-MrgTransp!BM23-MrgTax!BM23-MrgWholesale!BM23-MrgRetail!BM23-MBP!BM23</f>
        <v>-0.000999999999999279</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2.64285121565067E-015</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200000000000022</v>
      </c>
      <c r="I24" s="38" t="n">
        <f aca="false">Purchaser!I24+OutPipelineOil!I24+OutPipelineGas!I24+OutStorage!I24+OutGas!I24+OutTransp!I24+OutWholesale!I24+OutRetail!I24-MrgPipelineOil!I24-MrgPipelineGas!I24-MrgStorage!I24-MrgGas!I24-MrgTransp!I24-MrgTax!I24-MrgWholesale!I24-MrgRetail!I24-MBP!I24</f>
        <v>-0.00099999999999989</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001</v>
      </c>
      <c r="L24" s="38" t="n">
        <f aca="false">Purchaser!L24+OutPipelineOil!L24+OutPipelineGas!L24+OutStorage!L24+OutGas!L24+OutTransp!L24+OutWholesale!L24+OutRetail!L24-MrgPipelineOil!L24-MrgPipelineGas!L24-MrgStorage!L24-MrgGas!L24-MrgTransp!L24-MrgTax!L24-MrgWholesale!L24-MrgRetail!L24-MBP!L24</f>
        <v>0.001</v>
      </c>
      <c r="M24" s="38" t="n">
        <f aca="false">Purchaser!M24+OutPipelineOil!M24+OutPipelineGas!M24+OutStorage!M24+OutGas!M24+OutTransp!M24+OutWholesale!M24+OutRetail!M24-MrgPipelineOil!M24-MrgPipelineGas!M24-MrgStorage!M24-MrgGas!M24-MrgTransp!M24-MrgTax!M24-MrgWholesale!M24-MrgRetail!M24-MBP!M24</f>
        <v>-0.001</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000999999999999973</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1</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001</v>
      </c>
      <c r="X24" s="38" t="n">
        <f aca="false">Purchaser!X24+OutPipelineOil!X24+OutPipelineGas!X24+OutStorage!X24+OutGas!X24+OutTransp!X24+OutWholesale!X24+OutRetail!X24-MrgPipelineOil!X24-MrgPipelineGas!X24-MrgStorage!X24-MrgGas!X24-MrgTransp!X24-MrgTax!X24-MrgWholesale!X24-MrgRetail!X24-MBP!X24</f>
        <v>0.00100000000000122</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0999999999999446</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0033</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0011</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0999999999999997</v>
      </c>
      <c r="AQ24" s="38" t="n">
        <f aca="false">Purchaser!AQ24+OutPipelineOil!AQ24+OutPipelineGas!AQ24+OutStorage!AQ24+OutGas!AQ24+OutTransp!AQ24+OutWholesale!AQ24+OutRetail!AQ24-MrgPipelineOil!AQ24-MrgPipelineGas!AQ24-MrgStorage!AQ24-MrgGas!AQ24-MrgTransp!AQ24-MrgTax!AQ24-MrgWholesale!AQ24-MrgRetail!AQ24-MBP!AQ24</f>
        <v>0.001</v>
      </c>
      <c r="AR24" s="38" t="n">
        <f aca="false">Purchaser!AR24+OutPipelineOil!AR24+OutPipelineGas!AR24+OutStorage!AR24+OutGas!AR24+OutTransp!AR24+OutWholesale!AR24+OutRetail!AR24-MrgPipelineOil!AR24-MrgPipelineGas!AR24-MrgStorage!AR24-MrgGas!AR24-MrgTransp!AR24-MrgTax!AR24-MrgWholesale!AR24-MrgRetail!AR24-MBP!AR24</f>
        <v>-0.00100000000000001</v>
      </c>
      <c r="AS24" s="38" t="n">
        <f aca="false">Purchaser!AS24+OutPipelineOil!AS24+OutPipelineGas!AS24+OutStorage!AS24+OutGas!AS24+OutTransp!AS24+OutWholesale!AS24+OutRetail!AS24-MrgPipelineOil!AS24-MrgPipelineGas!AS24-MrgStorage!AS24-MrgGas!AS24-MrgTransp!AS24-MrgTax!AS24-MrgWholesale!AS24-MrgRetail!AS24-MBP!AS24</f>
        <v>0.000999999999999997</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006</v>
      </c>
      <c r="AU24" s="38" t="n">
        <f aca="false">Purchaser!AU24+OutPipelineOil!AU24+OutPipelineGas!AU24+OutStorage!AU24+OutGas!AU24+OutTransp!AU24+OutWholesale!AU24+OutRetail!AU24-MrgPipelineOil!AU24-MrgPipelineGas!AU24-MrgStorage!AU24-MrgGas!AU24-MrgTransp!AU24-MrgTax!AU24-MrgWholesale!AU24-MrgRetail!AU24-MBP!AU24</f>
        <v>0.001</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122</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000999999999997669</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0033</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00100000000000122</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300000000000201</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1</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1</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0999999999999446</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989</v>
      </c>
      <c r="AE25" s="38" t="n">
        <f aca="false">Purchaser!AE25+OutPipelineOil!AE25+OutPipelineGas!AE25+OutStorage!AE25+OutGas!AE25+OutTransp!AE25+OutWholesale!AE25+OutRetail!AE25-MrgPipelineOil!AE25-MrgPipelineGas!AE25-MrgStorage!AE25-MrgGas!AE25-MrgTransp!AE25-MrgTax!AE25-MrgWholesale!AE25-MrgRetail!AE25-MBP!AE25</f>
        <v>0.001</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945</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97669</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001</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00100000000000011</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9989</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122</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199999999999839</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001</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00000000000001</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000999999999999997</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1</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1</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0999999999999446</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38" t="n">
        <f aca="false">Purchaser!BJ26+OutPipelineOil!BJ26+OutPipelineGas!BJ26+OutStorage!BJ26+OutGas!BJ26+OutTransp!BJ26+OutWholesale!BJ26+OutRetail!BJ26-MrgPipelineOil!BJ26-MrgPipelineGas!BJ26-MrgStorage!BJ26-MrgGas!BJ26-MrgTransp!BJ26-MrgTax!BJ26-MrgWholesale!BJ26-MrgRetail!BJ26-MBP!BJ26</f>
        <v>0.001</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00100000000000033</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599999999999968</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099999999999989</v>
      </c>
      <c r="N27" s="38" t="n">
        <f aca="false">Purchaser!N27+OutPipelineOil!N27+OutPipelineGas!N27+OutStorage!N27+OutGas!N27+OutTransp!N27+OutWholesale!N27+OutRetail!N27-MrgPipelineOil!N27-MrgPipelineGas!N27-MrgStorage!N27-MrgGas!N27-MrgTransp!N27-MrgTax!N27-MrgWholesale!N27-MrgRetail!N27-MBP!N27</f>
        <v>0.00099999999999989</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001</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001</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0999999999999446</v>
      </c>
      <c r="AD27" s="38" t="n">
        <f aca="false">Purchaser!AD27+OutPipelineOil!AD27+OutPipelineGas!AD27+OutStorage!AD27+OutGas!AD27+OutTransp!AD27+OutWholesale!AD27+OutRetail!AD27-MrgPipelineOil!AD27-MrgPipelineGas!AD27-MrgStorage!AD27-MrgGas!AD27-MrgTransp!AD27-MrgTax!AD27-MrgWholesale!AD27-MrgRetail!AD27-MBP!AD27</f>
        <v>-0.00099999999999989</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0999999999999945</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00099999999999989</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99446</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001</v>
      </c>
      <c r="AZ27" s="38" t="n">
        <f aca="false">Purchaser!AZ27+OutPipelineOil!AZ27+OutPipelineGas!AZ27+OutStorage!AZ27+OutGas!AZ27+OutTransp!AZ27+OutWholesale!AZ27+OutRetail!AZ27-MrgPipelineOil!AZ27-MrgPipelineGas!AZ27-MrgStorage!AZ27-MrgGas!AZ27-MrgTransp!AZ27-MrgTax!AZ27-MrgWholesale!AZ27-MrgRetail!AZ27-MBP!AZ27</f>
        <v>-0.001</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001</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033</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1</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9989</v>
      </c>
      <c r="BL27" s="38" t="n">
        <f aca="false">Purchaser!BL27+OutPipelineOil!BL27+OutPipelineGas!BL27+OutStorage!BL27+OutGas!BL27+OutTransp!BL27+OutWholesale!BL27+OutRetail!BL27-MrgPipelineOil!BL27-MrgPipelineGas!BL27-MrgStorage!BL27-MrgGas!BL27-MrgTransp!BL27-MrgTax!BL27-MrgWholesale!BL27-MrgRetail!BL27-MBP!BL27</f>
        <v>0.00099999999999989</v>
      </c>
      <c r="BM27" s="38" t="n">
        <f aca="false">Purchaser!BM27+OutPipelineOil!BM27+OutPipelineGas!BM27+OutStorage!BM27+OutGas!BM27+OutTransp!BM27+OutWholesale!BM27+OutRetail!BM27-MrgPipelineOil!BM27-MrgPipelineGas!BM27-MrgStorage!BM27-MrgGas!BM27-MrgTransp!BM27-MrgTax!BM27-MrgWholesale!BM27-MrgRetail!BM27-MBP!BM27</f>
        <v>-0.00100000000000011</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899999999999884</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00100000000000033</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00100000000000011</v>
      </c>
      <c r="M28" s="38" t="n">
        <f aca="false">Purchaser!M28+OutPipelineOil!M28+OutPipelineGas!M28+OutStorage!M28+OutGas!M28+OutTransp!M28+OutWholesale!M28+OutRetail!M28-MrgPipelineOil!M28-MrgPipelineGas!M28-MrgStorage!M28-MrgGas!M28-MrgTransp!M28-MrgTax!M28-MrgWholesale!M28-MrgRetail!M28-MBP!M28</f>
        <v>-0.00100000000000122</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00099999999999989</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1</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v>
      </c>
      <c r="AB28" s="38" t="n">
        <f aca="false">Purchaser!AB28+OutPipelineOil!AB28+OutPipelineGas!AB28+OutStorage!AB28+OutGas!AB28+OutTransp!AB28+OutWholesale!AB28+OutRetail!AB28-MrgPipelineOil!AB28-MrgPipelineGas!AB28-MrgStorage!AB28-MrgGas!AB28-MrgTransp!AB28-MrgTax!AB28-MrgWholesale!AB28-MrgRetail!AB28-MBP!AB28</f>
        <v>-0.00100000000000477</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1</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00099999999999989</v>
      </c>
      <c r="AY28" s="38" t="n">
        <f aca="false">Purchaser!AY28+OutPipelineOil!AY28+OutPipelineGas!AY28+OutStorage!AY28+OutGas!AY28+OutTransp!AY28+OutWholesale!AY28+OutRetail!AY28-MrgPipelineOil!AY28-MrgPipelineGas!AY28-MrgStorage!AY28-MrgGas!AY28-MrgTransp!AY28-MrgTax!AY28-MrgWholesale!AY28-MrgRetail!AY28-MBP!AY28</f>
        <v>-0.001</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99446</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1</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6000000000005</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001</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100000000000006</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1</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1</v>
      </c>
      <c r="Y29" s="38" t="n">
        <f aca="false">Purchaser!Y29+OutPipelineOil!Y29+OutPipelineGas!Y29+OutStorage!Y29+OutGas!Y29+OutTransp!Y29+OutWholesale!Y29+OutRetail!Y29-MrgPipelineOil!Y29-MrgPipelineGas!Y29-MrgStorage!Y29-MrgGas!Y29-MrgTransp!Y29-MrgTax!Y29-MrgWholesale!Y29-MrgRetail!Y29-MBP!Y29</f>
        <v>0.000999999999997669</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001</v>
      </c>
      <c r="AB29" s="38" t="n">
        <f aca="false">Purchaser!AB29+OutPipelineOil!AB29+OutPipelineGas!AB29+OutStorage!AB29+OutGas!AB29+OutTransp!AB29+OutWholesale!AB29+OutRetail!AB29-MrgPipelineOil!AB29-MrgPipelineGas!AB29-MrgStorage!AB29-MrgGas!AB29-MrgTransp!AB29-MrgTax!AB29-MrgWholesale!AB29-MrgRetail!AB29-MBP!AB29</f>
        <v>0.00100000000000122</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9989</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1.30104260698261E-017</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001</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00100000000000122</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9989</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100000000000027</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1</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00099999999999989</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001</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00100000000000122</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00000000000033</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00000000000078</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2</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1</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00099999999999989</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099999999999989</v>
      </c>
      <c r="AC33" s="38" t="n">
        <f aca="false">Purchaser!AC33+OutPipelineOil!AC33+OutPipelineGas!AC33+OutStorage!AC33+OutGas!AC33+OutTransp!AC33+OutWholesale!AC33+OutRetail!AC33-MrgPipelineOil!AC33-MrgPipelineGas!AC33-MrgStorage!AC33-MrgGas!AC33-MrgTransp!AC33-MrgTax!AC33-MrgWholesale!AC33-MrgRetail!AC33-MBP!AC33</f>
        <v>-0.00200000000000022</v>
      </c>
      <c r="AD33" s="38" t="n">
        <f aca="false">Purchaser!AD33+OutPipelineOil!AD33+OutPipelineGas!AD33+OutStorage!AD33+OutGas!AD33+OutTransp!AD33+OutWholesale!AD33+OutRetail!AD33-MrgPipelineOil!AD33-MrgPipelineGas!AD33-MrgStorage!AD33-MrgGas!AD33-MrgTransp!AD33-MrgTax!AD33-MrgWholesale!AD33-MrgRetail!AD33-MBP!AD33</f>
        <v>-0.001</v>
      </c>
      <c r="AE33" s="38" t="n">
        <f aca="false">Purchaser!AE33+OutPipelineOil!AE33+OutPipelineGas!AE33+OutStorage!AE33+OutGas!AE33+OutTransp!AE33+OutWholesale!AE33+OutRetail!AE33-MrgPipelineOil!AE33-MrgPipelineGas!AE33-MrgStorage!AE33-MrgGas!AE33-MrgTransp!AE33-MrgTax!AE33-MrgWholesale!AE33-MrgRetail!AE33-MBP!AE33</f>
        <v>0.001</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0999999999999997</v>
      </c>
      <c r="AS33" s="38" t="n">
        <f aca="false">Purchaser!AS33+OutPipelineOil!AS33+OutPipelineGas!AS33+OutStorage!AS33+OutGas!AS33+OutTransp!AS33+OutWholesale!AS33+OutRetail!AS33-MrgPipelineOil!AS33-MrgPipelineGas!AS33-MrgStorage!AS33-MrgGas!AS33-MrgTransp!AS33-MrgTax!AS33-MrgWholesale!AS33-MrgRetail!AS33-MBP!AS33</f>
        <v>-0.001</v>
      </c>
      <c r="AT33" s="38" t="n">
        <f aca="false">Purchaser!AT33+OutPipelineOil!AT33+OutPipelineGas!AT33+OutStorage!AT33+OutGas!AT33+OutTransp!AT33+OutWholesale!AT33+OutRetail!AT33-MrgPipelineOil!AT33-MrgPipelineGas!AT33-MrgStorage!AT33-MrgGas!AT33-MrgTransp!AT33-MrgTax!AT33-MrgWholesale!AT33-MrgRetail!AT33-MBP!AT33</f>
        <v>-0.001</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001</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001</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001</v>
      </c>
      <c r="BI33" s="38" t="n">
        <f aca="false">Purchaser!BI33+OutPipelineOil!BI33+OutPipelineGas!BI33+OutStorage!BI33+OutGas!BI33+OutTransp!BI33+OutWholesale!BI33+OutRetail!BI33-MrgPipelineOil!BI33-MrgPipelineGas!BI33-MrgStorage!BI33-MrgGas!BI33-MrgTransp!BI33-MrgTax!BI33-MrgWholesale!BI33-MrgRetail!BI33-MBP!BI33</f>
        <v>0.001</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v>
      </c>
      <c r="BM33" s="38" t="n">
        <f aca="false">Purchaser!BM33+OutPipelineOil!BM33+OutPipelineGas!BM33+OutStorage!BM33+OutGas!BM33+OutTransp!BM33+OutWholesale!BM33+OutRetail!BM33-MrgPipelineOil!BM33-MrgPipelineGas!BM33-MrgStorage!BM33-MrgGas!BM33-MrgTransp!BM33-MrgTax!BM33-MrgWholesale!BM33-MrgRetail!BM33-MBP!BM33</f>
        <v>-0.00099999999999989</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800000000000012</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00100000000000001</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99446</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0999999999997669</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001</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00100000000000033</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0999999999997433</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001</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001</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0033</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1</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000999999999999997</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1</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001</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00100000000000011</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001</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200000000000023</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0999999999997669</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997669</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001</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00100000000000001</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00100000000000033</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001</v>
      </c>
      <c r="P40" s="38" t="n">
        <f aca="false">Purchaser!P40+OutPipelineOil!P40+OutPipelineGas!P40+OutStorage!P40+OutGas!P40+OutTransp!P40+OutWholesale!P40+OutRetail!P40-MrgPipelineOil!P40-MrgPipelineGas!P40-MrgStorage!P40-MrgGas!P40-MrgTransp!P40-MrgTax!P40-MrgWholesale!P40-MrgRetail!P40-MBP!P40</f>
        <v>0.00099999999999989</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989</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1</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1</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99446</v>
      </c>
      <c r="AV40" s="38" t="n">
        <f aca="false">Purchaser!AV40+OutPipelineOil!AV40+OutPipelineGas!AV40+OutStorage!AV40+OutGas!AV40+OutTransp!AV40+OutWholesale!AV40+OutRetail!AV40-MrgPipelineOil!AV40-MrgPipelineGas!AV40-MrgStorage!AV40-MrgGas!AV40-MrgTransp!AV40-MrgTax!AV40-MrgWholesale!AV40-MrgRetail!AV40-MBP!AV40</f>
        <v>0.001</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099999999999989</v>
      </c>
      <c r="AY40" s="38" t="n">
        <f aca="false">Purchaser!AY40+OutPipelineOil!AY40+OutPipelineGas!AY40+OutStorage!AY40+OutGas!AY40+OutTransp!AY40+OutWholesale!AY40+OutRetail!AY40-MrgPipelineOil!AY40-MrgPipelineGas!AY40-MrgStorage!AY40-MrgGas!AY40-MrgTransp!AY40-MrgTax!AY40-MrgWholesale!AY40-MrgRetail!AY40-MBP!AY40</f>
        <v>-0.001</v>
      </c>
      <c r="AZ40" s="38" t="n">
        <f aca="false">Purchaser!AZ40+OutPipelineOil!AZ40+OutPipelineGas!AZ40+OutStorage!AZ40+OutGas!AZ40+OutTransp!AZ40+OutWholesale!AZ40+OutRetail!AZ40-MrgPipelineOil!AZ40-MrgPipelineGas!AZ40-MrgStorage!AZ40-MrgGas!AZ40-MrgTransp!AZ40-MrgTax!AZ40-MrgWholesale!AZ40-MrgRetail!AZ40-MBP!AZ40</f>
        <v>-0.00099999999999989</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989</v>
      </c>
      <c r="BI40" s="38" t="n">
        <f aca="false">Purchaser!BI40+OutPipelineOil!BI40+OutPipelineGas!BI40+OutStorage!BI40+OutGas!BI40+OutTransp!BI40+OutWholesale!BI40+OutRetail!BI40-MrgPipelineOil!BI40-MrgPipelineGas!BI40-MrgStorage!BI40-MrgGas!BI40-MrgTransp!BI40-MrgTax!BI40-MrgWholesale!BI40-MrgRetail!BI40-MBP!BI40</f>
        <v>0.001</v>
      </c>
      <c r="BJ40" s="38" t="n">
        <f aca="false">Purchaser!BJ40+OutPipelineOil!BJ40+OutPipelineGas!BJ40+OutStorage!BJ40+OutGas!BJ40+OutTransp!BJ40+OutWholesale!BJ40+OutRetail!BJ40-MrgPipelineOil!BJ40-MrgPipelineGas!BJ40-MrgStorage!BJ40-MrgGas!BJ40-MrgTransp!BJ40-MrgTax!BJ40-MrgWholesale!BJ40-MrgRetail!BJ40-MBP!BJ40</f>
        <v>0.001</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9945</v>
      </c>
      <c r="BM40" s="38" t="n">
        <f aca="false">Purchaser!BM40+OutPipelineOil!BM40+OutPipelineGas!BM40+OutStorage!BM40+OutGas!BM40+OutTransp!BM40+OutWholesale!BM40+OutRetail!BM40-MrgPipelineOil!BM40-MrgPipelineGas!BM40-MrgStorage!BM40-MrgGas!BM40-MrgTransp!BM40-MrgTax!BM40-MrgWholesale!BM40-MrgRetail!BM40-MBP!BM40</f>
        <v>-0.00100000000000033</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7.07767178198537E-016</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v>
      </c>
      <c r="E49" s="38" t="n">
        <f aca="false">SUM(E16:E48)</f>
        <v>0</v>
      </c>
      <c r="F49" s="38" t="n">
        <f aca="false">SUM(F16:F48)</f>
        <v>0</v>
      </c>
      <c r="G49" s="38" t="n">
        <f aca="false">SUM(G16:G48)</f>
        <v>0</v>
      </c>
      <c r="H49" s="38" t="n">
        <f aca="false">SUM(H16:H48)</f>
        <v>2.88657986402541E-015</v>
      </c>
      <c r="I49" s="38" t="n">
        <f aca="false">SUM(I16:I48)</f>
        <v>-0.00300000000000224</v>
      </c>
      <c r="J49" s="38" t="n">
        <f aca="false">SUM(J16:J48)</f>
        <v>1.38777878078145E-017</v>
      </c>
      <c r="K49" s="38" t="n">
        <f aca="false">SUM(K16:K48)</f>
        <v>0.001</v>
      </c>
      <c r="L49" s="38" t="n">
        <f aca="false">SUM(L16:L48)</f>
        <v>0.00100000000000022</v>
      </c>
      <c r="M49" s="38" t="n">
        <f aca="false">SUM(M16:M48)</f>
        <v>-6.93889390390723E-016</v>
      </c>
      <c r="N49" s="38" t="n">
        <f aca="false">SUM(N16:N48)</f>
        <v>0.00299999999999978</v>
      </c>
      <c r="O49" s="38" t="n">
        <f aca="false">SUM(O16:O48)</f>
        <v>-0.002</v>
      </c>
      <c r="P49" s="38" t="n">
        <f aca="false">SUM(P16:P48)</f>
        <v>0.00200000000000031</v>
      </c>
      <c r="Q49" s="38" t="n">
        <f aca="false">SUM(Q16:Q48)</f>
        <v>0</v>
      </c>
      <c r="R49" s="38" t="n">
        <f aca="false">SUM(R16:R48)</f>
        <v>-0.00200000000000025</v>
      </c>
      <c r="S49" s="38" t="n">
        <f aca="false">SUM(S16:S48)</f>
        <v>0</v>
      </c>
      <c r="T49" s="38" t="n">
        <f aca="false">SUM(T16:T48)</f>
        <v>-0.00400000000000017</v>
      </c>
      <c r="U49" s="38" t="n">
        <f aca="false">SUM(U16:U48)</f>
        <v>0.000999999999999973</v>
      </c>
      <c r="V49" s="38" t="n">
        <f aca="false">SUM(V16:V48)</f>
        <v>0.00100000000000222</v>
      </c>
      <c r="W49" s="38" t="n">
        <f aca="false">SUM(W16:W48)</f>
        <v>-0.001</v>
      </c>
      <c r="X49" s="38" t="n">
        <f aca="false">SUM(X16:X48)</f>
        <v>0.00199999999999236</v>
      </c>
      <c r="Y49" s="38" t="n">
        <f aca="false">SUM(Y16:Y48)</f>
        <v>0.000999999999991564</v>
      </c>
      <c r="Z49" s="38" t="n">
        <f aca="false">SUM(Z16:Z48)</f>
        <v>0</v>
      </c>
      <c r="AA49" s="38" t="n">
        <f aca="false">SUM(AA16:AA48)</f>
        <v>-2.86229373536173E-017</v>
      </c>
      <c r="AB49" s="38" t="n">
        <f aca="false">SUM(AB16:AB48)</f>
        <v>-0.00299999999999856</v>
      </c>
      <c r="AC49" s="38" t="n">
        <f aca="false">SUM(AC16:AC48)</f>
        <v>-0.00899999999999212</v>
      </c>
      <c r="AD49" s="38" t="n">
        <f aca="false">SUM(AD16:AD48)</f>
        <v>-0.00199999999999955</v>
      </c>
      <c r="AE49" s="38" t="n">
        <f aca="false">SUM(AE16:AE48)</f>
        <v>0.00400000000000011</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v>
      </c>
      <c r="AI49" s="38" t="n">
        <f aca="false">SUM(AI16:AI48)</f>
        <v>0</v>
      </c>
      <c r="AJ49" s="38" t="n">
        <f aca="false">SUM(AJ16:AJ48)</f>
        <v>0</v>
      </c>
      <c r="AK49" s="38" t="n">
        <f aca="false">SUM(AK16:AK48)</f>
        <v>0</v>
      </c>
      <c r="AL49" s="38" t="n">
        <f aca="false">SUM(AL16:AL48)</f>
        <v>0</v>
      </c>
      <c r="AM49" s="38" t="n">
        <f aca="false">SUM(AM16:AM48)</f>
        <v>0</v>
      </c>
      <c r="AN49" s="38" t="n">
        <f aca="false">SUM(AN16:AN48)</f>
        <v>0</v>
      </c>
      <c r="AO49" s="38" t="n">
        <f aca="false">SUM(AO16:AO48)</f>
        <v>0</v>
      </c>
      <c r="AP49" s="38" t="n">
        <f aca="false">SUM(AP16:AP48)</f>
        <v>0.003</v>
      </c>
      <c r="AQ49" s="38" t="n">
        <f aca="false">SUM(AQ16:AQ48)</f>
        <v>-7.80625564189563E-018</v>
      </c>
      <c r="AR49" s="38" t="n">
        <f aca="false">SUM(AR16:AR48)</f>
        <v>-0.00300000000000008</v>
      </c>
      <c r="AS49" s="38" t="n">
        <f aca="false">SUM(AS16:AS48)</f>
        <v>0.00100000000000005</v>
      </c>
      <c r="AT49" s="38" t="n">
        <f aca="false">SUM(AT16:AT48)</f>
        <v>-0.00399999999999996</v>
      </c>
      <c r="AU49" s="38" t="n">
        <f aca="false">SUM(AU16:AU48)</f>
        <v>-0.00299999999999678</v>
      </c>
      <c r="AV49" s="38" t="n">
        <f aca="false">SUM(AV16:AV48)</f>
        <v>0.002</v>
      </c>
      <c r="AW49" s="38" t="n">
        <f aca="false">SUM(AW16:AW48)</f>
        <v>-0.002</v>
      </c>
      <c r="AX49" s="38" t="n">
        <f aca="false">SUM(AX16:AX48)</f>
        <v>0.00100000000000023</v>
      </c>
      <c r="AY49" s="38" t="n">
        <f aca="false">SUM(AY16:AY48)</f>
        <v>-0.000999999999999896</v>
      </c>
      <c r="AZ49" s="38" t="n">
        <f aca="false">SUM(AZ16:AZ48)</f>
        <v>-0.00300000000000111</v>
      </c>
      <c r="BA49" s="38" t="n">
        <f aca="false">SUM(BA16:BA48)</f>
        <v>0</v>
      </c>
      <c r="BB49" s="38" t="n">
        <f aca="false">SUM(BB16:BB48)</f>
        <v>0</v>
      </c>
      <c r="BC49" s="38" t="n">
        <f aca="false">SUM(BC16:BC48)</f>
        <v>-1.11022302462516E-016</v>
      </c>
      <c r="BD49" s="38" t="n">
        <f aca="false">SUM(BD16:BD48)</f>
        <v>0</v>
      </c>
      <c r="BE49" s="38" t="n">
        <f aca="false">SUM(BE16:BE48)</f>
        <v>-0.001</v>
      </c>
      <c r="BF49" s="38" t="n">
        <f aca="false">SUM(BF16:BF48)</f>
        <v>0</v>
      </c>
      <c r="BG49" s="38" t="n">
        <f aca="false">SUM(BG16:BG48)</f>
        <v>8.88178419700125E-016</v>
      </c>
      <c r="BH49" s="38" t="n">
        <f aca="false">SUM(BH16:BH48)</f>
        <v>3.87970905402213E-015</v>
      </c>
      <c r="BI49" s="38" t="n">
        <f aca="false">SUM(BI16:BI48)</f>
        <v>1.11022302462516E-016</v>
      </c>
      <c r="BJ49" s="38" t="n">
        <f aca="false">SUM(BJ16:BJ48)</f>
        <v>-5.55111512312578E-016</v>
      </c>
      <c r="BK49" s="38" t="n">
        <f aca="false">SUM(BK16:BK48)</f>
        <v>0.0020000000000121</v>
      </c>
      <c r="BL49" s="38" t="n">
        <f aca="false">SUM(BL16:BL48)</f>
        <v>-0.00400000000000273</v>
      </c>
      <c r="BM49" s="38" t="n">
        <f aca="false">SUM(BM16:BM48)</f>
        <v>-0.00299999999999995</v>
      </c>
      <c r="BN49" s="38" t="n">
        <f aca="false">SUM(BN16:BN48)</f>
        <v>0</v>
      </c>
      <c r="BO49" s="38" t="n">
        <f aca="false">SUM(BO16:BO48)</f>
        <v>0</v>
      </c>
      <c r="BP49" s="38" t="n">
        <f aca="false">SUM(D49:BO49)</f>
        <v>-0.0249999999999881</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0</v>
      </c>
      <c r="E16" s="37" t="n">
        <v>0</v>
      </c>
      <c r="F16" s="36" t="n">
        <v>0</v>
      </c>
      <c r="G16" s="37" t="n">
        <v>0</v>
      </c>
      <c r="H16" s="36" t="n">
        <v>0.001</v>
      </c>
      <c r="I16" s="37" t="n">
        <v>0</v>
      </c>
      <c r="J16" s="36" t="n">
        <v>0.635</v>
      </c>
      <c r="K16" s="37" t="n">
        <v>0.096</v>
      </c>
      <c r="L16" s="36" t="n">
        <v>0</v>
      </c>
      <c r="M16" s="37" t="n">
        <v>0.001</v>
      </c>
      <c r="N16" s="36" t="n">
        <v>0.002</v>
      </c>
      <c r="O16" s="37" t="n">
        <v>0</v>
      </c>
      <c r="P16" s="36" t="n">
        <v>0</v>
      </c>
      <c r="Q16" s="38" t="n">
        <v>0</v>
      </c>
      <c r="R16" s="36" t="n">
        <v>0</v>
      </c>
      <c r="S16" s="38" t="n">
        <v>0</v>
      </c>
      <c r="T16" s="36" t="n">
        <v>0</v>
      </c>
      <c r="U16" s="38" t="n">
        <v>0.001</v>
      </c>
      <c r="V16" s="36" t="n">
        <v>0.445</v>
      </c>
      <c r="W16" s="38" t="n">
        <v>0.001</v>
      </c>
      <c r="X16" s="36" t="n">
        <v>0.34</v>
      </c>
      <c r="Y16" s="38" t="n">
        <v>0</v>
      </c>
      <c r="Z16" s="36" t="n">
        <v>0.004</v>
      </c>
      <c r="AA16" s="38" t="n">
        <v>0</v>
      </c>
      <c r="AB16" s="36" t="n">
        <v>0.003</v>
      </c>
      <c r="AC16" s="37" t="n">
        <v>4.138</v>
      </c>
      <c r="AD16" s="37" t="n">
        <v>0</v>
      </c>
      <c r="AE16" s="37" t="n">
        <v>0</v>
      </c>
      <c r="AF16" s="37" t="n">
        <v>0</v>
      </c>
      <c r="AG16" s="37" t="n">
        <v>0</v>
      </c>
      <c r="AH16" s="37" t="n">
        <v>0</v>
      </c>
      <c r="AI16" s="37" t="n">
        <v>0</v>
      </c>
      <c r="AJ16" s="37" t="n">
        <v>0.006</v>
      </c>
      <c r="AK16" s="37" t="n">
        <v>-0.01</v>
      </c>
      <c r="AL16" s="37" t="n">
        <v>0</v>
      </c>
      <c r="AM16" s="37" t="n">
        <v>0</v>
      </c>
      <c r="AN16" s="37" t="n">
        <v>0.002</v>
      </c>
      <c r="AO16" s="37" t="n">
        <v>-1.435</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1</v>
      </c>
      <c r="BF16" s="37" t="n">
        <v>0</v>
      </c>
      <c r="BG16" s="37" t="n">
        <v>-0.15</v>
      </c>
      <c r="BH16" s="37" t="n">
        <v>-0.051</v>
      </c>
      <c r="BI16" s="37" t="n">
        <v>-0.319</v>
      </c>
      <c r="BJ16" s="37" t="n">
        <v>-1.3</v>
      </c>
      <c r="BK16" s="37" t="n">
        <v>-1.988</v>
      </c>
      <c r="BL16" s="37" t="n">
        <v>-0.395</v>
      </c>
      <c r="BM16" s="37" t="n">
        <v>-0.019</v>
      </c>
      <c r="BN16" s="37" t="n">
        <v>0</v>
      </c>
      <c r="BO16" s="37" t="n">
        <v>0</v>
      </c>
      <c r="BP16" s="37" t="n">
        <v>0</v>
      </c>
      <c r="BQ16" s="37" t="n">
        <f aca="false">BP16-D49</f>
        <v>0</v>
      </c>
    </row>
    <row r="17" customFormat="false" ht="12.75" hidden="false" customHeight="false" outlineLevel="0" collapsed="false">
      <c r="A17" s="23" t="n">
        <v>2</v>
      </c>
      <c r="B17" s="23" t="s">
        <v>26</v>
      </c>
      <c r="C17" s="39" t="s">
        <v>54</v>
      </c>
      <c r="D17" s="36" t="n">
        <v>0</v>
      </c>
      <c r="E17" s="37" t="n">
        <v>0</v>
      </c>
      <c r="F17" s="36" t="n">
        <v>0</v>
      </c>
      <c r="G17" s="37" t="n">
        <v>0</v>
      </c>
      <c r="H17" s="36" t="n">
        <v>0.003</v>
      </c>
      <c r="I17" s="37" t="n">
        <v>0.001</v>
      </c>
      <c r="J17" s="36" t="n">
        <v>0.316</v>
      </c>
      <c r="K17" s="37" t="n">
        <v>0</v>
      </c>
      <c r="L17" s="36" t="n">
        <v>0.003</v>
      </c>
      <c r="M17" s="37" t="n">
        <v>0.014</v>
      </c>
      <c r="N17" s="36" t="n">
        <v>0.004</v>
      </c>
      <c r="O17" s="37" t="n">
        <v>0.002</v>
      </c>
      <c r="P17" s="36" t="n">
        <v>0.009</v>
      </c>
      <c r="Q17" s="38" t="n">
        <v>0.002</v>
      </c>
      <c r="R17" s="36" t="n">
        <v>0.002</v>
      </c>
      <c r="S17" s="38" t="n">
        <v>0</v>
      </c>
      <c r="T17" s="36" t="n">
        <v>0.004</v>
      </c>
      <c r="U17" s="38" t="n">
        <v>0</v>
      </c>
      <c r="V17" s="36" t="n">
        <v>0.003</v>
      </c>
      <c r="W17" s="38" t="n">
        <v>0</v>
      </c>
      <c r="X17" s="36" t="n">
        <v>0.018</v>
      </c>
      <c r="Y17" s="38" t="n">
        <v>0.003</v>
      </c>
      <c r="Z17" s="36" t="n">
        <v>0</v>
      </c>
      <c r="AA17" s="38" t="n">
        <v>0</v>
      </c>
      <c r="AB17" s="36" t="n">
        <v>0.04</v>
      </c>
      <c r="AC17" s="37" t="n">
        <v>0.431</v>
      </c>
      <c r="AD17" s="37" t="n">
        <v>0.006</v>
      </c>
      <c r="AE17" s="37" t="n">
        <v>0.001</v>
      </c>
      <c r="AF17" s="37" t="n">
        <v>0</v>
      </c>
      <c r="AG17" s="37" t="n">
        <v>0</v>
      </c>
      <c r="AH17" s="37" t="n">
        <v>0</v>
      </c>
      <c r="AI17" s="37" t="n">
        <v>0</v>
      </c>
      <c r="AJ17" s="37" t="n">
        <v>0</v>
      </c>
      <c r="AK17" s="37" t="n">
        <v>-0.005</v>
      </c>
      <c r="AL17" s="37" t="n">
        <v>0</v>
      </c>
      <c r="AM17" s="37" t="n">
        <v>0</v>
      </c>
      <c r="AN17" s="37" t="n">
        <v>0.002</v>
      </c>
      <c r="AO17" s="37" t="n">
        <v>-0.652</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002</v>
      </c>
      <c r="BF17" s="37" t="n">
        <v>-0.006</v>
      </c>
      <c r="BG17" s="37" t="n">
        <v>-0.037</v>
      </c>
      <c r="BH17" s="37" t="n">
        <v>-0.009</v>
      </c>
      <c r="BI17" s="37" t="n">
        <v>-0.004</v>
      </c>
      <c r="BJ17" s="37" t="n">
        <v>0</v>
      </c>
      <c r="BK17" s="37" t="n">
        <v>-0.071</v>
      </c>
      <c r="BL17" s="37" t="n">
        <v>-0.08</v>
      </c>
      <c r="BM17" s="37" t="n">
        <v>0</v>
      </c>
      <c r="BN17" s="37" t="n">
        <v>0</v>
      </c>
      <c r="BO17" s="37" t="n">
        <v>0</v>
      </c>
      <c r="BP17" s="37" t="n">
        <v>0</v>
      </c>
      <c r="BQ17" s="37" t="n">
        <f aca="false">BP17-E$49</f>
        <v>0</v>
      </c>
    </row>
    <row r="18" customFormat="false" ht="12.75" hidden="false" customHeight="false" outlineLevel="0" collapsed="false">
      <c r="A18" s="22" t="n">
        <v>3</v>
      </c>
      <c r="B18" s="22" t="s">
        <v>27</v>
      </c>
      <c r="C18" s="35" t="s">
        <v>55</v>
      </c>
      <c r="D18" s="36" t="n">
        <v>0</v>
      </c>
      <c r="E18" s="37" t="n">
        <v>0</v>
      </c>
      <c r="F18" s="36" t="n">
        <v>0.006</v>
      </c>
      <c r="G18" s="37" t="n">
        <v>0</v>
      </c>
      <c r="H18" s="36" t="n">
        <v>0</v>
      </c>
      <c r="I18" s="37" t="n">
        <v>0</v>
      </c>
      <c r="J18" s="36" t="n">
        <v>0</v>
      </c>
      <c r="K18" s="37" t="n">
        <v>0.163</v>
      </c>
      <c r="L18" s="36" t="n">
        <v>0</v>
      </c>
      <c r="M18" s="37" t="n">
        <v>0</v>
      </c>
      <c r="N18" s="36" t="n">
        <v>0</v>
      </c>
      <c r="O18" s="37" t="n">
        <v>0</v>
      </c>
      <c r="P18" s="36" t="n">
        <v>0</v>
      </c>
      <c r="Q18" s="38" t="n">
        <v>0</v>
      </c>
      <c r="R18" s="36" t="n">
        <v>0</v>
      </c>
      <c r="S18" s="38" t="n">
        <v>0</v>
      </c>
      <c r="T18" s="36" t="n">
        <v>0</v>
      </c>
      <c r="U18" s="38" t="n">
        <v>0</v>
      </c>
      <c r="V18" s="36" t="n">
        <v>0.021</v>
      </c>
      <c r="W18" s="38" t="n">
        <v>0</v>
      </c>
      <c r="X18" s="36" t="n">
        <v>0.006</v>
      </c>
      <c r="Y18" s="38" t="n">
        <v>0</v>
      </c>
      <c r="Z18" s="36" t="n">
        <v>0</v>
      </c>
      <c r="AA18" s="38" t="n">
        <v>0</v>
      </c>
      <c r="AB18" s="36" t="n">
        <v>0</v>
      </c>
      <c r="AC18" s="37" t="n">
        <v>0.274</v>
      </c>
      <c r="AD18" s="37" t="n">
        <v>0</v>
      </c>
      <c r="AE18" s="37" t="n">
        <v>0</v>
      </c>
      <c r="AF18" s="37" t="n">
        <v>0</v>
      </c>
      <c r="AG18" s="37" t="n">
        <v>0</v>
      </c>
      <c r="AH18" s="37" t="n">
        <v>0</v>
      </c>
      <c r="AI18" s="37" t="n">
        <v>0</v>
      </c>
      <c r="AJ18" s="37" t="n">
        <v>0.133</v>
      </c>
      <c r="AK18" s="37" t="n">
        <v>0</v>
      </c>
      <c r="AL18" s="37" t="n">
        <v>0</v>
      </c>
      <c r="AM18" s="37" t="n">
        <v>1.001</v>
      </c>
      <c r="AN18" s="37" t="n">
        <v>0.001</v>
      </c>
      <c r="AO18" s="37" t="n">
        <v>-0.026</v>
      </c>
      <c r="AP18" s="37" t="n">
        <v>0</v>
      </c>
      <c r="AQ18" s="37" t="n">
        <v>0</v>
      </c>
      <c r="AR18" s="37" t="n">
        <v>0</v>
      </c>
      <c r="AS18" s="37" t="n">
        <v>0</v>
      </c>
      <c r="AT18" s="37" t="n">
        <v>0</v>
      </c>
      <c r="AU18" s="37" t="n">
        <v>0.002</v>
      </c>
      <c r="AV18" s="37" t="n">
        <v>2.371</v>
      </c>
      <c r="AW18" s="37" t="n">
        <v>0</v>
      </c>
      <c r="AX18" s="37" t="n">
        <v>0</v>
      </c>
      <c r="AY18" s="37" t="n">
        <v>0</v>
      </c>
      <c r="AZ18" s="37" t="n">
        <v>0</v>
      </c>
      <c r="BA18" s="37" t="n">
        <v>0</v>
      </c>
      <c r="BB18" s="37" t="n">
        <v>0</v>
      </c>
      <c r="BC18" s="37" t="n">
        <v>-0.008</v>
      </c>
      <c r="BD18" s="37" t="n">
        <v>0</v>
      </c>
      <c r="BE18" s="37" t="n">
        <v>-0.001</v>
      </c>
      <c r="BF18" s="37" t="n">
        <v>0</v>
      </c>
      <c r="BG18" s="37" t="n">
        <v>0</v>
      </c>
      <c r="BH18" s="37" t="n">
        <v>-0.001</v>
      </c>
      <c r="BI18" s="37" t="n">
        <v>0</v>
      </c>
      <c r="BJ18" s="37" t="n">
        <v>0</v>
      </c>
      <c r="BK18" s="37" t="n">
        <v>0</v>
      </c>
      <c r="BL18" s="37" t="n">
        <v>-0.002</v>
      </c>
      <c r="BM18" s="37" t="n">
        <v>0</v>
      </c>
      <c r="BN18" s="37" t="n">
        <v>0</v>
      </c>
      <c r="BO18" s="37" t="n">
        <v>0</v>
      </c>
      <c r="BP18" s="37" t="n">
        <v>3.939</v>
      </c>
      <c r="BQ18" s="37" t="n">
        <f aca="false">BP18-F$49</f>
        <v>0</v>
      </c>
    </row>
    <row r="19" customFormat="false" ht="22.5" hidden="false" customHeight="false" outlineLevel="0" collapsed="false">
      <c r="A19" s="23" t="n">
        <v>4</v>
      </c>
      <c r="B19" s="23" t="s">
        <v>28</v>
      </c>
      <c r="C19" s="39" t="s">
        <v>56</v>
      </c>
      <c r="D19" s="36" t="n">
        <v>0</v>
      </c>
      <c r="E19" s="37" t="n">
        <v>0</v>
      </c>
      <c r="F19" s="36" t="n">
        <v>0</v>
      </c>
      <c r="G19" s="37" t="n">
        <v>0</v>
      </c>
      <c r="H19" s="36" t="n">
        <v>0</v>
      </c>
      <c r="I19" s="37" t="n">
        <v>0</v>
      </c>
      <c r="J19" s="36" t="n">
        <v>0.019</v>
      </c>
      <c r="K19" s="37" t="n">
        <v>0.002</v>
      </c>
      <c r="L19" s="36" t="n">
        <v>0.001</v>
      </c>
      <c r="M19" s="37" t="n">
        <v>0.001</v>
      </c>
      <c r="N19" s="36" t="n">
        <v>0.054</v>
      </c>
      <c r="O19" s="37" t="n">
        <v>0</v>
      </c>
      <c r="P19" s="36" t="n">
        <v>0</v>
      </c>
      <c r="Q19" s="38" t="n">
        <v>0</v>
      </c>
      <c r="R19" s="36" t="n">
        <v>0</v>
      </c>
      <c r="S19" s="38" t="n">
        <v>0</v>
      </c>
      <c r="T19" s="36" t="n">
        <v>0</v>
      </c>
      <c r="U19" s="38" t="n">
        <v>0</v>
      </c>
      <c r="V19" s="36" t="n">
        <v>0</v>
      </c>
      <c r="W19" s="38" t="n">
        <v>0</v>
      </c>
      <c r="X19" s="36" t="n">
        <v>0</v>
      </c>
      <c r="Y19" s="38" t="n">
        <v>0.12</v>
      </c>
      <c r="Z19" s="36" t="n">
        <v>0.016</v>
      </c>
      <c r="AA19" s="38" t="n">
        <v>0</v>
      </c>
      <c r="AB19" s="36" t="n">
        <v>1.34</v>
      </c>
      <c r="AC19" s="37" t="n">
        <v>0.028</v>
      </c>
      <c r="AD19" s="37" t="n">
        <v>0</v>
      </c>
      <c r="AE19" s="37" t="n">
        <v>0</v>
      </c>
      <c r="AF19" s="37" t="n">
        <v>0</v>
      </c>
      <c r="AG19" s="37" t="n">
        <v>0</v>
      </c>
      <c r="AH19" s="37" t="n">
        <v>0</v>
      </c>
      <c r="AI19" s="37" t="n">
        <v>0</v>
      </c>
      <c r="AJ19" s="37" t="n">
        <v>0</v>
      </c>
      <c r="AK19" s="37" t="n">
        <v>0</v>
      </c>
      <c r="AL19" s="37" t="n">
        <v>0</v>
      </c>
      <c r="AM19" s="37" t="n">
        <v>0</v>
      </c>
      <c r="AN19" s="37" t="n">
        <v>0</v>
      </c>
      <c r="AO19" s="37" t="n">
        <v>-0.004</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009</v>
      </c>
      <c r="BF19" s="37" t="n">
        <v>0</v>
      </c>
      <c r="BG19" s="37" t="n">
        <v>-0.029</v>
      </c>
      <c r="BH19" s="37" t="n">
        <v>-0.209</v>
      </c>
      <c r="BI19" s="37" t="n">
        <v>-0.054</v>
      </c>
      <c r="BJ19" s="37" t="n">
        <v>-0.038</v>
      </c>
      <c r="BK19" s="37" t="n">
        <v>-1.028</v>
      </c>
      <c r="BL19" s="37" t="n">
        <v>-0.141</v>
      </c>
      <c r="BM19" s="37" t="n">
        <v>-0.072</v>
      </c>
      <c r="BN19" s="37" t="n">
        <v>0</v>
      </c>
      <c r="BO19" s="37" t="n">
        <v>0</v>
      </c>
      <c r="BP19" s="37" t="n">
        <v>0</v>
      </c>
      <c r="BQ19" s="37" t="n">
        <f aca="false">BP19-G$49</f>
        <v>0</v>
      </c>
    </row>
    <row r="20" customFormat="false" ht="12.75" hidden="false" customHeight="false" outlineLevel="0" collapsed="false">
      <c r="A20" s="22" t="n">
        <v>5</v>
      </c>
      <c r="B20" s="22" t="s">
        <v>29</v>
      </c>
      <c r="C20" s="35" t="s">
        <v>57</v>
      </c>
      <c r="D20" s="36" t="n">
        <v>0</v>
      </c>
      <c r="E20" s="37" t="n">
        <v>0</v>
      </c>
      <c r="F20" s="36" t="n">
        <v>0</v>
      </c>
      <c r="G20" s="37" t="n">
        <v>0</v>
      </c>
      <c r="H20" s="36" t="n">
        <v>13.341</v>
      </c>
      <c r="I20" s="37" t="n">
        <v>0.029</v>
      </c>
      <c r="J20" s="36" t="n">
        <v>17.33</v>
      </c>
      <c r="K20" s="37" t="n">
        <v>0.005</v>
      </c>
      <c r="L20" s="36" t="n">
        <v>0.057</v>
      </c>
      <c r="M20" s="37" t="n">
        <v>0.234</v>
      </c>
      <c r="N20" s="36" t="n">
        <v>0.157</v>
      </c>
      <c r="O20" s="37" t="n">
        <v>0.032</v>
      </c>
      <c r="P20" s="36" t="n">
        <v>0.161</v>
      </c>
      <c r="Q20" s="38" t="n">
        <v>0.023</v>
      </c>
      <c r="R20" s="36" t="n">
        <v>0.028</v>
      </c>
      <c r="S20" s="38" t="n">
        <v>0</v>
      </c>
      <c r="T20" s="36" t="n">
        <v>0.079</v>
      </c>
      <c r="U20" s="38" t="n">
        <v>0.006</v>
      </c>
      <c r="V20" s="36" t="n">
        <v>0.054</v>
      </c>
      <c r="W20" s="38" t="n">
        <v>0.007</v>
      </c>
      <c r="X20" s="36" t="n">
        <v>0.211</v>
      </c>
      <c r="Y20" s="38" t="n">
        <v>0.191</v>
      </c>
      <c r="Z20" s="36" t="n">
        <v>0</v>
      </c>
      <c r="AA20" s="38" t="n">
        <v>0.007</v>
      </c>
      <c r="AB20" s="36" t="n">
        <v>0.751</v>
      </c>
      <c r="AC20" s="37" t="n">
        <v>0.162</v>
      </c>
      <c r="AD20" s="37" t="n">
        <v>0.663</v>
      </c>
      <c r="AE20" s="37" t="n">
        <v>0.01</v>
      </c>
      <c r="AF20" s="37" t="n">
        <v>0</v>
      </c>
      <c r="AG20" s="37" t="n">
        <v>0</v>
      </c>
      <c r="AH20" s="37" t="n">
        <v>0</v>
      </c>
      <c r="AI20" s="37" t="n">
        <v>0</v>
      </c>
      <c r="AJ20" s="37" t="n">
        <v>1.538</v>
      </c>
      <c r="AK20" s="37" t="n">
        <v>6.337</v>
      </c>
      <c r="AL20" s="37" t="n">
        <v>0</v>
      </c>
      <c r="AM20" s="37" t="n">
        <v>29.19</v>
      </c>
      <c r="AN20" s="37" t="n">
        <v>0.017</v>
      </c>
      <c r="AO20" s="37" t="n">
        <v>-0.485</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483</v>
      </c>
      <c r="BH20" s="37" t="n">
        <v>-0.021</v>
      </c>
      <c r="BI20" s="37" t="n">
        <v>-0.004</v>
      </c>
      <c r="BJ20" s="37" t="n">
        <v>-0.031</v>
      </c>
      <c r="BK20" s="37" t="n">
        <v>-4.614</v>
      </c>
      <c r="BL20" s="37" t="n">
        <v>-0.054</v>
      </c>
      <c r="BM20" s="37" t="n">
        <v>0</v>
      </c>
      <c r="BN20" s="37" t="n">
        <v>0</v>
      </c>
      <c r="BO20" s="37" t="n">
        <v>0</v>
      </c>
      <c r="BP20" s="37" t="n">
        <v>63.928</v>
      </c>
      <c r="BQ20" s="37" t="n">
        <f aca="false">BP20-H$49</f>
        <v>0</v>
      </c>
    </row>
    <row r="21" customFormat="false" ht="12.75" hidden="false" customHeight="false" outlineLevel="0" collapsed="false">
      <c r="A21" s="23" t="n">
        <v>6</v>
      </c>
      <c r="B21" s="23" t="s">
        <v>30</v>
      </c>
      <c r="C21" s="39" t="s">
        <v>58</v>
      </c>
      <c r="D21" s="36" t="n">
        <v>0</v>
      </c>
      <c r="E21" s="37" t="n">
        <v>0</v>
      </c>
      <c r="F21" s="36" t="n">
        <v>0.008</v>
      </c>
      <c r="G21" s="37" t="n">
        <v>0</v>
      </c>
      <c r="H21" s="36" t="n">
        <v>0.511</v>
      </c>
      <c r="I21" s="37" t="n">
        <v>0.051</v>
      </c>
      <c r="J21" s="36" t="n">
        <v>0.615</v>
      </c>
      <c r="K21" s="37" t="n">
        <v>0.17</v>
      </c>
      <c r="L21" s="36" t="n">
        <v>0.092</v>
      </c>
      <c r="M21" s="37" t="n">
        <v>3.066</v>
      </c>
      <c r="N21" s="36" t="n">
        <v>0.63</v>
      </c>
      <c r="O21" s="37" t="n">
        <v>0.092</v>
      </c>
      <c r="P21" s="36" t="n">
        <v>3.323</v>
      </c>
      <c r="Q21" s="38" t="n">
        <v>0.084</v>
      </c>
      <c r="R21" s="36" t="n">
        <v>0.149</v>
      </c>
      <c r="S21" s="38" t="n">
        <v>0.003</v>
      </c>
      <c r="T21" s="36" t="n">
        <v>0.144</v>
      </c>
      <c r="U21" s="38" t="n">
        <v>0.211</v>
      </c>
      <c r="V21" s="36" t="n">
        <v>2.545</v>
      </c>
      <c r="W21" s="38" t="n">
        <v>0.132</v>
      </c>
      <c r="X21" s="36" t="n">
        <v>0.088</v>
      </c>
      <c r="Y21" s="38" t="n">
        <v>0.064</v>
      </c>
      <c r="Z21" s="36" t="n">
        <v>0</v>
      </c>
      <c r="AA21" s="38" t="n">
        <v>4.358</v>
      </c>
      <c r="AB21" s="36" t="n">
        <v>26.317</v>
      </c>
      <c r="AC21" s="37" t="n">
        <v>17.749</v>
      </c>
      <c r="AD21" s="37" t="n">
        <v>0.01</v>
      </c>
      <c r="AE21" s="37" t="n">
        <v>0.004</v>
      </c>
      <c r="AF21" s="37" t="n">
        <v>0</v>
      </c>
      <c r="AG21" s="37" t="n">
        <v>0</v>
      </c>
      <c r="AH21" s="37" t="n">
        <v>0</v>
      </c>
      <c r="AI21" s="37" t="n">
        <v>0</v>
      </c>
      <c r="AJ21" s="37" t="n">
        <v>0.001</v>
      </c>
      <c r="AK21" s="37" t="n">
        <v>0</v>
      </c>
      <c r="AL21" s="37" t="n">
        <v>0</v>
      </c>
      <c r="AM21" s="37" t="n">
        <v>0.058</v>
      </c>
      <c r="AN21" s="37" t="n">
        <v>0</v>
      </c>
      <c r="AO21" s="37" t="n">
        <v>-0.118</v>
      </c>
      <c r="AP21" s="37" t="n">
        <v>0.013</v>
      </c>
      <c r="AQ21" s="37" t="n">
        <v>0</v>
      </c>
      <c r="AR21" s="37" t="n">
        <v>0.029</v>
      </c>
      <c r="AS21" s="37" t="n">
        <v>0.005</v>
      </c>
      <c r="AT21" s="37" t="n">
        <v>0.089</v>
      </c>
      <c r="AU21" s="37" t="n">
        <v>0.094</v>
      </c>
      <c r="AV21" s="37" t="n">
        <v>0.006</v>
      </c>
      <c r="AW21" s="37" t="n">
        <v>0.002</v>
      </c>
      <c r="AX21" s="37" t="n">
        <v>0.053</v>
      </c>
      <c r="AY21" s="37" t="n">
        <v>0.018</v>
      </c>
      <c r="AZ21" s="37" t="n">
        <v>0.124</v>
      </c>
      <c r="BA21" s="37" t="n">
        <v>0</v>
      </c>
      <c r="BB21" s="37" t="n">
        <v>0</v>
      </c>
      <c r="BC21" s="37" t="n">
        <v>-0.003</v>
      </c>
      <c r="BD21" s="37" t="n">
        <v>0</v>
      </c>
      <c r="BE21" s="37" t="n">
        <v>0</v>
      </c>
      <c r="BF21" s="37" t="n">
        <v>0</v>
      </c>
      <c r="BG21" s="37" t="n">
        <v>-0.002</v>
      </c>
      <c r="BH21" s="37" t="n">
        <v>-0.072</v>
      </c>
      <c r="BI21" s="37" t="n">
        <v>-0.003</v>
      </c>
      <c r="BJ21" s="37" t="n">
        <v>-0.003</v>
      </c>
      <c r="BK21" s="37" t="n">
        <v>-0.071</v>
      </c>
      <c r="BL21" s="37" t="n">
        <v>-0.025</v>
      </c>
      <c r="BM21" s="37" t="n">
        <v>-0.003</v>
      </c>
      <c r="BN21" s="37" t="n">
        <v>0</v>
      </c>
      <c r="BO21" s="37" t="n">
        <v>0</v>
      </c>
      <c r="BP21" s="37" t="n">
        <v>60.609</v>
      </c>
      <c r="BQ21" s="37" t="n">
        <f aca="false">BP21-I$49</f>
        <v>0</v>
      </c>
    </row>
    <row r="22" customFormat="false" ht="12.75" hidden="false" customHeight="false" outlineLevel="0" collapsed="false">
      <c r="A22" s="22" t="n">
        <v>7</v>
      </c>
      <c r="B22" s="22" t="s">
        <v>31</v>
      </c>
      <c r="C22" s="35" t="s">
        <v>59</v>
      </c>
      <c r="D22" s="36" t="n">
        <v>0</v>
      </c>
      <c r="E22" s="37" t="n">
        <v>0</v>
      </c>
      <c r="F22" s="36" t="n">
        <v>0.75</v>
      </c>
      <c r="G22" s="37" t="n">
        <v>0</v>
      </c>
      <c r="H22" s="36" t="n">
        <v>0.02</v>
      </c>
      <c r="I22" s="37" t="n">
        <v>0.584</v>
      </c>
      <c r="J22" s="36" t="n">
        <v>3.675</v>
      </c>
      <c r="K22" s="37" t="n">
        <v>0.004</v>
      </c>
      <c r="L22" s="36" t="n">
        <v>0.015</v>
      </c>
      <c r="M22" s="37" t="n">
        <v>0.501</v>
      </c>
      <c r="N22" s="36" t="n">
        <v>0.306</v>
      </c>
      <c r="O22" s="37" t="n">
        <v>0.206</v>
      </c>
      <c r="P22" s="36" t="n">
        <v>6.071</v>
      </c>
      <c r="Q22" s="38" t="n">
        <v>0.122</v>
      </c>
      <c r="R22" s="36" t="n">
        <v>0.108</v>
      </c>
      <c r="S22" s="38" t="n">
        <v>0.008</v>
      </c>
      <c r="T22" s="36" t="n">
        <v>0.15</v>
      </c>
      <c r="U22" s="38" t="n">
        <v>0.035</v>
      </c>
      <c r="V22" s="36" t="n">
        <v>0.202</v>
      </c>
      <c r="W22" s="38" t="n">
        <v>0.015</v>
      </c>
      <c r="X22" s="36" t="n">
        <v>0</v>
      </c>
      <c r="Y22" s="38" t="n">
        <v>0.014</v>
      </c>
      <c r="Z22" s="36" t="n">
        <v>0</v>
      </c>
      <c r="AA22" s="38" t="n">
        <v>0.198</v>
      </c>
      <c r="AB22" s="36" t="n">
        <v>48.376</v>
      </c>
      <c r="AC22" s="37" t="n">
        <v>0.083</v>
      </c>
      <c r="AD22" s="37" t="n">
        <v>0.003</v>
      </c>
      <c r="AE22" s="37" t="n">
        <v>0</v>
      </c>
      <c r="AF22" s="37" t="n">
        <v>0</v>
      </c>
      <c r="AG22" s="37" t="n">
        <v>223.811</v>
      </c>
      <c r="AH22" s="37" t="n">
        <v>21.298</v>
      </c>
      <c r="AI22" s="37" t="n">
        <v>116.878</v>
      </c>
      <c r="AJ22" s="37" t="n">
        <v>3.48</v>
      </c>
      <c r="AK22" s="37" t="n">
        <v>0</v>
      </c>
      <c r="AL22" s="37" t="n">
        <v>0</v>
      </c>
      <c r="AM22" s="37" t="n">
        <v>0.109</v>
      </c>
      <c r="AN22" s="37" t="n">
        <v>0</v>
      </c>
      <c r="AO22" s="37" t="n">
        <v>-0.068</v>
      </c>
      <c r="AP22" s="37" t="n">
        <v>0</v>
      </c>
      <c r="AQ22" s="37" t="n">
        <v>0</v>
      </c>
      <c r="AR22" s="37" t="n">
        <v>0</v>
      </c>
      <c r="AS22" s="37" t="n">
        <v>0</v>
      </c>
      <c r="AT22" s="37" t="n">
        <v>0.009</v>
      </c>
      <c r="AU22" s="37" t="n">
        <v>0.034</v>
      </c>
      <c r="AV22" s="37" t="n">
        <v>0</v>
      </c>
      <c r="AW22" s="37" t="n">
        <v>0</v>
      </c>
      <c r="AX22" s="37" t="n">
        <v>0.015</v>
      </c>
      <c r="AY22" s="37" t="n">
        <v>0.005</v>
      </c>
      <c r="AZ22" s="37" t="n">
        <v>0.012</v>
      </c>
      <c r="BA22" s="37" t="n">
        <v>0</v>
      </c>
      <c r="BB22" s="37" t="n">
        <v>0</v>
      </c>
      <c r="BC22" s="37" t="n">
        <v>0</v>
      </c>
      <c r="BD22" s="37" t="n">
        <v>0</v>
      </c>
      <c r="BE22" s="37" t="n">
        <v>-0.001</v>
      </c>
      <c r="BF22" s="37" t="n">
        <v>0</v>
      </c>
      <c r="BG22" s="37" t="n">
        <v>-0.039</v>
      </c>
      <c r="BH22" s="37" t="n">
        <v>-0.056</v>
      </c>
      <c r="BI22" s="37" t="n">
        <v>-0.005</v>
      </c>
      <c r="BJ22" s="37" t="n">
        <v>-0.001</v>
      </c>
      <c r="BK22" s="37" t="n">
        <v>-0.058</v>
      </c>
      <c r="BL22" s="37" t="n">
        <v>-0.036</v>
      </c>
      <c r="BM22" s="37" t="n">
        <v>-0.002</v>
      </c>
      <c r="BN22" s="37" t="n">
        <v>0</v>
      </c>
      <c r="BO22" s="37" t="n">
        <v>0</v>
      </c>
      <c r="BP22" s="37" t="n">
        <v>426.832</v>
      </c>
      <c r="BQ22" s="37" t="n">
        <f aca="false">BP22-J$49</f>
        <v>0.00499999999999545</v>
      </c>
    </row>
    <row r="23" customFormat="false" ht="12.75" hidden="false" customHeight="false" outlineLevel="0" collapsed="false">
      <c r="A23" s="23" t="n">
        <v>8</v>
      </c>
      <c r="B23" s="23" t="s">
        <v>32</v>
      </c>
      <c r="C23" s="39" t="s">
        <v>60</v>
      </c>
      <c r="D23" s="36" t="n">
        <v>0</v>
      </c>
      <c r="E23" s="37" t="n">
        <v>0</v>
      </c>
      <c r="F23" s="36" t="n">
        <v>0.37</v>
      </c>
      <c r="G23" s="37" t="n">
        <v>0</v>
      </c>
      <c r="H23" s="36" t="n">
        <v>9.099</v>
      </c>
      <c r="I23" s="37" t="n">
        <v>16.546</v>
      </c>
      <c r="J23" s="36" t="n">
        <v>164.472</v>
      </c>
      <c r="K23" s="37" t="n">
        <v>2.147</v>
      </c>
      <c r="L23" s="36" t="n">
        <v>1.287</v>
      </c>
      <c r="M23" s="37" t="n">
        <v>3.801</v>
      </c>
      <c r="N23" s="36" t="n">
        <v>12.272</v>
      </c>
      <c r="O23" s="37" t="n">
        <v>2.219</v>
      </c>
      <c r="P23" s="36" t="n">
        <v>0.938</v>
      </c>
      <c r="Q23" s="38" t="n">
        <v>0.317</v>
      </c>
      <c r="R23" s="36" t="n">
        <v>1.247</v>
      </c>
      <c r="S23" s="38" t="n">
        <v>0.003</v>
      </c>
      <c r="T23" s="36" t="n">
        <v>1.489</v>
      </c>
      <c r="U23" s="38" t="n">
        <v>0.223</v>
      </c>
      <c r="V23" s="36" t="n">
        <v>6.215</v>
      </c>
      <c r="W23" s="38" t="n">
        <v>0.303</v>
      </c>
      <c r="X23" s="36" t="n">
        <v>72.496</v>
      </c>
      <c r="Y23" s="38" t="n">
        <v>13.252</v>
      </c>
      <c r="Z23" s="36" t="n">
        <v>0</v>
      </c>
      <c r="AA23" s="38" t="n">
        <v>0.504</v>
      </c>
      <c r="AB23" s="36" t="n">
        <v>25.772</v>
      </c>
      <c r="AC23" s="37" t="n">
        <v>89.569</v>
      </c>
      <c r="AD23" s="37" t="n">
        <v>42.107</v>
      </c>
      <c r="AE23" s="37" t="n">
        <v>9.445</v>
      </c>
      <c r="AF23" s="37" t="n">
        <v>-1</v>
      </c>
      <c r="AG23" s="37" t="n">
        <v>0</v>
      </c>
      <c r="AH23" s="37" t="n">
        <v>0.002</v>
      </c>
      <c r="AI23" s="37" t="n">
        <v>0</v>
      </c>
      <c r="AJ23" s="37" t="n">
        <v>13.175</v>
      </c>
      <c r="AK23" s="37" t="n">
        <v>-6.504</v>
      </c>
      <c r="AL23" s="37" t="n">
        <v>0</v>
      </c>
      <c r="AM23" s="37" t="n">
        <v>1.65</v>
      </c>
      <c r="AN23" s="37" t="n">
        <v>1.689</v>
      </c>
      <c r="AO23" s="37" t="n">
        <v>-173.776</v>
      </c>
      <c r="AP23" s="37" t="n">
        <v>0</v>
      </c>
      <c r="AQ23" s="37" t="n">
        <v>0</v>
      </c>
      <c r="AR23" s="37" t="n">
        <v>0.001</v>
      </c>
      <c r="AS23" s="37" t="n">
        <v>0</v>
      </c>
      <c r="AT23" s="37" t="n">
        <v>0.411</v>
      </c>
      <c r="AU23" s="37" t="n">
        <v>0.688</v>
      </c>
      <c r="AV23" s="37" t="n">
        <v>0</v>
      </c>
      <c r="AW23" s="37" t="n">
        <v>0.036</v>
      </c>
      <c r="AX23" s="37" t="n">
        <v>0.968</v>
      </c>
      <c r="AY23" s="37" t="n">
        <v>0.316</v>
      </c>
      <c r="AZ23" s="37" t="n">
        <v>0.29</v>
      </c>
      <c r="BA23" s="37" t="n">
        <v>0</v>
      </c>
      <c r="BB23" s="37" t="n">
        <v>0</v>
      </c>
      <c r="BC23" s="37" t="n">
        <v>-2.367</v>
      </c>
      <c r="BD23" s="37" t="n">
        <v>-1.07</v>
      </c>
      <c r="BE23" s="37" t="n">
        <v>-19.113</v>
      </c>
      <c r="BF23" s="37" t="n">
        <v>-6.281</v>
      </c>
      <c r="BG23" s="37" t="n">
        <v>-102.394</v>
      </c>
      <c r="BH23" s="37" t="n">
        <v>-76.998</v>
      </c>
      <c r="BI23" s="37" t="n">
        <v>-13.766</v>
      </c>
      <c r="BJ23" s="37" t="n">
        <v>-4.407</v>
      </c>
      <c r="BK23" s="37" t="n">
        <v>-60.252</v>
      </c>
      <c r="BL23" s="37" t="n">
        <v>-21.618</v>
      </c>
      <c r="BM23" s="37" t="n">
        <v>-0.422</v>
      </c>
      <c r="BN23" s="37" t="n">
        <v>0</v>
      </c>
      <c r="BO23" s="37" t="n">
        <v>0</v>
      </c>
      <c r="BP23" s="37" t="n">
        <v>5.352</v>
      </c>
      <c r="BQ23" s="37" t="n">
        <f aca="false">BP23-K$49</f>
        <v>0</v>
      </c>
    </row>
    <row r="24" customFormat="false" ht="12.75" hidden="false" customHeight="false" outlineLevel="0" collapsed="false">
      <c r="A24" s="22" t="n">
        <v>9</v>
      </c>
      <c r="B24" s="22" t="s">
        <v>33</v>
      </c>
      <c r="C24" s="35" t="s">
        <v>61</v>
      </c>
      <c r="D24" s="36" t="n">
        <v>0</v>
      </c>
      <c r="E24" s="37" t="n">
        <v>0</v>
      </c>
      <c r="F24" s="36" t="n">
        <v>0.058</v>
      </c>
      <c r="G24" s="37" t="n">
        <v>0</v>
      </c>
      <c r="H24" s="36" t="n">
        <v>2.195</v>
      </c>
      <c r="I24" s="37" t="n">
        <v>1.213</v>
      </c>
      <c r="J24" s="36" t="n">
        <v>21.721</v>
      </c>
      <c r="K24" s="37" t="n">
        <v>0.176</v>
      </c>
      <c r="L24" s="36" t="n">
        <v>0.727</v>
      </c>
      <c r="M24" s="37" t="n">
        <v>0.909</v>
      </c>
      <c r="N24" s="36" t="n">
        <v>1.508</v>
      </c>
      <c r="O24" s="37" t="n">
        <v>0.266</v>
      </c>
      <c r="P24" s="36" t="n">
        <v>0.846</v>
      </c>
      <c r="Q24" s="38" t="n">
        <v>0.152</v>
      </c>
      <c r="R24" s="36" t="n">
        <v>0.221</v>
      </c>
      <c r="S24" s="38" t="n">
        <v>0.001</v>
      </c>
      <c r="T24" s="36" t="n">
        <v>0.306</v>
      </c>
      <c r="U24" s="38" t="n">
        <v>0.057</v>
      </c>
      <c r="V24" s="36" t="n">
        <v>1.093</v>
      </c>
      <c r="W24" s="38" t="n">
        <v>0.07</v>
      </c>
      <c r="X24" s="36" t="n">
        <v>22.949</v>
      </c>
      <c r="Y24" s="38" t="n">
        <v>2.042</v>
      </c>
      <c r="Z24" s="36" t="n">
        <v>0</v>
      </c>
      <c r="AA24" s="38" t="n">
        <v>0.201</v>
      </c>
      <c r="AB24" s="36" t="n">
        <v>8.728</v>
      </c>
      <c r="AC24" s="37" t="n">
        <v>16.734</v>
      </c>
      <c r="AD24" s="37" t="n">
        <v>6.05</v>
      </c>
      <c r="AE24" s="37" t="n">
        <v>1.059</v>
      </c>
      <c r="AF24" s="37" t="n">
        <v>0</v>
      </c>
      <c r="AG24" s="37" t="n">
        <v>0</v>
      </c>
      <c r="AH24" s="37" t="n">
        <v>0</v>
      </c>
      <c r="AI24" s="37" t="n">
        <v>0</v>
      </c>
      <c r="AJ24" s="37" t="n">
        <v>0.226</v>
      </c>
      <c r="AK24" s="37" t="n">
        <v>-0.131</v>
      </c>
      <c r="AL24" s="37" t="n">
        <v>0</v>
      </c>
      <c r="AM24" s="37" t="n">
        <v>0.323</v>
      </c>
      <c r="AN24" s="37" t="n">
        <v>0.025</v>
      </c>
      <c r="AO24" s="37" t="n">
        <v>-3.861</v>
      </c>
      <c r="AP24" s="37" t="n">
        <v>0.022</v>
      </c>
      <c r="AQ24" s="37" t="n">
        <v>0.002</v>
      </c>
      <c r="AR24" s="37" t="n">
        <v>0.041</v>
      </c>
      <c r="AS24" s="37" t="n">
        <v>0.021</v>
      </c>
      <c r="AT24" s="37" t="n">
        <v>0.181</v>
      </c>
      <c r="AU24" s="37" t="n">
        <v>0.35</v>
      </c>
      <c r="AV24" s="37" t="n">
        <v>0.015</v>
      </c>
      <c r="AW24" s="37" t="n">
        <v>0.001</v>
      </c>
      <c r="AX24" s="37" t="n">
        <v>0.049</v>
      </c>
      <c r="AY24" s="37" t="n">
        <v>0.071</v>
      </c>
      <c r="AZ24" s="37" t="n">
        <v>9.335</v>
      </c>
      <c r="BA24" s="37" t="n">
        <v>0</v>
      </c>
      <c r="BB24" s="37" t="n">
        <v>0</v>
      </c>
      <c r="BC24" s="38" t="n">
        <v>-0.041</v>
      </c>
      <c r="BD24" s="37" t="n">
        <v>-0.007</v>
      </c>
      <c r="BE24" s="37" t="n">
        <v>-0.128</v>
      </c>
      <c r="BF24" s="37" t="n">
        <v>-0.032</v>
      </c>
      <c r="BG24" s="37" t="n">
        <v>-11.705</v>
      </c>
      <c r="BH24" s="37" t="n">
        <v>-15.723</v>
      </c>
      <c r="BI24" s="37" t="n">
        <v>-4.348</v>
      </c>
      <c r="BJ24" s="37" t="n">
        <v>-1.656</v>
      </c>
      <c r="BK24" s="37" t="n">
        <v>-18.441</v>
      </c>
      <c r="BL24" s="37" t="n">
        <v>-6.932</v>
      </c>
      <c r="BM24" s="37" t="n">
        <v>-10.298</v>
      </c>
      <c r="BN24" s="37" t="n">
        <v>0</v>
      </c>
      <c r="BO24" s="37" t="n">
        <v>0</v>
      </c>
      <c r="BP24" s="37" t="n">
        <v>26.643</v>
      </c>
      <c r="BQ24" s="37" t="n">
        <f aca="false">BP24-L$49</f>
        <v>0</v>
      </c>
    </row>
    <row r="25" customFormat="false" ht="12.75" hidden="false" customHeight="false" outlineLevel="0" collapsed="false">
      <c r="A25" s="23" t="n">
        <v>10</v>
      </c>
      <c r="B25" s="23" t="s">
        <v>34</v>
      </c>
      <c r="C25" s="39" t="s">
        <v>62</v>
      </c>
      <c r="D25" s="36" t="n">
        <v>0</v>
      </c>
      <c r="E25" s="37" t="n">
        <v>0</v>
      </c>
      <c r="F25" s="36" t="n">
        <v>0.017</v>
      </c>
      <c r="G25" s="37" t="n">
        <v>0</v>
      </c>
      <c r="H25" s="36" t="n">
        <v>0.347</v>
      </c>
      <c r="I25" s="37" t="n">
        <v>0.045</v>
      </c>
      <c r="J25" s="36" t="n">
        <v>5.575</v>
      </c>
      <c r="K25" s="37" t="n">
        <v>0.034</v>
      </c>
      <c r="L25" s="36" t="n">
        <v>0.265</v>
      </c>
      <c r="M25" s="37" t="n">
        <v>0.736</v>
      </c>
      <c r="N25" s="36" t="n">
        <v>0.571</v>
      </c>
      <c r="O25" s="37" t="n">
        <v>0.262</v>
      </c>
      <c r="P25" s="36" t="n">
        <v>0.65</v>
      </c>
      <c r="Q25" s="38" t="n">
        <v>0.161</v>
      </c>
      <c r="R25" s="36" t="n">
        <v>0.487</v>
      </c>
      <c r="S25" s="38" t="n">
        <v>0.004</v>
      </c>
      <c r="T25" s="36" t="n">
        <v>0.324</v>
      </c>
      <c r="U25" s="38" t="n">
        <v>0.141</v>
      </c>
      <c r="V25" s="36" t="n">
        <v>0.955</v>
      </c>
      <c r="W25" s="38" t="n">
        <v>0.041</v>
      </c>
      <c r="X25" s="36" t="n">
        <v>9.706</v>
      </c>
      <c r="Y25" s="38" t="n">
        <v>5.278</v>
      </c>
      <c r="Z25" s="36" t="n">
        <v>0.003</v>
      </c>
      <c r="AA25" s="38" t="n">
        <v>0.253</v>
      </c>
      <c r="AB25" s="36" t="n">
        <v>7.106</v>
      </c>
      <c r="AC25" s="37" t="n">
        <v>44.772</v>
      </c>
      <c r="AD25" s="37" t="n">
        <v>1.062</v>
      </c>
      <c r="AE25" s="37" t="n">
        <v>0.384</v>
      </c>
      <c r="AF25" s="37" t="n">
        <v>0</v>
      </c>
      <c r="AG25" s="37" t="n">
        <v>0</v>
      </c>
      <c r="AH25" s="37" t="n">
        <v>0</v>
      </c>
      <c r="AI25" s="37" t="n">
        <v>0</v>
      </c>
      <c r="AJ25" s="37" t="n">
        <v>0.001</v>
      </c>
      <c r="AK25" s="37" t="n">
        <v>-0.047</v>
      </c>
      <c r="AL25" s="37" t="n">
        <v>0</v>
      </c>
      <c r="AM25" s="37" t="n">
        <v>0.7</v>
      </c>
      <c r="AN25" s="37" t="n">
        <v>0</v>
      </c>
      <c r="AO25" s="37" t="n">
        <v>-0.453</v>
      </c>
      <c r="AP25" s="37" t="n">
        <v>1.124</v>
      </c>
      <c r="AQ25" s="37" t="n">
        <v>0.05</v>
      </c>
      <c r="AR25" s="37" t="n">
        <v>2.406</v>
      </c>
      <c r="AS25" s="37" t="n">
        <v>0.475</v>
      </c>
      <c r="AT25" s="37" t="n">
        <v>10.193</v>
      </c>
      <c r="AU25" s="37" t="n">
        <v>8.024</v>
      </c>
      <c r="AV25" s="37" t="n">
        <v>0.778</v>
      </c>
      <c r="AW25" s="37" t="n">
        <v>0.229</v>
      </c>
      <c r="AX25" s="37" t="n">
        <v>4.434</v>
      </c>
      <c r="AY25" s="37" t="n">
        <v>1.484</v>
      </c>
      <c r="AZ25" s="37" t="n">
        <v>4.276</v>
      </c>
      <c r="BA25" s="37" t="n">
        <v>0</v>
      </c>
      <c r="BB25" s="37" t="n">
        <v>0</v>
      </c>
      <c r="BC25" s="37" t="n">
        <v>-0.004</v>
      </c>
      <c r="BD25" s="37" t="n">
        <v>-0.003</v>
      </c>
      <c r="BE25" s="37" t="n">
        <v>-0.035</v>
      </c>
      <c r="BF25" s="37" t="n">
        <v>-0.029</v>
      </c>
      <c r="BG25" s="37" t="n">
        <v>-0.71</v>
      </c>
      <c r="BH25" s="37" t="n">
        <v>-0.96</v>
      </c>
      <c r="BI25" s="37" t="n">
        <v>-1.206</v>
      </c>
      <c r="BJ25" s="37" t="n">
        <v>-0.653</v>
      </c>
      <c r="BK25" s="37" t="n">
        <v>-8.468</v>
      </c>
      <c r="BL25" s="37" t="n">
        <v>-1.351</v>
      </c>
      <c r="BM25" s="37" t="n">
        <v>-1.438</v>
      </c>
      <c r="BN25" s="37" t="n">
        <v>0</v>
      </c>
      <c r="BO25" s="37" t="n">
        <v>0</v>
      </c>
      <c r="BP25" s="37" t="n">
        <v>97.998</v>
      </c>
      <c r="BQ25" s="37" t="n">
        <f aca="false">BP25-M$49</f>
        <v>0</v>
      </c>
    </row>
    <row r="26" customFormat="false" ht="12.75" hidden="false" customHeight="false" outlineLevel="0" collapsed="false">
      <c r="A26" s="22" t="n">
        <v>11</v>
      </c>
      <c r="B26" s="22" t="s">
        <v>35</v>
      </c>
      <c r="C26" s="35" t="s">
        <v>63</v>
      </c>
      <c r="D26" s="36" t="n">
        <v>0</v>
      </c>
      <c r="E26" s="37" t="n">
        <v>0</v>
      </c>
      <c r="F26" s="36" t="n">
        <v>0.032</v>
      </c>
      <c r="G26" s="37" t="n">
        <v>0</v>
      </c>
      <c r="H26" s="36" t="n">
        <v>0.301</v>
      </c>
      <c r="I26" s="37" t="n">
        <v>0.031</v>
      </c>
      <c r="J26" s="36" t="n">
        <v>1.428</v>
      </c>
      <c r="K26" s="37" t="n">
        <v>0.234</v>
      </c>
      <c r="L26" s="36" t="n">
        <v>0.372</v>
      </c>
      <c r="M26" s="37" t="n">
        <v>2.945</v>
      </c>
      <c r="N26" s="36" t="n">
        <v>13.038</v>
      </c>
      <c r="O26" s="37" t="n">
        <v>0.406</v>
      </c>
      <c r="P26" s="36" t="n">
        <v>2.533</v>
      </c>
      <c r="Q26" s="38" t="n">
        <v>0.269</v>
      </c>
      <c r="R26" s="36" t="n">
        <v>0.352</v>
      </c>
      <c r="S26" s="38" t="n">
        <v>0</v>
      </c>
      <c r="T26" s="36" t="n">
        <v>0.069</v>
      </c>
      <c r="U26" s="38" t="n">
        <v>0.112</v>
      </c>
      <c r="V26" s="36" t="n">
        <v>0.253</v>
      </c>
      <c r="W26" s="38" t="n">
        <v>0.149</v>
      </c>
      <c r="X26" s="36" t="n">
        <v>0.049</v>
      </c>
      <c r="Y26" s="38" t="n">
        <v>33.669</v>
      </c>
      <c r="Z26" s="36" t="n">
        <v>8.552</v>
      </c>
      <c r="AA26" s="38" t="n">
        <v>0.187</v>
      </c>
      <c r="AB26" s="36" t="n">
        <v>63.395</v>
      </c>
      <c r="AC26" s="37" t="n">
        <v>13.715</v>
      </c>
      <c r="AD26" s="37" t="n">
        <v>0.018</v>
      </c>
      <c r="AE26" s="37" t="n">
        <v>0.026</v>
      </c>
      <c r="AF26" s="37" t="n">
        <v>0</v>
      </c>
      <c r="AG26" s="37" t="n">
        <v>0</v>
      </c>
      <c r="AH26" s="37" t="n">
        <v>0.021</v>
      </c>
      <c r="AI26" s="37" t="n">
        <v>0</v>
      </c>
      <c r="AJ26" s="37" t="n">
        <v>0</v>
      </c>
      <c r="AK26" s="37" t="n">
        <v>0</v>
      </c>
      <c r="AL26" s="37" t="n">
        <v>0</v>
      </c>
      <c r="AM26" s="37" t="n">
        <v>2.895</v>
      </c>
      <c r="AN26" s="37" t="n">
        <v>0</v>
      </c>
      <c r="AO26" s="37" t="n">
        <v>-7.098</v>
      </c>
      <c r="AP26" s="37" t="n">
        <v>0.764</v>
      </c>
      <c r="AQ26" s="37" t="n">
        <v>0.016</v>
      </c>
      <c r="AR26" s="37" t="n">
        <v>0.971</v>
      </c>
      <c r="AS26" s="37" t="n">
        <v>0.284</v>
      </c>
      <c r="AT26" s="37" t="n">
        <v>0.981</v>
      </c>
      <c r="AU26" s="37" t="n">
        <v>1.756</v>
      </c>
      <c r="AV26" s="37" t="n">
        <v>1.802</v>
      </c>
      <c r="AW26" s="37" t="n">
        <v>0.801</v>
      </c>
      <c r="AX26" s="37" t="n">
        <v>2.266</v>
      </c>
      <c r="AY26" s="37" t="n">
        <v>1.277</v>
      </c>
      <c r="AZ26" s="37" t="n">
        <v>2.761</v>
      </c>
      <c r="BA26" s="37" t="n">
        <v>0</v>
      </c>
      <c r="BB26" s="37" t="n">
        <v>0</v>
      </c>
      <c r="BC26" s="37" t="n">
        <v>-0.757</v>
      </c>
      <c r="BD26" s="37" t="n">
        <v>-0.011</v>
      </c>
      <c r="BE26" s="37" t="n">
        <v>-2.223</v>
      </c>
      <c r="BF26" s="37" t="n">
        <v>-0.206</v>
      </c>
      <c r="BG26" s="37" t="n">
        <v>-15.801</v>
      </c>
      <c r="BH26" s="37" t="n">
        <v>-15.791</v>
      </c>
      <c r="BI26" s="37" t="n">
        <v>-3.185</v>
      </c>
      <c r="BJ26" s="37" t="n">
        <v>-0.301</v>
      </c>
      <c r="BK26" s="37" t="n">
        <v>-11.366</v>
      </c>
      <c r="BL26" s="37" t="n">
        <v>-7.242</v>
      </c>
      <c r="BM26" s="37" t="n">
        <v>-14.125</v>
      </c>
      <c r="BN26" s="37" t="n">
        <v>0</v>
      </c>
      <c r="BO26" s="37" t="n">
        <v>0</v>
      </c>
      <c r="BP26" s="37" t="n">
        <v>80.624</v>
      </c>
      <c r="BQ26" s="37" t="n">
        <f aca="false">BP26-N$49</f>
        <v>0</v>
      </c>
    </row>
    <row r="27" customFormat="false" ht="12.75" hidden="false" customHeight="false" outlineLevel="0" collapsed="false">
      <c r="A27" s="23" t="n">
        <v>12</v>
      </c>
      <c r="B27" s="23" t="s">
        <v>36</v>
      </c>
      <c r="C27" s="39" t="s">
        <v>64</v>
      </c>
      <c r="D27" s="36" t="n">
        <v>0</v>
      </c>
      <c r="E27" s="37" t="n">
        <v>0</v>
      </c>
      <c r="F27" s="36" t="n">
        <v>0.001</v>
      </c>
      <c r="G27" s="37" t="n">
        <v>0</v>
      </c>
      <c r="H27" s="36" t="n">
        <v>0.843</v>
      </c>
      <c r="I27" s="37" t="n">
        <v>0.06</v>
      </c>
      <c r="J27" s="36" t="n">
        <v>0.71</v>
      </c>
      <c r="K27" s="37" t="n">
        <v>0.057</v>
      </c>
      <c r="L27" s="36" t="n">
        <v>0.365</v>
      </c>
      <c r="M27" s="37" t="n">
        <v>2.025</v>
      </c>
      <c r="N27" s="36" t="n">
        <v>1.856</v>
      </c>
      <c r="O27" s="37" t="n">
        <v>2.842</v>
      </c>
      <c r="P27" s="36" t="n">
        <v>3.257</v>
      </c>
      <c r="Q27" s="38" t="n">
        <v>0.687</v>
      </c>
      <c r="R27" s="36" t="n">
        <v>0.62</v>
      </c>
      <c r="S27" s="38" t="n">
        <v>0.006</v>
      </c>
      <c r="T27" s="36" t="n">
        <v>0.441</v>
      </c>
      <c r="U27" s="38" t="n">
        <v>0.121</v>
      </c>
      <c r="V27" s="36" t="n">
        <v>0.807</v>
      </c>
      <c r="W27" s="38" t="n">
        <v>0.145</v>
      </c>
      <c r="X27" s="36" t="n">
        <v>5.284</v>
      </c>
      <c r="Y27" s="38" t="n">
        <v>6.584</v>
      </c>
      <c r="Z27" s="36" t="n">
        <v>0</v>
      </c>
      <c r="AA27" s="38" t="n">
        <v>0.469</v>
      </c>
      <c r="AB27" s="36" t="n">
        <v>10.966</v>
      </c>
      <c r="AC27" s="37" t="n">
        <v>12.855</v>
      </c>
      <c r="AD27" s="37" t="n">
        <v>0.702</v>
      </c>
      <c r="AE27" s="37" t="n">
        <v>0.333</v>
      </c>
      <c r="AF27" s="37" t="n">
        <v>0</v>
      </c>
      <c r="AG27" s="37" t="n">
        <v>0</v>
      </c>
      <c r="AH27" s="37" t="n">
        <v>0.001</v>
      </c>
      <c r="AI27" s="37" t="n">
        <v>0</v>
      </c>
      <c r="AJ27" s="37" t="n">
        <v>0.285</v>
      </c>
      <c r="AK27" s="37" t="n">
        <v>0</v>
      </c>
      <c r="AL27" s="37" t="n">
        <v>0</v>
      </c>
      <c r="AM27" s="37" t="n">
        <v>10.976</v>
      </c>
      <c r="AN27" s="37" t="n">
        <v>0.005</v>
      </c>
      <c r="AO27" s="37" t="n">
        <v>-3.144</v>
      </c>
      <c r="AP27" s="37" t="n">
        <v>0.181</v>
      </c>
      <c r="AQ27" s="37" t="n">
        <v>0.033</v>
      </c>
      <c r="AR27" s="37" t="n">
        <v>0.315</v>
      </c>
      <c r="AS27" s="37" t="n">
        <v>0.243</v>
      </c>
      <c r="AT27" s="37" t="n">
        <v>2.338</v>
      </c>
      <c r="AU27" s="37" t="n">
        <v>5.007</v>
      </c>
      <c r="AV27" s="37" t="n">
        <v>0.477</v>
      </c>
      <c r="AW27" s="37" t="n">
        <v>0.383</v>
      </c>
      <c r="AX27" s="37" t="n">
        <v>3.434</v>
      </c>
      <c r="AY27" s="37" t="n">
        <v>0.536</v>
      </c>
      <c r="AZ27" s="37" t="n">
        <v>0.642</v>
      </c>
      <c r="BA27" s="37" t="n">
        <v>0</v>
      </c>
      <c r="BB27" s="37" t="n">
        <v>0.081</v>
      </c>
      <c r="BC27" s="37" t="n">
        <v>-0.031</v>
      </c>
      <c r="BD27" s="37" t="n">
        <v>-0.004</v>
      </c>
      <c r="BE27" s="37" t="n">
        <v>-0.1</v>
      </c>
      <c r="BF27" s="37" t="n">
        <v>-0.069</v>
      </c>
      <c r="BG27" s="37" t="n">
        <v>-7.573</v>
      </c>
      <c r="BH27" s="37" t="n">
        <v>-5.214</v>
      </c>
      <c r="BI27" s="37" t="n">
        <v>-0.76</v>
      </c>
      <c r="BJ27" s="37" t="n">
        <v>-0.045</v>
      </c>
      <c r="BK27" s="37" t="n">
        <v>-1.231</v>
      </c>
      <c r="BL27" s="37" t="n">
        <v>-0.827</v>
      </c>
      <c r="BM27" s="37" t="n">
        <v>-0.941</v>
      </c>
      <c r="BN27" s="37" t="n">
        <v>0</v>
      </c>
      <c r="BO27" s="37" t="n">
        <v>0</v>
      </c>
      <c r="BP27" s="37" t="n">
        <v>57.035</v>
      </c>
      <c r="BQ27" s="37" t="n">
        <f aca="false">BP27-O$49</f>
        <v>0</v>
      </c>
    </row>
    <row r="28" customFormat="false" ht="22.5" hidden="false" customHeight="false" outlineLevel="0" collapsed="false">
      <c r="A28" s="22" t="n">
        <v>13</v>
      </c>
      <c r="B28" s="22" t="s">
        <v>37</v>
      </c>
      <c r="C28" s="35" t="s">
        <v>65</v>
      </c>
      <c r="D28" s="36" t="n">
        <v>0</v>
      </c>
      <c r="E28" s="37" t="n">
        <v>0</v>
      </c>
      <c r="F28" s="36" t="n">
        <v>0.125</v>
      </c>
      <c r="G28" s="37" t="n">
        <v>0</v>
      </c>
      <c r="H28" s="36" t="n">
        <v>5.128</v>
      </c>
      <c r="I28" s="37" t="n">
        <v>0.836</v>
      </c>
      <c r="J28" s="36" t="n">
        <v>13.383</v>
      </c>
      <c r="K28" s="37" t="n">
        <v>0.306</v>
      </c>
      <c r="L28" s="36" t="n">
        <v>1.868</v>
      </c>
      <c r="M28" s="37" t="n">
        <v>13.409</v>
      </c>
      <c r="N28" s="36" t="n">
        <v>4.407</v>
      </c>
      <c r="O28" s="37" t="n">
        <v>2.574</v>
      </c>
      <c r="P28" s="36" t="n">
        <v>26.914</v>
      </c>
      <c r="Q28" s="38" t="n">
        <v>1.287</v>
      </c>
      <c r="R28" s="36" t="n">
        <v>2.21</v>
      </c>
      <c r="S28" s="38" t="n">
        <v>0.179</v>
      </c>
      <c r="T28" s="36" t="n">
        <v>1.217</v>
      </c>
      <c r="U28" s="38" t="n">
        <v>0.279</v>
      </c>
      <c r="V28" s="36" t="n">
        <v>4.336</v>
      </c>
      <c r="W28" s="38" t="n">
        <v>0.456</v>
      </c>
      <c r="X28" s="36" t="n">
        <v>0.035</v>
      </c>
      <c r="Y28" s="38" t="n">
        <v>0.65</v>
      </c>
      <c r="Z28" s="36" t="n">
        <v>0</v>
      </c>
      <c r="AA28" s="38" t="n">
        <v>0.869</v>
      </c>
      <c r="AB28" s="36" t="n">
        <v>48.42</v>
      </c>
      <c r="AC28" s="37" t="n">
        <v>145.478</v>
      </c>
      <c r="AD28" s="37" t="n">
        <v>0.11</v>
      </c>
      <c r="AE28" s="37" t="n">
        <v>0.045</v>
      </c>
      <c r="AF28" s="37" t="n">
        <v>0</v>
      </c>
      <c r="AG28" s="37" t="n">
        <v>0</v>
      </c>
      <c r="AH28" s="37" t="n">
        <v>1.919</v>
      </c>
      <c r="AI28" s="37" t="n">
        <v>0</v>
      </c>
      <c r="AJ28" s="37" t="n">
        <v>0</v>
      </c>
      <c r="AK28" s="37" t="n">
        <v>0</v>
      </c>
      <c r="AL28" s="37" t="n">
        <v>0</v>
      </c>
      <c r="AM28" s="37" t="n">
        <v>2.088</v>
      </c>
      <c r="AN28" s="37" t="n">
        <v>0</v>
      </c>
      <c r="AO28" s="37" t="n">
        <v>-2.109</v>
      </c>
      <c r="AP28" s="37" t="n">
        <v>0.018</v>
      </c>
      <c r="AQ28" s="37" t="n">
        <v>0.006</v>
      </c>
      <c r="AR28" s="37" t="n">
        <v>0.055</v>
      </c>
      <c r="AS28" s="37" t="n">
        <v>0.03</v>
      </c>
      <c r="AT28" s="37" t="n">
        <v>1.015</v>
      </c>
      <c r="AU28" s="37" t="n">
        <v>4.158</v>
      </c>
      <c r="AV28" s="37" t="n">
        <v>0.207</v>
      </c>
      <c r="AW28" s="37" t="n">
        <v>0.221</v>
      </c>
      <c r="AX28" s="37" t="n">
        <v>1.265</v>
      </c>
      <c r="AY28" s="37" t="n">
        <v>0.419</v>
      </c>
      <c r="AZ28" s="37" t="n">
        <v>1.011</v>
      </c>
      <c r="BA28" s="37" t="n">
        <v>0</v>
      </c>
      <c r="BB28" s="37" t="n">
        <v>0</v>
      </c>
      <c r="BC28" s="37" t="n">
        <v>-0.179</v>
      </c>
      <c r="BD28" s="37" t="n">
        <v>-0.004</v>
      </c>
      <c r="BE28" s="37" t="n">
        <v>-0.241</v>
      </c>
      <c r="BF28" s="37" t="n">
        <v>-0.03</v>
      </c>
      <c r="BG28" s="37" t="n">
        <v>-2.636</v>
      </c>
      <c r="BH28" s="37" t="n">
        <v>-23.031</v>
      </c>
      <c r="BI28" s="37" t="n">
        <v>-0.503</v>
      </c>
      <c r="BJ28" s="37" t="n">
        <v>-0.221</v>
      </c>
      <c r="BK28" s="37" t="n">
        <v>-6.131</v>
      </c>
      <c r="BL28" s="37" t="n">
        <v>-3.195</v>
      </c>
      <c r="BM28" s="37" t="n">
        <v>-7.474</v>
      </c>
      <c r="BN28" s="37" t="n">
        <v>0</v>
      </c>
      <c r="BO28" s="37" t="n">
        <v>0</v>
      </c>
      <c r="BP28" s="37" t="n">
        <v>241.177</v>
      </c>
      <c r="BQ28" s="37" t="n">
        <f aca="false">BP28-P$49</f>
        <v>0</v>
      </c>
    </row>
    <row r="29" customFormat="false" ht="22.5" hidden="false" customHeight="false" outlineLevel="0" collapsed="false">
      <c r="A29" s="23" t="n">
        <v>14</v>
      </c>
      <c r="B29" s="23" t="s">
        <v>38</v>
      </c>
      <c r="C29" s="39" t="s">
        <v>66</v>
      </c>
      <c r="D29" s="36" t="n">
        <v>0</v>
      </c>
      <c r="E29" s="37" t="n">
        <v>0</v>
      </c>
      <c r="F29" s="36" t="n">
        <v>0.055</v>
      </c>
      <c r="G29" s="37" t="n">
        <v>0</v>
      </c>
      <c r="H29" s="36" t="n">
        <v>1.081</v>
      </c>
      <c r="I29" s="37" t="n">
        <v>0.047</v>
      </c>
      <c r="J29" s="36" t="n">
        <v>30.227</v>
      </c>
      <c r="K29" s="37" t="n">
        <v>0.065</v>
      </c>
      <c r="L29" s="36" t="n">
        <v>0.679</v>
      </c>
      <c r="M29" s="37" t="n">
        <v>2.916</v>
      </c>
      <c r="N29" s="36" t="n">
        <v>1.664</v>
      </c>
      <c r="O29" s="37" t="n">
        <v>0.914</v>
      </c>
      <c r="P29" s="36" t="n">
        <v>7.459</v>
      </c>
      <c r="Q29" s="38" t="n">
        <v>3.003</v>
      </c>
      <c r="R29" s="36" t="n">
        <v>0.828</v>
      </c>
      <c r="S29" s="38" t="n">
        <v>0.003</v>
      </c>
      <c r="T29" s="36" t="n">
        <v>0.394</v>
      </c>
      <c r="U29" s="38" t="n">
        <v>0.286</v>
      </c>
      <c r="V29" s="36" t="n">
        <v>0.762</v>
      </c>
      <c r="W29" s="38" t="n">
        <v>0.194</v>
      </c>
      <c r="X29" s="36" t="n">
        <v>0.131</v>
      </c>
      <c r="Y29" s="38" t="n">
        <v>8.727</v>
      </c>
      <c r="Z29" s="36" t="n">
        <v>0</v>
      </c>
      <c r="AA29" s="38" t="n">
        <v>0.257</v>
      </c>
      <c r="AB29" s="36" t="n">
        <v>12.855</v>
      </c>
      <c r="AC29" s="37" t="n">
        <v>1.255</v>
      </c>
      <c r="AD29" s="37" t="n">
        <v>1.865</v>
      </c>
      <c r="AE29" s="37" t="n">
        <v>0.875</v>
      </c>
      <c r="AF29" s="37" t="n">
        <v>0</v>
      </c>
      <c r="AG29" s="37" t="n">
        <v>0</v>
      </c>
      <c r="AH29" s="37" t="n">
        <v>0.294</v>
      </c>
      <c r="AI29" s="37" t="n">
        <v>0</v>
      </c>
      <c r="AJ29" s="37" t="n">
        <v>0.015</v>
      </c>
      <c r="AK29" s="37" t="n">
        <v>-0.008</v>
      </c>
      <c r="AL29" s="37" t="n">
        <v>0</v>
      </c>
      <c r="AM29" s="37" t="n">
        <v>0.076</v>
      </c>
      <c r="AN29" s="37" t="n">
        <v>0</v>
      </c>
      <c r="AO29" s="37" t="n">
        <v>-7.696</v>
      </c>
      <c r="AP29" s="37" t="n">
        <v>0</v>
      </c>
      <c r="AQ29" s="37" t="n">
        <v>0</v>
      </c>
      <c r="AR29" s="37" t="n">
        <v>0</v>
      </c>
      <c r="AS29" s="37" t="n">
        <v>0</v>
      </c>
      <c r="AT29" s="37" t="n">
        <v>0.001</v>
      </c>
      <c r="AU29" s="37" t="n">
        <v>0.008</v>
      </c>
      <c r="AV29" s="37" t="n">
        <v>0</v>
      </c>
      <c r="AW29" s="37" t="n">
        <v>0</v>
      </c>
      <c r="AX29" s="37" t="n">
        <v>0</v>
      </c>
      <c r="AY29" s="37" t="n">
        <v>0</v>
      </c>
      <c r="AZ29" s="37" t="n">
        <v>3.539</v>
      </c>
      <c r="BA29" s="37" t="n">
        <v>0</v>
      </c>
      <c r="BB29" s="37" t="n">
        <v>0</v>
      </c>
      <c r="BC29" s="37" t="n">
        <v>-1.196</v>
      </c>
      <c r="BD29" s="37" t="n">
        <v>0</v>
      </c>
      <c r="BE29" s="37" t="n">
        <v>-0.002</v>
      </c>
      <c r="BF29" s="37" t="n">
        <v>-0.045</v>
      </c>
      <c r="BG29" s="37" t="n">
        <v>-6.335</v>
      </c>
      <c r="BH29" s="37" t="n">
        <v>-14.071</v>
      </c>
      <c r="BI29" s="37" t="n">
        <v>-2.204</v>
      </c>
      <c r="BJ29" s="37" t="n">
        <v>-0.192</v>
      </c>
      <c r="BK29" s="37" t="n">
        <v>-18.099</v>
      </c>
      <c r="BL29" s="37" t="n">
        <v>-2.461</v>
      </c>
      <c r="BM29" s="37" t="n">
        <v>-7.773</v>
      </c>
      <c r="BN29" s="37" t="n">
        <v>0</v>
      </c>
      <c r="BO29" s="37" t="n">
        <v>0</v>
      </c>
      <c r="BP29" s="37" t="n">
        <v>20.392</v>
      </c>
      <c r="BQ29" s="37" t="n">
        <f aca="false">BP29-Q$49</f>
        <v>0</v>
      </c>
    </row>
    <row r="30" customFormat="false" ht="22.5" hidden="false" customHeight="false" outlineLevel="0" collapsed="false">
      <c r="A30" s="22" t="n">
        <v>15</v>
      </c>
      <c r="B30" s="22" t="s">
        <v>39</v>
      </c>
      <c r="C30" s="35" t="s">
        <v>67</v>
      </c>
      <c r="D30" s="36" t="n">
        <v>0</v>
      </c>
      <c r="E30" s="37" t="n">
        <v>0</v>
      </c>
      <c r="F30" s="36" t="n">
        <v>0</v>
      </c>
      <c r="G30" s="37" t="n">
        <v>0</v>
      </c>
      <c r="H30" s="36" t="n">
        <v>0.289</v>
      </c>
      <c r="I30" s="37" t="n">
        <v>0.011</v>
      </c>
      <c r="J30" s="36" t="n">
        <v>0.875</v>
      </c>
      <c r="K30" s="37" t="n">
        <v>0.115</v>
      </c>
      <c r="L30" s="36" t="n">
        <v>1.076</v>
      </c>
      <c r="M30" s="37" t="n">
        <v>5.641</v>
      </c>
      <c r="N30" s="36" t="n">
        <v>2.049</v>
      </c>
      <c r="O30" s="37" t="n">
        <v>0.575</v>
      </c>
      <c r="P30" s="36" t="n">
        <v>5.686</v>
      </c>
      <c r="Q30" s="38" t="n">
        <v>0.585</v>
      </c>
      <c r="R30" s="36" t="n">
        <v>0.444</v>
      </c>
      <c r="S30" s="38" t="n">
        <v>0.004</v>
      </c>
      <c r="T30" s="36" t="n">
        <v>1.246</v>
      </c>
      <c r="U30" s="38" t="n">
        <v>0.155</v>
      </c>
      <c r="V30" s="36" t="n">
        <v>0.82</v>
      </c>
      <c r="W30" s="38" t="n">
        <v>0.191</v>
      </c>
      <c r="X30" s="36" t="n">
        <v>0.007</v>
      </c>
      <c r="Y30" s="38" t="n">
        <v>8.868</v>
      </c>
      <c r="Z30" s="36" t="n">
        <v>0</v>
      </c>
      <c r="AA30" s="38" t="n">
        <v>0.321</v>
      </c>
      <c r="AB30" s="36" t="n">
        <v>35.135</v>
      </c>
      <c r="AC30" s="37" t="n">
        <v>3.08</v>
      </c>
      <c r="AD30" s="37" t="n">
        <v>0.001</v>
      </c>
      <c r="AE30" s="37" t="n">
        <v>0.001</v>
      </c>
      <c r="AF30" s="37" t="n">
        <v>0</v>
      </c>
      <c r="AG30" s="37" t="n">
        <v>0</v>
      </c>
      <c r="AH30" s="37" t="n">
        <v>0.001</v>
      </c>
      <c r="AI30" s="37" t="n">
        <v>0</v>
      </c>
      <c r="AJ30" s="37" t="n">
        <v>0</v>
      </c>
      <c r="AK30" s="37" t="n">
        <v>0</v>
      </c>
      <c r="AL30" s="37" t="n">
        <v>0</v>
      </c>
      <c r="AM30" s="37" t="n">
        <v>0.19</v>
      </c>
      <c r="AN30" s="37" t="n">
        <v>0</v>
      </c>
      <c r="AO30" s="37" t="n">
        <v>-2.204</v>
      </c>
      <c r="AP30" s="37" t="n">
        <v>0</v>
      </c>
      <c r="AQ30" s="37" t="n">
        <v>0</v>
      </c>
      <c r="AR30" s="37" t="n">
        <v>0.001</v>
      </c>
      <c r="AS30" s="37" t="n">
        <v>0</v>
      </c>
      <c r="AT30" s="37" t="n">
        <v>0.001</v>
      </c>
      <c r="AU30" s="37" t="n">
        <v>0.001</v>
      </c>
      <c r="AV30" s="37" t="n">
        <v>0.001</v>
      </c>
      <c r="AW30" s="37" t="n">
        <v>0.001</v>
      </c>
      <c r="AX30" s="37" t="n">
        <v>0.001</v>
      </c>
      <c r="AY30" s="37" t="n">
        <v>0.001</v>
      </c>
      <c r="AZ30" s="37" t="n">
        <v>0.139</v>
      </c>
      <c r="BA30" s="37" t="n">
        <v>0</v>
      </c>
      <c r="BB30" s="37" t="n">
        <v>0</v>
      </c>
      <c r="BC30" s="37" t="n">
        <v>0</v>
      </c>
      <c r="BD30" s="37" t="n">
        <v>0</v>
      </c>
      <c r="BE30" s="37" t="n">
        <v>-0.001</v>
      </c>
      <c r="BF30" s="37" t="n">
        <v>0</v>
      </c>
      <c r="BG30" s="37" t="n">
        <v>-7.628</v>
      </c>
      <c r="BH30" s="37" t="n">
        <v>-11.672</v>
      </c>
      <c r="BI30" s="37" t="n">
        <v>-0.083</v>
      </c>
      <c r="BJ30" s="37" t="n">
        <v>-0.068</v>
      </c>
      <c r="BK30" s="37" t="n">
        <v>-4.871</v>
      </c>
      <c r="BL30" s="37" t="n">
        <v>-9.501</v>
      </c>
      <c r="BM30" s="37" t="n">
        <v>-6.363</v>
      </c>
      <c r="BN30" s="37" t="n">
        <v>0</v>
      </c>
      <c r="BO30" s="37" t="n">
        <v>0</v>
      </c>
      <c r="BP30" s="37" t="n">
        <v>25.121</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003</v>
      </c>
      <c r="I31" s="37" t="n">
        <v>0.002</v>
      </c>
      <c r="J31" s="36" t="n">
        <v>0.032</v>
      </c>
      <c r="K31" s="37" t="n">
        <v>0</v>
      </c>
      <c r="L31" s="36" t="n">
        <v>0.045</v>
      </c>
      <c r="M31" s="37" t="n">
        <v>0.391</v>
      </c>
      <c r="N31" s="36" t="n">
        <v>0.018</v>
      </c>
      <c r="O31" s="37" t="n">
        <v>0.007</v>
      </c>
      <c r="P31" s="36" t="n">
        <v>0.097</v>
      </c>
      <c r="Q31" s="38" t="n">
        <v>0.124</v>
      </c>
      <c r="R31" s="36" t="n">
        <v>0.028</v>
      </c>
      <c r="S31" s="38" t="n">
        <v>0</v>
      </c>
      <c r="T31" s="36" t="n">
        <v>0.142</v>
      </c>
      <c r="U31" s="38" t="n">
        <v>0.001</v>
      </c>
      <c r="V31" s="36" t="n">
        <v>0.034</v>
      </c>
      <c r="W31" s="38" t="n">
        <v>0.024</v>
      </c>
      <c r="X31" s="36" t="n">
        <v>0</v>
      </c>
      <c r="Y31" s="38" t="n">
        <v>0</v>
      </c>
      <c r="Z31" s="36" t="n">
        <v>0</v>
      </c>
      <c r="AA31" s="38" t="n">
        <v>0</v>
      </c>
      <c r="AB31" s="36" t="n">
        <v>2.757</v>
      </c>
      <c r="AC31" s="37" t="n">
        <v>0.224</v>
      </c>
      <c r="AD31" s="37" t="n">
        <v>0.002</v>
      </c>
      <c r="AE31" s="37" t="n">
        <v>0.004</v>
      </c>
      <c r="AF31" s="37" t="n">
        <v>0</v>
      </c>
      <c r="AG31" s="37" t="n">
        <v>0</v>
      </c>
      <c r="AH31" s="37" t="n">
        <v>0</v>
      </c>
      <c r="AI31" s="37" t="n">
        <v>0</v>
      </c>
      <c r="AJ31" s="37" t="n">
        <v>0</v>
      </c>
      <c r="AK31" s="37" t="n">
        <v>0</v>
      </c>
      <c r="AL31" s="37" t="n">
        <v>0</v>
      </c>
      <c r="AM31" s="37" t="n">
        <v>0.105</v>
      </c>
      <c r="AN31" s="37" t="n">
        <v>0</v>
      </c>
      <c r="AO31" s="37" t="n">
        <v>-0.036</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4.005</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001</v>
      </c>
      <c r="J32" s="36" t="n">
        <v>0.011</v>
      </c>
      <c r="K32" s="37" t="n">
        <v>0</v>
      </c>
      <c r="L32" s="36" t="n">
        <v>0</v>
      </c>
      <c r="M32" s="37" t="n">
        <v>0</v>
      </c>
      <c r="N32" s="36" t="n">
        <v>0.032</v>
      </c>
      <c r="O32" s="37" t="n">
        <v>0</v>
      </c>
      <c r="P32" s="36" t="n">
        <v>0.018</v>
      </c>
      <c r="Q32" s="38" t="n">
        <v>0</v>
      </c>
      <c r="R32" s="36" t="n">
        <v>0</v>
      </c>
      <c r="S32" s="38" t="n">
        <v>0</v>
      </c>
      <c r="T32" s="36" t="n">
        <v>0.002</v>
      </c>
      <c r="U32" s="38" t="n">
        <v>0</v>
      </c>
      <c r="V32" s="36" t="n">
        <v>0</v>
      </c>
      <c r="W32" s="38" t="n">
        <v>0</v>
      </c>
      <c r="X32" s="36" t="n">
        <v>0</v>
      </c>
      <c r="Y32" s="38" t="n">
        <v>0.089</v>
      </c>
      <c r="Z32" s="36" t="n">
        <v>0</v>
      </c>
      <c r="AA32" s="38" t="n">
        <v>0</v>
      </c>
      <c r="AB32" s="36" t="n">
        <v>32.538</v>
      </c>
      <c r="AC32" s="37" t="n">
        <v>6.273</v>
      </c>
      <c r="AD32" s="37" t="n">
        <v>0.01</v>
      </c>
      <c r="AE32" s="37" t="n">
        <v>0.026</v>
      </c>
      <c r="AF32" s="37" t="n">
        <v>0</v>
      </c>
      <c r="AG32" s="37" t="n">
        <v>0</v>
      </c>
      <c r="AH32" s="37" t="n">
        <v>0</v>
      </c>
      <c r="AI32" s="37" t="n">
        <v>0</v>
      </c>
      <c r="AJ32" s="37" t="n">
        <v>0</v>
      </c>
      <c r="AK32" s="37" t="n">
        <v>0</v>
      </c>
      <c r="AL32" s="37" t="n">
        <v>0</v>
      </c>
      <c r="AM32" s="37" t="n">
        <v>0</v>
      </c>
      <c r="AN32" s="37" t="n">
        <v>0</v>
      </c>
      <c r="AO32" s="37" t="n">
        <v>-1.345</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007</v>
      </c>
      <c r="BD32" s="37" t="n">
        <v>0</v>
      </c>
      <c r="BE32" s="37" t="n">
        <v>-0.056</v>
      </c>
      <c r="BF32" s="37" t="n">
        <v>0</v>
      </c>
      <c r="BG32" s="37" t="n">
        <v>-0.139</v>
      </c>
      <c r="BH32" s="37" t="n">
        <v>-0.982</v>
      </c>
      <c r="BI32" s="37" t="n">
        <v>-0.001</v>
      </c>
      <c r="BJ32" s="37" t="n">
        <v>-0.001</v>
      </c>
      <c r="BK32" s="37" t="n">
        <v>-0.158</v>
      </c>
      <c r="BL32" s="37" t="n">
        <v>-0.07</v>
      </c>
      <c r="BM32" s="37" t="n">
        <v>0</v>
      </c>
      <c r="BN32" s="37" t="n">
        <v>0</v>
      </c>
      <c r="BO32" s="37" t="n">
        <v>0</v>
      </c>
      <c r="BP32" s="37" t="n">
        <v>36.241</v>
      </c>
      <c r="BQ32" s="37" t="n">
        <f aca="false">BP32-T$49</f>
        <v>0</v>
      </c>
    </row>
    <row r="33" customFormat="false" ht="12.75" hidden="false" customHeight="false" outlineLevel="0" collapsed="false">
      <c r="A33" s="23" t="n">
        <v>18</v>
      </c>
      <c r="B33" s="23" t="s">
        <v>42</v>
      </c>
      <c r="C33" s="39" t="s">
        <v>70</v>
      </c>
      <c r="D33" s="36" t="n">
        <v>0</v>
      </c>
      <c r="E33" s="37" t="n">
        <v>0</v>
      </c>
      <c r="F33" s="36" t="n">
        <v>0.001</v>
      </c>
      <c r="G33" s="37" t="n">
        <v>0</v>
      </c>
      <c r="H33" s="36" t="n">
        <v>0.038</v>
      </c>
      <c r="I33" s="37" t="n">
        <v>0.002</v>
      </c>
      <c r="J33" s="36" t="n">
        <v>0.078</v>
      </c>
      <c r="K33" s="37" t="n">
        <v>0.004</v>
      </c>
      <c r="L33" s="36" t="n">
        <v>0.021</v>
      </c>
      <c r="M33" s="37" t="n">
        <v>0.189</v>
      </c>
      <c r="N33" s="36" t="n">
        <v>0.089</v>
      </c>
      <c r="O33" s="37" t="n">
        <v>0.135</v>
      </c>
      <c r="P33" s="36" t="n">
        <v>0.202</v>
      </c>
      <c r="Q33" s="38" t="n">
        <v>0.038</v>
      </c>
      <c r="R33" s="36" t="n">
        <v>0.051</v>
      </c>
      <c r="S33" s="38" t="n">
        <v>0.001</v>
      </c>
      <c r="T33" s="36" t="n">
        <v>0.024</v>
      </c>
      <c r="U33" s="38" t="n">
        <v>0.072</v>
      </c>
      <c r="V33" s="36" t="n">
        <v>0.177</v>
      </c>
      <c r="W33" s="38" t="n">
        <v>0.013</v>
      </c>
      <c r="X33" s="36" t="n">
        <v>0.028</v>
      </c>
      <c r="Y33" s="38" t="n">
        <v>3.738</v>
      </c>
      <c r="Z33" s="36" t="n">
        <v>0</v>
      </c>
      <c r="AA33" s="38" t="n">
        <v>0.037</v>
      </c>
      <c r="AB33" s="36" t="n">
        <v>3.433</v>
      </c>
      <c r="AC33" s="37" t="n">
        <v>3.119</v>
      </c>
      <c r="AD33" s="37" t="n">
        <v>0.024</v>
      </c>
      <c r="AE33" s="37" t="n">
        <v>0.001</v>
      </c>
      <c r="AF33" s="37" t="n">
        <v>0</v>
      </c>
      <c r="AG33" s="37" t="n">
        <v>0</v>
      </c>
      <c r="AH33" s="37" t="n">
        <v>0</v>
      </c>
      <c r="AI33" s="37" t="n">
        <v>0</v>
      </c>
      <c r="AJ33" s="37" t="n">
        <v>0</v>
      </c>
      <c r="AK33" s="37" t="n">
        <v>-0.078</v>
      </c>
      <c r="AL33" s="37" t="n">
        <v>0</v>
      </c>
      <c r="AM33" s="37" t="n">
        <v>1.124</v>
      </c>
      <c r="AN33" s="37" t="n">
        <v>0.033</v>
      </c>
      <c r="AO33" s="37" t="n">
        <v>-2.521</v>
      </c>
      <c r="AP33" s="37" t="n">
        <v>0.006</v>
      </c>
      <c r="AQ33" s="37" t="n">
        <v>0</v>
      </c>
      <c r="AR33" s="37" t="n">
        <v>0.015</v>
      </c>
      <c r="AS33" s="37" t="n">
        <v>0.002</v>
      </c>
      <c r="AT33" s="37" t="n">
        <v>0.085</v>
      </c>
      <c r="AU33" s="37" t="n">
        <v>0.242</v>
      </c>
      <c r="AV33" s="37" t="n">
        <v>0.003</v>
      </c>
      <c r="AW33" s="37" t="n">
        <v>0.001</v>
      </c>
      <c r="AX33" s="37" t="n">
        <v>0.065</v>
      </c>
      <c r="AY33" s="37" t="n">
        <v>0.013</v>
      </c>
      <c r="AZ33" s="37" t="n">
        <v>0.146</v>
      </c>
      <c r="BA33" s="37" t="n">
        <v>0</v>
      </c>
      <c r="BB33" s="37" t="n">
        <v>0</v>
      </c>
      <c r="BC33" s="37" t="n">
        <v>-0.003</v>
      </c>
      <c r="BD33" s="37" t="n">
        <v>-0.001</v>
      </c>
      <c r="BE33" s="37" t="n">
        <v>-0.006</v>
      </c>
      <c r="BF33" s="37" t="n">
        <v>-0.001</v>
      </c>
      <c r="BG33" s="37" t="n">
        <v>-0.502</v>
      </c>
      <c r="BH33" s="37" t="n">
        <v>-0.532</v>
      </c>
      <c r="BI33" s="37" t="n">
        <v>-0.39</v>
      </c>
      <c r="BJ33" s="37" t="n">
        <v>-0.063</v>
      </c>
      <c r="BK33" s="37" t="n">
        <v>-0.929</v>
      </c>
      <c r="BL33" s="37" t="n">
        <v>-0.545</v>
      </c>
      <c r="BM33" s="37" t="n">
        <v>-2.66</v>
      </c>
      <c r="BN33" s="37" t="n">
        <v>0</v>
      </c>
      <c r="BO33" s="37" t="n">
        <v>0</v>
      </c>
      <c r="BP33" s="37" t="n">
        <v>5.015</v>
      </c>
      <c r="BQ33" s="37" t="n">
        <f aca="false">BP33-U$49</f>
        <v>0</v>
      </c>
    </row>
    <row r="34" customFormat="false" ht="12.75" hidden="false" customHeight="false" outlineLevel="0" collapsed="false">
      <c r="A34" s="22" t="n">
        <v>19</v>
      </c>
      <c r="B34" s="22" t="s">
        <v>43</v>
      </c>
      <c r="C34" s="35" t="s">
        <v>71</v>
      </c>
      <c r="D34" s="36" t="n">
        <v>0</v>
      </c>
      <c r="E34" s="37" t="n">
        <v>0</v>
      </c>
      <c r="F34" s="36" t="n">
        <v>0</v>
      </c>
      <c r="G34" s="37" t="n">
        <v>0</v>
      </c>
      <c r="H34" s="36" t="n">
        <v>0.031</v>
      </c>
      <c r="I34" s="37" t="n">
        <v>0.001</v>
      </c>
      <c r="J34" s="36" t="n">
        <v>0.106</v>
      </c>
      <c r="K34" s="37" t="n">
        <v>0.002</v>
      </c>
      <c r="L34" s="36" t="n">
        <v>0.013</v>
      </c>
      <c r="M34" s="37" t="n">
        <v>0.103</v>
      </c>
      <c r="N34" s="36" t="n">
        <v>2.002</v>
      </c>
      <c r="O34" s="37" t="n">
        <v>0.02</v>
      </c>
      <c r="P34" s="36" t="n">
        <v>0.093</v>
      </c>
      <c r="Q34" s="38" t="n">
        <v>0.017</v>
      </c>
      <c r="R34" s="36" t="n">
        <v>0.024</v>
      </c>
      <c r="S34" s="38" t="n">
        <v>0</v>
      </c>
      <c r="T34" s="36" t="n">
        <v>0.055</v>
      </c>
      <c r="U34" s="38" t="n">
        <v>0.009</v>
      </c>
      <c r="V34" s="36" t="n">
        <v>0.093</v>
      </c>
      <c r="W34" s="38" t="n">
        <v>0.006</v>
      </c>
      <c r="X34" s="36" t="n">
        <v>0.127</v>
      </c>
      <c r="Y34" s="38" t="n">
        <v>15.827</v>
      </c>
      <c r="Z34" s="36" t="n">
        <v>0</v>
      </c>
      <c r="AA34" s="38" t="n">
        <v>0.045</v>
      </c>
      <c r="AB34" s="36" t="n">
        <v>1.776</v>
      </c>
      <c r="AC34" s="37" t="n">
        <v>17.923</v>
      </c>
      <c r="AD34" s="37" t="n">
        <v>0.021</v>
      </c>
      <c r="AE34" s="37" t="n">
        <v>0.007</v>
      </c>
      <c r="AF34" s="37" t="n">
        <v>0</v>
      </c>
      <c r="AG34" s="37" t="n">
        <v>0</v>
      </c>
      <c r="AH34" s="37" t="n">
        <v>0</v>
      </c>
      <c r="AI34" s="37" t="n">
        <v>0</v>
      </c>
      <c r="AJ34" s="37" t="n">
        <v>0</v>
      </c>
      <c r="AK34" s="37" t="n">
        <v>0</v>
      </c>
      <c r="AL34" s="37" t="n">
        <v>0</v>
      </c>
      <c r="AM34" s="37" t="n">
        <v>7.169</v>
      </c>
      <c r="AN34" s="37" t="n">
        <v>0</v>
      </c>
      <c r="AO34" s="37" t="n">
        <v>-3.446</v>
      </c>
      <c r="AP34" s="37" t="n">
        <v>0.305</v>
      </c>
      <c r="AQ34" s="37" t="n">
        <v>0.123</v>
      </c>
      <c r="AR34" s="37" t="n">
        <v>1.129</v>
      </c>
      <c r="AS34" s="37" t="n">
        <v>0.135</v>
      </c>
      <c r="AT34" s="37" t="n">
        <v>1.748</v>
      </c>
      <c r="AU34" s="37" t="n">
        <v>3.258</v>
      </c>
      <c r="AV34" s="37" t="n">
        <v>0.294</v>
      </c>
      <c r="AW34" s="37" t="n">
        <v>0.044</v>
      </c>
      <c r="AX34" s="37" t="n">
        <v>3.212</v>
      </c>
      <c r="AY34" s="37" t="n">
        <v>1.03</v>
      </c>
      <c r="AZ34" s="37" t="n">
        <v>0.982</v>
      </c>
      <c r="BA34" s="37" t="n">
        <v>0</v>
      </c>
      <c r="BB34" s="37" t="n">
        <v>0</v>
      </c>
      <c r="BC34" s="37" t="n">
        <v>-0.136</v>
      </c>
      <c r="BD34" s="37" t="n">
        <v>-0.002</v>
      </c>
      <c r="BE34" s="37" t="n">
        <v>-0.154</v>
      </c>
      <c r="BF34" s="37" t="n">
        <v>-0.043</v>
      </c>
      <c r="BG34" s="37" t="n">
        <v>-0.216</v>
      </c>
      <c r="BH34" s="37" t="n">
        <v>-1.129</v>
      </c>
      <c r="BI34" s="37" t="n">
        <v>-0.704</v>
      </c>
      <c r="BJ34" s="37" t="n">
        <v>-0.17</v>
      </c>
      <c r="BK34" s="37" t="n">
        <v>-2.915</v>
      </c>
      <c r="BL34" s="37" t="n">
        <v>-0.885</v>
      </c>
      <c r="BM34" s="37" t="n">
        <v>-1.433</v>
      </c>
      <c r="BN34" s="37" t="n">
        <v>0</v>
      </c>
      <c r="BO34" s="37" t="n">
        <v>0</v>
      </c>
      <c r="BP34" s="37" t="n">
        <v>46.501</v>
      </c>
      <c r="BQ34" s="37" t="n">
        <f aca="false">BP34-V$49</f>
        <v>0</v>
      </c>
    </row>
    <row r="35" customFormat="false" ht="22.5" hidden="false" customHeight="false" outlineLevel="0" collapsed="false">
      <c r="A35" s="19" t="n">
        <v>20</v>
      </c>
      <c r="B35" s="19" t="s">
        <v>44</v>
      </c>
      <c r="C35" s="40" t="s">
        <v>72</v>
      </c>
      <c r="D35" s="36" t="n">
        <v>0</v>
      </c>
      <c r="E35" s="37" t="n">
        <v>0</v>
      </c>
      <c r="F35" s="36" t="n">
        <v>0.507</v>
      </c>
      <c r="G35" s="37" t="n">
        <v>0</v>
      </c>
      <c r="H35" s="36" t="n">
        <v>0.432</v>
      </c>
      <c r="I35" s="37" t="n">
        <v>0.249</v>
      </c>
      <c r="J35" s="36" t="n">
        <v>0.776</v>
      </c>
      <c r="K35" s="37" t="n">
        <v>0.045</v>
      </c>
      <c r="L35" s="36" t="n">
        <v>0.415</v>
      </c>
      <c r="M35" s="37" t="n">
        <v>0.326</v>
      </c>
      <c r="N35" s="36" t="n">
        <v>0.668</v>
      </c>
      <c r="O35" s="37" t="n">
        <v>0.129</v>
      </c>
      <c r="P35" s="36" t="n">
        <v>0.806</v>
      </c>
      <c r="Q35" s="38" t="n">
        <v>0.12</v>
      </c>
      <c r="R35" s="36" t="n">
        <v>0.407</v>
      </c>
      <c r="S35" s="38" t="n">
        <v>0.005</v>
      </c>
      <c r="T35" s="36" t="n">
        <v>0.157</v>
      </c>
      <c r="U35" s="38" t="n">
        <v>0.033</v>
      </c>
      <c r="V35" s="36" t="n">
        <v>0.467</v>
      </c>
      <c r="W35" s="38" t="n">
        <v>0.063</v>
      </c>
      <c r="X35" s="36" t="n">
        <v>0.139</v>
      </c>
      <c r="Y35" s="38" t="n">
        <v>0.395</v>
      </c>
      <c r="Z35" s="36" t="n">
        <v>0</v>
      </c>
      <c r="AA35" s="38" t="n">
        <v>0.188</v>
      </c>
      <c r="AB35" s="36" t="n">
        <v>7.098</v>
      </c>
      <c r="AC35" s="37" t="n">
        <v>5.104</v>
      </c>
      <c r="AD35" s="37" t="n">
        <v>0.058</v>
      </c>
      <c r="AE35" s="37" t="n">
        <v>0.108</v>
      </c>
      <c r="AF35" s="37" t="n">
        <v>0</v>
      </c>
      <c r="AG35" s="37" t="n">
        <v>0</v>
      </c>
      <c r="AH35" s="37" t="n">
        <v>0</v>
      </c>
      <c r="AI35" s="37" t="n">
        <v>0</v>
      </c>
      <c r="AJ35" s="37" t="n">
        <v>0</v>
      </c>
      <c r="AK35" s="37" t="n">
        <v>0</v>
      </c>
      <c r="AL35" s="37" t="n">
        <v>0</v>
      </c>
      <c r="AM35" s="37" t="n">
        <v>0.028</v>
      </c>
      <c r="AN35" s="37" t="n">
        <v>0</v>
      </c>
      <c r="AO35" s="37" t="n">
        <v>-0.396</v>
      </c>
      <c r="AP35" s="37" t="n">
        <v>0.008</v>
      </c>
      <c r="AQ35" s="37" t="n">
        <v>0</v>
      </c>
      <c r="AR35" s="37" t="n">
        <v>0.021</v>
      </c>
      <c r="AS35" s="37" t="n">
        <v>0.003</v>
      </c>
      <c r="AT35" s="37" t="n">
        <v>0.101</v>
      </c>
      <c r="AU35" s="37" t="n">
        <v>0.117</v>
      </c>
      <c r="AV35" s="37" t="n">
        <v>0.006</v>
      </c>
      <c r="AW35" s="37" t="n">
        <v>0.004</v>
      </c>
      <c r="AX35" s="37" t="n">
        <v>0.069</v>
      </c>
      <c r="AY35" s="37" t="n">
        <v>0.037</v>
      </c>
      <c r="AZ35" s="37" t="n">
        <v>0.083</v>
      </c>
      <c r="BA35" s="37" t="n">
        <v>0</v>
      </c>
      <c r="BB35" s="37" t="n">
        <v>0</v>
      </c>
      <c r="BC35" s="37" t="n">
        <v>-0.009</v>
      </c>
      <c r="BD35" s="37" t="n">
        <v>-0.016</v>
      </c>
      <c r="BE35" s="37" t="n">
        <v>-0.044</v>
      </c>
      <c r="BF35" s="37" t="n">
        <v>-0.001</v>
      </c>
      <c r="BG35" s="37" t="n">
        <v>-0.72</v>
      </c>
      <c r="BH35" s="37" t="n">
        <v>-0.616</v>
      </c>
      <c r="BI35" s="37" t="n">
        <v>-0.805</v>
      </c>
      <c r="BJ35" s="37" t="n">
        <v>-1.331</v>
      </c>
      <c r="BK35" s="37" t="n">
        <v>-2.132</v>
      </c>
      <c r="BL35" s="37" t="n">
        <v>-1.111</v>
      </c>
      <c r="BM35" s="37" t="n">
        <v>-0.979</v>
      </c>
      <c r="BN35" s="37" t="n">
        <v>0</v>
      </c>
      <c r="BO35" s="37" t="n">
        <v>0</v>
      </c>
      <c r="BP35" s="37" t="n">
        <v>11.01</v>
      </c>
      <c r="BQ35" s="37" t="n">
        <f aca="false">BP35-W$49</f>
        <v>0</v>
      </c>
    </row>
    <row r="36" customFormat="false" ht="22.5" hidden="false" customHeight="false" outlineLevel="0" collapsed="false">
      <c r="A36" s="22" t="n">
        <v>21</v>
      </c>
      <c r="B36" s="22" t="s">
        <v>45</v>
      </c>
      <c r="C36" s="35" t="s">
        <v>73</v>
      </c>
      <c r="D36" s="36" t="n">
        <v>0</v>
      </c>
      <c r="E36" s="37" t="n">
        <v>0</v>
      </c>
      <c r="F36" s="36" t="n">
        <v>0.081</v>
      </c>
      <c r="G36" s="37" t="n">
        <v>0</v>
      </c>
      <c r="H36" s="36" t="n">
        <v>4.169</v>
      </c>
      <c r="I36" s="37" t="n">
        <v>15.164</v>
      </c>
      <c r="J36" s="36" t="n">
        <v>7.873</v>
      </c>
      <c r="K36" s="37" t="n">
        <v>0.153</v>
      </c>
      <c r="L36" s="36" t="n">
        <v>1.569</v>
      </c>
      <c r="M36" s="37" t="n">
        <v>2.27</v>
      </c>
      <c r="N36" s="36" t="n">
        <v>1.918</v>
      </c>
      <c r="O36" s="37" t="n">
        <v>0.938</v>
      </c>
      <c r="P36" s="36" t="n">
        <v>4.705</v>
      </c>
      <c r="Q36" s="38" t="n">
        <v>1.084</v>
      </c>
      <c r="R36" s="36" t="n">
        <v>1.515</v>
      </c>
      <c r="S36" s="38" t="n">
        <v>0.007</v>
      </c>
      <c r="T36" s="36" t="n">
        <v>7.354</v>
      </c>
      <c r="U36" s="38" t="n">
        <v>0.845</v>
      </c>
      <c r="V36" s="36" t="n">
        <v>0.389</v>
      </c>
      <c r="W36" s="38" t="n">
        <v>0.685</v>
      </c>
      <c r="X36" s="36" t="n">
        <v>0</v>
      </c>
      <c r="Y36" s="38" t="n">
        <v>0</v>
      </c>
      <c r="Z36" s="36" t="n">
        <v>0</v>
      </c>
      <c r="AA36" s="38" t="n">
        <v>2.165</v>
      </c>
      <c r="AB36" s="36" t="n">
        <v>63.75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6.643</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1.002</v>
      </c>
      <c r="I37" s="37" t="n">
        <v>0.685</v>
      </c>
      <c r="J37" s="36" t="n">
        <v>1.431</v>
      </c>
      <c r="K37" s="37" t="n">
        <v>0.284</v>
      </c>
      <c r="L37" s="36" t="n">
        <v>4.308</v>
      </c>
      <c r="M37" s="37" t="n">
        <v>6.52</v>
      </c>
      <c r="N37" s="36" t="n">
        <v>1.035</v>
      </c>
      <c r="O37" s="37" t="n">
        <v>0.567</v>
      </c>
      <c r="P37" s="36" t="n">
        <v>26.993</v>
      </c>
      <c r="Q37" s="38" t="n">
        <v>0.53</v>
      </c>
      <c r="R37" s="36" t="n">
        <v>0.994</v>
      </c>
      <c r="S37" s="38" t="n">
        <v>0.013</v>
      </c>
      <c r="T37" s="36" t="n">
        <v>8.547</v>
      </c>
      <c r="U37" s="38" t="n">
        <v>0.299</v>
      </c>
      <c r="V37" s="36" t="n">
        <v>1.616</v>
      </c>
      <c r="W37" s="38" t="n">
        <v>0.206</v>
      </c>
      <c r="X37" s="36" t="n">
        <v>0</v>
      </c>
      <c r="Y37" s="38" t="n">
        <v>0</v>
      </c>
      <c r="Z37" s="36" t="n">
        <v>0</v>
      </c>
      <c r="AA37" s="38" t="n">
        <v>0.998</v>
      </c>
      <c r="AB37" s="36" t="n">
        <v>46.666</v>
      </c>
      <c r="AC37" s="37" t="n">
        <v>0.05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2.747</v>
      </c>
      <c r="BQ37" s="37" t="n">
        <f aca="false">BP37-Y$49</f>
        <v>0</v>
      </c>
    </row>
    <row r="38" customFormat="false" ht="12.75" hidden="false" customHeight="false" outlineLevel="0" collapsed="false">
      <c r="A38" s="22" t="n">
        <v>23</v>
      </c>
      <c r="B38" s="22" t="s">
        <v>47</v>
      </c>
      <c r="C38" s="35" t="s">
        <v>75</v>
      </c>
      <c r="D38" s="36" t="n">
        <v>0</v>
      </c>
      <c r="E38" s="37" t="n">
        <v>0</v>
      </c>
      <c r="F38" s="36" t="n">
        <v>0.021</v>
      </c>
      <c r="G38" s="37" t="n">
        <v>0</v>
      </c>
      <c r="H38" s="36" t="n">
        <v>1.148</v>
      </c>
      <c r="I38" s="37" t="n">
        <v>0.561</v>
      </c>
      <c r="J38" s="36" t="n">
        <v>14.887</v>
      </c>
      <c r="K38" s="37" t="n">
        <v>0.046</v>
      </c>
      <c r="L38" s="36" t="n">
        <v>0.058</v>
      </c>
      <c r="M38" s="37" t="n">
        <v>0.19</v>
      </c>
      <c r="N38" s="36" t="n">
        <v>0.475</v>
      </c>
      <c r="O38" s="37" t="n">
        <v>0.04</v>
      </c>
      <c r="P38" s="36" t="n">
        <v>0.035</v>
      </c>
      <c r="Q38" s="38" t="n">
        <v>0</v>
      </c>
      <c r="R38" s="36" t="n">
        <v>0.043</v>
      </c>
      <c r="S38" s="38" t="n">
        <v>0</v>
      </c>
      <c r="T38" s="36" t="n">
        <v>0.054</v>
      </c>
      <c r="U38" s="38" t="n">
        <v>0.002</v>
      </c>
      <c r="V38" s="36" t="n">
        <v>0.288</v>
      </c>
      <c r="W38" s="38" t="n">
        <v>0.002</v>
      </c>
      <c r="X38" s="36" t="n">
        <v>3.117</v>
      </c>
      <c r="Y38" s="38" t="n">
        <v>0.852</v>
      </c>
      <c r="Z38" s="36" t="n">
        <v>0</v>
      </c>
      <c r="AA38" s="38" t="n">
        <v>0.029</v>
      </c>
      <c r="AB38" s="36" t="n">
        <v>3.668</v>
      </c>
      <c r="AC38" s="37" t="n">
        <v>4.623</v>
      </c>
      <c r="AD38" s="37" t="n">
        <v>0.481</v>
      </c>
      <c r="AE38" s="37" t="n">
        <v>0.108</v>
      </c>
      <c r="AF38" s="37" t="n">
        <v>0</v>
      </c>
      <c r="AG38" s="37" t="n">
        <v>0</v>
      </c>
      <c r="AH38" s="37" t="n">
        <v>0</v>
      </c>
      <c r="AI38" s="37" t="n">
        <v>0</v>
      </c>
      <c r="AJ38" s="37" t="n">
        <v>0</v>
      </c>
      <c r="AK38" s="37" t="n">
        <v>0</v>
      </c>
      <c r="AL38" s="37" t="n">
        <v>0</v>
      </c>
      <c r="AM38" s="37" t="n">
        <v>0.317</v>
      </c>
      <c r="AN38" s="37" t="n">
        <v>0.016</v>
      </c>
      <c r="AO38" s="37" t="n">
        <v>0</v>
      </c>
      <c r="AP38" s="37" t="n">
        <v>0.002</v>
      </c>
      <c r="AQ38" s="37" t="n">
        <v>0.002</v>
      </c>
      <c r="AR38" s="37" t="n">
        <v>0.002</v>
      </c>
      <c r="AS38" s="37" t="n">
        <v>0.001</v>
      </c>
      <c r="AT38" s="37" t="n">
        <v>1.191</v>
      </c>
      <c r="AU38" s="37" t="n">
        <v>1.12</v>
      </c>
      <c r="AV38" s="37" t="n">
        <v>0.393</v>
      </c>
      <c r="AW38" s="37" t="n">
        <v>0.612</v>
      </c>
      <c r="AX38" s="37" t="n">
        <v>1.459</v>
      </c>
      <c r="AY38" s="37" t="n">
        <v>1.387</v>
      </c>
      <c r="AZ38" s="37" t="n">
        <v>2.094</v>
      </c>
      <c r="BA38" s="37" t="n">
        <v>0</v>
      </c>
      <c r="BB38" s="37" t="n">
        <v>0</v>
      </c>
      <c r="BC38" s="37" t="n">
        <v>0</v>
      </c>
      <c r="BD38" s="37" t="n">
        <v>0</v>
      </c>
      <c r="BE38" s="37" t="n">
        <v>-0.166</v>
      </c>
      <c r="BF38" s="37" t="n">
        <v>-0.004</v>
      </c>
      <c r="BG38" s="37" t="n">
        <v>-0.797</v>
      </c>
      <c r="BH38" s="37" t="n">
        <v>-11.072</v>
      </c>
      <c r="BI38" s="37" t="n">
        <v>-0.143</v>
      </c>
      <c r="BJ38" s="37" t="n">
        <v>-0.014</v>
      </c>
      <c r="BK38" s="37" t="n">
        <v>-13.196</v>
      </c>
      <c r="BL38" s="37" t="n">
        <v>-0.375</v>
      </c>
      <c r="BM38" s="37" t="n">
        <v>-4.872</v>
      </c>
      <c r="BN38" s="37" t="n">
        <v>0</v>
      </c>
      <c r="BO38" s="37" t="n">
        <v>0</v>
      </c>
      <c r="BP38" s="37" t="n">
        <v>8.68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002</v>
      </c>
      <c r="O39" s="37" t="n">
        <v>0.003</v>
      </c>
      <c r="P39" s="36" t="n">
        <v>0.001</v>
      </c>
      <c r="Q39" s="38" t="n">
        <v>0</v>
      </c>
      <c r="R39" s="36" t="n">
        <v>0</v>
      </c>
      <c r="S39" s="38" t="n">
        <v>0</v>
      </c>
      <c r="T39" s="36" t="n">
        <v>0</v>
      </c>
      <c r="U39" s="38" t="n">
        <v>0.002</v>
      </c>
      <c r="V39" s="36" t="n">
        <v>0.002</v>
      </c>
      <c r="W39" s="38" t="n">
        <v>0</v>
      </c>
      <c r="X39" s="36" t="n">
        <v>0</v>
      </c>
      <c r="Y39" s="38" t="n">
        <v>0.117</v>
      </c>
      <c r="Z39" s="36" t="n">
        <v>0</v>
      </c>
      <c r="AA39" s="38" t="n">
        <v>0</v>
      </c>
      <c r="AB39" s="36" t="n">
        <v>0.445</v>
      </c>
      <c r="AC39" s="37" t="n">
        <v>32.125</v>
      </c>
      <c r="AD39" s="37" t="n">
        <v>0</v>
      </c>
      <c r="AE39" s="37" t="n">
        <v>0</v>
      </c>
      <c r="AF39" s="37" t="n">
        <v>0</v>
      </c>
      <c r="AG39" s="37" t="n">
        <v>0</v>
      </c>
      <c r="AH39" s="37" t="n">
        <v>0</v>
      </c>
      <c r="AI39" s="37" t="n">
        <v>0</v>
      </c>
      <c r="AJ39" s="37" t="n">
        <v>0</v>
      </c>
      <c r="AK39" s="37" t="n">
        <v>0</v>
      </c>
      <c r="AL39" s="37" t="n">
        <v>0</v>
      </c>
      <c r="AM39" s="37" t="n">
        <v>0.012</v>
      </c>
      <c r="AN39" s="37" t="n">
        <v>0</v>
      </c>
      <c r="AO39" s="37" t="n">
        <v>-0.518</v>
      </c>
      <c r="AP39" s="37" t="n">
        <v>0</v>
      </c>
      <c r="AQ39" s="37" t="n">
        <v>0</v>
      </c>
      <c r="AR39" s="37" t="n">
        <v>0</v>
      </c>
      <c r="AS39" s="37" t="n">
        <v>0.011</v>
      </c>
      <c r="AT39" s="37" t="n">
        <v>0.288</v>
      </c>
      <c r="AU39" s="37" t="n">
        <v>0.231</v>
      </c>
      <c r="AV39" s="37" t="n">
        <v>0.292</v>
      </c>
      <c r="AW39" s="37" t="n">
        <v>0</v>
      </c>
      <c r="AX39" s="37" t="n">
        <v>0.31</v>
      </c>
      <c r="AY39" s="37" t="n">
        <v>0.154</v>
      </c>
      <c r="AZ39" s="37" t="n">
        <v>0</v>
      </c>
      <c r="BA39" s="37" t="n">
        <v>0</v>
      </c>
      <c r="BB39" s="37" t="n">
        <v>0</v>
      </c>
      <c r="BC39" s="37" t="n">
        <v>0</v>
      </c>
      <c r="BD39" s="37" t="n">
        <v>0</v>
      </c>
      <c r="BE39" s="37" t="n">
        <v>-0.001</v>
      </c>
      <c r="BF39" s="37" t="n">
        <v>0</v>
      </c>
      <c r="BG39" s="37" t="n">
        <v>-0.069</v>
      </c>
      <c r="BH39" s="37" t="n">
        <v>-0.65</v>
      </c>
      <c r="BI39" s="37" t="n">
        <v>-0.027</v>
      </c>
      <c r="BJ39" s="37" t="n">
        <v>-0.002</v>
      </c>
      <c r="BK39" s="37" t="n">
        <v>-0.515</v>
      </c>
      <c r="BL39" s="37" t="n">
        <v>-0.036</v>
      </c>
      <c r="BM39" s="37" t="n">
        <v>-0.113</v>
      </c>
      <c r="BN39" s="37" t="n">
        <v>0</v>
      </c>
      <c r="BO39" s="37" t="n">
        <v>0</v>
      </c>
      <c r="BP39" s="37" t="n">
        <v>32.065</v>
      </c>
      <c r="BQ39" s="37" t="n">
        <f aca="false">BP39-AA$49</f>
        <v>0</v>
      </c>
    </row>
    <row r="40" customFormat="false" ht="12.75" hidden="false" customHeight="false" outlineLevel="0" collapsed="false">
      <c r="A40" s="22" t="n">
        <v>25</v>
      </c>
      <c r="B40" s="22" t="s">
        <v>49</v>
      </c>
      <c r="C40" s="35" t="s">
        <v>77</v>
      </c>
      <c r="D40" s="36" t="n">
        <v>0</v>
      </c>
      <c r="E40" s="37" t="n">
        <v>0</v>
      </c>
      <c r="F40" s="36" t="n">
        <v>0.041</v>
      </c>
      <c r="G40" s="37" t="n">
        <v>0</v>
      </c>
      <c r="H40" s="36" t="n">
        <v>3.715</v>
      </c>
      <c r="I40" s="37" t="n">
        <v>0.084</v>
      </c>
      <c r="J40" s="36" t="n">
        <v>4.71</v>
      </c>
      <c r="K40" s="37" t="n">
        <v>0.137</v>
      </c>
      <c r="L40" s="36" t="n">
        <v>1.11</v>
      </c>
      <c r="M40" s="37" t="n">
        <v>5.071</v>
      </c>
      <c r="N40" s="36" t="n">
        <v>4.897</v>
      </c>
      <c r="O40" s="37" t="n">
        <v>0.536</v>
      </c>
      <c r="P40" s="36" t="n">
        <v>3.944</v>
      </c>
      <c r="Q40" s="38" t="n">
        <v>0.574</v>
      </c>
      <c r="R40" s="36" t="n">
        <v>0.588</v>
      </c>
      <c r="S40" s="38" t="n">
        <v>0.008</v>
      </c>
      <c r="T40" s="36" t="n">
        <v>0.916</v>
      </c>
      <c r="U40" s="38" t="n">
        <v>0.164</v>
      </c>
      <c r="V40" s="36" t="n">
        <v>1.159</v>
      </c>
      <c r="W40" s="38" t="n">
        <v>0.202</v>
      </c>
      <c r="X40" s="36" t="n">
        <v>1.911</v>
      </c>
      <c r="Y40" s="38" t="n">
        <v>2.267</v>
      </c>
      <c r="Z40" s="36" t="n">
        <v>0.111</v>
      </c>
      <c r="AA40" s="38" t="n">
        <v>0.44</v>
      </c>
      <c r="AB40" s="36" t="n">
        <v>56.762</v>
      </c>
      <c r="AC40" s="37" t="n">
        <v>27.294</v>
      </c>
      <c r="AD40" s="37" t="n">
        <v>0.42</v>
      </c>
      <c r="AE40" s="37" t="n">
        <v>0.751</v>
      </c>
      <c r="AF40" s="37" t="n">
        <v>0</v>
      </c>
      <c r="AG40" s="37" t="n">
        <v>0</v>
      </c>
      <c r="AH40" s="37" t="n">
        <v>0.004</v>
      </c>
      <c r="AI40" s="37" t="n">
        <v>0</v>
      </c>
      <c r="AJ40" s="37" t="n">
        <v>0.003</v>
      </c>
      <c r="AK40" s="37" t="n">
        <v>-0.014</v>
      </c>
      <c r="AL40" s="37" t="n">
        <v>871.835</v>
      </c>
      <c r="AM40" s="37" t="n">
        <v>1.821</v>
      </c>
      <c r="AN40" s="37" t="n">
        <v>0.008</v>
      </c>
      <c r="AO40" s="37" t="n">
        <v>-1.732</v>
      </c>
      <c r="AP40" s="37" t="n">
        <v>0.206</v>
      </c>
      <c r="AQ40" s="37" t="n">
        <v>0.01</v>
      </c>
      <c r="AR40" s="37" t="n">
        <v>0.442</v>
      </c>
      <c r="AS40" s="37" t="n">
        <v>0.088</v>
      </c>
      <c r="AT40" s="37" t="n">
        <v>1.808</v>
      </c>
      <c r="AU40" s="37" t="n">
        <v>2.532</v>
      </c>
      <c r="AV40" s="37" t="n">
        <v>0.096</v>
      </c>
      <c r="AW40" s="37" t="n">
        <v>0.043</v>
      </c>
      <c r="AX40" s="37" t="n">
        <v>1.355</v>
      </c>
      <c r="AY40" s="37" t="n">
        <v>0.768</v>
      </c>
      <c r="AZ40" s="37" t="n">
        <v>2.179</v>
      </c>
      <c r="BA40" s="37" t="n">
        <v>0</v>
      </c>
      <c r="BB40" s="37" t="n">
        <v>0</v>
      </c>
      <c r="BC40" s="37" t="n">
        <v>-0.13</v>
      </c>
      <c r="BD40" s="37" t="n">
        <v>0</v>
      </c>
      <c r="BE40" s="37" t="n">
        <v>-0.203</v>
      </c>
      <c r="BF40" s="37" t="n">
        <v>-0.031</v>
      </c>
      <c r="BG40" s="37" t="n">
        <v>-1.488</v>
      </c>
      <c r="BH40" s="37" t="n">
        <v>-1.633</v>
      </c>
      <c r="BI40" s="37" t="n">
        <v>-0.726</v>
      </c>
      <c r="BJ40" s="37" t="n">
        <v>-0.128</v>
      </c>
      <c r="BK40" s="37" t="n">
        <v>-3.786</v>
      </c>
      <c r="BL40" s="37" t="n">
        <v>-0.458</v>
      </c>
      <c r="BM40" s="37" t="n">
        <v>-3.973</v>
      </c>
      <c r="BN40" s="37" t="n">
        <v>0</v>
      </c>
      <c r="BO40" s="37" t="n">
        <v>0</v>
      </c>
      <c r="BP40" s="37" t="n">
        <v>986.707</v>
      </c>
      <c r="BQ40" s="37" t="n">
        <f aca="false">BP40-AB$49</f>
        <v>0</v>
      </c>
    </row>
    <row r="41" customFormat="false" ht="12.75" hidden="false" customHeight="false" outlineLevel="0" collapsed="false">
      <c r="A41" s="18" t="n">
        <v>26</v>
      </c>
      <c r="B41" s="19"/>
      <c r="C41" s="39" t="s">
        <v>106</v>
      </c>
      <c r="D41" s="36" t="n">
        <v>0</v>
      </c>
      <c r="E41" s="37" t="n">
        <v>0</v>
      </c>
      <c r="F41" s="36" t="n">
        <v>0.022</v>
      </c>
      <c r="G41" s="37" t="n">
        <v>0</v>
      </c>
      <c r="H41" s="36" t="n">
        <v>0.499</v>
      </c>
      <c r="I41" s="37" t="n">
        <v>2.475</v>
      </c>
      <c r="J41" s="36" t="n">
        <v>0.56</v>
      </c>
      <c r="K41" s="37" t="n">
        <v>0.011</v>
      </c>
      <c r="L41" s="36" t="n">
        <v>0.335</v>
      </c>
      <c r="M41" s="37" t="n">
        <v>0.446</v>
      </c>
      <c r="N41" s="36" t="n">
        <v>0.259</v>
      </c>
      <c r="O41" s="37" t="n">
        <v>0.043</v>
      </c>
      <c r="P41" s="36" t="n">
        <v>2.776</v>
      </c>
      <c r="Q41" s="38" t="n">
        <v>0.019</v>
      </c>
      <c r="R41" s="36" t="n">
        <v>0.156</v>
      </c>
      <c r="S41" s="38" t="n">
        <v>0</v>
      </c>
      <c r="T41" s="36" t="n">
        <v>1.137</v>
      </c>
      <c r="U41" s="38" t="n">
        <v>0.114</v>
      </c>
      <c r="V41" s="36" t="n">
        <v>1.094</v>
      </c>
      <c r="W41" s="38" t="n">
        <v>0.006</v>
      </c>
      <c r="X41" s="36" t="n">
        <v>0</v>
      </c>
      <c r="Y41" s="38" t="n">
        <v>0</v>
      </c>
      <c r="Z41" s="36" t="n">
        <v>0</v>
      </c>
      <c r="AA41" s="38" t="n">
        <v>0.364</v>
      </c>
      <c r="AB41" s="36" t="n">
        <v>3.938</v>
      </c>
      <c r="AC41" s="37" t="n">
        <v>28.362</v>
      </c>
      <c r="AD41" s="37" t="n">
        <v>0.199</v>
      </c>
      <c r="AE41" s="37" t="n">
        <v>0.074</v>
      </c>
      <c r="AF41" s="37" t="n">
        <v>0</v>
      </c>
      <c r="AG41" s="37" t="n">
        <v>0.012</v>
      </c>
      <c r="AH41" s="37" t="n">
        <v>2.394</v>
      </c>
      <c r="AI41" s="37" t="n">
        <v>0.754</v>
      </c>
      <c r="AJ41" s="37" t="n">
        <v>0</v>
      </c>
      <c r="AK41" s="37" t="n">
        <v>0</v>
      </c>
      <c r="AL41" s="37" t="n">
        <v>0</v>
      </c>
      <c r="AM41" s="37" t="n">
        <v>0</v>
      </c>
      <c r="AN41" s="37" t="n">
        <v>0</v>
      </c>
      <c r="AO41" s="37" t="n">
        <v>1.989</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48.038</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20.384</v>
      </c>
      <c r="J42" s="36" t="n">
        <v>0</v>
      </c>
      <c r="K42" s="37" t="n">
        <v>0</v>
      </c>
      <c r="L42" s="36" t="n">
        <v>0</v>
      </c>
      <c r="M42" s="37" t="n">
        <v>0</v>
      </c>
      <c r="N42" s="36" t="n">
        <v>0</v>
      </c>
      <c r="O42" s="37" t="n">
        <v>0</v>
      </c>
      <c r="P42" s="36" t="n">
        <v>-0.7</v>
      </c>
      <c r="Q42" s="38" t="n">
        <v>-1.178</v>
      </c>
      <c r="R42" s="36" t="n">
        <v>0</v>
      </c>
      <c r="S42" s="38" t="n">
        <v>0</v>
      </c>
      <c r="T42" s="36" t="n">
        <v>-1.386</v>
      </c>
      <c r="U42" s="38" t="n">
        <v>-0.354</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4.002</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005</v>
      </c>
      <c r="G44" s="37" t="n">
        <v>0</v>
      </c>
      <c r="H44" s="36" t="n">
        <v>0</v>
      </c>
      <c r="I44" s="37" t="n">
        <v>0.002</v>
      </c>
      <c r="J44" s="36" t="n">
        <v>0.601</v>
      </c>
      <c r="K44" s="37" t="n">
        <v>0.024</v>
      </c>
      <c r="L44" s="36" t="n">
        <v>0.248</v>
      </c>
      <c r="M44" s="37" t="n">
        <v>1.107</v>
      </c>
      <c r="N44" s="36" t="n">
        <v>1.11</v>
      </c>
      <c r="O44" s="37" t="n">
        <v>0.363</v>
      </c>
      <c r="P44" s="36" t="n">
        <v>4.001</v>
      </c>
      <c r="Q44" s="38" t="n">
        <v>0.09</v>
      </c>
      <c r="R44" s="36" t="n">
        <v>0.325</v>
      </c>
      <c r="S44" s="38" t="n">
        <v>0.007</v>
      </c>
      <c r="T44" s="36" t="n">
        <v>0.206</v>
      </c>
      <c r="U44" s="38" t="n">
        <v>0.067</v>
      </c>
      <c r="V44" s="36" t="n">
        <v>0.575</v>
      </c>
      <c r="W44" s="38" t="n">
        <v>0.083</v>
      </c>
      <c r="X44" s="36" t="n">
        <v>0</v>
      </c>
      <c r="Y44" s="38" t="n">
        <v>0</v>
      </c>
      <c r="Z44" s="36" t="n">
        <v>0</v>
      </c>
      <c r="AA44" s="38" t="n">
        <v>0.006</v>
      </c>
      <c r="AB44" s="36" t="n">
        <v>1.523</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343</v>
      </c>
      <c r="BQ44" s="37"/>
    </row>
    <row r="45" customFormat="false" ht="12.75" hidden="false" customHeight="false" outlineLevel="0" collapsed="false">
      <c r="A45" s="18" t="n">
        <v>30</v>
      </c>
      <c r="B45" s="19"/>
      <c r="C45" s="39" t="s">
        <v>110</v>
      </c>
      <c r="D45" s="36" t="n">
        <v>0</v>
      </c>
      <c r="E45" s="37" t="n">
        <v>0</v>
      </c>
      <c r="F45" s="36" t="n">
        <v>0.537</v>
      </c>
      <c r="G45" s="37" t="n">
        <v>0</v>
      </c>
      <c r="H45" s="36" t="n">
        <v>15.108</v>
      </c>
      <c r="I45" s="37" t="n">
        <v>14.627</v>
      </c>
      <c r="J45" s="36" t="n">
        <v>64.204</v>
      </c>
      <c r="K45" s="37" t="n">
        <v>2.32</v>
      </c>
      <c r="L45" s="36" t="n">
        <v>9.485</v>
      </c>
      <c r="M45" s="37" t="n">
        <v>26.153</v>
      </c>
      <c r="N45" s="36" t="n">
        <v>25.415</v>
      </c>
      <c r="O45" s="37" t="n">
        <v>17.645</v>
      </c>
      <c r="P45" s="36" t="n">
        <v>24.743</v>
      </c>
      <c r="Q45" s="38" t="n">
        <v>8.346</v>
      </c>
      <c r="R45" s="36" t="n">
        <v>11.194</v>
      </c>
      <c r="S45" s="38" t="n">
        <v>2.852</v>
      </c>
      <c r="T45" s="36" t="n">
        <v>6.216</v>
      </c>
      <c r="U45" s="38" t="n">
        <v>0.999</v>
      </c>
      <c r="V45" s="36" t="n">
        <v>15.889</v>
      </c>
      <c r="W45" s="38" t="n">
        <v>5.914</v>
      </c>
      <c r="X45" s="36" t="n">
        <v>0</v>
      </c>
      <c r="Y45" s="38" t="n">
        <v>0</v>
      </c>
      <c r="Z45" s="36" t="n">
        <v>0</v>
      </c>
      <c r="AA45" s="38" t="n">
        <v>18.698</v>
      </c>
      <c r="AB45" s="36" t="n">
        <v>342.77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13.124</v>
      </c>
      <c r="BQ45" s="37"/>
    </row>
    <row r="46" customFormat="false" ht="12.75" hidden="false" customHeight="false" outlineLevel="0" collapsed="false">
      <c r="A46" s="19" t="n">
        <v>31</v>
      </c>
      <c r="B46" s="19"/>
      <c r="C46" s="39" t="s">
        <v>111</v>
      </c>
      <c r="D46" s="36" t="n">
        <v>0</v>
      </c>
      <c r="E46" s="37" t="n">
        <v>0</v>
      </c>
      <c r="F46" s="36" t="n">
        <v>0.106</v>
      </c>
      <c r="G46" s="37" t="n">
        <v>0</v>
      </c>
      <c r="H46" s="36" t="n">
        <v>3.325</v>
      </c>
      <c r="I46" s="37" t="n">
        <v>2.684</v>
      </c>
      <c r="J46" s="36" t="n">
        <v>8.757</v>
      </c>
      <c r="K46" s="37" t="n">
        <v>0.547</v>
      </c>
      <c r="L46" s="36" t="n">
        <v>1.154</v>
      </c>
      <c r="M46" s="37" t="n">
        <v>2.403</v>
      </c>
      <c r="N46" s="36" t="n">
        <v>3.625</v>
      </c>
      <c r="O46" s="37" t="n">
        <v>2.822</v>
      </c>
      <c r="P46" s="36" t="n">
        <v>1.502</v>
      </c>
      <c r="Q46" s="38" t="n">
        <v>0.566</v>
      </c>
      <c r="R46" s="36" t="n">
        <v>0.835</v>
      </c>
      <c r="S46" s="38" t="n">
        <v>0.428</v>
      </c>
      <c r="T46" s="36" t="n">
        <v>0.525</v>
      </c>
      <c r="U46" s="38" t="n">
        <v>0.067</v>
      </c>
      <c r="V46" s="36" t="n">
        <v>1.396</v>
      </c>
      <c r="W46" s="38" t="n">
        <v>0.338</v>
      </c>
      <c r="X46" s="36" t="n">
        <v>0</v>
      </c>
      <c r="Y46" s="38" t="n">
        <v>0</v>
      </c>
      <c r="Z46" s="36" t="n">
        <v>0</v>
      </c>
      <c r="AA46" s="38" t="n">
        <v>0.876</v>
      </c>
      <c r="AB46" s="36" t="n">
        <v>58.02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89.983</v>
      </c>
      <c r="BQ46" s="37"/>
    </row>
    <row r="47" customFormat="false" ht="12.75" hidden="false" customHeight="false" outlineLevel="0" collapsed="false">
      <c r="A47" s="18" t="n">
        <v>32</v>
      </c>
      <c r="B47" s="19"/>
      <c r="C47" s="39" t="s">
        <v>112</v>
      </c>
      <c r="D47" s="36" t="n">
        <v>0</v>
      </c>
      <c r="E47" s="37" t="n">
        <v>0</v>
      </c>
      <c r="F47" s="36" t="n">
        <v>0.6</v>
      </c>
      <c r="G47" s="37" t="n">
        <v>0</v>
      </c>
      <c r="H47" s="36" t="n">
        <v>0.015</v>
      </c>
      <c r="I47" s="37" t="n">
        <v>0</v>
      </c>
      <c r="J47" s="36" t="n">
        <v>13.801</v>
      </c>
      <c r="K47" s="37" t="n">
        <v>-0.03</v>
      </c>
      <c r="L47" s="36" t="n">
        <v>0.132</v>
      </c>
      <c r="M47" s="37" t="n">
        <v>1.387</v>
      </c>
      <c r="N47" s="36" t="n">
        <v>-0.026</v>
      </c>
      <c r="O47" s="37" t="n">
        <v>0</v>
      </c>
      <c r="P47" s="36" t="n">
        <v>53.287</v>
      </c>
      <c r="Q47" s="38" t="n">
        <v>1.943</v>
      </c>
      <c r="R47" s="36" t="n">
        <v>0.412</v>
      </c>
      <c r="S47" s="38" t="n">
        <v>0.4</v>
      </c>
      <c r="T47" s="36" t="n">
        <v>3.161</v>
      </c>
      <c r="U47" s="38" t="n">
        <v>0.044</v>
      </c>
      <c r="V47" s="36" t="n">
        <v>0.345</v>
      </c>
      <c r="W47" s="38" t="n">
        <v>0.05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75.527</v>
      </c>
      <c r="BQ47" s="37"/>
    </row>
    <row r="48" customFormat="false" ht="12.75" hidden="false" customHeight="false" outlineLevel="0" collapsed="false">
      <c r="A48" s="19" t="n">
        <v>33</v>
      </c>
      <c r="B48" s="19"/>
      <c r="C48" s="39" t="s">
        <v>113</v>
      </c>
      <c r="D48" s="36" t="n">
        <v>0</v>
      </c>
      <c r="E48" s="37" t="n">
        <v>0</v>
      </c>
      <c r="F48" s="36" t="n">
        <v>0.594</v>
      </c>
      <c r="G48" s="37" t="n">
        <v>0</v>
      </c>
      <c r="H48" s="36" t="n">
        <v>1.282</v>
      </c>
      <c r="I48" s="37" t="n">
        <v>25.002</v>
      </c>
      <c r="J48" s="36" t="n">
        <v>48.018</v>
      </c>
      <c r="K48" s="37" t="n">
        <v>-1.766</v>
      </c>
      <c r="L48" s="36" t="n">
        <v>0.941</v>
      </c>
      <c r="M48" s="37" t="n">
        <v>15.243</v>
      </c>
      <c r="N48" s="36" t="n">
        <v>0.585</v>
      </c>
      <c r="O48" s="37" t="n">
        <v>23.396</v>
      </c>
      <c r="P48" s="36" t="n">
        <v>60.824</v>
      </c>
      <c r="Q48" s="38" t="n">
        <v>1.426</v>
      </c>
      <c r="R48" s="36" t="n">
        <v>1.855</v>
      </c>
      <c r="S48" s="38" t="n">
        <v>0.073</v>
      </c>
      <c r="T48" s="36" t="n">
        <v>3.269</v>
      </c>
      <c r="U48" s="38" t="n">
        <v>1.025</v>
      </c>
      <c r="V48" s="36" t="n">
        <v>4.465</v>
      </c>
      <c r="W48" s="38" t="n">
        <v>1.709</v>
      </c>
      <c r="X48" s="36" t="n">
        <v>0</v>
      </c>
      <c r="Y48" s="38" t="n">
        <v>0</v>
      </c>
      <c r="Z48" s="36" t="n">
        <v>0</v>
      </c>
      <c r="AA48" s="38" t="n">
        <v>0.594</v>
      </c>
      <c r="AB48" s="36" t="n">
        <v>72.332</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260.867</v>
      </c>
      <c r="BQ48" s="37"/>
    </row>
    <row r="49" customFormat="false" ht="12.75" hidden="false" customHeight="false" outlineLevel="0" collapsed="false">
      <c r="A49" s="18" t="n">
        <v>34</v>
      </c>
      <c r="B49" s="19" t="s">
        <v>114</v>
      </c>
      <c r="C49" s="39" t="s">
        <v>115</v>
      </c>
      <c r="D49" s="38" t="n">
        <v>0</v>
      </c>
      <c r="E49" s="38" t="n">
        <v>0</v>
      </c>
      <c r="F49" s="38" t="n">
        <v>3.939</v>
      </c>
      <c r="G49" s="38" t="n">
        <v>0</v>
      </c>
      <c r="H49" s="38" t="n">
        <v>63.928</v>
      </c>
      <c r="I49" s="38" t="n">
        <v>60.609</v>
      </c>
      <c r="J49" s="38" t="n">
        <v>426.827</v>
      </c>
      <c r="K49" s="38" t="n">
        <v>5.352</v>
      </c>
      <c r="L49" s="38" t="n">
        <v>26.643</v>
      </c>
      <c r="M49" s="38" t="n">
        <v>97.998</v>
      </c>
      <c r="N49" s="38" t="n">
        <v>80.624</v>
      </c>
      <c r="O49" s="38" t="n">
        <v>57.035</v>
      </c>
      <c r="P49" s="38" t="n">
        <v>241.177</v>
      </c>
      <c r="Q49" s="38" t="n">
        <v>20.392</v>
      </c>
      <c r="R49" s="38" t="n">
        <v>25.121</v>
      </c>
      <c r="S49" s="38" t="n">
        <v>4.005</v>
      </c>
      <c r="T49" s="38" t="n">
        <v>36.241</v>
      </c>
      <c r="U49" s="38" t="n">
        <v>5.015</v>
      </c>
      <c r="V49" s="38" t="n">
        <v>46.501</v>
      </c>
      <c r="W49" s="38" t="n">
        <v>11.01</v>
      </c>
      <c r="X49" s="38" t="n">
        <v>116.643</v>
      </c>
      <c r="Y49" s="38" t="n">
        <v>102.747</v>
      </c>
      <c r="Z49" s="38" t="n">
        <v>8.685</v>
      </c>
      <c r="AA49" s="38" t="n">
        <v>32.065</v>
      </c>
      <c r="AB49" s="38" t="n">
        <v>986.707</v>
      </c>
      <c r="AC49" s="38" t="n">
        <v>475.423</v>
      </c>
      <c r="AD49" s="38" t="n">
        <v>53.811</v>
      </c>
      <c r="AE49" s="38" t="n">
        <v>13.265</v>
      </c>
      <c r="AF49" s="38" t="n">
        <v>-1</v>
      </c>
      <c r="AG49" s="38" t="n">
        <v>223.823</v>
      </c>
      <c r="AH49" s="38" t="n">
        <v>25.935</v>
      </c>
      <c r="AI49" s="38" t="n">
        <v>117.632</v>
      </c>
      <c r="AJ49" s="38" t="n">
        <v>18.863</v>
      </c>
      <c r="AK49" s="38" t="n">
        <v>-0.461</v>
      </c>
      <c r="AL49" s="38" t="n">
        <v>871.835</v>
      </c>
      <c r="AM49" s="38" t="n">
        <v>59.831</v>
      </c>
      <c r="AN49" s="38" t="n">
        <v>1.798</v>
      </c>
      <c r="AO49" s="38" t="n">
        <v>-211.133</v>
      </c>
      <c r="AP49" s="38" t="n">
        <v>2.649</v>
      </c>
      <c r="AQ49" s="38" t="n">
        <v>0.243</v>
      </c>
      <c r="AR49" s="38" t="n">
        <v>5.427</v>
      </c>
      <c r="AS49" s="38" t="n">
        <v>1.299</v>
      </c>
      <c r="AT49" s="38" t="n">
        <v>20.44</v>
      </c>
      <c r="AU49" s="38" t="n">
        <v>27.62</v>
      </c>
      <c r="AV49" s="38" t="n">
        <v>6.741</v>
      </c>
      <c r="AW49" s="38" t="n">
        <v>2.378</v>
      </c>
      <c r="AX49" s="38" t="n">
        <v>18.955</v>
      </c>
      <c r="AY49" s="38" t="n">
        <v>7.515</v>
      </c>
      <c r="AZ49" s="38" t="n">
        <v>27.613</v>
      </c>
      <c r="BA49" s="38" t="n">
        <v>0</v>
      </c>
      <c r="BB49" s="38" t="n">
        <v>0.081</v>
      </c>
      <c r="BC49" s="38" t="n">
        <v>-4.872</v>
      </c>
      <c r="BD49" s="38" t="n">
        <v>-1.118</v>
      </c>
      <c r="BE49" s="38" t="n">
        <v>-22.496</v>
      </c>
      <c r="BF49" s="38" t="n">
        <v>-6.778</v>
      </c>
      <c r="BG49" s="38" t="n">
        <v>-160.453</v>
      </c>
      <c r="BH49" s="38" t="n">
        <v>-180.494</v>
      </c>
      <c r="BI49" s="38" t="n">
        <v>-29.24</v>
      </c>
      <c r="BJ49" s="38" t="n">
        <v>-10.625</v>
      </c>
      <c r="BK49" s="38" t="n">
        <v>-160.319</v>
      </c>
      <c r="BL49" s="38" t="n">
        <v>-57.342</v>
      </c>
      <c r="BM49" s="38" t="n">
        <v>-62.961</v>
      </c>
      <c r="BN49" s="38" t="n">
        <v>0</v>
      </c>
      <c r="BO49" s="38" t="n">
        <v>0</v>
      </c>
      <c r="BP49" s="38" t="n">
        <v>3533.149</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01</v>
      </c>
      <c r="K16" s="37" t="n">
        <v>0</v>
      </c>
      <c r="L16" s="36" t="n">
        <v>0</v>
      </c>
      <c r="M16" s="37" t="n">
        <v>0</v>
      </c>
      <c r="N16" s="36" t="n">
        <v>0</v>
      </c>
      <c r="O16" s="37" t="n">
        <v>0</v>
      </c>
      <c r="P16" s="36" t="n">
        <v>0</v>
      </c>
      <c r="Q16" s="38" t="n">
        <v>0</v>
      </c>
      <c r="R16" s="36" t="n">
        <v>0</v>
      </c>
      <c r="S16" s="38" t="n">
        <v>0</v>
      </c>
      <c r="T16" s="36" t="n">
        <v>0</v>
      </c>
      <c r="U16" s="38" t="n">
        <v>0</v>
      </c>
      <c r="V16" s="36" t="n">
        <v>0.002</v>
      </c>
      <c r="W16" s="38" t="n">
        <v>0.001</v>
      </c>
      <c r="X16" s="36" t="n">
        <v>0.144</v>
      </c>
      <c r="Y16" s="38" t="n">
        <v>0</v>
      </c>
      <c r="Z16" s="36" t="n">
        <v>0</v>
      </c>
      <c r="AA16" s="38" t="n">
        <v>0</v>
      </c>
      <c r="AB16" s="36" t="n">
        <v>0</v>
      </c>
      <c r="AC16" s="37" t="n">
        <v>2.265</v>
      </c>
      <c r="AD16" s="37" t="n">
        <v>0</v>
      </c>
      <c r="AE16" s="37" t="n">
        <v>0</v>
      </c>
      <c r="AF16" s="37" t="n">
        <v>0</v>
      </c>
      <c r="AG16" s="37" t="n">
        <v>0</v>
      </c>
      <c r="AH16" s="37" t="n">
        <v>0</v>
      </c>
      <c r="AI16" s="37" t="n">
        <v>0</v>
      </c>
      <c r="AJ16" s="37" t="n">
        <v>0</v>
      </c>
      <c r="AK16" s="37" t="n">
        <v>0</v>
      </c>
      <c r="AL16" s="37" t="n">
        <v>0</v>
      </c>
      <c r="AM16" s="37" t="n">
        <v>0</v>
      </c>
      <c r="AN16" s="37" t="n">
        <v>0</v>
      </c>
      <c r="AO16" s="37" t="n">
        <v>0</v>
      </c>
      <c r="AP16" s="37" t="n">
        <v>0.038</v>
      </c>
      <c r="AQ16" s="37" t="n">
        <v>0.002</v>
      </c>
      <c r="AR16" s="37" t="n">
        <v>0.081</v>
      </c>
      <c r="AS16" s="37" t="n">
        <v>0.017</v>
      </c>
      <c r="AT16" s="37" t="n">
        <v>0.352</v>
      </c>
      <c r="AU16" s="37" t="n">
        <v>0.355</v>
      </c>
      <c r="AV16" s="37" t="n">
        <v>0.024</v>
      </c>
      <c r="AW16" s="37" t="n">
        <v>0.01</v>
      </c>
      <c r="AX16" s="37" t="n">
        <v>0.181</v>
      </c>
      <c r="AY16" s="37" t="n">
        <v>0.077</v>
      </c>
      <c r="AZ16" s="37" t="n">
        <v>0.001</v>
      </c>
      <c r="BA16" s="37" t="n">
        <v>0</v>
      </c>
      <c r="BB16" s="37" t="n">
        <v>0</v>
      </c>
      <c r="BC16" s="37" t="n">
        <v>0</v>
      </c>
      <c r="BD16" s="37" t="n">
        <v>0</v>
      </c>
      <c r="BE16" s="37" t="n">
        <v>0</v>
      </c>
      <c r="BF16" s="37" t="n">
        <v>0</v>
      </c>
      <c r="BG16" s="37" t="n">
        <v>-0.003</v>
      </c>
      <c r="BH16" s="37" t="n">
        <v>-0.015</v>
      </c>
      <c r="BI16" s="37" t="n">
        <v>-0.032</v>
      </c>
      <c r="BJ16" s="37" t="n">
        <v>-0.013</v>
      </c>
      <c r="BK16" s="37" t="n">
        <v>-0.23</v>
      </c>
      <c r="BL16" s="37" t="n">
        <v>-0.03</v>
      </c>
      <c r="BM16" s="37" t="n">
        <v>-0.026</v>
      </c>
      <c r="BN16" s="37" t="n">
        <v>0</v>
      </c>
      <c r="BO16" s="37" t="n">
        <v>0</v>
      </c>
      <c r="BP16" s="37" t="n">
        <v>3.212</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8</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1</v>
      </c>
      <c r="AS17" s="37" t="n">
        <v>0</v>
      </c>
      <c r="AT17" s="37" t="n">
        <v>0.002</v>
      </c>
      <c r="AU17" s="37" t="n">
        <v>0.001</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001</v>
      </c>
      <c r="BL17" s="37" t="n">
        <v>0</v>
      </c>
      <c r="BM17" s="37" t="n">
        <v>0</v>
      </c>
      <c r="BN17" s="37" t="n">
        <v>0</v>
      </c>
      <c r="BO17" s="37" t="n">
        <v>0</v>
      </c>
      <c r="BP17" s="37" t="n">
        <v>0.01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75</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05</v>
      </c>
      <c r="AS18" s="37" t="n">
        <v>0</v>
      </c>
      <c r="AT18" s="37" t="n">
        <v>0.02</v>
      </c>
      <c r="AU18" s="37" t="n">
        <v>0.013</v>
      </c>
      <c r="AV18" s="37" t="n">
        <v>0.001</v>
      </c>
      <c r="AW18" s="37" t="n">
        <v>0</v>
      </c>
      <c r="AX18" s="37" t="n">
        <v>0.004</v>
      </c>
      <c r="AY18" s="37" t="n">
        <v>0.002</v>
      </c>
      <c r="AZ18" s="37" t="n">
        <v>0</v>
      </c>
      <c r="BA18" s="37" t="n">
        <v>0</v>
      </c>
      <c r="BB18" s="37" t="n">
        <v>0</v>
      </c>
      <c r="BC18" s="37" t="n">
        <v>0</v>
      </c>
      <c r="BD18" s="37" t="n">
        <v>0</v>
      </c>
      <c r="BE18" s="37" t="n">
        <v>0</v>
      </c>
      <c r="BF18" s="37" t="n">
        <v>0</v>
      </c>
      <c r="BG18" s="37" t="n">
        <v>0</v>
      </c>
      <c r="BH18" s="37" t="n">
        <v>0</v>
      </c>
      <c r="BI18" s="37" t="n">
        <v>-0.001</v>
      </c>
      <c r="BJ18" s="37" t="n">
        <v>0</v>
      </c>
      <c r="BK18" s="37" t="n">
        <v>-0.007</v>
      </c>
      <c r="BL18" s="37" t="n">
        <v>-0.001</v>
      </c>
      <c r="BM18" s="37" t="n">
        <v>-0.001</v>
      </c>
      <c r="BN18" s="37" t="n">
        <v>0</v>
      </c>
      <c r="BO18" s="37" t="n">
        <v>0</v>
      </c>
      <c r="BP18" s="37" t="n">
        <v>0.11</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019</v>
      </c>
      <c r="K20" s="37" t="n">
        <v>0</v>
      </c>
      <c r="L20" s="36" t="n">
        <v>0</v>
      </c>
      <c r="M20" s="37" t="n">
        <v>0</v>
      </c>
      <c r="N20" s="36" t="n">
        <v>0.002</v>
      </c>
      <c r="O20" s="37" t="n">
        <v>0</v>
      </c>
      <c r="P20" s="36" t="n">
        <v>0</v>
      </c>
      <c r="Q20" s="38" t="n">
        <v>0</v>
      </c>
      <c r="R20" s="36" t="n">
        <v>0</v>
      </c>
      <c r="S20" s="38" t="n">
        <v>0</v>
      </c>
      <c r="T20" s="36" t="n">
        <v>0</v>
      </c>
      <c r="U20" s="38" t="n">
        <v>0</v>
      </c>
      <c r="V20" s="36" t="n">
        <v>0.002</v>
      </c>
      <c r="W20" s="38" t="n">
        <v>0</v>
      </c>
      <c r="X20" s="36" t="n">
        <v>0</v>
      </c>
      <c r="Y20" s="38" t="n">
        <v>0</v>
      </c>
      <c r="Z20" s="36" t="n">
        <v>0</v>
      </c>
      <c r="AA20" s="38" t="n">
        <v>0</v>
      </c>
      <c r="AB20" s="36" t="n">
        <v>0</v>
      </c>
      <c r="AC20" s="37" t="n">
        <v>0.039</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2</v>
      </c>
      <c r="AS20" s="37" t="n">
        <v>0</v>
      </c>
      <c r="AT20" s="37" t="n">
        <v>0.007</v>
      </c>
      <c r="AU20" s="37" t="n">
        <v>0.007</v>
      </c>
      <c r="AV20" s="37" t="n">
        <v>0</v>
      </c>
      <c r="AW20" s="37" t="n">
        <v>0</v>
      </c>
      <c r="AX20" s="37" t="n">
        <v>0.004</v>
      </c>
      <c r="AY20" s="37" t="n">
        <v>0.001</v>
      </c>
      <c r="AZ20" s="37" t="n">
        <v>0</v>
      </c>
      <c r="BA20" s="37" t="n">
        <v>0</v>
      </c>
      <c r="BB20" s="37" t="n">
        <v>0</v>
      </c>
      <c r="BC20" s="37" t="n">
        <v>0</v>
      </c>
      <c r="BD20" s="37" t="n">
        <v>0</v>
      </c>
      <c r="BE20" s="37" t="n">
        <v>0</v>
      </c>
      <c r="BF20" s="37" t="n">
        <v>0</v>
      </c>
      <c r="BG20" s="37" t="n">
        <v>0</v>
      </c>
      <c r="BH20" s="37" t="n">
        <v>0</v>
      </c>
      <c r="BI20" s="37" t="n">
        <v>-0.001</v>
      </c>
      <c r="BJ20" s="37" t="n">
        <v>0</v>
      </c>
      <c r="BK20" s="37" t="n">
        <v>-0.006</v>
      </c>
      <c r="BL20" s="37" t="n">
        <v>-0.001</v>
      </c>
      <c r="BM20" s="37" t="n">
        <v>-0.001</v>
      </c>
      <c r="BN20" s="37" t="n">
        <v>0</v>
      </c>
      <c r="BO20" s="37" t="n">
        <v>0</v>
      </c>
      <c r="BP20" s="37" t="n">
        <v>0.076</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01</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02</v>
      </c>
      <c r="BQ22" s="37"/>
    </row>
    <row r="23" customFormat="false" ht="12.75" hidden="false" customHeight="false" outlineLevel="0" collapsed="false">
      <c r="A23" s="50" t="n">
        <v>8</v>
      </c>
      <c r="B23" s="50" t="s">
        <v>32</v>
      </c>
      <c r="C23" s="39" t="s">
        <v>60</v>
      </c>
      <c r="D23" s="36" t="n">
        <v>0</v>
      </c>
      <c r="E23" s="37" t="n">
        <v>0</v>
      </c>
      <c r="F23" s="36" t="n">
        <v>0.02</v>
      </c>
      <c r="G23" s="37" t="n">
        <v>0</v>
      </c>
      <c r="H23" s="36" t="n">
        <v>0.199</v>
      </c>
      <c r="I23" s="37" t="n">
        <v>0.003</v>
      </c>
      <c r="J23" s="36" t="n">
        <v>6.172</v>
      </c>
      <c r="K23" s="37" t="n">
        <v>0.018</v>
      </c>
      <c r="L23" s="36" t="n">
        <v>0.124</v>
      </c>
      <c r="M23" s="37" t="n">
        <v>0.361</v>
      </c>
      <c r="N23" s="36" t="n">
        <v>0.076</v>
      </c>
      <c r="O23" s="37" t="n">
        <v>0.01</v>
      </c>
      <c r="P23" s="36" t="n">
        <v>0.091</v>
      </c>
      <c r="Q23" s="38" t="n">
        <v>0.015</v>
      </c>
      <c r="R23" s="36" t="n">
        <v>0.06</v>
      </c>
      <c r="S23" s="38" t="n">
        <v>0</v>
      </c>
      <c r="T23" s="36" t="n">
        <v>0.295</v>
      </c>
      <c r="U23" s="38" t="n">
        <v>0.062</v>
      </c>
      <c r="V23" s="36" t="n">
        <v>0.736</v>
      </c>
      <c r="W23" s="38" t="n">
        <v>0.015</v>
      </c>
      <c r="X23" s="36" t="n">
        <v>11.373</v>
      </c>
      <c r="Y23" s="38" t="n">
        <v>4.416</v>
      </c>
      <c r="Z23" s="36" t="n">
        <v>0</v>
      </c>
      <c r="AA23" s="38" t="n">
        <v>0.161</v>
      </c>
      <c r="AB23" s="36" t="n">
        <v>5.731</v>
      </c>
      <c r="AC23" s="37" t="n">
        <v>47.547</v>
      </c>
      <c r="AD23" s="37" t="n">
        <v>0.793</v>
      </c>
      <c r="AE23" s="37" t="n">
        <v>0.291</v>
      </c>
      <c r="AF23" s="37" t="n">
        <v>0</v>
      </c>
      <c r="AG23" s="37" t="n">
        <v>0</v>
      </c>
      <c r="AH23" s="37" t="n">
        <v>0</v>
      </c>
      <c r="AI23" s="37" t="n">
        <v>0</v>
      </c>
      <c r="AJ23" s="37" t="n">
        <v>0</v>
      </c>
      <c r="AK23" s="37" t="n">
        <v>0</v>
      </c>
      <c r="AL23" s="37" t="n">
        <v>0</v>
      </c>
      <c r="AM23" s="37" t="n">
        <v>0</v>
      </c>
      <c r="AN23" s="37" t="n">
        <v>0</v>
      </c>
      <c r="AO23" s="37" t="n">
        <v>0</v>
      </c>
      <c r="AP23" s="37" t="n">
        <v>1.245</v>
      </c>
      <c r="AQ23" s="37" t="n">
        <v>0.057</v>
      </c>
      <c r="AR23" s="37" t="n">
        <v>2.672</v>
      </c>
      <c r="AS23" s="37" t="n">
        <v>0.533</v>
      </c>
      <c r="AT23" s="37" t="n">
        <v>9.601</v>
      </c>
      <c r="AU23" s="37" t="n">
        <v>8.405</v>
      </c>
      <c r="AV23" s="37" t="n">
        <v>0.576</v>
      </c>
      <c r="AW23" s="37" t="n">
        <v>0.256</v>
      </c>
      <c r="AX23" s="37" t="n">
        <v>4.874</v>
      </c>
      <c r="AY23" s="37" t="n">
        <v>1.604</v>
      </c>
      <c r="AZ23" s="37" t="n">
        <v>0.019</v>
      </c>
      <c r="BA23" s="37" t="n">
        <v>0</v>
      </c>
      <c r="BB23" s="37" t="n">
        <v>0</v>
      </c>
      <c r="BC23" s="37" t="n">
        <v>-0.001</v>
      </c>
      <c r="BD23" s="37" t="n">
        <v>0</v>
      </c>
      <c r="BE23" s="37" t="n">
        <v>0</v>
      </c>
      <c r="BF23" s="37" t="n">
        <v>0</v>
      </c>
      <c r="BG23" s="37" t="n">
        <v>-0.111</v>
      </c>
      <c r="BH23" s="37" t="n">
        <v>-0.483</v>
      </c>
      <c r="BI23" s="37" t="n">
        <v>-1.032</v>
      </c>
      <c r="BJ23" s="37" t="n">
        <v>-0.406</v>
      </c>
      <c r="BK23" s="37" t="n">
        <v>-7.467</v>
      </c>
      <c r="BL23" s="37" t="n">
        <v>-0.967</v>
      </c>
      <c r="BM23" s="37" t="n">
        <v>-0.838</v>
      </c>
      <c r="BN23" s="37" t="n">
        <v>0</v>
      </c>
      <c r="BO23" s="37" t="n">
        <v>0</v>
      </c>
      <c r="BP23" s="37" t="n">
        <v>97.105</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029</v>
      </c>
      <c r="K24" s="37" t="n">
        <v>0</v>
      </c>
      <c r="L24" s="36" t="n">
        <v>0</v>
      </c>
      <c r="M24" s="37" t="n">
        <v>0.001</v>
      </c>
      <c r="N24" s="36" t="n">
        <v>0</v>
      </c>
      <c r="O24" s="37" t="n">
        <v>0</v>
      </c>
      <c r="P24" s="36" t="n">
        <v>0</v>
      </c>
      <c r="Q24" s="38" t="n">
        <v>0</v>
      </c>
      <c r="R24" s="36" t="n">
        <v>0</v>
      </c>
      <c r="S24" s="38" t="n">
        <v>0</v>
      </c>
      <c r="T24" s="36" t="n">
        <v>0.001</v>
      </c>
      <c r="U24" s="38" t="n">
        <v>0.001</v>
      </c>
      <c r="V24" s="36" t="n">
        <v>0.002</v>
      </c>
      <c r="W24" s="38" t="n">
        <v>0</v>
      </c>
      <c r="X24" s="36" t="n">
        <v>0.185</v>
      </c>
      <c r="Y24" s="38" t="n">
        <v>0.017</v>
      </c>
      <c r="Z24" s="36" t="n">
        <v>0</v>
      </c>
      <c r="AA24" s="38" t="n">
        <v>0</v>
      </c>
      <c r="AB24" s="36" t="n">
        <v>0.004</v>
      </c>
      <c r="AC24" s="37" t="n">
        <v>0.73</v>
      </c>
      <c r="AD24" s="37" t="n">
        <v>0.009</v>
      </c>
      <c r="AE24" s="37" t="n">
        <v>0.002</v>
      </c>
      <c r="AF24" s="37" t="n">
        <v>0</v>
      </c>
      <c r="AG24" s="37" t="n">
        <v>0</v>
      </c>
      <c r="AH24" s="37" t="n">
        <v>0</v>
      </c>
      <c r="AI24" s="37" t="n">
        <v>0</v>
      </c>
      <c r="AJ24" s="37" t="n">
        <v>0</v>
      </c>
      <c r="AK24" s="37" t="n">
        <v>0</v>
      </c>
      <c r="AL24" s="37" t="n">
        <v>0</v>
      </c>
      <c r="AM24" s="37" t="n">
        <v>0</v>
      </c>
      <c r="AN24" s="37" t="n">
        <v>0</v>
      </c>
      <c r="AO24" s="37" t="n">
        <v>0</v>
      </c>
      <c r="AP24" s="37" t="n">
        <v>0.02</v>
      </c>
      <c r="AQ24" s="37" t="n">
        <v>0.001</v>
      </c>
      <c r="AR24" s="37" t="n">
        <v>0.042</v>
      </c>
      <c r="AS24" s="37" t="n">
        <v>0.008</v>
      </c>
      <c r="AT24" s="37" t="n">
        <v>0.133</v>
      </c>
      <c r="AU24" s="37" t="n">
        <v>0.131</v>
      </c>
      <c r="AV24" s="37" t="n">
        <v>0.01</v>
      </c>
      <c r="AW24" s="37" t="n">
        <v>0.005</v>
      </c>
      <c r="AX24" s="37" t="n">
        <v>0.081</v>
      </c>
      <c r="AY24" s="37" t="n">
        <v>0.032</v>
      </c>
      <c r="AZ24" s="37" t="n">
        <v>0.001</v>
      </c>
      <c r="BA24" s="37" t="n">
        <v>0</v>
      </c>
      <c r="BB24" s="37" t="n">
        <v>0</v>
      </c>
      <c r="BC24" s="38" t="n">
        <v>0</v>
      </c>
      <c r="BD24" s="37" t="n">
        <v>0</v>
      </c>
      <c r="BE24" s="37" t="n">
        <v>0</v>
      </c>
      <c r="BF24" s="37" t="n">
        <v>0</v>
      </c>
      <c r="BG24" s="37" t="n">
        <v>-0.001</v>
      </c>
      <c r="BH24" s="37" t="n">
        <v>-0.006</v>
      </c>
      <c r="BI24" s="37" t="n">
        <v>-0.013</v>
      </c>
      <c r="BJ24" s="37" t="n">
        <v>-0.005</v>
      </c>
      <c r="BK24" s="37" t="n">
        <v>-0.093</v>
      </c>
      <c r="BL24" s="37" t="n">
        <v>-0.012</v>
      </c>
      <c r="BM24" s="37" t="n">
        <v>-0.01</v>
      </c>
      <c r="BN24" s="37" t="n">
        <v>0</v>
      </c>
      <c r="BO24" s="37" t="n">
        <v>0</v>
      </c>
      <c r="BP24" s="37" t="n">
        <v>1.30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182</v>
      </c>
      <c r="AD25" s="37" t="n">
        <v>0</v>
      </c>
      <c r="AE25" s="37" t="n">
        <v>0</v>
      </c>
      <c r="AF25" s="37" t="n">
        <v>0</v>
      </c>
      <c r="AG25" s="37" t="n">
        <v>0</v>
      </c>
      <c r="AH25" s="37" t="n">
        <v>0</v>
      </c>
      <c r="AI25" s="37" t="n">
        <v>0</v>
      </c>
      <c r="AJ25" s="37" t="n">
        <v>0</v>
      </c>
      <c r="AK25" s="37" t="n">
        <v>0</v>
      </c>
      <c r="AL25" s="37" t="n">
        <v>0</v>
      </c>
      <c r="AM25" s="37" t="n">
        <v>0</v>
      </c>
      <c r="AN25" s="37" t="n">
        <v>0</v>
      </c>
      <c r="AO25" s="37" t="n">
        <v>0</v>
      </c>
      <c r="AP25" s="37" t="n">
        <v>0.005</v>
      </c>
      <c r="AQ25" s="37" t="n">
        <v>0</v>
      </c>
      <c r="AR25" s="37" t="n">
        <v>0.008</v>
      </c>
      <c r="AS25" s="37" t="n">
        <v>0.002</v>
      </c>
      <c r="AT25" s="37" t="n">
        <v>0.025</v>
      </c>
      <c r="AU25" s="37" t="n">
        <v>0.014</v>
      </c>
      <c r="AV25" s="37" t="n">
        <v>0.002</v>
      </c>
      <c r="AW25" s="37" t="n">
        <v>0.001</v>
      </c>
      <c r="AX25" s="37" t="n">
        <v>0.01</v>
      </c>
      <c r="AY25" s="37" t="n">
        <v>0.005</v>
      </c>
      <c r="AZ25" s="37" t="n">
        <v>0</v>
      </c>
      <c r="BA25" s="37" t="n">
        <v>0</v>
      </c>
      <c r="BB25" s="37" t="n">
        <v>0</v>
      </c>
      <c r="BC25" s="37" t="n">
        <v>0</v>
      </c>
      <c r="BD25" s="37" t="n">
        <v>0</v>
      </c>
      <c r="BE25" s="37" t="n">
        <v>0</v>
      </c>
      <c r="BF25" s="37" t="n">
        <v>0</v>
      </c>
      <c r="BG25" s="37" t="n">
        <v>0</v>
      </c>
      <c r="BH25" s="37" t="n">
        <v>-0.001</v>
      </c>
      <c r="BI25" s="37" t="n">
        <v>-0.002</v>
      </c>
      <c r="BJ25" s="37" t="n">
        <v>-0.001</v>
      </c>
      <c r="BK25" s="37" t="n">
        <v>-0.017</v>
      </c>
      <c r="BL25" s="37" t="n">
        <v>-0.002</v>
      </c>
      <c r="BM25" s="37" t="n">
        <v>-0.002</v>
      </c>
      <c r="BN25" s="37" t="n">
        <v>0</v>
      </c>
      <c r="BO25" s="37" t="n">
        <v>0</v>
      </c>
      <c r="BP25" s="37" t="n">
        <v>0.22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06</v>
      </c>
      <c r="Y27" s="38" t="n">
        <v>0</v>
      </c>
      <c r="Z27" s="36" t="n">
        <v>0</v>
      </c>
      <c r="AA27" s="38" t="n">
        <v>0</v>
      </c>
      <c r="AB27" s="36" t="n">
        <v>0.001</v>
      </c>
      <c r="AC27" s="37" t="n">
        <v>0.227</v>
      </c>
      <c r="AD27" s="37" t="n">
        <v>0.088</v>
      </c>
      <c r="AE27" s="37" t="n">
        <v>0.048</v>
      </c>
      <c r="AF27" s="37" t="n">
        <v>0</v>
      </c>
      <c r="AG27" s="37" t="n">
        <v>0</v>
      </c>
      <c r="AH27" s="37" t="n">
        <v>0</v>
      </c>
      <c r="AI27" s="37" t="n">
        <v>0</v>
      </c>
      <c r="AJ27" s="37" t="n">
        <v>0</v>
      </c>
      <c r="AK27" s="37" t="n">
        <v>0</v>
      </c>
      <c r="AL27" s="37" t="n">
        <v>0</v>
      </c>
      <c r="AM27" s="37" t="n">
        <v>0</v>
      </c>
      <c r="AN27" s="37" t="n">
        <v>0</v>
      </c>
      <c r="AO27" s="37" t="n">
        <v>0</v>
      </c>
      <c r="AP27" s="37" t="n">
        <v>0.015</v>
      </c>
      <c r="AQ27" s="37" t="n">
        <v>0.001</v>
      </c>
      <c r="AR27" s="37" t="n">
        <v>0.034</v>
      </c>
      <c r="AS27" s="37" t="n">
        <v>0.008</v>
      </c>
      <c r="AT27" s="37" t="n">
        <v>0.142</v>
      </c>
      <c r="AU27" s="37" t="n">
        <v>0.151</v>
      </c>
      <c r="AV27" s="37" t="n">
        <v>0.008</v>
      </c>
      <c r="AW27" s="37" t="n">
        <v>0.004</v>
      </c>
      <c r="AX27" s="37" t="n">
        <v>0.073</v>
      </c>
      <c r="AY27" s="37" t="n">
        <v>0.024</v>
      </c>
      <c r="AZ27" s="37" t="n">
        <v>0</v>
      </c>
      <c r="BA27" s="37" t="n">
        <v>0</v>
      </c>
      <c r="BB27" s="37" t="n">
        <v>0</v>
      </c>
      <c r="BC27" s="37" t="n">
        <v>0</v>
      </c>
      <c r="BD27" s="37" t="n">
        <v>0</v>
      </c>
      <c r="BE27" s="37" t="n">
        <v>0</v>
      </c>
      <c r="BF27" s="37" t="n">
        <v>0</v>
      </c>
      <c r="BG27" s="37" t="n">
        <v>-0.001</v>
      </c>
      <c r="BH27" s="37" t="n">
        <v>-0.002</v>
      </c>
      <c r="BI27" s="37" t="n">
        <v>-0.005</v>
      </c>
      <c r="BJ27" s="37" t="n">
        <v>-0.002</v>
      </c>
      <c r="BK27" s="37" t="n">
        <v>-0.035</v>
      </c>
      <c r="BL27" s="37" t="n">
        <v>-0.005</v>
      </c>
      <c r="BM27" s="37" t="n">
        <v>-0.004</v>
      </c>
      <c r="BN27" s="37" t="n">
        <v>0</v>
      </c>
      <c r="BO27" s="37" t="n">
        <v>0</v>
      </c>
      <c r="BP27" s="37" t="n">
        <v>0.77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6</v>
      </c>
      <c r="Y29" s="38" t="n">
        <v>0</v>
      </c>
      <c r="Z29" s="36" t="n">
        <v>0</v>
      </c>
      <c r="AA29" s="38" t="n">
        <v>0</v>
      </c>
      <c r="AB29" s="36" t="n">
        <v>0.002</v>
      </c>
      <c r="AC29" s="37" t="n">
        <v>0.023</v>
      </c>
      <c r="AD29" s="37" t="n">
        <v>0.212</v>
      </c>
      <c r="AE29" s="37" t="n">
        <v>0.119</v>
      </c>
      <c r="AF29" s="37" t="n">
        <v>0</v>
      </c>
      <c r="AG29" s="37" t="n">
        <v>0</v>
      </c>
      <c r="AH29" s="37" t="n">
        <v>0</v>
      </c>
      <c r="AI29" s="37" t="n">
        <v>0</v>
      </c>
      <c r="AJ29" s="37" t="n">
        <v>0</v>
      </c>
      <c r="AK29" s="37" t="n">
        <v>0</v>
      </c>
      <c r="AL29" s="37" t="n">
        <v>0</v>
      </c>
      <c r="AM29" s="37" t="n">
        <v>0</v>
      </c>
      <c r="AN29" s="37" t="n">
        <v>0</v>
      </c>
      <c r="AO29" s="37" t="n">
        <v>0</v>
      </c>
      <c r="AP29" s="37" t="n">
        <v>0.006</v>
      </c>
      <c r="AQ29" s="37" t="n">
        <v>0</v>
      </c>
      <c r="AR29" s="37" t="n">
        <v>0.012</v>
      </c>
      <c r="AS29" s="37" t="n">
        <v>0.004</v>
      </c>
      <c r="AT29" s="37" t="n">
        <v>0.07</v>
      </c>
      <c r="AU29" s="37" t="n">
        <v>0.064</v>
      </c>
      <c r="AV29" s="37" t="n">
        <v>0.003</v>
      </c>
      <c r="AW29" s="37" t="n">
        <v>0.002</v>
      </c>
      <c r="AX29" s="37" t="n">
        <v>0.046</v>
      </c>
      <c r="AY29" s="37" t="n">
        <v>0.009</v>
      </c>
      <c r="AZ29" s="37" t="n">
        <v>0</v>
      </c>
      <c r="BA29" s="37" t="n">
        <v>0</v>
      </c>
      <c r="BB29" s="37" t="n">
        <v>0</v>
      </c>
      <c r="BC29" s="37" t="n">
        <v>0</v>
      </c>
      <c r="BD29" s="37" t="n">
        <v>0</v>
      </c>
      <c r="BE29" s="37" t="n">
        <v>0</v>
      </c>
      <c r="BF29" s="37" t="n">
        <v>0</v>
      </c>
      <c r="BG29" s="37" t="n">
        <v>-0.001</v>
      </c>
      <c r="BH29" s="37" t="n">
        <v>-0.002</v>
      </c>
      <c r="BI29" s="37" t="n">
        <v>-0.005</v>
      </c>
      <c r="BJ29" s="37" t="n">
        <v>-0.002</v>
      </c>
      <c r="BK29" s="37" t="n">
        <v>-0.034</v>
      </c>
      <c r="BL29" s="37" t="n">
        <v>-0.004</v>
      </c>
      <c r="BM29" s="37" t="n">
        <v>-0.004</v>
      </c>
      <c r="BN29" s="37" t="n">
        <v>0</v>
      </c>
      <c r="BO29" s="37" t="n">
        <v>0</v>
      </c>
      <c r="BP29" s="37" t="n">
        <v>0.524</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01</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00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19</v>
      </c>
      <c r="AD33" s="37" t="n">
        <v>0</v>
      </c>
      <c r="AE33" s="37" t="n">
        <v>0</v>
      </c>
      <c r="AF33" s="37" t="n">
        <v>0</v>
      </c>
      <c r="AG33" s="37" t="n">
        <v>0</v>
      </c>
      <c r="AH33" s="37" t="n">
        <v>0</v>
      </c>
      <c r="AI33" s="37" t="n">
        <v>0</v>
      </c>
      <c r="AJ33" s="37" t="n">
        <v>0</v>
      </c>
      <c r="AK33" s="37" t="n">
        <v>0</v>
      </c>
      <c r="AL33" s="37" t="n">
        <v>0</v>
      </c>
      <c r="AM33" s="37" t="n">
        <v>0</v>
      </c>
      <c r="AN33" s="37" t="n">
        <v>0</v>
      </c>
      <c r="AO33" s="37" t="n">
        <v>0</v>
      </c>
      <c r="AP33" s="37" t="n">
        <v>0.003</v>
      </c>
      <c r="AQ33" s="37" t="n">
        <v>0</v>
      </c>
      <c r="AR33" s="37" t="n">
        <v>0.005</v>
      </c>
      <c r="AS33" s="37" t="n">
        <v>0.001</v>
      </c>
      <c r="AT33" s="37" t="n">
        <v>0.017</v>
      </c>
      <c r="AU33" s="37" t="n">
        <v>0.018</v>
      </c>
      <c r="AV33" s="37" t="n">
        <v>0.001</v>
      </c>
      <c r="AW33" s="37" t="n">
        <v>0.001</v>
      </c>
      <c r="AX33" s="37" t="n">
        <v>0.01</v>
      </c>
      <c r="AY33" s="37" t="n">
        <v>0.004</v>
      </c>
      <c r="AZ33" s="37" t="n">
        <v>0</v>
      </c>
      <c r="BA33" s="37" t="n">
        <v>0</v>
      </c>
      <c r="BB33" s="37" t="n">
        <v>0</v>
      </c>
      <c r="BC33" s="37" t="n">
        <v>0</v>
      </c>
      <c r="BD33" s="37" t="n">
        <v>0</v>
      </c>
      <c r="BE33" s="37" t="n">
        <v>0</v>
      </c>
      <c r="BF33" s="37" t="n">
        <v>0</v>
      </c>
      <c r="BG33" s="37" t="n">
        <v>0</v>
      </c>
      <c r="BH33" s="37" t="n">
        <v>-0.001</v>
      </c>
      <c r="BI33" s="37" t="n">
        <v>-0.003</v>
      </c>
      <c r="BJ33" s="37" t="n">
        <v>-0.001</v>
      </c>
      <c r="BK33" s="37" t="n">
        <v>-0.018</v>
      </c>
      <c r="BL33" s="37" t="n">
        <v>-0.002</v>
      </c>
      <c r="BM33" s="37" t="n">
        <v>-0.002</v>
      </c>
      <c r="BN33" s="37" t="n">
        <v>0</v>
      </c>
      <c r="BO33" s="37" t="n">
        <v>0</v>
      </c>
      <c r="BP33" s="37" t="n">
        <v>0.222</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005</v>
      </c>
      <c r="U40" s="38" t="n">
        <v>0</v>
      </c>
      <c r="V40" s="36" t="n">
        <v>0</v>
      </c>
      <c r="W40" s="38" t="n">
        <v>0</v>
      </c>
      <c r="X40" s="36" t="n">
        <v>0.012</v>
      </c>
      <c r="Y40" s="38" t="n">
        <v>0</v>
      </c>
      <c r="Z40" s="36" t="n">
        <v>0</v>
      </c>
      <c r="AA40" s="38" t="n">
        <v>0.002</v>
      </c>
      <c r="AB40" s="36" t="n">
        <v>0.027</v>
      </c>
      <c r="AC40" s="37" t="n">
        <v>0.149</v>
      </c>
      <c r="AD40" s="37" t="n">
        <v>0.002</v>
      </c>
      <c r="AE40" s="37" t="n">
        <v>0</v>
      </c>
      <c r="AF40" s="37" t="n">
        <v>0</v>
      </c>
      <c r="AG40" s="37" t="n">
        <v>0</v>
      </c>
      <c r="AH40" s="37" t="n">
        <v>0</v>
      </c>
      <c r="AI40" s="37" t="n">
        <v>0</v>
      </c>
      <c r="AJ40" s="37" t="n">
        <v>0</v>
      </c>
      <c r="AK40" s="37" t="n">
        <v>0</v>
      </c>
      <c r="AL40" s="37" t="n">
        <v>0</v>
      </c>
      <c r="AM40" s="37" t="n">
        <v>0</v>
      </c>
      <c r="AN40" s="37" t="n">
        <v>0</v>
      </c>
      <c r="AO40" s="37" t="n">
        <v>0</v>
      </c>
      <c r="AP40" s="37" t="n">
        <v>0.004</v>
      </c>
      <c r="AQ40" s="37" t="n">
        <v>0</v>
      </c>
      <c r="AR40" s="37" t="n">
        <v>0.008</v>
      </c>
      <c r="AS40" s="37" t="n">
        <v>0.002</v>
      </c>
      <c r="AT40" s="37" t="n">
        <v>0.024</v>
      </c>
      <c r="AU40" s="37" t="n">
        <v>0.026</v>
      </c>
      <c r="AV40" s="37" t="n">
        <v>0.001</v>
      </c>
      <c r="AW40" s="37" t="n">
        <v>0.001</v>
      </c>
      <c r="AX40" s="37" t="n">
        <v>0.014</v>
      </c>
      <c r="AY40" s="37" t="n">
        <v>0.004</v>
      </c>
      <c r="AZ40" s="37" t="n">
        <v>0</v>
      </c>
      <c r="BA40" s="37" t="n">
        <v>0</v>
      </c>
      <c r="BB40" s="37" t="n">
        <v>0</v>
      </c>
      <c r="BC40" s="37" t="n">
        <v>0</v>
      </c>
      <c r="BD40" s="37" t="n">
        <v>0</v>
      </c>
      <c r="BE40" s="37" t="n">
        <v>0</v>
      </c>
      <c r="BF40" s="37" t="n">
        <v>0</v>
      </c>
      <c r="BG40" s="37" t="n">
        <v>0</v>
      </c>
      <c r="BH40" s="37" t="n">
        <v>-0.001</v>
      </c>
      <c r="BI40" s="37" t="n">
        <v>-0.003</v>
      </c>
      <c r="BJ40" s="37" t="n">
        <v>-0.001</v>
      </c>
      <c r="BK40" s="37" t="n">
        <v>-0.019</v>
      </c>
      <c r="BL40" s="37" t="n">
        <v>-0.002</v>
      </c>
      <c r="BM40" s="37" t="n">
        <v>-0.002</v>
      </c>
      <c r="BN40" s="37" t="n">
        <v>0</v>
      </c>
      <c r="BO40" s="37" t="n">
        <v>0</v>
      </c>
      <c r="BP40" s="37" t="n">
        <v>0.25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02</v>
      </c>
      <c r="G49" s="38" t="n">
        <v>0</v>
      </c>
      <c r="H49" s="38" t="n">
        <v>0.2</v>
      </c>
      <c r="I49" s="38" t="n">
        <v>0.003</v>
      </c>
      <c r="J49" s="38" t="n">
        <v>6.231</v>
      </c>
      <c r="K49" s="38" t="n">
        <v>0.018</v>
      </c>
      <c r="L49" s="38" t="n">
        <v>0.124</v>
      </c>
      <c r="M49" s="38" t="n">
        <v>0.362</v>
      </c>
      <c r="N49" s="38" t="n">
        <v>0.078</v>
      </c>
      <c r="O49" s="38" t="n">
        <v>0.01</v>
      </c>
      <c r="P49" s="38" t="n">
        <v>0.091</v>
      </c>
      <c r="Q49" s="38" t="n">
        <v>0.015</v>
      </c>
      <c r="R49" s="38" t="n">
        <v>0.06</v>
      </c>
      <c r="S49" s="38" t="n">
        <v>0</v>
      </c>
      <c r="T49" s="38" t="n">
        <v>0.3</v>
      </c>
      <c r="U49" s="38" t="n">
        <v>0.063</v>
      </c>
      <c r="V49" s="38" t="n">
        <v>0.743</v>
      </c>
      <c r="W49" s="38" t="n">
        <v>0.016</v>
      </c>
      <c r="X49" s="38" t="n">
        <v>11.728</v>
      </c>
      <c r="Y49" s="38" t="n">
        <v>4.433</v>
      </c>
      <c r="Z49" s="38" t="n">
        <v>0</v>
      </c>
      <c r="AA49" s="38" t="n">
        <v>0.163</v>
      </c>
      <c r="AB49" s="38" t="n">
        <v>5.765</v>
      </c>
      <c r="AC49" s="38" t="n">
        <v>51.436</v>
      </c>
      <c r="AD49" s="38" t="n">
        <v>1.103</v>
      </c>
      <c r="AE49" s="38" t="n">
        <v>0.459</v>
      </c>
      <c r="AF49" s="38" t="n">
        <v>0</v>
      </c>
      <c r="AG49" s="38" t="n">
        <v>0</v>
      </c>
      <c r="AH49" s="38" t="n">
        <v>0</v>
      </c>
      <c r="AI49" s="38" t="n">
        <v>0</v>
      </c>
      <c r="AJ49" s="38" t="n">
        <v>0</v>
      </c>
      <c r="AK49" s="38" t="n">
        <v>0</v>
      </c>
      <c r="AL49" s="38" t="n">
        <v>0</v>
      </c>
      <c r="AM49" s="38" t="n">
        <v>0</v>
      </c>
      <c r="AN49" s="38" t="n">
        <v>0</v>
      </c>
      <c r="AO49" s="38" t="n">
        <v>0</v>
      </c>
      <c r="AP49" s="38" t="n">
        <v>1.339</v>
      </c>
      <c r="AQ49" s="38" t="n">
        <v>0.062</v>
      </c>
      <c r="AR49" s="38" t="n">
        <v>2.871</v>
      </c>
      <c r="AS49" s="38" t="n">
        <v>0.575</v>
      </c>
      <c r="AT49" s="38" t="n">
        <v>10.392</v>
      </c>
      <c r="AU49" s="38" t="n">
        <v>9.185</v>
      </c>
      <c r="AV49" s="38" t="n">
        <v>0.625</v>
      </c>
      <c r="AW49" s="38" t="n">
        <v>0.279</v>
      </c>
      <c r="AX49" s="38" t="n">
        <v>5.298</v>
      </c>
      <c r="AY49" s="38" t="n">
        <v>1.762</v>
      </c>
      <c r="AZ49" s="38" t="n">
        <v>0.021</v>
      </c>
      <c r="BA49" s="38" t="n">
        <v>0</v>
      </c>
      <c r="BB49" s="38" t="n">
        <v>0</v>
      </c>
      <c r="BC49" s="38" t="n">
        <v>-0.001</v>
      </c>
      <c r="BD49" s="38" t="n">
        <v>0</v>
      </c>
      <c r="BE49" s="38" t="n">
        <v>0</v>
      </c>
      <c r="BF49" s="38" t="n">
        <v>0</v>
      </c>
      <c r="BG49" s="38" t="n">
        <v>-0.118</v>
      </c>
      <c r="BH49" s="38" t="n">
        <v>-0.512</v>
      </c>
      <c r="BI49" s="38" t="n">
        <v>-1.096</v>
      </c>
      <c r="BJ49" s="38" t="n">
        <v>-0.432</v>
      </c>
      <c r="BK49" s="38" t="n">
        <v>-7.928</v>
      </c>
      <c r="BL49" s="38" t="n">
        <v>-1.027</v>
      </c>
      <c r="BM49" s="38" t="n">
        <v>-0.89</v>
      </c>
      <c r="BN49" s="38" t="n">
        <v>0</v>
      </c>
      <c r="BO49" s="38" t="n">
        <v>0</v>
      </c>
      <c r="BP49" s="38" t="n">
        <v>103.826</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023</v>
      </c>
      <c r="K16" s="37" t="n">
        <v>0.001</v>
      </c>
      <c r="L16" s="36" t="n">
        <v>0</v>
      </c>
      <c r="M16" s="37" t="n">
        <v>0</v>
      </c>
      <c r="N16" s="36" t="n">
        <v>0</v>
      </c>
      <c r="O16" s="37" t="n">
        <v>0</v>
      </c>
      <c r="P16" s="36" t="n">
        <v>0</v>
      </c>
      <c r="Q16" s="38" t="n">
        <v>0</v>
      </c>
      <c r="R16" s="36" t="n">
        <v>0</v>
      </c>
      <c r="S16" s="38" t="n">
        <v>0</v>
      </c>
      <c r="T16" s="36" t="n">
        <v>0</v>
      </c>
      <c r="U16" s="38" t="n">
        <v>0</v>
      </c>
      <c r="V16" s="36" t="n">
        <v>0.087</v>
      </c>
      <c r="W16" s="38" t="n">
        <v>0</v>
      </c>
      <c r="X16" s="36" t="n">
        <v>0.039</v>
      </c>
      <c r="Y16" s="38" t="n">
        <v>0</v>
      </c>
      <c r="Z16" s="36" t="n">
        <v>0</v>
      </c>
      <c r="AA16" s="38" t="n">
        <v>0</v>
      </c>
      <c r="AB16" s="36" t="n">
        <v>0</v>
      </c>
      <c r="AC16" s="37" t="n">
        <v>0.864</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001</v>
      </c>
      <c r="AS16" s="37" t="n">
        <v>0.001</v>
      </c>
      <c r="AT16" s="37" t="n">
        <v>0.005</v>
      </c>
      <c r="AU16" s="37" t="n">
        <v>0.009</v>
      </c>
      <c r="AV16" s="37" t="n">
        <v>0.001</v>
      </c>
      <c r="AW16" s="37" t="n">
        <v>0</v>
      </c>
      <c r="AX16" s="37" t="n">
        <v>0.001</v>
      </c>
      <c r="AY16" s="37" t="n">
        <v>0.002</v>
      </c>
      <c r="AZ16" s="37" t="n">
        <v>0.109</v>
      </c>
      <c r="BA16" s="37" t="n">
        <v>0</v>
      </c>
      <c r="BB16" s="37" t="n">
        <v>0</v>
      </c>
      <c r="BC16" s="37" t="n">
        <v>0</v>
      </c>
      <c r="BD16" s="37" t="n">
        <v>0</v>
      </c>
      <c r="BE16" s="37" t="n">
        <v>-0.001</v>
      </c>
      <c r="BF16" s="37" t="n">
        <v>0</v>
      </c>
      <c r="BG16" s="37" t="n">
        <v>-0.146</v>
      </c>
      <c r="BH16" s="37" t="n">
        <v>-0.19</v>
      </c>
      <c r="BI16" s="37" t="n">
        <v>-0.051</v>
      </c>
      <c r="BJ16" s="37" t="n">
        <v>-0.012</v>
      </c>
      <c r="BK16" s="37" t="n">
        <v>-0.224</v>
      </c>
      <c r="BL16" s="37" t="n">
        <v>-0.079</v>
      </c>
      <c r="BM16" s="37" t="n">
        <v>-0.113</v>
      </c>
      <c r="BN16" s="37" t="n">
        <v>0</v>
      </c>
      <c r="BO16" s="37" t="n">
        <v>0</v>
      </c>
      <c r="BP16" s="37" t="n">
        <v>0.326</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012</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002</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002</v>
      </c>
      <c r="BA17" s="37" t="n">
        <v>0</v>
      </c>
      <c r="BB17" s="37" t="n">
        <v>0</v>
      </c>
      <c r="BC17" s="37" t="n">
        <v>0</v>
      </c>
      <c r="BD17" s="37" t="n">
        <v>0</v>
      </c>
      <c r="BE17" s="37" t="n">
        <v>0</v>
      </c>
      <c r="BF17" s="37" t="n">
        <v>0</v>
      </c>
      <c r="BG17" s="37" t="n">
        <v>-0.002</v>
      </c>
      <c r="BH17" s="37" t="n">
        <v>-0.003</v>
      </c>
      <c r="BI17" s="37" t="n">
        <v>-0.001</v>
      </c>
      <c r="BJ17" s="37" t="n">
        <v>0</v>
      </c>
      <c r="BK17" s="37" t="n">
        <v>-0.003</v>
      </c>
      <c r="BL17" s="37" t="n">
        <v>-0.001</v>
      </c>
      <c r="BM17" s="37" t="n">
        <v>-0.002</v>
      </c>
      <c r="BN17" s="37" t="n">
        <v>0</v>
      </c>
      <c r="BO17" s="37" t="n">
        <v>0</v>
      </c>
      <c r="BP17" s="37" t="n">
        <v>0.005</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008</v>
      </c>
      <c r="L18" s="36" t="n">
        <v>0</v>
      </c>
      <c r="M18" s="37" t="n">
        <v>0</v>
      </c>
      <c r="N18" s="36" t="n">
        <v>0</v>
      </c>
      <c r="O18" s="37" t="n">
        <v>0</v>
      </c>
      <c r="P18" s="36" t="n">
        <v>0</v>
      </c>
      <c r="Q18" s="38" t="n">
        <v>0</v>
      </c>
      <c r="R18" s="36" t="n">
        <v>0</v>
      </c>
      <c r="S18" s="38" t="n">
        <v>0</v>
      </c>
      <c r="T18" s="36" t="n">
        <v>0</v>
      </c>
      <c r="U18" s="38" t="n">
        <v>0</v>
      </c>
      <c r="V18" s="36" t="n">
        <v>0.001</v>
      </c>
      <c r="W18" s="38" t="n">
        <v>0</v>
      </c>
      <c r="X18" s="36" t="n">
        <v>0</v>
      </c>
      <c r="Y18" s="38" t="n">
        <v>0</v>
      </c>
      <c r="Z18" s="36" t="n">
        <v>0</v>
      </c>
      <c r="AA18" s="38" t="n">
        <v>0</v>
      </c>
      <c r="AB18" s="36" t="n">
        <v>0</v>
      </c>
      <c r="AC18" s="37" t="n">
        <v>0.039</v>
      </c>
      <c r="AD18" s="37" t="n">
        <v>0</v>
      </c>
      <c r="AE18" s="37" t="n">
        <v>0</v>
      </c>
      <c r="AF18" s="37" t="n">
        <v>0</v>
      </c>
      <c r="AG18" s="37" t="n">
        <v>0</v>
      </c>
      <c r="AH18" s="37" t="n">
        <v>0</v>
      </c>
      <c r="AI18" s="37" t="n">
        <v>0</v>
      </c>
      <c r="AJ18" s="37" t="n">
        <v>0</v>
      </c>
      <c r="AK18" s="37" t="n">
        <v>0</v>
      </c>
      <c r="AL18" s="37" t="n">
        <v>0</v>
      </c>
      <c r="AM18" s="37" t="n">
        <v>0.17</v>
      </c>
      <c r="AN18" s="37" t="n">
        <v>0</v>
      </c>
      <c r="AO18" s="37" t="n">
        <v>0</v>
      </c>
      <c r="AP18" s="37" t="n">
        <v>0</v>
      </c>
      <c r="AQ18" s="37" t="n">
        <v>0</v>
      </c>
      <c r="AR18" s="37" t="n">
        <v>0</v>
      </c>
      <c r="AS18" s="37" t="n">
        <v>0</v>
      </c>
      <c r="AT18" s="37" t="n">
        <v>0</v>
      </c>
      <c r="AU18" s="37" t="n">
        <v>0</v>
      </c>
      <c r="AV18" s="37" t="n">
        <v>0</v>
      </c>
      <c r="AW18" s="37" t="n">
        <v>0</v>
      </c>
      <c r="AX18" s="37" t="n">
        <v>0</v>
      </c>
      <c r="AY18" s="37" t="n">
        <v>0</v>
      </c>
      <c r="AZ18" s="37" t="n">
        <v>0.003</v>
      </c>
      <c r="BA18" s="37" t="n">
        <v>0</v>
      </c>
      <c r="BB18" s="37" t="n">
        <v>0</v>
      </c>
      <c r="BC18" s="37" t="n">
        <v>0</v>
      </c>
      <c r="BD18" s="37" t="n">
        <v>0</v>
      </c>
      <c r="BE18" s="37" t="n">
        <v>0</v>
      </c>
      <c r="BF18" s="37" t="n">
        <v>0</v>
      </c>
      <c r="BG18" s="37" t="n">
        <v>-0.007</v>
      </c>
      <c r="BH18" s="37" t="n">
        <v>-0.009</v>
      </c>
      <c r="BI18" s="37" t="n">
        <v>-0.002</v>
      </c>
      <c r="BJ18" s="37" t="n">
        <v>-0.001</v>
      </c>
      <c r="BK18" s="37" t="n">
        <v>-0.011</v>
      </c>
      <c r="BL18" s="37" t="n">
        <v>-0.004</v>
      </c>
      <c r="BM18" s="37" t="n">
        <v>-0.005</v>
      </c>
      <c r="BN18" s="37" t="n">
        <v>0</v>
      </c>
      <c r="BO18" s="37" t="n">
        <v>0</v>
      </c>
      <c r="BP18" s="37" t="n">
        <v>0.184</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118</v>
      </c>
      <c r="I20" s="37" t="n">
        <v>0.004</v>
      </c>
      <c r="J20" s="36" t="n">
        <v>0.112</v>
      </c>
      <c r="K20" s="37" t="n">
        <v>0</v>
      </c>
      <c r="L20" s="36" t="n">
        <v>0.004</v>
      </c>
      <c r="M20" s="37" t="n">
        <v>0.008</v>
      </c>
      <c r="N20" s="36" t="n">
        <v>0.02</v>
      </c>
      <c r="O20" s="37" t="n">
        <v>0.001</v>
      </c>
      <c r="P20" s="36" t="n">
        <v>0.008</v>
      </c>
      <c r="Q20" s="38" t="n">
        <v>0</v>
      </c>
      <c r="R20" s="36" t="n">
        <v>0.001</v>
      </c>
      <c r="S20" s="38" t="n">
        <v>0</v>
      </c>
      <c r="T20" s="36" t="n">
        <v>0.003</v>
      </c>
      <c r="U20" s="38" t="n">
        <v>0</v>
      </c>
      <c r="V20" s="36" t="n">
        <v>0.003</v>
      </c>
      <c r="W20" s="38" t="n">
        <v>0</v>
      </c>
      <c r="X20" s="36" t="n">
        <v>0.082</v>
      </c>
      <c r="Y20" s="38" t="n">
        <v>0.028</v>
      </c>
      <c r="Z20" s="36" t="n">
        <v>0</v>
      </c>
      <c r="AA20" s="38" t="n">
        <v>0</v>
      </c>
      <c r="AB20" s="36" t="n">
        <v>0.025</v>
      </c>
      <c r="AC20" s="37" t="n">
        <v>0.021</v>
      </c>
      <c r="AD20" s="37" t="n">
        <v>0.128</v>
      </c>
      <c r="AE20" s="37" t="n">
        <v>0</v>
      </c>
      <c r="AF20" s="37" t="n">
        <v>0</v>
      </c>
      <c r="AG20" s="37" t="n">
        <v>0</v>
      </c>
      <c r="AH20" s="37" t="n">
        <v>0</v>
      </c>
      <c r="AI20" s="37" t="n">
        <v>0</v>
      </c>
      <c r="AJ20" s="37" t="n">
        <v>0</v>
      </c>
      <c r="AK20" s="37" t="n">
        <v>0</v>
      </c>
      <c r="AL20" s="37" t="n">
        <v>0</v>
      </c>
      <c r="AM20" s="37" t="n">
        <v>0.004</v>
      </c>
      <c r="AN20" s="37" t="n">
        <v>0</v>
      </c>
      <c r="AO20" s="37" t="n">
        <v>0</v>
      </c>
      <c r="AP20" s="37" t="n">
        <v>0</v>
      </c>
      <c r="AQ20" s="37" t="n">
        <v>0</v>
      </c>
      <c r="AR20" s="37" t="n">
        <v>0</v>
      </c>
      <c r="AS20" s="37" t="n">
        <v>0</v>
      </c>
      <c r="AT20" s="37" t="n">
        <v>0.001</v>
      </c>
      <c r="AU20" s="37" t="n">
        <v>0.002</v>
      </c>
      <c r="AV20" s="37" t="n">
        <v>0</v>
      </c>
      <c r="AW20" s="37" t="n">
        <v>0</v>
      </c>
      <c r="AX20" s="37" t="n">
        <v>0.002</v>
      </c>
      <c r="AY20" s="37" t="n">
        <v>0</v>
      </c>
      <c r="AZ20" s="37" t="n">
        <v>0.215</v>
      </c>
      <c r="BA20" s="37" t="n">
        <v>0</v>
      </c>
      <c r="BB20" s="37" t="n">
        <v>0</v>
      </c>
      <c r="BC20" s="37" t="n">
        <v>0</v>
      </c>
      <c r="BD20" s="37" t="n">
        <v>0</v>
      </c>
      <c r="BE20" s="37" t="n">
        <v>0</v>
      </c>
      <c r="BF20" s="37" t="n">
        <v>0</v>
      </c>
      <c r="BG20" s="37" t="n">
        <v>-0.082</v>
      </c>
      <c r="BH20" s="37" t="n">
        <v>-0.106</v>
      </c>
      <c r="BI20" s="37" t="n">
        <v>-0.029</v>
      </c>
      <c r="BJ20" s="37" t="n">
        <v>-0.007</v>
      </c>
      <c r="BK20" s="37" t="n">
        <v>-0.125</v>
      </c>
      <c r="BL20" s="37" t="n">
        <v>-0.044</v>
      </c>
      <c r="BM20" s="37" t="n">
        <v>-0.063</v>
      </c>
      <c r="BN20" s="37" t="n">
        <v>0</v>
      </c>
      <c r="BO20" s="37" t="n">
        <v>0</v>
      </c>
      <c r="BP20" s="37" t="n">
        <v>0.336</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001</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008</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08</v>
      </c>
      <c r="BQ22" s="37"/>
    </row>
    <row r="23" customFormat="false" ht="12.75" hidden="false" customHeight="false" outlineLevel="0" collapsed="false">
      <c r="A23" s="23" t="n">
        <v>8</v>
      </c>
      <c r="B23" s="23" t="s">
        <v>32</v>
      </c>
      <c r="C23" s="31" t="s">
        <v>60</v>
      </c>
      <c r="D23" s="36" t="n">
        <v>0</v>
      </c>
      <c r="E23" s="37" t="n">
        <v>0</v>
      </c>
      <c r="F23" s="36" t="n">
        <v>0.058</v>
      </c>
      <c r="G23" s="37" t="n">
        <v>0</v>
      </c>
      <c r="H23" s="36" t="n">
        <v>1.565</v>
      </c>
      <c r="I23" s="37" t="n">
        <v>1.21</v>
      </c>
      <c r="J23" s="36" t="n">
        <v>21.173</v>
      </c>
      <c r="K23" s="37" t="n">
        <v>0.148</v>
      </c>
      <c r="L23" s="36" t="n">
        <v>0.131</v>
      </c>
      <c r="M23" s="37" t="n">
        <v>0.412</v>
      </c>
      <c r="N23" s="36" t="n">
        <v>1.109</v>
      </c>
      <c r="O23" s="37" t="n">
        <v>0.039</v>
      </c>
      <c r="P23" s="36" t="n">
        <v>0.06</v>
      </c>
      <c r="Q23" s="38" t="n">
        <v>0.012</v>
      </c>
      <c r="R23" s="36" t="n">
        <v>0.079</v>
      </c>
      <c r="S23" s="38" t="n">
        <v>0</v>
      </c>
      <c r="T23" s="36" t="n">
        <v>0.225</v>
      </c>
      <c r="U23" s="38" t="n">
        <v>0.014</v>
      </c>
      <c r="V23" s="36" t="n">
        <v>0.827</v>
      </c>
      <c r="W23" s="38" t="n">
        <v>0.043</v>
      </c>
      <c r="X23" s="36" t="n">
        <v>21.721</v>
      </c>
      <c r="Y23" s="38" t="n">
        <v>2.056</v>
      </c>
      <c r="Z23" s="36" t="n">
        <v>0</v>
      </c>
      <c r="AA23" s="38" t="n">
        <v>0.051</v>
      </c>
      <c r="AB23" s="36" t="n">
        <v>5.26</v>
      </c>
      <c r="AC23" s="37" t="n">
        <v>14.942</v>
      </c>
      <c r="AD23" s="37" t="n">
        <v>4.794</v>
      </c>
      <c r="AE23" s="37" t="n">
        <v>0.853</v>
      </c>
      <c r="AF23" s="37" t="n">
        <v>0</v>
      </c>
      <c r="AG23" s="37" t="n">
        <v>0</v>
      </c>
      <c r="AH23" s="37" t="n">
        <v>0</v>
      </c>
      <c r="AI23" s="37" t="n">
        <v>0</v>
      </c>
      <c r="AJ23" s="37" t="n">
        <v>0</v>
      </c>
      <c r="AK23" s="37" t="n">
        <v>0</v>
      </c>
      <c r="AL23" s="37" t="n">
        <v>0</v>
      </c>
      <c r="AM23" s="37" t="n">
        <v>0.121</v>
      </c>
      <c r="AN23" s="37" t="n">
        <v>0</v>
      </c>
      <c r="AO23" s="37" t="n">
        <v>0</v>
      </c>
      <c r="AP23" s="37" t="n">
        <v>0.02</v>
      </c>
      <c r="AQ23" s="37" t="n">
        <v>0.002</v>
      </c>
      <c r="AR23" s="37" t="n">
        <v>0.037</v>
      </c>
      <c r="AS23" s="37" t="n">
        <v>0.019</v>
      </c>
      <c r="AT23" s="37" t="n">
        <v>0.166</v>
      </c>
      <c r="AU23" s="37" t="n">
        <v>0.32</v>
      </c>
      <c r="AV23" s="37" t="n">
        <v>0.013</v>
      </c>
      <c r="AW23" s="37" t="n">
        <v>0.001</v>
      </c>
      <c r="AX23" s="37" t="n">
        <v>0.043</v>
      </c>
      <c r="AY23" s="37" t="n">
        <v>0.064</v>
      </c>
      <c r="AZ23" s="37" t="n">
        <v>8.452</v>
      </c>
      <c r="BA23" s="37" t="n">
        <v>0</v>
      </c>
      <c r="BB23" s="37" t="n">
        <v>0</v>
      </c>
      <c r="BC23" s="37" t="n">
        <v>-0.028</v>
      </c>
      <c r="BD23" s="37" t="n">
        <v>-0.001</v>
      </c>
      <c r="BE23" s="37" t="n">
        <v>-0.051</v>
      </c>
      <c r="BF23" s="37" t="n">
        <v>-0.027</v>
      </c>
      <c r="BG23" s="37" t="n">
        <v>-11.065</v>
      </c>
      <c r="BH23" s="37" t="n">
        <v>-14.368</v>
      </c>
      <c r="BI23" s="37" t="n">
        <v>-3.902</v>
      </c>
      <c r="BJ23" s="37" t="n">
        <v>-0.896</v>
      </c>
      <c r="BK23" s="37" t="n">
        <v>-16.954</v>
      </c>
      <c r="BL23" s="37" t="n">
        <v>-5.98</v>
      </c>
      <c r="BM23" s="37" t="n">
        <v>-8.582</v>
      </c>
      <c r="BN23" s="37" t="n">
        <v>0</v>
      </c>
      <c r="BO23" s="37" t="n">
        <v>0</v>
      </c>
      <c r="BP23" s="37" t="n">
        <v>24.187</v>
      </c>
      <c r="BQ23" s="37"/>
    </row>
    <row r="24" customFormat="false" ht="12.75" hidden="false" customHeight="false" outlineLevel="0" collapsed="false">
      <c r="A24" s="22" t="n">
        <v>9</v>
      </c>
      <c r="B24" s="22" t="s">
        <v>33</v>
      </c>
      <c r="C24" s="30" t="s">
        <v>61</v>
      </c>
      <c r="D24" s="36" t="n">
        <v>0</v>
      </c>
      <c r="E24" s="37" t="n">
        <v>0</v>
      </c>
      <c r="F24" s="36" t="n">
        <v>0.001</v>
      </c>
      <c r="G24" s="37" t="n">
        <v>0</v>
      </c>
      <c r="H24" s="36" t="n">
        <v>0.021</v>
      </c>
      <c r="I24" s="37" t="n">
        <v>0.001</v>
      </c>
      <c r="J24" s="36" t="n">
        <v>0.189</v>
      </c>
      <c r="K24" s="37" t="n">
        <v>0</v>
      </c>
      <c r="L24" s="36" t="n">
        <v>0</v>
      </c>
      <c r="M24" s="37" t="n">
        <v>0.008</v>
      </c>
      <c r="N24" s="36" t="n">
        <v>0.022</v>
      </c>
      <c r="O24" s="37" t="n">
        <v>0.014</v>
      </c>
      <c r="P24" s="36" t="n">
        <v>0</v>
      </c>
      <c r="Q24" s="38" t="n">
        <v>0</v>
      </c>
      <c r="R24" s="36" t="n">
        <v>0</v>
      </c>
      <c r="S24" s="38" t="n">
        <v>0</v>
      </c>
      <c r="T24" s="36" t="n">
        <v>0.001</v>
      </c>
      <c r="U24" s="38" t="n">
        <v>0</v>
      </c>
      <c r="V24" s="36" t="n">
        <v>0.007</v>
      </c>
      <c r="W24" s="38" t="n">
        <v>0.001</v>
      </c>
      <c r="X24" s="36" t="n">
        <v>0.505</v>
      </c>
      <c r="Y24" s="38" t="n">
        <v>0.011</v>
      </c>
      <c r="Z24" s="36" t="n">
        <v>0</v>
      </c>
      <c r="AA24" s="38" t="n">
        <v>0</v>
      </c>
      <c r="AB24" s="36" t="n">
        <v>0.03</v>
      </c>
      <c r="AC24" s="37" t="n">
        <v>0.256</v>
      </c>
      <c r="AD24" s="37" t="n">
        <v>0.199</v>
      </c>
      <c r="AE24" s="37" t="n">
        <v>0.02</v>
      </c>
      <c r="AF24" s="37" t="n">
        <v>0</v>
      </c>
      <c r="AG24" s="37" t="n">
        <v>0</v>
      </c>
      <c r="AH24" s="37" t="n">
        <v>0</v>
      </c>
      <c r="AI24" s="37" t="n">
        <v>0</v>
      </c>
      <c r="AJ24" s="37" t="n">
        <v>0</v>
      </c>
      <c r="AK24" s="37" t="n">
        <v>0</v>
      </c>
      <c r="AL24" s="37" t="n">
        <v>0</v>
      </c>
      <c r="AM24" s="37" t="n">
        <v>0.319</v>
      </c>
      <c r="AN24" s="37" t="n">
        <v>0</v>
      </c>
      <c r="AO24" s="37" t="n">
        <v>0</v>
      </c>
      <c r="AP24" s="37" t="n">
        <v>0</v>
      </c>
      <c r="AQ24" s="37" t="n">
        <v>0</v>
      </c>
      <c r="AR24" s="37" t="n">
        <v>0.001</v>
      </c>
      <c r="AS24" s="37" t="n">
        <v>0</v>
      </c>
      <c r="AT24" s="37" t="n">
        <v>0.004</v>
      </c>
      <c r="AU24" s="37" t="n">
        <v>0.008</v>
      </c>
      <c r="AV24" s="37" t="n">
        <v>0</v>
      </c>
      <c r="AW24" s="37" t="n">
        <v>0</v>
      </c>
      <c r="AX24" s="37" t="n">
        <v>0.001</v>
      </c>
      <c r="AY24" s="37" t="n">
        <v>0.002</v>
      </c>
      <c r="AZ24" s="37" t="n">
        <v>0.323</v>
      </c>
      <c r="BA24" s="37" t="n">
        <v>0</v>
      </c>
      <c r="BB24" s="37" t="n">
        <v>0</v>
      </c>
      <c r="BC24" s="38" t="n">
        <v>0</v>
      </c>
      <c r="BD24" s="37" t="n">
        <v>0</v>
      </c>
      <c r="BE24" s="37" t="n">
        <v>-0.001</v>
      </c>
      <c r="BF24" s="37" t="n">
        <v>0</v>
      </c>
      <c r="BG24" s="37" t="n">
        <v>-0.186</v>
      </c>
      <c r="BH24" s="37" t="n">
        <v>-0.241</v>
      </c>
      <c r="BI24" s="37" t="n">
        <v>-0.065</v>
      </c>
      <c r="BJ24" s="37" t="n">
        <v>-0.015</v>
      </c>
      <c r="BK24" s="37" t="n">
        <v>-0.284</v>
      </c>
      <c r="BL24" s="37" t="n">
        <v>-0.1</v>
      </c>
      <c r="BM24" s="37" t="n">
        <v>-0.144</v>
      </c>
      <c r="BN24" s="37" t="n">
        <v>0</v>
      </c>
      <c r="BO24" s="37" t="n">
        <v>0</v>
      </c>
      <c r="BP24" s="37" t="n">
        <v>0.90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4</v>
      </c>
      <c r="W25" s="38" t="n">
        <v>0</v>
      </c>
      <c r="X25" s="36" t="n">
        <v>0.002</v>
      </c>
      <c r="Y25" s="38" t="n">
        <v>0</v>
      </c>
      <c r="Z25" s="36" t="n">
        <v>0</v>
      </c>
      <c r="AA25" s="38" t="n">
        <v>0</v>
      </c>
      <c r="AB25" s="36" t="n">
        <v>0.001</v>
      </c>
      <c r="AC25" s="37" t="n">
        <v>0.027</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003</v>
      </c>
      <c r="BA25" s="37" t="n">
        <v>0</v>
      </c>
      <c r="BB25" s="37" t="n">
        <v>0</v>
      </c>
      <c r="BC25" s="37" t="n">
        <v>0</v>
      </c>
      <c r="BD25" s="37" t="n">
        <v>0</v>
      </c>
      <c r="BE25" s="37" t="n">
        <v>0</v>
      </c>
      <c r="BF25" s="37" t="n">
        <v>0</v>
      </c>
      <c r="BG25" s="37" t="n">
        <v>-0.005</v>
      </c>
      <c r="BH25" s="37" t="n">
        <v>-0.006</v>
      </c>
      <c r="BI25" s="37" t="n">
        <v>-0.002</v>
      </c>
      <c r="BJ25" s="37" t="n">
        <v>0</v>
      </c>
      <c r="BK25" s="37" t="n">
        <v>-0.007</v>
      </c>
      <c r="BL25" s="37" t="n">
        <v>-0.003</v>
      </c>
      <c r="BM25" s="37" t="n">
        <v>-0.004</v>
      </c>
      <c r="BN25" s="37" t="n">
        <v>0</v>
      </c>
      <c r="BO25" s="37" t="n">
        <v>0</v>
      </c>
      <c r="BP25" s="37" t="n">
        <v>0.009</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00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006</v>
      </c>
      <c r="P27" s="36" t="n">
        <v>0.001</v>
      </c>
      <c r="Q27" s="38" t="n">
        <v>0</v>
      </c>
      <c r="R27" s="36" t="n">
        <v>0</v>
      </c>
      <c r="S27" s="38" t="n">
        <v>0</v>
      </c>
      <c r="T27" s="36" t="n">
        <v>0</v>
      </c>
      <c r="U27" s="38" t="n">
        <v>0</v>
      </c>
      <c r="V27" s="36" t="n">
        <v>0</v>
      </c>
      <c r="W27" s="38" t="n">
        <v>0</v>
      </c>
      <c r="X27" s="36" t="n">
        <v>0.59</v>
      </c>
      <c r="Y27" s="38" t="n">
        <v>0.006</v>
      </c>
      <c r="Z27" s="36" t="n">
        <v>0</v>
      </c>
      <c r="AA27" s="38" t="n">
        <v>0</v>
      </c>
      <c r="AB27" s="36" t="n">
        <v>0.268</v>
      </c>
      <c r="AC27" s="37" t="n">
        <v>0.075</v>
      </c>
      <c r="AD27" s="37" t="n">
        <v>0.075</v>
      </c>
      <c r="AE27" s="37" t="n">
        <v>0.039</v>
      </c>
      <c r="AF27" s="37" t="n">
        <v>0</v>
      </c>
      <c r="AG27" s="37" t="n">
        <v>0</v>
      </c>
      <c r="AH27" s="37" t="n">
        <v>0</v>
      </c>
      <c r="AI27" s="37" t="n">
        <v>0</v>
      </c>
      <c r="AJ27" s="37" t="n">
        <v>0</v>
      </c>
      <c r="AK27" s="37" t="n">
        <v>0</v>
      </c>
      <c r="AL27" s="37" t="n">
        <v>0</v>
      </c>
      <c r="AM27" s="37" t="n">
        <v>0</v>
      </c>
      <c r="AN27" s="37" t="n">
        <v>0</v>
      </c>
      <c r="AO27" s="37" t="n">
        <v>0</v>
      </c>
      <c r="AP27" s="37" t="n">
        <v>0</v>
      </c>
      <c r="AQ27" s="37" t="n">
        <v>0</v>
      </c>
      <c r="AR27" s="37" t="n">
        <v>0.001</v>
      </c>
      <c r="AS27" s="37" t="n">
        <v>0</v>
      </c>
      <c r="AT27" s="37" t="n">
        <v>0.002</v>
      </c>
      <c r="AU27" s="37" t="n">
        <v>0.005</v>
      </c>
      <c r="AV27" s="37" t="n">
        <v>0</v>
      </c>
      <c r="AW27" s="37" t="n">
        <v>0</v>
      </c>
      <c r="AX27" s="37" t="n">
        <v>0.001</v>
      </c>
      <c r="AY27" s="37" t="n">
        <v>0.001</v>
      </c>
      <c r="AZ27" s="37" t="n">
        <v>0.12</v>
      </c>
      <c r="BA27" s="37" t="n">
        <v>0</v>
      </c>
      <c r="BB27" s="37" t="n">
        <v>0</v>
      </c>
      <c r="BC27" s="37" t="n">
        <v>0</v>
      </c>
      <c r="BD27" s="37" t="n">
        <v>0</v>
      </c>
      <c r="BE27" s="37" t="n">
        <v>-0.001</v>
      </c>
      <c r="BF27" s="37" t="n">
        <v>0</v>
      </c>
      <c r="BG27" s="37" t="n">
        <v>-0.153</v>
      </c>
      <c r="BH27" s="37" t="n">
        <v>-0.198</v>
      </c>
      <c r="BI27" s="37" t="n">
        <v>-0.054</v>
      </c>
      <c r="BJ27" s="37" t="n">
        <v>-0.012</v>
      </c>
      <c r="BK27" s="37" t="n">
        <v>-0.234</v>
      </c>
      <c r="BL27" s="37" t="n">
        <v>-0.082</v>
      </c>
      <c r="BM27" s="37" t="n">
        <v>-0.118</v>
      </c>
      <c r="BN27" s="37" t="n">
        <v>0</v>
      </c>
      <c r="BO27" s="37" t="n">
        <v>0</v>
      </c>
      <c r="BP27" s="37" t="n">
        <v>0.33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002</v>
      </c>
      <c r="P29" s="36" t="n">
        <v>0</v>
      </c>
      <c r="Q29" s="38" t="n">
        <v>0</v>
      </c>
      <c r="R29" s="36" t="n">
        <v>0</v>
      </c>
      <c r="S29" s="38" t="n">
        <v>0</v>
      </c>
      <c r="T29" s="36" t="n">
        <v>0</v>
      </c>
      <c r="U29" s="38" t="n">
        <v>0</v>
      </c>
      <c r="V29" s="36" t="n">
        <v>0</v>
      </c>
      <c r="W29" s="38" t="n">
        <v>0</v>
      </c>
      <c r="X29" s="36" t="n">
        <v>0.029</v>
      </c>
      <c r="Y29" s="38" t="n">
        <v>0</v>
      </c>
      <c r="Z29" s="36" t="n">
        <v>0</v>
      </c>
      <c r="AA29" s="38" t="n">
        <v>0</v>
      </c>
      <c r="AB29" s="36" t="n">
        <v>0.01</v>
      </c>
      <c r="AC29" s="37" t="n">
        <v>0.025</v>
      </c>
      <c r="AD29" s="37" t="n">
        <v>0.184</v>
      </c>
      <c r="AE29" s="37" t="n">
        <v>0.102</v>
      </c>
      <c r="AF29" s="37" t="n">
        <v>0</v>
      </c>
      <c r="AG29" s="37" t="n">
        <v>0</v>
      </c>
      <c r="AH29" s="37" t="n">
        <v>0</v>
      </c>
      <c r="AI29" s="37" t="n">
        <v>0</v>
      </c>
      <c r="AJ29" s="37" t="n">
        <v>0</v>
      </c>
      <c r="AK29" s="37" t="n">
        <v>0</v>
      </c>
      <c r="AL29" s="37" t="n">
        <v>0</v>
      </c>
      <c r="AM29" s="37" t="n">
        <v>0.001</v>
      </c>
      <c r="AN29" s="37" t="n">
        <v>0</v>
      </c>
      <c r="AO29" s="37" t="n">
        <v>0</v>
      </c>
      <c r="AP29" s="37" t="n">
        <v>0</v>
      </c>
      <c r="AQ29" s="37" t="n">
        <v>0</v>
      </c>
      <c r="AR29" s="37" t="n">
        <v>0</v>
      </c>
      <c r="AS29" s="37" t="n">
        <v>0</v>
      </c>
      <c r="AT29" s="37" t="n">
        <v>0.001</v>
      </c>
      <c r="AU29" s="37" t="n">
        <v>0.002</v>
      </c>
      <c r="AV29" s="37" t="n">
        <v>0</v>
      </c>
      <c r="AW29" s="37" t="n">
        <v>0</v>
      </c>
      <c r="AX29" s="37" t="n">
        <v>0</v>
      </c>
      <c r="AY29" s="37" t="n">
        <v>0</v>
      </c>
      <c r="AZ29" s="37" t="n">
        <v>0.05</v>
      </c>
      <c r="BA29" s="37" t="n">
        <v>0</v>
      </c>
      <c r="BB29" s="37" t="n">
        <v>0</v>
      </c>
      <c r="BC29" s="37" t="n">
        <v>0</v>
      </c>
      <c r="BD29" s="37" t="n">
        <v>0</v>
      </c>
      <c r="BE29" s="37" t="n">
        <v>0</v>
      </c>
      <c r="BF29" s="37" t="n">
        <v>0</v>
      </c>
      <c r="BG29" s="37" t="n">
        <v>-0.051</v>
      </c>
      <c r="BH29" s="37" t="n">
        <v>-0.066</v>
      </c>
      <c r="BI29" s="37" t="n">
        <v>-0.018</v>
      </c>
      <c r="BJ29" s="37" t="n">
        <v>-0.004</v>
      </c>
      <c r="BK29" s="37" t="n">
        <v>-0.078</v>
      </c>
      <c r="BL29" s="37" t="n">
        <v>-0.027</v>
      </c>
      <c r="BM29" s="37" t="n">
        <v>-0.039</v>
      </c>
      <c r="BN29" s="37" t="n">
        <v>0</v>
      </c>
      <c r="BO29" s="37" t="n">
        <v>0</v>
      </c>
      <c r="BP29" s="37" t="n">
        <v>0.124</v>
      </c>
      <c r="BQ29" s="37"/>
    </row>
    <row r="30" customFormat="false" ht="22.5" hidden="false" customHeight="false" outlineLevel="0" collapsed="false">
      <c r="A30" s="22" t="n">
        <v>15</v>
      </c>
      <c r="B30" s="22" t="s">
        <v>39</v>
      </c>
      <c r="C30" s="30" t="s">
        <v>67</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001</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001</v>
      </c>
      <c r="BL30" s="37" t="n">
        <v>0</v>
      </c>
      <c r="BM30" s="37" t="n">
        <v>0</v>
      </c>
      <c r="BN30" s="37" t="n">
        <v>0</v>
      </c>
      <c r="BO30" s="37" t="n">
        <v>0</v>
      </c>
      <c r="BP30" s="37" t="n">
        <v>0.00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002</v>
      </c>
      <c r="N33" s="36" t="n">
        <v>0</v>
      </c>
      <c r="O33" s="37" t="n">
        <v>0</v>
      </c>
      <c r="P33" s="36" t="n">
        <v>0</v>
      </c>
      <c r="Q33" s="38" t="n">
        <v>0</v>
      </c>
      <c r="R33" s="36" t="n">
        <v>0</v>
      </c>
      <c r="S33" s="38" t="n">
        <v>0</v>
      </c>
      <c r="T33" s="36" t="n">
        <v>0</v>
      </c>
      <c r="U33" s="38" t="n">
        <v>0</v>
      </c>
      <c r="V33" s="36" t="n">
        <v>0</v>
      </c>
      <c r="W33" s="38" t="n">
        <v>0</v>
      </c>
      <c r="X33" s="36" t="n">
        <v>0.001</v>
      </c>
      <c r="Y33" s="38" t="n">
        <v>0</v>
      </c>
      <c r="Z33" s="36" t="n">
        <v>0</v>
      </c>
      <c r="AA33" s="38" t="n">
        <v>0</v>
      </c>
      <c r="AB33" s="36" t="n">
        <v>0.001</v>
      </c>
      <c r="AC33" s="37" t="n">
        <v>0.035</v>
      </c>
      <c r="AD33" s="37" t="n">
        <v>0</v>
      </c>
      <c r="AE33" s="37" t="n">
        <v>0</v>
      </c>
      <c r="AF33" s="37" t="n">
        <v>0</v>
      </c>
      <c r="AG33" s="37" t="n">
        <v>0</v>
      </c>
      <c r="AH33" s="37" t="n">
        <v>0</v>
      </c>
      <c r="AI33" s="37" t="n">
        <v>0</v>
      </c>
      <c r="AJ33" s="37" t="n">
        <v>0</v>
      </c>
      <c r="AK33" s="37" t="n">
        <v>0</v>
      </c>
      <c r="AL33" s="37" t="n">
        <v>0</v>
      </c>
      <c r="AM33" s="37" t="n">
        <v>0.026</v>
      </c>
      <c r="AN33" s="37" t="n">
        <v>0</v>
      </c>
      <c r="AO33" s="37" t="n">
        <v>0</v>
      </c>
      <c r="AP33" s="37" t="n">
        <v>0</v>
      </c>
      <c r="AQ33" s="37" t="n">
        <v>0</v>
      </c>
      <c r="AR33" s="37" t="n">
        <v>0</v>
      </c>
      <c r="AS33" s="37" t="n">
        <v>0</v>
      </c>
      <c r="AT33" s="37" t="n">
        <v>0</v>
      </c>
      <c r="AU33" s="37" t="n">
        <v>0</v>
      </c>
      <c r="AV33" s="37" t="n">
        <v>0</v>
      </c>
      <c r="AW33" s="37" t="n">
        <v>0</v>
      </c>
      <c r="AX33" s="37" t="n">
        <v>0</v>
      </c>
      <c r="AY33" s="37" t="n">
        <v>0</v>
      </c>
      <c r="AZ33" s="37" t="n">
        <v>0.002</v>
      </c>
      <c r="BA33" s="37" t="n">
        <v>0</v>
      </c>
      <c r="BB33" s="37" t="n">
        <v>0</v>
      </c>
      <c r="BC33" s="37" t="n">
        <v>0</v>
      </c>
      <c r="BD33" s="37" t="n">
        <v>0</v>
      </c>
      <c r="BE33" s="37" t="n">
        <v>0</v>
      </c>
      <c r="BF33" s="37" t="n">
        <v>0</v>
      </c>
      <c r="BG33" s="37" t="n">
        <v>-0.006</v>
      </c>
      <c r="BH33" s="37" t="n">
        <v>-0.007</v>
      </c>
      <c r="BI33" s="37" t="n">
        <v>-0.002</v>
      </c>
      <c r="BJ33" s="37" t="n">
        <v>0</v>
      </c>
      <c r="BK33" s="37" t="n">
        <v>-0.008</v>
      </c>
      <c r="BL33" s="37" t="n">
        <v>-0.003</v>
      </c>
      <c r="BM33" s="37" t="n">
        <v>-0.004</v>
      </c>
      <c r="BN33" s="37" t="n">
        <v>0</v>
      </c>
      <c r="BO33" s="37" t="n">
        <v>0</v>
      </c>
      <c r="BP33" s="37" t="n">
        <v>0.036</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1</v>
      </c>
      <c r="I40" s="37" t="n">
        <v>0.006</v>
      </c>
      <c r="J40" s="36" t="n">
        <v>0</v>
      </c>
      <c r="K40" s="37" t="n">
        <v>0</v>
      </c>
      <c r="L40" s="36" t="n">
        <v>0</v>
      </c>
      <c r="M40" s="37" t="n">
        <v>0</v>
      </c>
      <c r="N40" s="36" t="n">
        <v>0</v>
      </c>
      <c r="O40" s="37" t="n">
        <v>0</v>
      </c>
      <c r="P40" s="36" t="n">
        <v>0</v>
      </c>
      <c r="Q40" s="38" t="n">
        <v>0</v>
      </c>
      <c r="R40" s="36" t="n">
        <v>0</v>
      </c>
      <c r="S40" s="38" t="n">
        <v>0</v>
      </c>
      <c r="T40" s="36" t="n">
        <v>0.003</v>
      </c>
      <c r="U40" s="38" t="n">
        <v>0</v>
      </c>
      <c r="V40" s="36" t="n">
        <v>0</v>
      </c>
      <c r="W40" s="38" t="n">
        <v>0</v>
      </c>
      <c r="X40" s="36" t="n">
        <v>0.06</v>
      </c>
      <c r="Y40" s="38" t="n">
        <v>0.001</v>
      </c>
      <c r="Z40" s="36" t="n">
        <v>0</v>
      </c>
      <c r="AA40" s="38" t="n">
        <v>0.001</v>
      </c>
      <c r="AB40" s="36" t="n">
        <v>0.087</v>
      </c>
      <c r="AC40" s="37" t="n">
        <v>0.058</v>
      </c>
      <c r="AD40" s="37" t="n">
        <v>0.001</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001</v>
      </c>
      <c r="AV40" s="37" t="n">
        <v>0</v>
      </c>
      <c r="AW40" s="37" t="n">
        <v>0</v>
      </c>
      <c r="AX40" s="37" t="n">
        <v>0</v>
      </c>
      <c r="AY40" s="37" t="n">
        <v>0</v>
      </c>
      <c r="AZ40" s="37" t="n">
        <v>0.023</v>
      </c>
      <c r="BA40" s="37" t="n">
        <v>0</v>
      </c>
      <c r="BB40" s="37" t="n">
        <v>0</v>
      </c>
      <c r="BC40" s="37" t="n">
        <v>0</v>
      </c>
      <c r="BD40" s="37" t="n">
        <v>0</v>
      </c>
      <c r="BE40" s="37" t="n">
        <v>0</v>
      </c>
      <c r="BF40" s="37" t="n">
        <v>0</v>
      </c>
      <c r="BG40" s="37" t="n">
        <v>-0.032</v>
      </c>
      <c r="BH40" s="37" t="n">
        <v>-0.041</v>
      </c>
      <c r="BI40" s="37" t="n">
        <v>-0.011</v>
      </c>
      <c r="BJ40" s="37" t="n">
        <v>-0.003</v>
      </c>
      <c r="BK40" s="37" t="n">
        <v>-0.048</v>
      </c>
      <c r="BL40" s="37" t="n">
        <v>-0.017</v>
      </c>
      <c r="BM40" s="37" t="n">
        <v>-0.024</v>
      </c>
      <c r="BN40" s="37" t="n">
        <v>0</v>
      </c>
      <c r="BO40" s="37" t="n">
        <v>0</v>
      </c>
      <c r="BP40" s="37" t="n">
        <v>0.06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59</v>
      </c>
      <c r="G49" s="38" t="n">
        <v>0</v>
      </c>
      <c r="H49" s="38" t="n">
        <v>1.706</v>
      </c>
      <c r="I49" s="38" t="n">
        <v>1.22</v>
      </c>
      <c r="J49" s="38" t="n">
        <v>21.511</v>
      </c>
      <c r="K49" s="38" t="n">
        <v>0.157</v>
      </c>
      <c r="L49" s="38" t="n">
        <v>0.135</v>
      </c>
      <c r="M49" s="38" t="n">
        <v>0.431</v>
      </c>
      <c r="N49" s="38" t="n">
        <v>1.151</v>
      </c>
      <c r="O49" s="38" t="n">
        <v>0.062</v>
      </c>
      <c r="P49" s="38" t="n">
        <v>0.07</v>
      </c>
      <c r="Q49" s="38" t="n">
        <v>0.012</v>
      </c>
      <c r="R49" s="38" t="n">
        <v>0.08</v>
      </c>
      <c r="S49" s="38" t="n">
        <v>0</v>
      </c>
      <c r="T49" s="38" t="n">
        <v>0.232</v>
      </c>
      <c r="U49" s="38" t="n">
        <v>0.015</v>
      </c>
      <c r="V49" s="38" t="n">
        <v>0.928</v>
      </c>
      <c r="W49" s="38" t="n">
        <v>0.044</v>
      </c>
      <c r="X49" s="38" t="n">
        <v>23.033</v>
      </c>
      <c r="Y49" s="38" t="n">
        <v>2.102</v>
      </c>
      <c r="Z49" s="38" t="n">
        <v>0</v>
      </c>
      <c r="AA49" s="38" t="n">
        <v>0.052</v>
      </c>
      <c r="AB49" s="38" t="n">
        <v>5.681</v>
      </c>
      <c r="AC49" s="38" t="n">
        <v>16.345</v>
      </c>
      <c r="AD49" s="38" t="n">
        <v>5.382</v>
      </c>
      <c r="AE49" s="38" t="n">
        <v>1.014</v>
      </c>
      <c r="AF49" s="38" t="n">
        <v>0</v>
      </c>
      <c r="AG49" s="38" t="n">
        <v>0</v>
      </c>
      <c r="AH49" s="38" t="n">
        <v>0</v>
      </c>
      <c r="AI49" s="38" t="n">
        <v>0</v>
      </c>
      <c r="AJ49" s="38" t="n">
        <v>0</v>
      </c>
      <c r="AK49" s="38" t="n">
        <v>0</v>
      </c>
      <c r="AL49" s="38" t="n">
        <v>0</v>
      </c>
      <c r="AM49" s="38" t="n">
        <v>0.642</v>
      </c>
      <c r="AN49" s="38" t="n">
        <v>0</v>
      </c>
      <c r="AO49" s="38" t="n">
        <v>0</v>
      </c>
      <c r="AP49" s="38" t="n">
        <v>0.022</v>
      </c>
      <c r="AQ49" s="38" t="n">
        <v>0.002</v>
      </c>
      <c r="AR49" s="38" t="n">
        <v>0.041</v>
      </c>
      <c r="AS49" s="38" t="n">
        <v>0.021</v>
      </c>
      <c r="AT49" s="38" t="n">
        <v>0.18</v>
      </c>
      <c r="AU49" s="38" t="n">
        <v>0.348</v>
      </c>
      <c r="AV49" s="38" t="n">
        <v>0.015</v>
      </c>
      <c r="AW49" s="38" t="n">
        <v>0.001</v>
      </c>
      <c r="AX49" s="38" t="n">
        <v>0.049</v>
      </c>
      <c r="AY49" s="38" t="n">
        <v>0.07</v>
      </c>
      <c r="AZ49" s="38" t="n">
        <v>9.309</v>
      </c>
      <c r="BA49" s="38" t="n">
        <v>0</v>
      </c>
      <c r="BB49" s="38" t="n">
        <v>0</v>
      </c>
      <c r="BC49" s="38" t="n">
        <v>-0.03</v>
      </c>
      <c r="BD49" s="38" t="n">
        <v>-0.001</v>
      </c>
      <c r="BE49" s="38" t="n">
        <v>-0.054</v>
      </c>
      <c r="BF49" s="38" t="n">
        <v>-0.029</v>
      </c>
      <c r="BG49" s="38" t="n">
        <v>-11.734</v>
      </c>
      <c r="BH49" s="38" t="n">
        <v>-15.236</v>
      </c>
      <c r="BI49" s="38" t="n">
        <v>-4.138</v>
      </c>
      <c r="BJ49" s="38" t="n">
        <v>-0.95</v>
      </c>
      <c r="BK49" s="38" t="n">
        <v>-17.978</v>
      </c>
      <c r="BL49" s="38" t="n">
        <v>-6.342</v>
      </c>
      <c r="BM49" s="38" t="n">
        <v>-9.1</v>
      </c>
      <c r="BN49" s="38" t="n">
        <v>0</v>
      </c>
      <c r="BO49" s="38" t="n">
        <v>0</v>
      </c>
      <c r="BP49" s="38" t="n">
        <v>26.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07</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0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08</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008</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02</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02</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006</v>
      </c>
      <c r="Q20" s="38" t="n">
        <v>0</v>
      </c>
      <c r="R20" s="36" t="n">
        <v>0</v>
      </c>
      <c r="S20" s="38" t="n">
        <v>0</v>
      </c>
      <c r="T20" s="36" t="n">
        <v>0.003</v>
      </c>
      <c r="U20" s="38" t="n">
        <v>0</v>
      </c>
      <c r="V20" s="36" t="n">
        <v>0</v>
      </c>
      <c r="W20" s="38" t="n">
        <v>0</v>
      </c>
      <c r="X20" s="36" t="n">
        <v>0</v>
      </c>
      <c r="Y20" s="38" t="n">
        <v>0</v>
      </c>
      <c r="Z20" s="36" t="n">
        <v>0</v>
      </c>
      <c r="AA20" s="38" t="n">
        <v>0</v>
      </c>
      <c r="AB20" s="36" t="n">
        <v>0.004</v>
      </c>
      <c r="AC20" s="37" t="n">
        <v>0.011</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02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121</v>
      </c>
      <c r="Q21" s="38" t="n">
        <v>0</v>
      </c>
      <c r="R21" s="36" t="n">
        <v>0</v>
      </c>
      <c r="S21" s="38" t="n">
        <v>0</v>
      </c>
      <c r="T21" s="36" t="n">
        <v>0.007</v>
      </c>
      <c r="U21" s="38" t="n">
        <v>0</v>
      </c>
      <c r="V21" s="36" t="n">
        <v>0</v>
      </c>
      <c r="W21" s="38" t="n">
        <v>0</v>
      </c>
      <c r="X21" s="36" t="n">
        <v>0</v>
      </c>
      <c r="Y21" s="38" t="n">
        <v>0</v>
      </c>
      <c r="Z21" s="36" t="n">
        <v>0</v>
      </c>
      <c r="AA21" s="38" t="n">
        <v>0.146</v>
      </c>
      <c r="AB21" s="36" t="n">
        <v>0.089</v>
      </c>
      <c r="AC21" s="37" t="n">
        <v>1.113</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47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217</v>
      </c>
      <c r="Q22" s="38" t="n">
        <v>0</v>
      </c>
      <c r="R22" s="36" t="n">
        <v>0</v>
      </c>
      <c r="S22" s="38" t="n">
        <v>0</v>
      </c>
      <c r="T22" s="36" t="n">
        <v>0.008</v>
      </c>
      <c r="U22" s="38" t="n">
        <v>0</v>
      </c>
      <c r="V22" s="36" t="n">
        <v>0</v>
      </c>
      <c r="W22" s="38" t="n">
        <v>0</v>
      </c>
      <c r="X22" s="36" t="n">
        <v>0</v>
      </c>
      <c r="Y22" s="38" t="n">
        <v>0</v>
      </c>
      <c r="Z22" s="36" t="n">
        <v>0</v>
      </c>
      <c r="AA22" s="38" t="n">
        <v>0.005</v>
      </c>
      <c r="AB22" s="36" t="n">
        <v>0.034</v>
      </c>
      <c r="AC22" s="37" t="n">
        <v>0.008</v>
      </c>
      <c r="AD22" s="37" t="n">
        <v>0</v>
      </c>
      <c r="AE22" s="37" t="n">
        <v>0</v>
      </c>
      <c r="AF22" s="37" t="n">
        <v>0</v>
      </c>
      <c r="AG22" s="37" t="n">
        <v>0.012</v>
      </c>
      <c r="AH22" s="37" t="n">
        <v>2.237</v>
      </c>
      <c r="AI22" s="37" t="n">
        <v>0.754</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3.275</v>
      </c>
      <c r="BQ22" s="37"/>
    </row>
    <row r="23" customFormat="false" ht="12.75" hidden="false" customHeight="false" outlineLevel="0" collapsed="false">
      <c r="A23" s="23" t="n">
        <v>8</v>
      </c>
      <c r="B23" s="23" t="s">
        <v>32</v>
      </c>
      <c r="C23" s="31" t="s">
        <v>60</v>
      </c>
      <c r="D23" s="36" t="n">
        <v>0</v>
      </c>
      <c r="E23" s="37" t="n">
        <v>0</v>
      </c>
      <c r="F23" s="36" t="n">
        <v>0.022</v>
      </c>
      <c r="G23" s="37" t="n">
        <v>0</v>
      </c>
      <c r="H23" s="36" t="n">
        <v>0.453</v>
      </c>
      <c r="I23" s="37" t="n">
        <v>2.404</v>
      </c>
      <c r="J23" s="36" t="n">
        <v>0.517</v>
      </c>
      <c r="K23" s="37" t="n">
        <v>0.004</v>
      </c>
      <c r="L23" s="36" t="n">
        <v>0.224</v>
      </c>
      <c r="M23" s="37" t="n">
        <v>0.372</v>
      </c>
      <c r="N23" s="36" t="n">
        <v>0.219</v>
      </c>
      <c r="O23" s="37" t="n">
        <v>0.022</v>
      </c>
      <c r="P23" s="36" t="n">
        <v>0.081</v>
      </c>
      <c r="Q23" s="38" t="n">
        <v>0.01</v>
      </c>
      <c r="R23" s="36" t="n">
        <v>0.13</v>
      </c>
      <c r="S23" s="38" t="n">
        <v>0</v>
      </c>
      <c r="T23" s="36" t="n">
        <v>0.298</v>
      </c>
      <c r="U23" s="38" t="n">
        <v>0.068</v>
      </c>
      <c r="V23" s="36" t="n">
        <v>0.959</v>
      </c>
      <c r="W23" s="38" t="n">
        <v>0.005</v>
      </c>
      <c r="X23" s="36" t="n">
        <v>0</v>
      </c>
      <c r="Y23" s="38" t="n">
        <v>0</v>
      </c>
      <c r="Z23" s="36" t="n">
        <v>0</v>
      </c>
      <c r="AA23" s="38" t="n">
        <v>0.071</v>
      </c>
      <c r="AB23" s="36" t="n">
        <v>0.994</v>
      </c>
      <c r="AC23" s="37" t="n">
        <v>22.885</v>
      </c>
      <c r="AD23" s="37" t="n">
        <v>0.172</v>
      </c>
      <c r="AE23" s="37" t="n">
        <v>0.055</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9.965</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005</v>
      </c>
      <c r="J24" s="36" t="n">
        <v>0.001</v>
      </c>
      <c r="K24" s="37" t="n">
        <v>0</v>
      </c>
      <c r="L24" s="36" t="n">
        <v>0</v>
      </c>
      <c r="M24" s="37" t="n">
        <v>0.001</v>
      </c>
      <c r="N24" s="36" t="n">
        <v>0.001</v>
      </c>
      <c r="O24" s="37" t="n">
        <v>0</v>
      </c>
      <c r="P24" s="36" t="n">
        <v>0.037</v>
      </c>
      <c r="Q24" s="38" t="n">
        <v>0</v>
      </c>
      <c r="R24" s="36" t="n">
        <v>0</v>
      </c>
      <c r="S24" s="38" t="n">
        <v>0</v>
      </c>
      <c r="T24" s="36" t="n">
        <v>0.005</v>
      </c>
      <c r="U24" s="38" t="n">
        <v>0.001</v>
      </c>
      <c r="V24" s="36" t="n">
        <v>0</v>
      </c>
      <c r="W24" s="38" t="n">
        <v>0</v>
      </c>
      <c r="X24" s="36" t="n">
        <v>0</v>
      </c>
      <c r="Y24" s="38" t="n">
        <v>0</v>
      </c>
      <c r="Z24" s="36" t="n">
        <v>0</v>
      </c>
      <c r="AA24" s="38" t="n">
        <v>0.004</v>
      </c>
      <c r="AB24" s="36" t="n">
        <v>0.016</v>
      </c>
      <c r="AC24" s="37" t="n">
        <v>0.128</v>
      </c>
      <c r="AD24" s="37" t="n">
        <v>0.007</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20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2</v>
      </c>
      <c r="J25" s="36" t="n">
        <v>0</v>
      </c>
      <c r="K25" s="37" t="n">
        <v>0</v>
      </c>
      <c r="L25" s="36" t="n">
        <v>0</v>
      </c>
      <c r="M25" s="37" t="n">
        <v>0</v>
      </c>
      <c r="N25" s="36" t="n">
        <v>0</v>
      </c>
      <c r="O25" s="37" t="n">
        <v>0</v>
      </c>
      <c r="P25" s="36" t="n">
        <v>0.014</v>
      </c>
      <c r="Q25" s="38" t="n">
        <v>0</v>
      </c>
      <c r="R25" s="36" t="n">
        <v>0</v>
      </c>
      <c r="S25" s="38" t="n">
        <v>0</v>
      </c>
      <c r="T25" s="36" t="n">
        <v>0.003</v>
      </c>
      <c r="U25" s="38" t="n">
        <v>0</v>
      </c>
      <c r="V25" s="36" t="n">
        <v>0</v>
      </c>
      <c r="W25" s="38" t="n">
        <v>0</v>
      </c>
      <c r="X25" s="36" t="n">
        <v>0</v>
      </c>
      <c r="Y25" s="38" t="n">
        <v>0</v>
      </c>
      <c r="Z25" s="36" t="n">
        <v>0</v>
      </c>
      <c r="AA25" s="38" t="n">
        <v>0.003</v>
      </c>
      <c r="AB25" s="36" t="n">
        <v>0.011</v>
      </c>
      <c r="AC25" s="37" t="n">
        <v>0.168</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20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001</v>
      </c>
      <c r="O26" s="37" t="n">
        <v>0</v>
      </c>
      <c r="P26" s="36" t="n">
        <v>0.089</v>
      </c>
      <c r="Q26" s="38" t="n">
        <v>0</v>
      </c>
      <c r="R26" s="36" t="n">
        <v>0</v>
      </c>
      <c r="S26" s="38" t="n">
        <v>0</v>
      </c>
      <c r="T26" s="36" t="n">
        <v>0.002</v>
      </c>
      <c r="U26" s="38" t="n">
        <v>0.004</v>
      </c>
      <c r="V26" s="36" t="n">
        <v>0</v>
      </c>
      <c r="W26" s="38" t="n">
        <v>0</v>
      </c>
      <c r="X26" s="36" t="n">
        <v>0</v>
      </c>
      <c r="Y26" s="38" t="n">
        <v>0</v>
      </c>
      <c r="Z26" s="36" t="n">
        <v>0</v>
      </c>
      <c r="AA26" s="38" t="n">
        <v>0.004</v>
      </c>
      <c r="AB26" s="36" t="n">
        <v>0.044</v>
      </c>
      <c r="AC26" s="37" t="n">
        <v>0.924</v>
      </c>
      <c r="AD26" s="37" t="n">
        <v>0</v>
      </c>
      <c r="AE26" s="37" t="n">
        <v>0</v>
      </c>
      <c r="AF26" s="37" t="n">
        <v>0</v>
      </c>
      <c r="AG26" s="37" t="n">
        <v>0</v>
      </c>
      <c r="AH26" s="37" t="n">
        <v>0.001</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06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149</v>
      </c>
      <c r="Q27" s="38" t="n">
        <v>0</v>
      </c>
      <c r="R27" s="36" t="n">
        <v>0</v>
      </c>
      <c r="S27" s="38" t="n">
        <v>0</v>
      </c>
      <c r="T27" s="36" t="n">
        <v>0.027</v>
      </c>
      <c r="U27" s="38" t="n">
        <v>0.004</v>
      </c>
      <c r="V27" s="36" t="n">
        <v>0</v>
      </c>
      <c r="W27" s="38" t="n">
        <v>0</v>
      </c>
      <c r="X27" s="36" t="n">
        <v>0</v>
      </c>
      <c r="Y27" s="38" t="n">
        <v>0</v>
      </c>
      <c r="Z27" s="36" t="n">
        <v>0</v>
      </c>
      <c r="AA27" s="38" t="n">
        <v>0.014</v>
      </c>
      <c r="AB27" s="36" t="n">
        <v>0.063</v>
      </c>
      <c r="AC27" s="37" t="n">
        <v>0.909</v>
      </c>
      <c r="AD27" s="37" t="n">
        <v>0.006</v>
      </c>
      <c r="AE27" s="37" t="n">
        <v>0.005</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176</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284</v>
      </c>
      <c r="Q28" s="38" t="n">
        <v>0</v>
      </c>
      <c r="R28" s="36" t="n">
        <v>0</v>
      </c>
      <c r="S28" s="38" t="n">
        <v>0</v>
      </c>
      <c r="T28" s="36" t="n">
        <v>0.032</v>
      </c>
      <c r="U28" s="38" t="n">
        <v>0.003</v>
      </c>
      <c r="V28" s="36" t="n">
        <v>0</v>
      </c>
      <c r="W28" s="38" t="n">
        <v>0</v>
      </c>
      <c r="X28" s="36" t="n">
        <v>0</v>
      </c>
      <c r="Y28" s="38" t="n">
        <v>0</v>
      </c>
      <c r="Z28" s="36" t="n">
        <v>0</v>
      </c>
      <c r="AA28" s="38" t="n">
        <v>0.024</v>
      </c>
      <c r="AB28" s="36" t="n">
        <v>0.012</v>
      </c>
      <c r="AC28" s="37" t="n">
        <v>0.157</v>
      </c>
      <c r="AD28" s="37" t="n">
        <v>0</v>
      </c>
      <c r="AE28" s="37" t="n">
        <v>0</v>
      </c>
      <c r="AF28" s="37" t="n">
        <v>0</v>
      </c>
      <c r="AG28" s="37" t="n">
        <v>0</v>
      </c>
      <c r="AH28" s="37" t="n">
        <v>0.134</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645</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01</v>
      </c>
      <c r="J29" s="36" t="n">
        <v>0</v>
      </c>
      <c r="K29" s="37" t="n">
        <v>0</v>
      </c>
      <c r="L29" s="36" t="n">
        <v>0</v>
      </c>
      <c r="M29" s="37" t="n">
        <v>0</v>
      </c>
      <c r="N29" s="36" t="n">
        <v>0</v>
      </c>
      <c r="O29" s="37" t="n">
        <v>0</v>
      </c>
      <c r="P29" s="36" t="n">
        <v>0.293</v>
      </c>
      <c r="Q29" s="38" t="n">
        <v>0</v>
      </c>
      <c r="R29" s="36" t="n">
        <v>0</v>
      </c>
      <c r="S29" s="38" t="n">
        <v>0</v>
      </c>
      <c r="T29" s="36" t="n">
        <v>0.022</v>
      </c>
      <c r="U29" s="38" t="n">
        <v>0.011</v>
      </c>
      <c r="V29" s="36" t="n">
        <v>0</v>
      </c>
      <c r="W29" s="38" t="n">
        <v>0</v>
      </c>
      <c r="X29" s="36" t="n">
        <v>0</v>
      </c>
      <c r="Y29" s="38" t="n">
        <v>0</v>
      </c>
      <c r="Z29" s="36" t="n">
        <v>0</v>
      </c>
      <c r="AA29" s="38" t="n">
        <v>0.006</v>
      </c>
      <c r="AB29" s="36" t="n">
        <v>0.055</v>
      </c>
      <c r="AC29" s="37" t="n">
        <v>0.08</v>
      </c>
      <c r="AD29" s="37" t="n">
        <v>0.014</v>
      </c>
      <c r="AE29" s="37" t="n">
        <v>0.014</v>
      </c>
      <c r="AF29" s="37" t="n">
        <v>0</v>
      </c>
      <c r="AG29" s="37" t="n">
        <v>0</v>
      </c>
      <c r="AH29" s="37" t="n">
        <v>0.021</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51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184</v>
      </c>
      <c r="Q30" s="38" t="n">
        <v>0</v>
      </c>
      <c r="R30" s="36" t="n">
        <v>0</v>
      </c>
      <c r="S30" s="38" t="n">
        <v>0</v>
      </c>
      <c r="T30" s="36" t="n">
        <v>0.076</v>
      </c>
      <c r="U30" s="38" t="n">
        <v>0.005</v>
      </c>
      <c r="V30" s="36" t="n">
        <v>0</v>
      </c>
      <c r="W30" s="38" t="n">
        <v>0</v>
      </c>
      <c r="X30" s="36" t="n">
        <v>0</v>
      </c>
      <c r="Y30" s="38" t="n">
        <v>0</v>
      </c>
      <c r="Z30" s="36" t="n">
        <v>0</v>
      </c>
      <c r="AA30" s="38" t="n">
        <v>0.008</v>
      </c>
      <c r="AB30" s="36" t="n">
        <v>0.067</v>
      </c>
      <c r="AC30" s="37" t="n">
        <v>0.022</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36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02</v>
      </c>
      <c r="AC31" s="37" t="n">
        <v>0.00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009</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007</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007</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007</v>
      </c>
      <c r="Q33" s="38" t="n">
        <v>0</v>
      </c>
      <c r="R33" s="36" t="n">
        <v>0</v>
      </c>
      <c r="S33" s="38" t="n">
        <v>0</v>
      </c>
      <c r="T33" s="36" t="n">
        <v>0.001</v>
      </c>
      <c r="U33" s="38" t="n">
        <v>0</v>
      </c>
      <c r="V33" s="36" t="n">
        <v>0</v>
      </c>
      <c r="W33" s="38" t="n">
        <v>0</v>
      </c>
      <c r="X33" s="36" t="n">
        <v>0</v>
      </c>
      <c r="Y33" s="38" t="n">
        <v>0</v>
      </c>
      <c r="Z33" s="36" t="n">
        <v>0</v>
      </c>
      <c r="AA33" s="38" t="n">
        <v>0.001</v>
      </c>
      <c r="AB33" s="36" t="n">
        <v>0.055</v>
      </c>
      <c r="AC33" s="37" t="n">
        <v>0.54</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60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003</v>
      </c>
      <c r="Q34" s="38" t="n">
        <v>0</v>
      </c>
      <c r="R34" s="36" t="n">
        <v>0</v>
      </c>
      <c r="S34" s="38" t="n">
        <v>0</v>
      </c>
      <c r="T34" s="36" t="n">
        <v>0.003</v>
      </c>
      <c r="U34" s="38" t="n">
        <v>0</v>
      </c>
      <c r="V34" s="36" t="n">
        <v>0</v>
      </c>
      <c r="W34" s="38" t="n">
        <v>0</v>
      </c>
      <c r="X34" s="36" t="n">
        <v>0</v>
      </c>
      <c r="Y34" s="38" t="n">
        <v>0</v>
      </c>
      <c r="Z34" s="36" t="n">
        <v>0</v>
      </c>
      <c r="AA34" s="38" t="n">
        <v>0.001</v>
      </c>
      <c r="AB34" s="36" t="n">
        <v>0.016</v>
      </c>
      <c r="AC34" s="37" t="n">
        <v>1.018</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042</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15</v>
      </c>
      <c r="J35" s="36" t="n">
        <v>0</v>
      </c>
      <c r="K35" s="37" t="n">
        <v>0</v>
      </c>
      <c r="L35" s="36" t="n">
        <v>0</v>
      </c>
      <c r="M35" s="37" t="n">
        <v>0</v>
      </c>
      <c r="N35" s="36" t="n">
        <v>0</v>
      </c>
      <c r="O35" s="37" t="n">
        <v>0.001</v>
      </c>
      <c r="P35" s="36" t="n">
        <v>0.021</v>
      </c>
      <c r="Q35" s="38" t="n">
        <v>0</v>
      </c>
      <c r="R35" s="36" t="n">
        <v>0</v>
      </c>
      <c r="S35" s="38" t="n">
        <v>0</v>
      </c>
      <c r="T35" s="36" t="n">
        <v>0.006</v>
      </c>
      <c r="U35" s="38" t="n">
        <v>0</v>
      </c>
      <c r="V35" s="36" t="n">
        <v>0</v>
      </c>
      <c r="W35" s="38" t="n">
        <v>0</v>
      </c>
      <c r="X35" s="36" t="n">
        <v>0</v>
      </c>
      <c r="Y35" s="38" t="n">
        <v>0</v>
      </c>
      <c r="Z35" s="36" t="n">
        <v>0</v>
      </c>
      <c r="AA35" s="38" t="n">
        <v>0.005</v>
      </c>
      <c r="AB35" s="36" t="n">
        <v>0.046</v>
      </c>
      <c r="AC35" s="37" t="n">
        <v>0.185</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278</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012</v>
      </c>
      <c r="J36" s="36" t="n">
        <v>0</v>
      </c>
      <c r="K36" s="37" t="n">
        <v>0</v>
      </c>
      <c r="L36" s="36" t="n">
        <v>0</v>
      </c>
      <c r="M36" s="37" t="n">
        <v>0</v>
      </c>
      <c r="N36" s="36" t="n">
        <v>0.015</v>
      </c>
      <c r="O36" s="37" t="n">
        <v>0.004</v>
      </c>
      <c r="P36" s="36" t="n">
        <v>0.053</v>
      </c>
      <c r="Q36" s="38" t="n">
        <v>0</v>
      </c>
      <c r="R36" s="36" t="n">
        <v>0</v>
      </c>
      <c r="S36" s="38" t="n">
        <v>0</v>
      </c>
      <c r="T36" s="36" t="n">
        <v>0.085</v>
      </c>
      <c r="U36" s="38" t="n">
        <v>0.006</v>
      </c>
      <c r="V36" s="36" t="n">
        <v>0</v>
      </c>
      <c r="W36" s="38" t="n">
        <v>0</v>
      </c>
      <c r="X36" s="36" t="n">
        <v>0</v>
      </c>
      <c r="Y36" s="38" t="n">
        <v>0</v>
      </c>
      <c r="Z36" s="36" t="n">
        <v>0</v>
      </c>
      <c r="AA36" s="38" t="n">
        <v>0.025</v>
      </c>
      <c r="AB36" s="36" t="n">
        <v>0.52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721</v>
      </c>
      <c r="BQ36" s="37"/>
    </row>
    <row r="37" customFormat="false" ht="22.5" hidden="false" customHeight="false" outlineLevel="0" collapsed="false">
      <c r="A37" s="19" t="n">
        <v>22</v>
      </c>
      <c r="B37" s="19" t="s">
        <v>46</v>
      </c>
      <c r="C37" s="32" t="s">
        <v>74</v>
      </c>
      <c r="D37" s="36" t="n">
        <v>0</v>
      </c>
      <c r="E37" s="37" t="n">
        <v>0</v>
      </c>
      <c r="F37" s="36" t="n">
        <v>0</v>
      </c>
      <c r="G37" s="37" t="n">
        <v>0</v>
      </c>
      <c r="H37" s="36" t="n">
        <v>0.044</v>
      </c>
      <c r="I37" s="37" t="n">
        <v>0.024</v>
      </c>
      <c r="J37" s="36" t="n">
        <v>0.042</v>
      </c>
      <c r="K37" s="37" t="n">
        <v>0.007</v>
      </c>
      <c r="L37" s="36" t="n">
        <v>0.11</v>
      </c>
      <c r="M37" s="37" t="n">
        <v>0.073</v>
      </c>
      <c r="N37" s="36" t="n">
        <v>0.023</v>
      </c>
      <c r="O37" s="37" t="n">
        <v>0.016</v>
      </c>
      <c r="P37" s="36" t="n">
        <v>1.115</v>
      </c>
      <c r="Q37" s="38" t="n">
        <v>0.009</v>
      </c>
      <c r="R37" s="36" t="n">
        <v>0.026</v>
      </c>
      <c r="S37" s="38" t="n">
        <v>0</v>
      </c>
      <c r="T37" s="36" t="n">
        <v>0.513</v>
      </c>
      <c r="U37" s="38" t="n">
        <v>0.008</v>
      </c>
      <c r="V37" s="36" t="n">
        <v>0.135</v>
      </c>
      <c r="W37" s="38" t="n">
        <v>0.001</v>
      </c>
      <c r="X37" s="36" t="n">
        <v>0</v>
      </c>
      <c r="Y37" s="38" t="n">
        <v>0</v>
      </c>
      <c r="Z37" s="36" t="n">
        <v>0</v>
      </c>
      <c r="AA37" s="38" t="n">
        <v>0.037</v>
      </c>
      <c r="AB37" s="36" t="n">
        <v>1.853</v>
      </c>
      <c r="AC37" s="37" t="n">
        <v>0.0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4.037</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002</v>
      </c>
      <c r="AC39" s="37" t="n">
        <v>0.006</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008</v>
      </c>
      <c r="BQ39" s="37"/>
    </row>
    <row r="40" customFormat="false" ht="12.75" hidden="false" customHeight="false" outlineLevel="0" collapsed="false">
      <c r="A40" s="22" t="n">
        <v>25</v>
      </c>
      <c r="B40" s="22" t="s">
        <v>49</v>
      </c>
      <c r="C40" s="30" t="s">
        <v>77</v>
      </c>
      <c r="D40" s="36" t="n">
        <v>0</v>
      </c>
      <c r="E40" s="37" t="n">
        <v>0</v>
      </c>
      <c r="F40" s="36" t="n">
        <v>0</v>
      </c>
      <c r="G40" s="37" t="n">
        <v>0</v>
      </c>
      <c r="H40" s="36" t="n">
        <v>0.002</v>
      </c>
      <c r="I40" s="37" t="n">
        <v>0.011</v>
      </c>
      <c r="J40" s="36" t="n">
        <v>0.001</v>
      </c>
      <c r="K40" s="37" t="n">
        <v>0</v>
      </c>
      <c r="L40" s="36" t="n">
        <v>0</v>
      </c>
      <c r="M40" s="37" t="n">
        <v>0</v>
      </c>
      <c r="N40" s="36" t="n">
        <v>0</v>
      </c>
      <c r="O40" s="37" t="n">
        <v>0</v>
      </c>
      <c r="P40" s="36" t="n">
        <v>0.102</v>
      </c>
      <c r="Q40" s="38" t="n">
        <v>0</v>
      </c>
      <c r="R40" s="36" t="n">
        <v>0</v>
      </c>
      <c r="S40" s="38" t="n">
        <v>0</v>
      </c>
      <c r="T40" s="36" t="n">
        <v>0.047</v>
      </c>
      <c r="U40" s="38" t="n">
        <v>0.002</v>
      </c>
      <c r="V40" s="36" t="n">
        <v>0</v>
      </c>
      <c r="W40" s="38" t="n">
        <v>0</v>
      </c>
      <c r="X40" s="36" t="n">
        <v>0</v>
      </c>
      <c r="Y40" s="38" t="n">
        <v>0</v>
      </c>
      <c r="Z40" s="36" t="n">
        <v>0</v>
      </c>
      <c r="AA40" s="38" t="n">
        <v>0.009</v>
      </c>
      <c r="AB40" s="36" t="n">
        <v>0.048</v>
      </c>
      <c r="AC40" s="37" t="n">
        <v>0.107</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33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022</v>
      </c>
      <c r="G49" s="38" t="n">
        <v>0</v>
      </c>
      <c r="H49" s="38" t="n">
        <v>0.499</v>
      </c>
      <c r="I49" s="38" t="n">
        <v>2.475</v>
      </c>
      <c r="J49" s="38" t="n">
        <v>0.56</v>
      </c>
      <c r="K49" s="38" t="n">
        <v>0.011</v>
      </c>
      <c r="L49" s="38" t="n">
        <v>0.335</v>
      </c>
      <c r="M49" s="38" t="n">
        <v>0.446</v>
      </c>
      <c r="N49" s="38" t="n">
        <v>0.259</v>
      </c>
      <c r="O49" s="38" t="n">
        <v>0.043</v>
      </c>
      <c r="P49" s="38" t="n">
        <v>2.776</v>
      </c>
      <c r="Q49" s="38" t="n">
        <v>0.019</v>
      </c>
      <c r="R49" s="38" t="n">
        <v>0.156</v>
      </c>
      <c r="S49" s="38" t="n">
        <v>0</v>
      </c>
      <c r="T49" s="38" t="n">
        <v>1.137</v>
      </c>
      <c r="U49" s="38" t="n">
        <v>0.114</v>
      </c>
      <c r="V49" s="38" t="n">
        <v>1.094</v>
      </c>
      <c r="W49" s="38" t="n">
        <v>0.006</v>
      </c>
      <c r="X49" s="38" t="n">
        <v>0</v>
      </c>
      <c r="Y49" s="38" t="n">
        <v>0</v>
      </c>
      <c r="Z49" s="38" t="n">
        <v>0</v>
      </c>
      <c r="AA49" s="38" t="n">
        <v>0.364</v>
      </c>
      <c r="AB49" s="38" t="n">
        <v>3.938</v>
      </c>
      <c r="AC49" s="38" t="n">
        <v>28.346</v>
      </c>
      <c r="AD49" s="38" t="n">
        <v>0.199</v>
      </c>
      <c r="AE49" s="38" t="n">
        <v>0.074</v>
      </c>
      <c r="AF49" s="38" t="n">
        <v>0</v>
      </c>
      <c r="AG49" s="38" t="n">
        <v>0.012</v>
      </c>
      <c r="AH49" s="38" t="n">
        <v>2.394</v>
      </c>
      <c r="AI49" s="38" t="n">
        <v>0.754</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46.03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004</v>
      </c>
      <c r="K16" s="37" t="n">
        <v>0.002</v>
      </c>
      <c r="L16" s="36" t="n">
        <v>0</v>
      </c>
      <c r="M16" s="37" t="n">
        <v>0</v>
      </c>
      <c r="N16" s="36" t="n">
        <v>0</v>
      </c>
      <c r="O16" s="37" t="n">
        <v>0</v>
      </c>
      <c r="P16" s="36" t="n">
        <v>0</v>
      </c>
      <c r="Q16" s="38" t="n">
        <v>0</v>
      </c>
      <c r="R16" s="36" t="n">
        <v>0</v>
      </c>
      <c r="S16" s="38" t="n">
        <v>0</v>
      </c>
      <c r="T16" s="36" t="n">
        <v>0</v>
      </c>
      <c r="U16" s="38" t="n">
        <v>0</v>
      </c>
      <c r="V16" s="36" t="n">
        <v>0.009</v>
      </c>
      <c r="W16" s="38" t="n">
        <v>0</v>
      </c>
      <c r="X16" s="36" t="n">
        <v>0.009</v>
      </c>
      <c r="Y16" s="38" t="n">
        <v>0</v>
      </c>
      <c r="Z16" s="36" t="n">
        <v>0</v>
      </c>
      <c r="AA16" s="38" t="n">
        <v>0</v>
      </c>
      <c r="AB16" s="36" t="n">
        <v>0</v>
      </c>
      <c r="AC16" s="37" t="n">
        <v>0.27</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095</v>
      </c>
      <c r="AU16" s="37" t="n">
        <v>0.062</v>
      </c>
      <c r="AV16" s="37" t="n">
        <v>0.047</v>
      </c>
      <c r="AW16" s="37" t="n">
        <v>0.066</v>
      </c>
      <c r="AX16" s="37" t="n">
        <v>0.114</v>
      </c>
      <c r="AY16" s="37" t="n">
        <v>0.071</v>
      </c>
      <c r="AZ16" s="37" t="n">
        <v>0.024</v>
      </c>
      <c r="BA16" s="37" t="n">
        <v>0</v>
      </c>
      <c r="BB16" s="37" t="n">
        <v>0</v>
      </c>
      <c r="BC16" s="37" t="n">
        <v>0</v>
      </c>
      <c r="BD16" s="37" t="n">
        <v>0</v>
      </c>
      <c r="BE16" s="37" t="n">
        <v>-0.002</v>
      </c>
      <c r="BF16" s="37" t="n">
        <v>0</v>
      </c>
      <c r="BG16" s="37" t="n">
        <v>-0.008</v>
      </c>
      <c r="BH16" s="37" t="n">
        <v>-0.106</v>
      </c>
      <c r="BI16" s="37" t="n">
        <v>-0.001</v>
      </c>
      <c r="BJ16" s="37" t="n">
        <v>0</v>
      </c>
      <c r="BK16" s="37" t="n">
        <v>-0.126</v>
      </c>
      <c r="BL16" s="37" t="n">
        <v>-0.004</v>
      </c>
      <c r="BM16" s="37" t="n">
        <v>-0.047</v>
      </c>
      <c r="BN16" s="37" t="n">
        <v>0</v>
      </c>
      <c r="BO16" s="37" t="n">
        <v>0</v>
      </c>
      <c r="BP16" s="37" t="n">
        <v>0.48</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91</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01</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058</v>
      </c>
      <c r="AU17" s="37" t="n">
        <v>0.019</v>
      </c>
      <c r="AV17" s="37" t="n">
        <v>0.006</v>
      </c>
      <c r="AW17" s="37" t="n">
        <v>0.015</v>
      </c>
      <c r="AX17" s="37" t="n">
        <v>0.054</v>
      </c>
      <c r="AY17" s="37" t="n">
        <v>0.179</v>
      </c>
      <c r="AZ17" s="37" t="n">
        <v>0.013</v>
      </c>
      <c r="BA17" s="37" t="n">
        <v>0</v>
      </c>
      <c r="BB17" s="37" t="n">
        <v>0</v>
      </c>
      <c r="BC17" s="37" t="n">
        <v>0</v>
      </c>
      <c r="BD17" s="37" t="n">
        <v>0</v>
      </c>
      <c r="BE17" s="37" t="n">
        <v>-0.001</v>
      </c>
      <c r="BF17" s="37" t="n">
        <v>0</v>
      </c>
      <c r="BG17" s="37" t="n">
        <v>-0.003</v>
      </c>
      <c r="BH17" s="37" t="n">
        <v>-0.036</v>
      </c>
      <c r="BI17" s="37" t="n">
        <v>0</v>
      </c>
      <c r="BJ17" s="37" t="n">
        <v>0</v>
      </c>
      <c r="BK17" s="37" t="n">
        <v>-0.043</v>
      </c>
      <c r="BL17" s="37" t="n">
        <v>-0.001</v>
      </c>
      <c r="BM17" s="37" t="n">
        <v>-0.016</v>
      </c>
      <c r="BN17" s="37" t="n">
        <v>0</v>
      </c>
      <c r="BO17" s="37" t="n">
        <v>0</v>
      </c>
      <c r="BP17" s="37" t="n">
        <v>0.345</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002</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009</v>
      </c>
      <c r="AD18" s="37" t="n">
        <v>0</v>
      </c>
      <c r="AE18" s="37" t="n">
        <v>0</v>
      </c>
      <c r="AF18" s="37" t="n">
        <v>0</v>
      </c>
      <c r="AG18" s="37" t="n">
        <v>0</v>
      </c>
      <c r="AH18" s="37" t="n">
        <v>0</v>
      </c>
      <c r="AI18" s="37" t="n">
        <v>0</v>
      </c>
      <c r="AJ18" s="37" t="n">
        <v>0</v>
      </c>
      <c r="AK18" s="37" t="n">
        <v>0</v>
      </c>
      <c r="AL18" s="37" t="n">
        <v>0</v>
      </c>
      <c r="AM18" s="37" t="n">
        <v>0.063</v>
      </c>
      <c r="AN18" s="37" t="n">
        <v>0</v>
      </c>
      <c r="AO18" s="37" t="n">
        <v>0</v>
      </c>
      <c r="AP18" s="37" t="n">
        <v>0</v>
      </c>
      <c r="AQ18" s="37" t="n">
        <v>0</v>
      </c>
      <c r="AR18" s="37" t="n">
        <v>0</v>
      </c>
      <c r="AS18" s="37" t="n">
        <v>0</v>
      </c>
      <c r="AT18" s="37" t="n">
        <v>0.002</v>
      </c>
      <c r="AU18" s="37" t="n">
        <v>0.001</v>
      </c>
      <c r="AV18" s="37" t="n">
        <v>0</v>
      </c>
      <c r="AW18" s="37" t="n">
        <v>0</v>
      </c>
      <c r="AX18" s="37" t="n">
        <v>0.001</v>
      </c>
      <c r="AY18" s="37" t="n">
        <v>0.002</v>
      </c>
      <c r="AZ18" s="37" t="n">
        <v>0.001</v>
      </c>
      <c r="BA18" s="37" t="n">
        <v>0</v>
      </c>
      <c r="BB18" s="37" t="n">
        <v>0</v>
      </c>
      <c r="BC18" s="37" t="n">
        <v>0</v>
      </c>
      <c r="BD18" s="37" t="n">
        <v>0</v>
      </c>
      <c r="BE18" s="37" t="n">
        <v>0</v>
      </c>
      <c r="BF18" s="37" t="n">
        <v>0</v>
      </c>
      <c r="BG18" s="37" t="n">
        <v>0</v>
      </c>
      <c r="BH18" s="37" t="n">
        <v>-0.004</v>
      </c>
      <c r="BI18" s="37" t="n">
        <v>0</v>
      </c>
      <c r="BJ18" s="37" t="n">
        <v>0</v>
      </c>
      <c r="BK18" s="37" t="n">
        <v>-0.005</v>
      </c>
      <c r="BL18" s="37" t="n">
        <v>0</v>
      </c>
      <c r="BM18" s="37" t="n">
        <v>-0.002</v>
      </c>
      <c r="BN18" s="37" t="n">
        <v>0</v>
      </c>
      <c r="BO18" s="37" t="n">
        <v>0</v>
      </c>
      <c r="BP18" s="37" t="n">
        <v>0.0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183</v>
      </c>
      <c r="I20" s="37" t="n">
        <v>0.005</v>
      </c>
      <c r="J20" s="36" t="n">
        <v>0.322</v>
      </c>
      <c r="K20" s="37" t="n">
        <v>0</v>
      </c>
      <c r="L20" s="36" t="n">
        <v>0.007</v>
      </c>
      <c r="M20" s="37" t="n">
        <v>0.015</v>
      </c>
      <c r="N20" s="36" t="n">
        <v>0.028</v>
      </c>
      <c r="O20" s="37" t="n">
        <v>0.002</v>
      </c>
      <c r="P20" s="36" t="n">
        <v>0.014</v>
      </c>
      <c r="Q20" s="38" t="n">
        <v>0</v>
      </c>
      <c r="R20" s="36" t="n">
        <v>0.002</v>
      </c>
      <c r="S20" s="38" t="n">
        <v>0</v>
      </c>
      <c r="T20" s="36" t="n">
        <v>0.002</v>
      </c>
      <c r="U20" s="38" t="n">
        <v>0</v>
      </c>
      <c r="V20" s="36" t="n">
        <v>0.005</v>
      </c>
      <c r="W20" s="38" t="n">
        <v>0</v>
      </c>
      <c r="X20" s="36" t="n">
        <v>0.011</v>
      </c>
      <c r="Y20" s="38" t="n">
        <v>0.053</v>
      </c>
      <c r="Z20" s="36" t="n">
        <v>0</v>
      </c>
      <c r="AA20" s="38" t="n">
        <v>0</v>
      </c>
      <c r="AB20" s="36" t="n">
        <v>0.043</v>
      </c>
      <c r="AC20" s="37" t="n">
        <v>0.049</v>
      </c>
      <c r="AD20" s="37" t="n">
        <v>0.021</v>
      </c>
      <c r="AE20" s="37" t="n">
        <v>0</v>
      </c>
      <c r="AF20" s="37" t="n">
        <v>0</v>
      </c>
      <c r="AG20" s="37" t="n">
        <v>0</v>
      </c>
      <c r="AH20" s="37" t="n">
        <v>0</v>
      </c>
      <c r="AI20" s="37" t="n">
        <v>0</v>
      </c>
      <c r="AJ20" s="37" t="n">
        <v>0</v>
      </c>
      <c r="AK20" s="37" t="n">
        <v>0</v>
      </c>
      <c r="AL20" s="37" t="n">
        <v>0</v>
      </c>
      <c r="AM20" s="37" t="n">
        <v>0.24</v>
      </c>
      <c r="AN20" s="37" t="n">
        <v>0</v>
      </c>
      <c r="AO20" s="37" t="n">
        <v>0</v>
      </c>
      <c r="AP20" s="37" t="n">
        <v>0</v>
      </c>
      <c r="AQ20" s="37" t="n">
        <v>0</v>
      </c>
      <c r="AR20" s="37" t="n">
        <v>0</v>
      </c>
      <c r="AS20" s="37" t="n">
        <v>0</v>
      </c>
      <c r="AT20" s="37" t="n">
        <v>0.093</v>
      </c>
      <c r="AU20" s="37" t="n">
        <v>0.101</v>
      </c>
      <c r="AV20" s="37" t="n">
        <v>0.019</v>
      </c>
      <c r="AW20" s="37" t="n">
        <v>0.065</v>
      </c>
      <c r="AX20" s="37" t="n">
        <v>0.186</v>
      </c>
      <c r="AY20" s="37" t="n">
        <v>0.057</v>
      </c>
      <c r="AZ20" s="37" t="n">
        <v>0.061</v>
      </c>
      <c r="BA20" s="37" t="n">
        <v>0</v>
      </c>
      <c r="BB20" s="37" t="n">
        <v>0</v>
      </c>
      <c r="BC20" s="37" t="n">
        <v>0</v>
      </c>
      <c r="BD20" s="37" t="n">
        <v>0</v>
      </c>
      <c r="BE20" s="37" t="n">
        <v>-0.004</v>
      </c>
      <c r="BF20" s="37" t="n">
        <v>0</v>
      </c>
      <c r="BG20" s="37" t="n">
        <v>-0.02</v>
      </c>
      <c r="BH20" s="37" t="n">
        <v>-0.274</v>
      </c>
      <c r="BI20" s="37" t="n">
        <v>-0.004</v>
      </c>
      <c r="BJ20" s="37" t="n">
        <v>0</v>
      </c>
      <c r="BK20" s="37" t="n">
        <v>-0.327</v>
      </c>
      <c r="BL20" s="37" t="n">
        <v>-0.009</v>
      </c>
      <c r="BM20" s="37" t="n">
        <v>-0.121</v>
      </c>
      <c r="BN20" s="37" t="n">
        <v>0</v>
      </c>
      <c r="BO20" s="37" t="n">
        <v>0</v>
      </c>
      <c r="BP20" s="37" t="n">
        <v>0.825</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005</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002</v>
      </c>
      <c r="BI21" s="37" t="n">
        <v>0</v>
      </c>
      <c r="BJ21" s="37" t="n">
        <v>0</v>
      </c>
      <c r="BK21" s="37" t="n">
        <v>-0.002</v>
      </c>
      <c r="BL21" s="37" t="n">
        <v>0</v>
      </c>
      <c r="BM21" s="37" t="n">
        <v>-0.001</v>
      </c>
      <c r="BN21" s="37" t="n">
        <v>0</v>
      </c>
      <c r="BO21" s="37" t="n">
        <v>0</v>
      </c>
      <c r="BP21" s="37" t="n">
        <v>0.001</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529</v>
      </c>
      <c r="K22" s="37" t="n">
        <v>0</v>
      </c>
      <c r="L22" s="36" t="n">
        <v>0</v>
      </c>
      <c r="M22" s="37" t="n">
        <v>0</v>
      </c>
      <c r="N22" s="36" t="n">
        <v>0.005</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076</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002</v>
      </c>
      <c r="AU22" s="37" t="n">
        <v>0.002</v>
      </c>
      <c r="AV22" s="37" t="n">
        <v>0.001</v>
      </c>
      <c r="AW22" s="37" t="n">
        <v>0</v>
      </c>
      <c r="AX22" s="37" t="n">
        <v>0</v>
      </c>
      <c r="AY22" s="37" t="n">
        <v>0.001</v>
      </c>
      <c r="AZ22" s="37" t="n">
        <v>0.004</v>
      </c>
      <c r="BA22" s="37" t="n">
        <v>0</v>
      </c>
      <c r="BB22" s="37" t="n">
        <v>0</v>
      </c>
      <c r="BC22" s="37" t="n">
        <v>0</v>
      </c>
      <c r="BD22" s="37" t="n">
        <v>0</v>
      </c>
      <c r="BE22" s="37" t="n">
        <v>-0.003</v>
      </c>
      <c r="BF22" s="37" t="n">
        <v>0</v>
      </c>
      <c r="BG22" s="37" t="n">
        <v>-0.016</v>
      </c>
      <c r="BH22" s="37" t="n">
        <v>-0.22</v>
      </c>
      <c r="BI22" s="37" t="n">
        <v>-0.003</v>
      </c>
      <c r="BJ22" s="37" t="n">
        <v>0</v>
      </c>
      <c r="BK22" s="37" t="n">
        <v>-0.262</v>
      </c>
      <c r="BL22" s="37" t="n">
        <v>-0.007</v>
      </c>
      <c r="BM22" s="37" t="n">
        <v>-0.097</v>
      </c>
      <c r="BN22" s="37" t="n">
        <v>0</v>
      </c>
      <c r="BO22" s="37" t="n">
        <v>0</v>
      </c>
      <c r="BP22" s="37" t="n">
        <v>0.012</v>
      </c>
      <c r="BQ22" s="37"/>
    </row>
    <row r="23" customFormat="false" ht="12.75" hidden="false" customHeight="false" outlineLevel="0" collapsed="false">
      <c r="A23" s="50" t="n">
        <v>8</v>
      </c>
      <c r="B23" s="50" t="s">
        <v>32</v>
      </c>
      <c r="C23" s="39" t="s">
        <v>60</v>
      </c>
      <c r="D23" s="36" t="n">
        <v>0</v>
      </c>
      <c r="E23" s="37" t="n">
        <v>0</v>
      </c>
      <c r="F23" s="36" t="n">
        <v>0.021</v>
      </c>
      <c r="G23" s="37" t="n">
        <v>0</v>
      </c>
      <c r="H23" s="36" t="n">
        <v>0.955</v>
      </c>
      <c r="I23" s="37" t="n">
        <v>0.553</v>
      </c>
      <c r="J23" s="36" t="n">
        <v>13.893</v>
      </c>
      <c r="K23" s="37" t="n">
        <v>0.042</v>
      </c>
      <c r="L23" s="36" t="n">
        <v>0.051</v>
      </c>
      <c r="M23" s="37" t="n">
        <v>0.173</v>
      </c>
      <c r="N23" s="36" t="n">
        <v>0.439</v>
      </c>
      <c r="O23" s="37" t="n">
        <v>0.038</v>
      </c>
      <c r="P23" s="36" t="n">
        <v>0.021</v>
      </c>
      <c r="Q23" s="38" t="n">
        <v>0</v>
      </c>
      <c r="R23" s="36" t="n">
        <v>0.041</v>
      </c>
      <c r="S23" s="38" t="n">
        <v>0</v>
      </c>
      <c r="T23" s="36" t="n">
        <v>0.052</v>
      </c>
      <c r="U23" s="38" t="n">
        <v>0.002</v>
      </c>
      <c r="V23" s="36" t="n">
        <v>0.272</v>
      </c>
      <c r="W23" s="38" t="n">
        <v>0.002</v>
      </c>
      <c r="X23" s="36" t="n">
        <v>2.985</v>
      </c>
      <c r="Y23" s="38" t="n">
        <v>0.795</v>
      </c>
      <c r="Z23" s="36" t="n">
        <v>0</v>
      </c>
      <c r="AA23" s="38" t="n">
        <v>0.029</v>
      </c>
      <c r="AB23" s="36" t="n">
        <v>3.521</v>
      </c>
      <c r="AC23" s="37" t="n">
        <v>4.144</v>
      </c>
      <c r="AD23" s="37" t="n">
        <v>0.445</v>
      </c>
      <c r="AE23" s="37" t="n">
        <v>0.106</v>
      </c>
      <c r="AF23" s="37" t="n">
        <v>0</v>
      </c>
      <c r="AG23" s="37" t="n">
        <v>0</v>
      </c>
      <c r="AH23" s="37" t="n">
        <v>0</v>
      </c>
      <c r="AI23" s="37" t="n">
        <v>0</v>
      </c>
      <c r="AJ23" s="37" t="n">
        <v>0</v>
      </c>
      <c r="AK23" s="37" t="n">
        <v>0</v>
      </c>
      <c r="AL23" s="37" t="n">
        <v>0</v>
      </c>
      <c r="AM23" s="37" t="n">
        <v>0.012</v>
      </c>
      <c r="AN23" s="37" t="n">
        <v>0.016</v>
      </c>
      <c r="AO23" s="37" t="n">
        <v>0</v>
      </c>
      <c r="AP23" s="37" t="n">
        <v>0.002</v>
      </c>
      <c r="AQ23" s="37" t="n">
        <v>0.002</v>
      </c>
      <c r="AR23" s="37" t="n">
        <v>0.001</v>
      </c>
      <c r="AS23" s="37" t="n">
        <v>0.001</v>
      </c>
      <c r="AT23" s="37" t="n">
        <v>0.904</v>
      </c>
      <c r="AU23" s="37" t="n">
        <v>0.905</v>
      </c>
      <c r="AV23" s="37" t="n">
        <v>0.311</v>
      </c>
      <c r="AW23" s="37" t="n">
        <v>0.45</v>
      </c>
      <c r="AX23" s="37" t="n">
        <v>1.082</v>
      </c>
      <c r="AY23" s="37" t="n">
        <v>1.047</v>
      </c>
      <c r="AZ23" s="37" t="n">
        <v>1.939</v>
      </c>
      <c r="BA23" s="37" t="n">
        <v>0</v>
      </c>
      <c r="BB23" s="37" t="n">
        <v>0</v>
      </c>
      <c r="BC23" s="37" t="n">
        <v>0</v>
      </c>
      <c r="BD23" s="37" t="n">
        <v>0</v>
      </c>
      <c r="BE23" s="37" t="n">
        <v>-0.154</v>
      </c>
      <c r="BF23" s="37" t="n">
        <v>-0.004</v>
      </c>
      <c r="BG23" s="37" t="n">
        <v>-0.741</v>
      </c>
      <c r="BH23" s="37" t="n">
        <v>-10.298</v>
      </c>
      <c r="BI23" s="37" t="n">
        <v>-0.133</v>
      </c>
      <c r="BJ23" s="37" t="n">
        <v>-0.013</v>
      </c>
      <c r="BK23" s="37" t="n">
        <v>-12.274</v>
      </c>
      <c r="BL23" s="37" t="n">
        <v>-0.349</v>
      </c>
      <c r="BM23" s="37" t="n">
        <v>-4.531</v>
      </c>
      <c r="BN23" s="37" t="n">
        <v>0</v>
      </c>
      <c r="BO23" s="37" t="n">
        <v>0</v>
      </c>
      <c r="BP23" s="37" t="n">
        <v>6.754</v>
      </c>
      <c r="BQ23" s="37"/>
    </row>
    <row r="24" customFormat="false" ht="12.75" hidden="false" customHeight="false" outlineLevel="0" collapsed="false">
      <c r="A24" s="49" t="n">
        <v>9</v>
      </c>
      <c r="B24" s="49" t="s">
        <v>33</v>
      </c>
      <c r="C24" s="35" t="s">
        <v>61</v>
      </c>
      <c r="D24" s="36" t="n">
        <v>0</v>
      </c>
      <c r="E24" s="37" t="n">
        <v>0</v>
      </c>
      <c r="F24" s="36" t="n">
        <v>0</v>
      </c>
      <c r="G24" s="37" t="n">
        <v>0</v>
      </c>
      <c r="H24" s="36" t="n">
        <v>0.007</v>
      </c>
      <c r="I24" s="37" t="n">
        <v>0</v>
      </c>
      <c r="J24" s="36" t="n">
        <v>0.042</v>
      </c>
      <c r="K24" s="37" t="n">
        <v>0</v>
      </c>
      <c r="L24" s="36" t="n">
        <v>0</v>
      </c>
      <c r="M24" s="37" t="n">
        <v>0.001</v>
      </c>
      <c r="N24" s="36" t="n">
        <v>0.003</v>
      </c>
      <c r="O24" s="37" t="n">
        <v>0</v>
      </c>
      <c r="P24" s="36" t="n">
        <v>0</v>
      </c>
      <c r="Q24" s="38" t="n">
        <v>0</v>
      </c>
      <c r="R24" s="36" t="n">
        <v>0</v>
      </c>
      <c r="S24" s="38" t="n">
        <v>0</v>
      </c>
      <c r="T24" s="36" t="n">
        <v>0</v>
      </c>
      <c r="U24" s="38" t="n">
        <v>0</v>
      </c>
      <c r="V24" s="36" t="n">
        <v>0.001</v>
      </c>
      <c r="W24" s="38" t="n">
        <v>0</v>
      </c>
      <c r="X24" s="36" t="n">
        <v>0.043</v>
      </c>
      <c r="Y24" s="38" t="n">
        <v>0.003</v>
      </c>
      <c r="Z24" s="36" t="n">
        <v>0</v>
      </c>
      <c r="AA24" s="38" t="n">
        <v>0</v>
      </c>
      <c r="AB24" s="36" t="n">
        <v>0.003</v>
      </c>
      <c r="AC24" s="37" t="n">
        <v>0.08</v>
      </c>
      <c r="AD24" s="37" t="n">
        <v>0.008</v>
      </c>
      <c r="AE24" s="37" t="n">
        <v>0.001</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1</v>
      </c>
      <c r="AU24" s="37" t="n">
        <v>0.012</v>
      </c>
      <c r="AV24" s="37" t="n">
        <v>0.006</v>
      </c>
      <c r="AW24" s="37" t="n">
        <v>0.011</v>
      </c>
      <c r="AX24" s="37" t="n">
        <v>0.013</v>
      </c>
      <c r="AY24" s="37" t="n">
        <v>0.012</v>
      </c>
      <c r="AZ24" s="37" t="n">
        <v>0.039</v>
      </c>
      <c r="BA24" s="37" t="n">
        <v>0</v>
      </c>
      <c r="BB24" s="37" t="n">
        <v>0</v>
      </c>
      <c r="BC24" s="38" t="n">
        <v>0</v>
      </c>
      <c r="BD24" s="37" t="n">
        <v>0</v>
      </c>
      <c r="BE24" s="37" t="n">
        <v>-0.001</v>
      </c>
      <c r="BF24" s="37" t="n">
        <v>0</v>
      </c>
      <c r="BG24" s="37" t="n">
        <v>-0.005</v>
      </c>
      <c r="BH24" s="37" t="n">
        <v>-0.069</v>
      </c>
      <c r="BI24" s="37" t="n">
        <v>-0.001</v>
      </c>
      <c r="BJ24" s="37" t="n">
        <v>0</v>
      </c>
      <c r="BK24" s="37" t="n">
        <v>-0.083</v>
      </c>
      <c r="BL24" s="37" t="n">
        <v>-0.002</v>
      </c>
      <c r="BM24" s="37" t="n">
        <v>-0.031</v>
      </c>
      <c r="BN24" s="37" t="n">
        <v>0</v>
      </c>
      <c r="BO24" s="37" t="n">
        <v>0</v>
      </c>
      <c r="BP24" s="37" t="n">
        <v>0.10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1</v>
      </c>
      <c r="Y25" s="38" t="n">
        <v>0</v>
      </c>
      <c r="Z25" s="36" t="n">
        <v>0</v>
      </c>
      <c r="AA25" s="38" t="n">
        <v>0</v>
      </c>
      <c r="AB25" s="36" t="n">
        <v>0</v>
      </c>
      <c r="AC25" s="37" t="n">
        <v>0.022</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001</v>
      </c>
      <c r="AU25" s="37" t="n">
        <v>0.001</v>
      </c>
      <c r="AV25" s="37" t="n">
        <v>0.001</v>
      </c>
      <c r="AW25" s="37" t="n">
        <v>0.001</v>
      </c>
      <c r="AX25" s="37" t="n">
        <v>0.001</v>
      </c>
      <c r="AY25" s="37" t="n">
        <v>0.002</v>
      </c>
      <c r="AZ25" s="37" t="n">
        <v>0.002</v>
      </c>
      <c r="BA25" s="37" t="n">
        <v>0</v>
      </c>
      <c r="BB25" s="37" t="n">
        <v>0</v>
      </c>
      <c r="BC25" s="37" t="n">
        <v>0</v>
      </c>
      <c r="BD25" s="37" t="n">
        <v>0</v>
      </c>
      <c r="BE25" s="37" t="n">
        <v>0</v>
      </c>
      <c r="BF25" s="37" t="n">
        <v>0</v>
      </c>
      <c r="BG25" s="37" t="n">
        <v>-0.001</v>
      </c>
      <c r="BH25" s="37" t="n">
        <v>-0.009</v>
      </c>
      <c r="BI25" s="37" t="n">
        <v>0</v>
      </c>
      <c r="BJ25" s="37" t="n">
        <v>0</v>
      </c>
      <c r="BK25" s="37" t="n">
        <v>-0.01</v>
      </c>
      <c r="BL25" s="37" t="n">
        <v>0</v>
      </c>
      <c r="BM25" s="37" t="n">
        <v>-0.004</v>
      </c>
      <c r="BN25" s="37" t="n">
        <v>0</v>
      </c>
      <c r="BO25" s="37" t="n">
        <v>0</v>
      </c>
      <c r="BP25" s="37" t="n">
        <v>0.008</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047</v>
      </c>
      <c r="Y27" s="38" t="n">
        <v>0.001</v>
      </c>
      <c r="Z27" s="36" t="n">
        <v>0</v>
      </c>
      <c r="AA27" s="38" t="n">
        <v>0</v>
      </c>
      <c r="AB27" s="36" t="n">
        <v>0.021</v>
      </c>
      <c r="AC27" s="37" t="n">
        <v>0.008</v>
      </c>
      <c r="AD27" s="37" t="n">
        <v>0.003</v>
      </c>
      <c r="AE27" s="37" t="n">
        <v>0</v>
      </c>
      <c r="AF27" s="37" t="n">
        <v>0</v>
      </c>
      <c r="AG27" s="37" t="n">
        <v>0</v>
      </c>
      <c r="AH27" s="37" t="n">
        <v>0</v>
      </c>
      <c r="AI27" s="37" t="n">
        <v>0</v>
      </c>
      <c r="AJ27" s="37" t="n">
        <v>0</v>
      </c>
      <c r="AK27" s="37" t="n">
        <v>0</v>
      </c>
      <c r="AL27" s="37" t="n">
        <v>0</v>
      </c>
      <c r="AM27" s="37" t="n">
        <v>0.002</v>
      </c>
      <c r="AN27" s="37" t="n">
        <v>0</v>
      </c>
      <c r="AO27" s="37" t="n">
        <v>0</v>
      </c>
      <c r="AP27" s="37" t="n">
        <v>0</v>
      </c>
      <c r="AQ27" s="37" t="n">
        <v>0</v>
      </c>
      <c r="AR27" s="37" t="n">
        <v>0</v>
      </c>
      <c r="AS27" s="37" t="n">
        <v>0</v>
      </c>
      <c r="AT27" s="37" t="n">
        <v>0.003</v>
      </c>
      <c r="AU27" s="37" t="n">
        <v>0.003</v>
      </c>
      <c r="AV27" s="37" t="n">
        <v>0.001</v>
      </c>
      <c r="AW27" s="37" t="n">
        <v>0.001</v>
      </c>
      <c r="AX27" s="37" t="n">
        <v>0.004</v>
      </c>
      <c r="AY27" s="37" t="n">
        <v>0.004</v>
      </c>
      <c r="AZ27" s="37" t="n">
        <v>0.007</v>
      </c>
      <c r="BA27" s="37" t="n">
        <v>0</v>
      </c>
      <c r="BB27" s="37" t="n">
        <v>0</v>
      </c>
      <c r="BC27" s="37" t="n">
        <v>0</v>
      </c>
      <c r="BD27" s="37" t="n">
        <v>0</v>
      </c>
      <c r="BE27" s="37" t="n">
        <v>0</v>
      </c>
      <c r="BF27" s="37" t="n">
        <v>0</v>
      </c>
      <c r="BG27" s="37" t="n">
        <v>-0.002</v>
      </c>
      <c r="BH27" s="37" t="n">
        <v>-0.029</v>
      </c>
      <c r="BI27" s="37" t="n">
        <v>0</v>
      </c>
      <c r="BJ27" s="37" t="n">
        <v>0</v>
      </c>
      <c r="BK27" s="37" t="n">
        <v>-0.035</v>
      </c>
      <c r="BL27" s="37" t="n">
        <v>-0.001</v>
      </c>
      <c r="BM27" s="37" t="n">
        <v>-0.013</v>
      </c>
      <c r="BN27" s="37" t="n">
        <v>0</v>
      </c>
      <c r="BO27" s="37" t="n">
        <v>0</v>
      </c>
      <c r="BP27" s="37" t="n">
        <v>0.025</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03</v>
      </c>
      <c r="Y29" s="38" t="n">
        <v>0</v>
      </c>
      <c r="Z29" s="36" t="n">
        <v>0</v>
      </c>
      <c r="AA29" s="38" t="n">
        <v>0</v>
      </c>
      <c r="AB29" s="36" t="n">
        <v>0.001</v>
      </c>
      <c r="AC29" s="37" t="n">
        <v>0.001</v>
      </c>
      <c r="AD29" s="37" t="n">
        <v>0.005</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001</v>
      </c>
      <c r="AU29" s="37" t="n">
        <v>0.001</v>
      </c>
      <c r="AV29" s="37" t="n">
        <v>0</v>
      </c>
      <c r="AW29" s="37" t="n">
        <v>0</v>
      </c>
      <c r="AX29" s="37" t="n">
        <v>0.001</v>
      </c>
      <c r="AY29" s="37" t="n">
        <v>0.001</v>
      </c>
      <c r="AZ29" s="37" t="n">
        <v>0.001</v>
      </c>
      <c r="BA29" s="37" t="n">
        <v>0</v>
      </c>
      <c r="BB29" s="37" t="n">
        <v>0</v>
      </c>
      <c r="BC29" s="37" t="n">
        <v>0</v>
      </c>
      <c r="BD29" s="37" t="n">
        <v>0</v>
      </c>
      <c r="BE29" s="37" t="n">
        <v>0</v>
      </c>
      <c r="BF29" s="37" t="n">
        <v>0</v>
      </c>
      <c r="BG29" s="37" t="n">
        <v>0</v>
      </c>
      <c r="BH29" s="37" t="n">
        <v>-0.004</v>
      </c>
      <c r="BI29" s="37" t="n">
        <v>0</v>
      </c>
      <c r="BJ29" s="37" t="n">
        <v>0</v>
      </c>
      <c r="BK29" s="37" t="n">
        <v>-0.005</v>
      </c>
      <c r="BL29" s="37" t="n">
        <v>0</v>
      </c>
      <c r="BM29" s="37" t="n">
        <v>-0.002</v>
      </c>
      <c r="BN29" s="37" t="n">
        <v>0</v>
      </c>
      <c r="BO29" s="37" t="n">
        <v>0</v>
      </c>
      <c r="BP29" s="37" t="n">
        <v>0.005</v>
      </c>
      <c r="BQ29" s="37"/>
    </row>
    <row r="30" customFormat="false" ht="22.5" hidden="false" customHeight="false" outlineLevel="0" collapsed="false">
      <c r="A30" s="49" t="n">
        <v>15</v>
      </c>
      <c r="B30" s="49" t="s">
        <v>39</v>
      </c>
      <c r="C30" s="35" t="s">
        <v>67</v>
      </c>
      <c r="D30" s="36" t="n">
        <v>0</v>
      </c>
      <c r="E30" s="37" t="n">
        <v>0</v>
      </c>
      <c r="F30" s="36" t="n">
        <v>0</v>
      </c>
      <c r="G30" s="37" t="n">
        <v>0</v>
      </c>
      <c r="H30" s="36" t="n">
        <v>0.001</v>
      </c>
      <c r="I30" s="37" t="n">
        <v>0</v>
      </c>
      <c r="J30" s="36" t="n">
        <v>0.001</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021</v>
      </c>
      <c r="AU30" s="37" t="n">
        <v>0.011</v>
      </c>
      <c r="AV30" s="37" t="n">
        <v>0.001</v>
      </c>
      <c r="AW30" s="37" t="n">
        <v>0.001</v>
      </c>
      <c r="AX30" s="37" t="n">
        <v>0.001</v>
      </c>
      <c r="AY30" s="37" t="n">
        <v>0.007</v>
      </c>
      <c r="AZ30" s="37" t="n">
        <v>0</v>
      </c>
      <c r="BA30" s="37" t="n">
        <v>0</v>
      </c>
      <c r="BB30" s="37" t="n">
        <v>0</v>
      </c>
      <c r="BC30" s="37" t="n">
        <v>0</v>
      </c>
      <c r="BD30" s="37" t="n">
        <v>0</v>
      </c>
      <c r="BE30" s="37" t="n">
        <v>0</v>
      </c>
      <c r="BF30" s="37" t="n">
        <v>0</v>
      </c>
      <c r="BG30" s="37" t="n">
        <v>0</v>
      </c>
      <c r="BH30" s="37" t="n">
        <v>-0.001</v>
      </c>
      <c r="BI30" s="37" t="n">
        <v>0</v>
      </c>
      <c r="BJ30" s="37" t="n">
        <v>0</v>
      </c>
      <c r="BK30" s="37" t="n">
        <v>-0.001</v>
      </c>
      <c r="BL30" s="37" t="n">
        <v>0</v>
      </c>
      <c r="BM30" s="37" t="n">
        <v>0</v>
      </c>
      <c r="BN30" s="37" t="n">
        <v>0</v>
      </c>
      <c r="BO30" s="37" t="n">
        <v>0</v>
      </c>
      <c r="BP30" s="37" t="n">
        <v>0.04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001</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016</v>
      </c>
      <c r="AD33" s="37" t="n">
        <v>0</v>
      </c>
      <c r="AE33" s="37" t="n">
        <v>0</v>
      </c>
      <c r="AF33" s="37" t="n">
        <v>0</v>
      </c>
      <c r="AG33" s="37" t="n">
        <v>0</v>
      </c>
      <c r="AH33" s="37" t="n">
        <v>0</v>
      </c>
      <c r="AI33" s="37" t="n">
        <v>0</v>
      </c>
      <c r="AJ33" s="37" t="n">
        <v>0</v>
      </c>
      <c r="AK33" s="37" t="n">
        <v>0</v>
      </c>
      <c r="AL33" s="37" t="n">
        <v>0</v>
      </c>
      <c r="AM33" s="37" t="n">
        <v>0.001</v>
      </c>
      <c r="AN33" s="37" t="n">
        <v>0</v>
      </c>
      <c r="AO33" s="37" t="n">
        <v>0</v>
      </c>
      <c r="AP33" s="37" t="n">
        <v>0</v>
      </c>
      <c r="AQ33" s="37" t="n">
        <v>0</v>
      </c>
      <c r="AR33" s="37" t="n">
        <v>0</v>
      </c>
      <c r="AS33" s="37" t="n">
        <v>0</v>
      </c>
      <c r="AT33" s="37" t="n">
        <v>0.001</v>
      </c>
      <c r="AU33" s="37" t="n">
        <v>0</v>
      </c>
      <c r="AV33" s="37" t="n">
        <v>0</v>
      </c>
      <c r="AW33" s="37" t="n">
        <v>0</v>
      </c>
      <c r="AX33" s="37" t="n">
        <v>0.001</v>
      </c>
      <c r="AY33" s="37" t="n">
        <v>0.001</v>
      </c>
      <c r="AZ33" s="37" t="n">
        <v>0.001</v>
      </c>
      <c r="BA33" s="37" t="n">
        <v>0</v>
      </c>
      <c r="BB33" s="37" t="n">
        <v>0</v>
      </c>
      <c r="BC33" s="37" t="n">
        <v>0</v>
      </c>
      <c r="BD33" s="37" t="n">
        <v>0</v>
      </c>
      <c r="BE33" s="37" t="n">
        <v>0</v>
      </c>
      <c r="BF33" s="37" t="n">
        <v>0</v>
      </c>
      <c r="BG33" s="37" t="n">
        <v>0</v>
      </c>
      <c r="BH33" s="37" t="n">
        <v>-0.006</v>
      </c>
      <c r="BI33" s="37" t="n">
        <v>0</v>
      </c>
      <c r="BJ33" s="37" t="n">
        <v>0</v>
      </c>
      <c r="BK33" s="37" t="n">
        <v>-0.007</v>
      </c>
      <c r="BL33" s="37" t="n">
        <v>0</v>
      </c>
      <c r="BM33" s="37" t="n">
        <v>-0.003</v>
      </c>
      <c r="BN33" s="37" t="n">
        <v>0</v>
      </c>
      <c r="BO33" s="37" t="n">
        <v>0</v>
      </c>
      <c r="BP33" s="37" t="n">
        <v>0.006</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318</v>
      </c>
      <c r="AN38" s="37" t="n">
        <v>0.01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334</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001</v>
      </c>
      <c r="I40" s="37" t="n">
        <v>0.003</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005</v>
      </c>
      <c r="Y40" s="38" t="n">
        <v>0</v>
      </c>
      <c r="Z40" s="36" t="n">
        <v>0</v>
      </c>
      <c r="AA40" s="38" t="n">
        <v>0</v>
      </c>
      <c r="AB40" s="36" t="n">
        <v>0.003</v>
      </c>
      <c r="AC40" s="37" t="n">
        <v>0.003</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1</v>
      </c>
      <c r="AU40" s="37" t="n">
        <v>0.001</v>
      </c>
      <c r="AV40" s="37" t="n">
        <v>0</v>
      </c>
      <c r="AW40" s="37" t="n">
        <v>0</v>
      </c>
      <c r="AX40" s="37" t="n">
        <v>0.001</v>
      </c>
      <c r="AY40" s="37" t="n">
        <v>0.001</v>
      </c>
      <c r="AZ40" s="37" t="n">
        <v>0.001</v>
      </c>
      <c r="BA40" s="37" t="n">
        <v>0</v>
      </c>
      <c r="BB40" s="37" t="n">
        <v>0</v>
      </c>
      <c r="BC40" s="37" t="n">
        <v>0</v>
      </c>
      <c r="BD40" s="37" t="n">
        <v>0</v>
      </c>
      <c r="BE40" s="37" t="n">
        <v>0</v>
      </c>
      <c r="BF40" s="37" t="n">
        <v>0</v>
      </c>
      <c r="BG40" s="37" t="n">
        <v>0</v>
      </c>
      <c r="BH40" s="37" t="n">
        <v>-0.006</v>
      </c>
      <c r="BI40" s="37" t="n">
        <v>0</v>
      </c>
      <c r="BJ40" s="37" t="n">
        <v>0</v>
      </c>
      <c r="BK40" s="37" t="n">
        <v>-0.007</v>
      </c>
      <c r="BL40" s="37" t="n">
        <v>0</v>
      </c>
      <c r="BM40" s="37" t="n">
        <v>-0.002</v>
      </c>
      <c r="BN40" s="37" t="n">
        <v>0</v>
      </c>
      <c r="BO40" s="37" t="n">
        <v>0</v>
      </c>
      <c r="BP40" s="37" t="n">
        <v>0.004</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021</v>
      </c>
      <c r="G49" s="38" t="n">
        <v>0</v>
      </c>
      <c r="H49" s="38" t="n">
        <v>1.146</v>
      </c>
      <c r="I49" s="38" t="n">
        <v>0.561</v>
      </c>
      <c r="J49" s="38" t="n">
        <v>14.887</v>
      </c>
      <c r="K49" s="38" t="n">
        <v>0.046</v>
      </c>
      <c r="L49" s="38" t="n">
        <v>0.058</v>
      </c>
      <c r="M49" s="38" t="n">
        <v>0.19</v>
      </c>
      <c r="N49" s="38" t="n">
        <v>0.475</v>
      </c>
      <c r="O49" s="38" t="n">
        <v>0.04</v>
      </c>
      <c r="P49" s="38" t="n">
        <v>0.035</v>
      </c>
      <c r="Q49" s="38" t="n">
        <v>0</v>
      </c>
      <c r="R49" s="38" t="n">
        <v>0.043</v>
      </c>
      <c r="S49" s="38" t="n">
        <v>0</v>
      </c>
      <c r="T49" s="38" t="n">
        <v>0.054</v>
      </c>
      <c r="U49" s="38" t="n">
        <v>0.002</v>
      </c>
      <c r="V49" s="38" t="n">
        <v>0.288</v>
      </c>
      <c r="W49" s="38" t="n">
        <v>0.002</v>
      </c>
      <c r="X49" s="38" t="n">
        <v>3.105</v>
      </c>
      <c r="Y49" s="38" t="n">
        <v>0.852</v>
      </c>
      <c r="Z49" s="38" t="n">
        <v>0</v>
      </c>
      <c r="AA49" s="38" t="n">
        <v>0.029</v>
      </c>
      <c r="AB49" s="38" t="n">
        <v>3.668</v>
      </c>
      <c r="AC49" s="38" t="n">
        <v>4.612</v>
      </c>
      <c r="AD49" s="38" t="n">
        <v>0.481</v>
      </c>
      <c r="AE49" s="38" t="n">
        <v>0.108</v>
      </c>
      <c r="AF49" s="38" t="n">
        <v>0</v>
      </c>
      <c r="AG49" s="38" t="n">
        <v>0</v>
      </c>
      <c r="AH49" s="38" t="n">
        <v>0</v>
      </c>
      <c r="AI49" s="38" t="n">
        <v>0</v>
      </c>
      <c r="AJ49" s="38" t="n">
        <v>0</v>
      </c>
      <c r="AK49" s="38" t="n">
        <v>0</v>
      </c>
      <c r="AL49" s="38" t="n">
        <v>0</v>
      </c>
      <c r="AM49" s="38" t="n">
        <v>0.636</v>
      </c>
      <c r="AN49" s="38" t="n">
        <v>0.032</v>
      </c>
      <c r="AO49" s="38" t="n">
        <v>0</v>
      </c>
      <c r="AP49" s="38" t="n">
        <v>0.002</v>
      </c>
      <c r="AQ49" s="38" t="n">
        <v>0.002</v>
      </c>
      <c r="AR49" s="38" t="n">
        <v>0.002</v>
      </c>
      <c r="AS49" s="38" t="n">
        <v>0.001</v>
      </c>
      <c r="AT49" s="38" t="n">
        <v>1.19</v>
      </c>
      <c r="AU49" s="38" t="n">
        <v>1.119</v>
      </c>
      <c r="AV49" s="38" t="n">
        <v>0.393</v>
      </c>
      <c r="AW49" s="38" t="n">
        <v>0.612</v>
      </c>
      <c r="AX49" s="38" t="n">
        <v>1.458</v>
      </c>
      <c r="AY49" s="38" t="n">
        <v>1.386</v>
      </c>
      <c r="AZ49" s="38" t="n">
        <v>2.093</v>
      </c>
      <c r="BA49" s="38" t="n">
        <v>0</v>
      </c>
      <c r="BB49" s="38" t="n">
        <v>0</v>
      </c>
      <c r="BC49" s="38" t="n">
        <v>0</v>
      </c>
      <c r="BD49" s="38" t="n">
        <v>0</v>
      </c>
      <c r="BE49" s="38" t="n">
        <v>-0.166</v>
      </c>
      <c r="BF49" s="38" t="n">
        <v>-0.004</v>
      </c>
      <c r="BG49" s="38" t="n">
        <v>-0.796</v>
      </c>
      <c r="BH49" s="38" t="n">
        <v>-11.063</v>
      </c>
      <c r="BI49" s="38" t="n">
        <v>-0.143</v>
      </c>
      <c r="BJ49" s="38" t="n">
        <v>-0.014</v>
      </c>
      <c r="BK49" s="38" t="n">
        <v>-13.185</v>
      </c>
      <c r="BL49" s="38" t="n">
        <v>-0.375</v>
      </c>
      <c r="BM49" s="38" t="n">
        <v>-4.868</v>
      </c>
      <c r="BN49" s="38" t="n">
        <v>0</v>
      </c>
      <c r="BO49" s="38" t="n">
        <v>0</v>
      </c>
      <c r="BP49" s="38" t="n">
        <v>9.016</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