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Manitoba</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4</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58</v>
      </c>
      <c r="E20" s="37" t="n">
        <v>0.006</v>
      </c>
      <c r="F20" s="36" t="n">
        <v>0</v>
      </c>
      <c r="G20" s="37" t="n">
        <v>0.004</v>
      </c>
      <c r="H20" s="36" t="n">
        <v>0.674</v>
      </c>
      <c r="I20" s="37" t="n">
        <v>0.026</v>
      </c>
      <c r="J20" s="36" t="n">
        <v>0.153</v>
      </c>
      <c r="K20" s="37" t="n">
        <v>0.352</v>
      </c>
      <c r="L20" s="36" t="n">
        <v>1.076</v>
      </c>
      <c r="M20" s="37" t="n">
        <v>0.268</v>
      </c>
      <c r="N20" s="36" t="n">
        <v>0.736</v>
      </c>
      <c r="O20" s="37" t="n">
        <v>0.04</v>
      </c>
      <c r="P20" s="36" t="n">
        <v>0.172</v>
      </c>
      <c r="Q20" s="38" t="n">
        <v>0.015</v>
      </c>
      <c r="R20" s="36" t="n">
        <v>0.023</v>
      </c>
      <c r="S20" s="38" t="n">
        <v>0</v>
      </c>
      <c r="T20" s="36" t="n">
        <v>0.093</v>
      </c>
      <c r="U20" s="38" t="n">
        <v>0.013</v>
      </c>
      <c r="V20" s="36" t="n">
        <v>0.057</v>
      </c>
      <c r="W20" s="38" t="n">
        <v>0.043</v>
      </c>
      <c r="X20" s="36" t="n">
        <v>0</v>
      </c>
      <c r="Y20" s="38" t="n">
        <v>0.201</v>
      </c>
      <c r="Z20" s="36" t="n">
        <v>0</v>
      </c>
      <c r="AA20" s="38" t="n">
        <v>0.022</v>
      </c>
      <c r="AB20" s="36" t="n">
        <v>0.216</v>
      </c>
      <c r="AC20" s="37" t="n">
        <v>1.221</v>
      </c>
      <c r="AD20" s="37" t="n">
        <v>0</v>
      </c>
      <c r="AE20" s="37" t="n">
        <v>0</v>
      </c>
      <c r="AF20" s="37" t="n">
        <v>0</v>
      </c>
      <c r="AG20" s="37" t="n">
        <v>0</v>
      </c>
      <c r="AH20" s="37" t="n">
        <v>0</v>
      </c>
      <c r="AI20" s="37" t="n">
        <v>0</v>
      </c>
      <c r="AJ20" s="37" t="n">
        <v>0</v>
      </c>
      <c r="AK20" s="37" t="n">
        <v>0</v>
      </c>
      <c r="AL20" s="37" t="n">
        <v>0</v>
      </c>
      <c r="AM20" s="37" t="n">
        <v>2.216</v>
      </c>
      <c r="AN20" s="37" t="n">
        <v>0</v>
      </c>
      <c r="AO20" s="37" t="n">
        <v>0</v>
      </c>
      <c r="AP20" s="37" t="n">
        <v>0</v>
      </c>
      <c r="AQ20" s="37" t="n">
        <v>0</v>
      </c>
      <c r="AR20" s="37" t="n">
        <v>0</v>
      </c>
      <c r="AS20" s="37" t="n">
        <v>0</v>
      </c>
      <c r="AT20" s="37" t="n">
        <v>49.082</v>
      </c>
      <c r="AU20" s="37" t="n">
        <v>39.004</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1.53</v>
      </c>
      <c r="BK20" s="37" t="n">
        <v>-0.867</v>
      </c>
      <c r="BL20" s="37" t="n">
        <v>0</v>
      </c>
      <c r="BM20" s="37" t="n">
        <v>0</v>
      </c>
      <c r="BN20" s="37" t="n">
        <v>0</v>
      </c>
      <c r="BO20" s="37" t="n">
        <v>0</v>
      </c>
      <c r="BP20" s="37" t="n">
        <v>93.895</v>
      </c>
      <c r="BQ20" s="37"/>
    </row>
    <row r="21" customFormat="false" ht="12.75" hidden="false" customHeight="false" outlineLevel="0" collapsed="false">
      <c r="A21" s="23" t="n">
        <v>6</v>
      </c>
      <c r="B21" s="23" t="s">
        <v>30</v>
      </c>
      <c r="C21" s="31" t="s">
        <v>58</v>
      </c>
      <c r="D21" s="36" t="n">
        <v>0.034</v>
      </c>
      <c r="E21" s="37" t="n">
        <v>0</v>
      </c>
      <c r="F21" s="36" t="n">
        <v>0</v>
      </c>
      <c r="G21" s="37" t="n">
        <v>0</v>
      </c>
      <c r="H21" s="36" t="n">
        <v>0.039</v>
      </c>
      <c r="I21" s="37" t="n">
        <v>0.001</v>
      </c>
      <c r="J21" s="36" t="n">
        <v>0.009</v>
      </c>
      <c r="K21" s="37" t="n">
        <v>0.02</v>
      </c>
      <c r="L21" s="36" t="n">
        <v>0.062</v>
      </c>
      <c r="M21" s="37" t="n">
        <v>0.016</v>
      </c>
      <c r="N21" s="36" t="n">
        <v>0.043</v>
      </c>
      <c r="O21" s="37" t="n">
        <v>0.002</v>
      </c>
      <c r="P21" s="36" t="n">
        <v>0.01</v>
      </c>
      <c r="Q21" s="38" t="n">
        <v>0.001</v>
      </c>
      <c r="R21" s="36" t="n">
        <v>0.001</v>
      </c>
      <c r="S21" s="38" t="n">
        <v>0</v>
      </c>
      <c r="T21" s="36" t="n">
        <v>0.005</v>
      </c>
      <c r="U21" s="38" t="n">
        <v>0.001</v>
      </c>
      <c r="V21" s="36" t="n">
        <v>0.003</v>
      </c>
      <c r="W21" s="38" t="n">
        <v>0.002</v>
      </c>
      <c r="X21" s="36" t="n">
        <v>0</v>
      </c>
      <c r="Y21" s="38" t="n">
        <v>0.012</v>
      </c>
      <c r="Z21" s="36" t="n">
        <v>0</v>
      </c>
      <c r="AA21" s="38" t="n">
        <v>0.001</v>
      </c>
      <c r="AB21" s="36" t="n">
        <v>0.013</v>
      </c>
      <c r="AC21" s="37" t="n">
        <v>0.071</v>
      </c>
      <c r="AD21" s="37" t="n">
        <v>0</v>
      </c>
      <c r="AE21" s="37" t="n">
        <v>0</v>
      </c>
      <c r="AF21" s="37" t="n">
        <v>0</v>
      </c>
      <c r="AG21" s="37" t="n">
        <v>0</v>
      </c>
      <c r="AH21" s="37" t="n">
        <v>0</v>
      </c>
      <c r="AI21" s="37" t="n">
        <v>0</v>
      </c>
      <c r="AJ21" s="37" t="n">
        <v>0</v>
      </c>
      <c r="AK21" s="37" t="n">
        <v>0</v>
      </c>
      <c r="AL21" s="37" t="n">
        <v>0</v>
      </c>
      <c r="AM21" s="37" t="n">
        <v>0.025</v>
      </c>
      <c r="AN21" s="37" t="n">
        <v>0</v>
      </c>
      <c r="AO21" s="37" t="n">
        <v>0</v>
      </c>
      <c r="AP21" s="37" t="n">
        <v>0</v>
      </c>
      <c r="AQ21" s="37" t="n">
        <v>0</v>
      </c>
      <c r="AR21" s="37" t="n">
        <v>0</v>
      </c>
      <c r="AS21" s="37" t="n">
        <v>0</v>
      </c>
      <c r="AT21" s="37" t="n">
        <v>0.004</v>
      </c>
      <c r="AU21" s="37" t="n">
        <v>0.002</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089</v>
      </c>
      <c r="BK21" s="37" t="n">
        <v>-0.05</v>
      </c>
      <c r="BL21" s="37" t="n">
        <v>0</v>
      </c>
      <c r="BM21" s="37" t="n">
        <v>0</v>
      </c>
      <c r="BN21" s="37" t="n">
        <v>0</v>
      </c>
      <c r="BO21" s="37" t="n">
        <v>0</v>
      </c>
      <c r="BP21" s="37" t="n">
        <v>0.239</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1.268</v>
      </c>
      <c r="E23" s="37" t="n">
        <v>0.055</v>
      </c>
      <c r="F23" s="36" t="n">
        <v>0.077</v>
      </c>
      <c r="G23" s="37" t="n">
        <v>0.024</v>
      </c>
      <c r="H23" s="36" t="n">
        <v>0.174</v>
      </c>
      <c r="I23" s="37" t="n">
        <v>0.103</v>
      </c>
      <c r="J23" s="36" t="n">
        <v>0.413</v>
      </c>
      <c r="K23" s="37" t="n">
        <v>0.275</v>
      </c>
      <c r="L23" s="36" t="n">
        <v>0.787</v>
      </c>
      <c r="M23" s="37" t="n">
        <v>0.555</v>
      </c>
      <c r="N23" s="36" t="n">
        <v>3.548</v>
      </c>
      <c r="O23" s="37" t="n">
        <v>0.029</v>
      </c>
      <c r="P23" s="36" t="n">
        <v>0.326</v>
      </c>
      <c r="Q23" s="38" t="n">
        <v>0.04</v>
      </c>
      <c r="R23" s="36" t="n">
        <v>0.12</v>
      </c>
      <c r="S23" s="38" t="n">
        <v>0.001</v>
      </c>
      <c r="T23" s="36" t="n">
        <v>0.144</v>
      </c>
      <c r="U23" s="38" t="n">
        <v>0.018</v>
      </c>
      <c r="V23" s="36" t="n">
        <v>0.137</v>
      </c>
      <c r="W23" s="38" t="n">
        <v>0.148</v>
      </c>
      <c r="X23" s="36" t="n">
        <v>0</v>
      </c>
      <c r="Y23" s="38" t="n">
        <v>1.233</v>
      </c>
      <c r="Z23" s="36" t="n">
        <v>0</v>
      </c>
      <c r="AA23" s="38" t="n">
        <v>0.047</v>
      </c>
      <c r="AB23" s="36" t="n">
        <v>1.38</v>
      </c>
      <c r="AC23" s="37" t="n">
        <v>2.223</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10.051</v>
      </c>
      <c r="AU23" s="37" t="n">
        <v>5.624</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3.352</v>
      </c>
      <c r="BK23" s="37" t="n">
        <v>-1.9</v>
      </c>
      <c r="BL23" s="37" t="n">
        <v>0</v>
      </c>
      <c r="BM23" s="37" t="n">
        <v>0</v>
      </c>
      <c r="BN23" s="37" t="n">
        <v>0</v>
      </c>
      <c r="BO23" s="37" t="n">
        <v>0</v>
      </c>
      <c r="BP23" s="37" t="n">
        <v>23.547</v>
      </c>
      <c r="BQ23" s="37"/>
    </row>
    <row r="24" customFormat="false" ht="12.75" hidden="false" customHeight="false" outlineLevel="0" collapsed="false">
      <c r="A24" s="22" t="n">
        <v>9</v>
      </c>
      <c r="B24" s="22" t="s">
        <v>33</v>
      </c>
      <c r="C24" s="30" t="s">
        <v>61</v>
      </c>
      <c r="D24" s="36" t="n">
        <v>0.009</v>
      </c>
      <c r="E24" s="37" t="n">
        <v>0</v>
      </c>
      <c r="F24" s="36" t="n">
        <v>0</v>
      </c>
      <c r="G24" s="37" t="n">
        <v>0</v>
      </c>
      <c r="H24" s="36" t="n">
        <v>0.001</v>
      </c>
      <c r="I24" s="37" t="n">
        <v>0.001</v>
      </c>
      <c r="J24" s="36" t="n">
        <v>0.003</v>
      </c>
      <c r="K24" s="37" t="n">
        <v>0.001</v>
      </c>
      <c r="L24" s="36" t="n">
        <v>0.004</v>
      </c>
      <c r="M24" s="37" t="n">
        <v>0.003</v>
      </c>
      <c r="N24" s="36" t="n">
        <v>0.024</v>
      </c>
      <c r="O24" s="37" t="n">
        <v>0</v>
      </c>
      <c r="P24" s="36" t="n">
        <v>0.001</v>
      </c>
      <c r="Q24" s="38" t="n">
        <v>0</v>
      </c>
      <c r="R24" s="36" t="n">
        <v>0.001</v>
      </c>
      <c r="S24" s="38" t="n">
        <v>0</v>
      </c>
      <c r="T24" s="36" t="n">
        <v>0</v>
      </c>
      <c r="U24" s="38" t="n">
        <v>0</v>
      </c>
      <c r="V24" s="36" t="n">
        <v>0</v>
      </c>
      <c r="W24" s="38" t="n">
        <v>0.001</v>
      </c>
      <c r="X24" s="36" t="n">
        <v>0</v>
      </c>
      <c r="Y24" s="38" t="n">
        <v>0.004</v>
      </c>
      <c r="Z24" s="36" t="n">
        <v>0</v>
      </c>
      <c r="AA24" s="38" t="n">
        <v>0</v>
      </c>
      <c r="AB24" s="36" t="n">
        <v>0.002</v>
      </c>
      <c r="AC24" s="37" t="n">
        <v>0.007</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004</v>
      </c>
      <c r="AU24" s="37" t="n">
        <v>0.023</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016</v>
      </c>
      <c r="BK24" s="37" t="n">
        <v>-0.009</v>
      </c>
      <c r="BL24" s="37" t="n">
        <v>0</v>
      </c>
      <c r="BM24" s="37" t="n">
        <v>0</v>
      </c>
      <c r="BN24" s="37" t="n">
        <v>0</v>
      </c>
      <c r="BO24" s="37" t="n">
        <v>0</v>
      </c>
      <c r="BP24" s="37" t="n">
        <v>0.064</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3.313</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3.313</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7</v>
      </c>
      <c r="E40" s="37" t="n">
        <v>0</v>
      </c>
      <c r="F40" s="36" t="n">
        <v>0</v>
      </c>
      <c r="G40" s="37" t="n">
        <v>0</v>
      </c>
      <c r="H40" s="36" t="n">
        <v>0.001</v>
      </c>
      <c r="I40" s="37" t="n">
        <v>0.001</v>
      </c>
      <c r="J40" s="36" t="n">
        <v>0.002</v>
      </c>
      <c r="K40" s="37" t="n">
        <v>0.001</v>
      </c>
      <c r="L40" s="36" t="n">
        <v>0.002</v>
      </c>
      <c r="M40" s="37" t="n">
        <v>0.001</v>
      </c>
      <c r="N40" s="36" t="n">
        <v>0.017</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001</v>
      </c>
      <c r="AC40" s="37" t="n">
        <v>0.001</v>
      </c>
      <c r="AD40" s="37" t="n">
        <v>0</v>
      </c>
      <c r="AE40" s="37" t="n">
        <v>0</v>
      </c>
      <c r="AF40" s="37" t="n">
        <v>0</v>
      </c>
      <c r="AG40" s="37" t="n">
        <v>0</v>
      </c>
      <c r="AH40" s="37" t="n">
        <v>0</v>
      </c>
      <c r="AI40" s="37" t="n">
        <v>0</v>
      </c>
      <c r="AJ40" s="37" t="n">
        <v>0</v>
      </c>
      <c r="AK40" s="37" t="n">
        <v>0</v>
      </c>
      <c r="AL40" s="37" t="n">
        <v>0</v>
      </c>
      <c r="AM40" s="37" t="n">
        <v>1.072</v>
      </c>
      <c r="AN40" s="37" t="n">
        <v>0</v>
      </c>
      <c r="AO40" s="37" t="n">
        <v>0</v>
      </c>
      <c r="AP40" s="37" t="n">
        <v>0</v>
      </c>
      <c r="AQ40" s="37" t="n">
        <v>0</v>
      </c>
      <c r="AR40" s="37" t="n">
        <v>0</v>
      </c>
      <c r="AS40" s="37" t="n">
        <v>0</v>
      </c>
      <c r="AT40" s="37" t="n">
        <v>0.008</v>
      </c>
      <c r="AU40" s="37" t="n">
        <v>0.003</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009</v>
      </c>
      <c r="BK40" s="37" t="n">
        <v>-0.005</v>
      </c>
      <c r="BL40" s="37" t="n">
        <v>0</v>
      </c>
      <c r="BM40" s="37" t="n">
        <v>0</v>
      </c>
      <c r="BN40" s="37" t="n">
        <v>0</v>
      </c>
      <c r="BO40" s="37" t="n">
        <v>0</v>
      </c>
      <c r="BP40" s="37" t="n">
        <v>1.10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898</v>
      </c>
      <c r="E49" s="38" t="n">
        <v>0.062</v>
      </c>
      <c r="F49" s="38" t="n">
        <v>0.078</v>
      </c>
      <c r="G49" s="38" t="n">
        <v>0.028</v>
      </c>
      <c r="H49" s="38" t="n">
        <v>0.889</v>
      </c>
      <c r="I49" s="38" t="n">
        <v>0.132</v>
      </c>
      <c r="J49" s="38" t="n">
        <v>0.58</v>
      </c>
      <c r="K49" s="38" t="n">
        <v>0.649</v>
      </c>
      <c r="L49" s="38" t="n">
        <v>1.931</v>
      </c>
      <c r="M49" s="38" t="n">
        <v>0.842</v>
      </c>
      <c r="N49" s="38" t="n">
        <v>4.368</v>
      </c>
      <c r="O49" s="38" t="n">
        <v>0.071</v>
      </c>
      <c r="P49" s="38" t="n">
        <v>0.508</v>
      </c>
      <c r="Q49" s="38" t="n">
        <v>0.056</v>
      </c>
      <c r="R49" s="38" t="n">
        <v>0.145</v>
      </c>
      <c r="S49" s="38" t="n">
        <v>0.001</v>
      </c>
      <c r="T49" s="38" t="n">
        <v>0.243</v>
      </c>
      <c r="U49" s="38" t="n">
        <v>0.032</v>
      </c>
      <c r="V49" s="38" t="n">
        <v>0.198</v>
      </c>
      <c r="W49" s="38" t="n">
        <v>0.194</v>
      </c>
      <c r="X49" s="38" t="n">
        <v>0</v>
      </c>
      <c r="Y49" s="38" t="n">
        <v>1.449</v>
      </c>
      <c r="Z49" s="38" t="n">
        <v>0</v>
      </c>
      <c r="AA49" s="38" t="n">
        <v>0.071</v>
      </c>
      <c r="AB49" s="38" t="n">
        <v>1.612</v>
      </c>
      <c r="AC49" s="38" t="n">
        <v>3.522</v>
      </c>
      <c r="AD49" s="38" t="n">
        <v>0</v>
      </c>
      <c r="AE49" s="38" t="n">
        <v>0</v>
      </c>
      <c r="AF49" s="38" t="n">
        <v>0</v>
      </c>
      <c r="AG49" s="38" t="n">
        <v>0</v>
      </c>
      <c r="AH49" s="38" t="n">
        <v>0</v>
      </c>
      <c r="AI49" s="38" t="n">
        <v>0</v>
      </c>
      <c r="AJ49" s="38" t="n">
        <v>0</v>
      </c>
      <c r="AK49" s="38" t="n">
        <v>0</v>
      </c>
      <c r="AL49" s="38" t="n">
        <v>0</v>
      </c>
      <c r="AM49" s="38" t="n">
        <v>6.626</v>
      </c>
      <c r="AN49" s="38" t="n">
        <v>0</v>
      </c>
      <c r="AO49" s="38" t="n">
        <v>0</v>
      </c>
      <c r="AP49" s="38" t="n">
        <v>0</v>
      </c>
      <c r="AQ49" s="38" t="n">
        <v>0</v>
      </c>
      <c r="AR49" s="38" t="n">
        <v>0</v>
      </c>
      <c r="AS49" s="38" t="n">
        <v>0</v>
      </c>
      <c r="AT49" s="38" t="n">
        <v>59.148</v>
      </c>
      <c r="AU49" s="38" t="n">
        <v>44.655</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4.995</v>
      </c>
      <c r="BK49" s="38" t="n">
        <v>-2.832</v>
      </c>
      <c r="BL49" s="38" t="n">
        <v>0</v>
      </c>
      <c r="BM49" s="38" t="n">
        <v>0</v>
      </c>
      <c r="BN49" s="38" t="n">
        <v>0</v>
      </c>
      <c r="BO49" s="38" t="n">
        <v>0</v>
      </c>
      <c r="BP49" s="38" t="n">
        <v>122.16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033</v>
      </c>
      <c r="E21" s="37" t="n">
        <v>0.001</v>
      </c>
      <c r="F21" s="36" t="n">
        <v>0</v>
      </c>
      <c r="G21" s="37" t="n">
        <v>0</v>
      </c>
      <c r="H21" s="36" t="n">
        <v>0.001</v>
      </c>
      <c r="I21" s="37" t="n">
        <v>0.001</v>
      </c>
      <c r="J21" s="36" t="n">
        <v>0.107</v>
      </c>
      <c r="K21" s="37" t="n">
        <v>0.082</v>
      </c>
      <c r="L21" s="36" t="n">
        <v>0.018</v>
      </c>
      <c r="M21" s="37" t="n">
        <v>0.015</v>
      </c>
      <c r="N21" s="36" t="n">
        <v>0.017</v>
      </c>
      <c r="O21" s="37" t="n">
        <v>0</v>
      </c>
      <c r="P21" s="36" t="n">
        <v>0.013</v>
      </c>
      <c r="Q21" s="38" t="n">
        <v>0.003</v>
      </c>
      <c r="R21" s="36" t="n">
        <v>0.003</v>
      </c>
      <c r="S21" s="38" t="n">
        <v>0</v>
      </c>
      <c r="T21" s="36" t="n">
        <v>0.015</v>
      </c>
      <c r="U21" s="38" t="n">
        <v>0.007</v>
      </c>
      <c r="V21" s="36" t="n">
        <v>0.036</v>
      </c>
      <c r="W21" s="38" t="n">
        <v>0.009</v>
      </c>
      <c r="X21" s="36" t="n">
        <v>0.154</v>
      </c>
      <c r="Y21" s="38" t="n">
        <v>0.049</v>
      </c>
      <c r="Z21" s="36" t="n">
        <v>0</v>
      </c>
      <c r="AA21" s="38" t="n">
        <v>0.012</v>
      </c>
      <c r="AB21" s="36" t="n">
        <v>0.11</v>
      </c>
      <c r="AC21" s="37" t="n">
        <v>4.813</v>
      </c>
      <c r="AD21" s="37" t="n">
        <v>0.214</v>
      </c>
      <c r="AE21" s="37" t="n">
        <v>0.019</v>
      </c>
      <c r="AF21" s="37" t="n">
        <v>0</v>
      </c>
      <c r="AG21" s="37" t="n">
        <v>0</v>
      </c>
      <c r="AH21" s="37" t="n">
        <v>0.005</v>
      </c>
      <c r="AI21" s="37" t="n">
        <v>0</v>
      </c>
      <c r="AJ21" s="37" t="n">
        <v>0</v>
      </c>
      <c r="AK21" s="37" t="n">
        <v>0</v>
      </c>
      <c r="AL21" s="37" t="n">
        <v>0</v>
      </c>
      <c r="AM21" s="37" t="n">
        <v>0</v>
      </c>
      <c r="AN21" s="37" t="n">
        <v>0</v>
      </c>
      <c r="AO21" s="37" t="n">
        <v>0</v>
      </c>
      <c r="AP21" s="37" t="n">
        <v>0.003</v>
      </c>
      <c r="AQ21" s="37" t="n">
        <v>0</v>
      </c>
      <c r="AR21" s="37" t="n">
        <v>0.007</v>
      </c>
      <c r="AS21" s="37" t="n">
        <v>0.006</v>
      </c>
      <c r="AT21" s="37" t="n">
        <v>0.21</v>
      </c>
      <c r="AU21" s="37" t="n">
        <v>0.423</v>
      </c>
      <c r="AV21" s="37" t="n">
        <v>0</v>
      </c>
      <c r="AW21" s="37" t="n">
        <v>0.048</v>
      </c>
      <c r="AX21" s="37" t="n">
        <v>0.105</v>
      </c>
      <c r="AY21" s="37" t="n">
        <v>0.044</v>
      </c>
      <c r="AZ21" s="37" t="n">
        <v>0.004</v>
      </c>
      <c r="BA21" s="37" t="n">
        <v>0.002</v>
      </c>
      <c r="BB21" s="37" t="n">
        <v>0</v>
      </c>
      <c r="BC21" s="37" t="n">
        <v>0</v>
      </c>
      <c r="BD21" s="37" t="n">
        <v>0</v>
      </c>
      <c r="BE21" s="37" t="n">
        <v>0</v>
      </c>
      <c r="BF21" s="37" t="n">
        <v>0</v>
      </c>
      <c r="BG21" s="37" t="n">
        <v>0</v>
      </c>
      <c r="BH21" s="37" t="n">
        <v>-0.095</v>
      </c>
      <c r="BI21" s="37" t="n">
        <v>0</v>
      </c>
      <c r="BJ21" s="37" t="n">
        <v>-0.153</v>
      </c>
      <c r="BK21" s="37" t="n">
        <v>-0.126</v>
      </c>
      <c r="BL21" s="37" t="n">
        <v>-0.062</v>
      </c>
      <c r="BM21" s="37" t="n">
        <v>-0.003</v>
      </c>
      <c r="BN21" s="37" t="n">
        <v>-0.005</v>
      </c>
      <c r="BO21" s="37" t="n">
        <v>0</v>
      </c>
      <c r="BP21" s="37" t="n">
        <v>6.146</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16.838</v>
      </c>
      <c r="E25" s="37" t="n">
        <v>0.378</v>
      </c>
      <c r="F25" s="36" t="n">
        <v>0.24</v>
      </c>
      <c r="G25" s="37" t="n">
        <v>0.213</v>
      </c>
      <c r="H25" s="36" t="n">
        <v>0.651</v>
      </c>
      <c r="I25" s="37" t="n">
        <v>0.321</v>
      </c>
      <c r="J25" s="36" t="n">
        <v>54.212</v>
      </c>
      <c r="K25" s="37" t="n">
        <v>41.978</v>
      </c>
      <c r="L25" s="36" t="n">
        <v>9.033</v>
      </c>
      <c r="M25" s="37" t="n">
        <v>7.831</v>
      </c>
      <c r="N25" s="36" t="n">
        <v>8.737</v>
      </c>
      <c r="O25" s="37" t="n">
        <v>0.183</v>
      </c>
      <c r="P25" s="36" t="n">
        <v>6.817</v>
      </c>
      <c r="Q25" s="38" t="n">
        <v>1.288</v>
      </c>
      <c r="R25" s="36" t="n">
        <v>1.671</v>
      </c>
      <c r="S25" s="38" t="n">
        <v>0</v>
      </c>
      <c r="T25" s="36" t="n">
        <v>7.634</v>
      </c>
      <c r="U25" s="38" t="n">
        <v>3.59</v>
      </c>
      <c r="V25" s="36" t="n">
        <v>18.072</v>
      </c>
      <c r="W25" s="38" t="n">
        <v>4.336</v>
      </c>
      <c r="X25" s="36" t="n">
        <v>78.277</v>
      </c>
      <c r="Y25" s="38" t="n">
        <v>25.046</v>
      </c>
      <c r="Z25" s="36" t="n">
        <v>0</v>
      </c>
      <c r="AA25" s="38" t="n">
        <v>6.087</v>
      </c>
      <c r="AB25" s="36" t="n">
        <v>56.136</v>
      </c>
      <c r="AC25" s="37" t="n">
        <v>2449.911</v>
      </c>
      <c r="AD25" s="37" t="n">
        <v>108.85</v>
      </c>
      <c r="AE25" s="37" t="n">
        <v>9.457</v>
      </c>
      <c r="AF25" s="37" t="n">
        <v>0</v>
      </c>
      <c r="AG25" s="37" t="n">
        <v>0</v>
      </c>
      <c r="AH25" s="37" t="n">
        <v>2.443</v>
      </c>
      <c r="AI25" s="37" t="n">
        <v>0</v>
      </c>
      <c r="AJ25" s="37" t="n">
        <v>0</v>
      </c>
      <c r="AK25" s="37" t="n">
        <v>0</v>
      </c>
      <c r="AL25" s="37" t="n">
        <v>0</v>
      </c>
      <c r="AM25" s="37" t="n">
        <v>0</v>
      </c>
      <c r="AN25" s="37" t="n">
        <v>0</v>
      </c>
      <c r="AO25" s="37" t="n">
        <v>0</v>
      </c>
      <c r="AP25" s="37" t="n">
        <v>1.571</v>
      </c>
      <c r="AQ25" s="37" t="n">
        <v>0.134</v>
      </c>
      <c r="AR25" s="37" t="n">
        <v>3.866</v>
      </c>
      <c r="AS25" s="37" t="n">
        <v>3.27</v>
      </c>
      <c r="AT25" s="37" t="n">
        <v>112.899</v>
      </c>
      <c r="AU25" s="37" t="n">
        <v>227.252</v>
      </c>
      <c r="AV25" s="37" t="n">
        <v>0</v>
      </c>
      <c r="AW25" s="37" t="n">
        <v>25.589</v>
      </c>
      <c r="AX25" s="37" t="n">
        <v>56.553</v>
      </c>
      <c r="AY25" s="37" t="n">
        <v>23.664</v>
      </c>
      <c r="AZ25" s="37" t="n">
        <v>2.194</v>
      </c>
      <c r="BA25" s="37" t="n">
        <v>1.023</v>
      </c>
      <c r="BB25" s="37" t="n">
        <v>0</v>
      </c>
      <c r="BC25" s="37" t="n">
        <v>-0.004</v>
      </c>
      <c r="BD25" s="37" t="n">
        <v>-0.007</v>
      </c>
      <c r="BE25" s="37" t="n">
        <v>-0.011</v>
      </c>
      <c r="BF25" s="37" t="n">
        <v>-0.019</v>
      </c>
      <c r="BG25" s="37" t="n">
        <v>-0.304</v>
      </c>
      <c r="BH25" s="37" t="n">
        <v>-8.815</v>
      </c>
      <c r="BI25" s="37" t="n">
        <v>0</v>
      </c>
      <c r="BJ25" s="37" t="n">
        <v>-32.198</v>
      </c>
      <c r="BK25" s="37" t="n">
        <v>-17.759</v>
      </c>
      <c r="BL25" s="37" t="n">
        <v>-17.696</v>
      </c>
      <c r="BM25" s="37" t="n">
        <v>-0.758</v>
      </c>
      <c r="BN25" s="37" t="n">
        <v>-0.508</v>
      </c>
      <c r="BO25" s="37" t="n">
        <v>0</v>
      </c>
      <c r="BP25" s="37" t="n">
        <v>3300.169</v>
      </c>
      <c r="BQ25" s="37"/>
    </row>
    <row r="26" customFormat="false" ht="12.75" hidden="false" customHeight="false" outlineLevel="0" collapsed="false">
      <c r="A26" s="22" t="n">
        <v>11</v>
      </c>
      <c r="B26" s="22" t="s">
        <v>35</v>
      </c>
      <c r="C26" s="30" t="s">
        <v>63</v>
      </c>
      <c r="D26" s="36" t="n">
        <v>0.064</v>
      </c>
      <c r="E26" s="37" t="n">
        <v>0.001</v>
      </c>
      <c r="F26" s="36" t="n">
        <v>0.001</v>
      </c>
      <c r="G26" s="37" t="n">
        <v>0.001</v>
      </c>
      <c r="H26" s="36" t="n">
        <v>0.002</v>
      </c>
      <c r="I26" s="37" t="n">
        <v>0.001</v>
      </c>
      <c r="J26" s="36" t="n">
        <v>0.206</v>
      </c>
      <c r="K26" s="37" t="n">
        <v>0.159</v>
      </c>
      <c r="L26" s="36" t="n">
        <v>0.034</v>
      </c>
      <c r="M26" s="37" t="n">
        <v>0.03</v>
      </c>
      <c r="N26" s="36" t="n">
        <v>0.033</v>
      </c>
      <c r="O26" s="37" t="n">
        <v>0.001</v>
      </c>
      <c r="P26" s="36" t="n">
        <v>0.026</v>
      </c>
      <c r="Q26" s="38" t="n">
        <v>0.005</v>
      </c>
      <c r="R26" s="36" t="n">
        <v>0.006</v>
      </c>
      <c r="S26" s="38" t="n">
        <v>0</v>
      </c>
      <c r="T26" s="36" t="n">
        <v>0.029</v>
      </c>
      <c r="U26" s="38" t="n">
        <v>0.014</v>
      </c>
      <c r="V26" s="36" t="n">
        <v>0.069</v>
      </c>
      <c r="W26" s="38" t="n">
        <v>0.016</v>
      </c>
      <c r="X26" s="36" t="n">
        <v>0.297</v>
      </c>
      <c r="Y26" s="38" t="n">
        <v>0.095</v>
      </c>
      <c r="Z26" s="36" t="n">
        <v>0</v>
      </c>
      <c r="AA26" s="38" t="n">
        <v>0.023</v>
      </c>
      <c r="AB26" s="36" t="n">
        <v>0.213</v>
      </c>
      <c r="AC26" s="37" t="n">
        <v>9.305</v>
      </c>
      <c r="AD26" s="37" t="n">
        <v>0.413</v>
      </c>
      <c r="AE26" s="37" t="n">
        <v>0.036</v>
      </c>
      <c r="AF26" s="37" t="n">
        <v>0</v>
      </c>
      <c r="AG26" s="37" t="n">
        <v>0</v>
      </c>
      <c r="AH26" s="37" t="n">
        <v>0.009</v>
      </c>
      <c r="AI26" s="37" t="n">
        <v>0</v>
      </c>
      <c r="AJ26" s="37" t="n">
        <v>0</v>
      </c>
      <c r="AK26" s="37" t="n">
        <v>0</v>
      </c>
      <c r="AL26" s="37" t="n">
        <v>0</v>
      </c>
      <c r="AM26" s="37" t="n">
        <v>0</v>
      </c>
      <c r="AN26" s="37" t="n">
        <v>0</v>
      </c>
      <c r="AO26" s="37" t="n">
        <v>0</v>
      </c>
      <c r="AP26" s="37" t="n">
        <v>0.006</v>
      </c>
      <c r="AQ26" s="37" t="n">
        <v>0.001</v>
      </c>
      <c r="AR26" s="37" t="n">
        <v>0.015</v>
      </c>
      <c r="AS26" s="37" t="n">
        <v>0.012</v>
      </c>
      <c r="AT26" s="37" t="n">
        <v>0.431</v>
      </c>
      <c r="AU26" s="37" t="n">
        <v>0.868</v>
      </c>
      <c r="AV26" s="37" t="n">
        <v>0</v>
      </c>
      <c r="AW26" s="37" t="n">
        <v>0.098</v>
      </c>
      <c r="AX26" s="37" t="n">
        <v>0.216</v>
      </c>
      <c r="AY26" s="37" t="n">
        <v>0.09</v>
      </c>
      <c r="AZ26" s="37" t="n">
        <v>0.008</v>
      </c>
      <c r="BA26" s="37" t="n">
        <v>0.004</v>
      </c>
      <c r="BB26" s="37" t="n">
        <v>0</v>
      </c>
      <c r="BC26" s="37" t="n">
        <v>0</v>
      </c>
      <c r="BD26" s="37" t="n">
        <v>0</v>
      </c>
      <c r="BE26" s="37" t="n">
        <v>0</v>
      </c>
      <c r="BF26" s="37" t="n">
        <v>0</v>
      </c>
      <c r="BG26" s="37" t="n">
        <v>-0.001</v>
      </c>
      <c r="BH26" s="37" t="n">
        <v>-0.02</v>
      </c>
      <c r="BI26" s="37" t="n">
        <v>0</v>
      </c>
      <c r="BJ26" s="37" t="n">
        <v>-0.103</v>
      </c>
      <c r="BK26" s="37" t="n">
        <v>-0.048</v>
      </c>
      <c r="BL26" s="37" t="n">
        <v>-0.055</v>
      </c>
      <c r="BM26" s="37" t="n">
        <v>-0.003</v>
      </c>
      <c r="BN26" s="37" t="n">
        <v>-0.001</v>
      </c>
      <c r="BO26" s="37" t="n">
        <v>0</v>
      </c>
      <c r="BP26" s="37" t="n">
        <v>12.61</v>
      </c>
      <c r="BQ26" s="37"/>
    </row>
    <row r="27" customFormat="false" ht="12.75" hidden="false" customHeight="false" outlineLevel="0" collapsed="false">
      <c r="A27" s="23" t="n">
        <v>12</v>
      </c>
      <c r="B27" s="23" t="s">
        <v>36</v>
      </c>
      <c r="C27" s="31" t="s">
        <v>64</v>
      </c>
      <c r="D27" s="36" t="n">
        <v>0.073</v>
      </c>
      <c r="E27" s="37" t="n">
        <v>0.002</v>
      </c>
      <c r="F27" s="36" t="n">
        <v>0.001</v>
      </c>
      <c r="G27" s="37" t="n">
        <v>0.001</v>
      </c>
      <c r="H27" s="36" t="n">
        <v>0.003</v>
      </c>
      <c r="I27" s="37" t="n">
        <v>0.001</v>
      </c>
      <c r="J27" s="36" t="n">
        <v>0.235</v>
      </c>
      <c r="K27" s="37" t="n">
        <v>0.182</v>
      </c>
      <c r="L27" s="36" t="n">
        <v>0.039</v>
      </c>
      <c r="M27" s="37" t="n">
        <v>0.034</v>
      </c>
      <c r="N27" s="36" t="n">
        <v>0.038</v>
      </c>
      <c r="O27" s="37" t="n">
        <v>0.001</v>
      </c>
      <c r="P27" s="36" t="n">
        <v>0.03</v>
      </c>
      <c r="Q27" s="38" t="n">
        <v>0.006</v>
      </c>
      <c r="R27" s="36" t="n">
        <v>0.007</v>
      </c>
      <c r="S27" s="38" t="n">
        <v>0</v>
      </c>
      <c r="T27" s="36" t="n">
        <v>0.033</v>
      </c>
      <c r="U27" s="38" t="n">
        <v>0.016</v>
      </c>
      <c r="V27" s="36" t="n">
        <v>0.078</v>
      </c>
      <c r="W27" s="38" t="n">
        <v>0.019</v>
      </c>
      <c r="X27" s="36" t="n">
        <v>0.339</v>
      </c>
      <c r="Y27" s="38" t="n">
        <v>0.109</v>
      </c>
      <c r="Z27" s="36" t="n">
        <v>0</v>
      </c>
      <c r="AA27" s="38" t="n">
        <v>0.026</v>
      </c>
      <c r="AB27" s="36" t="n">
        <v>0.243</v>
      </c>
      <c r="AC27" s="37" t="n">
        <v>10.614</v>
      </c>
      <c r="AD27" s="37" t="n">
        <v>0.472</v>
      </c>
      <c r="AE27" s="37" t="n">
        <v>0.041</v>
      </c>
      <c r="AF27" s="37" t="n">
        <v>0</v>
      </c>
      <c r="AG27" s="37" t="n">
        <v>0</v>
      </c>
      <c r="AH27" s="37" t="n">
        <v>0.011</v>
      </c>
      <c r="AI27" s="37" t="n">
        <v>0</v>
      </c>
      <c r="AJ27" s="37" t="n">
        <v>0</v>
      </c>
      <c r="AK27" s="37" t="n">
        <v>0</v>
      </c>
      <c r="AL27" s="37" t="n">
        <v>0</v>
      </c>
      <c r="AM27" s="37" t="n">
        <v>0</v>
      </c>
      <c r="AN27" s="37" t="n">
        <v>0</v>
      </c>
      <c r="AO27" s="37" t="n">
        <v>0</v>
      </c>
      <c r="AP27" s="37" t="n">
        <v>0.007</v>
      </c>
      <c r="AQ27" s="37" t="n">
        <v>0.001</v>
      </c>
      <c r="AR27" s="37" t="n">
        <v>0.016</v>
      </c>
      <c r="AS27" s="37" t="n">
        <v>0.014</v>
      </c>
      <c r="AT27" s="37" t="n">
        <v>0.469</v>
      </c>
      <c r="AU27" s="37" t="n">
        <v>0.943</v>
      </c>
      <c r="AV27" s="37" t="n">
        <v>0</v>
      </c>
      <c r="AW27" s="37" t="n">
        <v>0.106</v>
      </c>
      <c r="AX27" s="37" t="n">
        <v>0.235</v>
      </c>
      <c r="AY27" s="37" t="n">
        <v>0.098</v>
      </c>
      <c r="AZ27" s="37" t="n">
        <v>0.009</v>
      </c>
      <c r="BA27" s="37" t="n">
        <v>0.004</v>
      </c>
      <c r="BB27" s="37" t="n">
        <v>0</v>
      </c>
      <c r="BC27" s="37" t="n">
        <v>0</v>
      </c>
      <c r="BD27" s="37" t="n">
        <v>0</v>
      </c>
      <c r="BE27" s="37" t="n">
        <v>0</v>
      </c>
      <c r="BF27" s="37" t="n">
        <v>0</v>
      </c>
      <c r="BG27" s="37" t="n">
        <v>-0.004</v>
      </c>
      <c r="BH27" s="37" t="n">
        <v>-0.211</v>
      </c>
      <c r="BI27" s="37" t="n">
        <v>0</v>
      </c>
      <c r="BJ27" s="37" t="n">
        <v>-0.212</v>
      </c>
      <c r="BK27" s="37" t="n">
        <v>-0.203</v>
      </c>
      <c r="BL27" s="37" t="n">
        <v>-0.215</v>
      </c>
      <c r="BM27" s="37" t="n">
        <v>-0.003</v>
      </c>
      <c r="BN27" s="37" t="n">
        <v>-0.004</v>
      </c>
      <c r="BO27" s="37" t="n">
        <v>0</v>
      </c>
      <c r="BP27" s="37" t="n">
        <v>13.7</v>
      </c>
      <c r="BQ27" s="37"/>
    </row>
    <row r="28" customFormat="false" ht="22.5" hidden="false" customHeight="false" outlineLevel="0" collapsed="false">
      <c r="A28" s="22" t="n">
        <v>13</v>
      </c>
      <c r="B28" s="22" t="s">
        <v>37</v>
      </c>
      <c r="C28" s="30" t="s">
        <v>65</v>
      </c>
      <c r="D28" s="36" t="n">
        <v>0.062</v>
      </c>
      <c r="E28" s="37" t="n">
        <v>0.001</v>
      </c>
      <c r="F28" s="36" t="n">
        <v>0.001</v>
      </c>
      <c r="G28" s="37" t="n">
        <v>0.001</v>
      </c>
      <c r="H28" s="36" t="n">
        <v>0.002</v>
      </c>
      <c r="I28" s="37" t="n">
        <v>0.001</v>
      </c>
      <c r="J28" s="36" t="n">
        <v>0.201</v>
      </c>
      <c r="K28" s="37" t="n">
        <v>0.156</v>
      </c>
      <c r="L28" s="36" t="n">
        <v>0.034</v>
      </c>
      <c r="M28" s="37" t="n">
        <v>0.029</v>
      </c>
      <c r="N28" s="36" t="n">
        <v>0.032</v>
      </c>
      <c r="O28" s="37" t="n">
        <v>0.001</v>
      </c>
      <c r="P28" s="36" t="n">
        <v>0.025</v>
      </c>
      <c r="Q28" s="38" t="n">
        <v>0.005</v>
      </c>
      <c r="R28" s="36" t="n">
        <v>0.006</v>
      </c>
      <c r="S28" s="38" t="n">
        <v>0</v>
      </c>
      <c r="T28" s="36" t="n">
        <v>0.028</v>
      </c>
      <c r="U28" s="38" t="n">
        <v>0.013</v>
      </c>
      <c r="V28" s="36" t="n">
        <v>0.067</v>
      </c>
      <c r="W28" s="38" t="n">
        <v>0.016</v>
      </c>
      <c r="X28" s="36" t="n">
        <v>0.29</v>
      </c>
      <c r="Y28" s="38" t="n">
        <v>0.093</v>
      </c>
      <c r="Z28" s="36" t="n">
        <v>0</v>
      </c>
      <c r="AA28" s="38" t="n">
        <v>0.023</v>
      </c>
      <c r="AB28" s="36" t="n">
        <v>0.208</v>
      </c>
      <c r="AC28" s="37" t="n">
        <v>9.089</v>
      </c>
      <c r="AD28" s="37" t="n">
        <v>0.404</v>
      </c>
      <c r="AE28" s="37" t="n">
        <v>0.035</v>
      </c>
      <c r="AF28" s="37" t="n">
        <v>0</v>
      </c>
      <c r="AG28" s="37" t="n">
        <v>0</v>
      </c>
      <c r="AH28" s="37" t="n">
        <v>0.009</v>
      </c>
      <c r="AI28" s="37" t="n">
        <v>0</v>
      </c>
      <c r="AJ28" s="37" t="n">
        <v>0</v>
      </c>
      <c r="AK28" s="37" t="n">
        <v>0</v>
      </c>
      <c r="AL28" s="37" t="n">
        <v>0</v>
      </c>
      <c r="AM28" s="37" t="n">
        <v>0</v>
      </c>
      <c r="AN28" s="37" t="n">
        <v>0</v>
      </c>
      <c r="AO28" s="37" t="n">
        <v>0</v>
      </c>
      <c r="AP28" s="37" t="n">
        <v>0.006</v>
      </c>
      <c r="AQ28" s="37" t="n">
        <v>0</v>
      </c>
      <c r="AR28" s="37" t="n">
        <v>0.014</v>
      </c>
      <c r="AS28" s="37" t="n">
        <v>0.012</v>
      </c>
      <c r="AT28" s="37" t="n">
        <v>0.403</v>
      </c>
      <c r="AU28" s="37" t="n">
        <v>0.812</v>
      </c>
      <c r="AV28" s="37" t="n">
        <v>0</v>
      </c>
      <c r="AW28" s="37" t="n">
        <v>0.091</v>
      </c>
      <c r="AX28" s="37" t="n">
        <v>0.202</v>
      </c>
      <c r="AY28" s="37" t="n">
        <v>0.085</v>
      </c>
      <c r="AZ28" s="37" t="n">
        <v>0.008</v>
      </c>
      <c r="BA28" s="37" t="n">
        <v>0.004</v>
      </c>
      <c r="BB28" s="37" t="n">
        <v>0</v>
      </c>
      <c r="BC28" s="37" t="n">
        <v>0</v>
      </c>
      <c r="BD28" s="37" t="n">
        <v>0</v>
      </c>
      <c r="BE28" s="37" t="n">
        <v>0</v>
      </c>
      <c r="BF28" s="37" t="n">
        <v>0</v>
      </c>
      <c r="BG28" s="37" t="n">
        <v>-0.002</v>
      </c>
      <c r="BH28" s="37" t="n">
        <v>-0.067</v>
      </c>
      <c r="BI28" s="37" t="n">
        <v>0</v>
      </c>
      <c r="BJ28" s="37" t="n">
        <v>-0.122</v>
      </c>
      <c r="BK28" s="37" t="n">
        <v>-0.378</v>
      </c>
      <c r="BL28" s="37" t="n">
        <v>-0.103</v>
      </c>
      <c r="BM28" s="37" t="n">
        <v>-0.009</v>
      </c>
      <c r="BN28" s="37" t="n">
        <v>-0.001</v>
      </c>
      <c r="BO28" s="37" t="n">
        <v>0</v>
      </c>
      <c r="BP28" s="37" t="n">
        <v>11.788</v>
      </c>
      <c r="BQ28" s="37"/>
    </row>
    <row r="29" customFormat="false" ht="22.5" hidden="false" customHeight="false" outlineLevel="0" collapsed="false">
      <c r="A29" s="23" t="n">
        <v>14</v>
      </c>
      <c r="B29" s="23" t="s">
        <v>38</v>
      </c>
      <c r="C29" s="31" t="s">
        <v>66</v>
      </c>
      <c r="D29" s="36" t="n">
        <v>0.076</v>
      </c>
      <c r="E29" s="37" t="n">
        <v>0.002</v>
      </c>
      <c r="F29" s="36" t="n">
        <v>0.001</v>
      </c>
      <c r="G29" s="37" t="n">
        <v>0.001</v>
      </c>
      <c r="H29" s="36" t="n">
        <v>0.003</v>
      </c>
      <c r="I29" s="37" t="n">
        <v>0.001</v>
      </c>
      <c r="J29" s="36" t="n">
        <v>0.245</v>
      </c>
      <c r="K29" s="37" t="n">
        <v>0.19</v>
      </c>
      <c r="L29" s="36" t="n">
        <v>0.041</v>
      </c>
      <c r="M29" s="37" t="n">
        <v>0.035</v>
      </c>
      <c r="N29" s="36" t="n">
        <v>0.04</v>
      </c>
      <c r="O29" s="37" t="n">
        <v>0.001</v>
      </c>
      <c r="P29" s="36" t="n">
        <v>0.031</v>
      </c>
      <c r="Q29" s="38" t="n">
        <v>0.006</v>
      </c>
      <c r="R29" s="36" t="n">
        <v>0.008</v>
      </c>
      <c r="S29" s="38" t="n">
        <v>0</v>
      </c>
      <c r="T29" s="36" t="n">
        <v>0.035</v>
      </c>
      <c r="U29" s="38" t="n">
        <v>0.016</v>
      </c>
      <c r="V29" s="36" t="n">
        <v>0.082</v>
      </c>
      <c r="W29" s="38" t="n">
        <v>0.02</v>
      </c>
      <c r="X29" s="36" t="n">
        <v>0.354</v>
      </c>
      <c r="Y29" s="38" t="n">
        <v>0.113</v>
      </c>
      <c r="Z29" s="36" t="n">
        <v>0</v>
      </c>
      <c r="AA29" s="38" t="n">
        <v>0.028</v>
      </c>
      <c r="AB29" s="36" t="n">
        <v>0.254</v>
      </c>
      <c r="AC29" s="37" t="n">
        <v>11.08</v>
      </c>
      <c r="AD29" s="37" t="n">
        <v>0.492</v>
      </c>
      <c r="AE29" s="37" t="n">
        <v>0.043</v>
      </c>
      <c r="AF29" s="37" t="n">
        <v>0</v>
      </c>
      <c r="AG29" s="37" t="n">
        <v>0</v>
      </c>
      <c r="AH29" s="37" t="n">
        <v>0.011</v>
      </c>
      <c r="AI29" s="37" t="n">
        <v>0</v>
      </c>
      <c r="AJ29" s="37" t="n">
        <v>0</v>
      </c>
      <c r="AK29" s="37" t="n">
        <v>0</v>
      </c>
      <c r="AL29" s="37" t="n">
        <v>0</v>
      </c>
      <c r="AM29" s="37" t="n">
        <v>0</v>
      </c>
      <c r="AN29" s="37" t="n">
        <v>0</v>
      </c>
      <c r="AO29" s="37" t="n">
        <v>0</v>
      </c>
      <c r="AP29" s="37" t="n">
        <v>0.007</v>
      </c>
      <c r="AQ29" s="37" t="n">
        <v>0.001</v>
      </c>
      <c r="AR29" s="37" t="n">
        <v>0.017</v>
      </c>
      <c r="AS29" s="37" t="n">
        <v>0.015</v>
      </c>
      <c r="AT29" s="37" t="n">
        <v>0.507</v>
      </c>
      <c r="AU29" s="37" t="n">
        <v>1.02</v>
      </c>
      <c r="AV29" s="37" t="n">
        <v>0</v>
      </c>
      <c r="AW29" s="37" t="n">
        <v>0.115</v>
      </c>
      <c r="AX29" s="37" t="n">
        <v>0.254</v>
      </c>
      <c r="AY29" s="37" t="n">
        <v>0.106</v>
      </c>
      <c r="AZ29" s="37" t="n">
        <v>0.01</v>
      </c>
      <c r="BA29" s="37" t="n">
        <v>0.005</v>
      </c>
      <c r="BB29" s="37" t="n">
        <v>0</v>
      </c>
      <c r="BC29" s="37" t="n">
        <v>0</v>
      </c>
      <c r="BD29" s="37" t="n">
        <v>0</v>
      </c>
      <c r="BE29" s="37" t="n">
        <v>0</v>
      </c>
      <c r="BF29" s="37" t="n">
        <v>0</v>
      </c>
      <c r="BG29" s="37" t="n">
        <v>-0.001</v>
      </c>
      <c r="BH29" s="37" t="n">
        <v>-0.084</v>
      </c>
      <c r="BI29" s="37" t="n">
        <v>0</v>
      </c>
      <c r="BJ29" s="37" t="n">
        <v>-0.112</v>
      </c>
      <c r="BK29" s="37" t="n">
        <v>-0.114</v>
      </c>
      <c r="BL29" s="37" t="n">
        <v>-0.138</v>
      </c>
      <c r="BM29" s="37" t="n">
        <v>-0.003</v>
      </c>
      <c r="BN29" s="37" t="n">
        <v>0</v>
      </c>
      <c r="BO29" s="37" t="n">
        <v>0</v>
      </c>
      <c r="BP29" s="37" t="n">
        <v>14.809</v>
      </c>
      <c r="BQ29" s="37"/>
    </row>
    <row r="30" customFormat="false" ht="22.5" hidden="false" customHeight="false" outlineLevel="0" collapsed="false">
      <c r="A30" s="22" t="n">
        <v>15</v>
      </c>
      <c r="B30" s="22" t="s">
        <v>39</v>
      </c>
      <c r="C30" s="30" t="s">
        <v>67</v>
      </c>
      <c r="D30" s="36" t="n">
        <v>0.007</v>
      </c>
      <c r="E30" s="37" t="n">
        <v>0</v>
      </c>
      <c r="F30" s="36" t="n">
        <v>0</v>
      </c>
      <c r="G30" s="37" t="n">
        <v>0</v>
      </c>
      <c r="H30" s="36" t="n">
        <v>0</v>
      </c>
      <c r="I30" s="37" t="n">
        <v>0</v>
      </c>
      <c r="J30" s="36" t="n">
        <v>0.022</v>
      </c>
      <c r="K30" s="37" t="n">
        <v>0.017</v>
      </c>
      <c r="L30" s="36" t="n">
        <v>0.004</v>
      </c>
      <c r="M30" s="37" t="n">
        <v>0.003</v>
      </c>
      <c r="N30" s="36" t="n">
        <v>0.004</v>
      </c>
      <c r="O30" s="37" t="n">
        <v>0</v>
      </c>
      <c r="P30" s="36" t="n">
        <v>0.003</v>
      </c>
      <c r="Q30" s="38" t="n">
        <v>0.001</v>
      </c>
      <c r="R30" s="36" t="n">
        <v>0.001</v>
      </c>
      <c r="S30" s="38" t="n">
        <v>0</v>
      </c>
      <c r="T30" s="36" t="n">
        <v>0.003</v>
      </c>
      <c r="U30" s="38" t="n">
        <v>0.001</v>
      </c>
      <c r="V30" s="36" t="n">
        <v>0.007</v>
      </c>
      <c r="W30" s="38" t="n">
        <v>0.002</v>
      </c>
      <c r="X30" s="36" t="n">
        <v>0.031</v>
      </c>
      <c r="Y30" s="38" t="n">
        <v>0.01</v>
      </c>
      <c r="Z30" s="36" t="n">
        <v>0</v>
      </c>
      <c r="AA30" s="38" t="n">
        <v>0.002</v>
      </c>
      <c r="AB30" s="36" t="n">
        <v>0.023</v>
      </c>
      <c r="AC30" s="37" t="n">
        <v>0.982</v>
      </c>
      <c r="AD30" s="37" t="n">
        <v>0.044</v>
      </c>
      <c r="AE30" s="37" t="n">
        <v>0.004</v>
      </c>
      <c r="AF30" s="37" t="n">
        <v>0</v>
      </c>
      <c r="AG30" s="37" t="n">
        <v>0</v>
      </c>
      <c r="AH30" s="37" t="n">
        <v>0.001</v>
      </c>
      <c r="AI30" s="37" t="n">
        <v>0</v>
      </c>
      <c r="AJ30" s="37" t="n">
        <v>0</v>
      </c>
      <c r="AK30" s="37" t="n">
        <v>0</v>
      </c>
      <c r="AL30" s="37" t="n">
        <v>0</v>
      </c>
      <c r="AM30" s="37" t="n">
        <v>0</v>
      </c>
      <c r="AN30" s="37" t="n">
        <v>0</v>
      </c>
      <c r="AO30" s="37" t="n">
        <v>0</v>
      </c>
      <c r="AP30" s="37" t="n">
        <v>0.001</v>
      </c>
      <c r="AQ30" s="37" t="n">
        <v>0</v>
      </c>
      <c r="AR30" s="37" t="n">
        <v>0.002</v>
      </c>
      <c r="AS30" s="37" t="n">
        <v>0.001</v>
      </c>
      <c r="AT30" s="37" t="n">
        <v>0.045</v>
      </c>
      <c r="AU30" s="37" t="n">
        <v>0.091</v>
      </c>
      <c r="AV30" s="37" t="n">
        <v>0</v>
      </c>
      <c r="AW30" s="37" t="n">
        <v>0.01</v>
      </c>
      <c r="AX30" s="37" t="n">
        <v>0.023</v>
      </c>
      <c r="AY30" s="37" t="n">
        <v>0.01</v>
      </c>
      <c r="AZ30" s="37" t="n">
        <v>0.001</v>
      </c>
      <c r="BA30" s="37" t="n">
        <v>0</v>
      </c>
      <c r="BB30" s="37" t="n">
        <v>0</v>
      </c>
      <c r="BC30" s="37" t="n">
        <v>0</v>
      </c>
      <c r="BD30" s="37" t="n">
        <v>0</v>
      </c>
      <c r="BE30" s="37" t="n">
        <v>0</v>
      </c>
      <c r="BF30" s="37" t="n">
        <v>0</v>
      </c>
      <c r="BG30" s="37" t="n">
        <v>0</v>
      </c>
      <c r="BH30" s="37" t="n">
        <v>-0.006</v>
      </c>
      <c r="BI30" s="37" t="n">
        <v>0</v>
      </c>
      <c r="BJ30" s="37" t="n">
        <v>-0.005</v>
      </c>
      <c r="BK30" s="37" t="n">
        <v>-0.006</v>
      </c>
      <c r="BL30" s="37" t="n">
        <v>-0.007</v>
      </c>
      <c r="BM30" s="37" t="n">
        <v>-0.002</v>
      </c>
      <c r="BN30" s="37" t="n">
        <v>0</v>
      </c>
      <c r="BO30" s="37" t="n">
        <v>0</v>
      </c>
      <c r="BP30" s="37" t="n">
        <v>1.328</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57</v>
      </c>
      <c r="E33" s="37" t="n">
        <v>0.001</v>
      </c>
      <c r="F33" s="36" t="n">
        <v>0.001</v>
      </c>
      <c r="G33" s="37" t="n">
        <v>0.001</v>
      </c>
      <c r="H33" s="36" t="n">
        <v>0.002</v>
      </c>
      <c r="I33" s="37" t="n">
        <v>0.001</v>
      </c>
      <c r="J33" s="36" t="n">
        <v>0.183</v>
      </c>
      <c r="K33" s="37" t="n">
        <v>0.142</v>
      </c>
      <c r="L33" s="36" t="n">
        <v>0.031</v>
      </c>
      <c r="M33" s="37" t="n">
        <v>0.026</v>
      </c>
      <c r="N33" s="36" t="n">
        <v>0.03</v>
      </c>
      <c r="O33" s="37" t="n">
        <v>0.001</v>
      </c>
      <c r="P33" s="36" t="n">
        <v>0.023</v>
      </c>
      <c r="Q33" s="38" t="n">
        <v>0.004</v>
      </c>
      <c r="R33" s="36" t="n">
        <v>0.006</v>
      </c>
      <c r="S33" s="38" t="n">
        <v>0</v>
      </c>
      <c r="T33" s="36" t="n">
        <v>0.026</v>
      </c>
      <c r="U33" s="38" t="n">
        <v>0.012</v>
      </c>
      <c r="V33" s="36" t="n">
        <v>0.061</v>
      </c>
      <c r="W33" s="38" t="n">
        <v>0.015</v>
      </c>
      <c r="X33" s="36" t="n">
        <v>0.265</v>
      </c>
      <c r="Y33" s="38" t="n">
        <v>0.085</v>
      </c>
      <c r="Z33" s="36" t="n">
        <v>0</v>
      </c>
      <c r="AA33" s="38" t="n">
        <v>0.021</v>
      </c>
      <c r="AB33" s="36" t="n">
        <v>0.19</v>
      </c>
      <c r="AC33" s="37" t="n">
        <v>8.284</v>
      </c>
      <c r="AD33" s="37" t="n">
        <v>0.368</v>
      </c>
      <c r="AE33" s="37" t="n">
        <v>0.032</v>
      </c>
      <c r="AF33" s="37" t="n">
        <v>0</v>
      </c>
      <c r="AG33" s="37" t="n">
        <v>0</v>
      </c>
      <c r="AH33" s="37" t="n">
        <v>0.008</v>
      </c>
      <c r="AI33" s="37" t="n">
        <v>0</v>
      </c>
      <c r="AJ33" s="37" t="n">
        <v>0</v>
      </c>
      <c r="AK33" s="37" t="n">
        <v>0</v>
      </c>
      <c r="AL33" s="37" t="n">
        <v>0</v>
      </c>
      <c r="AM33" s="37" t="n">
        <v>0</v>
      </c>
      <c r="AN33" s="37" t="n">
        <v>0</v>
      </c>
      <c r="AO33" s="37" t="n">
        <v>0</v>
      </c>
      <c r="AP33" s="37" t="n">
        <v>0.005</v>
      </c>
      <c r="AQ33" s="37" t="n">
        <v>0</v>
      </c>
      <c r="AR33" s="37" t="n">
        <v>0.013</v>
      </c>
      <c r="AS33" s="37" t="n">
        <v>0.011</v>
      </c>
      <c r="AT33" s="37" t="n">
        <v>0.38</v>
      </c>
      <c r="AU33" s="37" t="n">
        <v>0.764</v>
      </c>
      <c r="AV33" s="37" t="n">
        <v>0</v>
      </c>
      <c r="AW33" s="37" t="n">
        <v>0.086</v>
      </c>
      <c r="AX33" s="37" t="n">
        <v>0.19</v>
      </c>
      <c r="AY33" s="37" t="n">
        <v>0.08</v>
      </c>
      <c r="AZ33" s="37" t="n">
        <v>0.007</v>
      </c>
      <c r="BA33" s="37" t="n">
        <v>0.003</v>
      </c>
      <c r="BB33" s="37" t="n">
        <v>0</v>
      </c>
      <c r="BC33" s="37" t="n">
        <v>0</v>
      </c>
      <c r="BD33" s="37" t="n">
        <v>0</v>
      </c>
      <c r="BE33" s="37" t="n">
        <v>0</v>
      </c>
      <c r="BF33" s="37" t="n">
        <v>0</v>
      </c>
      <c r="BG33" s="37" t="n">
        <v>-0.001</v>
      </c>
      <c r="BH33" s="37" t="n">
        <v>-0.027</v>
      </c>
      <c r="BI33" s="37" t="n">
        <v>0</v>
      </c>
      <c r="BJ33" s="37" t="n">
        <v>-0.094</v>
      </c>
      <c r="BK33" s="37" t="n">
        <v>-0.095</v>
      </c>
      <c r="BL33" s="37" t="n">
        <v>-0.095</v>
      </c>
      <c r="BM33" s="37" t="n">
        <v>-0.003</v>
      </c>
      <c r="BN33" s="37" t="n">
        <v>0</v>
      </c>
      <c r="BO33" s="37" t="n">
        <v>0</v>
      </c>
      <c r="BP33" s="37" t="n">
        <v>11.099</v>
      </c>
      <c r="BQ33" s="37"/>
    </row>
    <row r="34" customFormat="false" ht="12.75" hidden="false" customHeight="false" outlineLevel="0" collapsed="false">
      <c r="A34" s="22" t="n">
        <v>19</v>
      </c>
      <c r="B34" s="22" t="s">
        <v>43</v>
      </c>
      <c r="C34" s="30" t="s">
        <v>71</v>
      </c>
      <c r="D34" s="36" t="n">
        <v>0.162</v>
      </c>
      <c r="E34" s="37" t="n">
        <v>0.004</v>
      </c>
      <c r="F34" s="36" t="n">
        <v>0.002</v>
      </c>
      <c r="G34" s="37" t="n">
        <v>0.002</v>
      </c>
      <c r="H34" s="36" t="n">
        <v>0.006</v>
      </c>
      <c r="I34" s="37" t="n">
        <v>0.003</v>
      </c>
      <c r="J34" s="36" t="n">
        <v>0.522</v>
      </c>
      <c r="K34" s="37" t="n">
        <v>0.404</v>
      </c>
      <c r="L34" s="36" t="n">
        <v>0.087</v>
      </c>
      <c r="M34" s="37" t="n">
        <v>0.075</v>
      </c>
      <c r="N34" s="36" t="n">
        <v>0.084</v>
      </c>
      <c r="O34" s="37" t="n">
        <v>0.002</v>
      </c>
      <c r="P34" s="36" t="n">
        <v>0.066</v>
      </c>
      <c r="Q34" s="38" t="n">
        <v>0.012</v>
      </c>
      <c r="R34" s="36" t="n">
        <v>0.016</v>
      </c>
      <c r="S34" s="38" t="n">
        <v>0</v>
      </c>
      <c r="T34" s="36" t="n">
        <v>0.074</v>
      </c>
      <c r="U34" s="38" t="n">
        <v>0.035</v>
      </c>
      <c r="V34" s="36" t="n">
        <v>0.174</v>
      </c>
      <c r="W34" s="38" t="n">
        <v>0.042</v>
      </c>
      <c r="X34" s="36" t="n">
        <v>0.754</v>
      </c>
      <c r="Y34" s="38" t="n">
        <v>0.241</v>
      </c>
      <c r="Z34" s="36" t="n">
        <v>0</v>
      </c>
      <c r="AA34" s="38" t="n">
        <v>0.059</v>
      </c>
      <c r="AB34" s="36" t="n">
        <v>0.541</v>
      </c>
      <c r="AC34" s="37" t="n">
        <v>23.6</v>
      </c>
      <c r="AD34" s="37" t="n">
        <v>1.049</v>
      </c>
      <c r="AE34" s="37" t="n">
        <v>0.091</v>
      </c>
      <c r="AF34" s="37" t="n">
        <v>0</v>
      </c>
      <c r="AG34" s="37" t="n">
        <v>0</v>
      </c>
      <c r="AH34" s="37" t="n">
        <v>0.024</v>
      </c>
      <c r="AI34" s="37" t="n">
        <v>0</v>
      </c>
      <c r="AJ34" s="37" t="n">
        <v>0</v>
      </c>
      <c r="AK34" s="37" t="n">
        <v>0</v>
      </c>
      <c r="AL34" s="37" t="n">
        <v>0</v>
      </c>
      <c r="AM34" s="37" t="n">
        <v>0</v>
      </c>
      <c r="AN34" s="37" t="n">
        <v>0</v>
      </c>
      <c r="AO34" s="37" t="n">
        <v>0</v>
      </c>
      <c r="AP34" s="37" t="n">
        <v>0.015</v>
      </c>
      <c r="AQ34" s="37" t="n">
        <v>0.001</v>
      </c>
      <c r="AR34" s="37" t="n">
        <v>0.038</v>
      </c>
      <c r="AS34" s="37" t="n">
        <v>0.032</v>
      </c>
      <c r="AT34" s="37" t="n">
        <v>1.101</v>
      </c>
      <c r="AU34" s="37" t="n">
        <v>2.217</v>
      </c>
      <c r="AV34" s="37" t="n">
        <v>0</v>
      </c>
      <c r="AW34" s="37" t="n">
        <v>0.25</v>
      </c>
      <c r="AX34" s="37" t="n">
        <v>0.552</v>
      </c>
      <c r="AY34" s="37" t="n">
        <v>0.231</v>
      </c>
      <c r="AZ34" s="37" t="n">
        <v>0.021</v>
      </c>
      <c r="BA34" s="37" t="n">
        <v>0.01</v>
      </c>
      <c r="BB34" s="37" t="n">
        <v>0</v>
      </c>
      <c r="BC34" s="37" t="n">
        <v>0</v>
      </c>
      <c r="BD34" s="37" t="n">
        <v>0</v>
      </c>
      <c r="BE34" s="37" t="n">
        <v>0</v>
      </c>
      <c r="BF34" s="37" t="n">
        <v>0</v>
      </c>
      <c r="BG34" s="37" t="n">
        <v>-0.001</v>
      </c>
      <c r="BH34" s="37" t="n">
        <v>-0.021</v>
      </c>
      <c r="BI34" s="37" t="n">
        <v>0</v>
      </c>
      <c r="BJ34" s="37" t="n">
        <v>-0.196</v>
      </c>
      <c r="BK34" s="37" t="n">
        <v>-0.083</v>
      </c>
      <c r="BL34" s="37" t="n">
        <v>-0.077</v>
      </c>
      <c r="BM34" s="37" t="n">
        <v>-0.019</v>
      </c>
      <c r="BN34" s="37" t="n">
        <v>-0.007</v>
      </c>
      <c r="BO34" s="37" t="n">
        <v>0</v>
      </c>
      <c r="BP34" s="37" t="n">
        <v>32.193</v>
      </c>
      <c r="BQ34" s="37"/>
    </row>
    <row r="35" customFormat="false" ht="22.5" hidden="false" customHeight="false" outlineLevel="0" collapsed="false">
      <c r="A35" s="19" t="n">
        <v>20</v>
      </c>
      <c r="B35" s="19" t="s">
        <v>44</v>
      </c>
      <c r="C35" s="32" t="s">
        <v>72</v>
      </c>
      <c r="D35" s="36" t="n">
        <v>0.649</v>
      </c>
      <c r="E35" s="37" t="n">
        <v>0.015</v>
      </c>
      <c r="F35" s="36" t="n">
        <v>0.009</v>
      </c>
      <c r="G35" s="37" t="n">
        <v>0.008</v>
      </c>
      <c r="H35" s="36" t="n">
        <v>0.025</v>
      </c>
      <c r="I35" s="37" t="n">
        <v>0.012</v>
      </c>
      <c r="J35" s="36" t="n">
        <v>2.091</v>
      </c>
      <c r="K35" s="37" t="n">
        <v>1.619</v>
      </c>
      <c r="L35" s="36" t="n">
        <v>0.348</v>
      </c>
      <c r="M35" s="37" t="n">
        <v>0.302</v>
      </c>
      <c r="N35" s="36" t="n">
        <v>0.337</v>
      </c>
      <c r="O35" s="37" t="n">
        <v>0.007</v>
      </c>
      <c r="P35" s="36" t="n">
        <v>0.263</v>
      </c>
      <c r="Q35" s="38" t="n">
        <v>0.05</v>
      </c>
      <c r="R35" s="36" t="n">
        <v>0.064</v>
      </c>
      <c r="S35" s="38" t="n">
        <v>0</v>
      </c>
      <c r="T35" s="36" t="n">
        <v>0.294</v>
      </c>
      <c r="U35" s="38" t="n">
        <v>0.138</v>
      </c>
      <c r="V35" s="36" t="n">
        <v>0.697</v>
      </c>
      <c r="W35" s="38" t="n">
        <v>0.167</v>
      </c>
      <c r="X35" s="36" t="n">
        <v>3.019</v>
      </c>
      <c r="Y35" s="38" t="n">
        <v>0.966</v>
      </c>
      <c r="Z35" s="36" t="n">
        <v>0</v>
      </c>
      <c r="AA35" s="38" t="n">
        <v>0.235</v>
      </c>
      <c r="AB35" s="36" t="n">
        <v>2.165</v>
      </c>
      <c r="AC35" s="37" t="n">
        <v>94.478</v>
      </c>
      <c r="AD35" s="37" t="n">
        <v>4.198</v>
      </c>
      <c r="AE35" s="37" t="n">
        <v>0.365</v>
      </c>
      <c r="AF35" s="37" t="n">
        <v>0</v>
      </c>
      <c r="AG35" s="37" t="n">
        <v>0</v>
      </c>
      <c r="AH35" s="37" t="n">
        <v>0.094</v>
      </c>
      <c r="AI35" s="37" t="n">
        <v>0</v>
      </c>
      <c r="AJ35" s="37" t="n">
        <v>0</v>
      </c>
      <c r="AK35" s="37" t="n">
        <v>0</v>
      </c>
      <c r="AL35" s="37" t="n">
        <v>0</v>
      </c>
      <c r="AM35" s="37" t="n">
        <v>0</v>
      </c>
      <c r="AN35" s="37" t="n">
        <v>0</v>
      </c>
      <c r="AO35" s="37" t="n">
        <v>0</v>
      </c>
      <c r="AP35" s="37" t="n">
        <v>0.06</v>
      </c>
      <c r="AQ35" s="37" t="n">
        <v>0.005</v>
      </c>
      <c r="AR35" s="37" t="n">
        <v>0.149</v>
      </c>
      <c r="AS35" s="37" t="n">
        <v>0.126</v>
      </c>
      <c r="AT35" s="37" t="n">
        <v>4.343</v>
      </c>
      <c r="AU35" s="37" t="n">
        <v>8.742</v>
      </c>
      <c r="AV35" s="37" t="n">
        <v>0</v>
      </c>
      <c r="AW35" s="37" t="n">
        <v>0.984</v>
      </c>
      <c r="AX35" s="37" t="n">
        <v>2.176</v>
      </c>
      <c r="AY35" s="37" t="n">
        <v>0.91</v>
      </c>
      <c r="AZ35" s="37" t="n">
        <v>0.084</v>
      </c>
      <c r="BA35" s="37" t="n">
        <v>0.039</v>
      </c>
      <c r="BB35" s="37" t="n">
        <v>0</v>
      </c>
      <c r="BC35" s="37" t="n">
        <v>0</v>
      </c>
      <c r="BD35" s="37" t="n">
        <v>0</v>
      </c>
      <c r="BE35" s="37" t="n">
        <v>0</v>
      </c>
      <c r="BF35" s="37" t="n">
        <v>-0.001</v>
      </c>
      <c r="BG35" s="37" t="n">
        <v>-0.013</v>
      </c>
      <c r="BH35" s="37" t="n">
        <v>-0.34</v>
      </c>
      <c r="BI35" s="37" t="n">
        <v>0</v>
      </c>
      <c r="BJ35" s="37" t="n">
        <v>-1.073</v>
      </c>
      <c r="BK35" s="37" t="n">
        <v>-1.135</v>
      </c>
      <c r="BL35" s="37" t="n">
        <v>-0.686</v>
      </c>
      <c r="BM35" s="37" t="n">
        <v>-0.026</v>
      </c>
      <c r="BN35" s="37" t="n">
        <v>-0.003</v>
      </c>
      <c r="BO35" s="37" t="n">
        <v>0</v>
      </c>
      <c r="BP35" s="37" t="n">
        <v>126.957</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41</v>
      </c>
      <c r="E40" s="37" t="n">
        <v>0.001</v>
      </c>
      <c r="F40" s="36" t="n">
        <v>0.001</v>
      </c>
      <c r="G40" s="37" t="n">
        <v>0.001</v>
      </c>
      <c r="H40" s="36" t="n">
        <v>0.002</v>
      </c>
      <c r="I40" s="37" t="n">
        <v>0.001</v>
      </c>
      <c r="J40" s="36" t="n">
        <v>0.133</v>
      </c>
      <c r="K40" s="37" t="n">
        <v>0.103</v>
      </c>
      <c r="L40" s="36" t="n">
        <v>0.022</v>
      </c>
      <c r="M40" s="37" t="n">
        <v>0.019</v>
      </c>
      <c r="N40" s="36" t="n">
        <v>0.021</v>
      </c>
      <c r="O40" s="37" t="n">
        <v>0</v>
      </c>
      <c r="P40" s="36" t="n">
        <v>0.017</v>
      </c>
      <c r="Q40" s="38" t="n">
        <v>0.003</v>
      </c>
      <c r="R40" s="36" t="n">
        <v>0.004</v>
      </c>
      <c r="S40" s="38" t="n">
        <v>0</v>
      </c>
      <c r="T40" s="36" t="n">
        <v>0.019</v>
      </c>
      <c r="U40" s="38" t="n">
        <v>0.009</v>
      </c>
      <c r="V40" s="36" t="n">
        <v>0.044</v>
      </c>
      <c r="W40" s="38" t="n">
        <v>0.011</v>
      </c>
      <c r="X40" s="36" t="n">
        <v>0.193</v>
      </c>
      <c r="Y40" s="38" t="n">
        <v>0.062</v>
      </c>
      <c r="Z40" s="36" t="n">
        <v>0</v>
      </c>
      <c r="AA40" s="38" t="n">
        <v>0.015</v>
      </c>
      <c r="AB40" s="36" t="n">
        <v>0.138</v>
      </c>
      <c r="AC40" s="37" t="n">
        <v>6.025</v>
      </c>
      <c r="AD40" s="37" t="n">
        <v>0.268</v>
      </c>
      <c r="AE40" s="37" t="n">
        <v>0.023</v>
      </c>
      <c r="AF40" s="37" t="n">
        <v>0</v>
      </c>
      <c r="AG40" s="37" t="n">
        <v>0</v>
      </c>
      <c r="AH40" s="37" t="n">
        <v>0.006</v>
      </c>
      <c r="AI40" s="37" t="n">
        <v>0</v>
      </c>
      <c r="AJ40" s="37" t="n">
        <v>0</v>
      </c>
      <c r="AK40" s="37" t="n">
        <v>0</v>
      </c>
      <c r="AL40" s="37" t="n">
        <v>0</v>
      </c>
      <c r="AM40" s="37" t="n">
        <v>0</v>
      </c>
      <c r="AN40" s="37" t="n">
        <v>0</v>
      </c>
      <c r="AO40" s="37" t="n">
        <v>0</v>
      </c>
      <c r="AP40" s="37" t="n">
        <v>0.004</v>
      </c>
      <c r="AQ40" s="37" t="n">
        <v>0</v>
      </c>
      <c r="AR40" s="37" t="n">
        <v>0.009</v>
      </c>
      <c r="AS40" s="37" t="n">
        <v>0.008</v>
      </c>
      <c r="AT40" s="37" t="n">
        <v>0.264</v>
      </c>
      <c r="AU40" s="37" t="n">
        <v>0.532</v>
      </c>
      <c r="AV40" s="37" t="n">
        <v>0</v>
      </c>
      <c r="AW40" s="37" t="n">
        <v>0.06</v>
      </c>
      <c r="AX40" s="37" t="n">
        <v>0.132</v>
      </c>
      <c r="AY40" s="37" t="n">
        <v>0.055</v>
      </c>
      <c r="AZ40" s="37" t="n">
        <v>0.005</v>
      </c>
      <c r="BA40" s="37" t="n">
        <v>0.002</v>
      </c>
      <c r="BB40" s="37" t="n">
        <v>0</v>
      </c>
      <c r="BC40" s="37" t="n">
        <v>0</v>
      </c>
      <c r="BD40" s="37" t="n">
        <v>0</v>
      </c>
      <c r="BE40" s="37" t="n">
        <v>0</v>
      </c>
      <c r="BF40" s="37" t="n">
        <v>0</v>
      </c>
      <c r="BG40" s="37" t="n">
        <v>0</v>
      </c>
      <c r="BH40" s="37" t="n">
        <v>-0.042</v>
      </c>
      <c r="BI40" s="37" t="n">
        <v>0</v>
      </c>
      <c r="BJ40" s="37" t="n">
        <v>-0.166</v>
      </c>
      <c r="BK40" s="37" t="n">
        <v>-0.121</v>
      </c>
      <c r="BL40" s="37" t="n">
        <v>-0.09</v>
      </c>
      <c r="BM40" s="37" t="n">
        <v>-0.011</v>
      </c>
      <c r="BN40" s="37" t="n">
        <v>-0.096</v>
      </c>
      <c r="BO40" s="37" t="n">
        <v>0</v>
      </c>
      <c r="BP40" s="37" t="n">
        <v>7.728</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8.063</v>
      </c>
      <c r="E49" s="38" t="n">
        <v>0.406</v>
      </c>
      <c r="F49" s="38" t="n">
        <v>0.257</v>
      </c>
      <c r="G49" s="38" t="n">
        <v>0.229</v>
      </c>
      <c r="H49" s="38" t="n">
        <v>0.698</v>
      </c>
      <c r="I49" s="38" t="n">
        <v>0.344</v>
      </c>
      <c r="J49" s="38" t="n">
        <v>58.157</v>
      </c>
      <c r="K49" s="38" t="n">
        <v>45.033</v>
      </c>
      <c r="L49" s="38" t="n">
        <v>9.69</v>
      </c>
      <c r="M49" s="38" t="n">
        <v>8.401</v>
      </c>
      <c r="N49" s="38" t="n">
        <v>9.373</v>
      </c>
      <c r="O49" s="38" t="n">
        <v>0.196</v>
      </c>
      <c r="P49" s="38" t="n">
        <v>7.313</v>
      </c>
      <c r="Q49" s="38" t="n">
        <v>1.382</v>
      </c>
      <c r="R49" s="38" t="n">
        <v>1.793</v>
      </c>
      <c r="S49" s="38" t="n">
        <v>0</v>
      </c>
      <c r="T49" s="38" t="n">
        <v>8.19</v>
      </c>
      <c r="U49" s="38" t="n">
        <v>3.851</v>
      </c>
      <c r="V49" s="38" t="n">
        <v>19.387</v>
      </c>
      <c r="W49" s="38" t="n">
        <v>4.651</v>
      </c>
      <c r="X49" s="38" t="n">
        <v>83.973</v>
      </c>
      <c r="Y49" s="38" t="n">
        <v>26.869</v>
      </c>
      <c r="Z49" s="38" t="n">
        <v>0</v>
      </c>
      <c r="AA49" s="38" t="n">
        <v>6.53</v>
      </c>
      <c r="AB49" s="38" t="n">
        <v>60.221</v>
      </c>
      <c r="AC49" s="38" t="n">
        <v>2628.18</v>
      </c>
      <c r="AD49" s="38" t="n">
        <v>116.771</v>
      </c>
      <c r="AE49" s="38" t="n">
        <v>10.145</v>
      </c>
      <c r="AF49" s="38" t="n">
        <v>0</v>
      </c>
      <c r="AG49" s="38" t="n">
        <v>0</v>
      </c>
      <c r="AH49" s="38" t="n">
        <v>2.621</v>
      </c>
      <c r="AI49" s="38" t="n">
        <v>0</v>
      </c>
      <c r="AJ49" s="38" t="n">
        <v>0</v>
      </c>
      <c r="AK49" s="38" t="n">
        <v>0</v>
      </c>
      <c r="AL49" s="38" t="n">
        <v>0</v>
      </c>
      <c r="AM49" s="38" t="n">
        <v>0</v>
      </c>
      <c r="AN49" s="38" t="n">
        <v>0</v>
      </c>
      <c r="AO49" s="38" t="n">
        <v>0</v>
      </c>
      <c r="AP49" s="38" t="n">
        <v>1.685</v>
      </c>
      <c r="AQ49" s="38" t="n">
        <v>0.144</v>
      </c>
      <c r="AR49" s="38" t="n">
        <v>4.145</v>
      </c>
      <c r="AS49" s="38" t="n">
        <v>3.506</v>
      </c>
      <c r="AT49" s="38" t="n">
        <v>121.053</v>
      </c>
      <c r="AU49" s="38" t="n">
        <v>243.666</v>
      </c>
      <c r="AV49" s="38" t="n">
        <v>0</v>
      </c>
      <c r="AW49" s="38" t="n">
        <v>27.437</v>
      </c>
      <c r="AX49" s="38" t="n">
        <v>60.638</v>
      </c>
      <c r="AY49" s="38" t="n">
        <v>25.373</v>
      </c>
      <c r="AZ49" s="38" t="n">
        <v>2.352</v>
      </c>
      <c r="BA49" s="38" t="n">
        <v>1.097</v>
      </c>
      <c r="BB49" s="38" t="n">
        <v>0</v>
      </c>
      <c r="BC49" s="38" t="n">
        <v>-0.004</v>
      </c>
      <c r="BD49" s="38" t="n">
        <v>-0.007</v>
      </c>
      <c r="BE49" s="38" t="n">
        <v>-0.012</v>
      </c>
      <c r="BF49" s="38" t="n">
        <v>-0.021</v>
      </c>
      <c r="BG49" s="38" t="n">
        <v>-0.327</v>
      </c>
      <c r="BH49" s="38" t="n">
        <v>-9.729</v>
      </c>
      <c r="BI49" s="38" t="n">
        <v>0</v>
      </c>
      <c r="BJ49" s="38" t="n">
        <v>-34.435</v>
      </c>
      <c r="BK49" s="38" t="n">
        <v>-20.069</v>
      </c>
      <c r="BL49" s="38" t="n">
        <v>-19.224</v>
      </c>
      <c r="BM49" s="38" t="n">
        <v>-0.84</v>
      </c>
      <c r="BN49" s="38" t="n">
        <v>-0.626</v>
      </c>
      <c r="BO49" s="38" t="n">
        <v>0</v>
      </c>
      <c r="BP49" s="38" t="n">
        <v>3538.52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072</v>
      </c>
      <c r="E17" s="37" t="n">
        <v>0.001</v>
      </c>
      <c r="F17" s="36" t="n">
        <v>0</v>
      </c>
      <c r="G17" s="37" t="n">
        <v>0</v>
      </c>
      <c r="H17" s="36" t="n">
        <v>0.005</v>
      </c>
      <c r="I17" s="37" t="n">
        <v>0</v>
      </c>
      <c r="J17" s="36" t="n">
        <v>0.075</v>
      </c>
      <c r="K17" s="37" t="n">
        <v>0.16</v>
      </c>
      <c r="L17" s="36" t="n">
        <v>0.005</v>
      </c>
      <c r="M17" s="37" t="n">
        <v>0.004</v>
      </c>
      <c r="N17" s="36" t="n">
        <v>0.017</v>
      </c>
      <c r="O17" s="37" t="n">
        <v>0</v>
      </c>
      <c r="P17" s="36" t="n">
        <v>0.001</v>
      </c>
      <c r="Q17" s="38" t="n">
        <v>0</v>
      </c>
      <c r="R17" s="36" t="n">
        <v>0.001</v>
      </c>
      <c r="S17" s="38" t="n">
        <v>0</v>
      </c>
      <c r="T17" s="36" t="n">
        <v>0.003</v>
      </c>
      <c r="U17" s="38" t="n">
        <v>0</v>
      </c>
      <c r="V17" s="36" t="n">
        <v>0.016</v>
      </c>
      <c r="W17" s="38" t="n">
        <v>0.002</v>
      </c>
      <c r="X17" s="36" t="n">
        <v>0.077</v>
      </c>
      <c r="Y17" s="38" t="n">
        <v>0.005</v>
      </c>
      <c r="Z17" s="36" t="n">
        <v>0</v>
      </c>
      <c r="AA17" s="38" t="n">
        <v>0.001</v>
      </c>
      <c r="AB17" s="36" t="n">
        <v>0.033</v>
      </c>
      <c r="AC17" s="37" t="n">
        <v>0.262</v>
      </c>
      <c r="AD17" s="37" t="n">
        <v>0.09</v>
      </c>
      <c r="AE17" s="37" t="n">
        <v>0.008</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001</v>
      </c>
      <c r="BD17" s="37" t="n">
        <v>0</v>
      </c>
      <c r="BE17" s="37" t="n">
        <v>-0.028</v>
      </c>
      <c r="BF17" s="37" t="n">
        <v>-0.002</v>
      </c>
      <c r="BG17" s="37" t="n">
        <v>-0.198</v>
      </c>
      <c r="BH17" s="37" t="n">
        <v>-0.318</v>
      </c>
      <c r="BI17" s="37" t="n">
        <v>0</v>
      </c>
      <c r="BJ17" s="37" t="n">
        <v>0</v>
      </c>
      <c r="BK17" s="37" t="n">
        <v>-0.15</v>
      </c>
      <c r="BL17" s="37" t="n">
        <v>-0.133</v>
      </c>
      <c r="BM17" s="37" t="n">
        <v>0</v>
      </c>
      <c r="BN17" s="37" t="n">
        <v>0</v>
      </c>
      <c r="BO17" s="37" t="n">
        <v>0</v>
      </c>
      <c r="BP17" s="37" t="n">
        <v>0.01</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1</v>
      </c>
      <c r="E20" s="37" t="n">
        <v>0</v>
      </c>
      <c r="F20" s="36" t="n">
        <v>0</v>
      </c>
      <c r="G20" s="37" t="n">
        <v>0</v>
      </c>
      <c r="H20" s="36" t="n">
        <v>0.001</v>
      </c>
      <c r="I20" s="37" t="n">
        <v>0</v>
      </c>
      <c r="J20" s="36" t="n">
        <v>0.01</v>
      </c>
      <c r="K20" s="37" t="n">
        <v>0.022</v>
      </c>
      <c r="L20" s="36" t="n">
        <v>0.001</v>
      </c>
      <c r="M20" s="37" t="n">
        <v>0.001</v>
      </c>
      <c r="N20" s="36" t="n">
        <v>0.002</v>
      </c>
      <c r="O20" s="37" t="n">
        <v>0</v>
      </c>
      <c r="P20" s="36" t="n">
        <v>0</v>
      </c>
      <c r="Q20" s="38" t="n">
        <v>0</v>
      </c>
      <c r="R20" s="36" t="n">
        <v>0</v>
      </c>
      <c r="S20" s="38" t="n">
        <v>0</v>
      </c>
      <c r="T20" s="36" t="n">
        <v>0</v>
      </c>
      <c r="U20" s="38" t="n">
        <v>0</v>
      </c>
      <c r="V20" s="36" t="n">
        <v>0.002</v>
      </c>
      <c r="W20" s="38" t="n">
        <v>0</v>
      </c>
      <c r="X20" s="36" t="n">
        <v>0.011</v>
      </c>
      <c r="Y20" s="38" t="n">
        <v>0.001</v>
      </c>
      <c r="Z20" s="36" t="n">
        <v>0</v>
      </c>
      <c r="AA20" s="38" t="n">
        <v>0</v>
      </c>
      <c r="AB20" s="36" t="n">
        <v>0.005</v>
      </c>
      <c r="AC20" s="37" t="n">
        <v>0.036</v>
      </c>
      <c r="AD20" s="37" t="n">
        <v>0.012</v>
      </c>
      <c r="AE20" s="37" t="n">
        <v>0.001</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004</v>
      </c>
      <c r="BH20" s="37" t="n">
        <v>-0.079</v>
      </c>
      <c r="BI20" s="37" t="n">
        <v>0</v>
      </c>
      <c r="BJ20" s="37" t="n">
        <v>-0.015</v>
      </c>
      <c r="BK20" s="37" t="n">
        <v>-0.008</v>
      </c>
      <c r="BL20" s="37" t="n">
        <v>-0.006</v>
      </c>
      <c r="BM20" s="37" t="n">
        <v>0</v>
      </c>
      <c r="BN20" s="37" t="n">
        <v>0</v>
      </c>
      <c r="BO20" s="37" t="n">
        <v>0</v>
      </c>
      <c r="BP20" s="37" t="n">
        <v>0.004</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18.461</v>
      </c>
      <c r="E23" s="37" t="n">
        <v>0.243</v>
      </c>
      <c r="F23" s="36" t="n">
        <v>0.04</v>
      </c>
      <c r="G23" s="37" t="n">
        <v>0.059</v>
      </c>
      <c r="H23" s="36" t="n">
        <v>1.271</v>
      </c>
      <c r="I23" s="37" t="n">
        <v>0.044</v>
      </c>
      <c r="J23" s="36" t="n">
        <v>19.399</v>
      </c>
      <c r="K23" s="37" t="n">
        <v>41.288</v>
      </c>
      <c r="L23" s="36" t="n">
        <v>1.257</v>
      </c>
      <c r="M23" s="37" t="n">
        <v>0.991</v>
      </c>
      <c r="N23" s="36" t="n">
        <v>4.423</v>
      </c>
      <c r="O23" s="37" t="n">
        <v>0.049</v>
      </c>
      <c r="P23" s="36" t="n">
        <v>0.374</v>
      </c>
      <c r="Q23" s="38" t="n">
        <v>0.115</v>
      </c>
      <c r="R23" s="36" t="n">
        <v>0.138</v>
      </c>
      <c r="S23" s="38" t="n">
        <v>0</v>
      </c>
      <c r="T23" s="36" t="n">
        <v>0.726</v>
      </c>
      <c r="U23" s="38" t="n">
        <v>0.115</v>
      </c>
      <c r="V23" s="36" t="n">
        <v>4.062</v>
      </c>
      <c r="W23" s="38" t="n">
        <v>0.524</v>
      </c>
      <c r="X23" s="36" t="n">
        <v>19.885</v>
      </c>
      <c r="Y23" s="38" t="n">
        <v>1.214</v>
      </c>
      <c r="Z23" s="36" t="n">
        <v>0</v>
      </c>
      <c r="AA23" s="38" t="n">
        <v>0.236</v>
      </c>
      <c r="AB23" s="36" t="n">
        <v>8.483</v>
      </c>
      <c r="AC23" s="37" t="n">
        <v>67.598</v>
      </c>
      <c r="AD23" s="37" t="n">
        <v>23.065</v>
      </c>
      <c r="AE23" s="37" t="n">
        <v>2.124</v>
      </c>
      <c r="AF23" s="37" t="n">
        <v>0</v>
      </c>
      <c r="AG23" s="37" t="n">
        <v>0</v>
      </c>
      <c r="AH23" s="37" t="n">
        <v>0.116</v>
      </c>
      <c r="AI23" s="37" t="n">
        <v>0</v>
      </c>
      <c r="AJ23" s="37" t="n">
        <v>0</v>
      </c>
      <c r="AK23" s="37" t="n">
        <v>0</v>
      </c>
      <c r="AL23" s="37" t="n">
        <v>0</v>
      </c>
      <c r="AM23" s="37" t="n">
        <v>0</v>
      </c>
      <c r="AN23" s="37" t="n">
        <v>0</v>
      </c>
      <c r="AO23" s="37" t="n">
        <v>0</v>
      </c>
      <c r="AP23" s="37" t="n">
        <v>0.538</v>
      </c>
      <c r="AQ23" s="37" t="n">
        <v>0.149</v>
      </c>
      <c r="AR23" s="37" t="n">
        <v>0.817</v>
      </c>
      <c r="AS23" s="37" t="n">
        <v>0.472</v>
      </c>
      <c r="AT23" s="37" t="n">
        <v>4.931</v>
      </c>
      <c r="AU23" s="37" t="n">
        <v>19.082</v>
      </c>
      <c r="AV23" s="37" t="n">
        <v>0</v>
      </c>
      <c r="AW23" s="37" t="n">
        <v>11.769</v>
      </c>
      <c r="AX23" s="37" t="n">
        <v>12.251</v>
      </c>
      <c r="AY23" s="37" t="n">
        <v>6.331</v>
      </c>
      <c r="AZ23" s="37" t="n">
        <v>1.038</v>
      </c>
      <c r="BA23" s="37" t="n">
        <v>0.293</v>
      </c>
      <c r="BB23" s="37" t="n">
        <v>0</v>
      </c>
      <c r="BC23" s="37" t="n">
        <v>-0.023</v>
      </c>
      <c r="BD23" s="37" t="n">
        <v>-0.003</v>
      </c>
      <c r="BE23" s="37" t="n">
        <v>-0.257</v>
      </c>
      <c r="BF23" s="37" t="n">
        <v>-0.04</v>
      </c>
      <c r="BG23" s="37" t="n">
        <v>-8.753</v>
      </c>
      <c r="BH23" s="37" t="n">
        <v>-65.498</v>
      </c>
      <c r="BI23" s="37" t="n">
        <v>0</v>
      </c>
      <c r="BJ23" s="37" t="n">
        <v>-2.091</v>
      </c>
      <c r="BK23" s="37" t="n">
        <v>-14.612</v>
      </c>
      <c r="BL23" s="37" t="n">
        <v>-3.933</v>
      </c>
      <c r="BM23" s="37" t="n">
        <v>-0.003</v>
      </c>
      <c r="BN23" s="37" t="n">
        <v>0</v>
      </c>
      <c r="BO23" s="37" t="n">
        <v>0</v>
      </c>
      <c r="BP23" s="37" t="n">
        <v>178.757</v>
      </c>
      <c r="BQ23" s="37"/>
    </row>
    <row r="24" customFormat="false" ht="12.75" hidden="false" customHeight="false" outlineLevel="0" collapsed="false">
      <c r="A24" s="22" t="n">
        <v>9</v>
      </c>
      <c r="B24" s="22" t="s">
        <v>33</v>
      </c>
      <c r="C24" s="30" t="s">
        <v>61</v>
      </c>
      <c r="D24" s="36" t="n">
        <v>221.284</v>
      </c>
      <c r="E24" s="37" t="n">
        <v>2.91</v>
      </c>
      <c r="F24" s="36" t="n">
        <v>0.475</v>
      </c>
      <c r="G24" s="37" t="n">
        <v>0.712</v>
      </c>
      <c r="H24" s="36" t="n">
        <v>15.24</v>
      </c>
      <c r="I24" s="37" t="n">
        <v>0.53</v>
      </c>
      <c r="J24" s="36" t="n">
        <v>232.524</v>
      </c>
      <c r="K24" s="37" t="n">
        <v>494.893</v>
      </c>
      <c r="L24" s="36" t="n">
        <v>15.068</v>
      </c>
      <c r="M24" s="37" t="n">
        <v>11.875</v>
      </c>
      <c r="N24" s="36" t="n">
        <v>53.013</v>
      </c>
      <c r="O24" s="37" t="n">
        <v>0.582</v>
      </c>
      <c r="P24" s="36" t="n">
        <v>4.487</v>
      </c>
      <c r="Q24" s="38" t="n">
        <v>1.382</v>
      </c>
      <c r="R24" s="36" t="n">
        <v>1.652</v>
      </c>
      <c r="S24" s="38" t="n">
        <v>0</v>
      </c>
      <c r="T24" s="36" t="n">
        <v>8.701</v>
      </c>
      <c r="U24" s="38" t="n">
        <v>1.379</v>
      </c>
      <c r="V24" s="36" t="n">
        <v>48.686</v>
      </c>
      <c r="W24" s="38" t="n">
        <v>6.285</v>
      </c>
      <c r="X24" s="36" t="n">
        <v>238.347</v>
      </c>
      <c r="Y24" s="38" t="n">
        <v>14.546</v>
      </c>
      <c r="Z24" s="36" t="n">
        <v>0</v>
      </c>
      <c r="AA24" s="38" t="n">
        <v>2.829</v>
      </c>
      <c r="AB24" s="36" t="n">
        <v>101.68</v>
      </c>
      <c r="AC24" s="37" t="n">
        <v>810.255</v>
      </c>
      <c r="AD24" s="37" t="n">
        <v>276.468</v>
      </c>
      <c r="AE24" s="37" t="n">
        <v>25.457</v>
      </c>
      <c r="AF24" s="37" t="n">
        <v>0</v>
      </c>
      <c r="AG24" s="37" t="n">
        <v>0</v>
      </c>
      <c r="AH24" s="37" t="n">
        <v>1.392</v>
      </c>
      <c r="AI24" s="37" t="n">
        <v>0</v>
      </c>
      <c r="AJ24" s="37" t="n">
        <v>0</v>
      </c>
      <c r="AK24" s="37" t="n">
        <v>0</v>
      </c>
      <c r="AL24" s="37" t="n">
        <v>0</v>
      </c>
      <c r="AM24" s="37" t="n">
        <v>0</v>
      </c>
      <c r="AN24" s="37" t="n">
        <v>0</v>
      </c>
      <c r="AO24" s="37" t="n">
        <v>0</v>
      </c>
      <c r="AP24" s="37" t="n">
        <v>7.05</v>
      </c>
      <c r="AQ24" s="37" t="n">
        <v>1.949</v>
      </c>
      <c r="AR24" s="37" t="n">
        <v>10.714</v>
      </c>
      <c r="AS24" s="37" t="n">
        <v>6.188</v>
      </c>
      <c r="AT24" s="37" t="n">
        <v>64.665</v>
      </c>
      <c r="AU24" s="37" t="n">
        <v>250.238</v>
      </c>
      <c r="AV24" s="37" t="n">
        <v>0</v>
      </c>
      <c r="AW24" s="37" t="n">
        <v>154.34</v>
      </c>
      <c r="AX24" s="37" t="n">
        <v>160.667</v>
      </c>
      <c r="AY24" s="37" t="n">
        <v>83.023</v>
      </c>
      <c r="AZ24" s="37" t="n">
        <v>13.618</v>
      </c>
      <c r="BA24" s="37" t="n">
        <v>3.839</v>
      </c>
      <c r="BB24" s="37" t="n">
        <v>0</v>
      </c>
      <c r="BC24" s="38" t="n">
        <v>-0.511</v>
      </c>
      <c r="BD24" s="37" t="n">
        <v>-0.026</v>
      </c>
      <c r="BE24" s="37" t="n">
        <v>-1.763</v>
      </c>
      <c r="BF24" s="37" t="n">
        <v>-1.024</v>
      </c>
      <c r="BG24" s="37" t="n">
        <v>-75.053</v>
      </c>
      <c r="BH24" s="37" t="n">
        <v>-498.281</v>
      </c>
      <c r="BI24" s="37" t="n">
        <v>0</v>
      </c>
      <c r="BJ24" s="37" t="n">
        <v>-92.89</v>
      </c>
      <c r="BK24" s="37" t="n">
        <v>-264.058</v>
      </c>
      <c r="BL24" s="37" t="n">
        <v>-72.45</v>
      </c>
      <c r="BM24" s="37" t="n">
        <v>-0.296</v>
      </c>
      <c r="BN24" s="37" t="n">
        <v>-0.015</v>
      </c>
      <c r="BO24" s="37" t="n">
        <v>0</v>
      </c>
      <c r="BP24" s="37" t="n">
        <v>2342.571</v>
      </c>
      <c r="BQ24" s="37"/>
    </row>
    <row r="25" customFormat="false" ht="12.75" hidden="false" customHeight="false" outlineLevel="0" collapsed="false">
      <c r="A25" s="23" t="n">
        <v>10</v>
      </c>
      <c r="B25" s="23" t="s">
        <v>34</v>
      </c>
      <c r="C25" s="31" t="s">
        <v>62</v>
      </c>
      <c r="D25" s="36" t="n">
        <v>0.172</v>
      </c>
      <c r="E25" s="37" t="n">
        <v>0.002</v>
      </c>
      <c r="F25" s="36" t="n">
        <v>0</v>
      </c>
      <c r="G25" s="37" t="n">
        <v>0.001</v>
      </c>
      <c r="H25" s="36" t="n">
        <v>0.012</v>
      </c>
      <c r="I25" s="37" t="n">
        <v>0</v>
      </c>
      <c r="J25" s="36" t="n">
        <v>0.181</v>
      </c>
      <c r="K25" s="37" t="n">
        <v>0.385</v>
      </c>
      <c r="L25" s="36" t="n">
        <v>0.012</v>
      </c>
      <c r="M25" s="37" t="n">
        <v>0.009</v>
      </c>
      <c r="N25" s="36" t="n">
        <v>0.041</v>
      </c>
      <c r="O25" s="37" t="n">
        <v>0</v>
      </c>
      <c r="P25" s="36" t="n">
        <v>0.003</v>
      </c>
      <c r="Q25" s="38" t="n">
        <v>0.001</v>
      </c>
      <c r="R25" s="36" t="n">
        <v>0.001</v>
      </c>
      <c r="S25" s="38" t="n">
        <v>0</v>
      </c>
      <c r="T25" s="36" t="n">
        <v>0.007</v>
      </c>
      <c r="U25" s="38" t="n">
        <v>0.001</v>
      </c>
      <c r="V25" s="36" t="n">
        <v>0.038</v>
      </c>
      <c r="W25" s="38" t="n">
        <v>0.005</v>
      </c>
      <c r="X25" s="36" t="n">
        <v>0.186</v>
      </c>
      <c r="Y25" s="38" t="n">
        <v>0.011</v>
      </c>
      <c r="Z25" s="36" t="n">
        <v>0</v>
      </c>
      <c r="AA25" s="38" t="n">
        <v>0.002</v>
      </c>
      <c r="AB25" s="36" t="n">
        <v>0.079</v>
      </c>
      <c r="AC25" s="37" t="n">
        <v>0.631</v>
      </c>
      <c r="AD25" s="37" t="n">
        <v>0.215</v>
      </c>
      <c r="AE25" s="37" t="n">
        <v>0.02</v>
      </c>
      <c r="AF25" s="37" t="n">
        <v>0</v>
      </c>
      <c r="AG25" s="37" t="n">
        <v>0</v>
      </c>
      <c r="AH25" s="37" t="n">
        <v>0.001</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2.009</v>
      </c>
      <c r="BI25" s="37" t="n">
        <v>0</v>
      </c>
      <c r="BJ25" s="37" t="n">
        <v>0</v>
      </c>
      <c r="BK25" s="37" t="n">
        <v>0</v>
      </c>
      <c r="BL25" s="37" t="n">
        <v>0</v>
      </c>
      <c r="BM25" s="37" t="n">
        <v>0</v>
      </c>
      <c r="BN25" s="37" t="n">
        <v>0</v>
      </c>
      <c r="BO25" s="37" t="n">
        <v>0</v>
      </c>
      <c r="BP25" s="37" t="n">
        <v>0.009</v>
      </c>
      <c r="BQ25" s="37"/>
    </row>
    <row r="26" customFormat="false" ht="12.75" hidden="false" customHeight="false" outlineLevel="0" collapsed="false">
      <c r="A26" s="22" t="n">
        <v>11</v>
      </c>
      <c r="B26" s="22" t="s">
        <v>35</v>
      </c>
      <c r="C26" s="30" t="s">
        <v>63</v>
      </c>
      <c r="D26" s="36" t="n">
        <v>0.201</v>
      </c>
      <c r="E26" s="37" t="n">
        <v>0.003</v>
      </c>
      <c r="F26" s="36" t="n">
        <v>0</v>
      </c>
      <c r="G26" s="37" t="n">
        <v>0.001</v>
      </c>
      <c r="H26" s="36" t="n">
        <v>0.014</v>
      </c>
      <c r="I26" s="37" t="n">
        <v>0</v>
      </c>
      <c r="J26" s="36" t="n">
        <v>0.211</v>
      </c>
      <c r="K26" s="37" t="n">
        <v>0.449</v>
      </c>
      <c r="L26" s="36" t="n">
        <v>0.014</v>
      </c>
      <c r="M26" s="37" t="n">
        <v>0.011</v>
      </c>
      <c r="N26" s="36" t="n">
        <v>0.048</v>
      </c>
      <c r="O26" s="37" t="n">
        <v>0.001</v>
      </c>
      <c r="P26" s="36" t="n">
        <v>0.004</v>
      </c>
      <c r="Q26" s="38" t="n">
        <v>0.001</v>
      </c>
      <c r="R26" s="36" t="n">
        <v>0.001</v>
      </c>
      <c r="S26" s="38" t="n">
        <v>0</v>
      </c>
      <c r="T26" s="36" t="n">
        <v>0.008</v>
      </c>
      <c r="U26" s="38" t="n">
        <v>0.001</v>
      </c>
      <c r="V26" s="36" t="n">
        <v>0.044</v>
      </c>
      <c r="W26" s="38" t="n">
        <v>0.006</v>
      </c>
      <c r="X26" s="36" t="n">
        <v>0.216</v>
      </c>
      <c r="Y26" s="38" t="n">
        <v>0.013</v>
      </c>
      <c r="Z26" s="36" t="n">
        <v>0</v>
      </c>
      <c r="AA26" s="38" t="n">
        <v>0.003</v>
      </c>
      <c r="AB26" s="36" t="n">
        <v>0.092</v>
      </c>
      <c r="AC26" s="37" t="n">
        <v>0.735</v>
      </c>
      <c r="AD26" s="37" t="n">
        <v>0.251</v>
      </c>
      <c r="AE26" s="37" t="n">
        <v>0.023</v>
      </c>
      <c r="AF26" s="37" t="n">
        <v>0</v>
      </c>
      <c r="AG26" s="37" t="n">
        <v>0</v>
      </c>
      <c r="AH26" s="37" t="n">
        <v>0.001</v>
      </c>
      <c r="AI26" s="37" t="n">
        <v>0</v>
      </c>
      <c r="AJ26" s="37" t="n">
        <v>0</v>
      </c>
      <c r="AK26" s="37" t="n">
        <v>0</v>
      </c>
      <c r="AL26" s="37" t="n">
        <v>0</v>
      </c>
      <c r="AM26" s="37" t="n">
        <v>0</v>
      </c>
      <c r="AN26" s="37" t="n">
        <v>0</v>
      </c>
      <c r="AO26" s="37" t="n">
        <v>0</v>
      </c>
      <c r="AP26" s="37" t="n">
        <v>0.007</v>
      </c>
      <c r="AQ26" s="37" t="n">
        <v>0.002</v>
      </c>
      <c r="AR26" s="37" t="n">
        <v>0.01</v>
      </c>
      <c r="AS26" s="37" t="n">
        <v>0.006</v>
      </c>
      <c r="AT26" s="37" t="n">
        <v>0.061</v>
      </c>
      <c r="AU26" s="37" t="n">
        <v>0.237</v>
      </c>
      <c r="AV26" s="37" t="n">
        <v>0</v>
      </c>
      <c r="AW26" s="37" t="n">
        <v>0.146</v>
      </c>
      <c r="AX26" s="37" t="n">
        <v>0.152</v>
      </c>
      <c r="AY26" s="37" t="n">
        <v>0.079</v>
      </c>
      <c r="AZ26" s="37" t="n">
        <v>0.013</v>
      </c>
      <c r="BA26" s="37" t="n">
        <v>0.004</v>
      </c>
      <c r="BB26" s="37" t="n">
        <v>0</v>
      </c>
      <c r="BC26" s="37" t="n">
        <v>0</v>
      </c>
      <c r="BD26" s="37" t="n">
        <v>0</v>
      </c>
      <c r="BE26" s="37" t="n">
        <v>-0.001</v>
      </c>
      <c r="BF26" s="37" t="n">
        <v>-0.001</v>
      </c>
      <c r="BG26" s="37" t="n">
        <v>-0.05</v>
      </c>
      <c r="BH26" s="37" t="n">
        <v>-0.458</v>
      </c>
      <c r="BI26" s="37" t="n">
        <v>0</v>
      </c>
      <c r="BJ26" s="37" t="n">
        <v>-0.034</v>
      </c>
      <c r="BK26" s="37" t="n">
        <v>-0.2</v>
      </c>
      <c r="BL26" s="37" t="n">
        <v>-0.105</v>
      </c>
      <c r="BM26" s="37" t="n">
        <v>0</v>
      </c>
      <c r="BN26" s="37" t="n">
        <v>0</v>
      </c>
      <c r="BO26" s="37" t="n">
        <v>0</v>
      </c>
      <c r="BP26" s="37" t="n">
        <v>2.217</v>
      </c>
      <c r="BQ26" s="37"/>
    </row>
    <row r="27" customFormat="false" ht="12.75" hidden="false" customHeight="false" outlineLevel="0" collapsed="false">
      <c r="A27" s="23" t="n">
        <v>12</v>
      </c>
      <c r="B27" s="23" t="s">
        <v>36</v>
      </c>
      <c r="C27" s="31" t="s">
        <v>64</v>
      </c>
      <c r="D27" s="36" t="n">
        <v>0.332</v>
      </c>
      <c r="E27" s="37" t="n">
        <v>0.004</v>
      </c>
      <c r="F27" s="36" t="n">
        <v>0.001</v>
      </c>
      <c r="G27" s="37" t="n">
        <v>0.001</v>
      </c>
      <c r="H27" s="36" t="n">
        <v>0.023</v>
      </c>
      <c r="I27" s="37" t="n">
        <v>0.001</v>
      </c>
      <c r="J27" s="36" t="n">
        <v>0.349</v>
      </c>
      <c r="K27" s="37" t="n">
        <v>0.743</v>
      </c>
      <c r="L27" s="36" t="n">
        <v>0.023</v>
      </c>
      <c r="M27" s="37" t="n">
        <v>0.018</v>
      </c>
      <c r="N27" s="36" t="n">
        <v>0.08</v>
      </c>
      <c r="O27" s="37" t="n">
        <v>0.001</v>
      </c>
      <c r="P27" s="36" t="n">
        <v>0.007</v>
      </c>
      <c r="Q27" s="38" t="n">
        <v>0.002</v>
      </c>
      <c r="R27" s="36" t="n">
        <v>0.002</v>
      </c>
      <c r="S27" s="38" t="n">
        <v>0</v>
      </c>
      <c r="T27" s="36" t="n">
        <v>0.013</v>
      </c>
      <c r="U27" s="38" t="n">
        <v>0.002</v>
      </c>
      <c r="V27" s="36" t="n">
        <v>0.073</v>
      </c>
      <c r="W27" s="38" t="n">
        <v>0.009</v>
      </c>
      <c r="X27" s="36" t="n">
        <v>0.358</v>
      </c>
      <c r="Y27" s="38" t="n">
        <v>0.022</v>
      </c>
      <c r="Z27" s="36" t="n">
        <v>0</v>
      </c>
      <c r="AA27" s="38" t="n">
        <v>0.004</v>
      </c>
      <c r="AB27" s="36" t="n">
        <v>0.153</v>
      </c>
      <c r="AC27" s="37" t="n">
        <v>1.216</v>
      </c>
      <c r="AD27" s="37" t="n">
        <v>0.415</v>
      </c>
      <c r="AE27" s="37" t="n">
        <v>0.038</v>
      </c>
      <c r="AF27" s="37" t="n">
        <v>0</v>
      </c>
      <c r="AG27" s="37" t="n">
        <v>0</v>
      </c>
      <c r="AH27" s="37" t="n">
        <v>0.002</v>
      </c>
      <c r="AI27" s="37" t="n">
        <v>0</v>
      </c>
      <c r="AJ27" s="37" t="n">
        <v>0</v>
      </c>
      <c r="AK27" s="37" t="n">
        <v>0</v>
      </c>
      <c r="AL27" s="37" t="n">
        <v>0</v>
      </c>
      <c r="AM27" s="37" t="n">
        <v>0</v>
      </c>
      <c r="AN27" s="37" t="n">
        <v>0</v>
      </c>
      <c r="AO27" s="37" t="n">
        <v>0</v>
      </c>
      <c r="AP27" s="37" t="n">
        <v>0.002</v>
      </c>
      <c r="AQ27" s="37" t="n">
        <v>0</v>
      </c>
      <c r="AR27" s="37" t="n">
        <v>0.003</v>
      </c>
      <c r="AS27" s="37" t="n">
        <v>0.002</v>
      </c>
      <c r="AT27" s="37" t="n">
        <v>0.016</v>
      </c>
      <c r="AU27" s="37" t="n">
        <v>0.063</v>
      </c>
      <c r="AV27" s="37" t="n">
        <v>0</v>
      </c>
      <c r="AW27" s="37" t="n">
        <v>0.039</v>
      </c>
      <c r="AX27" s="37" t="n">
        <v>0.04</v>
      </c>
      <c r="AY27" s="37" t="n">
        <v>0.021</v>
      </c>
      <c r="AZ27" s="37" t="n">
        <v>0.003</v>
      </c>
      <c r="BA27" s="37" t="n">
        <v>0.001</v>
      </c>
      <c r="BB27" s="37" t="n">
        <v>0</v>
      </c>
      <c r="BC27" s="37" t="n">
        <v>0</v>
      </c>
      <c r="BD27" s="37" t="n">
        <v>0</v>
      </c>
      <c r="BE27" s="37" t="n">
        <v>-0.003</v>
      </c>
      <c r="BF27" s="37" t="n">
        <v>0</v>
      </c>
      <c r="BG27" s="37" t="n">
        <v>-0.099</v>
      </c>
      <c r="BH27" s="37" t="n">
        <v>-3.058</v>
      </c>
      <c r="BI27" s="37" t="n">
        <v>0</v>
      </c>
      <c r="BJ27" s="37" t="n">
        <v>-0.008</v>
      </c>
      <c r="BK27" s="37" t="n">
        <v>-0.163</v>
      </c>
      <c r="BL27" s="37" t="n">
        <v>-0.146</v>
      </c>
      <c r="BM27" s="37" t="n">
        <v>0</v>
      </c>
      <c r="BN27" s="37" t="n">
        <v>0</v>
      </c>
      <c r="BO27" s="37" t="n">
        <v>0</v>
      </c>
      <c r="BP27" s="37" t="n">
        <v>0.603</v>
      </c>
      <c r="BQ27" s="37"/>
    </row>
    <row r="28" customFormat="false" ht="22.5" hidden="false" customHeight="false" outlineLevel="0" collapsed="false">
      <c r="A28" s="22" t="n">
        <v>13</v>
      </c>
      <c r="B28" s="22" t="s">
        <v>37</v>
      </c>
      <c r="C28" s="30" t="s">
        <v>65</v>
      </c>
      <c r="D28" s="36" t="n">
        <v>0.001</v>
      </c>
      <c r="E28" s="37" t="n">
        <v>0</v>
      </c>
      <c r="F28" s="36" t="n">
        <v>0</v>
      </c>
      <c r="G28" s="37" t="n">
        <v>0</v>
      </c>
      <c r="H28" s="36" t="n">
        <v>0</v>
      </c>
      <c r="I28" s="37" t="n">
        <v>0</v>
      </c>
      <c r="J28" s="36" t="n">
        <v>0.001</v>
      </c>
      <c r="K28" s="37" t="n">
        <v>0.001</v>
      </c>
      <c r="L28" s="36" t="n">
        <v>0</v>
      </c>
      <c r="M28" s="37" t="n">
        <v>0</v>
      </c>
      <c r="N28" s="36" t="n">
        <v>0</v>
      </c>
      <c r="O28" s="37" t="n">
        <v>0</v>
      </c>
      <c r="P28" s="36" t="n">
        <v>0</v>
      </c>
      <c r="Q28" s="38" t="n">
        <v>0</v>
      </c>
      <c r="R28" s="36" t="n">
        <v>0</v>
      </c>
      <c r="S28" s="38" t="n">
        <v>0</v>
      </c>
      <c r="T28" s="36" t="n">
        <v>0</v>
      </c>
      <c r="U28" s="38" t="n">
        <v>0</v>
      </c>
      <c r="V28" s="36" t="n">
        <v>0</v>
      </c>
      <c r="W28" s="38" t="n">
        <v>0</v>
      </c>
      <c r="X28" s="36" t="n">
        <v>0.001</v>
      </c>
      <c r="Y28" s="38" t="n">
        <v>0</v>
      </c>
      <c r="Z28" s="36" t="n">
        <v>0</v>
      </c>
      <c r="AA28" s="38" t="n">
        <v>0</v>
      </c>
      <c r="AB28" s="36" t="n">
        <v>0</v>
      </c>
      <c r="AC28" s="37" t="n">
        <v>0.002</v>
      </c>
      <c r="AD28" s="37" t="n">
        <v>0.001</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006</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675</v>
      </c>
      <c r="E29" s="37" t="n">
        <v>0.009</v>
      </c>
      <c r="F29" s="36" t="n">
        <v>0.001</v>
      </c>
      <c r="G29" s="37" t="n">
        <v>0.002</v>
      </c>
      <c r="H29" s="36" t="n">
        <v>0.047</v>
      </c>
      <c r="I29" s="37" t="n">
        <v>0.002</v>
      </c>
      <c r="J29" s="36" t="n">
        <v>0.71</v>
      </c>
      <c r="K29" s="37" t="n">
        <v>1.51</v>
      </c>
      <c r="L29" s="36" t="n">
        <v>0.046</v>
      </c>
      <c r="M29" s="37" t="n">
        <v>0.036</v>
      </c>
      <c r="N29" s="36" t="n">
        <v>0.162</v>
      </c>
      <c r="O29" s="37" t="n">
        <v>0.002</v>
      </c>
      <c r="P29" s="36" t="n">
        <v>0.014</v>
      </c>
      <c r="Q29" s="38" t="n">
        <v>0.004</v>
      </c>
      <c r="R29" s="36" t="n">
        <v>0.005</v>
      </c>
      <c r="S29" s="38" t="n">
        <v>0</v>
      </c>
      <c r="T29" s="36" t="n">
        <v>0.027</v>
      </c>
      <c r="U29" s="38" t="n">
        <v>0.004</v>
      </c>
      <c r="V29" s="36" t="n">
        <v>0.149</v>
      </c>
      <c r="W29" s="38" t="n">
        <v>0.019</v>
      </c>
      <c r="X29" s="36" t="n">
        <v>0.727</v>
      </c>
      <c r="Y29" s="38" t="n">
        <v>0.044</v>
      </c>
      <c r="Z29" s="36" t="n">
        <v>0</v>
      </c>
      <c r="AA29" s="38" t="n">
        <v>0.009</v>
      </c>
      <c r="AB29" s="36" t="n">
        <v>0.31</v>
      </c>
      <c r="AC29" s="37" t="n">
        <v>2.473</v>
      </c>
      <c r="AD29" s="37" t="n">
        <v>0.844</v>
      </c>
      <c r="AE29" s="37" t="n">
        <v>0.078</v>
      </c>
      <c r="AF29" s="37" t="n">
        <v>0</v>
      </c>
      <c r="AG29" s="37" t="n">
        <v>0</v>
      </c>
      <c r="AH29" s="37" t="n">
        <v>0.004</v>
      </c>
      <c r="AI29" s="37" t="n">
        <v>0</v>
      </c>
      <c r="AJ29" s="37" t="n">
        <v>0</v>
      </c>
      <c r="AK29" s="37" t="n">
        <v>0</v>
      </c>
      <c r="AL29" s="37" t="n">
        <v>0</v>
      </c>
      <c r="AM29" s="37" t="n">
        <v>0</v>
      </c>
      <c r="AN29" s="37" t="n">
        <v>0</v>
      </c>
      <c r="AO29" s="37" t="n">
        <v>0</v>
      </c>
      <c r="AP29" s="37" t="n">
        <v>0.008</v>
      </c>
      <c r="AQ29" s="37" t="n">
        <v>0.002</v>
      </c>
      <c r="AR29" s="37" t="n">
        <v>0.012</v>
      </c>
      <c r="AS29" s="37" t="n">
        <v>0.007</v>
      </c>
      <c r="AT29" s="37" t="n">
        <v>0.071</v>
      </c>
      <c r="AU29" s="37" t="n">
        <v>0.274</v>
      </c>
      <c r="AV29" s="37" t="n">
        <v>0</v>
      </c>
      <c r="AW29" s="37" t="n">
        <v>0.169</v>
      </c>
      <c r="AX29" s="37" t="n">
        <v>0.176</v>
      </c>
      <c r="AY29" s="37" t="n">
        <v>0.091</v>
      </c>
      <c r="AZ29" s="37" t="n">
        <v>0.015</v>
      </c>
      <c r="BA29" s="37" t="n">
        <v>0.004</v>
      </c>
      <c r="BB29" s="37" t="n">
        <v>0</v>
      </c>
      <c r="BC29" s="37" t="n">
        <v>-0.033</v>
      </c>
      <c r="BD29" s="37" t="n">
        <v>0</v>
      </c>
      <c r="BE29" s="37" t="n">
        <v>-0.012</v>
      </c>
      <c r="BF29" s="37" t="n">
        <v>-0.01</v>
      </c>
      <c r="BG29" s="37" t="n">
        <v>-0.416</v>
      </c>
      <c r="BH29" s="37" t="n">
        <v>-3.132</v>
      </c>
      <c r="BI29" s="37" t="n">
        <v>0</v>
      </c>
      <c r="BJ29" s="37" t="n">
        <v>-0.233</v>
      </c>
      <c r="BK29" s="37" t="n">
        <v>-1.862</v>
      </c>
      <c r="BL29" s="37" t="n">
        <v>-0.455</v>
      </c>
      <c r="BM29" s="37" t="n">
        <v>0</v>
      </c>
      <c r="BN29" s="37" t="n">
        <v>0</v>
      </c>
      <c r="BO29" s="37" t="n">
        <v>0</v>
      </c>
      <c r="BP29" s="37" t="n">
        <v>2.587</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05</v>
      </c>
      <c r="E33" s="37" t="n">
        <v>0</v>
      </c>
      <c r="F33" s="36" t="n">
        <v>0</v>
      </c>
      <c r="G33" s="37" t="n">
        <v>0</v>
      </c>
      <c r="H33" s="36" t="n">
        <v>0</v>
      </c>
      <c r="I33" s="37" t="n">
        <v>0</v>
      </c>
      <c r="J33" s="36" t="n">
        <v>0.005</v>
      </c>
      <c r="K33" s="37" t="n">
        <v>0.011</v>
      </c>
      <c r="L33" s="36" t="n">
        <v>0</v>
      </c>
      <c r="M33" s="37" t="n">
        <v>0</v>
      </c>
      <c r="N33" s="36" t="n">
        <v>0.001</v>
      </c>
      <c r="O33" s="37" t="n">
        <v>0</v>
      </c>
      <c r="P33" s="36" t="n">
        <v>0</v>
      </c>
      <c r="Q33" s="38" t="n">
        <v>0</v>
      </c>
      <c r="R33" s="36" t="n">
        <v>0</v>
      </c>
      <c r="S33" s="38" t="n">
        <v>0</v>
      </c>
      <c r="T33" s="36" t="n">
        <v>0</v>
      </c>
      <c r="U33" s="38" t="n">
        <v>0</v>
      </c>
      <c r="V33" s="36" t="n">
        <v>0.001</v>
      </c>
      <c r="W33" s="38" t="n">
        <v>0</v>
      </c>
      <c r="X33" s="36" t="n">
        <v>0.005</v>
      </c>
      <c r="Y33" s="38" t="n">
        <v>0</v>
      </c>
      <c r="Z33" s="36" t="n">
        <v>0</v>
      </c>
      <c r="AA33" s="38" t="n">
        <v>0</v>
      </c>
      <c r="AB33" s="36" t="n">
        <v>0.002</v>
      </c>
      <c r="AC33" s="37" t="n">
        <v>0.018</v>
      </c>
      <c r="AD33" s="37" t="n">
        <v>0.006</v>
      </c>
      <c r="AE33" s="37" t="n">
        <v>0.001</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057</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008</v>
      </c>
      <c r="E34" s="37" t="n">
        <v>0</v>
      </c>
      <c r="F34" s="36" t="n">
        <v>0</v>
      </c>
      <c r="G34" s="37" t="n">
        <v>0</v>
      </c>
      <c r="H34" s="36" t="n">
        <v>0.001</v>
      </c>
      <c r="I34" s="37" t="n">
        <v>0</v>
      </c>
      <c r="J34" s="36" t="n">
        <v>0.008</v>
      </c>
      <c r="K34" s="37" t="n">
        <v>0.018</v>
      </c>
      <c r="L34" s="36" t="n">
        <v>0.001</v>
      </c>
      <c r="M34" s="37" t="n">
        <v>0</v>
      </c>
      <c r="N34" s="36" t="n">
        <v>0.002</v>
      </c>
      <c r="O34" s="37" t="n">
        <v>0</v>
      </c>
      <c r="P34" s="36" t="n">
        <v>0</v>
      </c>
      <c r="Q34" s="38" t="n">
        <v>0</v>
      </c>
      <c r="R34" s="36" t="n">
        <v>0</v>
      </c>
      <c r="S34" s="38" t="n">
        <v>0</v>
      </c>
      <c r="T34" s="36" t="n">
        <v>0</v>
      </c>
      <c r="U34" s="38" t="n">
        <v>0</v>
      </c>
      <c r="V34" s="36" t="n">
        <v>0.002</v>
      </c>
      <c r="W34" s="38" t="n">
        <v>0</v>
      </c>
      <c r="X34" s="36" t="n">
        <v>0.009</v>
      </c>
      <c r="Y34" s="38" t="n">
        <v>0.001</v>
      </c>
      <c r="Z34" s="36" t="n">
        <v>0</v>
      </c>
      <c r="AA34" s="38" t="n">
        <v>0</v>
      </c>
      <c r="AB34" s="36" t="n">
        <v>0.004</v>
      </c>
      <c r="AC34" s="37" t="n">
        <v>0.029</v>
      </c>
      <c r="AD34" s="37" t="n">
        <v>0.01</v>
      </c>
      <c r="AE34" s="37" t="n">
        <v>0.001</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014</v>
      </c>
      <c r="BH34" s="37" t="n">
        <v>0</v>
      </c>
      <c r="BI34" s="37" t="n">
        <v>0</v>
      </c>
      <c r="BJ34" s="37" t="n">
        <v>0</v>
      </c>
      <c r="BK34" s="37" t="n">
        <v>-0.08</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1</v>
      </c>
      <c r="E40" s="37" t="n">
        <v>0</v>
      </c>
      <c r="F40" s="36" t="n">
        <v>0</v>
      </c>
      <c r="G40" s="37" t="n">
        <v>0</v>
      </c>
      <c r="H40" s="36" t="n">
        <v>0.001</v>
      </c>
      <c r="I40" s="37" t="n">
        <v>0</v>
      </c>
      <c r="J40" s="36" t="n">
        <v>0.01</v>
      </c>
      <c r="K40" s="37" t="n">
        <v>0.022</v>
      </c>
      <c r="L40" s="36" t="n">
        <v>0.001</v>
      </c>
      <c r="M40" s="37" t="n">
        <v>0.001</v>
      </c>
      <c r="N40" s="36" t="n">
        <v>0.002</v>
      </c>
      <c r="O40" s="37" t="n">
        <v>0</v>
      </c>
      <c r="P40" s="36" t="n">
        <v>0</v>
      </c>
      <c r="Q40" s="38" t="n">
        <v>0</v>
      </c>
      <c r="R40" s="36" t="n">
        <v>0</v>
      </c>
      <c r="S40" s="38" t="n">
        <v>0</v>
      </c>
      <c r="T40" s="36" t="n">
        <v>0</v>
      </c>
      <c r="U40" s="38" t="n">
        <v>0</v>
      </c>
      <c r="V40" s="36" t="n">
        <v>0.002</v>
      </c>
      <c r="W40" s="38" t="n">
        <v>0</v>
      </c>
      <c r="X40" s="36" t="n">
        <v>0.011</v>
      </c>
      <c r="Y40" s="38" t="n">
        <v>0.001</v>
      </c>
      <c r="Z40" s="36" t="n">
        <v>0</v>
      </c>
      <c r="AA40" s="38" t="n">
        <v>0</v>
      </c>
      <c r="AB40" s="36" t="n">
        <v>0.004</v>
      </c>
      <c r="AC40" s="37" t="n">
        <v>0.036</v>
      </c>
      <c r="AD40" s="37" t="n">
        <v>0.012</v>
      </c>
      <c r="AE40" s="37" t="n">
        <v>0.001</v>
      </c>
      <c r="AF40" s="37" t="n">
        <v>0</v>
      </c>
      <c r="AG40" s="37" t="n">
        <v>0</v>
      </c>
      <c r="AH40" s="37" t="n">
        <v>0</v>
      </c>
      <c r="AI40" s="37" t="n">
        <v>0</v>
      </c>
      <c r="AJ40" s="37" t="n">
        <v>0</v>
      </c>
      <c r="AK40" s="37" t="n">
        <v>0</v>
      </c>
      <c r="AL40" s="37" t="n">
        <v>0</v>
      </c>
      <c r="AM40" s="37" t="n">
        <v>0</v>
      </c>
      <c r="AN40" s="37" t="n">
        <v>0</v>
      </c>
      <c r="AO40" s="37" t="n">
        <v>0</v>
      </c>
      <c r="AP40" s="37" t="n">
        <v>0</v>
      </c>
      <c r="AQ40" s="37" t="n">
        <v>0</v>
      </c>
      <c r="AR40" s="37" t="n">
        <v>0.001</v>
      </c>
      <c r="AS40" s="37" t="n">
        <v>0</v>
      </c>
      <c r="AT40" s="37" t="n">
        <v>0.004</v>
      </c>
      <c r="AU40" s="37" t="n">
        <v>0.014</v>
      </c>
      <c r="AV40" s="37" t="n">
        <v>0</v>
      </c>
      <c r="AW40" s="37" t="n">
        <v>0.009</v>
      </c>
      <c r="AX40" s="37" t="n">
        <v>0.009</v>
      </c>
      <c r="AY40" s="37" t="n">
        <v>0.005</v>
      </c>
      <c r="AZ40" s="37" t="n">
        <v>0.001</v>
      </c>
      <c r="BA40" s="37" t="n">
        <v>0</v>
      </c>
      <c r="BB40" s="37" t="n">
        <v>0</v>
      </c>
      <c r="BC40" s="37" t="n">
        <v>0</v>
      </c>
      <c r="BD40" s="37" t="n">
        <v>0</v>
      </c>
      <c r="BE40" s="37" t="n">
        <v>0</v>
      </c>
      <c r="BF40" s="37" t="n">
        <v>0</v>
      </c>
      <c r="BG40" s="37" t="n">
        <v>-0.002</v>
      </c>
      <c r="BH40" s="37" t="n">
        <v>-0.017</v>
      </c>
      <c r="BI40" s="37" t="n">
        <v>0</v>
      </c>
      <c r="BJ40" s="37" t="n">
        <v>-0.001</v>
      </c>
      <c r="BK40" s="37" t="n">
        <v>-0.004</v>
      </c>
      <c r="BL40" s="37" t="n">
        <v>-0.003</v>
      </c>
      <c r="BM40" s="37" t="n">
        <v>0</v>
      </c>
      <c r="BN40" s="37" t="n">
        <v>0</v>
      </c>
      <c r="BO40" s="37" t="n">
        <v>0</v>
      </c>
      <c r="BP40" s="37" t="n">
        <v>0.131</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41.23</v>
      </c>
      <c r="E49" s="38" t="n">
        <v>3.172</v>
      </c>
      <c r="F49" s="38" t="n">
        <v>0.518</v>
      </c>
      <c r="G49" s="38" t="n">
        <v>0.776</v>
      </c>
      <c r="H49" s="38" t="n">
        <v>16.614</v>
      </c>
      <c r="I49" s="38" t="n">
        <v>0.578</v>
      </c>
      <c r="J49" s="38" t="n">
        <v>253.483</v>
      </c>
      <c r="K49" s="38" t="n">
        <v>539.502</v>
      </c>
      <c r="L49" s="38" t="n">
        <v>16.426</v>
      </c>
      <c r="M49" s="38" t="n">
        <v>12.945</v>
      </c>
      <c r="N49" s="38" t="n">
        <v>57.791</v>
      </c>
      <c r="O49" s="38" t="n">
        <v>0.634</v>
      </c>
      <c r="P49" s="38" t="n">
        <v>4.891</v>
      </c>
      <c r="Q49" s="38" t="n">
        <v>1.507</v>
      </c>
      <c r="R49" s="38" t="n">
        <v>1.801</v>
      </c>
      <c r="S49" s="38" t="n">
        <v>0</v>
      </c>
      <c r="T49" s="38" t="n">
        <v>9.485</v>
      </c>
      <c r="U49" s="38" t="n">
        <v>1.503</v>
      </c>
      <c r="V49" s="38" t="n">
        <v>53.074</v>
      </c>
      <c r="W49" s="38" t="n">
        <v>6.851</v>
      </c>
      <c r="X49" s="38" t="n">
        <v>259.831</v>
      </c>
      <c r="Y49" s="38" t="n">
        <v>15.857</v>
      </c>
      <c r="Z49" s="38" t="n">
        <v>0</v>
      </c>
      <c r="AA49" s="38" t="n">
        <v>3.084</v>
      </c>
      <c r="AB49" s="38" t="n">
        <v>110.845</v>
      </c>
      <c r="AC49" s="38" t="n">
        <v>883.291</v>
      </c>
      <c r="AD49" s="38" t="n">
        <v>301.388</v>
      </c>
      <c r="AE49" s="38" t="n">
        <v>27.752</v>
      </c>
      <c r="AF49" s="38" t="n">
        <v>0</v>
      </c>
      <c r="AG49" s="38" t="n">
        <v>0</v>
      </c>
      <c r="AH49" s="38" t="n">
        <v>1.518</v>
      </c>
      <c r="AI49" s="38" t="n">
        <v>0</v>
      </c>
      <c r="AJ49" s="38" t="n">
        <v>0</v>
      </c>
      <c r="AK49" s="38" t="n">
        <v>0</v>
      </c>
      <c r="AL49" s="38" t="n">
        <v>0</v>
      </c>
      <c r="AM49" s="38" t="n">
        <v>0</v>
      </c>
      <c r="AN49" s="38" t="n">
        <v>0</v>
      </c>
      <c r="AO49" s="38" t="n">
        <v>0</v>
      </c>
      <c r="AP49" s="38" t="n">
        <v>7.604</v>
      </c>
      <c r="AQ49" s="38" t="n">
        <v>2.102</v>
      </c>
      <c r="AR49" s="38" t="n">
        <v>11.556</v>
      </c>
      <c r="AS49" s="38" t="n">
        <v>6.674</v>
      </c>
      <c r="AT49" s="38" t="n">
        <v>69.748</v>
      </c>
      <c r="AU49" s="38" t="n">
        <v>269.908</v>
      </c>
      <c r="AV49" s="38" t="n">
        <v>0</v>
      </c>
      <c r="AW49" s="38" t="n">
        <v>166.471</v>
      </c>
      <c r="AX49" s="38" t="n">
        <v>173.296</v>
      </c>
      <c r="AY49" s="38" t="n">
        <v>89.549</v>
      </c>
      <c r="AZ49" s="38" t="n">
        <v>14.688</v>
      </c>
      <c r="BA49" s="38" t="n">
        <v>4.141</v>
      </c>
      <c r="BB49" s="38" t="n">
        <v>0</v>
      </c>
      <c r="BC49" s="38" t="n">
        <v>-0.568</v>
      </c>
      <c r="BD49" s="38" t="n">
        <v>-0.03</v>
      </c>
      <c r="BE49" s="38" t="n">
        <v>-2.063</v>
      </c>
      <c r="BF49" s="38" t="n">
        <v>-1.077</v>
      </c>
      <c r="BG49" s="38" t="n">
        <v>-84.595</v>
      </c>
      <c r="BH49" s="38" t="n">
        <v>-572.907</v>
      </c>
      <c r="BI49" s="38" t="n">
        <v>0</v>
      </c>
      <c r="BJ49" s="38" t="n">
        <v>-95.273</v>
      </c>
      <c r="BK49" s="38" t="n">
        <v>-281.136</v>
      </c>
      <c r="BL49" s="38" t="n">
        <v>-77.231</v>
      </c>
      <c r="BM49" s="38" t="n">
        <v>-0.3</v>
      </c>
      <c r="BN49" s="38" t="n">
        <v>-0.015</v>
      </c>
      <c r="BO49" s="38" t="n">
        <v>0</v>
      </c>
      <c r="BP49" s="38" t="n">
        <v>2526.88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56.86</v>
      </c>
      <c r="E38" s="37" t="n">
        <v>0.355</v>
      </c>
      <c r="F38" s="36" t="n">
        <v>0.126</v>
      </c>
      <c r="G38" s="37" t="n">
        <v>0.152</v>
      </c>
      <c r="H38" s="36" t="n">
        <v>5.497</v>
      </c>
      <c r="I38" s="37" t="n">
        <v>1.412</v>
      </c>
      <c r="J38" s="36" t="n">
        <v>72.494</v>
      </c>
      <c r="K38" s="37" t="n">
        <v>237.558</v>
      </c>
      <c r="L38" s="36" t="n">
        <v>6.169</v>
      </c>
      <c r="M38" s="37" t="n">
        <v>3.199</v>
      </c>
      <c r="N38" s="36" t="n">
        <v>11.403</v>
      </c>
      <c r="O38" s="37" t="n">
        <v>8.17</v>
      </c>
      <c r="P38" s="36" t="n">
        <v>1.101</v>
      </c>
      <c r="Q38" s="38" t="n">
        <v>0.336</v>
      </c>
      <c r="R38" s="36" t="n">
        <v>0.678</v>
      </c>
      <c r="S38" s="38" t="n">
        <v>0.002</v>
      </c>
      <c r="T38" s="36" t="n">
        <v>1.019</v>
      </c>
      <c r="U38" s="38" t="n">
        <v>0.397</v>
      </c>
      <c r="V38" s="36" t="n">
        <v>9.507</v>
      </c>
      <c r="W38" s="38" t="n">
        <v>1.306</v>
      </c>
      <c r="X38" s="36" t="n">
        <v>36.081</v>
      </c>
      <c r="Y38" s="38" t="n">
        <v>3.593</v>
      </c>
      <c r="Z38" s="36" t="n">
        <v>0</v>
      </c>
      <c r="AA38" s="38" t="n">
        <v>0.707</v>
      </c>
      <c r="AB38" s="36" t="n">
        <v>6.809</v>
      </c>
      <c r="AC38" s="37" t="n">
        <v>182.383</v>
      </c>
      <c r="AD38" s="37" t="n">
        <v>37.653</v>
      </c>
      <c r="AE38" s="37" t="n">
        <v>2.021</v>
      </c>
      <c r="AF38" s="37" t="n">
        <v>0</v>
      </c>
      <c r="AG38" s="37" t="n">
        <v>0</v>
      </c>
      <c r="AH38" s="37" t="n">
        <v>0.48</v>
      </c>
      <c r="AI38" s="37" t="n">
        <v>0</v>
      </c>
      <c r="AJ38" s="37" t="n">
        <v>0</v>
      </c>
      <c r="AK38" s="37" t="n">
        <v>0</v>
      </c>
      <c r="AL38" s="37" t="n">
        <v>0</v>
      </c>
      <c r="AM38" s="37" t="n">
        <v>0</v>
      </c>
      <c r="AN38" s="37" t="n">
        <v>0</v>
      </c>
      <c r="AO38" s="37" t="n">
        <v>0</v>
      </c>
      <c r="AP38" s="37" t="n">
        <v>3.039</v>
      </c>
      <c r="AQ38" s="37" t="n">
        <v>2.071</v>
      </c>
      <c r="AR38" s="37" t="n">
        <v>11.489</v>
      </c>
      <c r="AS38" s="37" t="n">
        <v>14.259</v>
      </c>
      <c r="AT38" s="37" t="n">
        <v>251.706</v>
      </c>
      <c r="AU38" s="37" t="n">
        <v>534.162</v>
      </c>
      <c r="AV38" s="37" t="n">
        <v>0</v>
      </c>
      <c r="AW38" s="37" t="n">
        <v>180.785</v>
      </c>
      <c r="AX38" s="37" t="n">
        <v>136.016</v>
      </c>
      <c r="AY38" s="37" t="n">
        <v>135.521</v>
      </c>
      <c r="AZ38" s="37" t="n">
        <v>0.771</v>
      </c>
      <c r="BA38" s="37" t="n">
        <v>0.143</v>
      </c>
      <c r="BB38" s="37" t="n">
        <v>0</v>
      </c>
      <c r="BC38" s="37" t="n">
        <v>-0.056</v>
      </c>
      <c r="BD38" s="37" t="n">
        <v>-0.019</v>
      </c>
      <c r="BE38" s="37" t="n">
        <v>-2.073</v>
      </c>
      <c r="BF38" s="37" t="n">
        <v>-4.333</v>
      </c>
      <c r="BG38" s="37" t="n">
        <v>-44.783</v>
      </c>
      <c r="BH38" s="37" t="n">
        <v>-143.884</v>
      </c>
      <c r="BI38" s="37" t="n">
        <v>0</v>
      </c>
      <c r="BJ38" s="37" t="n">
        <v>-45.351</v>
      </c>
      <c r="BK38" s="37" t="n">
        <v>-99.542</v>
      </c>
      <c r="BL38" s="37" t="n">
        <v>-42.65</v>
      </c>
      <c r="BM38" s="37" t="n">
        <v>-4.836</v>
      </c>
      <c r="BN38" s="37" t="n">
        <v>-0.393</v>
      </c>
      <c r="BO38" s="37" t="n">
        <v>0</v>
      </c>
      <c r="BP38" s="37" t="n">
        <v>1569.51</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6.86</v>
      </c>
      <c r="E49" s="38" t="n">
        <v>0.355</v>
      </c>
      <c r="F49" s="38" t="n">
        <v>0.126</v>
      </c>
      <c r="G49" s="38" t="n">
        <v>0.152</v>
      </c>
      <c r="H49" s="38" t="n">
        <v>5.497</v>
      </c>
      <c r="I49" s="38" t="n">
        <v>1.412</v>
      </c>
      <c r="J49" s="38" t="n">
        <v>72.494</v>
      </c>
      <c r="K49" s="38" t="n">
        <v>237.558</v>
      </c>
      <c r="L49" s="38" t="n">
        <v>6.169</v>
      </c>
      <c r="M49" s="38" t="n">
        <v>3.199</v>
      </c>
      <c r="N49" s="38" t="n">
        <v>11.403</v>
      </c>
      <c r="O49" s="38" t="n">
        <v>8.17</v>
      </c>
      <c r="P49" s="38" t="n">
        <v>1.101</v>
      </c>
      <c r="Q49" s="38" t="n">
        <v>0.336</v>
      </c>
      <c r="R49" s="38" t="n">
        <v>0.678</v>
      </c>
      <c r="S49" s="38" t="n">
        <v>0.002</v>
      </c>
      <c r="T49" s="38" t="n">
        <v>1.019</v>
      </c>
      <c r="U49" s="38" t="n">
        <v>0.397</v>
      </c>
      <c r="V49" s="38" t="n">
        <v>9.507</v>
      </c>
      <c r="W49" s="38" t="n">
        <v>1.306</v>
      </c>
      <c r="X49" s="38" t="n">
        <v>36.081</v>
      </c>
      <c r="Y49" s="38" t="n">
        <v>3.593</v>
      </c>
      <c r="Z49" s="38" t="n">
        <v>0</v>
      </c>
      <c r="AA49" s="38" t="n">
        <v>0.707</v>
      </c>
      <c r="AB49" s="38" t="n">
        <v>6.809</v>
      </c>
      <c r="AC49" s="38" t="n">
        <v>182.383</v>
      </c>
      <c r="AD49" s="38" t="n">
        <v>37.653</v>
      </c>
      <c r="AE49" s="38" t="n">
        <v>2.021</v>
      </c>
      <c r="AF49" s="38" t="n">
        <v>0</v>
      </c>
      <c r="AG49" s="38" t="n">
        <v>0</v>
      </c>
      <c r="AH49" s="38" t="n">
        <v>0.48</v>
      </c>
      <c r="AI49" s="38" t="n">
        <v>0</v>
      </c>
      <c r="AJ49" s="38" t="n">
        <v>0</v>
      </c>
      <c r="AK49" s="38" t="n">
        <v>0</v>
      </c>
      <c r="AL49" s="38" t="n">
        <v>0</v>
      </c>
      <c r="AM49" s="38" t="n">
        <v>0</v>
      </c>
      <c r="AN49" s="38" t="n">
        <v>0</v>
      </c>
      <c r="AO49" s="38" t="n">
        <v>0</v>
      </c>
      <c r="AP49" s="38" t="n">
        <v>3.039</v>
      </c>
      <c r="AQ49" s="38" t="n">
        <v>2.071</v>
      </c>
      <c r="AR49" s="38" t="n">
        <v>11.489</v>
      </c>
      <c r="AS49" s="38" t="n">
        <v>14.259</v>
      </c>
      <c r="AT49" s="38" t="n">
        <v>251.706</v>
      </c>
      <c r="AU49" s="38" t="n">
        <v>534.162</v>
      </c>
      <c r="AV49" s="38" t="n">
        <v>0</v>
      </c>
      <c r="AW49" s="38" t="n">
        <v>180.785</v>
      </c>
      <c r="AX49" s="38" t="n">
        <v>136.016</v>
      </c>
      <c r="AY49" s="38" t="n">
        <v>135.521</v>
      </c>
      <c r="AZ49" s="38" t="n">
        <v>0.771</v>
      </c>
      <c r="BA49" s="38" t="n">
        <v>0.143</v>
      </c>
      <c r="BB49" s="38" t="n">
        <v>0</v>
      </c>
      <c r="BC49" s="38" t="n">
        <v>-0.056</v>
      </c>
      <c r="BD49" s="38" t="n">
        <v>-0.019</v>
      </c>
      <c r="BE49" s="38" t="n">
        <v>-2.073</v>
      </c>
      <c r="BF49" s="38" t="n">
        <v>-4.333</v>
      </c>
      <c r="BG49" s="38" t="n">
        <v>-44.783</v>
      </c>
      <c r="BH49" s="38" t="n">
        <v>-143.884</v>
      </c>
      <c r="BI49" s="38" t="n">
        <v>0</v>
      </c>
      <c r="BJ49" s="38" t="n">
        <v>-45.351</v>
      </c>
      <c r="BK49" s="38" t="n">
        <v>-99.542</v>
      </c>
      <c r="BL49" s="38" t="n">
        <v>-42.65</v>
      </c>
      <c r="BM49" s="38" t="n">
        <v>-4.836</v>
      </c>
      <c r="BN49" s="38" t="n">
        <v>-0.393</v>
      </c>
      <c r="BO49" s="38" t="n">
        <v>0</v>
      </c>
      <c r="BP49" s="38" t="n">
        <v>1569.5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581</v>
      </c>
      <c r="E21" s="37" t="n">
        <v>0</v>
      </c>
      <c r="F21" s="36" t="n">
        <v>0.002</v>
      </c>
      <c r="G21" s="37" t="n">
        <v>0</v>
      </c>
      <c r="H21" s="36" t="n">
        <v>0.009</v>
      </c>
      <c r="I21" s="37" t="n">
        <v>0.367</v>
      </c>
      <c r="J21" s="36" t="n">
        <v>0.007</v>
      </c>
      <c r="K21" s="37" t="n">
        <v>6.758</v>
      </c>
      <c r="L21" s="36" t="n">
        <v>1.118</v>
      </c>
      <c r="M21" s="37" t="n">
        <v>1.586</v>
      </c>
      <c r="N21" s="36" t="n">
        <v>0.177</v>
      </c>
      <c r="O21" s="37" t="n">
        <v>0.034</v>
      </c>
      <c r="P21" s="36" t="n">
        <v>13.972</v>
      </c>
      <c r="Q21" s="38" t="n">
        <v>0.087</v>
      </c>
      <c r="R21" s="36" t="n">
        <v>0.017</v>
      </c>
      <c r="S21" s="38" t="n">
        <v>0.126</v>
      </c>
      <c r="T21" s="36" t="n">
        <v>0.119</v>
      </c>
      <c r="U21" s="38" t="n">
        <v>0.02</v>
      </c>
      <c r="V21" s="36" t="n">
        <v>0.278</v>
      </c>
      <c r="W21" s="38" t="n">
        <v>0.052</v>
      </c>
      <c r="X21" s="36" t="n">
        <v>0</v>
      </c>
      <c r="Y21" s="38" t="n">
        <v>0</v>
      </c>
      <c r="Z21" s="36" t="n">
        <v>0</v>
      </c>
      <c r="AA21" s="38" t="n">
        <v>0.703</v>
      </c>
      <c r="AB21" s="36" t="n">
        <v>3.113</v>
      </c>
      <c r="AC21" s="37" t="n">
        <v>92.916</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122.042</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581</v>
      </c>
      <c r="E49" s="38" t="n">
        <v>0</v>
      </c>
      <c r="F49" s="38" t="n">
        <v>0.002</v>
      </c>
      <c r="G49" s="38" t="n">
        <v>0</v>
      </c>
      <c r="H49" s="38" t="n">
        <v>0.009</v>
      </c>
      <c r="I49" s="38" t="n">
        <v>0.367</v>
      </c>
      <c r="J49" s="38" t="n">
        <v>0.007</v>
      </c>
      <c r="K49" s="38" t="n">
        <v>6.758</v>
      </c>
      <c r="L49" s="38" t="n">
        <v>1.118</v>
      </c>
      <c r="M49" s="38" t="n">
        <v>1.586</v>
      </c>
      <c r="N49" s="38" t="n">
        <v>0.177</v>
      </c>
      <c r="O49" s="38" t="n">
        <v>0.034</v>
      </c>
      <c r="P49" s="38" t="n">
        <v>13.972</v>
      </c>
      <c r="Q49" s="38" t="n">
        <v>0.087</v>
      </c>
      <c r="R49" s="38" t="n">
        <v>0.017</v>
      </c>
      <c r="S49" s="38" t="n">
        <v>0.126</v>
      </c>
      <c r="T49" s="38" t="n">
        <v>0.119</v>
      </c>
      <c r="U49" s="38" t="n">
        <v>0.02</v>
      </c>
      <c r="V49" s="38" t="n">
        <v>0.278</v>
      </c>
      <c r="W49" s="38" t="n">
        <v>0.052</v>
      </c>
      <c r="X49" s="38" t="n">
        <v>0</v>
      </c>
      <c r="Y49" s="38" t="n">
        <v>0</v>
      </c>
      <c r="Z49" s="38" t="n">
        <v>0</v>
      </c>
      <c r="AA49" s="38" t="n">
        <v>0.703</v>
      </c>
      <c r="AB49" s="38" t="n">
        <v>3.113</v>
      </c>
      <c r="AC49" s="38" t="n">
        <v>92.916</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22.04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5.285</v>
      </c>
      <c r="E26" s="37" t="n">
        <v>0</v>
      </c>
      <c r="F26" s="36" t="n">
        <v>0</v>
      </c>
      <c r="G26" s="37" t="n">
        <v>0</v>
      </c>
      <c r="H26" s="36" t="n">
        <v>0</v>
      </c>
      <c r="I26" s="37" t="n">
        <v>0</v>
      </c>
      <c r="J26" s="36" t="n">
        <v>0</v>
      </c>
      <c r="K26" s="37" t="n">
        <v>18.491</v>
      </c>
      <c r="L26" s="36" t="n">
        <v>0.117</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001</v>
      </c>
      <c r="AQ26" s="37" t="n">
        <v>0</v>
      </c>
      <c r="AR26" s="37" t="n">
        <v>0.007</v>
      </c>
      <c r="AS26" s="37" t="n">
        <v>0.001</v>
      </c>
      <c r="AT26" s="37" t="n">
        <v>0.099</v>
      </c>
      <c r="AU26" s="37" t="n">
        <v>0.866</v>
      </c>
      <c r="AV26" s="37" t="n">
        <v>0</v>
      </c>
      <c r="AW26" s="37" t="n">
        <v>0.233</v>
      </c>
      <c r="AX26" s="37" t="n">
        <v>0.083</v>
      </c>
      <c r="AY26" s="37" t="n">
        <v>0.008</v>
      </c>
      <c r="AZ26" s="37" t="n">
        <v>0</v>
      </c>
      <c r="BA26" s="37" t="n">
        <v>0</v>
      </c>
      <c r="BB26" s="37" t="n">
        <v>0</v>
      </c>
      <c r="BC26" s="37" t="n">
        <v>0</v>
      </c>
      <c r="BD26" s="37" t="n">
        <v>0</v>
      </c>
      <c r="BE26" s="37" t="n">
        <v>-0.145</v>
      </c>
      <c r="BF26" s="37" t="n">
        <v>-0.007</v>
      </c>
      <c r="BG26" s="37" t="n">
        <v>-0.666</v>
      </c>
      <c r="BH26" s="37" t="n">
        <v>-0.422</v>
      </c>
      <c r="BI26" s="37" t="n">
        <v>0</v>
      </c>
      <c r="BJ26" s="37" t="n">
        <v>-0.073</v>
      </c>
      <c r="BK26" s="37" t="n">
        <v>-0.038</v>
      </c>
      <c r="BL26" s="37" t="n">
        <v>-14.84</v>
      </c>
      <c r="BM26" s="37" t="n">
        <v>0</v>
      </c>
      <c r="BN26" s="37" t="n">
        <v>0</v>
      </c>
      <c r="BO26" s="37" t="n">
        <v>0</v>
      </c>
      <c r="BP26" s="37" t="n">
        <v>8.999</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91</v>
      </c>
      <c r="E40" s="37" t="n">
        <v>0</v>
      </c>
      <c r="F40" s="36" t="n">
        <v>0</v>
      </c>
      <c r="G40" s="37" t="n">
        <v>0</v>
      </c>
      <c r="H40" s="36" t="n">
        <v>0</v>
      </c>
      <c r="I40" s="37" t="n">
        <v>0</v>
      </c>
      <c r="J40" s="36" t="n">
        <v>0</v>
      </c>
      <c r="K40" s="37" t="n">
        <v>0.32</v>
      </c>
      <c r="L40" s="36" t="n">
        <v>0.002</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003</v>
      </c>
      <c r="AU40" s="37" t="n">
        <v>0.024</v>
      </c>
      <c r="AV40" s="37" t="n">
        <v>0</v>
      </c>
      <c r="AW40" s="37" t="n">
        <v>0.006</v>
      </c>
      <c r="AX40" s="37" t="n">
        <v>0.002</v>
      </c>
      <c r="AY40" s="37" t="n">
        <v>0</v>
      </c>
      <c r="AZ40" s="37" t="n">
        <v>0</v>
      </c>
      <c r="BA40" s="37" t="n">
        <v>0</v>
      </c>
      <c r="BB40" s="37" t="n">
        <v>0</v>
      </c>
      <c r="BC40" s="37" t="n">
        <v>0</v>
      </c>
      <c r="BD40" s="37" t="n">
        <v>0</v>
      </c>
      <c r="BE40" s="37" t="n">
        <v>0</v>
      </c>
      <c r="BF40" s="37" t="n">
        <v>0</v>
      </c>
      <c r="BG40" s="37" t="n">
        <v>-0.003</v>
      </c>
      <c r="BH40" s="37" t="n">
        <v>-0.007</v>
      </c>
      <c r="BI40" s="37" t="n">
        <v>0</v>
      </c>
      <c r="BJ40" s="37" t="n">
        <v>0</v>
      </c>
      <c r="BK40" s="37" t="n">
        <v>0</v>
      </c>
      <c r="BL40" s="37" t="n">
        <v>-0.193</v>
      </c>
      <c r="BM40" s="37" t="n">
        <v>0</v>
      </c>
      <c r="BN40" s="37" t="n">
        <v>0</v>
      </c>
      <c r="BO40" s="37" t="n">
        <v>0</v>
      </c>
      <c r="BP40" s="37" t="n">
        <v>0.246</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376</v>
      </c>
      <c r="E49" s="38" t="n">
        <v>0</v>
      </c>
      <c r="F49" s="38" t="n">
        <v>0</v>
      </c>
      <c r="G49" s="38" t="n">
        <v>0</v>
      </c>
      <c r="H49" s="38" t="n">
        <v>0</v>
      </c>
      <c r="I49" s="38" t="n">
        <v>0</v>
      </c>
      <c r="J49" s="38" t="n">
        <v>0</v>
      </c>
      <c r="K49" s="38" t="n">
        <v>18.811</v>
      </c>
      <c r="L49" s="38" t="n">
        <v>0.119</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001</v>
      </c>
      <c r="AQ49" s="38" t="n">
        <v>0</v>
      </c>
      <c r="AR49" s="38" t="n">
        <v>0.007</v>
      </c>
      <c r="AS49" s="38" t="n">
        <v>0.001</v>
      </c>
      <c r="AT49" s="38" t="n">
        <v>0.102</v>
      </c>
      <c r="AU49" s="38" t="n">
        <v>0.889</v>
      </c>
      <c r="AV49" s="38" t="n">
        <v>0</v>
      </c>
      <c r="AW49" s="38" t="n">
        <v>0.24</v>
      </c>
      <c r="AX49" s="38" t="n">
        <v>0.085</v>
      </c>
      <c r="AY49" s="38" t="n">
        <v>0.009</v>
      </c>
      <c r="AZ49" s="38" t="n">
        <v>0</v>
      </c>
      <c r="BA49" s="38" t="n">
        <v>0</v>
      </c>
      <c r="BB49" s="38" t="n">
        <v>0</v>
      </c>
      <c r="BC49" s="38" t="n">
        <v>0</v>
      </c>
      <c r="BD49" s="38" t="n">
        <v>0</v>
      </c>
      <c r="BE49" s="38" t="n">
        <v>-0.145</v>
      </c>
      <c r="BF49" s="38" t="n">
        <v>-0.007</v>
      </c>
      <c r="BG49" s="38" t="n">
        <v>-0.67</v>
      </c>
      <c r="BH49" s="38" t="n">
        <v>-0.429</v>
      </c>
      <c r="BI49" s="38" t="n">
        <v>0</v>
      </c>
      <c r="BJ49" s="38" t="n">
        <v>-0.073</v>
      </c>
      <c r="BK49" s="38" t="n">
        <v>-0.038</v>
      </c>
      <c r="BL49" s="38" t="n">
        <v>-15.033</v>
      </c>
      <c r="BM49" s="38" t="n">
        <v>0</v>
      </c>
      <c r="BN49" s="38" t="n">
        <v>0</v>
      </c>
      <c r="BO49" s="38" t="n">
        <v>0</v>
      </c>
      <c r="BP49" s="38" t="n">
        <v>9.24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1.679</v>
      </c>
      <c r="E26" s="37" t="n">
        <v>0</v>
      </c>
      <c r="F26" s="36" t="n">
        <v>0.001</v>
      </c>
      <c r="G26" s="37" t="n">
        <v>0</v>
      </c>
      <c r="H26" s="36" t="n">
        <v>0.007</v>
      </c>
      <c r="I26" s="37" t="n">
        <v>1.132</v>
      </c>
      <c r="J26" s="36" t="n">
        <v>0.011</v>
      </c>
      <c r="K26" s="37" t="n">
        <v>14.716</v>
      </c>
      <c r="L26" s="36" t="n">
        <v>1.79</v>
      </c>
      <c r="M26" s="37" t="n">
        <v>1.618</v>
      </c>
      <c r="N26" s="36" t="n">
        <v>0.47</v>
      </c>
      <c r="O26" s="37" t="n">
        <v>0.1</v>
      </c>
      <c r="P26" s="36" t="n">
        <v>16.912</v>
      </c>
      <c r="Q26" s="38" t="n">
        <v>0.175</v>
      </c>
      <c r="R26" s="36" t="n">
        <v>0.038</v>
      </c>
      <c r="S26" s="38" t="n">
        <v>0.124</v>
      </c>
      <c r="T26" s="36" t="n">
        <v>0.244</v>
      </c>
      <c r="U26" s="38" t="n">
        <v>0.032</v>
      </c>
      <c r="V26" s="36" t="n">
        <v>0.469</v>
      </c>
      <c r="W26" s="38" t="n">
        <v>0.122</v>
      </c>
      <c r="X26" s="36" t="n">
        <v>0</v>
      </c>
      <c r="Y26" s="38" t="n">
        <v>0</v>
      </c>
      <c r="Z26" s="36" t="n">
        <v>0</v>
      </c>
      <c r="AA26" s="38" t="n">
        <v>0.781</v>
      </c>
      <c r="AB26" s="36" t="n">
        <v>2.944</v>
      </c>
      <c r="AC26" s="37" t="n">
        <v>20.079</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54.1</v>
      </c>
      <c r="AU26" s="37" t="n">
        <v>42.506</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10.598</v>
      </c>
      <c r="BK26" s="37" t="n">
        <v>-1.573</v>
      </c>
      <c r="BL26" s="37" t="n">
        <v>0</v>
      </c>
      <c r="BM26" s="37" t="n">
        <v>0</v>
      </c>
      <c r="BN26" s="37" t="n">
        <v>0</v>
      </c>
      <c r="BO26" s="37" t="n">
        <v>0</v>
      </c>
      <c r="BP26" s="37" t="n">
        <v>147.879</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679</v>
      </c>
      <c r="E49" s="38" t="n">
        <v>0</v>
      </c>
      <c r="F49" s="38" t="n">
        <v>0.001</v>
      </c>
      <c r="G49" s="38" t="n">
        <v>0</v>
      </c>
      <c r="H49" s="38" t="n">
        <v>0.007</v>
      </c>
      <c r="I49" s="38" t="n">
        <v>1.132</v>
      </c>
      <c r="J49" s="38" t="n">
        <v>0.011</v>
      </c>
      <c r="K49" s="38" t="n">
        <v>14.716</v>
      </c>
      <c r="L49" s="38" t="n">
        <v>1.79</v>
      </c>
      <c r="M49" s="38" t="n">
        <v>1.618</v>
      </c>
      <c r="N49" s="38" t="n">
        <v>0.47</v>
      </c>
      <c r="O49" s="38" t="n">
        <v>0.1</v>
      </c>
      <c r="P49" s="38" t="n">
        <v>16.912</v>
      </c>
      <c r="Q49" s="38" t="n">
        <v>0.175</v>
      </c>
      <c r="R49" s="38" t="n">
        <v>0.038</v>
      </c>
      <c r="S49" s="38" t="n">
        <v>0.124</v>
      </c>
      <c r="T49" s="38" t="n">
        <v>0.244</v>
      </c>
      <c r="U49" s="38" t="n">
        <v>0.032</v>
      </c>
      <c r="V49" s="38" t="n">
        <v>0.469</v>
      </c>
      <c r="W49" s="38" t="n">
        <v>0.122</v>
      </c>
      <c r="X49" s="38" t="n">
        <v>0</v>
      </c>
      <c r="Y49" s="38" t="n">
        <v>0</v>
      </c>
      <c r="Z49" s="38" t="n">
        <v>0</v>
      </c>
      <c r="AA49" s="38" t="n">
        <v>0.781</v>
      </c>
      <c r="AB49" s="38" t="n">
        <v>2.944</v>
      </c>
      <c r="AC49" s="38" t="n">
        <v>20.079</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54.1</v>
      </c>
      <c r="AU49" s="38" t="n">
        <v>42.506</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10.598</v>
      </c>
      <c r="BK49" s="38" t="n">
        <v>-1.573</v>
      </c>
      <c r="BL49" s="38" t="n">
        <v>0</v>
      </c>
      <c r="BM49" s="38" t="n">
        <v>0</v>
      </c>
      <c r="BN49" s="38" t="n">
        <v>0</v>
      </c>
      <c r="BO49" s="38" t="n">
        <v>0</v>
      </c>
      <c r="BP49" s="38" t="n">
        <v>147.87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1.898</v>
      </c>
      <c r="E26" s="37" t="n">
        <v>0.062</v>
      </c>
      <c r="F26" s="36" t="n">
        <v>0.078</v>
      </c>
      <c r="G26" s="37" t="n">
        <v>0.028</v>
      </c>
      <c r="H26" s="36" t="n">
        <v>0.889</v>
      </c>
      <c r="I26" s="37" t="n">
        <v>0.132</v>
      </c>
      <c r="J26" s="36" t="n">
        <v>0.58</v>
      </c>
      <c r="K26" s="37" t="n">
        <v>0.649</v>
      </c>
      <c r="L26" s="36" t="n">
        <v>1.931</v>
      </c>
      <c r="M26" s="37" t="n">
        <v>0.842</v>
      </c>
      <c r="N26" s="36" t="n">
        <v>4.368</v>
      </c>
      <c r="O26" s="37" t="n">
        <v>0.071</v>
      </c>
      <c r="P26" s="36" t="n">
        <v>0.508</v>
      </c>
      <c r="Q26" s="38" t="n">
        <v>0.056</v>
      </c>
      <c r="R26" s="36" t="n">
        <v>0.145</v>
      </c>
      <c r="S26" s="38" t="n">
        <v>0.001</v>
      </c>
      <c r="T26" s="36" t="n">
        <v>0.243</v>
      </c>
      <c r="U26" s="38" t="n">
        <v>0.032</v>
      </c>
      <c r="V26" s="36" t="n">
        <v>0.198</v>
      </c>
      <c r="W26" s="38" t="n">
        <v>0.194</v>
      </c>
      <c r="X26" s="36" t="n">
        <v>0</v>
      </c>
      <c r="Y26" s="38" t="n">
        <v>1.449</v>
      </c>
      <c r="Z26" s="36" t="n">
        <v>0</v>
      </c>
      <c r="AA26" s="38" t="n">
        <v>0.071</v>
      </c>
      <c r="AB26" s="36" t="n">
        <v>1.612</v>
      </c>
      <c r="AC26" s="37" t="n">
        <v>3.522</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59.148</v>
      </c>
      <c r="AU26" s="37" t="n">
        <v>44.655</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4.995</v>
      </c>
      <c r="BK26" s="37" t="n">
        <v>-2.832</v>
      </c>
      <c r="BL26" s="37" t="n">
        <v>0</v>
      </c>
      <c r="BM26" s="37" t="n">
        <v>0</v>
      </c>
      <c r="BN26" s="37" t="n">
        <v>0</v>
      </c>
      <c r="BO26" s="37" t="n">
        <v>0</v>
      </c>
      <c r="BP26" s="37" t="n">
        <v>115.535</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898</v>
      </c>
      <c r="E49" s="38" t="n">
        <v>0.062</v>
      </c>
      <c r="F49" s="38" t="n">
        <v>0.078</v>
      </c>
      <c r="G49" s="38" t="n">
        <v>0.028</v>
      </c>
      <c r="H49" s="38" t="n">
        <v>0.889</v>
      </c>
      <c r="I49" s="38" t="n">
        <v>0.132</v>
      </c>
      <c r="J49" s="38" t="n">
        <v>0.58</v>
      </c>
      <c r="K49" s="38" t="n">
        <v>0.649</v>
      </c>
      <c r="L49" s="38" t="n">
        <v>1.931</v>
      </c>
      <c r="M49" s="38" t="n">
        <v>0.842</v>
      </c>
      <c r="N49" s="38" t="n">
        <v>4.368</v>
      </c>
      <c r="O49" s="38" t="n">
        <v>0.071</v>
      </c>
      <c r="P49" s="38" t="n">
        <v>0.508</v>
      </c>
      <c r="Q49" s="38" t="n">
        <v>0.056</v>
      </c>
      <c r="R49" s="38" t="n">
        <v>0.145</v>
      </c>
      <c r="S49" s="38" t="n">
        <v>0.001</v>
      </c>
      <c r="T49" s="38" t="n">
        <v>0.243</v>
      </c>
      <c r="U49" s="38" t="n">
        <v>0.032</v>
      </c>
      <c r="V49" s="38" t="n">
        <v>0.198</v>
      </c>
      <c r="W49" s="38" t="n">
        <v>0.194</v>
      </c>
      <c r="X49" s="38" t="n">
        <v>0</v>
      </c>
      <c r="Y49" s="38" t="n">
        <v>1.449</v>
      </c>
      <c r="Z49" s="38" t="n">
        <v>0</v>
      </c>
      <c r="AA49" s="38" t="n">
        <v>0.071</v>
      </c>
      <c r="AB49" s="38" t="n">
        <v>1.612</v>
      </c>
      <c r="AC49" s="38" t="n">
        <v>3.522</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59.148</v>
      </c>
      <c r="AU49" s="38" t="n">
        <v>44.655</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4.995</v>
      </c>
      <c r="BK49" s="38" t="n">
        <v>-2.832</v>
      </c>
      <c r="BL49" s="38" t="n">
        <v>0</v>
      </c>
      <c r="BM49" s="38" t="n">
        <v>0</v>
      </c>
      <c r="BN49" s="38" t="n">
        <v>0</v>
      </c>
      <c r="BO49" s="38" t="n">
        <v>0</v>
      </c>
      <c r="BP49" s="38" t="n">
        <v>115.53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698.653</v>
      </c>
      <c r="E16" s="37" t="n">
        <v>0.038</v>
      </c>
      <c r="F16" s="36" t="n">
        <v>0.003</v>
      </c>
      <c r="G16" s="37" t="n">
        <v>0.023</v>
      </c>
      <c r="H16" s="36" t="n">
        <v>0.171</v>
      </c>
      <c r="I16" s="37" t="n">
        <v>0.034</v>
      </c>
      <c r="J16" s="36" t="n">
        <v>24.948</v>
      </c>
      <c r="K16" s="37" t="n">
        <v>1640.225</v>
      </c>
      <c r="L16" s="36" t="n">
        <v>9.929</v>
      </c>
      <c r="M16" s="37" t="n">
        <v>0.331</v>
      </c>
      <c r="N16" s="36" t="n">
        <v>5.656</v>
      </c>
      <c r="O16" s="37" t="n">
        <v>0.059</v>
      </c>
      <c r="P16" s="36" t="n">
        <v>0.22</v>
      </c>
      <c r="Q16" s="38" t="n">
        <v>0.106</v>
      </c>
      <c r="R16" s="36" t="n">
        <v>0.027</v>
      </c>
      <c r="S16" s="38" t="n">
        <v>0.004</v>
      </c>
      <c r="T16" s="36" t="n">
        <v>0.019</v>
      </c>
      <c r="U16" s="38" t="n">
        <v>0.219</v>
      </c>
      <c r="V16" s="36" t="n">
        <v>34.456</v>
      </c>
      <c r="W16" s="38" t="n">
        <v>0.633</v>
      </c>
      <c r="X16" s="36" t="n">
        <v>13.771</v>
      </c>
      <c r="Y16" s="38" t="n">
        <v>0</v>
      </c>
      <c r="Z16" s="36" t="n">
        <v>15.844</v>
      </c>
      <c r="AA16" s="38" t="n">
        <v>0.032</v>
      </c>
      <c r="AB16" s="36" t="n">
        <v>0.477</v>
      </c>
      <c r="AC16" s="37" t="n">
        <v>417.692</v>
      </c>
      <c r="AD16" s="37" t="n">
        <v>0.02</v>
      </c>
      <c r="AE16" s="37" t="n">
        <v>0.01</v>
      </c>
      <c r="AF16" s="37" t="n">
        <v>0</v>
      </c>
      <c r="AG16" s="37" t="n">
        <v>0</v>
      </c>
      <c r="AH16" s="37" t="n">
        <v>0</v>
      </c>
      <c r="AI16" s="37" t="n">
        <v>0</v>
      </c>
      <c r="AJ16" s="37" t="n">
        <v>100.037</v>
      </c>
      <c r="AK16" s="37" t="n">
        <v>-159.899</v>
      </c>
      <c r="AL16" s="37" t="n">
        <v>0</v>
      </c>
      <c r="AM16" s="37" t="n">
        <v>2007.217</v>
      </c>
      <c r="AN16" s="37" t="n">
        <v>8.58</v>
      </c>
      <c r="AO16" s="37" t="n">
        <v>-289.613</v>
      </c>
      <c r="AP16" s="37" t="n">
        <v>2.369</v>
      </c>
      <c r="AQ16" s="37" t="n">
        <v>0.406</v>
      </c>
      <c r="AR16" s="37" t="n">
        <v>9.748</v>
      </c>
      <c r="AS16" s="37" t="n">
        <v>0.999</v>
      </c>
      <c r="AT16" s="37" t="n">
        <v>160.96</v>
      </c>
      <c r="AU16" s="37" t="n">
        <v>298.856</v>
      </c>
      <c r="AV16" s="37" t="n">
        <v>0</v>
      </c>
      <c r="AW16" s="37" t="n">
        <v>168.428</v>
      </c>
      <c r="AX16" s="37" t="n">
        <v>320.227</v>
      </c>
      <c r="AY16" s="37" t="n">
        <v>33.072</v>
      </c>
      <c r="AZ16" s="37" t="n">
        <v>0.534</v>
      </c>
      <c r="BA16" s="37" t="n">
        <v>0.403</v>
      </c>
      <c r="BB16" s="37" t="n">
        <v>0</v>
      </c>
      <c r="BC16" s="37" t="n">
        <v>-0.089</v>
      </c>
      <c r="BD16" s="37" t="n">
        <v>-0.983</v>
      </c>
      <c r="BE16" s="37" t="n">
        <v>-0.935</v>
      </c>
      <c r="BF16" s="37" t="n">
        <v>-0.947</v>
      </c>
      <c r="BG16" s="37" t="n">
        <v>-13.897</v>
      </c>
      <c r="BH16" s="37" t="n">
        <v>-265.472</v>
      </c>
      <c r="BI16" s="37" t="n">
        <v>0</v>
      </c>
      <c r="BJ16" s="37" t="n">
        <v>-362.125</v>
      </c>
      <c r="BK16" s="37" t="n">
        <v>-116.471</v>
      </c>
      <c r="BL16" s="37" t="n">
        <v>-27.492</v>
      </c>
      <c r="BM16" s="37" t="n">
        <v>-0.624</v>
      </c>
      <c r="BN16" s="37" t="n">
        <v>-0.072</v>
      </c>
      <c r="BO16" s="37" t="n">
        <v>0</v>
      </c>
      <c r="BP16" s="37" t="n">
        <v>4736.815</v>
      </c>
      <c r="BQ16" s="37" t="n">
        <f aca="false">BP16-MrgRetail!BP16-MrgWholesale!BP16-MrgTax!BP16-MrgTransp!BP16-MrgGas!BP16-MrgStorage!BP16-MrgPipelineGas!BP16-MrgPipelineOil!BP16+OutRetail!BP16+OutWholesale!BP16+OutTransp!BP16+OutGas!BP16+OutStorage!BP16+OutPipelineGas!BP16+OutPipelineOil!BP16-D$49</f>
        <v>0.00100000000020373</v>
      </c>
    </row>
    <row r="17" customFormat="false" ht="12.75" hidden="false" customHeight="false" outlineLevel="0" collapsed="false">
      <c r="A17" s="23" t="n">
        <v>2</v>
      </c>
      <c r="B17" s="23" t="s">
        <v>26</v>
      </c>
      <c r="C17" s="31" t="s">
        <v>54</v>
      </c>
      <c r="D17" s="36" t="n">
        <v>1.807</v>
      </c>
      <c r="E17" s="37" t="n">
        <v>14.619</v>
      </c>
      <c r="F17" s="36" t="n">
        <v>0</v>
      </c>
      <c r="G17" s="37" t="n">
        <v>0.004</v>
      </c>
      <c r="H17" s="36" t="n">
        <v>0.091</v>
      </c>
      <c r="I17" s="37" t="n">
        <v>0.047</v>
      </c>
      <c r="J17" s="36" t="n">
        <v>1.837</v>
      </c>
      <c r="K17" s="37" t="n">
        <v>110.976</v>
      </c>
      <c r="L17" s="36" t="n">
        <v>1.058</v>
      </c>
      <c r="M17" s="37" t="n">
        <v>0.801</v>
      </c>
      <c r="N17" s="36" t="n">
        <v>0.556</v>
      </c>
      <c r="O17" s="37" t="n">
        <v>0.363</v>
      </c>
      <c r="P17" s="36" t="n">
        <v>0.86</v>
      </c>
      <c r="Q17" s="38" t="n">
        <v>0.402</v>
      </c>
      <c r="R17" s="36" t="n">
        <v>0.107</v>
      </c>
      <c r="S17" s="38" t="n">
        <v>0.008</v>
      </c>
      <c r="T17" s="36" t="n">
        <v>0.054</v>
      </c>
      <c r="U17" s="38" t="n">
        <v>0.069</v>
      </c>
      <c r="V17" s="36" t="n">
        <v>0.334</v>
      </c>
      <c r="W17" s="38" t="n">
        <v>0.111</v>
      </c>
      <c r="X17" s="36" t="n">
        <v>0.051</v>
      </c>
      <c r="Y17" s="38" t="n">
        <v>2.581</v>
      </c>
      <c r="Z17" s="36" t="n">
        <v>0</v>
      </c>
      <c r="AA17" s="38" t="n">
        <v>0.024</v>
      </c>
      <c r="AB17" s="36" t="n">
        <v>0.959</v>
      </c>
      <c r="AC17" s="37" t="n">
        <v>19.019</v>
      </c>
      <c r="AD17" s="37" t="n">
        <v>0.419</v>
      </c>
      <c r="AE17" s="37" t="n">
        <v>0</v>
      </c>
      <c r="AF17" s="37" t="n">
        <v>0</v>
      </c>
      <c r="AG17" s="37" t="n">
        <v>0</v>
      </c>
      <c r="AH17" s="37" t="n">
        <v>0.001</v>
      </c>
      <c r="AI17" s="37" t="n">
        <v>0</v>
      </c>
      <c r="AJ17" s="37" t="n">
        <v>1.167</v>
      </c>
      <c r="AK17" s="37" t="n">
        <v>-0.002</v>
      </c>
      <c r="AL17" s="37" t="n">
        <v>0</v>
      </c>
      <c r="AM17" s="37" t="n">
        <v>1.498</v>
      </c>
      <c r="AN17" s="37" t="n">
        <v>0.014</v>
      </c>
      <c r="AO17" s="37" t="n">
        <v>-3.631</v>
      </c>
      <c r="AP17" s="37" t="n">
        <v>0.166</v>
      </c>
      <c r="AQ17" s="37" t="n">
        <v>0.028</v>
      </c>
      <c r="AR17" s="37" t="n">
        <v>0.791</v>
      </c>
      <c r="AS17" s="37" t="n">
        <v>1.321</v>
      </c>
      <c r="AT17" s="37" t="n">
        <v>12.417</v>
      </c>
      <c r="AU17" s="37" t="n">
        <v>62.095</v>
      </c>
      <c r="AV17" s="37" t="n">
        <v>0</v>
      </c>
      <c r="AW17" s="37" t="n">
        <v>12.633</v>
      </c>
      <c r="AX17" s="37" t="n">
        <v>5.459</v>
      </c>
      <c r="AY17" s="37" t="n">
        <v>17.968</v>
      </c>
      <c r="AZ17" s="37" t="n">
        <v>0.044</v>
      </c>
      <c r="BA17" s="37" t="n">
        <v>0.005</v>
      </c>
      <c r="BB17" s="37" t="n">
        <v>0</v>
      </c>
      <c r="BC17" s="37" t="n">
        <v>-0.001</v>
      </c>
      <c r="BD17" s="37" t="n">
        <v>0</v>
      </c>
      <c r="BE17" s="37" t="n">
        <v>-0.039</v>
      </c>
      <c r="BF17" s="37" t="n">
        <v>-0.084</v>
      </c>
      <c r="BG17" s="37" t="n">
        <v>-2.874</v>
      </c>
      <c r="BH17" s="37" t="n">
        <v>-31.415</v>
      </c>
      <c r="BI17" s="37" t="n">
        <v>0</v>
      </c>
      <c r="BJ17" s="37" t="n">
        <v>-1.293</v>
      </c>
      <c r="BK17" s="37" t="n">
        <v>-1.693</v>
      </c>
      <c r="BL17" s="37" t="n">
        <v>-4.197</v>
      </c>
      <c r="BM17" s="37" t="n">
        <v>-0.074</v>
      </c>
      <c r="BN17" s="37" t="n">
        <v>-0.006</v>
      </c>
      <c r="BO17" s="37" t="n">
        <v>0</v>
      </c>
      <c r="BP17" s="37" t="n">
        <v>227.45</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2" t="n">
        <v>3</v>
      </c>
      <c r="B18" s="22" t="s">
        <v>27</v>
      </c>
      <c r="C18" s="30" t="s">
        <v>55</v>
      </c>
      <c r="D18" s="36" t="n">
        <v>0.012</v>
      </c>
      <c r="E18" s="37" t="n">
        <v>0</v>
      </c>
      <c r="F18" s="36" t="n">
        <v>0.258</v>
      </c>
      <c r="G18" s="37" t="n">
        <v>0</v>
      </c>
      <c r="H18" s="36" t="n">
        <v>0</v>
      </c>
      <c r="I18" s="37" t="n">
        <v>0</v>
      </c>
      <c r="J18" s="36" t="n">
        <v>0</v>
      </c>
      <c r="K18" s="37" t="n">
        <v>16.443</v>
      </c>
      <c r="L18" s="36" t="n">
        <v>0</v>
      </c>
      <c r="M18" s="37" t="n">
        <v>0</v>
      </c>
      <c r="N18" s="36" t="n">
        <v>0</v>
      </c>
      <c r="O18" s="37" t="n">
        <v>0</v>
      </c>
      <c r="P18" s="36" t="n">
        <v>0</v>
      </c>
      <c r="Q18" s="38" t="n">
        <v>0</v>
      </c>
      <c r="R18" s="36" t="n">
        <v>0</v>
      </c>
      <c r="S18" s="38" t="n">
        <v>0</v>
      </c>
      <c r="T18" s="36" t="n">
        <v>0</v>
      </c>
      <c r="U18" s="38" t="n">
        <v>0</v>
      </c>
      <c r="V18" s="36" t="n">
        <v>1.495</v>
      </c>
      <c r="W18" s="38" t="n">
        <v>0</v>
      </c>
      <c r="X18" s="36" t="n">
        <v>0.371</v>
      </c>
      <c r="Y18" s="38" t="n">
        <v>0</v>
      </c>
      <c r="Z18" s="36" t="n">
        <v>0</v>
      </c>
      <c r="AA18" s="38" t="n">
        <v>0</v>
      </c>
      <c r="AB18" s="36" t="n">
        <v>0</v>
      </c>
      <c r="AC18" s="37" t="n">
        <v>14.369</v>
      </c>
      <c r="AD18" s="37" t="n">
        <v>0</v>
      </c>
      <c r="AE18" s="37" t="n">
        <v>0</v>
      </c>
      <c r="AF18" s="37" t="n">
        <v>0</v>
      </c>
      <c r="AG18" s="37" t="n">
        <v>0</v>
      </c>
      <c r="AH18" s="37" t="n">
        <v>0</v>
      </c>
      <c r="AI18" s="37" t="n">
        <v>0</v>
      </c>
      <c r="AJ18" s="37" t="n">
        <v>1.305</v>
      </c>
      <c r="AK18" s="37" t="n">
        <v>0</v>
      </c>
      <c r="AL18" s="37" t="n">
        <v>0</v>
      </c>
      <c r="AM18" s="37" t="n">
        <v>16.323</v>
      </c>
      <c r="AN18" s="37" t="n">
        <v>6.423</v>
      </c>
      <c r="AO18" s="37" t="n">
        <v>-14.657</v>
      </c>
      <c r="AP18" s="37" t="n">
        <v>0.135</v>
      </c>
      <c r="AQ18" s="37" t="n">
        <v>0.036</v>
      </c>
      <c r="AR18" s="37" t="n">
        <v>0.188</v>
      </c>
      <c r="AS18" s="37" t="n">
        <v>0.176</v>
      </c>
      <c r="AT18" s="37" t="n">
        <v>0.934</v>
      </c>
      <c r="AU18" s="37" t="n">
        <v>1.063</v>
      </c>
      <c r="AV18" s="37" t="n">
        <v>0</v>
      </c>
      <c r="AW18" s="37" t="n">
        <v>0.266</v>
      </c>
      <c r="AX18" s="37" t="n">
        <v>0.693</v>
      </c>
      <c r="AY18" s="37" t="n">
        <v>0.443</v>
      </c>
      <c r="AZ18" s="37" t="n">
        <v>0.009</v>
      </c>
      <c r="BA18" s="37" t="n">
        <v>0.004</v>
      </c>
      <c r="BB18" s="37" t="n">
        <v>0</v>
      </c>
      <c r="BC18" s="37" t="n">
        <v>-0.315</v>
      </c>
      <c r="BD18" s="37" t="n">
        <v>-0.082</v>
      </c>
      <c r="BE18" s="37" t="n">
        <v>-1.494</v>
      </c>
      <c r="BF18" s="37" t="n">
        <v>-0.273</v>
      </c>
      <c r="BG18" s="37" t="n">
        <v>-0.127</v>
      </c>
      <c r="BH18" s="37" t="n">
        <v>-0.696</v>
      </c>
      <c r="BI18" s="37" t="n">
        <v>0</v>
      </c>
      <c r="BJ18" s="37" t="n">
        <v>-0.179</v>
      </c>
      <c r="BK18" s="37" t="n">
        <v>-0.347</v>
      </c>
      <c r="BL18" s="37" t="n">
        <v>-1.475</v>
      </c>
      <c r="BM18" s="37" t="n">
        <v>-0.827</v>
      </c>
      <c r="BN18" s="37" t="n">
        <v>-2.372</v>
      </c>
      <c r="BO18" s="37" t="n">
        <v>0</v>
      </c>
      <c r="BP18" s="37" t="n">
        <v>38.101</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45.829</v>
      </c>
      <c r="E19" s="37" t="n">
        <v>6.507</v>
      </c>
      <c r="F19" s="36" t="n">
        <v>0.001</v>
      </c>
      <c r="G19" s="37" t="n">
        <v>0.005</v>
      </c>
      <c r="H19" s="36" t="n">
        <v>0.016</v>
      </c>
      <c r="I19" s="37" t="n">
        <v>0.049</v>
      </c>
      <c r="J19" s="36" t="n">
        <v>0.105</v>
      </c>
      <c r="K19" s="37" t="n">
        <v>0.054</v>
      </c>
      <c r="L19" s="36" t="n">
        <v>0.027</v>
      </c>
      <c r="M19" s="37" t="n">
        <v>0.022</v>
      </c>
      <c r="N19" s="36" t="n">
        <v>2.395</v>
      </c>
      <c r="O19" s="37" t="n">
        <v>0.001</v>
      </c>
      <c r="P19" s="36" t="n">
        <v>0.005</v>
      </c>
      <c r="Q19" s="38" t="n">
        <v>0.001</v>
      </c>
      <c r="R19" s="36" t="n">
        <v>0.001</v>
      </c>
      <c r="S19" s="38" t="n">
        <v>0</v>
      </c>
      <c r="T19" s="36" t="n">
        <v>0</v>
      </c>
      <c r="U19" s="38" t="n">
        <v>0.002</v>
      </c>
      <c r="V19" s="36" t="n">
        <v>0.001</v>
      </c>
      <c r="W19" s="38" t="n">
        <v>0.003</v>
      </c>
      <c r="X19" s="36" t="n">
        <v>0</v>
      </c>
      <c r="Y19" s="38" t="n">
        <v>0.242</v>
      </c>
      <c r="Z19" s="36" t="n">
        <v>3.521</v>
      </c>
      <c r="AA19" s="38" t="n">
        <v>0.004</v>
      </c>
      <c r="AB19" s="36" t="n">
        <v>2.887</v>
      </c>
      <c r="AC19" s="37" t="n">
        <v>1.124</v>
      </c>
      <c r="AD19" s="37" t="n">
        <v>0</v>
      </c>
      <c r="AE19" s="37" t="n">
        <v>0</v>
      </c>
      <c r="AF19" s="37" t="n">
        <v>0</v>
      </c>
      <c r="AG19" s="37" t="n">
        <v>0</v>
      </c>
      <c r="AH19" s="37" t="n">
        <v>0</v>
      </c>
      <c r="AI19" s="37" t="n">
        <v>0</v>
      </c>
      <c r="AJ19" s="37" t="n">
        <v>0</v>
      </c>
      <c r="AK19" s="37" t="n">
        <v>0</v>
      </c>
      <c r="AL19" s="37" t="n">
        <v>0</v>
      </c>
      <c r="AM19" s="37" t="n">
        <v>0.505</v>
      </c>
      <c r="AN19" s="37" t="n">
        <v>0</v>
      </c>
      <c r="AO19" s="37" t="n">
        <v>-0.347</v>
      </c>
      <c r="AP19" s="37" t="n">
        <v>0.021</v>
      </c>
      <c r="AQ19" s="37" t="n">
        <v>0.004</v>
      </c>
      <c r="AR19" s="37" t="n">
        <v>0.062</v>
      </c>
      <c r="AS19" s="37" t="n">
        <v>0.088</v>
      </c>
      <c r="AT19" s="37" t="n">
        <v>0.388</v>
      </c>
      <c r="AU19" s="37" t="n">
        <v>22.067</v>
      </c>
      <c r="AV19" s="37" t="n">
        <v>0</v>
      </c>
      <c r="AW19" s="37" t="n">
        <v>8.927</v>
      </c>
      <c r="AX19" s="37" t="n">
        <v>0.756</v>
      </c>
      <c r="AY19" s="37" t="n">
        <v>0.873</v>
      </c>
      <c r="AZ19" s="37" t="n">
        <v>0.053</v>
      </c>
      <c r="BA19" s="37" t="n">
        <v>0.054</v>
      </c>
      <c r="BB19" s="37" t="n">
        <v>0</v>
      </c>
      <c r="BC19" s="37" t="n">
        <v>-0.001</v>
      </c>
      <c r="BD19" s="37" t="n">
        <v>0</v>
      </c>
      <c r="BE19" s="37" t="n">
        <v>-0.012</v>
      </c>
      <c r="BF19" s="37" t="n">
        <v>-0.023</v>
      </c>
      <c r="BG19" s="37" t="n">
        <v>-0.093</v>
      </c>
      <c r="BH19" s="37" t="n">
        <v>-8.273</v>
      </c>
      <c r="BI19" s="37" t="n">
        <v>0</v>
      </c>
      <c r="BJ19" s="37" t="n">
        <v>-2.045</v>
      </c>
      <c r="BK19" s="37" t="n">
        <v>-11.966</v>
      </c>
      <c r="BL19" s="37" t="n">
        <v>-0.622</v>
      </c>
      <c r="BM19" s="37" t="n">
        <v>-0.022</v>
      </c>
      <c r="BN19" s="37" t="n">
        <v>0</v>
      </c>
      <c r="BO19" s="37" t="n">
        <v>0</v>
      </c>
      <c r="BP19" s="37" t="n">
        <v>73.194</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39.552</v>
      </c>
      <c r="E20" s="37" t="n">
        <v>0.157</v>
      </c>
      <c r="F20" s="36" t="n">
        <v>0.081</v>
      </c>
      <c r="G20" s="37" t="n">
        <v>0.094</v>
      </c>
      <c r="H20" s="36" t="n">
        <v>79.976</v>
      </c>
      <c r="I20" s="37" t="n">
        <v>15.516</v>
      </c>
      <c r="J20" s="36" t="n">
        <v>93.162</v>
      </c>
      <c r="K20" s="37" t="n">
        <v>845.586</v>
      </c>
      <c r="L20" s="36" t="n">
        <v>34.226</v>
      </c>
      <c r="M20" s="37" t="n">
        <v>31.86</v>
      </c>
      <c r="N20" s="36" t="n">
        <v>20.957</v>
      </c>
      <c r="O20" s="37" t="n">
        <v>3.855</v>
      </c>
      <c r="P20" s="36" t="n">
        <v>185.195</v>
      </c>
      <c r="Q20" s="38" t="n">
        <v>7.081</v>
      </c>
      <c r="R20" s="36" t="n">
        <v>1.992</v>
      </c>
      <c r="S20" s="38" t="n">
        <v>1.905</v>
      </c>
      <c r="T20" s="36" t="n">
        <v>5.134</v>
      </c>
      <c r="U20" s="38" t="n">
        <v>1.152</v>
      </c>
      <c r="V20" s="36" t="n">
        <v>8.238</v>
      </c>
      <c r="W20" s="38" t="n">
        <v>3.027</v>
      </c>
      <c r="X20" s="36" t="n">
        <v>3.252</v>
      </c>
      <c r="Y20" s="38" t="n">
        <v>1.721</v>
      </c>
      <c r="Z20" s="36" t="n">
        <v>0</v>
      </c>
      <c r="AA20" s="38" t="n">
        <v>11.841</v>
      </c>
      <c r="AB20" s="36" t="n">
        <v>52.047</v>
      </c>
      <c r="AC20" s="37" t="n">
        <v>298.779</v>
      </c>
      <c r="AD20" s="37" t="n">
        <v>4.682</v>
      </c>
      <c r="AE20" s="37" t="n">
        <v>0.003</v>
      </c>
      <c r="AF20" s="37" t="n">
        <v>0</v>
      </c>
      <c r="AG20" s="37" t="n">
        <v>0</v>
      </c>
      <c r="AH20" s="37" t="n">
        <v>0.192</v>
      </c>
      <c r="AI20" s="37" t="n">
        <v>0</v>
      </c>
      <c r="AJ20" s="37" t="n">
        <v>142.239</v>
      </c>
      <c r="AK20" s="37" t="n">
        <v>-36.216</v>
      </c>
      <c r="AL20" s="37" t="n">
        <v>0</v>
      </c>
      <c r="AM20" s="37" t="n">
        <v>426.503</v>
      </c>
      <c r="AN20" s="37" t="n">
        <v>1.588</v>
      </c>
      <c r="AO20" s="37" t="n">
        <v>-28.772</v>
      </c>
      <c r="AP20" s="37" t="n">
        <v>0.315</v>
      </c>
      <c r="AQ20" s="37" t="n">
        <v>0.061</v>
      </c>
      <c r="AR20" s="37" t="n">
        <v>1.469</v>
      </c>
      <c r="AS20" s="37" t="n">
        <v>1.917</v>
      </c>
      <c r="AT20" s="37" t="n">
        <v>123.233</v>
      </c>
      <c r="AU20" s="37" t="n">
        <v>330.462</v>
      </c>
      <c r="AV20" s="37" t="n">
        <v>0</v>
      </c>
      <c r="AW20" s="37" t="n">
        <v>27.764</v>
      </c>
      <c r="AX20" s="37" t="n">
        <v>33.938</v>
      </c>
      <c r="AY20" s="37" t="n">
        <v>11.243</v>
      </c>
      <c r="AZ20" s="37" t="n">
        <v>0.384</v>
      </c>
      <c r="BA20" s="37" t="n">
        <v>0.037</v>
      </c>
      <c r="BB20" s="37" t="n">
        <v>0</v>
      </c>
      <c r="BC20" s="37" t="n">
        <v>-0.012</v>
      </c>
      <c r="BD20" s="37" t="n">
        <v>-0.001</v>
      </c>
      <c r="BE20" s="37" t="n">
        <v>-0.115</v>
      </c>
      <c r="BF20" s="37" t="n">
        <v>-0.38</v>
      </c>
      <c r="BG20" s="37" t="n">
        <v>-64.662</v>
      </c>
      <c r="BH20" s="37" t="n">
        <v>-23.115</v>
      </c>
      <c r="BI20" s="37" t="n">
        <v>0</v>
      </c>
      <c r="BJ20" s="37" t="n">
        <v>-34.984</v>
      </c>
      <c r="BK20" s="37" t="n">
        <v>-629.993</v>
      </c>
      <c r="BL20" s="37" t="n">
        <v>-9.887</v>
      </c>
      <c r="BM20" s="37" t="n">
        <v>-0.236</v>
      </c>
      <c r="BN20" s="37" t="n">
        <v>-0.02</v>
      </c>
      <c r="BO20" s="37" t="n">
        <v>0</v>
      </c>
      <c r="BP20" s="37" t="n">
        <v>2024.023</v>
      </c>
      <c r="BQ20" s="37" t="n">
        <f aca="false">BP20-MrgRetail!BP20-MrgWholesale!BP20-MrgTax!BP20-MrgTransp!BP20-MrgGas!BP20-MrgStorage!BP20-MrgPipelineGas!BP20-MrgPipelineOil!BP20+OutRetail!BP20+OutWholesale!BP20+OutTransp!BP20+OutGas!BP20+OutStorage!BP20+OutPipelineGas!BP20+OutPipelineOil!BP20-H$49</f>
        <v>-0.00200000000018008</v>
      </c>
    </row>
    <row r="21" customFormat="false" ht="12.75" hidden="false" customHeight="false" outlineLevel="0" collapsed="false">
      <c r="A21" s="23" t="n">
        <v>6</v>
      </c>
      <c r="B21" s="23" t="s">
        <v>30</v>
      </c>
      <c r="C21" s="31" t="s">
        <v>58</v>
      </c>
      <c r="D21" s="36" t="n">
        <v>65.996</v>
      </c>
      <c r="E21" s="37" t="n">
        <v>0.828</v>
      </c>
      <c r="F21" s="36" t="n">
        <v>0.177</v>
      </c>
      <c r="G21" s="37" t="n">
        <v>0.809</v>
      </c>
      <c r="H21" s="36" t="n">
        <v>24.827</v>
      </c>
      <c r="I21" s="37" t="n">
        <v>0.871</v>
      </c>
      <c r="J21" s="36" t="n">
        <v>5.64</v>
      </c>
      <c r="K21" s="37" t="n">
        <v>197.684</v>
      </c>
      <c r="L21" s="36" t="n">
        <v>17.885</v>
      </c>
      <c r="M21" s="37" t="n">
        <v>67.325</v>
      </c>
      <c r="N21" s="36" t="n">
        <v>19.01</v>
      </c>
      <c r="O21" s="37" t="n">
        <v>5.137</v>
      </c>
      <c r="P21" s="36" t="n">
        <v>59.501</v>
      </c>
      <c r="Q21" s="38" t="n">
        <v>5.414</v>
      </c>
      <c r="R21" s="36" t="n">
        <v>2.295</v>
      </c>
      <c r="S21" s="38" t="n">
        <v>1.6</v>
      </c>
      <c r="T21" s="36" t="n">
        <v>13.937</v>
      </c>
      <c r="U21" s="38" t="n">
        <v>3.634</v>
      </c>
      <c r="V21" s="36" t="n">
        <v>25.51</v>
      </c>
      <c r="W21" s="38" t="n">
        <v>14.976</v>
      </c>
      <c r="X21" s="36" t="n">
        <v>0</v>
      </c>
      <c r="Y21" s="38" t="n">
        <v>0.495</v>
      </c>
      <c r="Z21" s="36" t="n">
        <v>0</v>
      </c>
      <c r="AA21" s="38" t="n">
        <v>35.664</v>
      </c>
      <c r="AB21" s="36" t="n">
        <v>119.529</v>
      </c>
      <c r="AC21" s="37" t="n">
        <v>453.505</v>
      </c>
      <c r="AD21" s="37" t="n">
        <v>1.872</v>
      </c>
      <c r="AE21" s="37" t="n">
        <v>0.86</v>
      </c>
      <c r="AF21" s="37" t="n">
        <v>0</v>
      </c>
      <c r="AG21" s="37" t="n">
        <v>0</v>
      </c>
      <c r="AH21" s="37" t="n">
        <v>0.053</v>
      </c>
      <c r="AI21" s="37" t="n">
        <v>0</v>
      </c>
      <c r="AJ21" s="37" t="n">
        <v>0.003</v>
      </c>
      <c r="AK21" s="37" t="n">
        <v>-4.781</v>
      </c>
      <c r="AL21" s="37" t="n">
        <v>0</v>
      </c>
      <c r="AM21" s="37" t="n">
        <v>319.907</v>
      </c>
      <c r="AN21" s="37" t="n">
        <v>0</v>
      </c>
      <c r="AO21" s="37" t="n">
        <v>-185.346</v>
      </c>
      <c r="AP21" s="37" t="n">
        <v>0.005</v>
      </c>
      <c r="AQ21" s="37" t="n">
        <v>0.001</v>
      </c>
      <c r="AR21" s="37" t="n">
        <v>0.011</v>
      </c>
      <c r="AS21" s="37" t="n">
        <v>0.009</v>
      </c>
      <c r="AT21" s="37" t="n">
        <v>0.106</v>
      </c>
      <c r="AU21" s="37" t="n">
        <v>153.142</v>
      </c>
      <c r="AV21" s="37" t="n">
        <v>0</v>
      </c>
      <c r="AW21" s="37" t="n">
        <v>7.292</v>
      </c>
      <c r="AX21" s="37" t="n">
        <v>0.066</v>
      </c>
      <c r="AY21" s="37" t="n">
        <v>0.044</v>
      </c>
      <c r="AZ21" s="37" t="n">
        <v>0.017</v>
      </c>
      <c r="BA21" s="37" t="n">
        <v>0.001</v>
      </c>
      <c r="BB21" s="37" t="n">
        <v>0</v>
      </c>
      <c r="BC21" s="37" t="n">
        <v>-0.01</v>
      </c>
      <c r="BD21" s="37" t="n">
        <v>0</v>
      </c>
      <c r="BE21" s="37" t="n">
        <v>-0.002</v>
      </c>
      <c r="BF21" s="37" t="n">
        <v>-0.008</v>
      </c>
      <c r="BG21" s="37" t="n">
        <v>-0.742</v>
      </c>
      <c r="BH21" s="37" t="n">
        <v>-32.717</v>
      </c>
      <c r="BI21" s="37" t="n">
        <v>0</v>
      </c>
      <c r="BJ21" s="37" t="n">
        <v>-3.507</v>
      </c>
      <c r="BK21" s="37" t="n">
        <v>-1.18</v>
      </c>
      <c r="BL21" s="37" t="n">
        <v>-1.753</v>
      </c>
      <c r="BM21" s="37" t="n">
        <v>-0.003</v>
      </c>
      <c r="BN21" s="37" t="n">
        <v>-0.001</v>
      </c>
      <c r="BO21" s="37" t="n">
        <v>0</v>
      </c>
      <c r="BP21" s="37" t="n">
        <v>1395.589</v>
      </c>
      <c r="BQ21" s="37" t="n">
        <f aca="false">BP21-MrgRetail!BP21-MrgWholesale!BP21-MrgTax!BP21-MrgTransp!BP21-MrgGas!BP21-MrgStorage!BP21-MrgPipelineGas!BP21-MrgPipelineOil!BP21+OutRetail!BP21+OutWholesale!BP21+OutTransp!BP21+OutGas!BP21+OutStorage!BP21+OutPipelineGas!BP21+OutPipelineOil!BP21-I$49</f>
        <v>0.000999999999976353</v>
      </c>
    </row>
    <row r="22" customFormat="false" ht="12.75" hidden="false" customHeight="false" outlineLevel="0" collapsed="false">
      <c r="A22" s="22" t="n">
        <v>7</v>
      </c>
      <c r="B22" s="22" t="s">
        <v>31</v>
      </c>
      <c r="C22" s="30" t="s">
        <v>59</v>
      </c>
      <c r="D22" s="36" t="n">
        <v>61.519</v>
      </c>
      <c r="E22" s="37" t="n">
        <v>1.798</v>
      </c>
      <c r="F22" s="36" t="n">
        <v>0.615</v>
      </c>
      <c r="G22" s="37" t="n">
        <v>0.091</v>
      </c>
      <c r="H22" s="36" t="n">
        <v>1.654</v>
      </c>
      <c r="I22" s="37" t="n">
        <v>55.68</v>
      </c>
      <c r="J22" s="36" t="n">
        <v>10.498</v>
      </c>
      <c r="K22" s="37" t="n">
        <v>41.789</v>
      </c>
      <c r="L22" s="36" t="n">
        <v>11.213</v>
      </c>
      <c r="M22" s="37" t="n">
        <v>22.842</v>
      </c>
      <c r="N22" s="36" t="n">
        <v>94.484</v>
      </c>
      <c r="O22" s="37" t="n">
        <v>2.576</v>
      </c>
      <c r="P22" s="36" t="n">
        <v>344.207</v>
      </c>
      <c r="Q22" s="38" t="n">
        <v>7.098</v>
      </c>
      <c r="R22" s="36" t="n">
        <v>3.552</v>
      </c>
      <c r="S22" s="38" t="n">
        <v>0.306</v>
      </c>
      <c r="T22" s="36" t="n">
        <v>2.327</v>
      </c>
      <c r="U22" s="38" t="n">
        <v>6.105</v>
      </c>
      <c r="V22" s="36" t="n">
        <v>5.919</v>
      </c>
      <c r="W22" s="38" t="n">
        <v>2.764</v>
      </c>
      <c r="X22" s="36" t="n">
        <v>0</v>
      </c>
      <c r="Y22" s="38" t="n">
        <v>0.317</v>
      </c>
      <c r="Z22" s="36" t="n">
        <v>0</v>
      </c>
      <c r="AA22" s="38" t="n">
        <v>6.414</v>
      </c>
      <c r="AB22" s="36" t="n">
        <v>278.66</v>
      </c>
      <c r="AC22" s="37" t="n">
        <v>1.607</v>
      </c>
      <c r="AD22" s="37" t="n">
        <v>1.074</v>
      </c>
      <c r="AE22" s="37" t="n">
        <v>0.302</v>
      </c>
      <c r="AF22" s="37" t="n">
        <v>0</v>
      </c>
      <c r="AG22" s="37" t="n">
        <v>1433.758</v>
      </c>
      <c r="AH22" s="37" t="n">
        <v>1496.101</v>
      </c>
      <c r="AI22" s="37" t="n">
        <v>560.035</v>
      </c>
      <c r="AJ22" s="37" t="n">
        <v>0.892</v>
      </c>
      <c r="AK22" s="37" t="n">
        <v>-3.05</v>
      </c>
      <c r="AL22" s="37" t="n">
        <v>0</v>
      </c>
      <c r="AM22" s="37" t="n">
        <v>2.894</v>
      </c>
      <c r="AN22" s="37" t="n">
        <v>0.007</v>
      </c>
      <c r="AO22" s="37" t="n">
        <v>-5.148</v>
      </c>
      <c r="AP22" s="37" t="n">
        <v>0.1</v>
      </c>
      <c r="AQ22" s="37" t="n">
        <v>0.01</v>
      </c>
      <c r="AR22" s="37" t="n">
        <v>0.168</v>
      </c>
      <c r="AS22" s="37" t="n">
        <v>0.128</v>
      </c>
      <c r="AT22" s="37" t="n">
        <v>1.503</v>
      </c>
      <c r="AU22" s="37" t="n">
        <v>14.597</v>
      </c>
      <c r="AV22" s="37" t="n">
        <v>0</v>
      </c>
      <c r="AW22" s="37" t="n">
        <v>1.303</v>
      </c>
      <c r="AX22" s="37" t="n">
        <v>1.428</v>
      </c>
      <c r="AY22" s="37" t="n">
        <v>1.253</v>
      </c>
      <c r="AZ22" s="37" t="n">
        <v>0.07</v>
      </c>
      <c r="BA22" s="37" t="n">
        <v>0.008</v>
      </c>
      <c r="BB22" s="37" t="n">
        <v>0</v>
      </c>
      <c r="BC22" s="37" t="n">
        <v>-0.006</v>
      </c>
      <c r="BD22" s="37" t="n">
        <v>-0.003</v>
      </c>
      <c r="BE22" s="37" t="n">
        <v>-0.01</v>
      </c>
      <c r="BF22" s="37" t="n">
        <v>-0.012</v>
      </c>
      <c r="BG22" s="37" t="n">
        <v>-0.237</v>
      </c>
      <c r="BH22" s="37" t="n">
        <v>-5.651</v>
      </c>
      <c r="BI22" s="37" t="n">
        <v>0</v>
      </c>
      <c r="BJ22" s="37" t="n">
        <v>-0.178</v>
      </c>
      <c r="BK22" s="37" t="n">
        <v>-0.993</v>
      </c>
      <c r="BL22" s="37" t="n">
        <v>-0.114</v>
      </c>
      <c r="BM22" s="37" t="n">
        <v>-0.017</v>
      </c>
      <c r="BN22" s="37" t="n">
        <v>-0.001</v>
      </c>
      <c r="BO22" s="37" t="n">
        <v>0</v>
      </c>
      <c r="BP22" s="37" t="n">
        <v>4464.242</v>
      </c>
      <c r="BQ22" s="37" t="n">
        <f aca="false">BP22-MrgRetail!BP22-MrgWholesale!BP22-MrgTax!BP22-MrgTransp!BP22-MrgGas!BP22-MrgStorage!BP22-MrgPipelineGas!BP22-MrgPipelineOil!BP22+OutRetail!BP22+OutWholesale!BP22+OutTransp!BP22+OutGas!BP22+OutStorage!BP22+OutPipelineGas!BP22+OutPipelineOil!BP22-J$49</f>
        <v>0.121000000000095</v>
      </c>
    </row>
    <row r="23" customFormat="false" ht="12.75" hidden="false" customHeight="false" outlineLevel="0" collapsed="false">
      <c r="A23" s="23" t="n">
        <v>8</v>
      </c>
      <c r="B23" s="23" t="s">
        <v>32</v>
      </c>
      <c r="C23" s="31" t="s">
        <v>60</v>
      </c>
      <c r="D23" s="36" t="n">
        <v>1430.447</v>
      </c>
      <c r="E23" s="37" t="n">
        <v>21.345</v>
      </c>
      <c r="F23" s="36" t="n">
        <v>4.93</v>
      </c>
      <c r="G23" s="37" t="n">
        <v>8.11</v>
      </c>
      <c r="H23" s="36" t="n">
        <v>95.431</v>
      </c>
      <c r="I23" s="37" t="n">
        <v>13.267</v>
      </c>
      <c r="J23" s="36" t="n">
        <v>2123.475</v>
      </c>
      <c r="K23" s="37" t="n">
        <v>4592.405</v>
      </c>
      <c r="L23" s="36" t="n">
        <v>205.746</v>
      </c>
      <c r="M23" s="37" t="n">
        <v>185.495</v>
      </c>
      <c r="N23" s="36" t="n">
        <v>655.316</v>
      </c>
      <c r="O23" s="37" t="n">
        <v>157.223</v>
      </c>
      <c r="P23" s="36" t="n">
        <v>112.304</v>
      </c>
      <c r="Q23" s="38" t="n">
        <v>61.078</v>
      </c>
      <c r="R23" s="36" t="n">
        <v>40.404</v>
      </c>
      <c r="S23" s="38" t="n">
        <v>0.681</v>
      </c>
      <c r="T23" s="36" t="n">
        <v>75.524</v>
      </c>
      <c r="U23" s="38" t="n">
        <v>26.837</v>
      </c>
      <c r="V23" s="36" t="n">
        <v>455.566</v>
      </c>
      <c r="W23" s="38" t="n">
        <v>69.145</v>
      </c>
      <c r="X23" s="36" t="n">
        <v>1615.341</v>
      </c>
      <c r="Y23" s="38" t="n">
        <v>189.341</v>
      </c>
      <c r="Z23" s="36" t="n">
        <v>0</v>
      </c>
      <c r="AA23" s="38" t="n">
        <v>45.577</v>
      </c>
      <c r="AB23" s="36" t="n">
        <v>665.228</v>
      </c>
      <c r="AC23" s="37" t="n">
        <v>9848.983</v>
      </c>
      <c r="AD23" s="37" t="n">
        <v>2506.68</v>
      </c>
      <c r="AE23" s="37" t="n">
        <v>188.662</v>
      </c>
      <c r="AF23" s="37" t="n">
        <v>-63.253</v>
      </c>
      <c r="AG23" s="37" t="n">
        <v>0</v>
      </c>
      <c r="AH23" s="37" t="n">
        <v>15.049</v>
      </c>
      <c r="AI23" s="37" t="n">
        <v>0</v>
      </c>
      <c r="AJ23" s="37" t="n">
        <v>697.348</v>
      </c>
      <c r="AK23" s="37" t="n">
        <v>-479.713</v>
      </c>
      <c r="AL23" s="37" t="n">
        <v>0</v>
      </c>
      <c r="AM23" s="37" t="n">
        <v>7413.075</v>
      </c>
      <c r="AN23" s="37" t="n">
        <v>748.525</v>
      </c>
      <c r="AO23" s="37" t="n">
        <v>-9025.751</v>
      </c>
      <c r="AP23" s="37" t="n">
        <v>79.178</v>
      </c>
      <c r="AQ23" s="37" t="n">
        <v>14.385</v>
      </c>
      <c r="AR23" s="37" t="n">
        <v>111.269</v>
      </c>
      <c r="AS23" s="37" t="n">
        <v>86.797</v>
      </c>
      <c r="AT23" s="37" t="n">
        <v>1056.812</v>
      </c>
      <c r="AU23" s="37" t="n">
        <v>2495.458</v>
      </c>
      <c r="AV23" s="37" t="n">
        <v>0</v>
      </c>
      <c r="AW23" s="37" t="n">
        <v>840.6</v>
      </c>
      <c r="AX23" s="37" t="n">
        <v>1408.692</v>
      </c>
      <c r="AY23" s="37" t="n">
        <v>773.262</v>
      </c>
      <c r="AZ23" s="37" t="n">
        <v>59.871</v>
      </c>
      <c r="BA23" s="37" t="n">
        <v>18.54</v>
      </c>
      <c r="BB23" s="37" t="n">
        <v>0.002</v>
      </c>
      <c r="BC23" s="37" t="n">
        <v>-8.159</v>
      </c>
      <c r="BD23" s="37" t="n">
        <v>-7.561</v>
      </c>
      <c r="BE23" s="37" t="n">
        <v>-79.839</v>
      </c>
      <c r="BF23" s="37" t="n">
        <v>-83.423</v>
      </c>
      <c r="BG23" s="37" t="n">
        <v>-1129.027</v>
      </c>
      <c r="BH23" s="37" t="n">
        <v>-3111.999</v>
      </c>
      <c r="BI23" s="37" t="n">
        <v>0</v>
      </c>
      <c r="BJ23" s="37" t="n">
        <v>-815.653</v>
      </c>
      <c r="BK23" s="37" t="n">
        <v>-2303.898</v>
      </c>
      <c r="BL23" s="37" t="n">
        <v>-574.5</v>
      </c>
      <c r="BM23" s="37" t="n">
        <v>-4.864</v>
      </c>
      <c r="BN23" s="37" t="n">
        <v>-0.9</v>
      </c>
      <c r="BO23" s="37" t="n">
        <v>0</v>
      </c>
      <c r="BP23" s="37" t="n">
        <v>23524.867</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2" t="n">
        <v>9</v>
      </c>
      <c r="B24" s="22" t="s">
        <v>33</v>
      </c>
      <c r="C24" s="30" t="s">
        <v>61</v>
      </c>
      <c r="D24" s="36" t="n">
        <v>49.742</v>
      </c>
      <c r="E24" s="37" t="n">
        <v>3.593</v>
      </c>
      <c r="F24" s="36" t="n">
        <v>0.234</v>
      </c>
      <c r="G24" s="37" t="n">
        <v>0.959</v>
      </c>
      <c r="H24" s="36" t="n">
        <v>5.996</v>
      </c>
      <c r="I24" s="37" t="n">
        <v>3.023</v>
      </c>
      <c r="J24" s="36" t="n">
        <v>32.603</v>
      </c>
      <c r="K24" s="37" t="n">
        <v>158.923</v>
      </c>
      <c r="L24" s="36" t="n">
        <v>48.746</v>
      </c>
      <c r="M24" s="37" t="n">
        <v>36.048</v>
      </c>
      <c r="N24" s="36" t="n">
        <v>60.81</v>
      </c>
      <c r="O24" s="37" t="n">
        <v>16.15</v>
      </c>
      <c r="P24" s="36" t="n">
        <v>46.623</v>
      </c>
      <c r="Q24" s="38" t="n">
        <v>21.11</v>
      </c>
      <c r="R24" s="36" t="n">
        <v>5.885</v>
      </c>
      <c r="S24" s="38" t="n">
        <v>0.368</v>
      </c>
      <c r="T24" s="36" t="n">
        <v>5.76</v>
      </c>
      <c r="U24" s="38" t="n">
        <v>4.599</v>
      </c>
      <c r="V24" s="36" t="n">
        <v>13.304</v>
      </c>
      <c r="W24" s="38" t="n">
        <v>9.399</v>
      </c>
      <c r="X24" s="36" t="n">
        <v>28.189</v>
      </c>
      <c r="Y24" s="38" t="n">
        <v>2.311</v>
      </c>
      <c r="Z24" s="36" t="n">
        <v>0</v>
      </c>
      <c r="AA24" s="38" t="n">
        <v>6.983</v>
      </c>
      <c r="AB24" s="36" t="n">
        <v>63.002</v>
      </c>
      <c r="AC24" s="37" t="n">
        <v>177.04</v>
      </c>
      <c r="AD24" s="37" t="n">
        <v>72.355</v>
      </c>
      <c r="AE24" s="37" t="n">
        <v>13.059</v>
      </c>
      <c r="AF24" s="37" t="n">
        <v>-24.747</v>
      </c>
      <c r="AG24" s="37" t="n">
        <v>0</v>
      </c>
      <c r="AH24" s="37" t="n">
        <v>0.005</v>
      </c>
      <c r="AI24" s="37" t="n">
        <v>0</v>
      </c>
      <c r="AJ24" s="37" t="n">
        <v>11.916</v>
      </c>
      <c r="AK24" s="37" t="n">
        <v>-38.266</v>
      </c>
      <c r="AL24" s="37" t="n">
        <v>0</v>
      </c>
      <c r="AM24" s="37" t="n">
        <v>1361.96</v>
      </c>
      <c r="AN24" s="37" t="n">
        <v>12.622</v>
      </c>
      <c r="AO24" s="37" t="n">
        <v>-221.903</v>
      </c>
      <c r="AP24" s="37" t="n">
        <v>1.05</v>
      </c>
      <c r="AQ24" s="37" t="n">
        <v>0.267</v>
      </c>
      <c r="AR24" s="37" t="n">
        <v>1.396</v>
      </c>
      <c r="AS24" s="37" t="n">
        <v>3.368</v>
      </c>
      <c r="AT24" s="37" t="n">
        <v>48.431</v>
      </c>
      <c r="AU24" s="37" t="n">
        <v>46.483</v>
      </c>
      <c r="AV24" s="37" t="n">
        <v>0</v>
      </c>
      <c r="AW24" s="37" t="n">
        <v>25.286</v>
      </c>
      <c r="AX24" s="37" t="n">
        <v>22.789</v>
      </c>
      <c r="AY24" s="37" t="n">
        <v>16.895</v>
      </c>
      <c r="AZ24" s="37" t="n">
        <v>1.452</v>
      </c>
      <c r="BA24" s="37" t="n">
        <v>0.588</v>
      </c>
      <c r="BB24" s="37" t="n">
        <v>0</v>
      </c>
      <c r="BC24" s="38" t="n">
        <v>-0.061</v>
      </c>
      <c r="BD24" s="37" t="n">
        <v>-0.017</v>
      </c>
      <c r="BE24" s="37" t="n">
        <v>-0.951</v>
      </c>
      <c r="BF24" s="37" t="n">
        <v>-4.051</v>
      </c>
      <c r="BG24" s="37" t="n">
        <v>-20.05</v>
      </c>
      <c r="BH24" s="37" t="n">
        <v>-98.357</v>
      </c>
      <c r="BI24" s="37" t="n">
        <v>0</v>
      </c>
      <c r="BJ24" s="37" t="n">
        <v>-18.732</v>
      </c>
      <c r="BK24" s="37" t="n">
        <v>-42.499</v>
      </c>
      <c r="BL24" s="37" t="n">
        <v>-16.257</v>
      </c>
      <c r="BM24" s="37" t="n">
        <v>-0.103</v>
      </c>
      <c r="BN24" s="37" t="n">
        <v>-0.016</v>
      </c>
      <c r="BO24" s="37" t="n">
        <v>0</v>
      </c>
      <c r="BP24" s="37" t="n">
        <v>1955.314</v>
      </c>
      <c r="BQ24" s="37" t="n">
        <f aca="false">BP24-MrgRetail!BP24-MrgWholesale!BP24-MrgTax!BP24-MrgTransp!BP24-MrgGas!BP24-MrgStorage!BP24-MrgPipelineGas!BP24-MrgPipelineOil!BP24+OutRetail!BP24+OutWholesale!BP24+OutTransp!BP24+OutGas!BP24+OutStorage!BP24+OutPipelineGas!BP24+OutPipelineOil!BP24-L$49</f>
        <v>0.00900000000001455</v>
      </c>
    </row>
    <row r="25" customFormat="false" ht="12.75" hidden="false" customHeight="false" outlineLevel="0" collapsed="false">
      <c r="A25" s="23" t="n">
        <v>10</v>
      </c>
      <c r="B25" s="23" t="s">
        <v>34</v>
      </c>
      <c r="C25" s="31" t="s">
        <v>62</v>
      </c>
      <c r="D25" s="36" t="n">
        <v>11.746</v>
      </c>
      <c r="E25" s="37" t="n">
        <v>1</v>
      </c>
      <c r="F25" s="36" t="n">
        <v>0.095</v>
      </c>
      <c r="G25" s="37" t="n">
        <v>0.919</v>
      </c>
      <c r="H25" s="36" t="n">
        <v>2.87</v>
      </c>
      <c r="I25" s="37" t="n">
        <v>0.733</v>
      </c>
      <c r="J25" s="36" t="n">
        <v>6.957</v>
      </c>
      <c r="K25" s="37" t="n">
        <v>41.97</v>
      </c>
      <c r="L25" s="36" t="n">
        <v>14.831</v>
      </c>
      <c r="M25" s="37" t="n">
        <v>19.91</v>
      </c>
      <c r="N25" s="36" t="n">
        <v>36.044</v>
      </c>
      <c r="O25" s="37" t="n">
        <v>13.525</v>
      </c>
      <c r="P25" s="36" t="n">
        <v>26.448</v>
      </c>
      <c r="Q25" s="38" t="n">
        <v>16.871</v>
      </c>
      <c r="R25" s="36" t="n">
        <v>8.798</v>
      </c>
      <c r="S25" s="38" t="n">
        <v>0.459</v>
      </c>
      <c r="T25" s="36" t="n">
        <v>3.995</v>
      </c>
      <c r="U25" s="38" t="n">
        <v>86.373</v>
      </c>
      <c r="V25" s="36" t="n">
        <v>11.688</v>
      </c>
      <c r="W25" s="38" t="n">
        <v>5.803</v>
      </c>
      <c r="X25" s="36" t="n">
        <v>1.324</v>
      </c>
      <c r="Y25" s="38" t="n">
        <v>17.177</v>
      </c>
      <c r="Z25" s="36" t="n">
        <v>0.55</v>
      </c>
      <c r="AA25" s="38" t="n">
        <v>5.489</v>
      </c>
      <c r="AB25" s="36" t="n">
        <v>27.064</v>
      </c>
      <c r="AC25" s="37" t="n">
        <v>375.999</v>
      </c>
      <c r="AD25" s="37" t="n">
        <v>5.228</v>
      </c>
      <c r="AE25" s="37" t="n">
        <v>2.07</v>
      </c>
      <c r="AF25" s="37" t="n">
        <v>0</v>
      </c>
      <c r="AG25" s="37" t="n">
        <v>0</v>
      </c>
      <c r="AH25" s="37" t="n">
        <v>0.011</v>
      </c>
      <c r="AI25" s="37" t="n">
        <v>0</v>
      </c>
      <c r="AJ25" s="37" t="n">
        <v>0.028</v>
      </c>
      <c r="AK25" s="37" t="n">
        <v>-0.724</v>
      </c>
      <c r="AL25" s="37" t="n">
        <v>0</v>
      </c>
      <c r="AM25" s="37" t="n">
        <v>56.443</v>
      </c>
      <c r="AN25" s="37" t="n">
        <v>0.021</v>
      </c>
      <c r="AO25" s="37" t="n">
        <v>-22.03</v>
      </c>
      <c r="AP25" s="37" t="n">
        <v>0.516</v>
      </c>
      <c r="AQ25" s="37" t="n">
        <v>0.048</v>
      </c>
      <c r="AR25" s="37" t="n">
        <v>0.838</v>
      </c>
      <c r="AS25" s="37" t="n">
        <v>1.309</v>
      </c>
      <c r="AT25" s="37" t="n">
        <v>16.129</v>
      </c>
      <c r="AU25" s="37" t="n">
        <v>25.524</v>
      </c>
      <c r="AV25" s="37" t="n">
        <v>0</v>
      </c>
      <c r="AW25" s="37" t="n">
        <v>27.792</v>
      </c>
      <c r="AX25" s="37" t="n">
        <v>19.66</v>
      </c>
      <c r="AY25" s="37" t="n">
        <v>9.402</v>
      </c>
      <c r="AZ25" s="37" t="n">
        <v>0.517</v>
      </c>
      <c r="BA25" s="37" t="n">
        <v>0.187</v>
      </c>
      <c r="BB25" s="37" t="n">
        <v>0</v>
      </c>
      <c r="BC25" s="37" t="n">
        <v>-0.228</v>
      </c>
      <c r="BD25" s="37" t="n">
        <v>-0.017</v>
      </c>
      <c r="BE25" s="37" t="n">
        <v>-0.813</v>
      </c>
      <c r="BF25" s="37" t="n">
        <v>-0.277</v>
      </c>
      <c r="BG25" s="37" t="n">
        <v>-4.328</v>
      </c>
      <c r="BH25" s="37" t="n">
        <v>-46.429</v>
      </c>
      <c r="BI25" s="37" t="n">
        <v>0</v>
      </c>
      <c r="BJ25" s="37" t="n">
        <v>-6.343</v>
      </c>
      <c r="BK25" s="37" t="n">
        <v>-62.515</v>
      </c>
      <c r="BL25" s="37" t="n">
        <v>-8.12</v>
      </c>
      <c r="BM25" s="37" t="n">
        <v>-0.036</v>
      </c>
      <c r="BN25" s="37" t="n">
        <v>-0.272</v>
      </c>
      <c r="BO25" s="37" t="n">
        <v>0</v>
      </c>
      <c r="BP25" s="37" t="n">
        <v>752.229</v>
      </c>
      <c r="BQ25" s="37" t="n">
        <f aca="false">BP25-MrgRetail!BP25-MrgWholesale!BP25-MrgTax!BP25-MrgTransp!BP25-MrgGas!BP25-MrgStorage!BP25-MrgPipelineGas!BP25-MrgPipelineOil!BP25+OutRetail!BP25+OutWholesale!BP25+OutTransp!BP25+OutGas!BP25+OutStorage!BP25+OutPipelineGas!BP25+OutPipelineOil!BP25-M$49</f>
        <v>0.00100000000020373</v>
      </c>
    </row>
    <row r="26" customFormat="false" ht="12.75" hidden="false" customHeight="false" outlineLevel="0" collapsed="false">
      <c r="A26" s="22" t="n">
        <v>11</v>
      </c>
      <c r="B26" s="22" t="s">
        <v>35</v>
      </c>
      <c r="C26" s="30" t="s">
        <v>63</v>
      </c>
      <c r="D26" s="36" t="n">
        <v>53.248</v>
      </c>
      <c r="E26" s="37" t="n">
        <v>6.162</v>
      </c>
      <c r="F26" s="36" t="n">
        <v>0.289</v>
      </c>
      <c r="G26" s="37" t="n">
        <v>1.83</v>
      </c>
      <c r="H26" s="36" t="n">
        <v>5.649</v>
      </c>
      <c r="I26" s="37" t="n">
        <v>2.958</v>
      </c>
      <c r="J26" s="36" t="n">
        <v>19.192</v>
      </c>
      <c r="K26" s="37" t="n">
        <v>76.64</v>
      </c>
      <c r="L26" s="36" t="n">
        <v>88.749</v>
      </c>
      <c r="M26" s="37" t="n">
        <v>129.467</v>
      </c>
      <c r="N26" s="36" t="n">
        <v>734.852</v>
      </c>
      <c r="O26" s="37" t="n">
        <v>17.607</v>
      </c>
      <c r="P26" s="36" t="n">
        <v>64.245</v>
      </c>
      <c r="Q26" s="38" t="n">
        <v>24.017</v>
      </c>
      <c r="R26" s="36" t="n">
        <v>10.891</v>
      </c>
      <c r="S26" s="38" t="n">
        <v>0.948</v>
      </c>
      <c r="T26" s="36" t="n">
        <v>9.776</v>
      </c>
      <c r="U26" s="38" t="n">
        <v>3.433</v>
      </c>
      <c r="V26" s="36" t="n">
        <v>6.521</v>
      </c>
      <c r="W26" s="38" t="n">
        <v>13.016</v>
      </c>
      <c r="X26" s="36" t="n">
        <v>0.046</v>
      </c>
      <c r="Y26" s="38" t="n">
        <v>283.198</v>
      </c>
      <c r="Z26" s="36" t="n">
        <v>2080.09</v>
      </c>
      <c r="AA26" s="38" t="n">
        <v>18.295</v>
      </c>
      <c r="AB26" s="36" t="n">
        <v>97.995</v>
      </c>
      <c r="AC26" s="37" t="n">
        <v>444.004</v>
      </c>
      <c r="AD26" s="37" t="n">
        <v>2.543</v>
      </c>
      <c r="AE26" s="37" t="n">
        <v>1.156</v>
      </c>
      <c r="AF26" s="37" t="n">
        <v>0</v>
      </c>
      <c r="AG26" s="37" t="n">
        <v>0</v>
      </c>
      <c r="AH26" s="37" t="n">
        <v>1.515</v>
      </c>
      <c r="AI26" s="37" t="n">
        <v>0</v>
      </c>
      <c r="AJ26" s="37" t="n">
        <v>0</v>
      </c>
      <c r="AK26" s="37" t="n">
        <v>0</v>
      </c>
      <c r="AL26" s="37" t="n">
        <v>0</v>
      </c>
      <c r="AM26" s="37" t="n">
        <v>566.143</v>
      </c>
      <c r="AN26" s="37" t="n">
        <v>0</v>
      </c>
      <c r="AO26" s="37" t="n">
        <v>-289.878</v>
      </c>
      <c r="AP26" s="37" t="n">
        <v>2.625</v>
      </c>
      <c r="AQ26" s="37" t="n">
        <v>1.653</v>
      </c>
      <c r="AR26" s="37" t="n">
        <v>10.535</v>
      </c>
      <c r="AS26" s="37" t="n">
        <v>7.232</v>
      </c>
      <c r="AT26" s="37" t="n">
        <v>82.132</v>
      </c>
      <c r="AU26" s="37" t="n">
        <v>405.491</v>
      </c>
      <c r="AV26" s="37" t="n">
        <v>0</v>
      </c>
      <c r="AW26" s="37" t="n">
        <v>114.84</v>
      </c>
      <c r="AX26" s="37" t="n">
        <v>114.26</v>
      </c>
      <c r="AY26" s="37" t="n">
        <v>89.591</v>
      </c>
      <c r="AZ26" s="37" t="n">
        <v>4.874</v>
      </c>
      <c r="BA26" s="37" t="n">
        <v>3.178</v>
      </c>
      <c r="BB26" s="37" t="n">
        <v>0.144</v>
      </c>
      <c r="BC26" s="37" t="n">
        <v>-3.875</v>
      </c>
      <c r="BD26" s="37" t="n">
        <v>-0.185</v>
      </c>
      <c r="BE26" s="37" t="n">
        <v>-4.969</v>
      </c>
      <c r="BF26" s="37" t="n">
        <v>-4.946</v>
      </c>
      <c r="BG26" s="37" t="n">
        <v>-61.387</v>
      </c>
      <c r="BH26" s="37" t="n">
        <v>-346.101</v>
      </c>
      <c r="BI26" s="37" t="n">
        <v>0</v>
      </c>
      <c r="BJ26" s="37" t="n">
        <v>-120.79</v>
      </c>
      <c r="BK26" s="37" t="n">
        <v>-155.653</v>
      </c>
      <c r="BL26" s="37" t="n">
        <v>-154.476</v>
      </c>
      <c r="BM26" s="37" t="n">
        <v>-12.792</v>
      </c>
      <c r="BN26" s="37" t="n">
        <v>-1.801</v>
      </c>
      <c r="BO26" s="37" t="n">
        <v>0</v>
      </c>
      <c r="BP26" s="37" t="n">
        <v>4444.18</v>
      </c>
      <c r="BQ26" s="37" t="n">
        <f aca="false">BP26-MrgRetail!BP26-MrgWholesale!BP26-MrgTax!BP26-MrgTransp!BP26-MrgGas!BP26-MrgStorage!BP26-MrgPipelineGas!BP26-MrgPipelineOil!BP26+OutRetail!BP26+OutWholesale!BP26+OutTransp!BP26+OutGas!BP26+OutStorage!BP26+OutPipelineGas!BP26+OutPipelineOil!BP26-N$49</f>
        <v>-0.00100000000020373</v>
      </c>
    </row>
    <row r="27" customFormat="false" ht="12.75" hidden="false" customHeight="false" outlineLevel="0" collapsed="false">
      <c r="A27" s="23" t="n">
        <v>12</v>
      </c>
      <c r="B27" s="23" t="s">
        <v>36</v>
      </c>
      <c r="C27" s="31" t="s">
        <v>64</v>
      </c>
      <c r="D27" s="36" t="n">
        <v>26.15</v>
      </c>
      <c r="E27" s="37" t="n">
        <v>2.505</v>
      </c>
      <c r="F27" s="36" t="n">
        <v>0.023</v>
      </c>
      <c r="G27" s="37" t="n">
        <v>0.172</v>
      </c>
      <c r="H27" s="36" t="n">
        <v>4.546</v>
      </c>
      <c r="I27" s="37" t="n">
        <v>6.73</v>
      </c>
      <c r="J27" s="36" t="n">
        <v>10.947</v>
      </c>
      <c r="K27" s="37" t="n">
        <v>46.585</v>
      </c>
      <c r="L27" s="36" t="n">
        <v>90.93</v>
      </c>
      <c r="M27" s="37" t="n">
        <v>72.279</v>
      </c>
      <c r="N27" s="36" t="n">
        <v>63.249</v>
      </c>
      <c r="O27" s="37" t="n">
        <v>151.158</v>
      </c>
      <c r="P27" s="36" t="n">
        <v>138.084</v>
      </c>
      <c r="Q27" s="38" t="n">
        <v>49.247</v>
      </c>
      <c r="R27" s="36" t="n">
        <v>18.702</v>
      </c>
      <c r="S27" s="38" t="n">
        <v>1.444</v>
      </c>
      <c r="T27" s="36" t="n">
        <v>29.519</v>
      </c>
      <c r="U27" s="38" t="n">
        <v>5.116</v>
      </c>
      <c r="V27" s="36" t="n">
        <v>18.156</v>
      </c>
      <c r="W27" s="38" t="n">
        <v>17.503</v>
      </c>
      <c r="X27" s="36" t="n">
        <v>85.755</v>
      </c>
      <c r="Y27" s="38" t="n">
        <v>351.926</v>
      </c>
      <c r="Z27" s="36" t="n">
        <v>0</v>
      </c>
      <c r="AA27" s="38" t="n">
        <v>21.234</v>
      </c>
      <c r="AB27" s="36" t="n">
        <v>132.875</v>
      </c>
      <c r="AC27" s="37" t="n">
        <v>834.735</v>
      </c>
      <c r="AD27" s="37" t="n">
        <v>96.368</v>
      </c>
      <c r="AE27" s="37" t="n">
        <v>27.857</v>
      </c>
      <c r="AF27" s="37" t="n">
        <v>0</v>
      </c>
      <c r="AG27" s="37" t="n">
        <v>0</v>
      </c>
      <c r="AH27" s="37" t="n">
        <v>0.417</v>
      </c>
      <c r="AI27" s="37" t="n">
        <v>0</v>
      </c>
      <c r="AJ27" s="37" t="n">
        <v>3.536</v>
      </c>
      <c r="AK27" s="37" t="n">
        <v>-1.066</v>
      </c>
      <c r="AL27" s="37" t="n">
        <v>0</v>
      </c>
      <c r="AM27" s="37" t="n">
        <v>120.455</v>
      </c>
      <c r="AN27" s="37" t="n">
        <v>8.824</v>
      </c>
      <c r="AO27" s="37" t="n">
        <v>-268.963</v>
      </c>
      <c r="AP27" s="37" t="n">
        <v>2.724</v>
      </c>
      <c r="AQ27" s="37" t="n">
        <v>0.853</v>
      </c>
      <c r="AR27" s="37" t="n">
        <v>8.905</v>
      </c>
      <c r="AS27" s="37" t="n">
        <v>4.637</v>
      </c>
      <c r="AT27" s="37" t="n">
        <v>89.025</v>
      </c>
      <c r="AU27" s="37" t="n">
        <v>130.139</v>
      </c>
      <c r="AV27" s="37" t="n">
        <v>0</v>
      </c>
      <c r="AW27" s="37" t="n">
        <v>28.193</v>
      </c>
      <c r="AX27" s="37" t="n">
        <v>84.335</v>
      </c>
      <c r="AY27" s="37" t="n">
        <v>49.747</v>
      </c>
      <c r="AZ27" s="37" t="n">
        <v>1.782</v>
      </c>
      <c r="BA27" s="37" t="n">
        <v>0.814</v>
      </c>
      <c r="BB27" s="37" t="n">
        <v>0.098</v>
      </c>
      <c r="BC27" s="37" t="n">
        <v>-6.047</v>
      </c>
      <c r="BD27" s="37" t="n">
        <v>-0.578</v>
      </c>
      <c r="BE27" s="37" t="n">
        <v>-5.971</v>
      </c>
      <c r="BF27" s="37" t="n">
        <v>-4.72</v>
      </c>
      <c r="BG27" s="37" t="n">
        <v>-103.778</v>
      </c>
      <c r="BH27" s="37" t="n">
        <v>-244.262</v>
      </c>
      <c r="BI27" s="37" t="n">
        <v>0</v>
      </c>
      <c r="BJ27" s="37" t="n">
        <v>-20.157</v>
      </c>
      <c r="BK27" s="37" t="n">
        <v>-76.989</v>
      </c>
      <c r="BL27" s="37" t="n">
        <v>-37.769</v>
      </c>
      <c r="BM27" s="37" t="n">
        <v>-1.004</v>
      </c>
      <c r="BN27" s="37" t="n">
        <v>-0.482</v>
      </c>
      <c r="BO27" s="37" t="n">
        <v>0</v>
      </c>
      <c r="BP27" s="37" t="n">
        <v>2066.493</v>
      </c>
      <c r="BQ27" s="37" t="n">
        <f aca="false">BP27-MrgRetail!BP27-MrgWholesale!BP27-MrgTax!BP27-MrgTransp!BP27-MrgGas!BP27-MrgStorage!BP27-MrgPipelineGas!BP27-MrgPipelineOil!BP27+OutRetail!BP27+OutWholesale!BP27+OutTransp!BP27+OutGas!BP27+OutStorage!BP27+OutPipelineGas!BP27+OutPipelineOil!BP27-O$49</f>
        <v>0.00100000000020373</v>
      </c>
    </row>
    <row r="28" customFormat="false" ht="22.5" hidden="false" customHeight="false" outlineLevel="0" collapsed="false">
      <c r="A28" s="22" t="n">
        <v>13</v>
      </c>
      <c r="B28" s="22" t="s">
        <v>37</v>
      </c>
      <c r="C28" s="30" t="s">
        <v>65</v>
      </c>
      <c r="D28" s="36" t="n">
        <v>171.171</v>
      </c>
      <c r="E28" s="37" t="n">
        <v>11.772</v>
      </c>
      <c r="F28" s="36" t="n">
        <v>1.182</v>
      </c>
      <c r="G28" s="37" t="n">
        <v>4.156</v>
      </c>
      <c r="H28" s="36" t="n">
        <v>58.92</v>
      </c>
      <c r="I28" s="37" t="n">
        <v>38.992</v>
      </c>
      <c r="J28" s="36" t="n">
        <v>154.338</v>
      </c>
      <c r="K28" s="37" t="n">
        <v>326.442</v>
      </c>
      <c r="L28" s="36" t="n">
        <v>327.133</v>
      </c>
      <c r="M28" s="37" t="n">
        <v>431.237</v>
      </c>
      <c r="N28" s="36" t="n">
        <v>289.461</v>
      </c>
      <c r="O28" s="37" t="n">
        <v>93.837</v>
      </c>
      <c r="P28" s="36" t="n">
        <v>1262.838</v>
      </c>
      <c r="Q28" s="38" t="n">
        <v>119.567</v>
      </c>
      <c r="R28" s="36" t="n">
        <v>59.248</v>
      </c>
      <c r="S28" s="38" t="n">
        <v>11.062</v>
      </c>
      <c r="T28" s="36" t="n">
        <v>86.745</v>
      </c>
      <c r="U28" s="38" t="n">
        <v>29.412</v>
      </c>
      <c r="V28" s="36" t="n">
        <v>135.113</v>
      </c>
      <c r="W28" s="38" t="n">
        <v>86.489</v>
      </c>
      <c r="X28" s="36" t="n">
        <v>0.018</v>
      </c>
      <c r="Y28" s="38" t="n">
        <v>13.367</v>
      </c>
      <c r="Z28" s="36" t="n">
        <v>0</v>
      </c>
      <c r="AA28" s="38" t="n">
        <v>115.463</v>
      </c>
      <c r="AB28" s="36" t="n">
        <v>220.192</v>
      </c>
      <c r="AC28" s="37" t="n">
        <v>6120.99</v>
      </c>
      <c r="AD28" s="37" t="n">
        <v>21.714</v>
      </c>
      <c r="AE28" s="37" t="n">
        <v>2.267</v>
      </c>
      <c r="AF28" s="37" t="n">
        <v>0</v>
      </c>
      <c r="AG28" s="37" t="n">
        <v>22</v>
      </c>
      <c r="AH28" s="37" t="n">
        <v>237.209</v>
      </c>
      <c r="AI28" s="37" t="n">
        <v>0</v>
      </c>
      <c r="AJ28" s="37" t="n">
        <v>0</v>
      </c>
      <c r="AK28" s="37" t="n">
        <v>0</v>
      </c>
      <c r="AL28" s="37" t="n">
        <v>0</v>
      </c>
      <c r="AM28" s="37" t="n">
        <v>210.109</v>
      </c>
      <c r="AN28" s="37" t="n">
        <v>0</v>
      </c>
      <c r="AO28" s="37" t="n">
        <v>-253.298</v>
      </c>
      <c r="AP28" s="37" t="n">
        <v>9.162</v>
      </c>
      <c r="AQ28" s="37" t="n">
        <v>1.354</v>
      </c>
      <c r="AR28" s="37" t="n">
        <v>5.692</v>
      </c>
      <c r="AS28" s="37" t="n">
        <v>11.192</v>
      </c>
      <c r="AT28" s="37" t="n">
        <v>180.33</v>
      </c>
      <c r="AU28" s="37" t="n">
        <v>281.636</v>
      </c>
      <c r="AV28" s="37" t="n">
        <v>0</v>
      </c>
      <c r="AW28" s="37" t="n">
        <v>46.879</v>
      </c>
      <c r="AX28" s="37" t="n">
        <v>150.696</v>
      </c>
      <c r="AY28" s="37" t="n">
        <v>163.209</v>
      </c>
      <c r="AZ28" s="37" t="n">
        <v>2.246</v>
      </c>
      <c r="BA28" s="37" t="n">
        <v>0.5</v>
      </c>
      <c r="BB28" s="37" t="n">
        <v>0</v>
      </c>
      <c r="BC28" s="37" t="n">
        <v>-2.372</v>
      </c>
      <c r="BD28" s="37" t="n">
        <v>-1.078</v>
      </c>
      <c r="BE28" s="37" t="n">
        <v>-10.173</v>
      </c>
      <c r="BF28" s="37" t="n">
        <v>-5.241</v>
      </c>
      <c r="BG28" s="37" t="n">
        <v>-118.94</v>
      </c>
      <c r="BH28" s="37" t="n">
        <v>-1020.435</v>
      </c>
      <c r="BI28" s="37" t="n">
        <v>0</v>
      </c>
      <c r="BJ28" s="37" t="n">
        <v>-28.467</v>
      </c>
      <c r="BK28" s="37" t="n">
        <v>-111.233</v>
      </c>
      <c r="BL28" s="37" t="n">
        <v>-101.157</v>
      </c>
      <c r="BM28" s="37" t="n">
        <v>-1.214</v>
      </c>
      <c r="BN28" s="37" t="n">
        <v>-0.207</v>
      </c>
      <c r="BO28" s="37" t="n">
        <v>0</v>
      </c>
      <c r="BP28" s="37" t="n">
        <v>9861.523</v>
      </c>
      <c r="BQ28" s="37" t="n">
        <f aca="false">BP28-MrgRetail!BP28-MrgWholesale!BP28-MrgTax!BP28-MrgTransp!BP28-MrgGas!BP28-MrgStorage!BP28-MrgPipelineGas!BP28-MrgPipelineOil!BP28+OutRetail!BP28+OutWholesale!BP28+OutTransp!BP28+OutGas!BP28+OutStorage!BP28+OutPipelineGas!BP28+OutPipelineOil!BP28-P$49</f>
        <v>0.00100000000020373</v>
      </c>
    </row>
    <row r="29" customFormat="false" ht="22.5" hidden="false" customHeight="false" outlineLevel="0" collapsed="false">
      <c r="A29" s="23" t="n">
        <v>14</v>
      </c>
      <c r="B29" s="23" t="s">
        <v>38</v>
      </c>
      <c r="C29" s="31" t="s">
        <v>66</v>
      </c>
      <c r="D29" s="36" t="n">
        <v>112.26</v>
      </c>
      <c r="E29" s="37" t="n">
        <v>3.001</v>
      </c>
      <c r="F29" s="36" t="n">
        <v>0.211</v>
      </c>
      <c r="G29" s="37" t="n">
        <v>0.775</v>
      </c>
      <c r="H29" s="36" t="n">
        <v>22.81</v>
      </c>
      <c r="I29" s="37" t="n">
        <v>22.489</v>
      </c>
      <c r="J29" s="36" t="n">
        <v>219.556</v>
      </c>
      <c r="K29" s="37" t="n">
        <v>143.126</v>
      </c>
      <c r="L29" s="36" t="n">
        <v>128.293</v>
      </c>
      <c r="M29" s="37" t="n">
        <v>119.231</v>
      </c>
      <c r="N29" s="36" t="n">
        <v>47.356</v>
      </c>
      <c r="O29" s="37" t="n">
        <v>40.301</v>
      </c>
      <c r="P29" s="36" t="n">
        <v>223.281</v>
      </c>
      <c r="Q29" s="38" t="n">
        <v>131.972</v>
      </c>
      <c r="R29" s="36" t="n">
        <v>25.804</v>
      </c>
      <c r="S29" s="38" t="n">
        <v>0.967</v>
      </c>
      <c r="T29" s="36" t="n">
        <v>25.033</v>
      </c>
      <c r="U29" s="38" t="n">
        <v>9.007</v>
      </c>
      <c r="V29" s="36" t="n">
        <v>26.537</v>
      </c>
      <c r="W29" s="38" t="n">
        <v>32.526</v>
      </c>
      <c r="X29" s="36" t="n">
        <v>0.991</v>
      </c>
      <c r="Y29" s="38" t="n">
        <v>167.755</v>
      </c>
      <c r="Z29" s="36" t="n">
        <v>0</v>
      </c>
      <c r="AA29" s="38" t="n">
        <v>17.894</v>
      </c>
      <c r="AB29" s="36" t="n">
        <v>224.444</v>
      </c>
      <c r="AC29" s="37" t="n">
        <v>116.533</v>
      </c>
      <c r="AD29" s="37" t="n">
        <v>100.93</v>
      </c>
      <c r="AE29" s="37" t="n">
        <v>21.492</v>
      </c>
      <c r="AF29" s="37" t="n">
        <v>0</v>
      </c>
      <c r="AG29" s="37" t="n">
        <v>0</v>
      </c>
      <c r="AH29" s="37" t="n">
        <v>36.062</v>
      </c>
      <c r="AI29" s="37" t="n">
        <v>0</v>
      </c>
      <c r="AJ29" s="37" t="n">
        <v>0.21</v>
      </c>
      <c r="AK29" s="37" t="n">
        <v>-0.002</v>
      </c>
      <c r="AL29" s="37" t="n">
        <v>0</v>
      </c>
      <c r="AM29" s="37" t="n">
        <v>109.868</v>
      </c>
      <c r="AN29" s="37" t="n">
        <v>1.7</v>
      </c>
      <c r="AO29" s="37" t="n">
        <v>-183.825</v>
      </c>
      <c r="AP29" s="37" t="n">
        <v>1.371</v>
      </c>
      <c r="AQ29" s="37" t="n">
        <v>0.175</v>
      </c>
      <c r="AR29" s="37" t="n">
        <v>0.635</v>
      </c>
      <c r="AS29" s="37" t="n">
        <v>9.464</v>
      </c>
      <c r="AT29" s="37" t="n">
        <v>8.419</v>
      </c>
      <c r="AU29" s="37" t="n">
        <v>44.527</v>
      </c>
      <c r="AV29" s="37" t="n">
        <v>0</v>
      </c>
      <c r="AW29" s="37" t="n">
        <v>51.923</v>
      </c>
      <c r="AX29" s="37" t="n">
        <v>49.547</v>
      </c>
      <c r="AY29" s="37" t="n">
        <v>30.752</v>
      </c>
      <c r="AZ29" s="37" t="n">
        <v>2.553</v>
      </c>
      <c r="BA29" s="37" t="n">
        <v>2.218</v>
      </c>
      <c r="BB29" s="37" t="n">
        <v>0</v>
      </c>
      <c r="BC29" s="37" t="n">
        <v>-0.039</v>
      </c>
      <c r="BD29" s="37" t="n">
        <v>-0.014</v>
      </c>
      <c r="BE29" s="37" t="n">
        <v>-0.663</v>
      </c>
      <c r="BF29" s="37" t="n">
        <v>-0.306</v>
      </c>
      <c r="BG29" s="37" t="n">
        <v>-49.344</v>
      </c>
      <c r="BH29" s="37" t="n">
        <v>-242.412</v>
      </c>
      <c r="BI29" s="37" t="n">
        <v>0</v>
      </c>
      <c r="BJ29" s="37" t="n">
        <v>-13.568</v>
      </c>
      <c r="BK29" s="37" t="n">
        <v>-83.535</v>
      </c>
      <c r="BL29" s="37" t="n">
        <v>-48.695</v>
      </c>
      <c r="BM29" s="37" t="n">
        <v>-0.013</v>
      </c>
      <c r="BN29" s="37" t="n">
        <v>-0.003</v>
      </c>
      <c r="BO29" s="37" t="n">
        <v>0</v>
      </c>
      <c r="BP29" s="37" t="n">
        <v>1711.581</v>
      </c>
      <c r="BQ29" s="37" t="n">
        <f aca="false">BP29-MrgRetail!BP29-MrgWholesale!BP29-MrgTax!BP29-MrgTransp!BP29-MrgGas!BP29-MrgStorage!BP29-MrgPipelineGas!BP29-MrgPipelineOil!BP29+OutRetail!BP29+OutWholesale!BP29+OutTransp!BP29+OutGas!BP29+OutStorage!BP29+OutPipelineGas!BP29+OutPipelineOil!BP29-Q$49</f>
        <v>0.00099999999974898</v>
      </c>
    </row>
    <row r="30" customFormat="false" ht="22.5" hidden="false" customHeight="false" outlineLevel="0" collapsed="false">
      <c r="A30" s="22" t="n">
        <v>15</v>
      </c>
      <c r="B30" s="22" t="s">
        <v>39</v>
      </c>
      <c r="C30" s="30" t="s">
        <v>67</v>
      </c>
      <c r="D30" s="36" t="n">
        <v>3.834</v>
      </c>
      <c r="E30" s="37" t="n">
        <v>1.495</v>
      </c>
      <c r="F30" s="36" t="n">
        <v>0.067</v>
      </c>
      <c r="G30" s="37" t="n">
        <v>0.106</v>
      </c>
      <c r="H30" s="36" t="n">
        <v>16.229</v>
      </c>
      <c r="I30" s="37" t="n">
        <v>3.465</v>
      </c>
      <c r="J30" s="36" t="n">
        <v>45.696</v>
      </c>
      <c r="K30" s="37" t="n">
        <v>164.098</v>
      </c>
      <c r="L30" s="36" t="n">
        <v>69.896</v>
      </c>
      <c r="M30" s="37" t="n">
        <v>142.215</v>
      </c>
      <c r="N30" s="36" t="n">
        <v>71.114</v>
      </c>
      <c r="O30" s="37" t="n">
        <v>34.255</v>
      </c>
      <c r="P30" s="36" t="n">
        <v>168.205</v>
      </c>
      <c r="Q30" s="38" t="n">
        <v>64.293</v>
      </c>
      <c r="R30" s="36" t="n">
        <v>14.486</v>
      </c>
      <c r="S30" s="38" t="n">
        <v>2.135</v>
      </c>
      <c r="T30" s="36" t="n">
        <v>11.872</v>
      </c>
      <c r="U30" s="38" t="n">
        <v>8.076</v>
      </c>
      <c r="V30" s="36" t="n">
        <v>37.164</v>
      </c>
      <c r="W30" s="38" t="n">
        <v>17.329</v>
      </c>
      <c r="X30" s="36" t="n">
        <v>0.592</v>
      </c>
      <c r="Y30" s="38" t="n">
        <v>55.836</v>
      </c>
      <c r="Z30" s="36" t="n">
        <v>0</v>
      </c>
      <c r="AA30" s="38" t="n">
        <v>18.679</v>
      </c>
      <c r="AB30" s="36" t="n">
        <v>141.477</v>
      </c>
      <c r="AC30" s="37" t="n">
        <v>110.452</v>
      </c>
      <c r="AD30" s="37" t="n">
        <v>0.774</v>
      </c>
      <c r="AE30" s="37" t="n">
        <v>0.373</v>
      </c>
      <c r="AF30" s="37" t="n">
        <v>0</v>
      </c>
      <c r="AG30" s="37" t="n">
        <v>0</v>
      </c>
      <c r="AH30" s="37" t="n">
        <v>0.061</v>
      </c>
      <c r="AI30" s="37" t="n">
        <v>0</v>
      </c>
      <c r="AJ30" s="37" t="n">
        <v>0.046</v>
      </c>
      <c r="AK30" s="37" t="n">
        <v>0</v>
      </c>
      <c r="AL30" s="37" t="n">
        <v>0</v>
      </c>
      <c r="AM30" s="37" t="n">
        <v>59.96</v>
      </c>
      <c r="AN30" s="37" t="n">
        <v>0.245</v>
      </c>
      <c r="AO30" s="37" t="n">
        <v>-122.621</v>
      </c>
      <c r="AP30" s="37" t="n">
        <v>0.977</v>
      </c>
      <c r="AQ30" s="37" t="n">
        <v>0.031</v>
      </c>
      <c r="AR30" s="37" t="n">
        <v>2.947</v>
      </c>
      <c r="AS30" s="37" t="n">
        <v>3.265</v>
      </c>
      <c r="AT30" s="37" t="n">
        <v>36.389</v>
      </c>
      <c r="AU30" s="37" t="n">
        <v>69.769</v>
      </c>
      <c r="AV30" s="37" t="n">
        <v>0</v>
      </c>
      <c r="AW30" s="37" t="n">
        <v>51.961</v>
      </c>
      <c r="AX30" s="37" t="n">
        <v>34.649</v>
      </c>
      <c r="AY30" s="37" t="n">
        <v>32.816</v>
      </c>
      <c r="AZ30" s="37" t="n">
        <v>0.041</v>
      </c>
      <c r="BA30" s="37" t="n">
        <v>0.083</v>
      </c>
      <c r="BB30" s="37" t="n">
        <v>0.005</v>
      </c>
      <c r="BC30" s="37" t="n">
        <v>-0.189</v>
      </c>
      <c r="BD30" s="37" t="n">
        <v>-0.006</v>
      </c>
      <c r="BE30" s="37" t="n">
        <v>-5.234</v>
      </c>
      <c r="BF30" s="37" t="n">
        <v>-9.492</v>
      </c>
      <c r="BG30" s="37" t="n">
        <v>-44.259</v>
      </c>
      <c r="BH30" s="37" t="n">
        <v>-230.306</v>
      </c>
      <c r="BI30" s="37" t="n">
        <v>0</v>
      </c>
      <c r="BJ30" s="37" t="n">
        <v>-3.085</v>
      </c>
      <c r="BK30" s="37" t="n">
        <v>-61.104</v>
      </c>
      <c r="BL30" s="37" t="n">
        <v>-54.112</v>
      </c>
      <c r="BM30" s="37" t="n">
        <v>-0.031</v>
      </c>
      <c r="BN30" s="37" t="n">
        <v>-0.002</v>
      </c>
      <c r="BO30" s="37" t="n">
        <v>0</v>
      </c>
      <c r="BP30" s="37" t="n">
        <v>967.017</v>
      </c>
      <c r="BQ30" s="37" t="n">
        <f aca="false">BP30-MrgRetail!BP30-MrgWholesale!BP30-MrgTax!BP30-MrgTransp!BP30-MrgGas!BP30-MrgStorage!BP30-MrgPipelineGas!BP30-MrgPipelineOil!BP30+OutRetail!BP30+OutWholesale!BP30+OutTransp!BP30+OutGas!BP30+OutStorage!BP30+OutPipelineGas!BP30+OutPipelineOil!BP30-R$49</f>
        <v>-0.000999999999976353</v>
      </c>
    </row>
    <row r="31" customFormat="false" ht="12.75" hidden="false" customHeight="false" outlineLevel="0" collapsed="false">
      <c r="A31" s="23" t="n">
        <v>16</v>
      </c>
      <c r="B31" s="23" t="s">
        <v>40</v>
      </c>
      <c r="C31" s="31" t="s">
        <v>68</v>
      </c>
      <c r="D31" s="36" t="n">
        <v>0</v>
      </c>
      <c r="E31" s="37" t="n">
        <v>0.022</v>
      </c>
      <c r="F31" s="36" t="n">
        <v>0</v>
      </c>
      <c r="G31" s="37" t="n">
        <v>0.002</v>
      </c>
      <c r="H31" s="36" t="n">
        <v>0.016</v>
      </c>
      <c r="I31" s="37" t="n">
        <v>0.154</v>
      </c>
      <c r="J31" s="36" t="n">
        <v>1.643</v>
      </c>
      <c r="K31" s="37" t="n">
        <v>0.165</v>
      </c>
      <c r="L31" s="36" t="n">
        <v>5.988</v>
      </c>
      <c r="M31" s="37" t="n">
        <v>11.581</v>
      </c>
      <c r="N31" s="36" t="n">
        <v>0.868</v>
      </c>
      <c r="O31" s="37" t="n">
        <v>0.369</v>
      </c>
      <c r="P31" s="36" t="n">
        <v>2.795</v>
      </c>
      <c r="Q31" s="38" t="n">
        <v>1.281</v>
      </c>
      <c r="R31" s="36" t="n">
        <v>0.664</v>
      </c>
      <c r="S31" s="38" t="n">
        <v>0.205</v>
      </c>
      <c r="T31" s="36" t="n">
        <v>4.954</v>
      </c>
      <c r="U31" s="38" t="n">
        <v>0.131</v>
      </c>
      <c r="V31" s="36" t="n">
        <v>2.033</v>
      </c>
      <c r="W31" s="38" t="n">
        <v>0.912</v>
      </c>
      <c r="X31" s="36" t="n">
        <v>0</v>
      </c>
      <c r="Y31" s="38" t="n">
        <v>0</v>
      </c>
      <c r="Z31" s="36" t="n">
        <v>0</v>
      </c>
      <c r="AA31" s="38" t="n">
        <v>0</v>
      </c>
      <c r="AB31" s="36" t="n">
        <v>24.665</v>
      </c>
      <c r="AC31" s="37" t="n">
        <v>20.449</v>
      </c>
      <c r="AD31" s="37" t="n">
        <v>0.038</v>
      </c>
      <c r="AE31" s="37" t="n">
        <v>0.019</v>
      </c>
      <c r="AF31" s="37" t="n">
        <v>0</v>
      </c>
      <c r="AG31" s="37" t="n">
        <v>0</v>
      </c>
      <c r="AH31" s="37" t="n">
        <v>0</v>
      </c>
      <c r="AI31" s="37" t="n">
        <v>0</v>
      </c>
      <c r="AJ31" s="37" t="n">
        <v>0</v>
      </c>
      <c r="AK31" s="37" t="n">
        <v>0</v>
      </c>
      <c r="AL31" s="37" t="n">
        <v>0</v>
      </c>
      <c r="AM31" s="37" t="n">
        <v>8.28</v>
      </c>
      <c r="AN31" s="37" t="n">
        <v>0</v>
      </c>
      <c r="AO31" s="37" t="n">
        <v>-4.664</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82.569</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242</v>
      </c>
      <c r="E32" s="37" t="n">
        <v>0.326</v>
      </c>
      <c r="F32" s="36" t="n">
        <v>0</v>
      </c>
      <c r="G32" s="37" t="n">
        <v>0</v>
      </c>
      <c r="H32" s="36" t="n">
        <v>0.136</v>
      </c>
      <c r="I32" s="37" t="n">
        <v>0.038</v>
      </c>
      <c r="J32" s="36" t="n">
        <v>0.03</v>
      </c>
      <c r="K32" s="37" t="n">
        <v>0</v>
      </c>
      <c r="L32" s="36" t="n">
        <v>0</v>
      </c>
      <c r="M32" s="37" t="n">
        <v>0</v>
      </c>
      <c r="N32" s="36" t="n">
        <v>0.441</v>
      </c>
      <c r="O32" s="37" t="n">
        <v>0</v>
      </c>
      <c r="P32" s="36" t="n">
        <v>0.603</v>
      </c>
      <c r="Q32" s="38" t="n">
        <v>0</v>
      </c>
      <c r="R32" s="36" t="n">
        <v>0</v>
      </c>
      <c r="S32" s="38" t="n">
        <v>0.004</v>
      </c>
      <c r="T32" s="36" t="n">
        <v>0.712</v>
      </c>
      <c r="U32" s="38" t="n">
        <v>0</v>
      </c>
      <c r="V32" s="36" t="n">
        <v>0</v>
      </c>
      <c r="W32" s="38" t="n">
        <v>0</v>
      </c>
      <c r="X32" s="36" t="n">
        <v>0</v>
      </c>
      <c r="Y32" s="38" t="n">
        <v>0.088</v>
      </c>
      <c r="Z32" s="36" t="n">
        <v>0</v>
      </c>
      <c r="AA32" s="38" t="n">
        <v>0.003</v>
      </c>
      <c r="AB32" s="36" t="n">
        <v>840.357</v>
      </c>
      <c r="AC32" s="37" t="n">
        <v>535.12</v>
      </c>
      <c r="AD32" s="37" t="n">
        <v>1.071</v>
      </c>
      <c r="AE32" s="37" t="n">
        <v>0.517</v>
      </c>
      <c r="AF32" s="37" t="n">
        <v>0</v>
      </c>
      <c r="AG32" s="37" t="n">
        <v>0</v>
      </c>
      <c r="AH32" s="37" t="n">
        <v>0</v>
      </c>
      <c r="AI32" s="37" t="n">
        <v>0</v>
      </c>
      <c r="AJ32" s="37" t="n">
        <v>0</v>
      </c>
      <c r="AK32" s="37" t="n">
        <v>0</v>
      </c>
      <c r="AL32" s="37" t="n">
        <v>0</v>
      </c>
      <c r="AM32" s="37" t="n">
        <v>0.01</v>
      </c>
      <c r="AN32" s="37" t="n">
        <v>0</v>
      </c>
      <c r="AO32" s="37" t="n">
        <v>-15.089</v>
      </c>
      <c r="AP32" s="37" t="n">
        <v>0</v>
      </c>
      <c r="AQ32" s="37" t="n">
        <v>0</v>
      </c>
      <c r="AR32" s="37" t="n">
        <v>0.008</v>
      </c>
      <c r="AS32" s="37" t="n">
        <v>0.02</v>
      </c>
      <c r="AT32" s="37" t="n">
        <v>0.01</v>
      </c>
      <c r="AU32" s="37" t="n">
        <v>2.044</v>
      </c>
      <c r="AV32" s="37" t="n">
        <v>0</v>
      </c>
      <c r="AW32" s="37" t="n">
        <v>0.98</v>
      </c>
      <c r="AX32" s="37" t="n">
        <v>0.233</v>
      </c>
      <c r="AY32" s="37" t="n">
        <v>0.103</v>
      </c>
      <c r="AZ32" s="37" t="n">
        <v>0.006</v>
      </c>
      <c r="BA32" s="37" t="n">
        <v>0.001</v>
      </c>
      <c r="BB32" s="37" t="n">
        <v>0</v>
      </c>
      <c r="BC32" s="37" t="n">
        <v>-0.059</v>
      </c>
      <c r="BD32" s="37" t="n">
        <v>-0.005</v>
      </c>
      <c r="BE32" s="37" t="n">
        <v>-0.036</v>
      </c>
      <c r="BF32" s="37" t="n">
        <v>-0.029</v>
      </c>
      <c r="BG32" s="37" t="n">
        <v>-0.324</v>
      </c>
      <c r="BH32" s="37" t="n">
        <v>-13.901</v>
      </c>
      <c r="BI32" s="37" t="n">
        <v>0</v>
      </c>
      <c r="BJ32" s="37" t="n">
        <v>-3.515</v>
      </c>
      <c r="BK32" s="37" t="n">
        <v>-3.349</v>
      </c>
      <c r="BL32" s="37" t="n">
        <v>-1.121</v>
      </c>
      <c r="BM32" s="37" t="n">
        <v>-0.001</v>
      </c>
      <c r="BN32" s="37" t="n">
        <v>0</v>
      </c>
      <c r="BO32" s="37" t="n">
        <v>0</v>
      </c>
      <c r="BP32" s="37" t="n">
        <v>1345.676</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085</v>
      </c>
      <c r="E33" s="37" t="n">
        <v>0.127</v>
      </c>
      <c r="F33" s="36" t="n">
        <v>0.001</v>
      </c>
      <c r="G33" s="37" t="n">
        <v>0.034</v>
      </c>
      <c r="H33" s="36" t="n">
        <v>0.373</v>
      </c>
      <c r="I33" s="37" t="n">
        <v>0.163</v>
      </c>
      <c r="J33" s="36" t="n">
        <v>0.714</v>
      </c>
      <c r="K33" s="37" t="n">
        <v>7.068</v>
      </c>
      <c r="L33" s="36" t="n">
        <v>4.603</v>
      </c>
      <c r="M33" s="37" t="n">
        <v>4.351</v>
      </c>
      <c r="N33" s="36" t="n">
        <v>2.624</v>
      </c>
      <c r="O33" s="37" t="n">
        <v>7.015</v>
      </c>
      <c r="P33" s="36" t="n">
        <v>3.883</v>
      </c>
      <c r="Q33" s="38" t="n">
        <v>2.555</v>
      </c>
      <c r="R33" s="36" t="n">
        <v>1.034</v>
      </c>
      <c r="S33" s="38" t="n">
        <v>0.252</v>
      </c>
      <c r="T33" s="36" t="n">
        <v>1.222</v>
      </c>
      <c r="U33" s="38" t="n">
        <v>13.975</v>
      </c>
      <c r="V33" s="36" t="n">
        <v>9.292</v>
      </c>
      <c r="W33" s="38" t="n">
        <v>2.05</v>
      </c>
      <c r="X33" s="36" t="n">
        <v>0.175</v>
      </c>
      <c r="Y33" s="38" t="n">
        <v>62.297</v>
      </c>
      <c r="Z33" s="36" t="n">
        <v>0</v>
      </c>
      <c r="AA33" s="38" t="n">
        <v>6.696</v>
      </c>
      <c r="AB33" s="36" t="n">
        <v>8.721</v>
      </c>
      <c r="AC33" s="37" t="n">
        <v>771.494</v>
      </c>
      <c r="AD33" s="37" t="n">
        <v>4.294</v>
      </c>
      <c r="AE33" s="37" t="n">
        <v>0.334</v>
      </c>
      <c r="AF33" s="37" t="n">
        <v>0</v>
      </c>
      <c r="AG33" s="37" t="n">
        <v>0</v>
      </c>
      <c r="AH33" s="37" t="n">
        <v>0.089</v>
      </c>
      <c r="AI33" s="37" t="n">
        <v>0</v>
      </c>
      <c r="AJ33" s="37" t="n">
        <v>0.847</v>
      </c>
      <c r="AK33" s="37" t="n">
        <v>-1.126</v>
      </c>
      <c r="AL33" s="37" t="n">
        <v>0</v>
      </c>
      <c r="AM33" s="37" t="n">
        <v>35.447</v>
      </c>
      <c r="AN33" s="37" t="n">
        <v>3.711</v>
      </c>
      <c r="AO33" s="37" t="n">
        <v>-86.165</v>
      </c>
      <c r="AP33" s="37" t="n">
        <v>0.209</v>
      </c>
      <c r="AQ33" s="37" t="n">
        <v>0.103</v>
      </c>
      <c r="AR33" s="37" t="n">
        <v>0.349</v>
      </c>
      <c r="AS33" s="37" t="n">
        <v>0.306</v>
      </c>
      <c r="AT33" s="37" t="n">
        <v>2.119</v>
      </c>
      <c r="AU33" s="37" t="n">
        <v>12.811</v>
      </c>
      <c r="AV33" s="37" t="n">
        <v>0</v>
      </c>
      <c r="AW33" s="37" t="n">
        <v>7.88</v>
      </c>
      <c r="AX33" s="37" t="n">
        <v>9.088</v>
      </c>
      <c r="AY33" s="37" t="n">
        <v>3.514</v>
      </c>
      <c r="AZ33" s="37" t="n">
        <v>0.345</v>
      </c>
      <c r="BA33" s="37" t="n">
        <v>0.391</v>
      </c>
      <c r="BB33" s="37" t="n">
        <v>0</v>
      </c>
      <c r="BC33" s="37" t="n">
        <v>-0.106</v>
      </c>
      <c r="BD33" s="37" t="n">
        <v>-0.127</v>
      </c>
      <c r="BE33" s="37" t="n">
        <v>-0.292</v>
      </c>
      <c r="BF33" s="37" t="n">
        <v>-0.25</v>
      </c>
      <c r="BG33" s="37" t="n">
        <v>-2.866</v>
      </c>
      <c r="BH33" s="37" t="n">
        <v>-11.707</v>
      </c>
      <c r="BI33" s="37" t="n">
        <v>0</v>
      </c>
      <c r="BJ33" s="37" t="n">
        <v>-2.746</v>
      </c>
      <c r="BK33" s="37" t="n">
        <v>-7.872</v>
      </c>
      <c r="BL33" s="37" t="n">
        <v>-8.213</v>
      </c>
      <c r="BM33" s="37" t="n">
        <v>-0.062</v>
      </c>
      <c r="BN33" s="37" t="n">
        <v>-0.004</v>
      </c>
      <c r="BO33" s="37" t="n">
        <v>0</v>
      </c>
      <c r="BP33" s="37" t="n">
        <v>871.108</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22" t="n">
        <v>19</v>
      </c>
      <c r="B34" s="22" t="s">
        <v>43</v>
      </c>
      <c r="C34" s="30" t="s">
        <v>71</v>
      </c>
      <c r="D34" s="36" t="n">
        <v>0.478</v>
      </c>
      <c r="E34" s="37" t="n">
        <v>0.157</v>
      </c>
      <c r="F34" s="36" t="n">
        <v>0.008</v>
      </c>
      <c r="G34" s="37" t="n">
        <v>0.036</v>
      </c>
      <c r="H34" s="36" t="n">
        <v>0.358</v>
      </c>
      <c r="I34" s="37" t="n">
        <v>0.134</v>
      </c>
      <c r="J34" s="36" t="n">
        <v>0.844</v>
      </c>
      <c r="K34" s="37" t="n">
        <v>7.09</v>
      </c>
      <c r="L34" s="36" t="n">
        <v>3.523</v>
      </c>
      <c r="M34" s="37" t="n">
        <v>4.052</v>
      </c>
      <c r="N34" s="36" t="n">
        <v>32.21</v>
      </c>
      <c r="O34" s="37" t="n">
        <v>2.839</v>
      </c>
      <c r="P34" s="36" t="n">
        <v>3.757</v>
      </c>
      <c r="Q34" s="38" t="n">
        <v>2.351</v>
      </c>
      <c r="R34" s="36" t="n">
        <v>0.822</v>
      </c>
      <c r="S34" s="38" t="n">
        <v>0.176</v>
      </c>
      <c r="T34" s="36" t="n">
        <v>1.81</v>
      </c>
      <c r="U34" s="38" t="n">
        <v>9.08</v>
      </c>
      <c r="V34" s="36" t="n">
        <v>3.74</v>
      </c>
      <c r="W34" s="38" t="n">
        <v>1.309</v>
      </c>
      <c r="X34" s="36" t="n">
        <v>0</v>
      </c>
      <c r="Y34" s="38" t="n">
        <v>386.048</v>
      </c>
      <c r="Z34" s="36" t="n">
        <v>0</v>
      </c>
      <c r="AA34" s="38" t="n">
        <v>2.057</v>
      </c>
      <c r="AB34" s="36" t="n">
        <v>12.248</v>
      </c>
      <c r="AC34" s="37" t="n">
        <v>1400.083</v>
      </c>
      <c r="AD34" s="37" t="n">
        <v>2.821</v>
      </c>
      <c r="AE34" s="37" t="n">
        <v>0</v>
      </c>
      <c r="AF34" s="37" t="n">
        <v>0</v>
      </c>
      <c r="AG34" s="37" t="n">
        <v>0</v>
      </c>
      <c r="AH34" s="37" t="n">
        <v>0</v>
      </c>
      <c r="AI34" s="37" t="n">
        <v>0</v>
      </c>
      <c r="AJ34" s="37" t="n">
        <v>0</v>
      </c>
      <c r="AK34" s="37" t="n">
        <v>0</v>
      </c>
      <c r="AL34" s="37" t="n">
        <v>0</v>
      </c>
      <c r="AM34" s="37" t="n">
        <v>137.135</v>
      </c>
      <c r="AN34" s="37" t="n">
        <v>0</v>
      </c>
      <c r="AO34" s="37" t="n">
        <v>-283.97</v>
      </c>
      <c r="AP34" s="37" t="n">
        <v>1.788</v>
      </c>
      <c r="AQ34" s="37" t="n">
        <v>1.337</v>
      </c>
      <c r="AR34" s="37" t="n">
        <v>2.886</v>
      </c>
      <c r="AS34" s="37" t="n">
        <v>2.362</v>
      </c>
      <c r="AT34" s="37" t="n">
        <v>10.027</v>
      </c>
      <c r="AU34" s="37" t="n">
        <v>107.191</v>
      </c>
      <c r="AV34" s="37" t="n">
        <v>0</v>
      </c>
      <c r="AW34" s="37" t="n">
        <v>31.526</v>
      </c>
      <c r="AX34" s="37" t="n">
        <v>35.937</v>
      </c>
      <c r="AY34" s="37" t="n">
        <v>34.318</v>
      </c>
      <c r="AZ34" s="37" t="n">
        <v>3.767</v>
      </c>
      <c r="BA34" s="37" t="n">
        <v>0.694</v>
      </c>
      <c r="BB34" s="37" t="n">
        <v>0</v>
      </c>
      <c r="BC34" s="37" t="n">
        <v>-0.969</v>
      </c>
      <c r="BD34" s="37" t="n">
        <v>-0.444</v>
      </c>
      <c r="BE34" s="37" t="n">
        <v>-2.102</v>
      </c>
      <c r="BF34" s="37" t="n">
        <v>-0.631</v>
      </c>
      <c r="BG34" s="37" t="n">
        <v>-11.248</v>
      </c>
      <c r="BH34" s="37" t="n">
        <v>-52.069</v>
      </c>
      <c r="BI34" s="37" t="n">
        <v>0</v>
      </c>
      <c r="BJ34" s="37" t="n">
        <v>-23.823</v>
      </c>
      <c r="BK34" s="37" t="n">
        <v>-33.968</v>
      </c>
      <c r="BL34" s="37" t="n">
        <v>-29.379</v>
      </c>
      <c r="BM34" s="37" t="n">
        <v>-0.92</v>
      </c>
      <c r="BN34" s="37" t="n">
        <v>-0.287</v>
      </c>
      <c r="BO34" s="37" t="n">
        <v>0</v>
      </c>
      <c r="BP34" s="37" t="n">
        <v>1807.191</v>
      </c>
      <c r="BQ34" s="37" t="n">
        <f aca="false">BP34-MrgRetail!BP34-MrgWholesale!BP34-MrgTax!BP34-MrgTransp!BP34-MrgGas!BP34-MrgStorage!BP34-MrgPipelineGas!BP34-MrgPipelineOil!BP34+OutRetail!BP34+OutWholesale!BP34+OutTransp!BP34+OutGas!BP34+OutStorage!BP34+OutPipelineGas!BP34+OutPipelineOil!BP34-V$49</f>
        <v>-0.000999999999976353</v>
      </c>
    </row>
    <row r="35" customFormat="false" ht="22.5" hidden="false" customHeight="false" outlineLevel="0" collapsed="false">
      <c r="A35" s="19" t="n">
        <v>20</v>
      </c>
      <c r="B35" s="19" t="s">
        <v>44</v>
      </c>
      <c r="C35" s="32" t="s">
        <v>72</v>
      </c>
      <c r="D35" s="36" t="n">
        <v>19.208</v>
      </c>
      <c r="E35" s="37" t="n">
        <v>1.601</v>
      </c>
      <c r="F35" s="36" t="n">
        <v>0.405</v>
      </c>
      <c r="G35" s="37" t="n">
        <v>2.013</v>
      </c>
      <c r="H35" s="36" t="n">
        <v>2.189</v>
      </c>
      <c r="I35" s="37" t="n">
        <v>1.853</v>
      </c>
      <c r="J35" s="36" t="n">
        <v>6.756</v>
      </c>
      <c r="K35" s="37" t="n">
        <v>57.119</v>
      </c>
      <c r="L35" s="36" t="n">
        <v>10.237</v>
      </c>
      <c r="M35" s="37" t="n">
        <v>13.723</v>
      </c>
      <c r="N35" s="36" t="n">
        <v>46.373</v>
      </c>
      <c r="O35" s="37" t="n">
        <v>9.515</v>
      </c>
      <c r="P35" s="36" t="n">
        <v>39.734</v>
      </c>
      <c r="Q35" s="38" t="n">
        <v>13.075</v>
      </c>
      <c r="R35" s="36" t="n">
        <v>8.608</v>
      </c>
      <c r="S35" s="38" t="n">
        <v>0.882</v>
      </c>
      <c r="T35" s="36" t="n">
        <v>15.523</v>
      </c>
      <c r="U35" s="38" t="n">
        <v>8.901</v>
      </c>
      <c r="V35" s="36" t="n">
        <v>13.303</v>
      </c>
      <c r="W35" s="38" t="n">
        <v>9.535</v>
      </c>
      <c r="X35" s="36" t="n">
        <v>0</v>
      </c>
      <c r="Y35" s="38" t="n">
        <v>23.468</v>
      </c>
      <c r="Z35" s="36" t="n">
        <v>0</v>
      </c>
      <c r="AA35" s="38" t="n">
        <v>6.458</v>
      </c>
      <c r="AB35" s="36" t="n">
        <v>45.956</v>
      </c>
      <c r="AC35" s="37" t="n">
        <v>573.255</v>
      </c>
      <c r="AD35" s="37" t="n">
        <v>2.328</v>
      </c>
      <c r="AE35" s="37" t="n">
        <v>0.592</v>
      </c>
      <c r="AF35" s="37" t="n">
        <v>0</v>
      </c>
      <c r="AG35" s="37" t="n">
        <v>0</v>
      </c>
      <c r="AH35" s="37" t="n">
        <v>0</v>
      </c>
      <c r="AI35" s="37" t="n">
        <v>0</v>
      </c>
      <c r="AJ35" s="37" t="n">
        <v>0</v>
      </c>
      <c r="AK35" s="37" t="n">
        <v>0</v>
      </c>
      <c r="AL35" s="37" t="n">
        <v>0</v>
      </c>
      <c r="AM35" s="37" t="n">
        <v>12.527</v>
      </c>
      <c r="AN35" s="37" t="n">
        <v>0</v>
      </c>
      <c r="AO35" s="37" t="n">
        <v>-13.293</v>
      </c>
      <c r="AP35" s="37" t="n">
        <v>1.703</v>
      </c>
      <c r="AQ35" s="37" t="n">
        <v>0.009</v>
      </c>
      <c r="AR35" s="37" t="n">
        <v>1.255</v>
      </c>
      <c r="AS35" s="37" t="n">
        <v>3.823</v>
      </c>
      <c r="AT35" s="37" t="n">
        <v>7.046</v>
      </c>
      <c r="AU35" s="37" t="n">
        <v>19.067</v>
      </c>
      <c r="AV35" s="37" t="n">
        <v>0</v>
      </c>
      <c r="AW35" s="37" t="n">
        <v>9.057</v>
      </c>
      <c r="AX35" s="37" t="n">
        <v>7.998</v>
      </c>
      <c r="AY35" s="37" t="n">
        <v>4.607</v>
      </c>
      <c r="AZ35" s="37" t="n">
        <v>0.771</v>
      </c>
      <c r="BA35" s="37" t="n">
        <v>0.766</v>
      </c>
      <c r="BB35" s="37" t="n">
        <v>0</v>
      </c>
      <c r="BC35" s="37" t="n">
        <v>-0.08</v>
      </c>
      <c r="BD35" s="37" t="n">
        <v>-0.013</v>
      </c>
      <c r="BE35" s="37" t="n">
        <v>-0.093</v>
      </c>
      <c r="BF35" s="37" t="n">
        <v>-0.061</v>
      </c>
      <c r="BG35" s="37" t="n">
        <v>-7.656</v>
      </c>
      <c r="BH35" s="37" t="n">
        <v>-25.305</v>
      </c>
      <c r="BI35" s="37" t="n">
        <v>0</v>
      </c>
      <c r="BJ35" s="37" t="n">
        <v>-4.378</v>
      </c>
      <c r="BK35" s="37" t="n">
        <v>-16.266</v>
      </c>
      <c r="BL35" s="37" t="n">
        <v>-9.473</v>
      </c>
      <c r="BM35" s="37" t="n">
        <v>-0.038</v>
      </c>
      <c r="BN35" s="37" t="n">
        <v>-0.003</v>
      </c>
      <c r="BO35" s="37" t="n">
        <v>0</v>
      </c>
      <c r="BP35" s="37" t="n">
        <v>924.581</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2" t="n">
        <v>21</v>
      </c>
      <c r="B36" s="22" t="s">
        <v>45</v>
      </c>
      <c r="C36" s="30" t="s">
        <v>73</v>
      </c>
      <c r="D36" s="36" t="n">
        <v>89.9</v>
      </c>
      <c r="E36" s="37" t="n">
        <v>14.249</v>
      </c>
      <c r="F36" s="36" t="n">
        <v>9.31</v>
      </c>
      <c r="G36" s="37" t="n">
        <v>6.947</v>
      </c>
      <c r="H36" s="36" t="n">
        <v>49.454</v>
      </c>
      <c r="I36" s="37" t="n">
        <v>11.8</v>
      </c>
      <c r="J36" s="36" t="n">
        <v>40.706</v>
      </c>
      <c r="K36" s="37" t="n">
        <v>286.819</v>
      </c>
      <c r="L36" s="36" t="n">
        <v>15.071</v>
      </c>
      <c r="M36" s="37" t="n">
        <v>34.857</v>
      </c>
      <c r="N36" s="36" t="n">
        <v>73.944</v>
      </c>
      <c r="O36" s="37" t="n">
        <v>65.685</v>
      </c>
      <c r="P36" s="36" t="n">
        <v>81.161</v>
      </c>
      <c r="Q36" s="38" t="n">
        <v>98.683</v>
      </c>
      <c r="R36" s="36" t="n">
        <v>34.504</v>
      </c>
      <c r="S36" s="38" t="n">
        <v>3.865</v>
      </c>
      <c r="T36" s="36" t="n">
        <v>84.386</v>
      </c>
      <c r="U36" s="38" t="n">
        <v>72.692</v>
      </c>
      <c r="V36" s="36" t="n">
        <v>11.487</v>
      </c>
      <c r="W36" s="38" t="n">
        <v>56.734</v>
      </c>
      <c r="X36" s="36" t="n">
        <v>0</v>
      </c>
      <c r="Y36" s="38" t="n">
        <v>0</v>
      </c>
      <c r="Z36" s="36" t="n">
        <v>0</v>
      </c>
      <c r="AA36" s="38" t="n">
        <v>149.494</v>
      </c>
      <c r="AB36" s="36" t="n">
        <v>527.459</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819.207</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0.283</v>
      </c>
      <c r="E37" s="37" t="n">
        <v>4.326</v>
      </c>
      <c r="F37" s="36" t="n">
        <v>0.007</v>
      </c>
      <c r="G37" s="37" t="n">
        <v>1.028</v>
      </c>
      <c r="H37" s="36" t="n">
        <v>24.703</v>
      </c>
      <c r="I37" s="37" t="n">
        <v>10.343</v>
      </c>
      <c r="J37" s="36" t="n">
        <v>43.268</v>
      </c>
      <c r="K37" s="37" t="n">
        <v>185.245</v>
      </c>
      <c r="L37" s="36" t="n">
        <v>271.943</v>
      </c>
      <c r="M37" s="37" t="n">
        <v>234.216</v>
      </c>
      <c r="N37" s="36" t="n">
        <v>39.143</v>
      </c>
      <c r="O37" s="37" t="n">
        <v>41.415</v>
      </c>
      <c r="P37" s="36" t="n">
        <v>347.599</v>
      </c>
      <c r="Q37" s="38" t="n">
        <v>57.598</v>
      </c>
      <c r="R37" s="36" t="n">
        <v>34.452</v>
      </c>
      <c r="S37" s="38" t="n">
        <v>2.952</v>
      </c>
      <c r="T37" s="36" t="n">
        <v>32.63</v>
      </c>
      <c r="U37" s="38" t="n">
        <v>19.641</v>
      </c>
      <c r="V37" s="36" t="n">
        <v>46.946</v>
      </c>
      <c r="W37" s="38" t="n">
        <v>32.519</v>
      </c>
      <c r="X37" s="36" t="n">
        <v>0</v>
      </c>
      <c r="Y37" s="38" t="n">
        <v>0</v>
      </c>
      <c r="Z37" s="36" t="n">
        <v>0</v>
      </c>
      <c r="AA37" s="38" t="n">
        <v>53.753</v>
      </c>
      <c r="AB37" s="36" t="n">
        <v>165.052</v>
      </c>
      <c r="AC37" s="37" t="n">
        <v>3.578</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652.64</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1043.45</v>
      </c>
      <c r="AN38" s="37" t="n">
        <v>18.666</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1062.116</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036</v>
      </c>
      <c r="M39" s="37" t="n">
        <v>0</v>
      </c>
      <c r="N39" s="36" t="n">
        <v>0.288</v>
      </c>
      <c r="O39" s="37" t="n">
        <v>0.343</v>
      </c>
      <c r="P39" s="36" t="n">
        <v>0.133</v>
      </c>
      <c r="Q39" s="38" t="n">
        <v>0.013</v>
      </c>
      <c r="R39" s="36" t="n">
        <v>0.002</v>
      </c>
      <c r="S39" s="38" t="n">
        <v>0.033</v>
      </c>
      <c r="T39" s="36" t="n">
        <v>0.688</v>
      </c>
      <c r="U39" s="38" t="n">
        <v>1.236</v>
      </c>
      <c r="V39" s="36" t="n">
        <v>0.499</v>
      </c>
      <c r="W39" s="38" t="n">
        <v>0.004</v>
      </c>
      <c r="X39" s="36" t="n">
        <v>0</v>
      </c>
      <c r="Y39" s="38" t="n">
        <v>6.902</v>
      </c>
      <c r="Z39" s="36" t="n">
        <v>0</v>
      </c>
      <c r="AA39" s="38" t="n">
        <v>0.472</v>
      </c>
      <c r="AB39" s="36" t="n">
        <v>171.194</v>
      </c>
      <c r="AC39" s="37" t="n">
        <v>1192.721</v>
      </c>
      <c r="AD39" s="37" t="n">
        <v>0</v>
      </c>
      <c r="AE39" s="37" t="n">
        <v>0</v>
      </c>
      <c r="AF39" s="37" t="n">
        <v>0</v>
      </c>
      <c r="AG39" s="37" t="n">
        <v>0</v>
      </c>
      <c r="AH39" s="37" t="n">
        <v>0</v>
      </c>
      <c r="AI39" s="37" t="n">
        <v>0</v>
      </c>
      <c r="AJ39" s="37" t="n">
        <v>0</v>
      </c>
      <c r="AK39" s="37" t="n">
        <v>0</v>
      </c>
      <c r="AL39" s="37" t="n">
        <v>0</v>
      </c>
      <c r="AM39" s="37" t="n">
        <v>15.233</v>
      </c>
      <c r="AN39" s="37" t="n">
        <v>0</v>
      </c>
      <c r="AO39" s="37" t="n">
        <v>-12.793</v>
      </c>
      <c r="AP39" s="37" t="n">
        <v>0.002</v>
      </c>
      <c r="AQ39" s="37" t="n">
        <v>0.014</v>
      </c>
      <c r="AR39" s="37" t="n">
        <v>0.022</v>
      </c>
      <c r="AS39" s="37" t="n">
        <v>0.023</v>
      </c>
      <c r="AT39" s="37" t="n">
        <v>0.09</v>
      </c>
      <c r="AU39" s="37" t="n">
        <v>9.996</v>
      </c>
      <c r="AV39" s="37" t="n">
        <v>0</v>
      </c>
      <c r="AW39" s="37" t="n">
        <v>15.282</v>
      </c>
      <c r="AX39" s="37" t="n">
        <v>13.701</v>
      </c>
      <c r="AY39" s="37" t="n">
        <v>7.527</v>
      </c>
      <c r="AZ39" s="37" t="n">
        <v>0.058</v>
      </c>
      <c r="BA39" s="37" t="n">
        <v>0.027</v>
      </c>
      <c r="BB39" s="37" t="n">
        <v>0</v>
      </c>
      <c r="BC39" s="37" t="n">
        <v>-0.005</v>
      </c>
      <c r="BD39" s="37" t="n">
        <v>-0.003</v>
      </c>
      <c r="BE39" s="37" t="n">
        <v>-0.014</v>
      </c>
      <c r="BF39" s="37" t="n">
        <v>-0.007</v>
      </c>
      <c r="BG39" s="37" t="n">
        <v>-0.925</v>
      </c>
      <c r="BH39" s="37" t="n">
        <v>-14.065</v>
      </c>
      <c r="BI39" s="37" t="n">
        <v>0</v>
      </c>
      <c r="BJ39" s="37" t="n">
        <v>-16.709</v>
      </c>
      <c r="BK39" s="37" t="n">
        <v>-10.548</v>
      </c>
      <c r="BL39" s="37" t="n">
        <v>-1.492</v>
      </c>
      <c r="BM39" s="37" t="n">
        <v>-0.624</v>
      </c>
      <c r="BN39" s="37" t="n">
        <v>-0.292</v>
      </c>
      <c r="BO39" s="37" t="n">
        <v>0</v>
      </c>
      <c r="BP39" s="37" t="n">
        <v>1379.062</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14.301</v>
      </c>
      <c r="E40" s="37" t="n">
        <v>2.343</v>
      </c>
      <c r="F40" s="36" t="n">
        <v>0.163</v>
      </c>
      <c r="G40" s="37" t="n">
        <v>1.135</v>
      </c>
      <c r="H40" s="36" t="n">
        <v>3.578</v>
      </c>
      <c r="I40" s="37" t="n">
        <v>72.889</v>
      </c>
      <c r="J40" s="36" t="n">
        <v>21.038</v>
      </c>
      <c r="K40" s="37" t="n">
        <v>36.833</v>
      </c>
      <c r="L40" s="36" t="n">
        <v>26.639</v>
      </c>
      <c r="M40" s="37" t="n">
        <v>33.992</v>
      </c>
      <c r="N40" s="36" t="n">
        <v>33.285</v>
      </c>
      <c r="O40" s="37" t="n">
        <v>10.994</v>
      </c>
      <c r="P40" s="36" t="n">
        <v>41.602</v>
      </c>
      <c r="Q40" s="38" t="n">
        <v>14.899</v>
      </c>
      <c r="R40" s="36" t="n">
        <v>3.58</v>
      </c>
      <c r="S40" s="38" t="n">
        <v>1.638</v>
      </c>
      <c r="T40" s="36" t="n">
        <v>9.79</v>
      </c>
      <c r="U40" s="38" t="n">
        <v>4.717</v>
      </c>
      <c r="V40" s="36" t="n">
        <v>13.803</v>
      </c>
      <c r="W40" s="38" t="n">
        <v>8.345</v>
      </c>
      <c r="X40" s="36" t="n">
        <v>4.104</v>
      </c>
      <c r="Y40" s="38" t="n">
        <v>28.082</v>
      </c>
      <c r="Z40" s="36" t="n">
        <v>0.566</v>
      </c>
      <c r="AA40" s="38" t="n">
        <v>22.605</v>
      </c>
      <c r="AB40" s="36" t="n">
        <v>210.646</v>
      </c>
      <c r="AC40" s="37" t="n">
        <v>644.208</v>
      </c>
      <c r="AD40" s="37" t="n">
        <v>33.265</v>
      </c>
      <c r="AE40" s="37" t="n">
        <v>15.88</v>
      </c>
      <c r="AF40" s="37" t="n">
        <v>0</v>
      </c>
      <c r="AG40" s="37" t="n">
        <v>0</v>
      </c>
      <c r="AH40" s="37" t="n">
        <v>0.585</v>
      </c>
      <c r="AI40" s="37" t="n">
        <v>0</v>
      </c>
      <c r="AJ40" s="37" t="n">
        <v>0.41</v>
      </c>
      <c r="AK40" s="37" t="n">
        <v>-3.333</v>
      </c>
      <c r="AL40" s="37" t="n">
        <v>9683.642</v>
      </c>
      <c r="AM40" s="37" t="n">
        <v>50.314</v>
      </c>
      <c r="AN40" s="37" t="n">
        <v>1.167</v>
      </c>
      <c r="AO40" s="37" t="n">
        <v>-75.082</v>
      </c>
      <c r="AP40" s="37" t="n">
        <v>0.6</v>
      </c>
      <c r="AQ40" s="37" t="n">
        <v>0.084</v>
      </c>
      <c r="AR40" s="37" t="n">
        <v>1.109</v>
      </c>
      <c r="AS40" s="37" t="n">
        <v>0.947</v>
      </c>
      <c r="AT40" s="37" t="n">
        <v>4.89</v>
      </c>
      <c r="AU40" s="37" t="n">
        <v>26.937</v>
      </c>
      <c r="AV40" s="37" t="n">
        <v>0</v>
      </c>
      <c r="AW40" s="37" t="n">
        <v>26.395</v>
      </c>
      <c r="AX40" s="37" t="n">
        <v>9.04</v>
      </c>
      <c r="AY40" s="37" t="n">
        <v>8.147</v>
      </c>
      <c r="AZ40" s="37" t="n">
        <v>2.016</v>
      </c>
      <c r="BA40" s="37" t="n">
        <v>0.737</v>
      </c>
      <c r="BB40" s="37" t="n">
        <v>0.021</v>
      </c>
      <c r="BC40" s="37" t="n">
        <v>-0.201</v>
      </c>
      <c r="BD40" s="37" t="n">
        <v>-0.067</v>
      </c>
      <c r="BE40" s="37" t="n">
        <v>-3.034</v>
      </c>
      <c r="BF40" s="37" t="n">
        <v>-1.717</v>
      </c>
      <c r="BG40" s="37" t="n">
        <v>-10.403</v>
      </c>
      <c r="BH40" s="37" t="n">
        <v>-41.897</v>
      </c>
      <c r="BI40" s="37" t="n">
        <v>0</v>
      </c>
      <c r="BJ40" s="37" t="n">
        <v>-9.385</v>
      </c>
      <c r="BK40" s="37" t="n">
        <v>-20.398</v>
      </c>
      <c r="BL40" s="37" t="n">
        <v>-10.189</v>
      </c>
      <c r="BM40" s="37" t="n">
        <v>-0.134</v>
      </c>
      <c r="BN40" s="37" t="n">
        <v>-0.002</v>
      </c>
      <c r="BO40" s="37" t="n">
        <v>-0.23</v>
      </c>
      <c r="BP40" s="37" t="n">
        <v>10955.889</v>
      </c>
      <c r="BQ40" s="37" t="n">
        <f aca="false">BP40-MrgRetail!BP40-MrgWholesale!BP40-MrgTax!BP40-MrgTransp!BP40-MrgGas!BP40-MrgStorage!BP40-MrgPipelineGas!BP40-MrgPipelineOil!BP40+OutRetail!BP40+OutWholesale!BP40+OutTransp!BP40+OutGas!BP40+OutStorage!BP40+OutPipelineGas!BP40+OutPipelineOil!BP40-AB$49</f>
        <v>0.00199999999676948</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549.6</v>
      </c>
      <c r="E42" s="37" t="n">
        <v>-0.019</v>
      </c>
      <c r="F42" s="36" t="n">
        <v>0</v>
      </c>
      <c r="G42" s="37" t="n">
        <v>-0.008</v>
      </c>
      <c r="H42" s="36" t="n">
        <v>-0.135</v>
      </c>
      <c r="I42" s="37" t="n">
        <v>-0.04</v>
      </c>
      <c r="J42" s="36" t="n">
        <v>-0.943</v>
      </c>
      <c r="K42" s="37" t="n">
        <v>-3.952</v>
      </c>
      <c r="L42" s="36" t="n">
        <v>-1.228</v>
      </c>
      <c r="M42" s="37" t="n">
        <v>-1.444</v>
      </c>
      <c r="N42" s="36" t="n">
        <v>-52.955</v>
      </c>
      <c r="O42" s="37" t="n">
        <v>-6.1</v>
      </c>
      <c r="P42" s="36" t="n">
        <v>-26.399</v>
      </c>
      <c r="Q42" s="38" t="n">
        <v>-3.6</v>
      </c>
      <c r="R42" s="36" t="n">
        <v>-3.16</v>
      </c>
      <c r="S42" s="38" t="n">
        <v>-0.136</v>
      </c>
      <c r="T42" s="36" t="n">
        <v>-65.212</v>
      </c>
      <c r="U42" s="38" t="n">
        <v>-4.112</v>
      </c>
      <c r="V42" s="36" t="n">
        <v>-0.584</v>
      </c>
      <c r="W42" s="38" t="n">
        <v>-1.509</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721.136</v>
      </c>
      <c r="BQ42" s="37"/>
    </row>
    <row r="43" customFormat="false" ht="12.75" hidden="false" customHeight="false" outlineLevel="0" collapsed="false">
      <c r="A43" s="18" t="n">
        <v>28</v>
      </c>
      <c r="B43" s="19"/>
      <c r="C43" s="39" t="s">
        <v>108</v>
      </c>
      <c r="D43" s="36" t="n">
        <v>-0.974</v>
      </c>
      <c r="E43" s="37" t="n">
        <v>-0.03</v>
      </c>
      <c r="F43" s="36" t="n">
        <v>0</v>
      </c>
      <c r="G43" s="37" t="n">
        <v>-0.012</v>
      </c>
      <c r="H43" s="36" t="n">
        <v>-0.214</v>
      </c>
      <c r="I43" s="37" t="n">
        <v>-0.025</v>
      </c>
      <c r="J43" s="36" t="n">
        <v>-1.296</v>
      </c>
      <c r="K43" s="37" t="n">
        <v>-4.022</v>
      </c>
      <c r="L43" s="36" t="n">
        <v>-1.568</v>
      </c>
      <c r="M43" s="37" t="n">
        <v>-2.187</v>
      </c>
      <c r="N43" s="36" t="n">
        <v>-0.598</v>
      </c>
      <c r="O43" s="37" t="n">
        <v>-0.673</v>
      </c>
      <c r="P43" s="36" t="n">
        <v>-1.527</v>
      </c>
      <c r="Q43" s="38" t="n">
        <v>-1.255</v>
      </c>
      <c r="R43" s="36" t="n">
        <v>-0.876</v>
      </c>
      <c r="S43" s="38" t="n">
        <v>-0.214</v>
      </c>
      <c r="T43" s="36" t="n">
        <v>-1.435</v>
      </c>
      <c r="U43" s="38" t="n">
        <v>-0.339</v>
      </c>
      <c r="V43" s="36" t="n">
        <v>-0.914</v>
      </c>
      <c r="W43" s="38" t="n">
        <v>-1.181</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19.34</v>
      </c>
      <c r="BQ43" s="37"/>
    </row>
    <row r="44" customFormat="false" ht="12.75" hidden="false" customHeight="false" outlineLevel="0" collapsed="false">
      <c r="A44" s="19" t="n">
        <v>29</v>
      </c>
      <c r="B44" s="19"/>
      <c r="C44" s="39" t="s">
        <v>109</v>
      </c>
      <c r="D44" s="36" t="n">
        <v>138.204</v>
      </c>
      <c r="E44" s="37" t="n">
        <v>1.841</v>
      </c>
      <c r="F44" s="36" t="n">
        <v>0.552</v>
      </c>
      <c r="G44" s="37" t="n">
        <v>0.475</v>
      </c>
      <c r="H44" s="36" t="n">
        <v>20.331</v>
      </c>
      <c r="I44" s="37" t="n">
        <v>72.583</v>
      </c>
      <c r="J44" s="36" t="n">
        <v>45.305</v>
      </c>
      <c r="K44" s="37" t="n">
        <v>105.241</v>
      </c>
      <c r="L44" s="36" t="n">
        <v>108.374</v>
      </c>
      <c r="M44" s="37" t="n">
        <v>143.028</v>
      </c>
      <c r="N44" s="36" t="n">
        <v>112.909</v>
      </c>
      <c r="O44" s="37" t="n">
        <v>21.622</v>
      </c>
      <c r="P44" s="36" t="n">
        <v>949.828</v>
      </c>
      <c r="Q44" s="38" t="n">
        <v>19.715</v>
      </c>
      <c r="R44" s="36" t="n">
        <v>10.294</v>
      </c>
      <c r="S44" s="38" t="n">
        <v>2.438</v>
      </c>
      <c r="T44" s="36" t="n">
        <v>10.209</v>
      </c>
      <c r="U44" s="38" t="n">
        <v>5.416</v>
      </c>
      <c r="V44" s="36" t="n">
        <v>41.476</v>
      </c>
      <c r="W44" s="38" t="n">
        <v>26.43</v>
      </c>
      <c r="X44" s="36" t="n">
        <v>0</v>
      </c>
      <c r="Y44" s="38" t="n">
        <v>0</v>
      </c>
      <c r="Z44" s="36" t="n">
        <v>0</v>
      </c>
      <c r="AA44" s="38" t="n">
        <v>8.57</v>
      </c>
      <c r="AB44" s="36" t="n">
        <v>172.274</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2017.115</v>
      </c>
      <c r="BQ44" s="37"/>
    </row>
    <row r="45" customFormat="false" ht="12.75" hidden="false" customHeight="false" outlineLevel="0" collapsed="false">
      <c r="A45" s="18" t="n">
        <v>30</v>
      </c>
      <c r="B45" s="19"/>
      <c r="C45" s="39" t="s">
        <v>110</v>
      </c>
      <c r="D45" s="36" t="n">
        <v>266.532</v>
      </c>
      <c r="E45" s="37" t="n">
        <v>19.283</v>
      </c>
      <c r="F45" s="36" t="n">
        <v>3.254</v>
      </c>
      <c r="G45" s="37" t="n">
        <v>30.34</v>
      </c>
      <c r="H45" s="36" t="n">
        <v>189.981</v>
      </c>
      <c r="I45" s="37" t="n">
        <v>291.716</v>
      </c>
      <c r="J45" s="36" t="n">
        <v>866.24</v>
      </c>
      <c r="K45" s="37" t="n">
        <v>2295.302</v>
      </c>
      <c r="L45" s="36" t="n">
        <v>962.182</v>
      </c>
      <c r="M45" s="37" t="n">
        <v>1395.663</v>
      </c>
      <c r="N45" s="36" t="n">
        <v>1208.487</v>
      </c>
      <c r="O45" s="37" t="n">
        <v>450.347</v>
      </c>
      <c r="P45" s="36" t="n">
        <v>1482.157</v>
      </c>
      <c r="Q45" s="38" t="n">
        <v>617.539</v>
      </c>
      <c r="R45" s="36" t="n">
        <v>453.05</v>
      </c>
      <c r="S45" s="38" t="n">
        <v>25.628</v>
      </c>
      <c r="T45" s="36" t="n">
        <v>363.85</v>
      </c>
      <c r="U45" s="38" t="n">
        <v>167.72</v>
      </c>
      <c r="V45" s="36" t="n">
        <v>566.154</v>
      </c>
      <c r="W45" s="38" t="n">
        <v>383.45</v>
      </c>
      <c r="X45" s="36" t="n">
        <v>0</v>
      </c>
      <c r="Y45" s="38" t="n">
        <v>0</v>
      </c>
      <c r="Z45" s="36" t="n">
        <v>0</v>
      </c>
      <c r="AA45" s="38" t="n">
        <v>721.583</v>
      </c>
      <c r="AB45" s="36" t="n">
        <v>5049.448</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7809.906</v>
      </c>
      <c r="BQ45" s="37"/>
    </row>
    <row r="46" customFormat="false" ht="12.75" hidden="false" customHeight="false" outlineLevel="0" collapsed="false">
      <c r="A46" s="19" t="n">
        <v>31</v>
      </c>
      <c r="B46" s="19"/>
      <c r="C46" s="39" t="s">
        <v>111</v>
      </c>
      <c r="D46" s="36" t="n">
        <v>15.995</v>
      </c>
      <c r="E46" s="37" t="n">
        <v>4.351</v>
      </c>
      <c r="F46" s="36" t="n">
        <v>0.548</v>
      </c>
      <c r="G46" s="37" t="n">
        <v>3.152</v>
      </c>
      <c r="H46" s="36" t="n">
        <v>36.078</v>
      </c>
      <c r="I46" s="37" t="n">
        <v>78.056</v>
      </c>
      <c r="J46" s="36" t="n">
        <v>102.207</v>
      </c>
      <c r="K46" s="37" t="n">
        <v>504.796</v>
      </c>
      <c r="L46" s="36" t="n">
        <v>121.422</v>
      </c>
      <c r="M46" s="37" t="n">
        <v>166.024</v>
      </c>
      <c r="N46" s="36" t="n">
        <v>249.468</v>
      </c>
      <c r="O46" s="37" t="n">
        <v>84.806</v>
      </c>
      <c r="P46" s="36" t="n">
        <v>196.817</v>
      </c>
      <c r="Q46" s="38" t="n">
        <v>51.179</v>
      </c>
      <c r="R46" s="36" t="n">
        <v>40.19</v>
      </c>
      <c r="S46" s="38" t="n">
        <v>3.847</v>
      </c>
      <c r="T46" s="36" t="n">
        <v>38.162</v>
      </c>
      <c r="U46" s="38" t="n">
        <v>20.11</v>
      </c>
      <c r="V46" s="36" t="n">
        <v>49.545</v>
      </c>
      <c r="W46" s="38" t="n">
        <v>32.918</v>
      </c>
      <c r="X46" s="36" t="n">
        <v>0</v>
      </c>
      <c r="Y46" s="38" t="n">
        <v>0</v>
      </c>
      <c r="Z46" s="36" t="n">
        <v>0</v>
      </c>
      <c r="AA46" s="38" t="n">
        <v>56.153</v>
      </c>
      <c r="AB46" s="36" t="n">
        <v>825.176</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681</v>
      </c>
      <c r="BQ46" s="37"/>
    </row>
    <row r="47" customFormat="false" ht="12.75" hidden="false" customHeight="false" outlineLevel="0" collapsed="false">
      <c r="A47" s="18" t="n">
        <v>32</v>
      </c>
      <c r="B47" s="19"/>
      <c r="C47" s="39" t="s">
        <v>112</v>
      </c>
      <c r="D47" s="36" t="n">
        <v>265.053</v>
      </c>
      <c r="E47" s="37" t="n">
        <v>9.068</v>
      </c>
      <c r="F47" s="36" t="n">
        <v>1</v>
      </c>
      <c r="G47" s="37" t="n">
        <v>6.945</v>
      </c>
      <c r="H47" s="36" t="n">
        <v>0.868</v>
      </c>
      <c r="I47" s="37" t="n">
        <v>0.314</v>
      </c>
      <c r="J47" s="36" t="n">
        <v>233.563</v>
      </c>
      <c r="K47" s="37" t="n">
        <v>14.4</v>
      </c>
      <c r="L47" s="36" t="n">
        <v>40.198</v>
      </c>
      <c r="M47" s="37" t="n">
        <v>121.716</v>
      </c>
      <c r="N47" s="36" t="n">
        <v>108.285</v>
      </c>
      <c r="O47" s="37" t="n">
        <v>4.326</v>
      </c>
      <c r="P47" s="36" t="n">
        <v>1234.475</v>
      </c>
      <c r="Q47" s="38" t="n">
        <v>201.763</v>
      </c>
      <c r="R47" s="36" t="n">
        <v>71.094</v>
      </c>
      <c r="S47" s="38" t="n">
        <v>16</v>
      </c>
      <c r="T47" s="36" t="n">
        <v>433.351</v>
      </c>
      <c r="U47" s="38" t="n">
        <v>12.002</v>
      </c>
      <c r="V47" s="36" t="n">
        <v>59.351</v>
      </c>
      <c r="W47" s="38" t="n">
        <v>64.796</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2898.568</v>
      </c>
      <c r="BQ47" s="37"/>
    </row>
    <row r="48" customFormat="false" ht="12.75" hidden="false" customHeight="false" outlineLevel="0" collapsed="false">
      <c r="A48" s="19" t="n">
        <v>33</v>
      </c>
      <c r="B48" s="19"/>
      <c r="C48" s="39" t="s">
        <v>113</v>
      </c>
      <c r="D48" s="36" t="n">
        <v>860.714</v>
      </c>
      <c r="E48" s="37" t="n">
        <v>37.024</v>
      </c>
      <c r="F48" s="36" t="n">
        <v>4.282</v>
      </c>
      <c r="G48" s="37" t="n">
        <v>2.983</v>
      </c>
      <c r="H48" s="36" t="n">
        <v>686.282</v>
      </c>
      <c r="I48" s="37" t="n">
        <v>728.931</v>
      </c>
      <c r="J48" s="36" t="n">
        <v>242.752</v>
      </c>
      <c r="K48" s="37" t="n">
        <v>2054.561</v>
      </c>
      <c r="L48" s="36" t="n">
        <v>835.826</v>
      </c>
      <c r="M48" s="37" t="n">
        <v>526.127</v>
      </c>
      <c r="N48" s="36" t="n">
        <v>560.505</v>
      </c>
      <c r="O48" s="37" t="n">
        <v>622.68</v>
      </c>
      <c r="P48" s="36" t="n">
        <v>2811.909</v>
      </c>
      <c r="Q48" s="38" t="n">
        <v>77.914</v>
      </c>
      <c r="R48" s="36" t="n">
        <v>97.125</v>
      </c>
      <c r="S48" s="38" t="n">
        <v>2.179</v>
      </c>
      <c r="T48" s="36" t="n">
        <v>144.989</v>
      </c>
      <c r="U48" s="38" t="n">
        <v>63.229</v>
      </c>
      <c r="V48" s="36" t="n">
        <v>105.955</v>
      </c>
      <c r="W48" s="38" t="n">
        <v>102.561</v>
      </c>
      <c r="X48" s="36" t="n">
        <v>0</v>
      </c>
      <c r="Y48" s="38" t="n">
        <v>0</v>
      </c>
      <c r="Z48" s="36" t="n">
        <v>0</v>
      </c>
      <c r="AA48" s="38" t="n">
        <v>44.118</v>
      </c>
      <c r="AB48" s="36" t="n">
        <v>855.267</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1467.913</v>
      </c>
      <c r="BQ48" s="37"/>
    </row>
    <row r="49" customFormat="false" ht="12.75" hidden="false" customHeight="false" outlineLevel="0" collapsed="false">
      <c r="A49" s="18" t="n">
        <v>34</v>
      </c>
      <c r="B49" s="19" t="s">
        <v>114</v>
      </c>
      <c r="C49" s="39" t="s">
        <v>115</v>
      </c>
      <c r="D49" s="38" t="n">
        <v>3892.387</v>
      </c>
      <c r="E49" s="38" t="n">
        <v>169.49</v>
      </c>
      <c r="F49" s="38" t="n">
        <v>27.696</v>
      </c>
      <c r="G49" s="38" t="n">
        <v>73.122</v>
      </c>
      <c r="H49" s="38" t="n">
        <v>1333.186</v>
      </c>
      <c r="I49" s="38" t="n">
        <v>1432.762</v>
      </c>
      <c r="J49" s="38" t="n">
        <v>4351.781</v>
      </c>
      <c r="K49" s="38" t="n">
        <v>13949.61</v>
      </c>
      <c r="L49" s="38" t="n">
        <v>3451.906</v>
      </c>
      <c r="M49" s="38" t="n">
        <v>3944.759</v>
      </c>
      <c r="N49" s="38" t="n">
        <v>4516.537</v>
      </c>
      <c r="O49" s="38" t="n">
        <v>1851.23</v>
      </c>
      <c r="P49" s="38" t="n">
        <v>9800.541</v>
      </c>
      <c r="Q49" s="38" t="n">
        <v>1661.967</v>
      </c>
      <c r="R49" s="38" t="n">
        <v>943.574</v>
      </c>
      <c r="S49" s="38" t="n">
        <v>81.637</v>
      </c>
      <c r="T49" s="38" t="n">
        <v>1345.324</v>
      </c>
      <c r="U49" s="38" t="n">
        <v>578.436</v>
      </c>
      <c r="V49" s="38" t="n">
        <v>1702.088</v>
      </c>
      <c r="W49" s="38" t="n">
        <v>991.597</v>
      </c>
      <c r="X49" s="38" t="n">
        <v>1753.978</v>
      </c>
      <c r="Y49" s="38" t="n">
        <v>1593.15</v>
      </c>
      <c r="Z49" s="38" t="n">
        <v>2100.572</v>
      </c>
      <c r="AA49" s="38" t="n">
        <v>1375.556</v>
      </c>
      <c r="AB49" s="38" t="n">
        <v>10935.299</v>
      </c>
      <c r="AC49" s="38" t="n">
        <v>24375.739</v>
      </c>
      <c r="AD49" s="38" t="n">
        <v>2858.477</v>
      </c>
      <c r="AE49" s="38" t="n">
        <v>275.453</v>
      </c>
      <c r="AF49" s="38" t="n">
        <v>-88</v>
      </c>
      <c r="AG49" s="38" t="n">
        <v>1455.758</v>
      </c>
      <c r="AH49" s="38" t="n">
        <v>1787.349</v>
      </c>
      <c r="AI49" s="38" t="n">
        <v>560.035</v>
      </c>
      <c r="AJ49" s="38" t="n">
        <v>959.983</v>
      </c>
      <c r="AK49" s="38" t="n">
        <v>-728.177</v>
      </c>
      <c r="AL49" s="38" t="n">
        <v>9683.642</v>
      </c>
      <c r="AM49" s="38" t="n">
        <v>13975.257</v>
      </c>
      <c r="AN49" s="38" t="n">
        <v>812.093</v>
      </c>
      <c r="AO49" s="38" t="n">
        <v>-11406.839</v>
      </c>
      <c r="AP49" s="38" t="n">
        <v>105.018</v>
      </c>
      <c r="AQ49" s="38" t="n">
        <v>20.861</v>
      </c>
      <c r="AR49" s="38" t="n">
        <v>160.282</v>
      </c>
      <c r="AS49" s="38" t="n">
        <v>139.384</v>
      </c>
      <c r="AT49" s="38" t="n">
        <v>1841.387</v>
      </c>
      <c r="AU49" s="38" t="n">
        <v>4559.356</v>
      </c>
      <c r="AV49" s="38" t="n">
        <v>0</v>
      </c>
      <c r="AW49" s="38" t="n">
        <v>1505.207</v>
      </c>
      <c r="AX49" s="38" t="n">
        <v>2323.191</v>
      </c>
      <c r="AY49" s="38" t="n">
        <v>1288.787</v>
      </c>
      <c r="AZ49" s="38" t="n">
        <v>81.411</v>
      </c>
      <c r="BA49" s="38" t="n">
        <v>29.236</v>
      </c>
      <c r="BB49" s="38" t="n">
        <v>0.27</v>
      </c>
      <c r="BC49" s="38" t="n">
        <v>-22.825</v>
      </c>
      <c r="BD49" s="38" t="n">
        <v>-11.183</v>
      </c>
      <c r="BE49" s="38" t="n">
        <v>-116.79</v>
      </c>
      <c r="BF49" s="38" t="n">
        <v>-116.879</v>
      </c>
      <c r="BG49" s="38" t="n">
        <v>-1647.167</v>
      </c>
      <c r="BH49" s="38" t="n">
        <v>-5866.587</v>
      </c>
      <c r="BI49" s="38" t="n">
        <v>0</v>
      </c>
      <c r="BJ49" s="38" t="n">
        <v>-1491.662</v>
      </c>
      <c r="BK49" s="38" t="n">
        <v>-3752.469</v>
      </c>
      <c r="BL49" s="38" t="n">
        <v>-1100.493</v>
      </c>
      <c r="BM49" s="38" t="n">
        <v>-23.637</v>
      </c>
      <c r="BN49" s="38" t="n">
        <v>-6.74</v>
      </c>
      <c r="BO49" s="38" t="n">
        <v>-0.23</v>
      </c>
      <c r="BP49" s="38" t="n">
        <v>116276.68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000999999999976353</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00100000000000122</v>
      </c>
      <c r="K16" s="38" t="n">
        <f aca="false">Purchaser!K16+OutPipelineOil!K16+OutPipelineGas!K16+OutStorage!K16+OutGas!K16+OutTransp!K16+OutWholesale!K16+OutRetail!K16-MrgPipelineOil!K16-MrgPipelineGas!K16-MrgStorage!K16-MrgGas!K16-MrgTransp!K16-MrgTax!K16-MrgWholesale!K16-MrgRetail!K16-MBP!K16</f>
        <v>0.000999999999976353</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00100000000000033</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00100000000000477</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00100000000000122</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00100000000000477</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00100000000000033</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000999999999976353</v>
      </c>
      <c r="AU16" s="38" t="n">
        <f aca="false">Purchaser!AU16+OutPipelineOil!AU16+OutPipelineGas!AU16+OutStorage!AU16+OutGas!AU16+OutTransp!AU16+OutWholesale!AU16+OutRetail!AU16-MrgPipelineOil!AU16-MrgPipelineGas!AU16-MrgStorage!AU16-MrgGas!AU16-MrgTransp!AU16-MrgTax!AU16-MrgWholesale!AU16-MrgRetail!AU16-MBP!AU16</f>
        <v>0</v>
      </c>
      <c r="AV16" s="38" t="n">
        <f aca="false">Purchaser!AV16+OutPipelineOil!AV16+OutPipelineGas!AV16+OutStorage!AV16+OutGas!AV16+OutTransp!AV16+OutWholesale!AV16+OutRetail!AV16-MrgPipelineOil!AV16-MrgPipelineGas!AV16-MrgStorage!AV16-MrgGas!AV16-MrgTransp!AV16-MrgTax!AV16-MrgWholesale!AV16-MrgRetail!AV16-MBP!AV16</f>
        <v>0</v>
      </c>
      <c r="AW16" s="38" t="n">
        <f aca="false">Purchaser!AW16+OutPipelineOil!AW16+OutPipelineGas!AW16+OutStorage!AW16+OutGas!AW16+OutTransp!AW16+OutWholesale!AW16+OutRetail!AW16-MrgPipelineOil!AW16-MrgPipelineGas!AW16-MrgStorage!AW16-MrgGas!AW16-MrgTransp!AW16-MrgTax!AW16-MrgWholesale!AW16-MrgRetail!AW16-MBP!AW16</f>
        <v>0</v>
      </c>
      <c r="AX16" s="38" t="n">
        <f aca="false">Purchaser!AX16+OutPipelineOil!AX16+OutPipelineGas!AX16+OutStorage!AX16+OutGas!AX16+OutTransp!AX16+OutWholesale!AX16+OutRetail!AX16-MrgPipelineOil!AX16-MrgPipelineGas!AX16-MrgStorage!AX16-MrgGas!AX16-MrgTransp!AX16-MrgTax!AX16-MrgWholesale!AX16-MrgRetail!AX16-MBP!AX16</f>
        <v>0</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001</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000999999999999994</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00100000000000006</v>
      </c>
      <c r="BF16" s="38" t="n">
        <f aca="false">Purchaser!BF16+OutPipelineOil!BF16+OutPipelineGas!BF16+OutStorage!BF16+OutGas!BF16+OutTransp!BF16+OutWholesale!BF16+OutRetail!BF16-MrgPipelineOil!BF16-MrgPipelineGas!BF16-MrgStorage!BF16-MrgGas!BF16-MrgTransp!BF16-MrgTax!BF16-MrgWholesale!BF16-MrgRetail!BF16-MBP!BF16</f>
        <v>0</v>
      </c>
      <c r="BG16" s="38" t="n">
        <f aca="false">Purchaser!BG16+OutPipelineOil!BG16+OutPipelineGas!BG16+OutStorage!BG16+OutGas!BG16+OutTransp!BG16+OutWholesale!BG16+OutRetail!BG16-MrgPipelineOil!BG16-MrgPipelineGas!BG16-MrgStorage!BG16-MrgGas!BG16-MrgTransp!BG16-MrgTax!BG16-MrgWholesale!BG16-MrgRetail!BG16-MBP!BG16</f>
        <v>0.000999999999999446</v>
      </c>
      <c r="BH16" s="38" t="n">
        <f aca="false">Purchaser!BH16+OutPipelineOil!BH16+OutPipelineGas!BH16+OutStorage!BH16+OutGas!BH16+OutTransp!BH16+OutWholesale!BH16+OutRetail!BH16-MrgPipelineOil!BH16-MrgPipelineGas!BH16-MrgStorage!BH16-MrgGas!BH16-MrgTransp!BH16-MrgTax!BH16-MrgWholesale!BH16-MrgRetail!BH16-MBP!BH16</f>
        <v>0</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00100000000000477</v>
      </c>
      <c r="BL16" s="38" t="n">
        <f aca="false">Purchaser!BL16+OutPipelineOil!BL16+OutPipelineGas!BL16+OutStorage!BL16+OutGas!BL16+OutTransp!BL16+OutWholesale!BL16+OutRetail!BL16-MrgPipelineOil!BL16-MrgPipelineGas!BL16-MrgStorage!BL16-MrgGas!BL16-MrgTransp!BL16-MrgTax!BL16-MrgWholesale!BL16-MrgRetail!BL16-MBP!BL16</f>
        <v>0</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00099999999974898</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00100000000000011</v>
      </c>
      <c r="E17" s="38" t="n">
        <f aca="false">Purchaser!E17+OutPipelineOil!E17+OutPipelineGas!E17+OutStorage!E17+OutGas!E17+OutTransp!E17+OutWholesale!E17+OutRetail!E17-MrgPipelineOil!E17-MrgPipelineGas!E17-MrgStorage!E17-MrgGas!E17-MrgTransp!E17-MrgTax!E17-MrgWholesale!E17-MrgRetail!E17-MBP!E17</f>
        <v>0.00100000000000122</v>
      </c>
      <c r="F17" s="38" t="n">
        <f aca="false">Purchaser!F17+OutPipelineOil!F17+OutPipelineGas!F17+OutStorage!F17+OutGas!F17+OutTransp!F17+OutWholesale!F17+OutRetail!F17-MrgPipelineOil!F17-MrgPipelineGas!F17-MrgStorage!F17-MrgGas!F17-MrgTransp!F17-MrgTax!F17-MrgWholesale!F17-MrgRetail!F17-MBP!F17</f>
        <v>-0.001</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00100000000000477</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001</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001</v>
      </c>
      <c r="P17" s="38" t="n">
        <f aca="false">Purchaser!P17+OutPipelineOil!P17+OutPipelineGas!P17+OutStorage!P17+OutGas!P17+OutTransp!P17+OutWholesale!P17+OutRetail!P17-MrgPipelineOil!P17-MrgPipelineGas!P17-MrgStorage!P17-MrgGas!P17-MrgTransp!P17-MrgTax!P17-MrgWholesale!P17-MrgRetail!P17-MBP!P17</f>
        <v>-0.001</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001</v>
      </c>
      <c r="U17" s="38" t="n">
        <f aca="false">Purchaser!U17+OutPipelineOil!U17+OutPipelineGas!U17+OutStorage!U17+OutGas!U17+OutTransp!U17+OutWholesale!U17+OutRetail!U17-MrgPipelineOil!U17-MrgPipelineGas!U17-MrgStorage!U17-MrgGas!U17-MrgTransp!U17-MrgTax!U17-MrgWholesale!U17-MrgRetail!U17-MBP!U17</f>
        <v>0</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001</v>
      </c>
      <c r="X17" s="38"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00099999999999989</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001</v>
      </c>
      <c r="AC17" s="38" t="n">
        <f aca="false">Purchaser!AC17+OutPipelineOil!AC17+OutPipelineGas!AC17+OutStorage!AC17+OutGas!AC17+OutTransp!AC17+OutWholesale!AC17+OutRetail!AC17-MrgPipelineOil!AC17-MrgPipelineGas!AC17-MrgStorage!AC17-MrgGas!AC17-MrgTransp!AC17-MrgTax!AC17-MrgWholesale!AC17-MrgRetail!AC17-MBP!AC17</f>
        <v>-0.00100000000000122</v>
      </c>
      <c r="AD17" s="38" t="n">
        <f aca="false">Purchaser!AD17+OutPipelineOil!AD17+OutPipelineGas!AD17+OutStorage!AD17+OutGas!AD17+OutTransp!AD17+OutWholesale!AD17+OutRetail!AD17-MrgPipelineOil!AD17-MrgPipelineGas!AD17-MrgStorage!AD17-MrgGas!AD17-MrgTransp!AD17-MrgTax!AD17-MrgWholesale!AD17-MrgRetail!AD17-MBP!AD17</f>
        <v>0.000999999999999945</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00100000000000001</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000999999999999973</v>
      </c>
      <c r="AS17" s="38" t="n">
        <f aca="false">Purchaser!AS17+OutPipelineOil!AS17+OutPipelineGas!AS17+OutStorage!AS17+OutGas!AS17+OutTransp!AS17+OutWholesale!AS17+OutRetail!AS17-MrgPipelineOil!AS17-MrgPipelineGas!AS17-MrgStorage!AS17-MrgGas!AS17-MrgTransp!AS17-MrgTax!AS17-MrgWholesale!AS17-MrgRetail!AS17-MBP!AS17</f>
        <v>0</v>
      </c>
      <c r="AT17" s="38" t="n">
        <f aca="false">Purchaser!AT17+OutPipelineOil!AT17+OutPipelineGas!AT17+OutStorage!AT17+OutGas!AT17+OutTransp!AT17+OutWholesale!AT17+OutRetail!AT17-MrgPipelineOil!AT17-MrgPipelineGas!AT17-MrgStorage!AT17-MrgGas!AT17-MrgTransp!AT17-MrgTax!AT17-MrgWholesale!AT17-MrgRetail!AT17-MBP!AT17</f>
        <v>-1.0547118733939E-015</v>
      </c>
      <c r="AU17" s="38" t="n">
        <f aca="false">Purchaser!AU17+OutPipelineOil!AU17+OutPipelineGas!AU17+OutStorage!AU17+OutGas!AU17+OutTransp!AU17+OutWholesale!AU17+OutRetail!AU17-MrgPipelineOil!AU17-MrgPipelineGas!AU17-MrgStorage!AU17-MrgGas!AU17-MrgTransp!AU17-MrgTax!AU17-MrgWholesale!AU17-MrgRetail!AU17-MBP!AU17</f>
        <v>-0.00100000000000477</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v>
      </c>
      <c r="AY17" s="38" t="n">
        <f aca="false">Purchaser!AY17+OutPipelineOil!AY17+OutPipelineGas!AY17+OutStorage!AY17+OutGas!AY17+OutTransp!AY17+OutWholesale!AY17+OutRetail!AY17-MrgPipelineOil!AY17-MrgPipelineGas!AY17-MrgStorage!AY17-MrgGas!AY17-MrgTransp!AY17-MrgTax!AY17-MrgWholesale!AY17-MrgRetail!AY17-MBP!AY17</f>
        <v>-1.36002320516582E-015</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001</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001</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v>
      </c>
      <c r="BI17" s="38" t="n">
        <f aca="false">Purchaser!BI17+OutPipelineOil!BI17+OutPipelineGas!BI17+OutStorage!BI17+OutGas!BI17+OutTransp!BI17+OutWholesale!BI17+OutRetail!BI17-MrgPipelineOil!BI17-MrgPipelineGas!BI17-MrgStorage!BI17-MrgGas!BI17-MrgTransp!BI17-MrgTax!BI17-MrgWholesale!BI17-MrgRetail!BI17-MBP!BI17</f>
        <v>0</v>
      </c>
      <c r="BJ17" s="38" t="n">
        <f aca="false">Purchaser!BJ17+OutPipelineOil!BJ17+OutPipelineGas!BJ17+OutStorage!BJ17+OutGas!BJ17+OutTransp!BJ17+OutWholesale!BJ17+OutRetail!BJ17-MrgPipelineOil!BJ17-MrgPipelineGas!BJ17-MrgStorage!BJ17-MrgGas!BJ17-MrgTransp!BJ17-MrgTax!BJ17-MrgWholesale!BJ17-MrgRetail!BJ17-MBP!BJ17</f>
        <v>0</v>
      </c>
      <c r="BK17" s="38" t="n">
        <f aca="false">Purchaser!BK17+OutPipelineOil!BK17+OutPipelineGas!BK17+OutStorage!BK17+OutGas!BK17+OutTransp!BK17+OutWholesale!BK17+OutRetail!BK17-MrgPipelineOil!BK17-MrgPipelineGas!BK17-MrgStorage!BK17-MrgGas!BK17-MrgTransp!BK17-MrgTax!BK17-MrgWholesale!BK17-MrgRetail!BK17-MBP!BK17</f>
        <v>0</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399999999999757</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00100000000000033</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000999999999997669</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00100000000000001</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v>
      </c>
      <c r="AZ18" s="38" t="n">
        <f aca="false">Purchaser!AZ18+OutPipelineOil!AZ18+OutPipelineGas!AZ18+OutStorage!AZ18+OutGas!AZ18+OutTransp!AZ18+OutWholesale!AZ18+OutRetail!AZ18-MrgPipelineOil!AZ18-MrgPipelineGas!AZ18-MrgStorage!AZ18-MrgGas!AZ18-MrgTransp!AZ18-MrgTax!AZ18-MrgWholesale!AZ18-MrgRetail!AZ18-MBP!AZ18</f>
        <v>0.000999999999999999</v>
      </c>
      <c r="BA18" s="38" t="n">
        <f aca="false">Purchaser!BA18+OutPipelineOil!BA18+OutPipelineGas!BA18+OutStorage!BA18+OutGas!BA18+OutTransp!BA18+OutWholesale!BA18+OutRetail!BA18-MrgPipelineOil!BA18-MrgPipelineGas!BA18-MrgStorage!BA18-MrgGas!BA18-MrgTransp!BA18-MrgTax!BA18-MrgWholesale!BA18-MrgRetail!BA18-MBP!BA18</f>
        <v>0.001</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001</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000999999999999999</v>
      </c>
      <c r="BH18" s="38" t="n">
        <f aca="false">Purchaser!BH18+OutPipelineOil!BH18+OutPipelineGas!BH18+OutStorage!BH18+OutGas!BH18+OutTransp!BH18+OutWholesale!BH18+OutRetail!BH18-MrgPipelineOil!BH18-MrgPipelineGas!BH18-MrgStorage!BH18-MrgGas!BH18-MrgTransp!BH18-MrgTax!BH18-MrgWholesale!BH18-MrgRetail!BH18-MBP!BH18</f>
        <v>-0.000999999999999945</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00100000000000002</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0</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0999999999998061</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00099999999999989</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00099999999999989</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v>
      </c>
      <c r="E20" s="38" t="n">
        <f aca="false">Purchaser!E20+OutPipelineOil!E20+OutPipelineGas!E20+OutStorage!E20+OutGas!E20+OutTransp!E20+OutWholesale!E20+OutRetail!E20-MrgPipelineOil!E20-MrgPipelineGas!E20-MrgStorage!E20-MrgGas!E20-MrgTransp!E20-MrgTax!E20-MrgWholesale!E20-MrgRetail!E20-MBP!E20</f>
        <v>0.001</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000999999999990564</v>
      </c>
      <c r="I20" s="38" t="n">
        <f aca="false">Purchaser!I20+OutPipelineOil!I20+OutPipelineGas!I20+OutStorage!I20+OutGas!I20+OutTransp!I20+OutWholesale!I20+OutRetail!I20-MrgPipelineOil!I20-MrgPipelineGas!I20-MrgStorage!I20-MrgGas!I20-MrgTransp!I20-MrgTax!I20-MrgWholesale!I20-MrgRetail!I20-MBP!I20</f>
        <v>0</v>
      </c>
      <c r="J20" s="38" t="n">
        <f aca="false">Purchaser!J20+OutPipelineOil!J20+OutPipelineGas!J20+OutStorage!J20+OutGas!J20+OutTransp!J20+OutWholesale!J20+OutRetail!J20-MrgPipelineOil!J20-MrgPipelineGas!J20-MrgStorage!J20-MrgGas!J20-MrgTransp!J20-MrgTax!J20-MrgWholesale!J20-MrgRetail!J20-MBP!J20</f>
        <v>-0.000999999999990564</v>
      </c>
      <c r="K20" s="38" t="n">
        <f aca="false">Purchaser!K20+OutPipelineOil!K20+OutPipelineGas!K20+OutStorage!K20+OutGas!K20+OutTransp!K20+OutWholesale!K20+OutRetail!K20-MrgPipelineOil!K20-MrgPipelineGas!K20-MrgStorage!K20-MrgGas!K20-MrgTransp!K20-MrgTax!K20-MrgWholesale!K20-MrgRetail!K20-MBP!K20</f>
        <v>0.00200000000006639</v>
      </c>
      <c r="L20" s="38" t="n">
        <f aca="false">Purchaser!L20+OutPipelineOil!L20+OutPipelineGas!L20+OutStorage!L20+OutGas!L20+OutTransp!L20+OutWholesale!L20+OutRetail!L20-MrgPipelineOil!L20-MrgPipelineGas!L20-MrgStorage!L20-MrgGas!L20-MrgTransp!L20-MrgTax!L20-MrgWholesale!L20-MrgRetail!L20-MBP!L20</f>
        <v>0</v>
      </c>
      <c r="M20" s="38" t="n">
        <f aca="false">Purchaser!M20+OutPipelineOil!M20+OutPipelineGas!M20+OutStorage!M20+OutGas!M20+OutTransp!M20+OutWholesale!M20+OutRetail!M20-MrgPipelineOil!M20-MrgPipelineGas!M20-MrgStorage!M20-MrgGas!M20-MrgTransp!M20-MrgTax!M20-MrgWholesale!M20-MrgRetail!M20-MBP!M20</f>
        <v>-0.000999999999994117</v>
      </c>
      <c r="N20" s="38" t="n">
        <f aca="false">Purchaser!N20+OutPipelineOil!N20+OutPipelineGas!N20+OutStorage!N20+OutGas!N20+OutTransp!N20+OutWholesale!N20+OutRetail!N20-MrgPipelineOil!N20-MrgPipelineGas!N20-MrgStorage!N20-MrgGas!N20-MrgTransp!N20-MrgTax!N20-MrgWholesale!N20-MrgRetail!N20-MBP!N20</f>
        <v>0.00100000000000122</v>
      </c>
      <c r="O20" s="38" t="n">
        <f aca="false">Purchaser!O20+OutPipelineOil!O20+OutPipelineGas!O20+OutStorage!O20+OutGas!O20+OutTransp!O20+OutWholesale!O20+OutRetail!O20-MrgPipelineOil!O20-MrgPipelineGas!O20-MrgStorage!O20-MrgGas!O20-MrgTransp!O20-MrgTax!O20-MrgWholesale!O20-MrgRetail!O20-MBP!O20</f>
        <v>0</v>
      </c>
      <c r="P20" s="38" t="n">
        <f aca="false">Purchaser!P20+OutPipelineOil!P20+OutPipelineGas!P20+OutStorage!P20+OutGas!P20+OutTransp!P20+OutWholesale!P20+OutRetail!P20-MrgPipelineOil!P20-MrgPipelineGas!P20-MrgStorage!P20-MrgGas!P20-MrgTransp!P20-MrgTax!P20-MrgWholesale!P20-MrgRetail!P20-MBP!P20</f>
        <v>0.000999999999976353</v>
      </c>
      <c r="Q20" s="38" t="n">
        <f aca="false">Purchaser!Q20+OutPipelineOil!Q20+OutPipelineGas!Q20+OutStorage!Q20+OutGas!Q20+OutTransp!Q20+OutWholesale!Q20+OutRetail!Q20-MrgPipelineOil!Q20-MrgPipelineGas!Q20-MrgStorage!Q20-MrgGas!Q20-MrgTransp!Q20-MrgTax!Q20-MrgWholesale!Q20-MrgRetail!Q20-MBP!Q20</f>
        <v>-0.000999999999998558</v>
      </c>
      <c r="R20" s="38"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00099999999999989</v>
      </c>
      <c r="V20" s="38"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00099999999999989</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00100000000000011</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100000000000122</v>
      </c>
      <c r="AB20" s="38" t="n">
        <f aca="false">Purchaser!AB20+OutPipelineOil!AB20+OutPipelineGas!AB20+OutStorage!AB20+OutGas!AB20+OutTransp!AB20+OutWholesale!AB20+OutRetail!AB20-MrgPipelineOil!AB20-MrgPipelineGas!AB20-MrgStorage!AB20-MrgGas!AB20-MrgTransp!AB20-MrgTax!AB20-MrgWholesale!AB20-MrgRetail!AB20-MBP!AB20</f>
        <v>0</v>
      </c>
      <c r="AC20" s="38" t="n">
        <f aca="false">Purchaser!AC20+OutPipelineOil!AC20+OutPipelineGas!AC20+OutStorage!AC20+OutGas!AC20+OutTransp!AC20+OutWholesale!AC20+OutRetail!AC20-MrgPipelineOil!AC20-MrgPipelineGas!AC20-MrgStorage!AC20-MrgGas!AC20-MrgTransp!AC20-MrgTax!AC20-MrgWholesale!AC20-MrgRetail!AC20-MBP!AC20</f>
        <v>-0.000999999999976353</v>
      </c>
      <c r="AD20" s="38" t="n">
        <f aca="false">Purchaser!AD20+OutPipelineOil!AD20+OutPipelineGas!AD20+OutStorage!AD20+OutGas!AD20+OutTransp!AD20+OutWholesale!AD20+OutRetail!AD20-MrgPipelineOil!AD20-MrgPipelineGas!AD20-MrgStorage!AD20-MrgGas!AD20-MrgTransp!AD20-MrgTax!AD20-MrgWholesale!AD20-MrgRetail!AD20-MBP!AD20</f>
        <v>0</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000999999999976353</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v>
      </c>
      <c r="AQ20" s="38" t="n">
        <f aca="false">Purchaser!AQ20+OutPipelineOil!AQ20+OutPipelineGas!AQ20+OutStorage!AQ20+OutGas!AQ20+OutTransp!AQ20+OutWholesale!AQ20+OutRetail!AQ20-MrgPipelineOil!AQ20-MrgPipelineGas!AQ20-MrgStorage!AQ20-MrgGas!AQ20-MrgTransp!AQ20-MrgTax!AQ20-MrgWholesale!AQ20-MrgRetail!AQ20-MBP!AQ20</f>
        <v>0.001</v>
      </c>
      <c r="AR20" s="38" t="n">
        <f aca="false">Purchaser!AR20+OutPipelineOil!AR20+OutPipelineGas!AR20+OutStorage!AR20+OutGas!AR20+OutTransp!AR20+OutWholesale!AR20+OutRetail!AR20-MrgPipelineOil!AR20-MrgPipelineGas!AR20-MrgStorage!AR20-MrgGas!AR20-MrgTransp!AR20-MrgTax!AR20-MrgWholesale!AR20-MrgRetail!AR20-MBP!AR20</f>
        <v>0.00100000000000003</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000999999999987455</v>
      </c>
      <c r="AU20" s="38" t="n">
        <f aca="false">Purchaser!AU20+OutPipelineOil!AU20+OutPipelineGas!AU20+OutStorage!AU20+OutGas!AU20+OutTransp!AU20+OutWholesale!AU20+OutRetail!AU20-MrgPipelineOil!AU20-MrgPipelineGas!AU20-MrgStorage!AU20-MrgGas!AU20-MrgTransp!AU20-MrgTax!AU20-MrgWholesale!AU20-MrgRetail!AU20-MBP!AU20</f>
        <v>-0.0010000000000332</v>
      </c>
      <c r="AV20" s="38" t="n">
        <f aca="false">Purchaser!AV20+OutPipelineOil!AV20+OutPipelineGas!AV20+OutStorage!AV20+OutGas!AV20+OutTransp!AV20+OutWholesale!AV20+OutRetail!AV20-MrgPipelineOil!AV20-MrgPipelineGas!AV20-MrgStorage!AV20-MrgGas!AV20-MrgTransp!AV20-MrgTax!AV20-MrgWholesale!AV20-MrgRetail!AV20-MBP!AV20</f>
        <v>0</v>
      </c>
      <c r="AW20" s="38" t="n">
        <f aca="false">Purchaser!AW20+OutPipelineOil!AW20+OutPipelineGas!AW20+OutStorage!AW20+OutGas!AW20+OutTransp!AW20+OutWholesale!AW20+OutRetail!AW20-MrgPipelineOil!AW20-MrgPipelineGas!AW20-MrgStorage!AW20-MrgGas!AW20-MrgTransp!AW20-MrgTax!AW20-MrgWholesale!AW20-MrgRetail!AW20-MBP!AW20</f>
        <v>0</v>
      </c>
      <c r="AX20" s="38" t="n">
        <f aca="false">Purchaser!AX20+OutPipelineOil!AX20+OutPipelineGas!AX20+OutStorage!AX20+OutGas!AX20+OutTransp!AX20+OutWholesale!AX20+OutRetail!AX20-MrgPipelineOil!AX20-MrgPipelineGas!AX20-MrgStorage!AX20-MrgGas!AX20-MrgTransp!AX20-MrgTax!AX20-MrgWholesale!AX20-MrgRetail!AX20-MBP!AX20</f>
        <v>-0.000999999999995893</v>
      </c>
      <c r="AY20" s="38" t="n">
        <f aca="false">Purchaser!AY20+OutPipelineOil!AY20+OutPipelineGas!AY20+OutStorage!AY20+OutGas!AY20+OutTransp!AY20+OutWholesale!AY20+OutRetail!AY20-MrgPipelineOil!AY20-MrgPipelineGas!AY20-MrgStorage!AY20-MrgGas!AY20-MrgTransp!AY20-MrgTax!AY20-MrgWholesale!AY20-MrgRetail!AY20-MBP!AY20</f>
        <v>0</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001</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0</v>
      </c>
      <c r="BE20" s="38" t="n">
        <f aca="false">Purchaser!BE20+OutPipelineOil!BE20+OutPipelineGas!BE20+OutStorage!BE20+OutGas!BE20+OutTransp!BE20+OutWholesale!BE20+OutRetail!BE20-MrgPipelineOil!BE20-MrgPipelineGas!BE20-MrgStorage!BE20-MrgGas!BE20-MrgTransp!BE20-MrgTax!BE20-MrgWholesale!BE20-MrgRetail!BE20-MBP!BE20</f>
        <v>0</v>
      </c>
      <c r="BF20" s="38" t="n">
        <f aca="false">Purchaser!BF20+OutPipelineOil!BF20+OutPipelineGas!BF20+OutStorage!BF20+OutGas!BF20+OutTransp!BF20+OutWholesale!BF20+OutRetail!BF20-MrgPipelineOil!BF20-MrgPipelineGas!BF20-MrgStorage!BF20-MrgGas!BF20-MrgTransp!BF20-MrgTax!BF20-MrgWholesale!BF20-MrgRetail!BF20-MBP!BF20</f>
        <v>-0.001</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000999999999999446</v>
      </c>
      <c r="BI20" s="38" t="n">
        <f aca="false">Purchaser!BI20+OutPipelineOil!BI20+OutPipelineGas!BI20+OutStorage!BI20+OutGas!BI20+OutTransp!BI20+OutWholesale!BI20+OutRetail!BI20-MrgPipelineOil!BI20-MrgPipelineGas!BI20-MrgStorage!BI20-MrgGas!BI20-MrgTransp!BI20-MrgTax!BI20-MrgWholesale!BI20-MrgRetail!BI20-MBP!BI20</f>
        <v>0</v>
      </c>
      <c r="BJ20" s="38" t="n">
        <f aca="false">Purchaser!BJ20+OutPipelineOil!BJ20+OutPipelineGas!BJ20+OutStorage!BJ20+OutGas!BJ20+OutTransp!BJ20+OutWholesale!BJ20+OutRetail!BJ20-MrgPipelineOil!BJ20-MrgPipelineGas!BJ20-MrgStorage!BJ20-MrgGas!BJ20-MrgTransp!BJ20-MrgTax!BJ20-MrgWholesale!BJ20-MrgRetail!BJ20-MBP!BJ20</f>
        <v>0.00199999999999889</v>
      </c>
      <c r="BK20" s="38" t="n">
        <f aca="false">Purchaser!BK20+OutPipelineOil!BK20+OutPipelineGas!BK20+OutStorage!BK20+OutGas!BK20+OutTransp!BK20+OutWholesale!BK20+OutRetail!BK20-MrgPipelineOil!BK20-MrgPipelineGas!BK20-MrgStorage!BK20-MrgGas!BK20-MrgTransp!BK20-MrgTax!BK20-MrgWholesale!BK20-MrgRetail!BK20-MBP!BK20</f>
        <v>-0.00100000000009004</v>
      </c>
      <c r="BL20" s="38" t="n">
        <f aca="false">Purchaser!BL20+OutPipelineOil!BL20+OutPipelineGas!BL20+OutStorage!BL20+OutGas!BL20+OutTransp!BL20+OutWholesale!BL20+OutRetail!BL20-MrgPipelineOil!BL20-MrgPipelineGas!BL20-MrgStorage!BL20-MrgGas!BL20-MrgTransp!BL20-MrgTax!BL20-MrgWholesale!BL20-MrgRetail!BL20-MBP!BL20</f>
        <v>0.000999999999999446</v>
      </c>
      <c r="BM20" s="38" t="n">
        <f aca="false">Purchaser!BM20+OutPipelineOil!BM20+OutPipelineGas!BM20+OutStorage!BM20+OutGas!BM20+OutTransp!BM20+OutWholesale!BM20+OutRetail!BM20-MrgPipelineOil!BM20-MrgPipelineGas!BM20-MrgStorage!BM20-MrgGas!BM20-MrgTransp!BM20-MrgTax!BM20-MrgWholesale!BM20-MrgRetail!BM20-MBP!BM20</f>
        <v>0.00100000000000003</v>
      </c>
      <c r="BN20" s="38" t="n">
        <f aca="false">Purchaser!BN20+OutPipelineOil!BN20+OutPipelineGas!BN20+OutStorage!BN20+OutGas!BN20+OutTransp!BN20+OutWholesale!BN20+OutRetail!BN20-MrgPipelineOil!BN20-MrgPipelineGas!BN20-MrgStorage!BN20-MrgGas!BN20-MrgTransp!BN20-MrgTax!BN20-MrgWholesale!BN20-MrgRetail!BN20-MBP!BN20</f>
        <v>-0.001</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0999999999961196</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001</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001</v>
      </c>
      <c r="H21" s="38" t="n">
        <f aca="false">Purchaser!H21+OutPipelineOil!H21+OutPipelineGas!H21+OutStorage!H21+OutGas!H21+OutTransp!H21+OutWholesale!H21+OutRetail!H21-MrgPipelineOil!H21-MrgPipelineGas!H21-MrgStorage!H21-MrgGas!H21-MrgTransp!H21-MrgTax!H21-MrgWholesale!H21-MrgRetail!H21-MBP!H21</f>
        <v>0</v>
      </c>
      <c r="I21" s="38" t="n">
        <f aca="false">Purchaser!I21+OutPipelineOil!I21+OutPipelineGas!I21+OutStorage!I21+OutGas!I21+OutTransp!I21+OutWholesale!I21+OutRetail!I21-MrgPipelineOil!I21-MrgPipelineGas!I21-MrgStorage!I21-MrgGas!I21-MrgTransp!I21-MrgTax!I21-MrgWholesale!I21-MrgRetail!I21-MBP!I21</f>
        <v>0.00100000000000011</v>
      </c>
      <c r="J21" s="38" t="n">
        <f aca="false">Purchaser!J21+OutPipelineOil!J21+OutPipelineGas!J21+OutStorage!J21+OutGas!J21+OutTransp!J21+OutWholesale!J21+OutRetail!J21-MrgPipelineOil!J21-MrgPipelineGas!J21-MrgStorage!J21-MrgGas!J21-MrgTransp!J21-MrgTax!J21-MrgWholesale!J21-MrgRetail!J21-MBP!J21</f>
        <v>0.000999999999999446</v>
      </c>
      <c r="K21" s="38" t="n">
        <f aca="false">Purchaser!K21+OutPipelineOil!K21+OutPipelineGas!K21+OutStorage!K21+OutGas!K21+OutTransp!K21+OutWholesale!K21+OutRetail!K21-MrgPipelineOil!K21-MrgPipelineGas!K21-MrgStorage!K21-MrgGas!K21-MrgTransp!K21-MrgTax!K21-MrgWholesale!K21-MrgRetail!K21-MBP!K21</f>
        <v>-0.0010000000000332</v>
      </c>
      <c r="L21" s="38" t="n">
        <f aca="false">Purchaser!L21+OutPipelineOil!L21+OutPipelineGas!L21+OutStorage!L21+OutGas!L21+OutTransp!L21+OutWholesale!L21+OutRetail!L21-MrgPipelineOil!L21-MrgPipelineGas!L21-MrgStorage!L21-MrgGas!L21-MrgTransp!L21-MrgTax!L21-MrgWholesale!L21-MrgRetail!L21-MBP!L21</f>
        <v>0.000999999999997669</v>
      </c>
      <c r="M21" s="38" t="n">
        <f aca="false">Purchaser!M21+OutPipelineOil!M21+OutPipelineGas!M21+OutStorage!M21+OutGas!M21+OutTransp!M21+OutWholesale!M21+OutRetail!M21-MrgPipelineOil!M21-MrgPipelineGas!M21-MrgStorage!M21-MrgGas!M21-MrgTransp!M21-MrgTax!M21-MrgWholesale!M21-MrgRetail!M21-MBP!M21</f>
        <v>0</v>
      </c>
      <c r="N21" s="38" t="n">
        <f aca="false">Purchaser!N21+OutPipelineOil!N21+OutPipelineGas!N21+OutStorage!N21+OutGas!N21+OutTransp!N21+OutWholesale!N21+OutRetail!N21-MrgPipelineOil!N21-MrgPipelineGas!N21-MrgStorage!N21-MrgGas!N21-MrgTransp!N21-MrgTax!N21-MrgWholesale!N21-MrgRetail!N21-MBP!N21</f>
        <v>0</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000999999999999446</v>
      </c>
      <c r="V21" s="38" t="n">
        <f aca="false">Purchaser!V21+OutPipelineOil!V21+OutPipelineGas!V21+OutStorage!V21+OutGas!V21+OutTransp!V21+OutWholesale!V21+OutRetail!V21-MrgPipelineOil!V21-MrgPipelineGas!V21-MrgStorage!V21-MrgGas!V21-MrgTransp!V21-MrgTax!V21-MrgWholesale!V21-MrgRetail!V21-MBP!V21</f>
        <v>0.000999999999997669</v>
      </c>
      <c r="W21" s="38" t="n">
        <f aca="false">Purchaser!W21+OutPipelineOil!W21+OutPipelineGas!W21+OutStorage!W21+OutGas!W21+OutTransp!W21+OutWholesale!W21+OutRetail!W21-MrgPipelineOil!W21-MrgPipelineGas!W21-MrgStorage!W21-MrgGas!W21-MrgTransp!W21-MrgTax!W21-MrgWholesale!W21-MrgRetail!W21-MBP!W21</f>
        <v>0</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00100000000001899</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001</v>
      </c>
      <c r="AQ21" s="38" t="n">
        <f aca="false">Purchaser!AQ21+OutPipelineOil!AQ21+OutPipelineGas!AQ21+OutStorage!AQ21+OutGas!AQ21+OutTransp!AQ21+OutWholesale!AQ21+OutRetail!AQ21-MrgPipelineOil!AQ21-MrgPipelineGas!AQ21-MrgStorage!AQ21-MrgGas!AQ21-MrgTransp!AQ21-MrgTax!AQ21-MrgWholesale!AQ21-MrgRetail!AQ21-MBP!AQ21</f>
        <v>-0.001</v>
      </c>
      <c r="AR21" s="38" t="n">
        <f aca="false">Purchaser!AR21+OutPipelineOil!AR21+OutPipelineGas!AR21+OutStorage!AR21+OutGas!AR21+OutTransp!AR21+OutWholesale!AR21+OutRetail!AR21-MrgPipelineOil!AR21-MrgPipelineGas!AR21-MrgStorage!AR21-MrgGas!AR21-MrgTransp!AR21-MrgTax!AR21-MrgWholesale!AR21-MrgRetail!AR21-MBP!AR21</f>
        <v>0.000999999999999999</v>
      </c>
      <c r="AS21" s="38" t="n">
        <f aca="false">Purchaser!AS21+OutPipelineOil!AS21+OutPipelineGas!AS21+OutStorage!AS21+OutGas!AS21+OutTransp!AS21+OutWholesale!AS21+OutRetail!AS21-MrgPipelineOil!AS21-MrgPipelineGas!AS21-MrgStorage!AS21-MrgGas!AS21-MrgTransp!AS21-MrgTax!AS21-MrgWholesale!AS21-MrgRetail!AS21-MBP!AS21</f>
        <v>0</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0010000000000332</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v>
      </c>
      <c r="BK21" s="38" t="n">
        <f aca="false">Purchaser!BK21+OutPipelineOil!BK21+OutPipelineGas!BK21+OutStorage!BK21+OutGas!BK21+OutTransp!BK21+OutWholesale!BK21+OutRetail!BK21-MrgPipelineOil!BK21-MrgPipelineGas!BK21-MrgStorage!BK21-MrgGas!BK21-MrgTransp!BK21-MrgTax!BK21-MrgWholesale!BK21-MrgRetail!BK21-MBP!BK21</f>
        <v>0</v>
      </c>
      <c r="BL21" s="38" t="n">
        <f aca="false">Purchaser!BL21+OutPipelineOil!BL21+OutPipelineGas!BL21+OutStorage!BL21+OutGas!BL21+OutTransp!BL21+OutWholesale!BL21+OutRetail!BL21-MrgPipelineOil!BL21-MrgPipelineGas!BL21-MrgStorage!BL21-MrgGas!BL21-MrgTransp!BL21-MrgTax!BL21-MrgWholesale!BL21-MrgRetail!BL21-MBP!BL21</f>
        <v>0</v>
      </c>
      <c r="BM21" s="38" t="n">
        <f aca="false">Purchaser!BM21+OutPipelineOil!BM21+OutPipelineGas!BM21+OutStorage!BM21+OutGas!BM21+OutTransp!BM21+OutWholesale!BM21+OutRetail!BM21-MrgPipelineOil!BM21-MrgPipelineGas!BM21-MrgStorage!BM21-MrgGas!BM21-MrgTransp!BM21-MrgTax!BM21-MrgWholesale!BM21-MrgRetail!BM21-MBP!BM21</f>
        <v>-0.001</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8.99271976328997E-014</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v>
      </c>
      <c r="K22" s="38" t="n">
        <f aca="false">Purchaser!K22+OutPipelineOil!K22+OutPipelineGas!K22+OutStorage!K22+OutGas!K22+OutTransp!K22+OutWholesale!K22+OutRetail!K22-MrgPipelineOil!K22-MrgPipelineGas!K22-MrgStorage!K22-MrgGas!K22-MrgTransp!K22-MrgTax!K22-MrgWholesale!K22-MrgRetail!K22-MBP!K22</f>
        <v>-0.000999999999997669</v>
      </c>
      <c r="L22" s="38" t="n">
        <f aca="false">Purchaser!L22+OutPipelineOil!L22+OutPipelineGas!L22+OutStorage!L22+OutGas!L22+OutTransp!L22+OutWholesale!L22+OutRetail!L22-MrgPipelineOil!L22-MrgPipelineGas!L22-MrgStorage!L22-MrgGas!L22-MrgTransp!L22-MrgTax!L22-MrgWholesale!L22-MrgRetail!L22-MBP!L22</f>
        <v>-0.000999999999999446</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000999999999990564</v>
      </c>
      <c r="O22" s="38" t="n">
        <f aca="false">Purchaser!O22+OutPipelineOil!O22+OutPipelineGas!O22+OutStorage!O22+OutGas!O22+OutTransp!O22+OutWholesale!O22+OutRetail!O22-MrgPipelineOil!O22-MrgPipelineGas!O22-MrgStorage!O22-MrgGas!O22-MrgTransp!O22-MrgTax!O22-MrgWholesale!O22-MrgRetail!O22-MBP!O22</f>
        <v>0.00100000000000033</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199999999999889</v>
      </c>
      <c r="V22" s="38"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00100000000000033</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v>
      </c>
      <c r="AD22" s="38" t="n">
        <f aca="false">Purchaser!AD22+OutPipelineOil!AD22+OutPipelineGas!AD22+OutStorage!AD22+OutGas!AD22+OutTransp!AD22+OutWholesale!AD22+OutRetail!AD22-MrgPipelineOil!AD22-MrgPipelineGas!AD22-MrgStorage!AD22-MrgGas!AD22-MrgTransp!AD22-MrgTax!AD22-MrgWholesale!AD22-MrgRetail!AD22-MBP!AD22</f>
        <v>0.00100000000000011</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00100000000000011</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v>
      </c>
      <c r="AZ22" s="38" t="n">
        <f aca="false">Purchaser!AZ22+OutPipelineOil!AZ22+OutPipelineGas!AZ22+OutStorage!AZ22+OutGas!AZ22+OutTransp!AZ22+OutWholesale!AZ22+OutRetail!AZ22-MrgPipelineOil!AZ22-MrgPipelineGas!AZ22-MrgStorage!AZ22-MrgGas!AZ22-MrgTransp!AZ22-MrgTax!AZ22-MrgWholesale!AZ22-MrgRetail!AZ22-MBP!AZ22</f>
        <v>0.00100000000000001</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v>
      </c>
      <c r="BF22" s="38" t="n">
        <f aca="false">Purchaser!BF22+OutPipelineOil!BF22+OutPipelineGas!BF22+OutStorage!BF22+OutGas!BF22+OutTransp!BF22+OutWholesale!BF22+OutRetail!BF22-MrgPipelineOil!BF22-MrgPipelineGas!BF22-MrgStorage!BF22-MrgGas!BF22-MrgTransp!BF22-MrgTax!BF22-MrgWholesale!BF22-MrgRetail!BF22-MBP!BF22</f>
        <v>0.001</v>
      </c>
      <c r="BG22" s="38" t="n">
        <f aca="false">Purchaser!BG22+OutPipelineOil!BG22+OutPipelineGas!BG22+OutStorage!BG22+OutGas!BG22+OutTransp!BG22+OutWholesale!BG22+OutRetail!BG22-MrgPipelineOil!BG22-MrgPipelineGas!BG22-MrgStorage!BG22-MrgGas!BG22-MrgTransp!BG22-MrgTax!BG22-MrgWholesale!BG22-MrgRetail!BG22-MBP!BG22</f>
        <v>0.00100000000000003</v>
      </c>
      <c r="BH22" s="38" t="n">
        <f aca="false">Purchaser!BH22+OutPipelineOil!BH22+OutPipelineGas!BH22+OutStorage!BH22+OutGas!BH22+OutTransp!BH22+OutWholesale!BH22+OutRetail!BH22-MrgPipelineOil!BH22-MrgPipelineGas!BH22-MrgStorage!BH22-MrgGas!BH22-MrgTransp!BH22-MrgTax!BH22-MrgWholesale!BH22-MrgRetail!BH22-MBP!BH22</f>
        <v>0.00100000000000033</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001</v>
      </c>
      <c r="BK22" s="38" t="n">
        <f aca="false">Purchaser!BK22+OutPipelineOil!BK22+OutPipelineGas!BK22+OutStorage!BK22+OutGas!BK22+OutTransp!BK22+OutWholesale!BK22+OutRetail!BK22-MrgPipelineOil!BK22-MrgPipelineGas!BK22-MrgStorage!BK22-MrgGas!BK22-MrgTransp!BK22-MrgTax!BK22-MrgWholesale!BK22-MrgRetail!BK22-MBP!BK22</f>
        <v>-0.001</v>
      </c>
      <c r="BL22" s="38" t="n">
        <f aca="false">Purchaser!BL22+OutPipelineOil!BL22+OutPipelineGas!BL22+OutStorage!BL22+OutGas!BL22+OutTransp!BL22+OutWholesale!BL22+OutRetail!BL22-MrgPipelineOil!BL22-MrgPipelineGas!BL22-MrgStorage!BL22-MrgGas!BL22-MrgTransp!BL22-MrgTax!BL22-MrgWholesale!BL22-MrgRetail!BL22-MBP!BL22</f>
        <v>0</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299999999999582</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v>
      </c>
      <c r="E23" s="38" t="n">
        <f aca="false">Purchaser!E23+OutPipelineOil!E23+OutPipelineGas!E23+OutStorage!E23+OutGas!E23+OutTransp!E23+OutWholesale!E23+OutRetail!E23-MrgPipelineOil!E23-MrgPipelineGas!E23-MrgStorage!E23-MrgGas!E23-MrgTransp!E23-MrgTax!E23-MrgWholesale!E23-MrgRetail!E23-MBP!E23</f>
        <v>-0.00100000000000122</v>
      </c>
      <c r="F23" s="38" t="n">
        <f aca="false">Purchaser!F23+OutPipelineOil!F23+OutPipelineGas!F23+OutStorage!F23+OutGas!F23+OutTransp!F23+OutWholesale!F23+OutRetail!F23-MrgPipelineOil!F23-MrgPipelineGas!F23-MrgStorage!F23-MrgGas!F23-MrgTransp!F23-MrgTax!F23-MrgWholesale!F23-MrgRetail!F23-MBP!F23</f>
        <v>0.000999999999999002</v>
      </c>
      <c r="G23" s="38" t="n">
        <f aca="false">Purchaser!G23+OutPipelineOil!G23+OutPipelineGas!G23+OutStorage!G23+OutGas!G23+OutTransp!G23+OutWholesale!G23+OutRetail!G23-MrgPipelineOil!G23-MrgPipelineGas!G23-MrgStorage!G23-MrgGas!G23-MrgTransp!G23-MrgTax!G23-MrgWholesale!G23-MrgRetail!G23-MBP!G23</f>
        <v>-0.00100000000000033</v>
      </c>
      <c r="H23" s="38" t="n">
        <f aca="false">Purchaser!H23+OutPipelineOil!H23+OutPipelineGas!H23+OutStorage!H23+OutGas!H23+OutTransp!H23+OutWholesale!H23+OutRetail!H23-MrgPipelineOil!H23-MrgPipelineGas!H23-MrgStorage!H23-MrgGas!H23-MrgTransp!H23-MrgTax!H23-MrgWholesale!H23-MrgRetail!H23-MBP!H23</f>
        <v>-0.00199999999999534</v>
      </c>
      <c r="I23" s="38" t="n">
        <f aca="false">Purchaser!I23+OutPipelineOil!I23+OutPipelineGas!I23+OutStorage!I23+OutGas!I23+OutTransp!I23+OutWholesale!I23+OutRetail!I23-MrgPipelineOil!I23-MrgPipelineGas!I23-MrgStorage!I23-MrgGas!I23-MrgTransp!I23-MrgTax!I23-MrgWholesale!I23-MrgRetail!I23-MBP!I23</f>
        <v>0</v>
      </c>
      <c r="J23" s="38" t="n">
        <f aca="false">Purchaser!J23+OutPipelineOil!J23+OutPipelineGas!J23+OutStorage!J23+OutGas!J23+OutTransp!J23+OutWholesale!J23+OutRetail!J23-MrgPipelineOil!J23-MrgPipelineGas!J23-MrgStorage!J23-MrgGas!J23-MrgTransp!J23-MrgTax!J23-MrgWholesale!J23-MrgRetail!J23-MBP!J23</f>
        <v>0</v>
      </c>
      <c r="K23" s="38" t="n">
        <f aca="false">Purchaser!K23+OutPipelineOil!K23+OutPipelineGas!K23+OutStorage!K23+OutGas!K23+OutTransp!K23+OutWholesale!K23+OutRetail!K23-MrgPipelineOil!K23-MrgPipelineGas!K23-MrgStorage!K23-MrgGas!K23-MrgTransp!K23-MrgTax!K23-MrgWholesale!K23-MrgRetail!K23-MBP!K23</f>
        <v>-0.00100000000065847</v>
      </c>
      <c r="L23" s="38" t="n">
        <f aca="false">Purchaser!L23+OutPipelineOil!L23+OutPipelineGas!L23+OutStorage!L23+OutGas!L23+OutTransp!L23+OutWholesale!L23+OutRetail!L23-MrgPipelineOil!L23-MrgPipelineGas!L23-MrgStorage!L23-MrgGas!L23-MrgTransp!L23-MrgTax!L23-MrgWholesale!L23-MrgRetail!L23-MBP!L23</f>
        <v>0</v>
      </c>
      <c r="M23" s="38" t="n">
        <f aca="false">Purchaser!M23+OutPipelineOil!M23+OutPipelineGas!M23+OutStorage!M23+OutGas!M23+OutTransp!M23+OutWholesale!M23+OutRetail!M23-MrgPipelineOil!M23-MrgPipelineGas!M23-MrgStorage!M23-MrgGas!M23-MrgTransp!M23-MrgTax!M23-MrgWholesale!M23-MrgRetail!M23-MBP!M23</f>
        <v>0</v>
      </c>
      <c r="N23" s="38" t="n">
        <f aca="false">Purchaser!N23+OutPipelineOil!N23+OutPipelineGas!N23+OutStorage!N23+OutGas!N23+OutTransp!N23+OutWholesale!N23+OutRetail!N23-MrgPipelineOil!N23-MrgPipelineGas!N23-MrgStorage!N23-MrgGas!N23-MrgTransp!N23-MrgTax!N23-MrgWholesale!N23-MrgRetail!N23-MBP!N23</f>
        <v>0.00100000000009004</v>
      </c>
      <c r="O23" s="38" t="n">
        <f aca="false">Purchaser!O23+OutPipelineOil!O23+OutPipelineGas!O23+OutStorage!O23+OutGas!O23+OutTransp!O23+OutWholesale!O23+OutRetail!O23-MrgPipelineOil!O23-MrgPipelineGas!O23-MrgStorage!O23-MrgGas!O23-MrgTransp!O23-MrgTax!O23-MrgWholesale!O23-MrgRetail!O23-MBP!O23</f>
        <v>0</v>
      </c>
      <c r="P23" s="38" t="n">
        <f aca="false">Purchaser!P23+OutPipelineOil!P23+OutPipelineGas!P23+OutStorage!P23+OutGas!P23+OutTransp!P23+OutWholesale!P23+OutRetail!P23-MrgPipelineOil!P23-MrgPipelineGas!P23-MrgStorage!P23-MrgGas!P23-MrgTransp!P23-MrgTax!P23-MrgWholesale!P23-MrgRetail!P23-MBP!P23</f>
        <v>-0.00100000000000477</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000999999999976353</v>
      </c>
      <c r="U23" s="38" t="n">
        <f aca="false">Purchaser!U23+OutPipelineOil!U23+OutPipelineGas!U23+OutStorage!U23+OutGas!U23+OutTransp!U23+OutWholesale!U23+OutRetail!U23-MrgPipelineOil!U23-MrgPipelineGas!U23-MrgStorage!U23-MrgGas!U23-MrgTransp!U23-MrgTax!U23-MrgWholesale!U23-MrgRetail!U23-MBP!U23</f>
        <v>0</v>
      </c>
      <c r="V23" s="38" t="n">
        <f aca="false">Purchaser!V23+OutPipelineOil!V23+OutPipelineGas!V23+OutStorage!V23+OutGas!V23+OutTransp!V23+OutWholesale!V23+OutRetail!V23-MrgPipelineOil!V23-MrgPipelineGas!V23-MrgStorage!V23-MrgGas!V23-MrgTransp!V23-MrgTax!V23-MrgWholesale!V23-MrgRetail!V23-MBP!V23</f>
        <v>0.0010000000000332</v>
      </c>
      <c r="W23" s="38" t="n">
        <f aca="false">Purchaser!W23+OutPipelineOil!W23+OutPipelineGas!W23+OutStorage!W23+OutGas!W23+OutTransp!W23+OutWholesale!W23+OutRetail!W23-MrgPipelineOil!W23-MrgPipelineGas!W23-MrgStorage!W23-MrgGas!W23-MrgTransp!W23-MrgTax!W23-MrgWholesale!W23-MrgRetail!W23-MBP!W23</f>
        <v>0.00100000000000477</v>
      </c>
      <c r="X23" s="38" t="n">
        <f aca="false">Purchaser!X23+OutPipelineOil!X23+OutPipelineGas!X23+OutStorage!X23+OutGas!X23+OutTransp!X23+OutWholesale!X23+OutRetail!X23-MrgPipelineOil!X23-MrgPipelineGas!X23-MrgStorage!X23-MrgGas!X23-MrgTransp!X23-MrgTax!X23-MrgWholesale!X23-MrgRetail!X23-MBP!X23</f>
        <v>-0.00100000000020373</v>
      </c>
      <c r="Y23" s="38" t="n">
        <f aca="false">Purchaser!Y23+OutPipelineOil!Y23+OutPipelineGas!Y23+OutStorage!Y23+OutGas!Y23+OutTransp!Y23+OutWholesale!Y23+OutRetail!Y23-MrgPipelineOil!Y23-MrgPipelineGas!Y23-MrgStorage!Y23-MrgGas!Y23-MrgTransp!Y23-MrgTax!Y23-MrgWholesale!Y23-MrgRetail!Y23-MBP!Y23</f>
        <v>0.00100000000000477</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100000000000122</v>
      </c>
      <c r="AB23" s="38" t="n">
        <f aca="false">Purchaser!AB23+OutPipelineOil!AB23+OutPipelineGas!AB23+OutStorage!AB23+OutGas!AB23+OutTransp!AB23+OutWholesale!AB23+OutRetail!AB23-MrgPipelineOil!AB23-MrgPipelineGas!AB23-MrgStorage!AB23-MrgGas!AB23-MrgTransp!AB23-MrgTax!AB23-MrgWholesale!AB23-MrgRetail!AB23-MBP!AB23</f>
        <v>0</v>
      </c>
      <c r="AC23" s="38" t="n">
        <f aca="false">Purchaser!AC23+OutPipelineOil!AC23+OutPipelineGas!AC23+OutStorage!AC23+OutGas!AC23+OutTransp!AC23+OutWholesale!AC23+OutRetail!AC23-MrgPipelineOil!AC23-MrgPipelineGas!AC23-MrgStorage!AC23-MrgGas!AC23-MrgTransp!AC23-MrgTax!AC23-MrgWholesale!AC23-MrgRetail!AC23-MBP!AC23</f>
        <v>0</v>
      </c>
      <c r="AD23" s="38" t="n">
        <f aca="false">Purchaser!AD23+OutPipelineOil!AD23+OutPipelineGas!AD23+OutStorage!AD23+OutGas!AD23+OutTransp!AD23+OutWholesale!AD23+OutRetail!AD23-MrgPipelineOil!AD23-MrgPipelineGas!AD23-MrgStorage!AD23-MrgGas!AD23-MrgTransp!AD23-MrgTax!AD23-MrgWholesale!AD23-MrgRetail!AD23-MBP!AD23</f>
        <v>-0.0010000000004311</v>
      </c>
      <c r="AE23" s="38" t="n">
        <f aca="false">Purchaser!AE23+OutPipelineOil!AE23+OutPipelineGas!AE23+OutStorage!AE23+OutGas!AE23+OutTransp!AE23+OutWholesale!AE23+OutRetail!AE23-MrgPipelineOil!AE23-MrgPipelineGas!AE23-MrgStorage!AE23-MrgGas!AE23-MrgTransp!AE23-MrgTax!AE23-MrgWholesale!AE23-MrgRetail!AE23-MBP!AE23</f>
        <v>0</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001000000000003</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00100000000009004</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v>
      </c>
      <c r="AR23" s="38" t="n">
        <f aca="false">Purchaser!AR23+OutPipelineOil!AR23+OutPipelineGas!AR23+OutStorage!AR23+OutGas!AR23+OutTransp!AR23+OutWholesale!AR23+OutRetail!AR23-MrgPipelineOil!AR23-MrgPipelineGas!AR23-MrgStorage!AR23-MrgGas!AR23-MrgTransp!AR23-MrgTax!AR23-MrgWholesale!AR23-MrgRetail!AR23-MBP!AR23</f>
        <v>0</v>
      </c>
      <c r="AS23" s="38" t="n">
        <f aca="false">Purchaser!AS23+OutPipelineOil!AS23+OutPipelineGas!AS23+OutStorage!AS23+OutGas!AS23+OutTransp!AS23+OutWholesale!AS23+OutRetail!AS23-MrgPipelineOil!AS23-MrgPipelineGas!AS23-MrgStorage!AS23-MrgGas!AS23-MrgTransp!AS23-MrgTax!AS23-MrgWholesale!AS23-MrgRetail!AS23-MBP!AS23</f>
        <v>0.000999999999990564</v>
      </c>
      <c r="AT23" s="38" t="n">
        <f aca="false">Purchaser!AT23+OutPipelineOil!AT23+OutPipelineGas!AT23+OutStorage!AT23+OutGas!AT23+OutTransp!AT23+OutWholesale!AT23+OutRetail!AT23-MrgPipelineOil!AT23-MrgPipelineGas!AT23-MrgStorage!AT23-MrgGas!AT23-MrgTransp!AT23-MrgTax!AT23-MrgWholesale!AT23-MrgRetail!AT23-MBP!AT23</f>
        <v>0.00100000000009004</v>
      </c>
      <c r="AU23" s="38" t="n">
        <f aca="false">Purchaser!AU23+OutPipelineOil!AU23+OutPipelineGas!AU23+OutStorage!AU23+OutGas!AU23+OutTransp!AU23+OutWholesale!AU23+OutRetail!AU23-MrgPipelineOil!AU23-MrgPipelineGas!AU23-MrgStorage!AU23-MrgGas!AU23-MrgTransp!AU23-MrgTax!AU23-MrgWholesale!AU23-MrgRetail!AU23-MBP!AU23</f>
        <v>-0.00099999999974898</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v>
      </c>
      <c r="AX23" s="38" t="n">
        <f aca="false">Purchaser!AX23+OutPipelineOil!AX23+OutPipelineGas!AX23+OutStorage!AX23+OutGas!AX23+OutTransp!AX23+OutWholesale!AX23+OutRetail!AX23-MrgPipelineOil!AX23-MrgPipelineGas!AX23-MrgStorage!AX23-MrgGas!AX23-MrgTransp!AX23-MrgTax!AX23-MrgWholesale!AX23-MrgRetail!AX23-MBP!AX23</f>
        <v>-0.000999999999976353</v>
      </c>
      <c r="AY23" s="38" t="n">
        <f aca="false">Purchaser!AY23+OutPipelineOil!AY23+OutPipelineGas!AY23+OutStorage!AY23+OutGas!AY23+OutTransp!AY23+OutWholesale!AY23+OutRetail!AY23-MrgPipelineOil!AY23-MrgPipelineGas!AY23-MrgStorage!AY23-MrgGas!AY23-MrgTransp!AY23-MrgTax!AY23-MrgWholesale!AY23-MrgRetail!AY23-MBP!AY23</f>
        <v>0</v>
      </c>
      <c r="AZ23" s="38" t="n">
        <f aca="false">Purchaser!AZ23+OutPipelineOil!AZ23+OutPipelineGas!AZ23+OutStorage!AZ23+OutGas!AZ23+OutTransp!AZ23+OutWholesale!AZ23+OutRetail!AZ23-MrgPipelineOil!AZ23-MrgPipelineGas!AZ23-MrgStorage!AZ23-MrgGas!AZ23-MrgTransp!AZ23-MrgTax!AZ23-MrgWholesale!AZ23-MrgRetail!AZ23-MBP!AZ23</f>
        <v>-0.000999999999997669</v>
      </c>
      <c r="BA23" s="38" t="n">
        <f aca="false">Purchaser!BA23+OutPipelineOil!BA23+OutPipelineGas!BA23+OutStorage!BA23+OutGas!BA23+OutTransp!BA23+OutWholesale!BA23+OutRetail!BA23-MrgPipelineOil!BA23-MrgPipelineGas!BA23-MrgStorage!BA23-MrgGas!BA23-MrgTransp!BA23-MrgTax!BA23-MrgWholesale!BA23-MrgRetail!BA23-MBP!BA23</f>
        <v>0</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00100000000000033</v>
      </c>
      <c r="BD23" s="38" t="n">
        <f aca="false">Purchaser!BD23+OutPipelineOil!BD23+OutPipelineGas!BD23+OutStorage!BD23+OutGas!BD23+OutTransp!BD23+OutWholesale!BD23+OutRetail!BD23-MrgPipelineOil!BD23-MrgPipelineGas!BD23-MrgStorage!BD23-MrgGas!BD23-MrgTransp!BD23-MrgTax!BD23-MrgWholesale!BD23-MrgRetail!BD23-MBP!BD23</f>
        <v>0</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v>
      </c>
      <c r="BG23" s="38" t="n">
        <f aca="false">Purchaser!BG23+OutPipelineOil!BG23+OutPipelineGas!BG23+OutStorage!BG23+OutGas!BG23+OutTransp!BG23+OutWholesale!BG23+OutRetail!BG23-MrgPipelineOil!BG23-MrgPipelineGas!BG23-MrgStorage!BG23-MrgGas!BG23-MrgTransp!BG23-MrgTax!BG23-MrgWholesale!BG23-MrgRetail!BG23-MBP!BG23</f>
        <v>0.000999999999976353</v>
      </c>
      <c r="BH23" s="38" t="n">
        <f aca="false">Purchaser!BH23+OutPipelineOil!BH23+OutPipelineGas!BH23+OutStorage!BH23+OutGas!BH23+OutTransp!BH23+OutWholesale!BH23+OutRetail!BH23-MrgPipelineOil!BH23-MrgPipelineGas!BH23-MrgStorage!BH23-MrgGas!BH23-MrgTransp!BH23-MrgTax!BH23-MrgWholesale!BH23-MrgRetail!BH23-MBP!BH23</f>
        <v>0.00100000000020373</v>
      </c>
      <c r="BI23" s="38" t="n">
        <f aca="false">Purchaser!BI23+OutPipelineOil!BI23+OutPipelineGas!BI23+OutStorage!BI23+OutGas!BI23+OutTransp!BI23+OutWholesale!BI23+OutRetail!BI23-MrgPipelineOil!BI23-MrgPipelineGas!BI23-MrgStorage!BI23-MrgGas!BI23-MrgTransp!BI23-MrgTax!BI23-MrgWholesale!BI23-MrgRetail!BI23-MBP!BI23</f>
        <v>0</v>
      </c>
      <c r="BJ23" s="38" t="n">
        <f aca="false">Purchaser!BJ23+OutPipelineOil!BJ23+OutPipelineGas!BJ23+OutStorage!BJ23+OutGas!BJ23+OutTransp!BJ23+OutWholesale!BJ23+OutRetail!BJ23-MrgPipelineOil!BJ23-MrgPipelineGas!BJ23-MrgStorage!BJ23-MrgGas!BJ23-MrgTransp!BJ23-MrgTax!BJ23-MrgWholesale!BJ23-MrgRetail!BJ23-MBP!BJ23</f>
        <v>0</v>
      </c>
      <c r="BK23" s="38" t="n">
        <f aca="false">Purchaser!BK23+OutPipelineOil!BK23+OutPipelineGas!BK23+OutStorage!BK23+OutGas!BK23+OutTransp!BK23+OutWholesale!BK23+OutRetail!BK23-MrgPipelineOil!BK23-MrgPipelineGas!BK23-MrgStorage!BK23-MrgGas!BK23-MrgTransp!BK23-MrgTax!BK23-MrgWholesale!BK23-MrgRetail!BK23-MBP!BK23</f>
        <v>0</v>
      </c>
      <c r="BL23" s="38" t="n">
        <f aca="false">Purchaser!BL23+OutPipelineOil!BL23+OutPipelineGas!BL23+OutStorage!BL23+OutGas!BL23+OutTransp!BL23+OutWholesale!BL23+OutRetail!BL23-MrgPipelineOil!BL23-MrgPipelineGas!BL23-MrgStorage!BL23-MrgGas!BL23-MrgTransp!BL23-MrgTax!BL23-MrgWholesale!BL23-MrgRetail!BL23-MBP!BL23</f>
        <v>0</v>
      </c>
      <c r="BM23" s="38" t="n">
        <f aca="false">Purchaser!BM23+OutPipelineOil!BM23+OutPipelineGas!BM23+OutStorage!BM23+OutGas!BM23+OutTransp!BM23+OutWholesale!BM23+OutRetail!BM23-MrgPipelineOil!BM23-MrgPipelineGas!BM23-MrgStorage!BM23-MrgGas!BM23-MrgTransp!BM23-MrgTax!BM23-MrgWholesale!BM23-MrgRetail!BM23-MBP!BM23</f>
        <v>1.07552855510562E-016</v>
      </c>
      <c r="BN23" s="38" t="n">
        <f aca="false">Purchaser!BN23+OutPipelineOil!BN23+OutPipelineGas!BN23+OutStorage!BN23+OutGas!BN23+OutTransp!BN23+OutWholesale!BN23+OutRetail!BN23-MrgPipelineOil!BN23-MrgPipelineGas!BN23-MrgStorage!BN23-MrgGas!BN23-MrgTransp!BN23-MrgTax!BN23-MrgWholesale!BN23-MrgRetail!BN23-MBP!BN23</f>
        <v>0</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100000000056111</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v>
      </c>
      <c r="E24" s="38" t="n">
        <f aca="false">Purchaser!E24+OutPipelineOil!E24+OutPipelineGas!E24+OutStorage!E24+OutGas!E24+OutTransp!E24+OutWholesale!E24+OutRetail!E24-MrgPipelineOil!E24-MrgPipelineGas!E24-MrgStorage!E24-MrgGas!E24-MrgTransp!E24-MrgTax!E24-MrgWholesale!E24-MrgRetail!E24-MBP!E24</f>
        <v>0.000999999999999446</v>
      </c>
      <c r="F24" s="38" t="n">
        <f aca="false">Purchaser!F24+OutPipelineOil!F24+OutPipelineGas!F24+OutStorage!F24+OutGas!F24+OutTransp!F24+OutWholesale!F24+OutRetail!F24-MrgPipelineOil!F24-MrgPipelineGas!F24-MrgStorage!F24-MrgGas!F24-MrgTransp!F24-MrgTax!F24-MrgWholesale!F24-MrgRetail!F24-MBP!F24</f>
        <v>0.001</v>
      </c>
      <c r="G24" s="38" t="n">
        <f aca="false">Purchaser!G24+OutPipelineOil!G24+OutPipelineGas!G24+OutStorage!G24+OutGas!G24+OutTransp!G24+OutWholesale!G24+OutRetail!G24-MrgPipelineOil!G24-MrgPipelineGas!G24-MrgStorage!G24-MrgGas!G24-MrgTransp!G24-MrgTax!G24-MrgWholesale!G24-MrgRetail!G24-MBP!G24</f>
        <v>0.00099999999999989</v>
      </c>
      <c r="H24" s="38" t="n">
        <f aca="false">Purchaser!H24+OutPipelineOil!H24+OutPipelineGas!H24+OutStorage!H24+OutGas!H24+OutTransp!H24+OutWholesale!H24+OutRetail!H24-MrgPipelineOil!H24-MrgPipelineGas!H24-MrgStorage!H24-MrgGas!H24-MrgTransp!H24-MrgTax!H24-MrgWholesale!H24-MrgRetail!H24-MBP!H24</f>
        <v>0</v>
      </c>
      <c r="I24" s="38" t="n">
        <f aca="false">Purchaser!I24+OutPipelineOil!I24+OutPipelineGas!I24+OutStorage!I24+OutGas!I24+OutTransp!I24+OutWholesale!I24+OutRetail!I24-MrgPipelineOil!I24-MrgPipelineGas!I24-MrgStorage!I24-MrgGas!I24-MrgTransp!I24-MrgTax!I24-MrgWholesale!I24-MrgRetail!I24-MBP!I24</f>
        <v>-0.00099999999999989</v>
      </c>
      <c r="J24" s="38" t="n">
        <f aca="false">Purchaser!J24+OutPipelineOil!J24+OutPipelineGas!J24+OutStorage!J24+OutGas!J24+OutTransp!J24+OutWholesale!J24+OutRetail!J24-MrgPipelineOil!J24-MrgPipelineGas!J24-MrgStorage!J24-MrgGas!J24-MrgTransp!J24-MrgTax!J24-MrgWholesale!J24-MrgRetail!J24-MBP!J24</f>
        <v>0.000999999999976353</v>
      </c>
      <c r="K24" s="38" t="n">
        <f aca="false">Purchaser!K24+OutPipelineOil!K24+OutPipelineGas!K24+OutStorage!K24+OutGas!K24+OutTransp!K24+OutWholesale!K24+OutRetail!K24-MrgPipelineOil!K24-MrgPipelineGas!K24-MrgStorage!K24-MrgGas!K24-MrgTransp!K24-MrgTax!K24-MrgWholesale!K24-MrgRetail!K24-MBP!K24</f>
        <v>-0.000999999999976353</v>
      </c>
      <c r="L24" s="38" t="n">
        <f aca="false">Purchaser!L24+OutPipelineOil!L24+OutPipelineGas!L24+OutStorage!L24+OutGas!L24+OutTransp!L24+OutWholesale!L24+OutRetail!L24-MrgPipelineOil!L24-MrgPipelineGas!L24-MrgStorage!L24-MrgGas!L24-MrgTransp!L24-MrgTax!L24-MrgWholesale!L24-MrgRetail!L24-MBP!L24</f>
        <v>0</v>
      </c>
      <c r="M24" s="38" t="n">
        <f aca="false">Purchaser!M24+OutPipelineOil!M24+OutPipelineGas!M24+OutStorage!M24+OutGas!M24+OutTransp!M24+OutWholesale!M24+OutRetail!M24-MrgPipelineOil!M24-MrgPipelineGas!M24-MrgStorage!M24-MrgGas!M24-MrgTransp!M24-MrgTax!M24-MrgWholesale!M24-MrgRetail!M24-MBP!M24</f>
        <v>0</v>
      </c>
      <c r="N24" s="38" t="n">
        <f aca="false">Purchaser!N24+OutPipelineOil!N24+OutPipelineGas!N24+OutStorage!N24+OutGas!N24+OutTransp!N24+OutWholesale!N24+OutRetail!N24-MrgPipelineOil!N24-MrgPipelineGas!N24-MrgStorage!N24-MrgGas!N24-MrgTransp!N24-MrgTax!N24-MrgWholesale!N24-MrgRetail!N24-MBP!N24</f>
        <v>0</v>
      </c>
      <c r="O24" s="38" t="n">
        <f aca="false">Purchaser!O24+OutPipelineOil!O24+OutPipelineGas!O24+OutStorage!O24+OutGas!O24+OutTransp!O24+OutWholesale!O24+OutRetail!O24-MrgPipelineOil!O24-MrgPipelineGas!O24-MrgStorage!O24-MrgGas!O24-MrgTransp!O24-MrgTax!O24-MrgWholesale!O24-MrgRetail!O24-MBP!O24</f>
        <v>0.000999999999999446</v>
      </c>
      <c r="P24" s="38"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000999999999997669</v>
      </c>
      <c r="R24" s="38"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000999999999999446</v>
      </c>
      <c r="U24" s="38" t="n">
        <f aca="false">Purchaser!U24+OutPipelineOil!U24+OutPipelineGas!U24+OutStorage!U24+OutGas!U24+OutTransp!U24+OutWholesale!U24+OutRetail!U24-MrgPipelineOil!U24-MrgPipelineGas!U24-MrgStorage!U24-MrgGas!U24-MrgTransp!U24-MrgTax!U24-MrgWholesale!U24-MrgRetail!U24-MBP!U24</f>
        <v>0</v>
      </c>
      <c r="V24" s="38" t="n">
        <f aca="false">Purchaser!V24+OutPipelineOil!V24+OutPipelineGas!V24+OutStorage!V24+OutGas!V24+OutTransp!V24+OutWholesale!V24+OutRetail!V24-MrgPipelineOil!V24-MrgPipelineGas!V24-MrgStorage!V24-MrgGas!V24-MrgTransp!V24-MrgTax!V24-MrgWholesale!V24-MrgRetail!V24-MBP!V24</f>
        <v>0.00100000000000477</v>
      </c>
      <c r="W24" s="38" t="n">
        <f aca="false">Purchaser!W24+OutPipelineOil!W24+OutPipelineGas!W24+OutStorage!W24+OutGas!W24+OutTransp!W24+OutWholesale!W24+OutRetail!W24-MrgPipelineOil!W24-MrgPipelineGas!W24-MrgStorage!W24-MrgGas!W24-MrgTransp!W24-MrgTax!W24-MrgWholesale!W24-MrgRetail!W24-MBP!W24</f>
        <v>0</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0999999999999446</v>
      </c>
      <c r="AB24" s="38" t="n">
        <f aca="false">Purchaser!AB24+OutPipelineOil!AB24+OutPipelineGas!AB24+OutStorage!AB24+OutGas!AB24+OutTransp!AB24+OutWholesale!AB24+OutRetail!AB24-MrgPipelineOil!AB24-MrgPipelineGas!AB24-MrgStorage!AB24-MrgGas!AB24-MrgTransp!AB24-MrgTax!AB24-MrgWholesale!AB24-MrgRetail!AB24-MBP!AB24</f>
        <v>0</v>
      </c>
      <c r="AC24" s="38" t="n">
        <f aca="false">Purchaser!AC24+OutPipelineOil!AC24+OutPipelineGas!AC24+OutStorage!AC24+OutGas!AC24+OutTransp!AC24+OutWholesale!AC24+OutRetail!AC24-MrgPipelineOil!AC24-MrgPipelineGas!AC24-MrgStorage!AC24-MrgGas!AC24-MrgTransp!AC24-MrgTax!AC24-MrgWholesale!AC24-MrgRetail!AC24-MBP!AC24</f>
        <v>-0.000999999999862666</v>
      </c>
      <c r="AD24" s="38" t="n">
        <f aca="false">Purchaser!AD24+OutPipelineOil!AD24+OutPipelineGas!AD24+OutStorage!AD24+OutGas!AD24+OutTransp!AD24+OutWholesale!AD24+OutRetail!AD24-MrgPipelineOil!AD24-MrgPipelineGas!AD24-MrgStorage!AD24-MrgGas!AD24-MrgTransp!AD24-MrgTax!AD24-MrgWholesale!AD24-MrgRetail!AD24-MBP!AD24</f>
        <v>0.000999999999976353</v>
      </c>
      <c r="AE24" s="38" t="n">
        <f aca="false">Purchaser!AE24+OutPipelineOil!AE24+OutPipelineGas!AE24+OutStorage!AE24+OutGas!AE24+OutTransp!AE24+OutWholesale!AE24+OutRetail!AE24-MrgPipelineOil!AE24-MrgPipelineGas!AE24-MrgStorage!AE24-MrgGas!AE24-MrgTransp!AE24-MrgTax!AE24-MrgWholesale!AE24-MrgRetail!AE24-MBP!AE24</f>
        <v>0</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000999999999976353</v>
      </c>
      <c r="AN24" s="38" t="n">
        <f aca="false">Purchaser!AN24+OutPipelineOil!AN24+OutPipelineGas!AN24+OutStorage!AN24+OutGas!AN24+OutTransp!AN24+OutWholesale!AN24+OutRetail!AN24-MrgPipelineOil!AN24-MrgPipelineGas!AN24-MrgStorage!AN24-MrgGas!AN24-MrgTransp!AN24-MrgTax!AN24-MrgWholesale!AN24-MrgRetail!AN24-MBP!AN24</f>
        <v>0</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00100000000000122</v>
      </c>
      <c r="AQ24" s="38" t="n">
        <f aca="false">Purchaser!AQ24+OutPipelineOil!AQ24+OutPipelineGas!AQ24+OutStorage!AQ24+OutGas!AQ24+OutTransp!AQ24+OutWholesale!AQ24+OutRetail!AQ24-MrgPipelineOil!AQ24-MrgPipelineGas!AQ24-MrgStorage!AQ24-MrgGas!AQ24-MrgTransp!AQ24-MrgTax!AQ24-MrgWholesale!AQ24-MrgRetail!AQ24-MBP!AQ24</f>
        <v>-0.00099999999999989</v>
      </c>
      <c r="AR24" s="38" t="n">
        <f aca="false">Purchaser!AR24+OutPipelineOil!AR24+OutPipelineGas!AR24+OutStorage!AR24+OutGas!AR24+OutTransp!AR24+OutWholesale!AR24+OutRetail!AR24-MrgPipelineOil!AR24-MrgPipelineGas!AR24-MrgStorage!AR24-MrgGas!AR24-MrgTransp!AR24-MrgTax!AR24-MrgWholesale!AR24-MrgRetail!AR24-MBP!AR24</f>
        <v>0.000999999999999446</v>
      </c>
      <c r="AS24" s="38" t="n">
        <f aca="false">Purchaser!AS24+OutPipelineOil!AS24+OutPipelineGas!AS24+OutStorage!AS24+OutGas!AS24+OutTransp!AS24+OutWholesale!AS24+OutRetail!AS24-MrgPipelineOil!AS24-MrgPipelineGas!AS24-MrgStorage!AS24-MrgGas!AS24-MrgTransp!AS24-MrgTax!AS24-MrgWholesale!AS24-MrgRetail!AS24-MBP!AS24</f>
        <v>0</v>
      </c>
      <c r="AT24" s="38" t="n">
        <f aca="false">Purchaser!AT24+OutPipelineOil!AT24+OutPipelineGas!AT24+OutStorage!AT24+OutGas!AT24+OutTransp!AT24+OutWholesale!AT24+OutRetail!AT24-MrgPipelineOil!AT24-MrgPipelineGas!AT24-MrgStorage!AT24-MrgGas!AT24-MrgTransp!AT24-MrgTax!AT24-MrgWholesale!AT24-MrgRetail!AT24-MBP!AT24</f>
        <v>0.000999999999976353</v>
      </c>
      <c r="AU24" s="38" t="n">
        <f aca="false">Purchaser!AU24+OutPipelineOil!AU24+OutPipelineGas!AU24+OutStorage!AU24+OutGas!AU24+OutTransp!AU24+OutWholesale!AU24+OutRetail!AU24-MrgPipelineOil!AU24-MrgPipelineGas!AU24-MrgStorage!AU24-MrgGas!AU24-MrgTransp!AU24-MrgTax!AU24-MrgWholesale!AU24-MrgRetail!AU24-MBP!AU24</f>
        <v>0</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000999999999976353</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v>
      </c>
      <c r="AZ24" s="38" t="n">
        <f aca="false">Purchaser!AZ24+OutPipelineOil!AZ24+OutPipelineGas!AZ24+OutStorage!AZ24+OutGas!AZ24+OutTransp!AZ24+OutWholesale!AZ24+OutRetail!AZ24-MrgPipelineOil!AZ24-MrgPipelineGas!AZ24-MrgStorage!AZ24-MrgGas!AZ24-MrgTransp!AZ24-MrgTax!AZ24-MrgWholesale!AZ24-MrgRetail!AZ24-MBP!AZ24</f>
        <v>0</v>
      </c>
      <c r="BA24" s="38" t="n">
        <f aca="false">Purchaser!BA24+OutPipelineOil!BA24+OutPipelineGas!BA24+OutStorage!BA24+OutGas!BA24+OutTransp!BA24+OutWholesale!BA24+OutRetail!BA24-MrgPipelineOil!BA24-MrgPipelineGas!BA24-MrgStorage!BA24-MrgGas!BA24-MrgTransp!BA24-MrgTax!BA24-MrgWholesale!BA24-MrgRetail!BA24-MBP!BA24</f>
        <v>0</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v>
      </c>
      <c r="BE24" s="38" t="n">
        <f aca="false">Purchaser!BE24+OutPipelineOil!BE24+OutPipelineGas!BE24+OutStorage!BE24+OutGas!BE24+OutTransp!BE24+OutWholesale!BE24+OutRetail!BE24-MrgPipelineOil!BE24-MrgPipelineGas!BE24-MrgStorage!BE24-MrgGas!BE24-MrgTransp!BE24-MrgTax!BE24-MrgWholesale!BE24-MrgRetail!BE24-MBP!BE24</f>
        <v>-0.00099999999999989</v>
      </c>
      <c r="BF24" s="38" t="n">
        <f aca="false">Purchaser!BF24+OutPipelineOil!BF24+OutPipelineGas!BF24+OutStorage!BF24+OutGas!BF24+OutTransp!BF24+OutWholesale!BF24+OutRetail!BF24-MrgPipelineOil!BF24-MrgPipelineGas!BF24-MrgStorage!BF24-MrgGas!BF24-MrgTransp!BF24-MrgTax!BF24-MrgWholesale!BF24-MrgRetail!BF24-MBP!BF24</f>
        <v>0.00100000000000033</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v>
      </c>
      <c r="BJ24" s="38" t="n">
        <f aca="false">Purchaser!BJ24+OutPipelineOil!BJ24+OutPipelineGas!BJ24+OutStorage!BJ24+OutGas!BJ24+OutTransp!BJ24+OutWholesale!BJ24+OutRetail!BJ24-MrgPipelineOil!BJ24-MrgPipelineGas!BJ24-MrgStorage!BJ24-MrgGas!BJ24-MrgTransp!BJ24-MrgTax!BJ24-MrgWholesale!BJ24-MrgRetail!BJ24-MBP!BJ24</f>
        <v>0.00100000000001899</v>
      </c>
      <c r="BK24" s="38" t="n">
        <f aca="false">Purchaser!BK24+OutPipelineOil!BK24+OutPipelineGas!BK24+OutStorage!BK24+OutGas!BK24+OutTransp!BK24+OutWholesale!BK24+OutRetail!BK24-MrgPipelineOil!BK24-MrgPipelineGas!BK24-MrgStorage!BK24-MrgGas!BK24-MrgTransp!BK24-MrgTax!BK24-MrgWholesale!BK24-MrgRetail!BK24-MBP!BK24</f>
        <v>0</v>
      </c>
      <c r="BL24" s="38" t="n">
        <f aca="false">Purchaser!BL24+OutPipelineOil!BL24+OutPipelineGas!BL24+OutStorage!BL24+OutGas!BL24+OutTransp!BL24+OutWholesale!BL24+OutRetail!BL24-MrgPipelineOil!BL24-MrgPipelineGas!BL24-MrgStorage!BL24-MrgGas!BL24-MrgTransp!BL24-MrgTax!BL24-MrgWholesale!BL24-MrgRetail!BL24-MBP!BL24</f>
        <v>0.00100000000000477</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700000000007128</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v>
      </c>
      <c r="E25" s="38" t="n">
        <f aca="false">Purchaser!E25+OutPipelineOil!E25+OutPipelineGas!E25+OutStorage!E25+OutGas!E25+OutTransp!E25+OutWholesale!E25+OutRetail!E25-MrgPipelineOil!E25-MrgPipelineGas!E25-MrgStorage!E25-MrgGas!E25-MrgTransp!E25-MrgTax!E25-MrgWholesale!E25-MrgRetail!E25-MBP!E25</f>
        <v>-0.00100000000000011</v>
      </c>
      <c r="F25" s="38" t="n">
        <f aca="false">Purchaser!F25+OutPipelineOil!F25+OutPipelineGas!F25+OutStorage!F25+OutGas!F25+OutTransp!F25+OutWholesale!F25+OutRetail!F25-MrgPipelineOil!F25-MrgPipelineGas!F25-MrgStorage!F25-MrgGas!F25-MrgTransp!F25-MrgTax!F25-MrgWholesale!F25-MrgRetail!F25-MBP!F25</f>
        <v>0.000999999999999945</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00100000000000033</v>
      </c>
      <c r="I25" s="38" t="n">
        <f aca="false">Purchaser!I25+OutPipelineOil!I25+OutPipelineGas!I25+OutStorage!I25+OutGas!I25+OutTransp!I25+OutWholesale!I25+OutRetail!I25-MrgPipelineOil!I25-MrgPipelineGas!I25-MrgStorage!I25-MrgGas!I25-MrgTransp!I25-MrgTax!I25-MrgWholesale!I25-MrgRetail!I25-MBP!I25</f>
        <v>0</v>
      </c>
      <c r="J25" s="38" t="n">
        <f aca="false">Purchaser!J25+OutPipelineOil!J25+OutPipelineGas!J25+OutStorage!J25+OutGas!J25+OutTransp!J25+OutWholesale!J25+OutRetail!J25-MrgPipelineOil!J25-MrgPipelineGas!J25-MrgStorage!J25-MrgGas!J25-MrgTransp!J25-MrgTax!J25-MrgWholesale!J25-MrgRetail!J25-MBP!J25</f>
        <v>0</v>
      </c>
      <c r="K25" s="38" t="n">
        <f aca="false">Purchaser!K25+OutPipelineOil!K25+OutPipelineGas!K25+OutStorage!K25+OutGas!K25+OutTransp!K25+OutWholesale!K25+OutRetail!K25-MrgPipelineOil!K25-MrgPipelineGas!K25-MrgStorage!K25-MrgGas!K25-MrgTransp!K25-MrgTax!K25-MrgWholesale!K25-MrgRetail!K25-MBP!K25</f>
        <v>0</v>
      </c>
      <c r="L25" s="38" t="n">
        <f aca="false">Purchaser!L25+OutPipelineOil!L25+OutPipelineGas!L25+OutStorage!L25+OutGas!L25+OutTransp!L25+OutWholesale!L25+OutRetail!L25-MrgPipelineOil!L25-MrgPipelineGas!L25-MrgStorage!L25-MrgGas!L25-MrgTransp!L25-MrgTax!L25-MrgWholesale!L25-MrgRetail!L25-MBP!L25</f>
        <v>0.000999999999997669</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001</v>
      </c>
      <c r="T25" s="38"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00100000000001899</v>
      </c>
      <c r="V25" s="38"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8" t="n">
        <f aca="false">Purchaser!X25+OutPipelineOil!X25+OutPipelineGas!X25+OutStorage!X25+OutGas!X25+OutTransp!X25+OutWholesale!X25+OutRetail!X25-MrgPipelineOil!X25-MrgPipelineGas!X25-MrgStorage!X25-MrgGas!X25-MrgTransp!X25-MrgTax!X25-MrgWholesale!X25-MrgRetail!X25-MBP!X25</f>
        <v>0.00100000000000477</v>
      </c>
      <c r="Y25" s="38" t="n">
        <f aca="false">Purchaser!Y25+OutPipelineOil!Y25+OutPipelineGas!Y25+OutStorage!Y25+OutGas!Y25+OutTransp!Y25+OutWholesale!Y25+OutRetail!Y25-MrgPipelineOil!Y25-MrgPipelineGas!Y25-MrgStorage!Y25-MrgGas!Y25-MrgTransp!Y25-MrgTax!Y25-MrgWholesale!Y25-MrgRetail!Y25-MBP!Y25</f>
        <v>0</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00100000000000122</v>
      </c>
      <c r="AB25" s="38" t="n">
        <f aca="false">Purchaser!AB25+OutPipelineOil!AB25+OutPipelineGas!AB25+OutStorage!AB25+OutGas!AB25+OutTransp!AB25+OutWholesale!AB25+OutRetail!AB25-MrgPipelineOil!AB25-MrgPipelineGas!AB25-MrgStorage!AB25-MrgGas!AB25-MrgTransp!AB25-MrgTax!AB25-MrgWholesale!AB25-MrgRetail!AB25-MBP!AB25</f>
        <v>0.000999999999990564</v>
      </c>
      <c r="AC25" s="38" t="n">
        <f aca="false">Purchaser!AC25+OutPipelineOil!AC25+OutPipelineGas!AC25+OutStorage!AC25+OutGas!AC25+OutTransp!AC25+OutWholesale!AC25+OutRetail!AC25-MrgPipelineOil!AC25-MrgPipelineGas!AC25-MrgStorage!AC25-MrgGas!AC25-MrgTransp!AC25-MrgTax!AC25-MrgWholesale!AC25-MrgRetail!AC25-MBP!AC25</f>
        <v>0.00100000000020373</v>
      </c>
      <c r="AD25" s="38" t="n">
        <f aca="false">Purchaser!AD25+OutPipelineOil!AD25+OutPipelineGas!AD25+OutStorage!AD25+OutGas!AD25+OutTransp!AD25+OutWholesale!AD25+OutRetail!AD25-MrgPipelineOil!AD25-MrgPipelineGas!AD25-MrgStorage!AD25-MrgGas!AD25-MrgTransp!AD25-MrgTax!AD25-MrgWholesale!AD25-MrgRetail!AD25-MBP!AD25</f>
        <v>-0.00100000000000477</v>
      </c>
      <c r="AE25" s="38" t="n">
        <f aca="false">Purchaser!AE25+OutPipelineOil!AE25+OutPipelineGas!AE25+OutStorage!AE25+OutGas!AE25+OutTransp!AE25+OutWholesale!AE25+OutRetail!AE25-MrgPipelineOil!AE25-MrgPipelineGas!AE25-MrgStorage!AE25-MrgGas!AE25-MrgTransp!AE25-MrgTax!AE25-MrgWholesale!AE25-MrgRetail!AE25-MBP!AE25</f>
        <v>0</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00100000000000033</v>
      </c>
      <c r="AQ25" s="38" t="n">
        <f aca="false">Purchaser!AQ25+OutPipelineOil!AQ25+OutPipelineGas!AQ25+OutStorage!AQ25+OutGas!AQ25+OutTransp!AQ25+OutWholesale!AQ25+OutRetail!AQ25-MrgPipelineOil!AQ25-MrgPipelineGas!AQ25-MrgStorage!AQ25-MrgGas!AQ25-MrgTransp!AQ25-MrgTax!AQ25-MrgWholesale!AQ25-MrgRetail!AQ25-MBP!AQ25</f>
        <v>0.001</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000999999999976353</v>
      </c>
      <c r="AV25" s="38" t="n">
        <f aca="false">Purchaser!AV25+OutPipelineOil!AV25+OutPipelineGas!AV25+OutStorage!AV25+OutGas!AV25+OutTransp!AV25+OutWholesale!AV25+OutRetail!AV25-MrgPipelineOil!AV25-MrgPipelineGas!AV25-MrgStorage!AV25-MrgGas!AV25-MrgTransp!AV25-MrgTax!AV25-MrgWholesale!AV25-MrgRetail!AV25-MBP!AV25</f>
        <v>0</v>
      </c>
      <c r="AW25" s="38" t="n">
        <f aca="false">Purchaser!AW25+OutPipelineOil!AW25+OutPipelineGas!AW25+OutStorage!AW25+OutGas!AW25+OutTransp!AW25+OutWholesale!AW25+OutRetail!AW25-MrgPipelineOil!AW25-MrgPipelineGas!AW25-MrgStorage!AW25-MrgGas!AW25-MrgTransp!AW25-MrgTax!AW25-MrgWholesale!AW25-MrgRetail!AW25-MBP!AW25</f>
        <v>0</v>
      </c>
      <c r="AX25" s="38" t="n">
        <f aca="false">Purchaser!AX25+OutPipelineOil!AX25+OutPipelineGas!AX25+OutStorage!AX25+OutGas!AX25+OutTransp!AX25+OutWholesale!AX25+OutRetail!AX25-MrgPipelineOil!AX25-MrgPipelineGas!AX25-MrgStorage!AX25-MrgGas!AX25-MrgTransp!AX25-MrgTax!AX25-MrgWholesale!AX25-MrgRetail!AX25-MBP!AX25</f>
        <v>0</v>
      </c>
      <c r="AY25" s="38" t="n">
        <f aca="false">Purchaser!AY25+OutPipelineOil!AY25+OutPipelineGas!AY25+OutStorage!AY25+OutGas!AY25+OutTransp!AY25+OutWholesale!AY25+OutRetail!AY25-MrgPipelineOil!AY25-MrgPipelineGas!AY25-MrgStorage!AY25-MrgGas!AY25-MrgTransp!AY25-MrgTax!AY25-MrgWholesale!AY25-MrgRetail!AY25-MBP!AY25</f>
        <v>0</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001</v>
      </c>
      <c r="BD25" s="38" t="n">
        <f aca="false">Purchaser!BD25+OutPipelineOil!BD25+OutPipelineGas!BD25+OutStorage!BD25+OutGas!BD25+OutTransp!BD25+OutWholesale!BD25+OutRetail!BD25-MrgPipelineOil!BD25-MrgPipelineGas!BD25-MrgStorage!BD25-MrgGas!BD25-MrgTransp!BD25-MrgTax!BD25-MrgWholesale!BD25-MrgRetail!BD25-MBP!BD25</f>
        <v>-0.001</v>
      </c>
      <c r="BE25" s="38" t="n">
        <f aca="false">Purchaser!BE25+OutPipelineOil!BE25+OutPipelineGas!BE25+OutStorage!BE25+OutGas!BE25+OutTransp!BE25+OutWholesale!BE25+OutRetail!BE25-MrgPipelineOil!BE25-MrgPipelineGas!BE25-MrgStorage!BE25-MrgGas!BE25-MrgTransp!BE25-MrgTax!BE25-MrgWholesale!BE25-MrgRetail!BE25-MBP!BE25</f>
        <v>0.001</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000999999999997669</v>
      </c>
      <c r="BK25" s="38" t="n">
        <f aca="false">Purchaser!BK25+OutPipelineOil!BK25+OutPipelineGas!BK25+OutStorage!BK25+OutGas!BK25+OutTransp!BK25+OutWholesale!BK25+OutRetail!BK25-MrgPipelineOil!BK25-MrgPipelineGas!BK25-MrgStorage!BK25-MrgGas!BK25-MrgTransp!BK25-MrgTax!BK25-MrgWholesale!BK25-MrgRetail!BK25-MBP!BK25</f>
        <v>0.00100000000000477</v>
      </c>
      <c r="BL25" s="38" t="n">
        <f aca="false">Purchaser!BL25+OutPipelineOil!BL25+OutPipelineGas!BL25+OutStorage!BL25+OutGas!BL25+OutTransp!BL25+OutWholesale!BL25+OutRetail!BL25-MrgPipelineOil!BL25-MrgPipelineGas!BL25-MrgStorage!BL25-MrgGas!BL25-MrgTransp!BL25-MrgTax!BL25-MrgWholesale!BL25-MrgRetail!BL25-MBP!BL25</f>
        <v>-0.00100000000000477</v>
      </c>
      <c r="BM25" s="38" t="n">
        <f aca="false">Purchaser!BM25+OutPipelineOil!BM25+OutPipelineGas!BM25+OutStorage!BM25+OutGas!BM25+OutTransp!BM25+OutWholesale!BM25+OutRetail!BM25-MrgPipelineOil!BM25-MrgPipelineGas!BM25-MrgStorage!BM25-MrgGas!BM25-MrgTransp!BM25-MrgTax!BM25-MrgWholesale!BM25-MrgRetail!BM25-MBP!BM25</f>
        <v>-0.001</v>
      </c>
      <c r="BN25" s="38" t="n">
        <f aca="false">Purchaser!BN25+OutPipelineOil!BN25+OutPipelineGas!BN25+OutStorage!BN25+OutGas!BN25+OutTransp!BN25+OutWholesale!BN25+OutRetail!BN25-MrgPipelineOil!BN25-MrgPipelineGas!BN25-MrgStorage!BN25-MrgGas!BN25-MrgTransp!BN25-MrgTax!BN25-MrgWholesale!BN25-MrgRetail!BN25-MBP!BN25</f>
        <v>0.001</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400000000023087</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000999999999997669</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001</v>
      </c>
      <c r="G26" s="38" t="n">
        <f aca="false">Purchaser!G26+OutPipelineOil!G26+OutPipelineGas!G26+OutStorage!G26+OutGas!G26+OutTransp!G26+OutWholesale!G26+OutRetail!G26-MrgPipelineOil!G26-MrgPipelineGas!G26-MrgStorage!G26-MrgGas!G26-MrgTransp!G26-MrgTax!G26-MrgWholesale!G26-MrgRetail!G26-MBP!G26</f>
        <v>0.00099999999999989</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000999999999999446</v>
      </c>
      <c r="J26" s="38" t="n">
        <f aca="false">Purchaser!J26+OutPipelineOil!J26+OutPipelineGas!J26+OutStorage!J26+OutGas!J26+OutTransp!J26+OutWholesale!J26+OutRetail!J26-MrgPipelineOil!J26-MrgPipelineGas!J26-MrgStorage!J26-MrgGas!J26-MrgTransp!J26-MrgTax!J26-MrgWholesale!J26-MrgRetail!J26-MBP!J26</f>
        <v>0</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000999999999990564</v>
      </c>
      <c r="M26" s="38" t="n">
        <f aca="false">Purchaser!M26+OutPipelineOil!M26+OutPipelineGas!M26+OutStorage!M26+OutGas!M26+OutTransp!M26+OutWholesale!M26+OutRetail!M26-MrgPipelineOil!M26-MrgPipelineGas!M26-MrgStorage!M26-MrgGas!M26-MrgTransp!M26-MrgTax!M26-MrgWholesale!M26-MrgRetail!M26-MBP!M26</f>
        <v>0</v>
      </c>
      <c r="N26" s="38" t="n">
        <f aca="false">Purchaser!N26+OutPipelineOil!N26+OutPipelineGas!N26+OutStorage!N26+OutGas!N26+OutTransp!N26+OutWholesale!N26+OutRetail!N26-MrgPipelineOil!N26-MrgPipelineGas!N26-MrgStorage!N26-MrgGas!N26-MrgTransp!N26-MrgTax!N26-MrgWholesale!N26-MrgRetail!N26-MBP!N26</f>
        <v>-0.000999999999976353</v>
      </c>
      <c r="O26" s="38" t="n">
        <f aca="false">Purchaser!O26+OutPipelineOil!O26+OutPipelineGas!O26+OutStorage!O26+OutGas!O26+OutTransp!O26+OutWholesale!O26+OutRetail!O26-MrgPipelineOil!O26-MrgPipelineGas!O26-MrgStorage!O26-MrgGas!O26-MrgTransp!O26-MrgTax!O26-MrgWholesale!O26-MrgRetail!O26-MBP!O26</f>
        <v>0.00100000000000477</v>
      </c>
      <c r="P26" s="38"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00100000000000078</v>
      </c>
      <c r="V26" s="38"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00100000000000011</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8" t="n">
        <f aca="false">Purchaser!AB26+OutPipelineOil!AB26+OutPipelineGas!AB26+OutStorage!AB26+OutGas!AB26+OutTransp!AB26+OutWholesale!AB26+OutRetail!AB26-MrgPipelineOil!AB26-MrgPipelineGas!AB26-MrgStorage!AB26-MrgGas!AB26-MrgTransp!AB26-MrgTax!AB26-MrgWholesale!AB26-MrgRetail!AB26-MBP!AB26</f>
        <v>0</v>
      </c>
      <c r="AC26" s="38" t="n">
        <f aca="false">Purchaser!AC26+OutPipelineOil!AC26+OutPipelineGas!AC26+OutStorage!AC26+OutGas!AC26+OutTransp!AC26+OutWholesale!AC26+OutRetail!AC26-MrgPipelineOil!AC26-MrgPipelineGas!AC26-MrgStorage!AC26-MrgGas!AC26-MrgTransp!AC26-MrgTax!AC26-MrgWholesale!AC26-MrgRetail!AC26-MBP!AC26</f>
        <v>0.00200000000000955</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00100000000000033</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00099999999999989</v>
      </c>
      <c r="AQ26" s="38" t="n">
        <f aca="false">Purchaser!AQ26+OutPipelineOil!AQ26+OutPipelineGas!AQ26+OutStorage!AQ26+OutGas!AQ26+OutTransp!AQ26+OutWholesale!AQ26+OutRetail!AQ26-MrgPipelineOil!AQ26-MrgPipelineGas!AQ26-MrgStorage!AQ26-MrgGas!AQ26-MrgTransp!AQ26-MrgTax!AQ26-MrgWholesale!AQ26-MrgRetail!AQ26-MBP!AQ26</f>
        <v>0.00099999999999989</v>
      </c>
      <c r="AR26" s="38" t="n">
        <f aca="false">Purchaser!AR26+OutPipelineOil!AR26+OutPipelineGas!AR26+OutStorage!AR26+OutGas!AR26+OutTransp!AR26+OutWholesale!AR26+OutRetail!AR26-MrgPipelineOil!AR26-MrgPipelineGas!AR26-MrgStorage!AR26-MrgGas!AR26-MrgTransp!AR26-MrgTax!AR26-MrgWholesale!AR26-MrgRetail!AR26-MBP!AR26</f>
        <v>0</v>
      </c>
      <c r="AS26" s="38" t="n">
        <f aca="false">Purchaser!AS26+OutPipelineOil!AS26+OutPipelineGas!AS26+OutStorage!AS26+OutGas!AS26+OutTransp!AS26+OutWholesale!AS26+OutRetail!AS26-MrgPipelineOil!AS26-MrgPipelineGas!AS26-MrgStorage!AS26-MrgGas!AS26-MrgTransp!AS26-MrgTax!AS26-MrgWholesale!AS26-MrgRetail!AS26-MBP!AS26</f>
        <v>0</v>
      </c>
      <c r="AT26" s="38" t="n">
        <f aca="false">Purchaser!AT26+OutPipelineOil!AT26+OutPipelineGas!AT26+OutStorage!AT26+OutGas!AT26+OutTransp!AT26+OutWholesale!AT26+OutRetail!AT26-MrgPipelineOil!AT26-MrgPipelineGas!AT26-MrgStorage!AT26-MrgGas!AT26-MrgTransp!AT26-MrgTax!AT26-MrgWholesale!AT26-MrgRetail!AT26-MBP!AT26</f>
        <v>0</v>
      </c>
      <c r="AU26" s="38" t="n">
        <f aca="false">Purchaser!AU26+OutPipelineOil!AU26+OutPipelineGas!AU26+OutStorage!AU26+OutGas!AU26+OutTransp!AU26+OutWholesale!AU26+OutRetail!AU26-MrgPipelineOil!AU26-MrgPipelineGas!AU26-MrgStorage!AU26-MrgGas!AU26-MrgTransp!AU26-MrgTax!AU26-MrgWholesale!AU26-MrgRetail!AU26-MBP!AU26</f>
        <v>0</v>
      </c>
      <c r="AV26" s="38" t="n">
        <f aca="false">Purchaser!AV26+OutPipelineOil!AV26+OutPipelineGas!AV26+OutStorage!AV26+OutGas!AV26+OutTransp!AV26+OutWholesale!AV26+OutRetail!AV26-MrgPipelineOil!AV26-MrgPipelineGas!AV26-MrgStorage!AV26-MrgGas!AV26-MrgTransp!AV26-MrgTax!AV26-MrgWholesale!AV26-MrgRetail!AV26-MBP!AV26</f>
        <v>0</v>
      </c>
      <c r="AW26" s="38" t="n">
        <f aca="false">Purchaser!AW26+OutPipelineOil!AW26+OutPipelineGas!AW26+OutStorage!AW26+OutGas!AW26+OutTransp!AW26+OutWholesale!AW26+OutRetail!AW26-MrgPipelineOil!AW26-MrgPipelineGas!AW26-MrgStorage!AW26-MrgGas!AW26-MrgTransp!AW26-MrgTax!AW26-MrgWholesale!AW26-MrgRetail!AW26-MBP!AW26</f>
        <v>0</v>
      </c>
      <c r="AX26" s="38" t="n">
        <f aca="false">Purchaser!AX26+OutPipelineOil!AX26+OutPipelineGas!AX26+OutStorage!AX26+OutGas!AX26+OutTransp!AX26+OutWholesale!AX26+OutRetail!AX26-MrgPipelineOil!AX26-MrgPipelineGas!AX26-MrgStorage!AX26-MrgGas!AX26-MrgTransp!AX26-MrgTax!AX26-MrgWholesale!AX26-MrgRetail!AX26-MBP!AX26</f>
        <v>0</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00099999999999989</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00099999999999989</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v>
      </c>
      <c r="BF26" s="38" t="n">
        <f aca="false">Purchaser!BF26+OutPipelineOil!BF26+OutPipelineGas!BF26+OutStorage!BF26+OutGas!BF26+OutTransp!BF26+OutWholesale!BF26+OutRetail!BF26-MrgPipelineOil!BF26-MrgPipelineGas!BF26-MrgStorage!BF26-MrgGas!BF26-MrgTransp!BF26-MrgTax!BF26-MrgWholesale!BF26-MrgRetail!BF26-MBP!BF26</f>
        <v>0</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00099999999991951</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v>
      </c>
      <c r="BK26" s="38" t="n">
        <f aca="false">Purchaser!BK26+OutPipelineOil!BK26+OutPipelineGas!BK26+OutStorage!BK26+OutGas!BK26+OutTransp!BK26+OutWholesale!BK26+OutRetail!BK26-MrgPipelineOil!BK26-MrgPipelineGas!BK26-MrgStorage!BK26-MrgGas!BK26-MrgTransp!BK26-MrgTax!BK26-MrgWholesale!BK26-MrgRetail!BK26-MBP!BK26</f>
        <v>0.00100000000000477</v>
      </c>
      <c r="BL26" s="38" t="n">
        <f aca="false">Purchaser!BL26+OutPipelineOil!BL26+OutPipelineGas!BL26+OutStorage!BL26+OutGas!BL26+OutTransp!BL26+OutWholesale!BL26+OutRetail!BL26-MrgPipelineOil!BL26-MrgPipelineGas!BL26-MrgStorage!BL26-MrgGas!BL26-MrgTransp!BL26-MrgTax!BL26-MrgWholesale!BL26-MrgRetail!BL26-MBP!BL26</f>
        <v>-0.00100000000000477</v>
      </c>
      <c r="BM26" s="38" t="n">
        <f aca="false">Purchaser!BM26+OutPipelineOil!BM26+OutPipelineGas!BM26+OutStorage!BM26+OutGas!BM26+OutTransp!BM26+OutWholesale!BM26+OutRetail!BM26-MrgPipelineOil!BM26-MrgPipelineGas!BM26-MrgStorage!BM26-MrgGas!BM26-MrgTransp!BM26-MrgTax!BM26-MrgWholesale!BM26-MrgRetail!BM26-MBP!BM26</f>
        <v>0</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299999999996337</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v>
      </c>
      <c r="E27" s="38" t="n">
        <f aca="false">Purchaser!E27+OutPipelineOil!E27+OutPipelineGas!E27+OutStorage!E27+OutGas!E27+OutTransp!E27+OutWholesale!E27+OutRetail!E27-MrgPipelineOil!E27-MrgPipelineGas!E27-MrgStorage!E27-MrgGas!E27-MrgTransp!E27-MrgTax!E27-MrgWholesale!E27-MrgRetail!E27-MBP!E27</f>
        <v>0</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000999999999999973</v>
      </c>
      <c r="H27" s="38" t="n">
        <f aca="false">Purchaser!H27+OutPipelineOil!H27+OutPipelineGas!H27+OutStorage!H27+OutGas!H27+OutTransp!H27+OutWholesale!H27+OutRetail!H27-MrgPipelineOil!H27-MrgPipelineGas!H27-MrgStorage!H27-MrgGas!H27-MrgTransp!H27-MrgTax!H27-MrgWholesale!H27-MrgRetail!H27-MBP!H27</f>
        <v>0</v>
      </c>
      <c r="I27" s="38" t="n">
        <f aca="false">Purchaser!I27+OutPipelineOil!I27+OutPipelineGas!I27+OutStorage!I27+OutGas!I27+OutTransp!I27+OutWholesale!I27+OutRetail!I27-MrgPipelineOil!I27-MrgPipelineGas!I27-MrgStorage!I27-MrgGas!I27-MrgTransp!I27-MrgTax!I27-MrgWholesale!I27-MrgRetail!I27-MBP!I27</f>
        <v>0</v>
      </c>
      <c r="J27" s="38" t="n">
        <f aca="false">Purchaser!J27+OutPipelineOil!J27+OutPipelineGas!J27+OutStorage!J27+OutGas!J27+OutTransp!J27+OutWholesale!J27+OutRetail!J27-MrgPipelineOil!J27-MrgPipelineGas!J27-MrgStorage!J27-MrgGas!J27-MrgTransp!J27-MrgTax!J27-MrgWholesale!J27-MrgRetail!J27-MBP!J27</f>
        <v>0.000999999999999446</v>
      </c>
      <c r="K27" s="38" t="n">
        <f aca="false">Purchaser!K27+OutPipelineOil!K27+OutPipelineGas!K27+OutStorage!K27+OutGas!K27+OutTransp!K27+OutWholesale!K27+OutRetail!K27-MrgPipelineOil!K27-MrgPipelineGas!K27-MrgStorage!K27-MrgGas!K27-MrgTransp!K27-MrgTax!K27-MrgWholesale!K27-MrgRetail!K27-MBP!K27</f>
        <v>0.000999999999997669</v>
      </c>
      <c r="L27" s="38" t="n">
        <f aca="false">Purchaser!L27+OutPipelineOil!L27+OutPipelineGas!L27+OutStorage!L27+OutGas!L27+OutTransp!L27+OutWholesale!L27+OutRetail!L27-MrgPipelineOil!L27-MrgPipelineGas!L27-MrgStorage!L27-MrgGas!L27-MrgTransp!L27-MrgTax!L27-MrgWholesale!L27-MrgRetail!L27-MBP!L27</f>
        <v>0.00100000000001899</v>
      </c>
      <c r="M27" s="38" t="n">
        <f aca="false">Purchaser!M27+OutPipelineOil!M27+OutPipelineGas!M27+OutStorage!M27+OutGas!M27+OutTransp!M27+OutWholesale!M27+OutRetail!M27-MrgPipelineOil!M27-MrgPipelineGas!M27-MrgStorage!M27-MrgGas!M27-MrgTransp!M27-MrgTax!M27-MrgWholesale!M27-MrgRetail!M27-MBP!M27</f>
        <v>0.00100000000000477</v>
      </c>
      <c r="N27" s="38" t="n">
        <f aca="false">Purchaser!N27+OutPipelineOil!N27+OutPipelineGas!N27+OutStorage!N27+OutGas!N27+OutTransp!N27+OutWholesale!N27+OutRetail!N27-MrgPipelineOil!N27-MrgPipelineGas!N27-MrgStorage!N27-MrgGas!N27-MrgTransp!N27-MrgTax!N27-MrgWholesale!N27-MrgRetail!N27-MBP!N27</f>
        <v>0.000999999999997669</v>
      </c>
      <c r="O27" s="38" t="n">
        <f aca="false">Purchaser!O27+OutPipelineOil!O27+OutPipelineGas!O27+OutStorage!O27+OutGas!O27+OutTransp!O27+OutWholesale!O27+OutRetail!O27-MrgPipelineOil!O27-MrgPipelineGas!O27-MrgStorage!O27-MrgGas!O27-MrgTransp!O27-MrgTax!O27-MrgWholesale!O27-MrgRetail!O27-MBP!O27</f>
        <v>0.00100000000000477</v>
      </c>
      <c r="P27" s="38" t="n">
        <f aca="false">Purchaser!P27+OutPipelineOil!P27+OutPipelineGas!P27+OutStorage!P27+OutGas!P27+OutTransp!P27+OutWholesale!P27+OutRetail!P27-MrgPipelineOil!P27-MrgPipelineGas!P27-MrgStorage!P27-MrgGas!P27-MrgTransp!P27-MrgTax!P27-MrgWholesale!P27-MrgRetail!P27-MBP!P27</f>
        <v>0.00100000000001899</v>
      </c>
      <c r="Q27" s="38" t="n">
        <f aca="false">Purchaser!Q27+OutPipelineOil!Q27+OutPipelineGas!Q27+OutStorage!Q27+OutGas!Q27+OutTransp!Q27+OutWholesale!Q27+OutRetail!Q27-MrgPipelineOil!Q27-MrgPipelineGas!Q27-MrgStorage!Q27-MrgGas!Q27-MrgTransp!Q27-MrgTax!Q27-MrgWholesale!Q27-MrgRetail!Q27-MBP!Q27</f>
        <v>-0.000999999999997669</v>
      </c>
      <c r="R27" s="38"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8"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8"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0010000000000332</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199999999999534</v>
      </c>
      <c r="AB27" s="38" t="n">
        <f aca="false">Purchaser!AB27+OutPipelineOil!AB27+OutPipelineGas!AB27+OutStorage!AB27+OutGas!AB27+OutTransp!AB27+OutWholesale!AB27+OutRetail!AB27-MrgPipelineOil!AB27-MrgPipelineGas!AB27-MrgStorage!AB27-MrgGas!AB27-MrgTransp!AB27-MrgTax!AB27-MrgWholesale!AB27-MrgRetail!AB27-MBP!AB27</f>
        <v>0.000999999999990564</v>
      </c>
      <c r="AC27" s="38" t="n">
        <f aca="false">Purchaser!AC27+OutPipelineOil!AC27+OutPipelineGas!AC27+OutStorage!AC27+OutGas!AC27+OutTransp!AC27+OutWholesale!AC27+OutRetail!AC27-MrgPipelineOil!AC27-MrgPipelineGas!AC27-MrgStorage!AC27-MrgGas!AC27-MrgTransp!AC27-MrgTax!AC27-MrgWholesale!AC27-MrgRetail!AC27-MBP!AC27</f>
        <v>0.000999999999976353</v>
      </c>
      <c r="AD27" s="38" t="n">
        <f aca="false">Purchaser!AD27+OutPipelineOil!AD27+OutPipelineGas!AD27+OutStorage!AD27+OutGas!AD27+OutTransp!AD27+OutWholesale!AD27+OutRetail!AD27-MrgPipelineOil!AD27-MrgPipelineGas!AD27-MrgStorage!AD27-MrgGas!AD27-MrgTransp!AD27-MrgTax!AD27-MrgWholesale!AD27-MrgRetail!AD27-MBP!AD27</f>
        <v>0</v>
      </c>
      <c r="AE27" s="38" t="n">
        <f aca="false">Purchaser!AE27+OutPipelineOil!AE27+OutPipelineGas!AE27+OutStorage!AE27+OutGas!AE27+OutTransp!AE27+OutWholesale!AE27+OutRetail!AE27-MrgPipelineOil!AE27-MrgPipelineGas!AE27-MrgStorage!AE27-MrgGas!AE27-MrgTransp!AE27-MrgTax!AE27-MrgWholesale!AE27-MrgRetail!AE27-MBP!AE27</f>
        <v>-0.00100000000000122</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00100000000000477</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v>
      </c>
      <c r="AQ27" s="38" t="n">
        <f aca="false">Purchaser!AQ27+OutPipelineOil!AQ27+OutPipelineGas!AQ27+OutStorage!AQ27+OutGas!AQ27+OutTransp!AQ27+OutWholesale!AQ27+OutRetail!AQ27-MrgPipelineOil!AQ27-MrgPipelineGas!AQ27-MrgStorage!AQ27-MrgGas!AQ27-MrgTransp!AQ27-MrgTax!AQ27-MrgWholesale!AQ27-MrgRetail!AQ27-MBP!AQ27</f>
        <v>-0.001</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00100000000000033</v>
      </c>
      <c r="AT27" s="38" t="n">
        <f aca="false">Purchaser!AT27+OutPipelineOil!AT27+OutPipelineGas!AT27+OutStorage!AT27+OutGas!AT27+OutTransp!AT27+OutWholesale!AT27+OutRetail!AT27-MrgPipelineOil!AT27-MrgPipelineGas!AT27-MrgStorage!AT27-MrgGas!AT27-MrgTransp!AT27-MrgTax!AT27-MrgWholesale!AT27-MrgRetail!AT27-MBP!AT27</f>
        <v>0</v>
      </c>
      <c r="AU27" s="38" t="n">
        <f aca="false">Purchaser!AU27+OutPipelineOil!AU27+OutPipelineGas!AU27+OutStorage!AU27+OutGas!AU27+OutTransp!AU27+OutWholesale!AU27+OutRetail!AU27-MrgPipelineOil!AU27-MrgPipelineGas!AU27-MrgStorage!AU27-MrgGas!AU27-MrgTransp!AU27-MrgTax!AU27-MrgWholesale!AU27-MrgRetail!AU27-MBP!AU27</f>
        <v>-0.000999999999976353</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000999999999990564</v>
      </c>
      <c r="AX27" s="38" t="n">
        <f aca="false">Purchaser!AX27+OutPipelineOil!AX27+OutPipelineGas!AX27+OutStorage!AX27+OutGas!AX27+OutTransp!AX27+OutWholesale!AX27+OutRetail!AX27-MrgPipelineOil!AX27-MrgPipelineGas!AX27-MrgStorage!AX27-MrgGas!AX27-MrgTransp!AX27-MrgTax!AX27-MrgWholesale!AX27-MrgRetail!AX27-MBP!AX27</f>
        <v>0.000999999999990564</v>
      </c>
      <c r="AY27" s="38" t="n">
        <f aca="false">Purchaser!AY27+OutPipelineOil!AY27+OutPipelineGas!AY27+OutStorage!AY27+OutGas!AY27+OutTransp!AY27+OutWholesale!AY27+OutRetail!AY27-MrgPipelineOil!AY27-MrgPipelineGas!AY27-MrgStorage!AY27-MrgGas!AY27-MrgTransp!AY27-MrgTax!AY27-MrgWholesale!AY27-MrgRetail!AY27-MBP!AY27</f>
        <v>-0.00100000000000477</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v>
      </c>
      <c r="BF27" s="38" t="n">
        <f aca="false">Purchaser!BF27+OutPipelineOil!BF27+OutPipelineGas!BF27+OutStorage!BF27+OutGas!BF27+OutTransp!BF27+OutWholesale!BF27+OutRetail!BF27-MrgPipelineOil!BF27-MrgPipelineGas!BF27-MrgStorage!BF27-MrgGas!BF27-MrgTransp!BF27-MrgTax!BF27-MrgWholesale!BF27-MrgRetail!BF27-MBP!BF27</f>
        <v>0.00100000000000033</v>
      </c>
      <c r="BG27" s="38" t="n">
        <f aca="false">Purchaser!BG27+OutPipelineOil!BG27+OutPipelineGas!BG27+OutStorage!BG27+OutGas!BG27+OutTransp!BG27+OutWholesale!BG27+OutRetail!BG27-MrgPipelineOil!BG27-MrgPipelineGas!BG27-MrgStorage!BG27-MrgGas!BG27-MrgTransp!BG27-MrgTax!BG27-MrgWholesale!BG27-MrgRetail!BG27-MBP!BG27</f>
        <v>0</v>
      </c>
      <c r="BH27" s="38" t="n">
        <f aca="false">Purchaser!BH27+OutPipelineOil!BH27+OutPipelineGas!BH27+OutStorage!BH27+OutGas!BH27+OutTransp!BH27+OutWholesale!BH27+OutRetail!BH27-MrgPipelineOil!BH27-MrgPipelineGas!BH27-MrgStorage!BH27-MrgGas!BH27-MrgTransp!BH27-MrgTax!BH27-MrgWholesale!BH27-MrgRetail!BH27-MBP!BH27</f>
        <v>0.00100000000000477</v>
      </c>
      <c r="BI27" s="38" t="n">
        <f aca="false">Purchaser!BI27+OutPipelineOil!BI27+OutPipelineGas!BI27+OutStorage!BI27+OutGas!BI27+OutTransp!BI27+OutWholesale!BI27+OutRetail!BI27-MrgPipelineOil!BI27-MrgPipelineGas!BI27-MrgStorage!BI27-MrgGas!BI27-MrgTransp!BI27-MrgTax!BI27-MrgWholesale!BI27-MrgRetail!BI27-MBP!BI27</f>
        <v>0</v>
      </c>
      <c r="BJ27" s="38" t="n">
        <f aca="false">Purchaser!BJ27+OutPipelineOil!BJ27+OutPipelineGas!BJ27+OutStorage!BJ27+OutGas!BJ27+OutTransp!BJ27+OutWholesale!BJ27+OutRetail!BJ27-MrgPipelineOil!BJ27-MrgPipelineGas!BJ27-MrgStorage!BJ27-MrgGas!BJ27-MrgTransp!BJ27-MrgTax!BJ27-MrgWholesale!BJ27-MrgRetail!BJ27-MBP!BJ27</f>
        <v>0</v>
      </c>
      <c r="BK27" s="38" t="n">
        <f aca="false">Purchaser!BK27+OutPipelineOil!BK27+OutPipelineGas!BK27+OutStorage!BK27+OutGas!BK27+OutTransp!BK27+OutWholesale!BK27+OutRetail!BK27-MrgPipelineOil!BK27-MrgPipelineGas!BK27-MrgStorage!BK27-MrgGas!BK27-MrgTransp!BK27-MrgTax!BK27-MrgWholesale!BK27-MrgRetail!BK27-MBP!BK27</f>
        <v>0</v>
      </c>
      <c r="BL27" s="38" t="n">
        <f aca="false">Purchaser!BL27+OutPipelineOil!BL27+OutPipelineGas!BL27+OutStorage!BL27+OutGas!BL27+OutTransp!BL27+OutWholesale!BL27+OutRetail!BL27-MrgPipelineOil!BL27-MrgPipelineGas!BL27-MrgStorage!BL27-MrgGas!BL27-MrgTransp!BL27-MrgTax!BL27-MrgWholesale!BL27-MrgRetail!BL27-MBP!BL27</f>
        <v>0</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60000000000677</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000999999999999446</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00100000000000033</v>
      </c>
      <c r="H28" s="38" t="n">
        <f aca="false">Purchaser!H28+OutPipelineOil!H28+OutPipelineGas!H28+OutStorage!H28+OutGas!H28+OutTransp!H28+OutWholesale!H28+OutRetail!H28-MrgPipelineOil!H28-MrgPipelineGas!H28-MrgStorage!H28-MrgGas!H28-MrgTransp!H28-MrgTax!H28-MrgWholesale!H28-MrgRetail!H28-MBP!H28</f>
        <v>-0.000999999999990564</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0010000000000332</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00100000000000477</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00100000000000122</v>
      </c>
      <c r="V28" s="38"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00100000000000477</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00099999999999989</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00100000000000122</v>
      </c>
      <c r="AT28" s="38" t="n">
        <f aca="false">Purchaser!AT28+OutPipelineOil!AT28+OutPipelineGas!AT28+OutStorage!AT28+OutGas!AT28+OutTransp!AT28+OutWholesale!AT28+OutRetail!AT28-MrgPipelineOil!AT28-MrgPipelineGas!AT28-MrgStorage!AT28-MrgGas!AT28-MrgTransp!AT28-MrgTax!AT28-MrgWholesale!AT28-MrgRetail!AT28-MBP!AT28</f>
        <v>0.00100000000000477</v>
      </c>
      <c r="AU28" s="38" t="n">
        <f aca="false">Purchaser!AU28+OutPipelineOil!AU28+OutPipelineGas!AU28+OutStorage!AU28+OutGas!AU28+OutTransp!AU28+OutWholesale!AU28+OutRetail!AU28-MrgPipelineOil!AU28-MrgPipelineGas!AU28-MrgStorage!AU28-MrgGas!AU28-MrgTransp!AU28-MrgTax!AU28-MrgWholesale!AU28-MrgRetail!AU28-MBP!AU28</f>
        <v>0.0010000000000332</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00100000000000477</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001</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000999999999990564</v>
      </c>
      <c r="BH28" s="38" t="n">
        <f aca="false">Purchaser!BH28+OutPipelineOil!BH28+OutPipelineGas!BH28+OutStorage!BH28+OutGas!BH28+OutTransp!BH28+OutWholesale!BH28+OutRetail!BH28-MrgPipelineOil!BH28-MrgPipelineGas!BH28-MrgStorage!BH28-MrgGas!BH28-MrgTransp!BH28-MrgTax!BH28-MrgWholesale!BH28-MrgRetail!BH28-MBP!BH28</f>
        <v>0.000999999999976353</v>
      </c>
      <c r="BI28" s="38" t="n">
        <f aca="false">Purchaser!BI28+OutPipelineOil!BI28+OutPipelineGas!BI28+OutStorage!BI28+OutGas!BI28+OutTransp!BI28+OutWholesale!BI28+OutRetail!BI28-MrgPipelineOil!BI28-MrgPipelineGas!BI28-MrgStorage!BI28-MrgGas!BI28-MrgTransp!BI28-MrgTax!BI28-MrgWholesale!BI28-MrgRetail!BI28-MBP!BI28</f>
        <v>0</v>
      </c>
      <c r="BJ28" s="38" t="n">
        <f aca="false">Purchaser!BJ28+OutPipelineOil!BJ28+OutPipelineGas!BJ28+OutStorage!BJ28+OutGas!BJ28+OutTransp!BJ28+OutWholesale!BJ28+OutRetail!BJ28-MrgPipelineOil!BJ28-MrgPipelineGas!BJ28-MrgStorage!BJ28-MrgGas!BJ28-MrgTransp!BJ28-MrgTax!BJ28-MrgWholesale!BJ28-MrgRetail!BJ28-MBP!BJ28</f>
        <v>-0.000999999999997669</v>
      </c>
      <c r="BK28" s="38" t="n">
        <f aca="false">Purchaser!BK28+OutPipelineOil!BK28+OutPipelineGas!BK28+OutStorage!BK28+OutGas!BK28+OutTransp!BK28+OutWholesale!BK28+OutRetail!BK28-MrgPipelineOil!BK28-MrgPipelineGas!BK28-MrgStorage!BK28-MrgGas!BK28-MrgTransp!BK28-MrgTax!BK28-MrgWholesale!BK28-MrgRetail!BK28-MBP!BK28</f>
        <v>-0.00100000000000477</v>
      </c>
      <c r="BL28" s="38" t="n">
        <f aca="false">Purchaser!BL28+OutPipelineOil!BL28+OutPipelineGas!BL28+OutStorage!BL28+OutGas!BL28+OutTransp!BL28+OutWholesale!BL28+OutRetail!BL28-MrgPipelineOil!BL28-MrgPipelineGas!BL28-MrgStorage!BL28-MrgGas!BL28-MrgTransp!BL28-MrgTax!BL28-MrgWholesale!BL28-MrgRetail!BL28-MBP!BL28</f>
        <v>0.00100000000000477</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001</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0999999999926171</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00100000000000477</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v>
      </c>
      <c r="I29" s="38" t="n">
        <f aca="false">Purchaser!I29+OutPipelineOil!I29+OutPipelineGas!I29+OutStorage!I29+OutGas!I29+OutTransp!I29+OutWholesale!I29+OutRetail!I29-MrgPipelineOil!I29-MrgPipelineGas!I29-MrgStorage!I29-MrgGas!I29-MrgTransp!I29-MrgTax!I29-MrgWholesale!I29-MrgRetail!I29-MBP!I29</f>
        <v>0</v>
      </c>
      <c r="J29" s="38" t="n">
        <f aca="false">Purchaser!J29+OutPipelineOil!J29+OutPipelineGas!J29+OutStorage!J29+OutGas!J29+OutTransp!J29+OutWholesale!J29+OutRetail!J29-MrgPipelineOil!J29-MrgPipelineGas!J29-MrgStorage!J29-MrgGas!J29-MrgTransp!J29-MrgTax!J29-MrgWholesale!J29-MrgRetail!J29-MBP!J29</f>
        <v>0</v>
      </c>
      <c r="K29" s="38" t="n">
        <f aca="false">Purchaser!K29+OutPipelineOil!K29+OutPipelineGas!K29+OutStorage!K29+OutGas!K29+OutTransp!K29+OutWholesale!K29+OutRetail!K29-MrgPipelineOil!K29-MrgPipelineGas!K29-MrgStorage!K29-MrgGas!K29-MrgTransp!K29-MrgTax!K29-MrgWholesale!K29-MrgRetail!K29-MBP!K29</f>
        <v>-0.00100000000000477</v>
      </c>
      <c r="L29" s="38" t="n">
        <f aca="false">Purchaser!L29+OutPipelineOil!L29+OutPipelineGas!L29+OutStorage!L29+OutGas!L29+OutTransp!L29+OutWholesale!L29+OutRetail!L29-MrgPipelineOil!L29-MrgPipelineGas!L29-MrgStorage!L29-MrgGas!L29-MrgTransp!L29-MrgTax!L29-MrgWholesale!L29-MrgRetail!L29-MBP!L29</f>
        <v>0.000999999999990564</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00100000000000477</v>
      </c>
      <c r="Q29" s="38" t="n">
        <f aca="false">Purchaser!Q29+OutPipelineOil!Q29+OutPipelineGas!Q29+OutStorage!Q29+OutGas!Q29+OutTransp!Q29+OutWholesale!Q29+OutRetail!Q29-MrgPipelineOil!Q29-MrgPipelineGas!Q29-MrgStorage!Q29-MrgGas!Q29-MrgTransp!Q29-MrgTax!Q29-MrgWholesale!Q29-MrgRetail!Q29-MBP!Q29</f>
        <v>0</v>
      </c>
      <c r="R29" s="38" t="n">
        <f aca="false">Purchaser!R29+OutPipelineOil!R29+OutPipelineGas!R29+OutStorage!R29+OutGas!R29+OutTransp!R29+OutWholesale!R29+OutRetail!R29-MrgPipelineOil!R29-MrgPipelineGas!R29-MrgStorage!R29-MrgGas!R29-MrgTransp!R29-MrgTax!R29-MrgWholesale!R29-MrgRetail!R29-MBP!R29</f>
        <v>0.000999999999994117</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00100000000000477</v>
      </c>
      <c r="U29" s="38" t="n">
        <f aca="false">Purchaser!U29+OutPipelineOil!U29+OutPipelineGas!U29+OutStorage!U29+OutGas!U29+OutTransp!U29+OutWholesale!U29+OutRetail!U29-MrgPipelineOil!U29-MrgPipelineGas!U29-MrgStorage!U29-MrgGas!U29-MrgTransp!U29-MrgTax!U29-MrgWholesale!U29-MrgRetail!U29-MBP!U29</f>
        <v>0</v>
      </c>
      <c r="V29" s="38" t="n">
        <f aca="false">Purchaser!V29+OutPipelineOil!V29+OutPipelineGas!V29+OutStorage!V29+OutGas!V29+OutTransp!V29+OutWholesale!V29+OutRetail!V29-MrgPipelineOil!V29-MrgPipelineGas!V29-MrgStorage!V29-MrgGas!V29-MrgTransp!V29-MrgTax!V29-MrgWholesale!V29-MrgRetail!V29-MBP!V29</f>
        <v>0.000999999999997669</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00100000000000477</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v>
      </c>
      <c r="AE29" s="38" t="n">
        <f aca="false">Purchaser!AE29+OutPipelineOil!AE29+OutPipelineGas!AE29+OutStorage!AE29+OutGas!AE29+OutTransp!AE29+OutWholesale!AE29+OutRetail!AE29-MrgPipelineOil!AE29-MrgPipelineGas!AE29-MrgStorage!AE29-MrgGas!AE29-MrgTransp!AE29-MrgTax!AE29-MrgWholesale!AE29-MrgRetail!AE29-MBP!AE29</f>
        <v>-0.00100000000000122</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v>
      </c>
      <c r="AQ29" s="38" t="n">
        <f aca="false">Purchaser!AQ29+OutPipelineOil!AQ29+OutPipelineGas!AQ29+OutStorage!AQ29+OutGas!AQ29+OutTransp!AQ29+OutWholesale!AQ29+OutRetail!AQ29-MrgPipelineOil!AQ29-MrgPipelineGas!AQ29-MrgStorage!AQ29-MrgGas!AQ29-MrgTransp!AQ29-MrgTax!AQ29-MrgWholesale!AQ29-MrgRetail!AQ29-MBP!AQ29</f>
        <v>0</v>
      </c>
      <c r="AR29" s="38" t="n">
        <f aca="false">Purchaser!AR29+OutPipelineOil!AR29+OutPipelineGas!AR29+OutStorage!AR29+OutGas!AR29+OutTransp!AR29+OutWholesale!AR29+OutRetail!AR29-MrgPipelineOil!AR29-MrgPipelineGas!AR29-MrgStorage!AR29-MrgGas!AR29-MrgTransp!AR29-MrgTax!AR29-MrgWholesale!AR29-MrgRetail!AR29-MBP!AR29</f>
        <v>0.001</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v>
      </c>
      <c r="AU29" s="38" t="n">
        <f aca="false">Purchaser!AU29+OutPipelineOil!AU29+OutPipelineGas!AU29+OutStorage!AU29+OutGas!AU29+OutTransp!AU29+OutWholesale!AU29+OutRetail!AU29-MrgPipelineOil!AU29-MrgPipelineGas!AU29-MrgStorage!AU29-MrgGas!AU29-MrgTransp!AU29-MrgTax!AU29-MrgWholesale!AU29-MrgRetail!AU29-MBP!AU29</f>
        <v>0.00100000000000477</v>
      </c>
      <c r="AV29" s="38" t="n">
        <f aca="false">Purchaser!AV29+OutPipelineOil!AV29+OutPipelineGas!AV29+OutStorage!AV29+OutGas!AV29+OutTransp!AV29+OutWholesale!AV29+OutRetail!AV29-MrgPipelineOil!AV29-MrgPipelineGas!AV29-MrgStorage!AV29-MrgGas!AV29-MrgTransp!AV29-MrgTax!AV29-MrgWholesale!AV29-MrgRetail!AV29-MBP!AV29</f>
        <v>0</v>
      </c>
      <c r="AW29" s="38" t="n">
        <f aca="false">Purchaser!AW29+OutPipelineOil!AW29+OutPipelineGas!AW29+OutStorage!AW29+OutGas!AW29+OutTransp!AW29+OutWholesale!AW29+OutRetail!AW29-MrgPipelineOil!AW29-MrgPipelineGas!AW29-MrgStorage!AW29-MrgGas!AW29-MrgTransp!AW29-MrgTax!AW29-MrgWholesale!AW29-MrgRetail!AW29-MBP!AW29</f>
        <v>0.000999999999997669</v>
      </c>
      <c r="AX29" s="38" t="n">
        <f aca="false">Purchaser!AX29+OutPipelineOil!AX29+OutPipelineGas!AX29+OutStorage!AX29+OutGas!AX29+OutTransp!AX29+OutWholesale!AX29+OutRetail!AX29-MrgPipelineOil!AX29-MrgPipelineGas!AX29-MrgStorage!AX29-MrgGas!AX29-MrgTransp!AX29-MrgTax!AX29-MrgWholesale!AX29-MrgRetail!AX29-MBP!AX29</f>
        <v>0.000999999999997669</v>
      </c>
      <c r="AY29" s="38" t="n">
        <f aca="false">Purchaser!AY29+OutPipelineOil!AY29+OutPipelineGas!AY29+OutStorage!AY29+OutGas!AY29+OutTransp!AY29+OutWholesale!AY29+OutRetail!AY29-MrgPipelineOil!AY29-MrgPipelineGas!AY29-MrgStorage!AY29-MrgGas!AY29-MrgTransp!AY29-MrgTax!AY29-MrgWholesale!AY29-MrgRetail!AY29-MBP!AY29</f>
        <v>-0.000999999999997669</v>
      </c>
      <c r="AZ29" s="38" t="n">
        <f aca="false">Purchaser!AZ29+OutPipelineOil!AZ29+OutPipelineGas!AZ29+OutStorage!AZ29+OutGas!AZ29+OutTransp!AZ29+OutWholesale!AZ29+OutRetail!AZ29-MrgPipelineOil!AZ29-MrgPipelineGas!AZ29-MrgStorage!AZ29-MrgGas!AZ29-MrgTransp!AZ29-MrgTax!AZ29-MrgWholesale!AZ29-MrgRetail!AZ29-MBP!AZ29</f>
        <v>0</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001</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001</v>
      </c>
      <c r="BF29" s="38" t="n">
        <f aca="false">Purchaser!BF29+OutPipelineOil!BF29+OutPipelineGas!BF29+OutStorage!BF29+OutGas!BF29+OutTransp!BF29+OutWholesale!BF29+OutRetail!BF29-MrgPipelineOil!BF29-MrgPipelineGas!BF29-MrgStorage!BF29-MrgGas!BF29-MrgTransp!BF29-MrgTax!BF29-MrgWholesale!BF29-MrgRetail!BF29-MBP!BF29</f>
        <v>0</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v>
      </c>
      <c r="BJ29" s="38" t="n">
        <f aca="false">Purchaser!BJ29+OutPipelineOil!BJ29+OutPipelineGas!BJ29+OutStorage!BJ29+OutGas!BJ29+OutTransp!BJ29+OutWholesale!BJ29+OutRetail!BJ29-MrgPipelineOil!BJ29-MrgPipelineGas!BJ29-MrgStorage!BJ29-MrgGas!BJ29-MrgTransp!BJ29-MrgTax!BJ29-MrgWholesale!BJ29-MrgRetail!BJ29-MBP!BJ29</f>
        <v>0</v>
      </c>
      <c r="BK29" s="38" t="n">
        <f aca="false">Purchaser!BK29+OutPipelineOil!BK29+OutPipelineGas!BK29+OutStorage!BK29+OutGas!BK29+OutTransp!BK29+OutWholesale!BK29+OutRetail!BK29-MrgPipelineOil!BK29-MrgPipelineGas!BK29-MrgStorage!BK29-MrgGas!BK29-MrgTransp!BK29-MrgTax!BK29-MrgWholesale!BK29-MrgRetail!BK29-MBP!BK29</f>
        <v>0</v>
      </c>
      <c r="BL29" s="38" t="n">
        <f aca="false">Purchaser!BL29+OutPipelineOil!BL29+OutPipelineGas!BL29+OutStorage!BL29+OutGas!BL29+OutTransp!BL29+OutWholesale!BL29+OutRetail!BL29-MrgPipelineOil!BL29-MrgPipelineGas!BL29-MrgStorage!BL29-MrgGas!BL29-MrgTransp!BL29-MrgTax!BL29-MrgWholesale!BL29-MrgRetail!BL29-MBP!BL29</f>
        <v>0</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39999999999788</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00100000000000477</v>
      </c>
      <c r="I30" s="38" t="n">
        <f aca="false">Purchaser!I30+OutPipelineOil!I30+OutPipelineGas!I30+OutStorage!I30+OutGas!I30+OutTransp!I30+OutWholesale!I30+OutRetail!I30-MrgPipelineOil!I30-MrgPipelineGas!I30-MrgStorage!I30-MrgGas!I30-MrgTransp!I30-MrgTax!I30-MrgWholesale!I30-MrgRetail!I30-MBP!I30</f>
        <v>0</v>
      </c>
      <c r="J30" s="38" t="n">
        <f aca="false">Purchaser!J30+OutPipelineOil!J30+OutPipelineGas!J30+OutStorage!J30+OutGas!J30+OutTransp!J30+OutWholesale!J30+OutRetail!J30-MrgPipelineOil!J30-MrgPipelineGas!J30-MrgStorage!J30-MrgGas!J30-MrgTransp!J30-MrgTax!J30-MrgWholesale!J30-MrgRetail!J30-MBP!J30</f>
        <v>0</v>
      </c>
      <c r="K30" s="38" t="n">
        <f aca="false">Purchaser!K30+OutPipelineOil!K30+OutPipelineGas!K30+OutStorage!K30+OutGas!K30+OutTransp!K30+OutWholesale!K30+OutRetail!K30-MrgPipelineOil!K30-MrgPipelineGas!K30-MrgStorage!K30-MrgGas!K30-MrgTransp!K30-MrgTax!K30-MrgWholesale!K30-MrgRetail!K30-MBP!K30</f>
        <v>0</v>
      </c>
      <c r="L30" s="38" t="n">
        <f aca="false">Purchaser!L30+OutPipelineOil!L30+OutPipelineGas!L30+OutStorage!L30+OutGas!L30+OutTransp!L30+OutWholesale!L30+OutRetail!L30-MrgPipelineOil!L30-MrgPipelineGas!L30-MrgStorage!L30-MrgGas!L30-MrgTransp!L30-MrgTax!L30-MrgWholesale!L30-MrgRetail!L30-MBP!L30</f>
        <v>0.00100000000000477</v>
      </c>
      <c r="M30" s="38" t="n">
        <f aca="false">Purchaser!M30+OutPipelineOil!M30+OutPipelineGas!M30+OutStorage!M30+OutGas!M30+OutTransp!M30+OutWholesale!M30+OutRetail!M30-MrgPipelineOil!M30-MrgPipelineGas!M30-MrgStorage!M30-MrgGas!M30-MrgTransp!M30-MrgTax!M30-MrgWholesale!M30-MrgRetail!M30-MBP!M30</f>
        <v>-0.0010000000000332</v>
      </c>
      <c r="N30" s="38" t="n">
        <f aca="false">Purchaser!N30+OutPipelineOil!N30+OutPipelineGas!N30+OutStorage!N30+OutGas!N30+OutTransp!N30+OutWholesale!N30+OutRetail!N30-MrgPipelineOil!N30-MrgPipelineGas!N30-MrgStorage!N30-MrgGas!N30-MrgTransp!N30-MrgTax!N30-MrgWholesale!N30-MrgRetail!N30-MBP!N30</f>
        <v>0.00100000000001899</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00100000000000477</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00100000000000122</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000999999999999446</v>
      </c>
      <c r="U30" s="38" t="n">
        <f aca="false">Purchaser!U30+OutPipelineOil!U30+OutPipelineGas!U30+OutStorage!U30+OutGas!U30+OutTransp!U30+OutWholesale!U30+OutRetail!U30-MrgPipelineOil!U30-MrgPipelineGas!U30-MrgStorage!U30-MrgGas!U30-MrgTransp!U30-MrgTax!U30-MrgWholesale!U30-MrgRetail!U30-MBP!U30</f>
        <v>-0.000999999999999446</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8"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000999999999997669</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v>
      </c>
      <c r="AC30" s="38" t="n">
        <f aca="false">Purchaser!AC30+OutPipelineOil!AC30+OutPipelineGas!AC30+OutStorage!AC30+OutGas!AC30+OutTransp!AC30+OutWholesale!AC30+OutRetail!AC30-MrgPipelineOil!AC30-MrgPipelineGas!AC30-MrgStorage!AC30-MrgGas!AC30-MrgTransp!AC30-MrgTax!AC30-MrgWholesale!AC30-MrgRetail!AC30-MBP!AC30</f>
        <v>0</v>
      </c>
      <c r="AD30" s="38" t="n">
        <f aca="false">Purchaser!AD30+OutPipelineOil!AD30+OutPipelineGas!AD30+OutStorage!AD30+OutGas!AD30+OutTransp!AD30+OutWholesale!AD30+OutRetail!AD30-MrgPipelineOil!AD30-MrgPipelineGas!AD30-MrgStorage!AD30-MrgGas!AD30-MrgTransp!AD30-MrgTax!AD30-MrgWholesale!AD30-MrgRetail!AD30-MBP!AD30</f>
        <v>0.00100000000000011</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000999999999997669</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00099999999999989</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00099999999999989</v>
      </c>
      <c r="AS30" s="38" t="n">
        <f aca="false">Purchaser!AS30+OutPipelineOil!AS30+OutPipelineGas!AS30+OutStorage!AS30+OutGas!AS30+OutTransp!AS30+OutWholesale!AS30+OutRetail!AS30-MrgPipelineOil!AS30-MrgPipelineGas!AS30-MrgStorage!AS30-MrgGas!AS30-MrgTransp!AS30-MrgTax!AS30-MrgWholesale!AS30-MrgRetail!AS30-MBP!AS30</f>
        <v>-0.00099999999999989</v>
      </c>
      <c r="AT30" s="38" t="n">
        <f aca="false">Purchaser!AT30+OutPipelineOil!AT30+OutPipelineGas!AT30+OutStorage!AT30+OutGas!AT30+OutTransp!AT30+OutWholesale!AT30+OutRetail!AT30-MrgPipelineOil!AT30-MrgPipelineGas!AT30-MrgStorage!AT30-MrgGas!AT30-MrgTransp!AT30-MrgTax!AT30-MrgWholesale!AT30-MrgRetail!AT30-MBP!AT30</f>
        <v>0</v>
      </c>
      <c r="AU30" s="38" t="n">
        <f aca="false">Purchaser!AU30+OutPipelineOil!AU30+OutPipelineGas!AU30+OutStorage!AU30+OutGas!AU30+OutTransp!AU30+OutWholesale!AU30+OutRetail!AU30-MrgPipelineOil!AU30-MrgPipelineGas!AU30-MrgStorage!AU30-MrgGas!AU30-MrgTransp!AU30-MrgTax!AU30-MrgWholesale!AU30-MrgRetail!AU30-MBP!AU30</f>
        <v>-0.000999999999990564</v>
      </c>
      <c r="AV30" s="38" t="n">
        <f aca="false">Purchaser!AV30+OutPipelineOil!AV30+OutPipelineGas!AV30+OutStorage!AV30+OutGas!AV30+OutTransp!AV30+OutWholesale!AV30+OutRetail!AV30-MrgPipelineOil!AV30-MrgPipelineGas!AV30-MrgStorage!AV30-MrgGas!AV30-MrgTransp!AV30-MrgTax!AV30-MrgWholesale!AV30-MrgRetail!AV30-MBP!AV30</f>
        <v>0</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00100000000000477</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001</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00100000000000033</v>
      </c>
      <c r="BF30" s="38" t="n">
        <f aca="false">Purchaser!BF30+OutPipelineOil!BF30+OutPipelineGas!BF30+OutStorage!BF30+OutGas!BF30+OutTransp!BF30+OutWholesale!BF30+OutRetail!BF30-MrgPipelineOil!BF30-MrgPipelineGas!BF30-MrgStorage!BF30-MrgGas!BF30-MrgTransp!BF30-MrgTax!BF30-MrgWholesale!BF30-MrgRetail!BF30-MBP!BF30</f>
        <v>-0.00100000000000122</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v>
      </c>
      <c r="BI30" s="38" t="n">
        <f aca="false">Purchaser!BI30+OutPipelineOil!BI30+OutPipelineGas!BI30+OutStorage!BI30+OutGas!BI30+OutTransp!BI30+OutWholesale!BI30+OutRetail!BI30-MrgPipelineOil!BI30-MrgPipelineGas!BI30-MrgStorage!BI30-MrgGas!BI30-MrgTransp!BI30-MrgTax!BI30-MrgWholesale!BI30-MrgRetail!BI30-MBP!BI30</f>
        <v>0</v>
      </c>
      <c r="BJ30" s="38" t="n">
        <f aca="false">Purchaser!BJ30+OutPipelineOil!BJ30+OutPipelineGas!BJ30+OutStorage!BJ30+OutGas!BJ30+OutTransp!BJ30+OutWholesale!BJ30+OutRetail!BJ30-MrgPipelineOil!BJ30-MrgPipelineGas!BJ30-MrgStorage!BJ30-MrgGas!BJ30-MrgTransp!BJ30-MrgTax!BJ30-MrgWholesale!BJ30-MrgRetail!BJ30-MBP!BJ30</f>
        <v>0.00100000000000033</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000999999999997669</v>
      </c>
      <c r="BM30" s="38" t="n">
        <f aca="false">Purchaser!BM30+OutPipelineOil!BM30+OutPipelineGas!BM30+OutStorage!BM30+OutGas!BM30+OutTransp!BM30+OutWholesale!BM30+OutRetail!BM30-MrgPipelineOil!BM30-MrgPipelineGas!BM30-MrgStorage!BM30-MrgGas!BM30-MrgTransp!BM30-MrgTax!BM30-MrgWholesale!BM30-MrgRetail!BM30-MBP!BM30</f>
        <v>0</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300000000000711</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00100000000000003</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001</v>
      </c>
      <c r="I33" s="38" t="n">
        <f aca="false">Purchaser!I33+OutPipelineOil!I33+OutPipelineGas!I33+OutStorage!I33+OutGas!I33+OutTransp!I33+OutWholesale!I33+OutRetail!I33-MrgPipelineOil!I33-MrgPipelineGas!I33-MrgStorage!I33-MrgGas!I33-MrgTransp!I33-MrgTax!I33-MrgWholesale!I33-MrgRetail!I33-MBP!I33</f>
        <v>-0.001</v>
      </c>
      <c r="J33" s="38" t="n">
        <f aca="false">Purchaser!J33+OutPipelineOil!J33+OutPipelineGas!J33+OutStorage!J33+OutGas!J33+OutTransp!J33+OutWholesale!J33+OutRetail!J33-MrgPipelineOil!J33-MrgPipelineGas!J33-MrgStorage!J33-MrgGas!J33-MrgTransp!J33-MrgTax!J33-MrgWholesale!J33-MrgRetail!J33-MBP!J33</f>
        <v>0</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000999999999999446</v>
      </c>
      <c r="M33" s="38" t="n">
        <f aca="false">Purchaser!M33+OutPipelineOil!M33+OutPipelineGas!M33+OutStorage!M33+OutGas!M33+OutTransp!M33+OutWholesale!M33+OutRetail!M33-MrgPipelineOil!M33-MrgPipelineGas!M33-MrgStorage!M33-MrgGas!M33-MrgTransp!M33-MrgTax!M33-MrgWholesale!M33-MrgRetail!M33-MBP!M33</f>
        <v>-0.000999999999999446</v>
      </c>
      <c r="N33" s="38" t="n">
        <f aca="false">Purchaser!N33+OutPipelineOil!N33+OutPipelineGas!N33+OutStorage!N33+OutGas!N33+OutTransp!N33+OutWholesale!N33+OutRetail!N33-MrgPipelineOil!N33-MrgPipelineGas!N33-MrgStorage!N33-MrgGas!N33-MrgTransp!N33-MrgTax!N33-MrgWholesale!N33-MrgRetail!N33-MBP!N33</f>
        <v>0</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00099999999999989</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00100000000000011</v>
      </c>
      <c r="U33" s="38" t="n">
        <f aca="false">Purchaser!U33+OutPipelineOil!U33+OutPipelineGas!U33+OutStorage!U33+OutGas!U33+OutTransp!U33+OutWholesale!U33+OutRetail!U33-MrgPipelineOil!U33-MrgPipelineGas!U33-MrgStorage!U33-MrgGas!U33-MrgTransp!U33-MrgTax!U33-MrgWholesale!U33-MrgRetail!U33-MBP!U33</f>
        <v>-0.000999999999999446</v>
      </c>
      <c r="V33" s="38" t="n">
        <f aca="false">Purchaser!V33+OutPipelineOil!V33+OutPipelineGas!V33+OutStorage!V33+OutGas!V33+OutTransp!V33+OutWholesale!V33+OutRetail!V33-MrgPipelineOil!V33-MrgPipelineGas!V33-MrgStorage!V33-MrgGas!V33-MrgTransp!V33-MrgTax!V33-MrgWholesale!V33-MrgRetail!V33-MBP!V33</f>
        <v>-0.00100000000000122</v>
      </c>
      <c r="W33" s="38" t="n">
        <f aca="false">Purchaser!W33+OutPipelineOil!W33+OutPipelineGas!W33+OutStorage!W33+OutGas!W33+OutTransp!W33+OutWholesale!W33+OutRetail!W33-MrgPipelineOil!W33-MrgPipelineGas!W33-MrgStorage!W33-MrgGas!W33-MrgTransp!W33-MrgTax!W33-MrgWholesale!W33-MrgRetail!W33-MBP!W33</f>
        <v>0.00100000000000033</v>
      </c>
      <c r="X33" s="38" t="n">
        <f aca="false">Purchaser!X33+OutPipelineOil!X33+OutPipelineGas!X33+OutStorage!X33+OutGas!X33+OutTransp!X33+OutWholesale!X33+OutRetail!X33-MrgPipelineOil!X33-MrgPipelineGas!X33-MrgStorage!X33-MrgGas!X33-MrgTransp!X33-MrgTax!X33-MrgWholesale!X33-MrgRetail!X33-MBP!X33</f>
        <v>0.001</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v>
      </c>
      <c r="AC33" s="38" t="n">
        <f aca="false">Purchaser!AC33+OutPipelineOil!AC33+OutPipelineGas!AC33+OutStorage!AC33+OutGas!AC33+OutTransp!AC33+OutWholesale!AC33+OutRetail!AC33-MrgPipelineOil!AC33-MrgPipelineGas!AC33-MrgStorage!AC33-MrgGas!AC33-MrgTransp!AC33-MrgTax!AC33-MrgWholesale!AC33-MrgRetail!AC33-MBP!AC33</f>
        <v>-0.000999999999976353</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v>
      </c>
      <c r="AN33" s="38" t="n">
        <f aca="false">Purchaser!AN33+OutPipelineOil!AN33+OutPipelineGas!AN33+OutStorage!AN33+OutGas!AN33+OutTransp!AN33+OutWholesale!AN33+OutRetail!AN33-MrgPipelineOil!AN33-MrgPipelineGas!AN33-MrgStorage!AN33-MrgGas!AN33-MrgTransp!AN33-MrgTax!AN33-MrgWholesale!AN33-MrgRetail!AN33-MBP!AN33</f>
        <v>0.00099999999999989</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00100000000000001</v>
      </c>
      <c r="AR33" s="38" t="n">
        <f aca="false">Purchaser!AR33+OutPipelineOil!AR33+OutPipelineGas!AR33+OutStorage!AR33+OutGas!AR33+OutTransp!AR33+OutWholesale!AR33+OutRetail!AR33-MrgPipelineOil!AR33-MrgPipelineGas!AR33-MrgStorage!AR33-MrgGas!AR33-MrgTransp!AR33-MrgTax!AR33-MrgWholesale!AR33-MrgRetail!AR33-MBP!AR33</f>
        <v>0</v>
      </c>
      <c r="AS33" s="38" t="n">
        <f aca="false">Purchaser!AS33+OutPipelineOil!AS33+OutPipelineGas!AS33+OutStorage!AS33+OutGas!AS33+OutTransp!AS33+OutWholesale!AS33+OutRetail!AS33-MrgPipelineOil!AS33-MrgPipelineGas!AS33-MrgStorage!AS33-MrgGas!AS33-MrgTransp!AS33-MrgTax!AS33-MrgWholesale!AS33-MrgRetail!AS33-MBP!AS33</f>
        <v>0</v>
      </c>
      <c r="AT33" s="38" t="n">
        <f aca="false">Purchaser!AT33+OutPipelineOil!AT33+OutPipelineGas!AT33+OutStorage!AT33+OutGas!AT33+OutTransp!AT33+OutWholesale!AT33+OutRetail!AT33-MrgPipelineOil!AT33-MrgPipelineGas!AT33-MrgStorage!AT33-MrgGas!AT33-MrgTransp!AT33-MrgTax!AT33-MrgWholesale!AT33-MrgRetail!AT33-MBP!AT33</f>
        <v>0.00099999999999989</v>
      </c>
      <c r="AU33" s="38" t="n">
        <f aca="false">Purchaser!AU33+OutPipelineOil!AU33+OutPipelineGas!AU33+OutStorage!AU33+OutGas!AU33+OutTransp!AU33+OutWholesale!AU33+OutRetail!AU33-MrgPipelineOil!AU33-MrgPipelineGas!AU33-MrgStorage!AU33-MrgGas!AU33-MrgTransp!AU33-MrgTax!AU33-MrgWholesale!AU33-MrgRetail!AU33-MBP!AU33</f>
        <v>0</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001000000000003</v>
      </c>
      <c r="AY33" s="38" t="n">
        <f aca="false">Purchaser!AY33+OutPipelineOil!AY33+OutPipelineGas!AY33+OutStorage!AY33+OutGas!AY33+OutTransp!AY33+OutWholesale!AY33+OutRetail!AY33-MrgPipelineOil!AY33-MrgPipelineGas!AY33-MrgStorage!AY33-MrgGas!AY33-MrgTransp!AY33-MrgTax!AY33-MrgWholesale!AY33-MrgRetail!AY33-MBP!AY33</f>
        <v>0</v>
      </c>
      <c r="AZ33" s="38" t="n">
        <f aca="false">Purchaser!AZ33+OutPipelineOil!AZ33+OutPipelineGas!AZ33+OutStorage!AZ33+OutGas!AZ33+OutTransp!AZ33+OutWholesale!AZ33+OutRetail!AZ33-MrgPipelineOil!AZ33-MrgPipelineGas!AZ33-MrgStorage!AZ33-MrgGas!AZ33-MrgTransp!AZ33-MrgTax!AZ33-MrgWholesale!AZ33-MrgRetail!AZ33-MBP!AZ33</f>
        <v>-0.00100000000000006</v>
      </c>
      <c r="BA33" s="38" t="n">
        <f aca="false">Purchaser!BA33+OutPipelineOil!BA33+OutPipelineGas!BA33+OutStorage!BA33+OutGas!BA33+OutTransp!BA33+OutWholesale!BA33+OutRetail!BA33-MrgPipelineOil!BA33-MrgPipelineGas!BA33-MrgStorage!BA33-MrgGas!BA33-MrgTransp!BA33-MrgTax!BA33-MrgWholesale!BA33-MrgRetail!BA33-MBP!BA33</f>
        <v>-0.001</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00100000000000033</v>
      </c>
      <c r="BH33" s="38" t="n">
        <f aca="false">Purchaser!BH33+OutPipelineOil!BH33+OutPipelineGas!BH33+OutStorage!BH33+OutGas!BH33+OutTransp!BH33+OutWholesale!BH33+OutRetail!BH33-MrgPipelineOil!BH33-MrgPipelineGas!BH33-MrgStorage!BH33-MrgGas!BH33-MrgTransp!BH33-MrgTax!BH33-MrgWholesale!BH33-MrgRetail!BH33-MBP!BH33</f>
        <v>0</v>
      </c>
      <c r="BI33" s="38" t="n">
        <f aca="false">Purchaser!BI33+OutPipelineOil!BI33+OutPipelineGas!BI33+OutStorage!BI33+OutGas!BI33+OutTransp!BI33+OutWholesale!BI33+OutRetail!BI33-MrgPipelineOil!BI33-MrgPipelineGas!BI33-MrgStorage!BI33-MrgGas!BI33-MrgTransp!BI33-MrgTax!BI33-MrgWholesale!BI33-MrgRetail!BI33-MBP!BI33</f>
        <v>0</v>
      </c>
      <c r="BJ33" s="38" t="n">
        <f aca="false">Purchaser!BJ33+OutPipelineOil!BJ33+OutPipelineGas!BJ33+OutStorage!BJ33+OutGas!BJ33+OutTransp!BJ33+OutWholesale!BJ33+OutRetail!BJ33-MrgPipelineOil!BJ33-MrgPipelineGas!BJ33-MrgStorage!BJ33-MrgGas!BJ33-MrgTransp!BJ33-MrgTax!BJ33-MrgWholesale!BJ33-MrgRetail!BJ33-MBP!BJ33</f>
        <v>0</v>
      </c>
      <c r="BK33" s="38" t="n">
        <f aca="false">Purchaser!BK33+OutPipelineOil!BK33+OutPipelineGas!BK33+OutStorage!BK33+OutGas!BK33+OutTransp!BK33+OutWholesale!BK33+OutRetail!BK33-MrgPipelineOil!BK33-MrgPipelineGas!BK33-MrgStorage!BK33-MrgGas!BK33-MrgTransp!BK33-MrgTax!BK33-MrgWholesale!BK33-MrgRetail!BK33-MBP!BK33</f>
        <v>0.000999999999999446</v>
      </c>
      <c r="BL33" s="38" t="n">
        <f aca="false">Purchaser!BL33+OutPipelineOil!BL33+OutPipelineGas!BL33+OutStorage!BL33+OutGas!BL33+OutTransp!BL33+OutWholesale!BL33+OutRetail!BL33-MrgPipelineOil!BL33-MrgPipelineGas!BL33-MrgStorage!BL33-MrgGas!BL33-MrgTransp!BL33-MrgTax!BL33-MrgWholesale!BL33-MrgRetail!BL33-MBP!BL33</f>
        <v>0</v>
      </c>
      <c r="BM33" s="38" t="n">
        <f aca="false">Purchaser!BM33+OutPipelineOil!BM33+OutPipelineGas!BM33+OutStorage!BM33+OutGas!BM33+OutTransp!BM33+OutWholesale!BM33+OutRetail!BM33-MrgPipelineOil!BM33-MrgPipelineGas!BM33-MrgStorage!BM33-MrgGas!BM33-MrgTransp!BM33-MrgTax!BM33-MrgWholesale!BM33-MrgRetail!BM33-MBP!BM33</f>
        <v>0</v>
      </c>
      <c r="BN33" s="38" t="n">
        <f aca="false">Purchaser!BN33+OutPipelineOil!BN33+OutPipelineGas!BN33+OutStorage!BN33+OutGas!BN33+OutTransp!BN33+OutWholesale!BN33+OutRetail!BN33-MrgPipelineOil!BN33-MrgPipelineGas!BN33-MrgStorage!BN33-MrgGas!BN33-MrgTransp!BN33-MrgTax!BN33-MrgWholesale!BN33-MrgRetail!BN33-MBP!BN33</f>
        <v>0</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399999999998062</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v>
      </c>
      <c r="J34" s="38" t="n">
        <f aca="false">Purchaser!J34+OutPipelineOil!J34+OutPipelineGas!J34+OutStorage!J34+OutGas!J34+OutTransp!J34+OutWholesale!J34+OutRetail!J34-MrgPipelineOil!J34-MrgPipelineGas!J34-MrgStorage!J34-MrgGas!J34-MrgTransp!J34-MrgTax!J34-MrgWholesale!J34-MrgRetail!J34-MBP!J34</f>
        <v>-0.00099999999999989</v>
      </c>
      <c r="K34" s="38" t="n">
        <f aca="false">Purchaser!K34+OutPipelineOil!K34+OutPipelineGas!K34+OutStorage!K34+OutGas!K34+OutTransp!K34+OutWholesale!K34+OutRetail!K34-MrgPipelineOil!K34-MrgPipelineGas!K34-MrgStorage!K34-MrgGas!K34-MrgTransp!K34-MrgTax!K34-MrgWholesale!K34-MrgRetail!K34-MBP!K34</f>
        <v>0</v>
      </c>
      <c r="L34" s="38" t="n">
        <f aca="false">Purchaser!L34+OutPipelineOil!L34+OutPipelineGas!L34+OutStorage!L34+OutGas!L34+OutTransp!L34+OutWholesale!L34+OutRetail!L34-MrgPipelineOil!L34-MrgPipelineGas!L34-MrgStorage!L34-MrgGas!L34-MrgTransp!L34-MrgTax!L34-MrgWholesale!L34-MrgRetail!L34-MBP!L34</f>
        <v>0.00100000000000033</v>
      </c>
      <c r="M34" s="38" t="n">
        <f aca="false">Purchaser!M34+OutPipelineOil!M34+OutPipelineGas!M34+OutStorage!M34+OutGas!M34+OutTransp!M34+OutWholesale!M34+OutRetail!M34-MrgPipelineOil!M34-MrgPipelineGas!M34-MrgStorage!M34-MrgGas!M34-MrgTransp!M34-MrgTax!M34-MrgWholesale!M34-MrgRetail!M34-MBP!M34</f>
        <v>-0.00100000000000033</v>
      </c>
      <c r="N34" s="38" t="n">
        <f aca="false">Purchaser!N34+OutPipelineOil!N34+OutPipelineGas!N34+OutStorage!N34+OutGas!N34+OutTransp!N34+OutWholesale!N34+OutRetail!N34-MrgPipelineOil!N34-MrgPipelineGas!N34-MrgStorage!N34-MrgGas!N34-MrgTransp!N34-MrgTax!N34-MrgWholesale!N34-MrgRetail!N34-MBP!N34</f>
        <v>0</v>
      </c>
      <c r="O34" s="38" t="n">
        <f aca="false">Purchaser!O34+OutPipelineOil!O34+OutPipelineGas!O34+OutStorage!O34+OutGas!O34+OutTransp!O34+OutWholesale!O34+OutRetail!O34-MrgPipelineOil!O34-MrgPipelineGas!O34-MrgStorage!O34-MrgGas!O34-MrgTransp!O34-MrgTax!O34-MrgWholesale!O34-MrgRetail!O34-MBP!O34</f>
        <v>0</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00099999999999989</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001</v>
      </c>
      <c r="T34" s="38" t="n">
        <f aca="false">Purchaser!T34+OutPipelineOil!T34+OutPipelineGas!T34+OutStorage!T34+OutGas!T34+OutTransp!T34+OutWholesale!T34+OutRetail!T34-MrgPipelineOil!T34-MrgPipelineGas!T34-MrgStorage!T34-MrgGas!T34-MrgTransp!T34-MrgTax!T34-MrgWholesale!T34-MrgRetail!T34-MBP!T34</f>
        <v>0.00100000000000011</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100000000000033</v>
      </c>
      <c r="AB34" s="38" t="n">
        <f aca="false">Purchaser!AB34+OutPipelineOil!AB34+OutPipelineGas!AB34+OutStorage!AB34+OutGas!AB34+OutTransp!AB34+OutWholesale!AB34+OutRetail!AB34-MrgPipelineOil!AB34-MrgPipelineGas!AB34-MrgStorage!AB34-MrgGas!AB34-MrgTransp!AB34-MrgTax!AB34-MrgWholesale!AB34-MrgRetail!AB34-MBP!AB34</f>
        <v>0.000999999999999446</v>
      </c>
      <c r="AC34" s="38" t="n">
        <f aca="false">Purchaser!AC34+OutPipelineOil!AC34+OutPipelineGas!AC34+OutStorage!AC34+OutGas!AC34+OutTransp!AC34+OutWholesale!AC34+OutRetail!AC34-MrgPipelineOil!AC34-MrgPipelineGas!AC34-MrgStorage!AC34-MrgGas!AC34-MrgTransp!AC34-MrgTax!AC34-MrgWholesale!AC34-MrgRetail!AC34-MBP!AC34</f>
        <v>0</v>
      </c>
      <c r="AD34" s="38" t="n">
        <f aca="false">Purchaser!AD34+OutPipelineOil!AD34+OutPipelineGas!AD34+OutStorage!AD34+OutGas!AD34+OutTransp!AD34+OutWholesale!AD34+OutRetail!AD34-MrgPipelineOil!AD34-MrgPipelineGas!AD34-MrgStorage!AD34-MrgGas!AD34-MrgTransp!AD34-MrgTax!AD34-MrgWholesale!AD34-MrgRetail!AD34-MBP!AD34</f>
        <v>0.00099999999999989</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00100000000000011</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000999999999999446</v>
      </c>
      <c r="AU34" s="38" t="n">
        <f aca="false">Purchaser!AU34+OutPipelineOil!AU34+OutPipelineGas!AU34+OutStorage!AU34+OutGas!AU34+OutTransp!AU34+OutWholesale!AU34+OutRetail!AU34-MrgPipelineOil!AU34-MrgPipelineGas!AU34-MrgStorage!AU34-MrgGas!AU34-MrgTransp!AU34-MrgTax!AU34-MrgWholesale!AU34-MrgRetail!AU34-MBP!AU34</f>
        <v>0</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00100000000000122</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00100000000000033</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0999999999998669</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00100000000000122</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000999999999999945</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00099999999999989</v>
      </c>
      <c r="J35" s="38" t="n">
        <f aca="false">Purchaser!J35+OutPipelineOil!J35+OutPipelineGas!J35+OutStorage!J35+OutGas!J35+OutTransp!J35+OutWholesale!J35+OutRetail!J35-MrgPipelineOil!J35-MrgPipelineGas!J35-MrgStorage!J35-MrgGas!J35-MrgTransp!J35-MrgTax!J35-MrgWholesale!J35-MrgRetail!J35-MBP!J35</f>
        <v>0.00100000000000122</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00100000000000122</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00100000000000122</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000999999999999446</v>
      </c>
      <c r="U35" s="38" t="n">
        <f aca="false">Purchaser!U35+OutPipelineOil!U35+OutPipelineGas!U35+OutStorage!U35+OutGas!U35+OutTransp!U35+OutWholesale!U35+OutRetail!U35-MrgPipelineOil!U35-MrgPipelineGas!U35-MrgStorage!U35-MrgGas!U35-MrgTransp!U35-MrgTax!U35-MrgWholesale!U35-MrgRetail!U35-MBP!U35</f>
        <v>-0.00100000000000122</v>
      </c>
      <c r="V35" s="38"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8" t="n">
        <f aca="false">Purchaser!AB35+OutPipelineOil!AB35+OutPipelineGas!AB35+OutStorage!AB35+OutGas!AB35+OutTransp!AB35+OutWholesale!AB35+OutRetail!AB35-MrgPipelineOil!AB35-MrgPipelineGas!AB35-MrgStorage!AB35-MrgGas!AB35-MrgTransp!AB35-MrgTax!AB35-MrgWholesale!AB35-MrgRetail!AB35-MBP!AB35</f>
        <v>0</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v>
      </c>
      <c r="AE35" s="38" t="n">
        <f aca="false">Purchaser!AE35+OutPipelineOil!AE35+OutPipelineGas!AE35+OutStorage!AE35+OutGas!AE35+OutTransp!AE35+OutWholesale!AE35+OutRetail!AE35-MrgPipelineOil!AE35-MrgPipelineGas!AE35-MrgStorage!AE35-MrgGas!AE35-MrgTransp!AE35-MrgTax!AE35-MrgWholesale!AE35-MrgRetail!AE35-MBP!AE35</f>
        <v>0</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00099999999999989</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00099999999999989</v>
      </c>
      <c r="AS35" s="38" t="n">
        <f aca="false">Purchaser!AS35+OutPipelineOil!AS35+OutPipelineGas!AS35+OutStorage!AS35+OutGas!AS35+OutTransp!AS35+OutWholesale!AS35+OutRetail!AS35-MrgPipelineOil!AS35-MrgPipelineGas!AS35-MrgStorage!AS35-MrgGas!AS35-MrgTransp!AS35-MrgTax!AS35-MrgWholesale!AS35-MrgRetail!AS35-MBP!AS35</f>
        <v>0.00099999999999989</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000999999999997669</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001</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v>
      </c>
      <c r="BJ35" s="38" t="n">
        <f aca="false">Purchaser!BJ35+OutPipelineOil!BJ35+OutPipelineGas!BJ35+OutStorage!BJ35+OutGas!BJ35+OutTransp!BJ35+OutWholesale!BJ35+OutRetail!BJ35-MrgPipelineOil!BJ35-MrgPipelineGas!BJ35-MrgStorage!BJ35-MrgGas!BJ35-MrgTransp!BJ35-MrgTax!BJ35-MrgWholesale!BJ35-MrgRetail!BJ35-MBP!BJ35</f>
        <v>-0.00100000000000033</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399999999999884</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000999999999976353</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000999999999976353</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00100000000000122</v>
      </c>
      <c r="E40" s="38" t="n">
        <f aca="false">Purchaser!E40+OutPipelineOil!E40+OutPipelineGas!E40+OutStorage!E40+OutGas!E40+OutTransp!E40+OutWholesale!E40+OutRetail!E40-MrgPipelineOil!E40-MrgPipelineGas!E40-MrgStorage!E40-MrgGas!E40-MrgTransp!E40-MrgTax!E40-MrgWholesale!E40-MrgRetail!E40-MBP!E40</f>
        <v>0</v>
      </c>
      <c r="F40" s="38" t="n">
        <f aca="false">Purchaser!F40+OutPipelineOil!F40+OutPipelineGas!F40+OutStorage!F40+OutGas!F40+OutTransp!F40+OutWholesale!F40+OutRetail!F40-MrgPipelineOil!F40-MrgPipelineGas!F40-MrgStorage!F40-MrgGas!F40-MrgTransp!F40-MrgTax!F40-MrgWholesale!F40-MrgRetail!F40-MBP!F40</f>
        <v>0.001</v>
      </c>
      <c r="G40" s="38" t="n">
        <f aca="false">Purchaser!G40+OutPipelineOil!G40+OutPipelineGas!G40+OutStorage!G40+OutGas!G40+OutTransp!G40+OutWholesale!G40+OutRetail!G40-MrgPipelineOil!G40-MrgPipelineGas!G40-MrgStorage!G40-MrgGas!G40-MrgTransp!G40-MrgTax!G40-MrgWholesale!G40-MrgRetail!G40-MBP!G40</f>
        <v>0.00100000000000011</v>
      </c>
      <c r="H40" s="38" t="n">
        <f aca="false">Purchaser!H40+OutPipelineOil!H40+OutPipelineGas!H40+OutStorage!H40+OutGas!H40+OutTransp!H40+OutWholesale!H40+OutRetail!H40-MrgPipelineOil!H40-MrgPipelineGas!H40-MrgStorage!H40-MrgGas!H40-MrgTransp!H40-MrgTax!H40-MrgWholesale!H40-MrgRetail!H40-MBP!H40</f>
        <v>0.00100000000000033</v>
      </c>
      <c r="I40" s="38" t="n">
        <f aca="false">Purchaser!I40+OutPipelineOil!I40+OutPipelineGas!I40+OutStorage!I40+OutGas!I40+OutTransp!I40+OutWholesale!I40+OutRetail!I40-MrgPipelineOil!I40-MrgPipelineGas!I40-MrgStorage!I40-MrgGas!I40-MrgTransp!I40-MrgTax!I40-MrgWholesale!I40-MrgRetail!I40-MBP!I40</f>
        <v>0</v>
      </c>
      <c r="J40" s="38" t="n">
        <f aca="false">Purchaser!J40+OutPipelineOil!J40+OutPipelineGas!J40+OutStorage!J40+OutGas!J40+OutTransp!J40+OutWholesale!J40+OutRetail!J40-MrgPipelineOil!J40-MrgPipelineGas!J40-MrgStorage!J40-MrgGas!J40-MrgTransp!J40-MrgTax!J40-MrgWholesale!J40-MrgRetail!J40-MBP!J40</f>
        <v>0</v>
      </c>
      <c r="K40" s="38" t="n">
        <f aca="false">Purchaser!K40+OutPipelineOil!K40+OutPipelineGas!K40+OutStorage!K40+OutGas!K40+OutTransp!K40+OutWholesale!K40+OutRetail!K40-MrgPipelineOil!K40-MrgPipelineGas!K40-MrgStorage!K40-MrgGas!K40-MrgTransp!K40-MrgTax!K40-MrgWholesale!K40-MrgRetail!K40-MBP!K40</f>
        <v>0</v>
      </c>
      <c r="L40" s="38" t="n">
        <f aca="false">Purchaser!L40+OutPipelineOil!L40+OutPipelineGas!L40+OutStorage!L40+OutGas!L40+OutTransp!L40+OutWholesale!L40+OutRetail!L40-MrgPipelineOil!L40-MrgPipelineGas!L40-MrgStorage!L40-MrgGas!L40-MrgTransp!L40-MrgTax!L40-MrgWholesale!L40-MrgRetail!L40-MBP!L40</f>
        <v>0</v>
      </c>
      <c r="M40" s="38" t="n">
        <f aca="false">Purchaser!M40+OutPipelineOil!M40+OutPipelineGas!M40+OutStorage!M40+OutGas!M40+OutTransp!M40+OutWholesale!M40+OutRetail!M40-MrgPipelineOil!M40-MrgPipelineGas!M40-MrgStorage!M40-MrgGas!M40-MrgTransp!M40-MrgTax!M40-MrgWholesale!M40-MrgRetail!M40-MBP!M40</f>
        <v>0.000999999999997669</v>
      </c>
      <c r="N40" s="38" t="n">
        <f aca="false">Purchaser!N40+OutPipelineOil!N40+OutPipelineGas!N40+OutStorage!N40+OutGas!N40+OutTransp!N40+OutWholesale!N40+OutRetail!N40-MrgPipelineOil!N40-MrgPipelineGas!N40-MrgStorage!N40-MrgGas!N40-MrgTransp!N40-MrgTax!N40-MrgWholesale!N40-MrgRetail!N40-MBP!N40</f>
        <v>0</v>
      </c>
      <c r="O40" s="38" t="n">
        <f aca="false">Purchaser!O40+OutPipelineOil!O40+OutPipelineGas!O40+OutStorage!O40+OutGas!O40+OutTransp!O40+OutWholesale!O40+OutRetail!O40-MrgPipelineOil!O40-MrgPipelineGas!O40-MrgStorage!O40-MrgGas!O40-MrgTransp!O40-MrgTax!O40-MrgWholesale!O40-MrgRetail!O40-MBP!O40</f>
        <v>0</v>
      </c>
      <c r="P40" s="38" t="n">
        <f aca="false">Purchaser!P40+OutPipelineOil!P40+OutPipelineGas!P40+OutStorage!P40+OutGas!P40+OutTransp!P40+OutWholesale!P40+OutRetail!P40-MrgPipelineOil!P40-MrgPipelineGas!P40-MrgStorage!P40-MrgGas!P40-MrgTransp!P40-MrgTax!P40-MrgWholesale!P40-MrgRetail!P40-MBP!P40</f>
        <v>0.000999999999997669</v>
      </c>
      <c r="Q40" s="38" t="n">
        <f aca="false">Purchaser!Q40+OutPipelineOil!Q40+OutPipelineGas!Q40+OutStorage!Q40+OutGas!Q40+OutTransp!Q40+OutWholesale!Q40+OutRetail!Q40-MrgPipelineOil!Q40-MrgPipelineGas!Q40-MrgStorage!Q40-MrgGas!Q40-MrgTransp!Q40-MrgTax!Q40-MrgWholesale!Q40-MrgRetail!Q40-MBP!Q40</f>
        <v>0</v>
      </c>
      <c r="R40" s="38"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00100000000000033</v>
      </c>
      <c r="V40" s="38" t="n">
        <f aca="false">Purchaser!V40+OutPipelineOil!V40+OutPipelineGas!V40+OutStorage!V40+OutGas!V40+OutTransp!V40+OutWholesale!V40+OutRetail!V40-MrgPipelineOil!V40-MrgPipelineGas!V40-MrgStorage!V40-MrgGas!V40-MrgTransp!V40-MrgTax!V40-MrgWholesale!V40-MrgRetail!V40-MBP!V40</f>
        <v>-0.000999999999999446</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00099999999999989</v>
      </c>
      <c r="Y40" s="38" t="n">
        <f aca="false">Purchaser!Y40+OutPipelineOil!Y40+OutPipelineGas!Y40+OutStorage!Y40+OutGas!Y40+OutTransp!Y40+OutWholesale!Y40+OutRetail!Y40-MrgPipelineOil!Y40-MrgPipelineGas!Y40-MrgStorage!Y40-MrgGas!Y40-MrgTransp!Y40-MrgTax!Y40-MrgWholesale!Y40-MrgRetail!Y40-MBP!Y40</f>
        <v>0</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0999999999997669</v>
      </c>
      <c r="AB40" s="38" t="n">
        <f aca="false">Purchaser!AB40+OutPipelineOil!AB40+OutPipelineGas!AB40+OutStorage!AB40+OutGas!AB40+OutTransp!AB40+OutWholesale!AB40+OutRetail!AB40-MrgPipelineOil!AB40-MrgPipelineGas!AB40-MrgStorage!AB40-MrgGas!AB40-MrgTransp!AB40-MrgTax!AB40-MrgWholesale!AB40-MrgRetail!AB40-MBP!AB40</f>
        <v>-0.0010000000000332</v>
      </c>
      <c r="AC40" s="38" t="n">
        <f aca="false">Purchaser!AC40+OutPipelineOil!AC40+OutPipelineGas!AC40+OutStorage!AC40+OutGas!AC40+OutTransp!AC40+OutWholesale!AC40+OutRetail!AC40-MrgPipelineOil!AC40-MrgPipelineGas!AC40-MrgStorage!AC40-MrgGas!AC40-MrgTransp!AC40-MrgTax!AC40-MrgWholesale!AC40-MrgRetail!AC40-MBP!AC40</f>
        <v>0.000999999999976353</v>
      </c>
      <c r="AD40" s="38" t="n">
        <f aca="false">Purchaser!AD40+OutPipelineOil!AD40+OutPipelineGas!AD40+OutStorage!AD40+OutGas!AD40+OutTransp!AD40+OutWholesale!AD40+OutRetail!AD40-MrgPipelineOil!AD40-MrgPipelineGas!AD40-MrgStorage!AD40-MrgGas!AD40-MrgTransp!AD40-MrgTax!AD40-MrgWholesale!AD40-MrgRetail!AD40-MBP!AD40</f>
        <v>-0.000999999999997669</v>
      </c>
      <c r="AE40" s="38" t="n">
        <f aca="false">Purchaser!AE40+OutPipelineOil!AE40+OutPipelineGas!AE40+OutStorage!AE40+OutGas!AE40+OutTransp!AE40+OutWholesale!AE40+OutRetail!AE40-MrgPipelineOil!AE40-MrgPipelineGas!AE40-MrgStorage!AE40-MrgGas!AE40-MrgTransp!AE40-MrgTax!AE40-MrgWholesale!AE40-MrgRetail!AE40-MBP!AE40</f>
        <v>0</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001</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v>
      </c>
      <c r="AU40" s="38" t="n">
        <f aca="false">Purchaser!AU40+OutPipelineOil!AU40+OutPipelineGas!AU40+OutStorage!AU40+OutGas!AU40+OutTransp!AU40+OutWholesale!AU40+OutRetail!AU40-MrgPipelineOil!AU40-MrgPipelineGas!AU40-MrgStorage!AU40-MrgGas!AU40-MrgTransp!AU40-MrgTax!AU40-MrgWholesale!AU40-MrgRetail!AU40-MBP!AU40</f>
        <v>0</v>
      </c>
      <c r="AV40" s="38" t="n">
        <f aca="false">Purchaser!AV40+OutPipelineOil!AV40+OutPipelineGas!AV40+OutStorage!AV40+OutGas!AV40+OutTransp!AV40+OutWholesale!AV40+OutRetail!AV40-MrgPipelineOil!AV40-MrgPipelineGas!AV40-MrgStorage!AV40-MrgGas!AV40-MrgTransp!AV40-MrgTax!AV40-MrgWholesale!AV40-MrgRetail!AV40-MBP!AV40</f>
        <v>0</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v>
      </c>
      <c r="AY40" s="38" t="n">
        <f aca="false">Purchaser!AY40+OutPipelineOil!AY40+OutPipelineGas!AY40+OutStorage!AY40+OutGas!AY40+OutTransp!AY40+OutWholesale!AY40+OutRetail!AY40-MrgPipelineOil!AY40-MrgPipelineGas!AY40-MrgStorage!AY40-MrgGas!AY40-MrgTransp!AY40-MrgTax!AY40-MrgWholesale!AY40-MrgRetail!AY40-MBP!AY40</f>
        <v>-0.000999999999998558</v>
      </c>
      <c r="AZ40" s="38" t="n">
        <f aca="false">Purchaser!AZ40+OutPipelineOil!AZ40+OutPipelineGas!AZ40+OutStorage!AZ40+OutGas!AZ40+OutTransp!AZ40+OutWholesale!AZ40+OutRetail!AZ40-MrgPipelineOil!AZ40-MrgPipelineGas!AZ40-MrgStorage!AZ40-MrgGas!AZ40-MrgTransp!AZ40-MrgTax!AZ40-MrgWholesale!AZ40-MrgRetail!AZ40-MBP!AZ40</f>
        <v>0</v>
      </c>
      <c r="BA40" s="38" t="n">
        <f aca="false">Purchaser!BA40+OutPipelineOil!BA40+OutPipelineGas!BA40+OutStorage!BA40+OutGas!BA40+OutTransp!BA40+OutWholesale!BA40+OutRetail!BA40-MrgPipelineOil!BA40-MrgPipelineGas!BA40-MrgStorage!BA40-MrgGas!BA40-MrgTransp!BA40-MrgTax!BA40-MrgWholesale!BA40-MrgRetail!BA40-MBP!BA40</f>
        <v>-0.001</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00099999999999989</v>
      </c>
      <c r="BF40" s="38" t="n">
        <f aca="false">Purchaser!BF40+OutPipelineOil!BF40+OutPipelineGas!BF40+OutStorage!BF40+OutGas!BF40+OutTransp!BF40+OutWholesale!BF40+OutRetail!BF40-MrgPipelineOil!BF40-MrgPipelineGas!BF40-MrgStorage!BF40-MrgGas!BF40-MrgTransp!BF40-MrgTax!BF40-MrgWholesale!BF40-MrgRetail!BF40-MBP!BF40</f>
        <v>0</v>
      </c>
      <c r="BG40" s="38" t="n">
        <f aca="false">Purchaser!BG40+OutPipelineOil!BG40+OutPipelineGas!BG40+OutStorage!BG40+OutGas!BG40+OutTransp!BG40+OutWholesale!BG40+OutRetail!BG40-MrgPipelineOil!BG40-MrgPipelineGas!BG40-MrgStorage!BG40-MrgGas!BG40-MrgTransp!BG40-MrgTax!BG40-MrgWholesale!BG40-MrgRetail!BG40-MBP!BG40</f>
        <v>0</v>
      </c>
      <c r="BH40" s="38" t="n">
        <f aca="false">Purchaser!BH40+OutPipelineOil!BH40+OutPipelineGas!BH40+OutStorage!BH40+OutGas!BH40+OutTransp!BH40+OutWholesale!BH40+OutRetail!BH40-MrgPipelineOil!BH40-MrgPipelineGas!BH40-MrgStorage!BH40-MrgGas!BH40-MrgTransp!BH40-MrgTax!BH40-MrgWholesale!BH40-MrgRetail!BH40-MBP!BH40</f>
        <v>-0.000999999999997669</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00100000000000122</v>
      </c>
      <c r="BK40" s="38" t="n">
        <f aca="false">Purchaser!BK40+OutPipelineOil!BK40+OutPipelineGas!BK40+OutStorage!BK40+OutGas!BK40+OutTransp!BK40+OutWholesale!BK40+OutRetail!BK40-MrgPipelineOil!BK40-MrgPipelineGas!BK40-MrgStorage!BK40-MrgGas!BK40-MrgTransp!BK40-MrgTax!BK40-MrgWholesale!BK40-MrgRetail!BK40-MBP!BK40</f>
        <v>0</v>
      </c>
      <c r="BL40" s="38" t="n">
        <f aca="false">Purchaser!BL40+OutPipelineOil!BL40+OutPipelineGas!BL40+OutStorage!BL40+OutGas!BL40+OutTransp!BL40+OutWholesale!BL40+OutRetail!BL40-MrgPipelineOil!BL40-MrgPipelineGas!BL40-MrgStorage!BL40-MrgGas!BL40-MrgTransp!BL40-MrgTax!BL40-MrgWholesale!BL40-MrgRetail!BL40-MBP!BL40</f>
        <v>-0.00100000000000122</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001</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300000000005385</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0999999999966944</v>
      </c>
      <c r="E49" s="38" t="n">
        <f aca="false">SUM(E16:E48)</f>
        <v>0.00099999999999989</v>
      </c>
      <c r="F49" s="38" t="n">
        <f aca="false">SUM(F16:F48)</f>
        <v>0.000999999999999003</v>
      </c>
      <c r="G49" s="38" t="n">
        <f aca="false">SUM(G16:G48)</f>
        <v>0.0029999999999992</v>
      </c>
      <c r="H49" s="38" t="n">
        <f aca="false">SUM(H16:H48)</f>
        <v>-0.00399999999998058</v>
      </c>
      <c r="I49" s="38" t="n">
        <f aca="false">SUM(I16:I48)</f>
        <v>-0.000999999999999335</v>
      </c>
      <c r="J49" s="38" t="n">
        <f aca="false">SUM(J16:J48)</f>
        <v>0.000999999999984791</v>
      </c>
      <c r="K49" s="38" t="n">
        <f aca="false">SUM(K16:K48)</f>
        <v>-6.25277607468888E-013</v>
      </c>
      <c r="L49" s="38" t="n">
        <f aca="false">SUM(L16:L48)</f>
        <v>0.00500000000001943</v>
      </c>
      <c r="M49" s="38" t="n">
        <f aca="false">SUM(M16:M48)</f>
        <v>8.54871728961371E-015</v>
      </c>
      <c r="N49" s="38" t="n">
        <f aca="false">SUM(N16:N48)</f>
        <v>0.00400000000012168</v>
      </c>
      <c r="O49" s="38" t="n">
        <f aca="false">SUM(O16:O48)</f>
        <v>0.00200000000000811</v>
      </c>
      <c r="P49" s="38" t="n">
        <f aca="false">SUM(P16:P48)</f>
        <v>0.00299999999999778</v>
      </c>
      <c r="Q49" s="38" t="n">
        <f aca="false">SUM(Q16:Q48)</f>
        <v>-0.00399999999999245</v>
      </c>
      <c r="R49" s="38" t="n">
        <f aca="false">SUM(R16:R48)</f>
        <v>0.000999999999990564</v>
      </c>
      <c r="S49" s="38" t="n">
        <f aca="false">SUM(S16:S48)</f>
        <v>0</v>
      </c>
      <c r="T49" s="38" t="n">
        <f aca="false">SUM(T16:T48)</f>
        <v>0.0059999999999808</v>
      </c>
      <c r="U49" s="38" t="n">
        <f aca="false">SUM(U16:U48)</f>
        <v>-0.00699999999998191</v>
      </c>
      <c r="V49" s="38" t="n">
        <f aca="false">SUM(V16:V48)</f>
        <v>0.00400000000003775</v>
      </c>
      <c r="W49" s="38" t="n">
        <f aca="false">SUM(W16:W48)</f>
        <v>0.004000000000005</v>
      </c>
      <c r="X49" s="38" t="n">
        <f aca="false">SUM(X16:X48)</f>
        <v>0.00199999999980205</v>
      </c>
      <c r="Y49" s="38" t="n">
        <f aca="false">SUM(Y16:Y48)</f>
        <v>0.00400000000003087</v>
      </c>
      <c r="Z49" s="38" t="n">
        <f aca="false">SUM(Z16:Z48)</f>
        <v>0</v>
      </c>
      <c r="AA49" s="38" t="n">
        <f aca="false">SUM(AA16:AA48)</f>
        <v>-0.00299999999999301</v>
      </c>
      <c r="AB49" s="38" t="n">
        <f aca="false">SUM(AB16:AB48)</f>
        <v>-7.16093850883226E-014</v>
      </c>
      <c r="AC49" s="38" t="n">
        <f aca="false">SUM(AC16:AC48)</f>
        <v>0.00100000000031875</v>
      </c>
      <c r="AD49" s="38" t="n">
        <f aca="false">SUM(AD16:AD48)</f>
        <v>0.00199999999954287</v>
      </c>
      <c r="AE49" s="38" t="n">
        <f aca="false">SUM(AE16:AE48)</f>
        <v>-0.00200000000000244</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00200000000000333</v>
      </c>
      <c r="AI49" s="38" t="n">
        <f aca="false">SUM(AI16:AI48)</f>
        <v>0</v>
      </c>
      <c r="AJ49" s="38" t="n">
        <f aca="false">SUM(AJ16:AJ48)</f>
        <v>0</v>
      </c>
      <c r="AK49" s="38" t="n">
        <f aca="false">SUM(AK16:AK48)</f>
        <v>0</v>
      </c>
      <c r="AL49" s="38" t="n">
        <f aca="false">SUM(AL16:AL48)</f>
        <v>0</v>
      </c>
      <c r="AM49" s="38" t="n">
        <f aca="false">SUM(AM16:AM48)</f>
        <v>0.000999999999955037</v>
      </c>
      <c r="AN49" s="38" t="n">
        <f aca="false">SUM(AN16:AN48)</f>
        <v>0.00200000000008993</v>
      </c>
      <c r="AO49" s="38" t="n">
        <f aca="false">SUM(AO16:AO48)</f>
        <v>0</v>
      </c>
      <c r="AP49" s="38" t="n">
        <f aca="false">SUM(AP16:AP48)</f>
        <v>-0.00100000000000132</v>
      </c>
      <c r="AQ49" s="38" t="n">
        <f aca="false">SUM(AQ16:AQ48)</f>
        <v>-0.00300000000000002</v>
      </c>
      <c r="AR49" s="38" t="n">
        <f aca="false">SUM(AR16:AR48)</f>
        <v>0.00499999999999928</v>
      </c>
      <c r="AS49" s="38" t="n">
        <f aca="false">SUM(AS16:AS48)</f>
        <v>0.00199999999999211</v>
      </c>
      <c r="AT49" s="38" t="n">
        <f aca="false">SUM(AT16:AT48)</f>
        <v>0.00100000000010675</v>
      </c>
      <c r="AU49" s="38" t="n">
        <f aca="false">SUM(AU16:AU48)</f>
        <v>-0.00599999999972312</v>
      </c>
      <c r="AV49" s="38" t="n">
        <f aca="false">SUM(AV16:AV48)</f>
        <v>0</v>
      </c>
      <c r="AW49" s="38" t="n">
        <f aca="false">SUM(AW16:AW48)</f>
        <v>0.00299999999998479</v>
      </c>
      <c r="AX49" s="38" t="n">
        <f aca="false">SUM(AX16:AX48)</f>
        <v>1.77635683940025E-014</v>
      </c>
      <c r="AY49" s="38" t="n">
        <f aca="false">SUM(AY16:AY48)</f>
        <v>-0.00199999999999759</v>
      </c>
      <c r="AZ49" s="38" t="n">
        <f aca="false">SUM(AZ16:AZ48)</f>
        <v>1.94809446352195E-015</v>
      </c>
      <c r="BA49" s="38" t="n">
        <f aca="false">SUM(BA16:BA48)</f>
        <v>-1.11022302462516E-016</v>
      </c>
      <c r="BB49" s="38" t="n">
        <f aca="false">SUM(BB16:BB48)</f>
        <v>0</v>
      </c>
      <c r="BC49" s="38" t="n">
        <f aca="false">SUM(BC16:BC48)</f>
        <v>-0.00100000000000044</v>
      </c>
      <c r="BD49" s="38" t="n">
        <f aca="false">SUM(BD16:BD48)</f>
        <v>-0.001</v>
      </c>
      <c r="BE49" s="38" t="n">
        <f aca="false">SUM(BE16:BE48)</f>
        <v>-0.00100000000000039</v>
      </c>
      <c r="BF49" s="38" t="n">
        <f aca="false">SUM(BF16:BF48)</f>
        <v>0.000999999999999445</v>
      </c>
      <c r="BG49" s="38" t="n">
        <f aca="false">SUM(BG16:BG48)</f>
        <v>-1.50695428358105E-014</v>
      </c>
      <c r="BH49" s="38" t="n">
        <f aca="false">SUM(BH16:BH48)</f>
        <v>0.00200000000010764</v>
      </c>
      <c r="BI49" s="38" t="n">
        <f aca="false">SUM(BI16:BI48)</f>
        <v>0</v>
      </c>
      <c r="BJ49" s="38" t="n">
        <f aca="false">SUM(BJ16:BJ48)</f>
        <v>0.00400000000001912</v>
      </c>
      <c r="BK49" s="38" t="n">
        <f aca="false">SUM(BK16:BK48)</f>
        <v>-0.0010000000000906</v>
      </c>
      <c r="BL49" s="38" t="n">
        <f aca="false">SUM(BL16:BL48)</f>
        <v>-0.000999999999999446</v>
      </c>
      <c r="BM49" s="38" t="n">
        <f aca="false">SUM(BM16:BM48)</f>
        <v>-0.000999999999999867</v>
      </c>
      <c r="BN49" s="38" t="n">
        <f aca="false">SUM(BN16:BN48)</f>
        <v>-0.002</v>
      </c>
      <c r="BO49" s="38" t="n">
        <f aca="false">SUM(BO16:BO48)</f>
        <v>0</v>
      </c>
      <c r="BP49" s="38" t="n">
        <f aca="false">SUM(D49:BO49)</f>
        <v>0.0229999999996099</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4</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670.983</v>
      </c>
      <c r="E16" s="37" t="n">
        <v>0.038</v>
      </c>
      <c r="F16" s="36" t="n">
        <v>0.003</v>
      </c>
      <c r="G16" s="37" t="n">
        <v>0.023</v>
      </c>
      <c r="H16" s="36" t="n">
        <v>0.143</v>
      </c>
      <c r="I16" s="37" t="n">
        <v>0.034</v>
      </c>
      <c r="J16" s="36" t="n">
        <v>22.161</v>
      </c>
      <c r="K16" s="37" t="n">
        <v>1466.629</v>
      </c>
      <c r="L16" s="36" t="n">
        <v>8.969</v>
      </c>
      <c r="M16" s="37" t="n">
        <v>0.326</v>
      </c>
      <c r="N16" s="36" t="n">
        <v>5.643</v>
      </c>
      <c r="O16" s="37" t="n">
        <v>0.059</v>
      </c>
      <c r="P16" s="36" t="n">
        <v>0.213</v>
      </c>
      <c r="Q16" s="38" t="n">
        <v>0.106</v>
      </c>
      <c r="R16" s="36" t="n">
        <v>0.027</v>
      </c>
      <c r="S16" s="38" t="n">
        <v>0.004</v>
      </c>
      <c r="T16" s="36" t="n">
        <v>0.018</v>
      </c>
      <c r="U16" s="38" t="n">
        <v>0.141</v>
      </c>
      <c r="V16" s="36" t="n">
        <v>28.151</v>
      </c>
      <c r="W16" s="38" t="n">
        <v>0.314</v>
      </c>
      <c r="X16" s="36" t="n">
        <v>9.974</v>
      </c>
      <c r="Y16" s="38" t="n">
        <v>0</v>
      </c>
      <c r="Z16" s="36" t="n">
        <v>15.844</v>
      </c>
      <c r="AA16" s="38" t="n">
        <v>0.031</v>
      </c>
      <c r="AB16" s="36" t="n">
        <v>0.452</v>
      </c>
      <c r="AC16" s="37" t="n">
        <v>242.472</v>
      </c>
      <c r="AD16" s="37" t="n">
        <v>0.02</v>
      </c>
      <c r="AE16" s="37" t="n">
        <v>0.01</v>
      </c>
      <c r="AF16" s="37" t="n">
        <v>0</v>
      </c>
      <c r="AG16" s="37" t="n">
        <v>0</v>
      </c>
      <c r="AH16" s="37" t="n">
        <v>0</v>
      </c>
      <c r="AI16" s="37" t="n">
        <v>0</v>
      </c>
      <c r="AJ16" s="37" t="n">
        <v>100.037</v>
      </c>
      <c r="AK16" s="37" t="n">
        <v>-159.899</v>
      </c>
      <c r="AL16" s="37" t="n">
        <v>0</v>
      </c>
      <c r="AM16" s="37" t="n">
        <v>1559.242</v>
      </c>
      <c r="AN16" s="37" t="n">
        <v>8.414</v>
      </c>
      <c r="AO16" s="37" t="n">
        <v>-289.613</v>
      </c>
      <c r="AP16" s="37" t="n">
        <v>2.076</v>
      </c>
      <c r="AQ16" s="37" t="n">
        <v>0.017</v>
      </c>
      <c r="AR16" s="37" t="n">
        <v>8.419</v>
      </c>
      <c r="AS16" s="37" t="n">
        <v>0.234</v>
      </c>
      <c r="AT16" s="37" t="n">
        <v>134.819</v>
      </c>
      <c r="AU16" s="37" t="n">
        <v>252</v>
      </c>
      <c r="AV16" s="37" t="n">
        <v>0</v>
      </c>
      <c r="AW16" s="37" t="n">
        <v>141.719</v>
      </c>
      <c r="AX16" s="37" t="n">
        <v>302.542</v>
      </c>
      <c r="AY16" s="37" t="n">
        <v>22.514</v>
      </c>
      <c r="AZ16" s="37" t="n">
        <v>0.263</v>
      </c>
      <c r="BA16" s="37" t="n">
        <v>0.319</v>
      </c>
      <c r="BB16" s="37" t="n">
        <v>0</v>
      </c>
      <c r="BC16" s="37" t="n">
        <v>-0.051</v>
      </c>
      <c r="BD16" s="37" t="n">
        <v>-0.979</v>
      </c>
      <c r="BE16" s="37" t="n">
        <v>-0.432</v>
      </c>
      <c r="BF16" s="37" t="n">
        <v>-0.365</v>
      </c>
      <c r="BG16" s="37" t="n">
        <v>-3.351</v>
      </c>
      <c r="BH16" s="37" t="n">
        <v>-216.85</v>
      </c>
      <c r="BI16" s="37" t="n">
        <v>0</v>
      </c>
      <c r="BJ16" s="37" t="n">
        <v>-350.222</v>
      </c>
      <c r="BK16" s="37" t="n">
        <v>-88.748</v>
      </c>
      <c r="BL16" s="37" t="n">
        <v>-2.506</v>
      </c>
      <c r="BM16" s="37" t="n">
        <v>0</v>
      </c>
      <c r="BN16" s="37" t="n">
        <v>0</v>
      </c>
      <c r="BO16" s="37" t="n">
        <v>0</v>
      </c>
      <c r="BP16" s="37" t="n">
        <v>3892.387</v>
      </c>
      <c r="BQ16" s="37" t="n">
        <f aca="false">BP16-D49</f>
        <v>0</v>
      </c>
    </row>
    <row r="17" customFormat="false" ht="12.75" hidden="false" customHeight="false" outlineLevel="0" collapsed="false">
      <c r="A17" s="23" t="n">
        <v>2</v>
      </c>
      <c r="B17" s="23" t="s">
        <v>26</v>
      </c>
      <c r="C17" s="39" t="s">
        <v>54</v>
      </c>
      <c r="D17" s="36" t="n">
        <v>1.668</v>
      </c>
      <c r="E17" s="37" t="n">
        <v>14.61</v>
      </c>
      <c r="F17" s="36" t="n">
        <v>0.001</v>
      </c>
      <c r="G17" s="37" t="n">
        <v>0.003</v>
      </c>
      <c r="H17" s="36" t="n">
        <v>0.096</v>
      </c>
      <c r="I17" s="37" t="n">
        <v>0.047</v>
      </c>
      <c r="J17" s="36" t="n">
        <v>1.456</v>
      </c>
      <c r="K17" s="37" t="n">
        <v>100.596</v>
      </c>
      <c r="L17" s="36" t="n">
        <v>0.988</v>
      </c>
      <c r="M17" s="37" t="n">
        <v>0.804</v>
      </c>
      <c r="N17" s="36" t="n">
        <v>0.555</v>
      </c>
      <c r="O17" s="37" t="n">
        <v>0.364</v>
      </c>
      <c r="P17" s="36" t="n">
        <v>0.838</v>
      </c>
      <c r="Q17" s="38" t="n">
        <v>0.402</v>
      </c>
      <c r="R17" s="36" t="n">
        <v>0.108</v>
      </c>
      <c r="S17" s="38" t="n">
        <v>0.008</v>
      </c>
      <c r="T17" s="36" t="n">
        <v>0.053</v>
      </c>
      <c r="U17" s="38" t="n">
        <v>0.068</v>
      </c>
      <c r="V17" s="36" t="n">
        <v>0.35</v>
      </c>
      <c r="W17" s="38" t="n">
        <v>0.112</v>
      </c>
      <c r="X17" s="36" t="n">
        <v>0.108</v>
      </c>
      <c r="Y17" s="38" t="n">
        <v>2.585</v>
      </c>
      <c r="Z17" s="36" t="n">
        <v>0</v>
      </c>
      <c r="AA17" s="38" t="n">
        <v>0.024</v>
      </c>
      <c r="AB17" s="36" t="n">
        <v>0.99</v>
      </c>
      <c r="AC17" s="37" t="n">
        <v>17.659</v>
      </c>
      <c r="AD17" s="37" t="n">
        <v>0.453</v>
      </c>
      <c r="AE17" s="37" t="n">
        <v>0.008</v>
      </c>
      <c r="AF17" s="37" t="n">
        <v>0</v>
      </c>
      <c r="AG17" s="37" t="n">
        <v>0</v>
      </c>
      <c r="AH17" s="37" t="n">
        <v>0.001</v>
      </c>
      <c r="AI17" s="37" t="n">
        <v>0</v>
      </c>
      <c r="AJ17" s="37" t="n">
        <v>1.167</v>
      </c>
      <c r="AK17" s="37" t="n">
        <v>-0.002</v>
      </c>
      <c r="AL17" s="37" t="n">
        <v>0</v>
      </c>
      <c r="AM17" s="37" t="n">
        <v>1.376</v>
      </c>
      <c r="AN17" s="37" t="n">
        <v>0.014</v>
      </c>
      <c r="AO17" s="37" t="n">
        <v>-3.631</v>
      </c>
      <c r="AP17" s="37" t="n">
        <v>0.005</v>
      </c>
      <c r="AQ17" s="37" t="n">
        <v>0.008</v>
      </c>
      <c r="AR17" s="37" t="n">
        <v>0.017</v>
      </c>
      <c r="AS17" s="37" t="n">
        <v>0.012</v>
      </c>
      <c r="AT17" s="37" t="n">
        <v>0.093</v>
      </c>
      <c r="AU17" s="37" t="n">
        <v>53.147</v>
      </c>
      <c r="AV17" s="37" t="n">
        <v>0</v>
      </c>
      <c r="AW17" s="37" t="n">
        <v>7.98</v>
      </c>
      <c r="AX17" s="37" t="n">
        <v>0.316</v>
      </c>
      <c r="AY17" s="37" t="n">
        <v>0.208</v>
      </c>
      <c r="AZ17" s="37" t="n">
        <v>0.037</v>
      </c>
      <c r="BA17" s="37" t="n">
        <v>0.004</v>
      </c>
      <c r="BB17" s="37" t="n">
        <v>0</v>
      </c>
      <c r="BC17" s="37" t="n">
        <v>-0.002</v>
      </c>
      <c r="BD17" s="37" t="n">
        <v>0</v>
      </c>
      <c r="BE17" s="37" t="n">
        <v>-0.035</v>
      </c>
      <c r="BF17" s="37" t="n">
        <v>-0.019</v>
      </c>
      <c r="BG17" s="37" t="n">
        <v>-2.359</v>
      </c>
      <c r="BH17" s="37" t="n">
        <v>-29.354</v>
      </c>
      <c r="BI17" s="37" t="n">
        <v>0</v>
      </c>
      <c r="BJ17" s="37" t="n">
        <v>-0.566</v>
      </c>
      <c r="BK17" s="37" t="n">
        <v>-0.23</v>
      </c>
      <c r="BL17" s="37" t="n">
        <v>-3.651</v>
      </c>
      <c r="BM17" s="37" t="n">
        <v>0</v>
      </c>
      <c r="BN17" s="37" t="n">
        <v>0</v>
      </c>
      <c r="BO17" s="37" t="n">
        <v>0</v>
      </c>
      <c r="BP17" s="37" t="n">
        <v>169.49</v>
      </c>
      <c r="BQ17" s="37" t="n">
        <f aca="false">BP17-E$49</f>
        <v>0</v>
      </c>
    </row>
    <row r="18" customFormat="false" ht="12.75" hidden="false" customHeight="false" outlineLevel="0" collapsed="false">
      <c r="A18" s="22" t="n">
        <v>3</v>
      </c>
      <c r="B18" s="22" t="s">
        <v>27</v>
      </c>
      <c r="C18" s="35" t="s">
        <v>55</v>
      </c>
      <c r="D18" s="36" t="n">
        <v>0.012</v>
      </c>
      <c r="E18" s="37" t="n">
        <v>0</v>
      </c>
      <c r="F18" s="36" t="n">
        <v>0.241</v>
      </c>
      <c r="G18" s="37" t="n">
        <v>0</v>
      </c>
      <c r="H18" s="36" t="n">
        <v>0</v>
      </c>
      <c r="I18" s="37" t="n">
        <v>0</v>
      </c>
      <c r="J18" s="36" t="n">
        <v>0</v>
      </c>
      <c r="K18" s="37" t="n">
        <v>15.381</v>
      </c>
      <c r="L18" s="36" t="n">
        <v>0</v>
      </c>
      <c r="M18" s="37" t="n">
        <v>0</v>
      </c>
      <c r="N18" s="36" t="n">
        <v>0</v>
      </c>
      <c r="O18" s="37" t="n">
        <v>0</v>
      </c>
      <c r="P18" s="36" t="n">
        <v>0</v>
      </c>
      <c r="Q18" s="38" t="n">
        <v>0</v>
      </c>
      <c r="R18" s="36" t="n">
        <v>0</v>
      </c>
      <c r="S18" s="38" t="n">
        <v>0</v>
      </c>
      <c r="T18" s="36" t="n">
        <v>0</v>
      </c>
      <c r="U18" s="38" t="n">
        <v>0</v>
      </c>
      <c r="V18" s="36" t="n">
        <v>1.376</v>
      </c>
      <c r="W18" s="38" t="n">
        <v>0</v>
      </c>
      <c r="X18" s="36" t="n">
        <v>0.343</v>
      </c>
      <c r="Y18" s="38" t="n">
        <v>0</v>
      </c>
      <c r="Z18" s="36" t="n">
        <v>0</v>
      </c>
      <c r="AA18" s="38" t="n">
        <v>0</v>
      </c>
      <c r="AB18" s="36" t="n">
        <v>0</v>
      </c>
      <c r="AC18" s="37" t="n">
        <v>9.867</v>
      </c>
      <c r="AD18" s="37" t="n">
        <v>0</v>
      </c>
      <c r="AE18" s="37" t="n">
        <v>0</v>
      </c>
      <c r="AF18" s="37" t="n">
        <v>0</v>
      </c>
      <c r="AG18" s="37" t="n">
        <v>0</v>
      </c>
      <c r="AH18" s="37" t="n">
        <v>0</v>
      </c>
      <c r="AI18" s="37" t="n">
        <v>0</v>
      </c>
      <c r="AJ18" s="37" t="n">
        <v>1.305</v>
      </c>
      <c r="AK18" s="37" t="n">
        <v>0</v>
      </c>
      <c r="AL18" s="37" t="n">
        <v>0</v>
      </c>
      <c r="AM18" s="37" t="n">
        <v>13.189</v>
      </c>
      <c r="AN18" s="37" t="n">
        <v>6.355</v>
      </c>
      <c r="AO18" s="37" t="n">
        <v>-14.657</v>
      </c>
      <c r="AP18" s="37" t="n">
        <v>0</v>
      </c>
      <c r="AQ18" s="37" t="n">
        <v>0</v>
      </c>
      <c r="AR18" s="37" t="n">
        <v>0.038</v>
      </c>
      <c r="AS18" s="37" t="n">
        <v>0.062</v>
      </c>
      <c r="AT18" s="37" t="n">
        <v>0.232</v>
      </c>
      <c r="AU18" s="37" t="n">
        <v>0.079</v>
      </c>
      <c r="AV18" s="37" t="n">
        <v>0</v>
      </c>
      <c r="AW18" s="37" t="n">
        <v>0.117</v>
      </c>
      <c r="AX18" s="37" t="n">
        <v>0.474</v>
      </c>
      <c r="AY18" s="37" t="n">
        <v>0.093</v>
      </c>
      <c r="AZ18" s="37" t="n">
        <v>0</v>
      </c>
      <c r="BA18" s="37" t="n">
        <v>0</v>
      </c>
      <c r="BB18" s="37" t="n">
        <v>0</v>
      </c>
      <c r="BC18" s="37" t="n">
        <v>-0.314</v>
      </c>
      <c r="BD18" s="37" t="n">
        <v>-0.082</v>
      </c>
      <c r="BE18" s="37" t="n">
        <v>-1.49</v>
      </c>
      <c r="BF18" s="37" t="n">
        <v>-0.268</v>
      </c>
      <c r="BG18" s="37" t="n">
        <v>-0.013</v>
      </c>
      <c r="BH18" s="37" t="n">
        <v>-0.07</v>
      </c>
      <c r="BI18" s="37" t="n">
        <v>0</v>
      </c>
      <c r="BJ18" s="37" t="n">
        <v>-0.027</v>
      </c>
      <c r="BK18" s="37" t="n">
        <v>0</v>
      </c>
      <c r="BL18" s="37" t="n">
        <v>-1.354</v>
      </c>
      <c r="BM18" s="37" t="n">
        <v>-0.822</v>
      </c>
      <c r="BN18" s="37" t="n">
        <v>-2.371</v>
      </c>
      <c r="BO18" s="37" t="n">
        <v>0</v>
      </c>
      <c r="BP18" s="37" t="n">
        <v>27.696</v>
      </c>
      <c r="BQ18" s="37" t="n">
        <f aca="false">BP18-F$49</f>
        <v>0</v>
      </c>
    </row>
    <row r="19" customFormat="false" ht="22.5" hidden="false" customHeight="false" outlineLevel="0" collapsed="false">
      <c r="A19" s="23" t="n">
        <v>4</v>
      </c>
      <c r="B19" s="23" t="s">
        <v>28</v>
      </c>
      <c r="C19" s="39" t="s">
        <v>56</v>
      </c>
      <c r="D19" s="36" t="n">
        <v>45.829</v>
      </c>
      <c r="E19" s="37" t="n">
        <v>6.507</v>
      </c>
      <c r="F19" s="36" t="n">
        <v>0.001</v>
      </c>
      <c r="G19" s="37" t="n">
        <v>0.005</v>
      </c>
      <c r="H19" s="36" t="n">
        <v>0.016</v>
      </c>
      <c r="I19" s="37" t="n">
        <v>0.049</v>
      </c>
      <c r="J19" s="36" t="n">
        <v>0.105</v>
      </c>
      <c r="K19" s="37" t="n">
        <v>0.054</v>
      </c>
      <c r="L19" s="36" t="n">
        <v>0.027</v>
      </c>
      <c r="M19" s="37" t="n">
        <v>0.022</v>
      </c>
      <c r="N19" s="36" t="n">
        <v>2.394</v>
      </c>
      <c r="O19" s="37" t="n">
        <v>0.001</v>
      </c>
      <c r="P19" s="36" t="n">
        <v>0.005</v>
      </c>
      <c r="Q19" s="38" t="n">
        <v>0.001</v>
      </c>
      <c r="R19" s="36" t="n">
        <v>0.001</v>
      </c>
      <c r="S19" s="38" t="n">
        <v>0</v>
      </c>
      <c r="T19" s="36" t="n">
        <v>0</v>
      </c>
      <c r="U19" s="38" t="n">
        <v>0.002</v>
      </c>
      <c r="V19" s="36" t="n">
        <v>0.001</v>
      </c>
      <c r="W19" s="38" t="n">
        <v>0.003</v>
      </c>
      <c r="X19" s="36" t="n">
        <v>0</v>
      </c>
      <c r="Y19" s="38" t="n">
        <v>0.242</v>
      </c>
      <c r="Z19" s="36" t="n">
        <v>3.521</v>
      </c>
      <c r="AA19" s="38" t="n">
        <v>0.004</v>
      </c>
      <c r="AB19" s="36" t="n">
        <v>2.887</v>
      </c>
      <c r="AC19" s="37" t="n">
        <v>1.053</v>
      </c>
      <c r="AD19" s="37" t="n">
        <v>0</v>
      </c>
      <c r="AE19" s="37" t="n">
        <v>0</v>
      </c>
      <c r="AF19" s="37" t="n">
        <v>0</v>
      </c>
      <c r="AG19" s="37" t="n">
        <v>0</v>
      </c>
      <c r="AH19" s="37" t="n">
        <v>0</v>
      </c>
      <c r="AI19" s="37" t="n">
        <v>0</v>
      </c>
      <c r="AJ19" s="37" t="n">
        <v>0</v>
      </c>
      <c r="AK19" s="37" t="n">
        <v>0</v>
      </c>
      <c r="AL19" s="37" t="n">
        <v>0</v>
      </c>
      <c r="AM19" s="37" t="n">
        <v>0.505</v>
      </c>
      <c r="AN19" s="37" t="n">
        <v>0</v>
      </c>
      <c r="AO19" s="37" t="n">
        <v>-0.347</v>
      </c>
      <c r="AP19" s="37" t="n">
        <v>0.021</v>
      </c>
      <c r="AQ19" s="37" t="n">
        <v>0.004</v>
      </c>
      <c r="AR19" s="37" t="n">
        <v>0.062</v>
      </c>
      <c r="AS19" s="37" t="n">
        <v>0.088</v>
      </c>
      <c r="AT19" s="37" t="n">
        <v>0.388</v>
      </c>
      <c r="AU19" s="37" t="n">
        <v>22.067</v>
      </c>
      <c r="AV19" s="37" t="n">
        <v>0</v>
      </c>
      <c r="AW19" s="37" t="n">
        <v>8.927</v>
      </c>
      <c r="AX19" s="37" t="n">
        <v>0.756</v>
      </c>
      <c r="AY19" s="37" t="n">
        <v>0.873</v>
      </c>
      <c r="AZ19" s="37" t="n">
        <v>0.053</v>
      </c>
      <c r="BA19" s="37" t="n">
        <v>0.054</v>
      </c>
      <c r="BB19" s="37" t="n">
        <v>0</v>
      </c>
      <c r="BC19" s="37" t="n">
        <v>-0.001</v>
      </c>
      <c r="BD19" s="37" t="n">
        <v>0</v>
      </c>
      <c r="BE19" s="37" t="n">
        <v>-0.012</v>
      </c>
      <c r="BF19" s="37" t="n">
        <v>-0.023</v>
      </c>
      <c r="BG19" s="37" t="n">
        <v>-0.093</v>
      </c>
      <c r="BH19" s="37" t="n">
        <v>-8.273</v>
      </c>
      <c r="BI19" s="37" t="n">
        <v>0</v>
      </c>
      <c r="BJ19" s="37" t="n">
        <v>-2.045</v>
      </c>
      <c r="BK19" s="37" t="n">
        <v>-11.966</v>
      </c>
      <c r="BL19" s="37" t="n">
        <v>-0.622</v>
      </c>
      <c r="BM19" s="37" t="n">
        <v>-0.022</v>
      </c>
      <c r="BN19" s="37" t="n">
        <v>0</v>
      </c>
      <c r="BO19" s="37" t="n">
        <v>0</v>
      </c>
      <c r="BP19" s="37" t="n">
        <v>73.122</v>
      </c>
      <c r="BQ19" s="37" t="n">
        <f aca="false">BP19-G$49</f>
        <v>0</v>
      </c>
    </row>
    <row r="20" customFormat="false" ht="12.75" hidden="false" customHeight="false" outlineLevel="0" collapsed="false">
      <c r="A20" s="22" t="n">
        <v>5</v>
      </c>
      <c r="B20" s="22" t="s">
        <v>29</v>
      </c>
      <c r="C20" s="35" t="s">
        <v>57</v>
      </c>
      <c r="D20" s="36" t="n">
        <v>30.858</v>
      </c>
      <c r="E20" s="37" t="n">
        <v>0.141</v>
      </c>
      <c r="F20" s="36" t="n">
        <v>0.066</v>
      </c>
      <c r="G20" s="37" t="n">
        <v>0.075</v>
      </c>
      <c r="H20" s="36" t="n">
        <v>73.255</v>
      </c>
      <c r="I20" s="37" t="n">
        <v>12.027</v>
      </c>
      <c r="J20" s="36" t="n">
        <v>85.19</v>
      </c>
      <c r="K20" s="37" t="n">
        <v>788.704</v>
      </c>
      <c r="L20" s="36" t="n">
        <v>26.721</v>
      </c>
      <c r="M20" s="37" t="n">
        <v>26.265</v>
      </c>
      <c r="N20" s="36" t="n">
        <v>17.007</v>
      </c>
      <c r="O20" s="37" t="n">
        <v>3.537</v>
      </c>
      <c r="P20" s="36" t="n">
        <v>135.3</v>
      </c>
      <c r="Q20" s="38" t="n">
        <v>6.593</v>
      </c>
      <c r="R20" s="36" t="n">
        <v>1.809</v>
      </c>
      <c r="S20" s="38" t="n">
        <v>1.525</v>
      </c>
      <c r="T20" s="36" t="n">
        <v>3.902</v>
      </c>
      <c r="U20" s="38" t="n">
        <v>0.986</v>
      </c>
      <c r="V20" s="36" t="n">
        <v>6.656</v>
      </c>
      <c r="W20" s="38" t="n">
        <v>2.605</v>
      </c>
      <c r="X20" s="36" t="n">
        <v>2.255</v>
      </c>
      <c r="Y20" s="38" t="n">
        <v>1.208</v>
      </c>
      <c r="Z20" s="36" t="n">
        <v>0</v>
      </c>
      <c r="AA20" s="38" t="n">
        <v>9.153</v>
      </c>
      <c r="AB20" s="36" t="n">
        <v>41.753</v>
      </c>
      <c r="AC20" s="37" t="n">
        <v>154.952</v>
      </c>
      <c r="AD20" s="37" t="n">
        <v>3.461</v>
      </c>
      <c r="AE20" s="37" t="n">
        <v>0.004</v>
      </c>
      <c r="AF20" s="37" t="n">
        <v>0</v>
      </c>
      <c r="AG20" s="37" t="n">
        <v>0</v>
      </c>
      <c r="AH20" s="37" t="n">
        <v>0.177</v>
      </c>
      <c r="AI20" s="37" t="n">
        <v>0</v>
      </c>
      <c r="AJ20" s="37" t="n">
        <v>142.239</v>
      </c>
      <c r="AK20" s="37" t="n">
        <v>-36.216</v>
      </c>
      <c r="AL20" s="37" t="n">
        <v>0</v>
      </c>
      <c r="AM20" s="37" t="n">
        <v>320.264</v>
      </c>
      <c r="AN20" s="37" t="n">
        <v>1.546</v>
      </c>
      <c r="AO20" s="37" t="n">
        <v>-28.772</v>
      </c>
      <c r="AP20" s="37" t="n">
        <v>0.13</v>
      </c>
      <c r="AQ20" s="37" t="n">
        <v>0.005</v>
      </c>
      <c r="AR20" s="37" t="n">
        <v>0.154</v>
      </c>
      <c r="AS20" s="37" t="n">
        <v>0.503</v>
      </c>
      <c r="AT20" s="37" t="n">
        <v>2.006</v>
      </c>
      <c r="AU20" s="37" t="n">
        <v>198.823</v>
      </c>
      <c r="AV20" s="37" t="n">
        <v>0</v>
      </c>
      <c r="AW20" s="37" t="n">
        <v>5.531</v>
      </c>
      <c r="AX20" s="37" t="n">
        <v>9.602</v>
      </c>
      <c r="AY20" s="37" t="n">
        <v>5.051</v>
      </c>
      <c r="AZ20" s="37" t="n">
        <v>0.034</v>
      </c>
      <c r="BA20" s="37" t="n">
        <v>0.004</v>
      </c>
      <c r="BB20" s="37" t="n">
        <v>0</v>
      </c>
      <c r="BC20" s="37" t="n">
        <v>-0.006</v>
      </c>
      <c r="BD20" s="37" t="n">
        <v>0</v>
      </c>
      <c r="BE20" s="37" t="n">
        <v>-0.003</v>
      </c>
      <c r="BF20" s="37" t="n">
        <v>-0.164</v>
      </c>
      <c r="BG20" s="37" t="n">
        <v>-62.029</v>
      </c>
      <c r="BH20" s="37" t="n">
        <v>-13.026</v>
      </c>
      <c r="BI20" s="37" t="n">
        <v>0</v>
      </c>
      <c r="BJ20" s="37" t="n">
        <v>-20.125</v>
      </c>
      <c r="BK20" s="37" t="n">
        <v>-621.163</v>
      </c>
      <c r="BL20" s="37" t="n">
        <v>-7.387</v>
      </c>
      <c r="BM20" s="37" t="n">
        <v>0</v>
      </c>
      <c r="BN20" s="37" t="n">
        <v>0</v>
      </c>
      <c r="BO20" s="37" t="n">
        <v>0</v>
      </c>
      <c r="BP20" s="37" t="n">
        <v>1333.186</v>
      </c>
      <c r="BQ20" s="37" t="n">
        <f aca="false">BP20-H$49</f>
        <v>0</v>
      </c>
    </row>
    <row r="21" customFormat="false" ht="12.75" hidden="false" customHeight="false" outlineLevel="0" collapsed="false">
      <c r="A21" s="23" t="n">
        <v>6</v>
      </c>
      <c r="B21" s="23" t="s">
        <v>30</v>
      </c>
      <c r="C21" s="39" t="s">
        <v>58</v>
      </c>
      <c r="D21" s="36" t="n">
        <v>64.653</v>
      </c>
      <c r="E21" s="37" t="n">
        <v>0.769</v>
      </c>
      <c r="F21" s="36" t="n">
        <v>0.173</v>
      </c>
      <c r="G21" s="37" t="n">
        <v>0.786</v>
      </c>
      <c r="H21" s="36" t="n">
        <v>24.275</v>
      </c>
      <c r="I21" s="37" t="n">
        <v>1.181</v>
      </c>
      <c r="J21" s="36" t="n">
        <v>5.312</v>
      </c>
      <c r="K21" s="37" t="n">
        <v>201.401</v>
      </c>
      <c r="L21" s="36" t="n">
        <v>17.536</v>
      </c>
      <c r="M21" s="37" t="n">
        <v>63.541</v>
      </c>
      <c r="N21" s="36" t="n">
        <v>17.681</v>
      </c>
      <c r="O21" s="37" t="n">
        <v>4.924</v>
      </c>
      <c r="P21" s="36" t="n">
        <v>66.886</v>
      </c>
      <c r="Q21" s="38" t="n">
        <v>5.11</v>
      </c>
      <c r="R21" s="36" t="n">
        <v>2.142</v>
      </c>
      <c r="S21" s="38" t="n">
        <v>1.606</v>
      </c>
      <c r="T21" s="36" t="n">
        <v>12.216</v>
      </c>
      <c r="U21" s="38" t="n">
        <v>3.36</v>
      </c>
      <c r="V21" s="36" t="n">
        <v>23.821</v>
      </c>
      <c r="W21" s="38" t="n">
        <v>13.862</v>
      </c>
      <c r="X21" s="36" t="n">
        <v>0.154</v>
      </c>
      <c r="Y21" s="38" t="n">
        <v>0.514</v>
      </c>
      <c r="Z21" s="36" t="n">
        <v>0</v>
      </c>
      <c r="AA21" s="38" t="n">
        <v>32.589</v>
      </c>
      <c r="AB21" s="36" t="n">
        <v>114.287</v>
      </c>
      <c r="AC21" s="37" t="n">
        <v>499.877</v>
      </c>
      <c r="AD21" s="37" t="n">
        <v>2.08</v>
      </c>
      <c r="AE21" s="37" t="n">
        <v>0.879</v>
      </c>
      <c r="AF21" s="37" t="n">
        <v>0</v>
      </c>
      <c r="AG21" s="37" t="n">
        <v>0</v>
      </c>
      <c r="AH21" s="37" t="n">
        <v>0.054</v>
      </c>
      <c r="AI21" s="37" t="n">
        <v>0</v>
      </c>
      <c r="AJ21" s="37" t="n">
        <v>0.003</v>
      </c>
      <c r="AK21" s="37" t="n">
        <v>-4.781</v>
      </c>
      <c r="AL21" s="37" t="n">
        <v>0</v>
      </c>
      <c r="AM21" s="37" t="n">
        <v>319.746</v>
      </c>
      <c r="AN21" s="37" t="n">
        <v>0</v>
      </c>
      <c r="AO21" s="37" t="n">
        <v>-185.346</v>
      </c>
      <c r="AP21" s="37" t="n">
        <v>0.005</v>
      </c>
      <c r="AQ21" s="37" t="n">
        <v>0.002</v>
      </c>
      <c r="AR21" s="37" t="n">
        <v>0.014</v>
      </c>
      <c r="AS21" s="37" t="n">
        <v>0.011</v>
      </c>
      <c r="AT21" s="37" t="n">
        <v>0.251</v>
      </c>
      <c r="AU21" s="37" t="n">
        <v>153.449</v>
      </c>
      <c r="AV21" s="37" t="n">
        <v>0</v>
      </c>
      <c r="AW21" s="37" t="n">
        <v>7.318</v>
      </c>
      <c r="AX21" s="37" t="n">
        <v>0.164</v>
      </c>
      <c r="AY21" s="37" t="n">
        <v>0.086</v>
      </c>
      <c r="AZ21" s="37" t="n">
        <v>0.021</v>
      </c>
      <c r="BA21" s="37" t="n">
        <v>0.003</v>
      </c>
      <c r="BB21" s="37" t="n">
        <v>0</v>
      </c>
      <c r="BC21" s="37" t="n">
        <v>-0.01</v>
      </c>
      <c r="BD21" s="37" t="n">
        <v>0</v>
      </c>
      <c r="BE21" s="37" t="n">
        <v>-0.001</v>
      </c>
      <c r="BF21" s="37" t="n">
        <v>-0.006</v>
      </c>
      <c r="BG21" s="37" t="n">
        <v>-0.706</v>
      </c>
      <c r="BH21" s="37" t="n">
        <v>-32.647</v>
      </c>
      <c r="BI21" s="37" t="n">
        <v>0</v>
      </c>
      <c r="BJ21" s="37" t="n">
        <v>-3.533</v>
      </c>
      <c r="BK21" s="37" t="n">
        <v>-1.16</v>
      </c>
      <c r="BL21" s="37" t="n">
        <v>-1.781</v>
      </c>
      <c r="BM21" s="37" t="n">
        <v>-0.003</v>
      </c>
      <c r="BN21" s="37" t="n">
        <v>-0.006</v>
      </c>
      <c r="BO21" s="37" t="n">
        <v>0</v>
      </c>
      <c r="BP21" s="37" t="n">
        <v>1432.762</v>
      </c>
      <c r="BQ21" s="37" t="n">
        <f aca="false">BP21-I$49</f>
        <v>0</v>
      </c>
    </row>
    <row r="22" customFormat="false" ht="12.75" hidden="false" customHeight="false" outlineLevel="0" collapsed="false">
      <c r="A22" s="22" t="n">
        <v>7</v>
      </c>
      <c r="B22" s="22" t="s">
        <v>31</v>
      </c>
      <c r="C22" s="35" t="s">
        <v>59</v>
      </c>
      <c r="D22" s="36" t="n">
        <v>61.518</v>
      </c>
      <c r="E22" s="37" t="n">
        <v>1.798</v>
      </c>
      <c r="F22" s="36" t="n">
        <v>0.615</v>
      </c>
      <c r="G22" s="37" t="n">
        <v>0.091</v>
      </c>
      <c r="H22" s="36" t="n">
        <v>1.491</v>
      </c>
      <c r="I22" s="37" t="n">
        <v>55.68</v>
      </c>
      <c r="J22" s="36" t="n">
        <v>9.265</v>
      </c>
      <c r="K22" s="37" t="n">
        <v>41.131</v>
      </c>
      <c r="L22" s="36" t="n">
        <v>11.193</v>
      </c>
      <c r="M22" s="37" t="n">
        <v>22.824</v>
      </c>
      <c r="N22" s="36" t="n">
        <v>94.161</v>
      </c>
      <c r="O22" s="37" t="n">
        <v>2.565</v>
      </c>
      <c r="P22" s="36" t="n">
        <v>330.22</v>
      </c>
      <c r="Q22" s="38" t="n">
        <v>7.045</v>
      </c>
      <c r="R22" s="36" t="n">
        <v>3.513</v>
      </c>
      <c r="S22" s="38" t="n">
        <v>0.305</v>
      </c>
      <c r="T22" s="36" t="n">
        <v>2.178</v>
      </c>
      <c r="U22" s="38" t="n">
        <v>6.084</v>
      </c>
      <c r="V22" s="36" t="n">
        <v>5.897</v>
      </c>
      <c r="W22" s="38" t="n">
        <v>2.749</v>
      </c>
      <c r="X22" s="36" t="n">
        <v>0</v>
      </c>
      <c r="Y22" s="38" t="n">
        <v>0.317</v>
      </c>
      <c r="Z22" s="36" t="n">
        <v>0</v>
      </c>
      <c r="AA22" s="38" t="n">
        <v>6.169</v>
      </c>
      <c r="AB22" s="36" t="n">
        <v>274.903</v>
      </c>
      <c r="AC22" s="37" t="n">
        <v>1.316</v>
      </c>
      <c r="AD22" s="37" t="n">
        <v>1.043</v>
      </c>
      <c r="AE22" s="37" t="n">
        <v>0.302</v>
      </c>
      <c r="AF22" s="37" t="n">
        <v>0</v>
      </c>
      <c r="AG22" s="37" t="n">
        <v>1428.727</v>
      </c>
      <c r="AH22" s="37" t="n">
        <v>1414.794</v>
      </c>
      <c r="AI22" s="37" t="n">
        <v>555.774</v>
      </c>
      <c r="AJ22" s="37" t="n">
        <v>0.892</v>
      </c>
      <c r="AK22" s="37" t="n">
        <v>-3.05</v>
      </c>
      <c r="AL22" s="37" t="n">
        <v>0</v>
      </c>
      <c r="AM22" s="37" t="n">
        <v>2.892</v>
      </c>
      <c r="AN22" s="37" t="n">
        <v>0.007</v>
      </c>
      <c r="AO22" s="37" t="n">
        <v>-5.148</v>
      </c>
      <c r="AP22" s="37" t="n">
        <v>0.086</v>
      </c>
      <c r="AQ22" s="37" t="n">
        <v>0.001</v>
      </c>
      <c r="AR22" s="37" t="n">
        <v>0.093</v>
      </c>
      <c r="AS22" s="37" t="n">
        <v>0.08</v>
      </c>
      <c r="AT22" s="37" t="n">
        <v>1.083</v>
      </c>
      <c r="AU22" s="37" t="n">
        <v>13.807</v>
      </c>
      <c r="AV22" s="37" t="n">
        <v>0</v>
      </c>
      <c r="AW22" s="37" t="n">
        <v>1.253</v>
      </c>
      <c r="AX22" s="37" t="n">
        <v>1.388</v>
      </c>
      <c r="AY22" s="37" t="n">
        <v>1.112</v>
      </c>
      <c r="AZ22" s="37" t="n">
        <v>0.055</v>
      </c>
      <c r="BA22" s="37" t="n">
        <v>0.005</v>
      </c>
      <c r="BB22" s="37" t="n">
        <v>0</v>
      </c>
      <c r="BC22" s="37" t="n">
        <v>-0.006</v>
      </c>
      <c r="BD22" s="37" t="n">
        <v>-0.003</v>
      </c>
      <c r="BE22" s="37" t="n">
        <v>-0.005</v>
      </c>
      <c r="BF22" s="37" t="n">
        <v>-0.003</v>
      </c>
      <c r="BG22" s="37" t="n">
        <v>-0.135</v>
      </c>
      <c r="BH22" s="37" t="n">
        <v>-5.315</v>
      </c>
      <c r="BI22" s="37" t="n">
        <v>0</v>
      </c>
      <c r="BJ22" s="37" t="n">
        <v>-0.073</v>
      </c>
      <c r="BK22" s="37" t="n">
        <v>-0.762</v>
      </c>
      <c r="BL22" s="37" t="n">
        <v>-0.016</v>
      </c>
      <c r="BM22" s="37" t="n">
        <v>-0.006</v>
      </c>
      <c r="BN22" s="37" t="n">
        <v>0</v>
      </c>
      <c r="BO22" s="37" t="n">
        <v>0</v>
      </c>
      <c r="BP22" s="37" t="n">
        <v>4351.901</v>
      </c>
      <c r="BQ22" s="37" t="n">
        <f aca="false">BP22-J$49</f>
        <v>0.0889999999999418</v>
      </c>
    </row>
    <row r="23" customFormat="false" ht="12.75" hidden="false" customHeight="false" outlineLevel="0" collapsed="false">
      <c r="A23" s="23" t="n">
        <v>8</v>
      </c>
      <c r="B23" s="23" t="s">
        <v>32</v>
      </c>
      <c r="C23" s="39" t="s">
        <v>60</v>
      </c>
      <c r="D23" s="36" t="n">
        <v>1132.244</v>
      </c>
      <c r="E23" s="37" t="n">
        <v>16.223</v>
      </c>
      <c r="F23" s="36" t="n">
        <v>3.773</v>
      </c>
      <c r="G23" s="37" t="n">
        <v>6.437</v>
      </c>
      <c r="H23" s="36" t="n">
        <v>73.478</v>
      </c>
      <c r="I23" s="37" t="n">
        <v>10.657</v>
      </c>
      <c r="J23" s="36" t="n">
        <v>1630.348</v>
      </c>
      <c r="K23" s="37" t="n">
        <v>4013.589</v>
      </c>
      <c r="L23" s="36" t="n">
        <v>154.584</v>
      </c>
      <c r="M23" s="37" t="n">
        <v>148.331</v>
      </c>
      <c r="N23" s="36" t="n">
        <v>496.549</v>
      </c>
      <c r="O23" s="37" t="n">
        <v>142.303</v>
      </c>
      <c r="P23" s="36" t="n">
        <v>88.184</v>
      </c>
      <c r="Q23" s="38" t="n">
        <v>56.169</v>
      </c>
      <c r="R23" s="36" t="n">
        <v>31.672</v>
      </c>
      <c r="S23" s="38" t="n">
        <v>0.635</v>
      </c>
      <c r="T23" s="36" t="n">
        <v>50.303</v>
      </c>
      <c r="U23" s="38" t="n">
        <v>17.342</v>
      </c>
      <c r="V23" s="36" t="n">
        <v>353.044</v>
      </c>
      <c r="W23" s="38" t="n">
        <v>50.955</v>
      </c>
      <c r="X23" s="36" t="n">
        <v>1278.365</v>
      </c>
      <c r="Y23" s="38" t="n">
        <v>143.807</v>
      </c>
      <c r="Z23" s="36" t="n">
        <v>0</v>
      </c>
      <c r="AA23" s="38" t="n">
        <v>29.884</v>
      </c>
      <c r="AB23" s="36" t="n">
        <v>483.632</v>
      </c>
      <c r="AC23" s="37" t="n">
        <v>4954.531</v>
      </c>
      <c r="AD23" s="37" t="n">
        <v>1969.819</v>
      </c>
      <c r="AE23" s="37" t="n">
        <v>149.924</v>
      </c>
      <c r="AF23" s="37" t="n">
        <v>-63.253</v>
      </c>
      <c r="AG23" s="37" t="n">
        <v>0</v>
      </c>
      <c r="AH23" s="37" t="n">
        <v>9.259</v>
      </c>
      <c r="AI23" s="37" t="n">
        <v>0</v>
      </c>
      <c r="AJ23" s="37" t="n">
        <v>697.348</v>
      </c>
      <c r="AK23" s="37" t="n">
        <v>-479.713</v>
      </c>
      <c r="AL23" s="37" t="n">
        <v>0</v>
      </c>
      <c r="AM23" s="37" t="n">
        <v>6595.335</v>
      </c>
      <c r="AN23" s="37" t="n">
        <v>739.786</v>
      </c>
      <c r="AO23" s="37" t="n">
        <v>-9025.751</v>
      </c>
      <c r="AP23" s="37" t="n">
        <v>68.676</v>
      </c>
      <c r="AQ23" s="37" t="n">
        <v>10.888</v>
      </c>
      <c r="AR23" s="37" t="n">
        <v>89.41</v>
      </c>
      <c r="AS23" s="37" t="n">
        <v>67.667</v>
      </c>
      <c r="AT23" s="37" t="n">
        <v>684.569</v>
      </c>
      <c r="AU23" s="37" t="n">
        <v>1606.666</v>
      </c>
      <c r="AV23" s="37" t="n">
        <v>0</v>
      </c>
      <c r="AW23" s="37" t="n">
        <v>545.339</v>
      </c>
      <c r="AX23" s="37" t="n">
        <v>1110.46</v>
      </c>
      <c r="AY23" s="37" t="n">
        <v>572.246</v>
      </c>
      <c r="AZ23" s="37" t="n">
        <v>44.739</v>
      </c>
      <c r="BA23" s="37" t="n">
        <v>13.766</v>
      </c>
      <c r="BB23" s="37" t="n">
        <v>0.002</v>
      </c>
      <c r="BC23" s="37" t="n">
        <v>-7.624</v>
      </c>
      <c r="BD23" s="37" t="n">
        <v>-7.516</v>
      </c>
      <c r="BE23" s="37" t="n">
        <v>-76.597</v>
      </c>
      <c r="BF23" s="37" t="n">
        <v>-79.054</v>
      </c>
      <c r="BG23" s="37" t="n">
        <v>-1026.219</v>
      </c>
      <c r="BH23" s="37" t="n">
        <v>-2541.021</v>
      </c>
      <c r="BI23" s="37" t="n">
        <v>0</v>
      </c>
      <c r="BJ23" s="37" t="n">
        <v>-661.444</v>
      </c>
      <c r="BK23" s="37" t="n">
        <v>-1967.35</v>
      </c>
      <c r="BL23" s="37" t="n">
        <v>-457.786</v>
      </c>
      <c r="BM23" s="37" t="n">
        <v>-0.004</v>
      </c>
      <c r="BN23" s="37" t="n">
        <v>0</v>
      </c>
      <c r="BO23" s="37" t="n">
        <v>0</v>
      </c>
      <c r="BP23" s="37" t="n">
        <v>13949.61</v>
      </c>
      <c r="BQ23" s="37" t="n">
        <f aca="false">BP23-K$49</f>
        <v>0</v>
      </c>
    </row>
    <row r="24" customFormat="false" ht="12.75" hidden="false" customHeight="false" outlineLevel="0" collapsed="false">
      <c r="A24" s="22" t="n">
        <v>9</v>
      </c>
      <c r="B24" s="22" t="s">
        <v>33</v>
      </c>
      <c r="C24" s="35" t="s">
        <v>61</v>
      </c>
      <c r="D24" s="36" t="n">
        <v>260.636</v>
      </c>
      <c r="E24" s="37" t="n">
        <v>6.192</v>
      </c>
      <c r="F24" s="36" t="n">
        <v>0.699</v>
      </c>
      <c r="G24" s="37" t="n">
        <v>1.627</v>
      </c>
      <c r="H24" s="36" t="n">
        <v>20.485</v>
      </c>
      <c r="I24" s="37" t="n">
        <v>3.482</v>
      </c>
      <c r="J24" s="36" t="n">
        <v>259.509</v>
      </c>
      <c r="K24" s="37" t="n">
        <v>629.757</v>
      </c>
      <c r="L24" s="36" t="n">
        <v>61.982</v>
      </c>
      <c r="M24" s="37" t="n">
        <v>46.44</v>
      </c>
      <c r="N24" s="36" t="n">
        <v>107.498</v>
      </c>
      <c r="O24" s="37" t="n">
        <v>15.994</v>
      </c>
      <c r="P24" s="36" t="n">
        <v>47.949</v>
      </c>
      <c r="Q24" s="38" t="n">
        <v>21.793</v>
      </c>
      <c r="R24" s="36" t="n">
        <v>7.294</v>
      </c>
      <c r="S24" s="38" t="n">
        <v>0.361</v>
      </c>
      <c r="T24" s="36" t="n">
        <v>13.771</v>
      </c>
      <c r="U24" s="38" t="n">
        <v>5.604</v>
      </c>
      <c r="V24" s="36" t="n">
        <v>60.986</v>
      </c>
      <c r="W24" s="38" t="n">
        <v>15.056</v>
      </c>
      <c r="X24" s="36" t="n">
        <v>258.249</v>
      </c>
      <c r="Y24" s="38" t="n">
        <v>16.561</v>
      </c>
      <c r="Z24" s="36" t="n">
        <v>0</v>
      </c>
      <c r="AA24" s="38" t="n">
        <v>9.119</v>
      </c>
      <c r="AB24" s="36" t="n">
        <v>160.858</v>
      </c>
      <c r="AC24" s="37" t="n">
        <v>906.712</v>
      </c>
      <c r="AD24" s="37" t="n">
        <v>332.552</v>
      </c>
      <c r="AE24" s="37" t="n">
        <v>36.027</v>
      </c>
      <c r="AF24" s="37" t="n">
        <v>-24.747</v>
      </c>
      <c r="AG24" s="37" t="n">
        <v>0</v>
      </c>
      <c r="AH24" s="37" t="n">
        <v>1.397</v>
      </c>
      <c r="AI24" s="37" t="n">
        <v>0</v>
      </c>
      <c r="AJ24" s="37" t="n">
        <v>11.916</v>
      </c>
      <c r="AK24" s="37" t="n">
        <v>-38.266</v>
      </c>
      <c r="AL24" s="37" t="n">
        <v>0</v>
      </c>
      <c r="AM24" s="37" t="n">
        <v>696.346</v>
      </c>
      <c r="AN24" s="37" t="n">
        <v>12.45</v>
      </c>
      <c r="AO24" s="37" t="n">
        <v>-221.903</v>
      </c>
      <c r="AP24" s="37" t="n">
        <v>7.879</v>
      </c>
      <c r="AQ24" s="37" t="n">
        <v>2.118</v>
      </c>
      <c r="AR24" s="37" t="n">
        <v>11.725</v>
      </c>
      <c r="AS24" s="37" t="n">
        <v>9.299</v>
      </c>
      <c r="AT24" s="37" t="n">
        <v>106.052</v>
      </c>
      <c r="AU24" s="37" t="n">
        <v>280.822</v>
      </c>
      <c r="AV24" s="37" t="n">
        <v>0</v>
      </c>
      <c r="AW24" s="37" t="n">
        <v>170.566</v>
      </c>
      <c r="AX24" s="37" t="n">
        <v>177.692</v>
      </c>
      <c r="AY24" s="37" t="n">
        <v>96.264</v>
      </c>
      <c r="AZ24" s="37" t="n">
        <v>14.47</v>
      </c>
      <c r="BA24" s="37" t="n">
        <v>4.348</v>
      </c>
      <c r="BB24" s="37" t="n">
        <v>0</v>
      </c>
      <c r="BC24" s="38" t="n">
        <v>-0.557</v>
      </c>
      <c r="BD24" s="37" t="n">
        <v>-0.042</v>
      </c>
      <c r="BE24" s="37" t="n">
        <v>-2.633</v>
      </c>
      <c r="BF24" s="37" t="n">
        <v>-4.985</v>
      </c>
      <c r="BG24" s="37" t="n">
        <v>-92.41</v>
      </c>
      <c r="BH24" s="37" t="n">
        <v>-580.666</v>
      </c>
      <c r="BI24" s="37" t="n">
        <v>0</v>
      </c>
      <c r="BJ24" s="37" t="n">
        <v>-108.122</v>
      </c>
      <c r="BK24" s="37" t="n">
        <v>-298.041</v>
      </c>
      <c r="BL24" s="37" t="n">
        <v>-85.93</v>
      </c>
      <c r="BM24" s="37" t="n">
        <v>-0.307</v>
      </c>
      <c r="BN24" s="37" t="n">
        <v>-0.015</v>
      </c>
      <c r="BO24" s="37" t="n">
        <v>0</v>
      </c>
      <c r="BP24" s="37" t="n">
        <v>3451.915</v>
      </c>
      <c r="BQ24" s="37" t="n">
        <f aca="false">BP24-L$49</f>
        <v>0.00700000000006185</v>
      </c>
    </row>
    <row r="25" customFormat="false" ht="12.75" hidden="false" customHeight="false" outlineLevel="0" collapsed="false">
      <c r="A25" s="23" t="n">
        <v>10</v>
      </c>
      <c r="B25" s="23" t="s">
        <v>34</v>
      </c>
      <c r="C25" s="39" t="s">
        <v>62</v>
      </c>
      <c r="D25" s="36" t="n">
        <v>28.756</v>
      </c>
      <c r="E25" s="37" t="n">
        <v>1.331</v>
      </c>
      <c r="F25" s="36" t="n">
        <v>0.334</v>
      </c>
      <c r="G25" s="37" t="n">
        <v>1.131</v>
      </c>
      <c r="H25" s="36" t="n">
        <v>3.453</v>
      </c>
      <c r="I25" s="37" t="n">
        <v>1.039</v>
      </c>
      <c r="J25" s="36" t="n">
        <v>60.999</v>
      </c>
      <c r="K25" s="37" t="n">
        <v>83.57</v>
      </c>
      <c r="L25" s="36" t="n">
        <v>23.548</v>
      </c>
      <c r="M25" s="37" t="n">
        <v>27.454</v>
      </c>
      <c r="N25" s="36" t="n">
        <v>43.119</v>
      </c>
      <c r="O25" s="37" t="n">
        <v>13.531</v>
      </c>
      <c r="P25" s="36" t="n">
        <v>31.817</v>
      </c>
      <c r="Q25" s="38" t="n">
        <v>17.602</v>
      </c>
      <c r="R25" s="36" t="n">
        <v>10.031</v>
      </c>
      <c r="S25" s="38" t="n">
        <v>0.445</v>
      </c>
      <c r="T25" s="36" t="n">
        <v>11.256</v>
      </c>
      <c r="U25" s="38" t="n">
        <v>89.753</v>
      </c>
      <c r="V25" s="36" t="n">
        <v>29.304</v>
      </c>
      <c r="W25" s="38" t="n">
        <v>9.914</v>
      </c>
      <c r="X25" s="36" t="n">
        <v>79.711</v>
      </c>
      <c r="Y25" s="38" t="n">
        <v>42.234</v>
      </c>
      <c r="Z25" s="36" t="n">
        <v>0.55</v>
      </c>
      <c r="AA25" s="38" t="n">
        <v>11.153</v>
      </c>
      <c r="AB25" s="36" t="n">
        <v>82.506</v>
      </c>
      <c r="AC25" s="37" t="n">
        <v>2745.269</v>
      </c>
      <c r="AD25" s="37" t="n">
        <v>114.23</v>
      </c>
      <c r="AE25" s="37" t="n">
        <v>11.547</v>
      </c>
      <c r="AF25" s="37" t="n">
        <v>0</v>
      </c>
      <c r="AG25" s="37" t="n">
        <v>0</v>
      </c>
      <c r="AH25" s="37" t="n">
        <v>2.454</v>
      </c>
      <c r="AI25" s="37" t="n">
        <v>0</v>
      </c>
      <c r="AJ25" s="37" t="n">
        <v>0.028</v>
      </c>
      <c r="AK25" s="37" t="n">
        <v>-0.724</v>
      </c>
      <c r="AL25" s="37" t="n">
        <v>0</v>
      </c>
      <c r="AM25" s="37" t="n">
        <v>39.941</v>
      </c>
      <c r="AN25" s="37" t="n">
        <v>0.021</v>
      </c>
      <c r="AO25" s="37" t="n">
        <v>-22.03</v>
      </c>
      <c r="AP25" s="37" t="n">
        <v>2.071</v>
      </c>
      <c r="AQ25" s="37" t="n">
        <v>0.176</v>
      </c>
      <c r="AR25" s="37" t="n">
        <v>4.668</v>
      </c>
      <c r="AS25" s="37" t="n">
        <v>4.545</v>
      </c>
      <c r="AT25" s="37" t="n">
        <v>128.477</v>
      </c>
      <c r="AU25" s="37" t="n">
        <v>252.087</v>
      </c>
      <c r="AV25" s="37" t="n">
        <v>0</v>
      </c>
      <c r="AW25" s="37" t="n">
        <v>53.106</v>
      </c>
      <c r="AX25" s="37" t="n">
        <v>75.977</v>
      </c>
      <c r="AY25" s="37" t="n">
        <v>32.774</v>
      </c>
      <c r="AZ25" s="37" t="n">
        <v>2.698</v>
      </c>
      <c r="BA25" s="37" t="n">
        <v>1.206</v>
      </c>
      <c r="BB25" s="37" t="n">
        <v>0</v>
      </c>
      <c r="BC25" s="37" t="n">
        <v>-0.231</v>
      </c>
      <c r="BD25" s="37" t="n">
        <v>-0.023</v>
      </c>
      <c r="BE25" s="37" t="n">
        <v>-0.821</v>
      </c>
      <c r="BF25" s="37" t="n">
        <v>-0.29</v>
      </c>
      <c r="BG25" s="37" t="n">
        <v>-4.54</v>
      </c>
      <c r="BH25" s="37" t="n">
        <v>-56.82</v>
      </c>
      <c r="BI25" s="37" t="n">
        <v>0</v>
      </c>
      <c r="BJ25" s="37" t="n">
        <v>-38.354</v>
      </c>
      <c r="BK25" s="37" t="n">
        <v>-79.984</v>
      </c>
      <c r="BL25" s="37" t="n">
        <v>-25.679</v>
      </c>
      <c r="BM25" s="37" t="n">
        <v>-0.785</v>
      </c>
      <c r="BN25" s="37" t="n">
        <v>-0.778</v>
      </c>
      <c r="BO25" s="37" t="n">
        <v>0</v>
      </c>
      <c r="BP25" s="37" t="n">
        <v>3944.759</v>
      </c>
      <c r="BQ25" s="37" t="n">
        <f aca="false">BP25-M$49</f>
        <v>0</v>
      </c>
    </row>
    <row r="26" customFormat="false" ht="12.75" hidden="false" customHeight="false" outlineLevel="0" collapsed="false">
      <c r="A26" s="22" t="n">
        <v>11</v>
      </c>
      <c r="B26" s="22" t="s">
        <v>35</v>
      </c>
      <c r="C26" s="35" t="s">
        <v>63</v>
      </c>
      <c r="D26" s="36" t="n">
        <v>62.374</v>
      </c>
      <c r="E26" s="37" t="n">
        <v>6.208</v>
      </c>
      <c r="F26" s="36" t="n">
        <v>0.37</v>
      </c>
      <c r="G26" s="37" t="n">
        <v>1.85</v>
      </c>
      <c r="H26" s="36" t="n">
        <v>6.528</v>
      </c>
      <c r="I26" s="37" t="n">
        <v>4.214</v>
      </c>
      <c r="J26" s="36" t="n">
        <v>20.155</v>
      </c>
      <c r="K26" s="37" t="n">
        <v>110.941</v>
      </c>
      <c r="L26" s="36" t="n">
        <v>92.511</v>
      </c>
      <c r="M26" s="37" t="n">
        <v>131.843</v>
      </c>
      <c r="N26" s="36" t="n">
        <v>739.543</v>
      </c>
      <c r="O26" s="37" t="n">
        <v>17.733</v>
      </c>
      <c r="P26" s="36" t="n">
        <v>79.255</v>
      </c>
      <c r="Q26" s="38" t="n">
        <v>24.114</v>
      </c>
      <c r="R26" s="36" t="n">
        <v>11.029</v>
      </c>
      <c r="S26" s="38" t="n">
        <v>1.072</v>
      </c>
      <c r="T26" s="36" t="n">
        <v>9.675</v>
      </c>
      <c r="U26" s="38" t="n">
        <v>3.466</v>
      </c>
      <c r="V26" s="36" t="n">
        <v>7.257</v>
      </c>
      <c r="W26" s="38" t="n">
        <v>13.309</v>
      </c>
      <c r="X26" s="36" t="n">
        <v>0.538</v>
      </c>
      <c r="Y26" s="38" t="n">
        <v>284.755</v>
      </c>
      <c r="Z26" s="36" t="n">
        <v>2080.09</v>
      </c>
      <c r="AA26" s="38" t="n">
        <v>18.533</v>
      </c>
      <c r="AB26" s="36" t="n">
        <v>101.994</v>
      </c>
      <c r="AC26" s="37" t="n">
        <v>457.543</v>
      </c>
      <c r="AD26" s="37" t="n">
        <v>3.197</v>
      </c>
      <c r="AE26" s="37" t="n">
        <v>1.215</v>
      </c>
      <c r="AF26" s="37" t="n">
        <v>0</v>
      </c>
      <c r="AG26" s="37" t="n">
        <v>0</v>
      </c>
      <c r="AH26" s="37" t="n">
        <v>1.407</v>
      </c>
      <c r="AI26" s="37" t="n">
        <v>0</v>
      </c>
      <c r="AJ26" s="37" t="n">
        <v>0</v>
      </c>
      <c r="AK26" s="37" t="n">
        <v>0</v>
      </c>
      <c r="AL26" s="37" t="n">
        <v>0</v>
      </c>
      <c r="AM26" s="37" t="n">
        <v>377.218</v>
      </c>
      <c r="AN26" s="37" t="n">
        <v>0</v>
      </c>
      <c r="AO26" s="37" t="n">
        <v>-289.878</v>
      </c>
      <c r="AP26" s="37" t="n">
        <v>2.638</v>
      </c>
      <c r="AQ26" s="37" t="n">
        <v>1.655</v>
      </c>
      <c r="AR26" s="37" t="n">
        <v>10.567</v>
      </c>
      <c r="AS26" s="37" t="n">
        <v>7.251</v>
      </c>
      <c r="AT26" s="37" t="n">
        <v>195.97</v>
      </c>
      <c r="AU26" s="37" t="n">
        <v>494.615</v>
      </c>
      <c r="AV26" s="37" t="n">
        <v>0</v>
      </c>
      <c r="AW26" s="37" t="n">
        <v>115.316</v>
      </c>
      <c r="AX26" s="37" t="n">
        <v>114.708</v>
      </c>
      <c r="AY26" s="37" t="n">
        <v>89.764</v>
      </c>
      <c r="AZ26" s="37" t="n">
        <v>4.895</v>
      </c>
      <c r="BA26" s="37" t="n">
        <v>3.185</v>
      </c>
      <c r="BB26" s="37" t="n">
        <v>0.144</v>
      </c>
      <c r="BC26" s="37" t="n">
        <v>-3.876</v>
      </c>
      <c r="BD26" s="37" t="n">
        <v>-0.185</v>
      </c>
      <c r="BE26" s="37" t="n">
        <v>-5.115</v>
      </c>
      <c r="BF26" s="37" t="n">
        <v>-4.954</v>
      </c>
      <c r="BG26" s="37" t="n">
        <v>-62.103</v>
      </c>
      <c r="BH26" s="37" t="n">
        <v>-346.996</v>
      </c>
      <c r="BI26" s="37" t="n">
        <v>0</v>
      </c>
      <c r="BJ26" s="37" t="n">
        <v>-136.592</v>
      </c>
      <c r="BK26" s="37" t="n">
        <v>-160.342</v>
      </c>
      <c r="BL26" s="37" t="n">
        <v>-169.474</v>
      </c>
      <c r="BM26" s="37" t="n">
        <v>-12.795</v>
      </c>
      <c r="BN26" s="37" t="n">
        <v>-1.802</v>
      </c>
      <c r="BO26" s="37" t="n">
        <v>0</v>
      </c>
      <c r="BP26" s="37" t="n">
        <v>4516.537</v>
      </c>
      <c r="BQ26" s="37" t="n">
        <f aca="false">BP26-N$49</f>
        <v>0</v>
      </c>
    </row>
    <row r="27" customFormat="false" ht="12.75" hidden="false" customHeight="false" outlineLevel="0" collapsed="false">
      <c r="A27" s="23" t="n">
        <v>12</v>
      </c>
      <c r="B27" s="23" t="s">
        <v>36</v>
      </c>
      <c r="C27" s="39" t="s">
        <v>64</v>
      </c>
      <c r="D27" s="36" t="n">
        <v>24.906</v>
      </c>
      <c r="E27" s="37" t="n">
        <v>2.359</v>
      </c>
      <c r="F27" s="36" t="n">
        <v>0.025</v>
      </c>
      <c r="G27" s="37" t="n">
        <v>0.165</v>
      </c>
      <c r="H27" s="36" t="n">
        <v>4.386</v>
      </c>
      <c r="I27" s="37" t="n">
        <v>6.536</v>
      </c>
      <c r="J27" s="36" t="n">
        <v>10.936</v>
      </c>
      <c r="K27" s="37" t="n">
        <v>45.78</v>
      </c>
      <c r="L27" s="36" t="n">
        <v>86.211</v>
      </c>
      <c r="M27" s="37" t="n">
        <v>69.215</v>
      </c>
      <c r="N27" s="36" t="n">
        <v>59.59</v>
      </c>
      <c r="O27" s="37" t="n">
        <v>148.682</v>
      </c>
      <c r="P27" s="36" t="n">
        <v>126.373</v>
      </c>
      <c r="Q27" s="38" t="n">
        <v>47.129</v>
      </c>
      <c r="R27" s="36" t="n">
        <v>17.707</v>
      </c>
      <c r="S27" s="38" t="n">
        <v>1.366</v>
      </c>
      <c r="T27" s="36" t="n">
        <v>26.083</v>
      </c>
      <c r="U27" s="38" t="n">
        <v>4.817</v>
      </c>
      <c r="V27" s="36" t="n">
        <v>17.447</v>
      </c>
      <c r="W27" s="38" t="n">
        <v>16.602</v>
      </c>
      <c r="X27" s="36" t="n">
        <v>77.791</v>
      </c>
      <c r="Y27" s="38" t="n">
        <v>351.881</v>
      </c>
      <c r="Z27" s="36" t="n">
        <v>0</v>
      </c>
      <c r="AA27" s="38" t="n">
        <v>19.201</v>
      </c>
      <c r="AB27" s="36" t="n">
        <v>124.821</v>
      </c>
      <c r="AC27" s="37" t="n">
        <v>702.619</v>
      </c>
      <c r="AD27" s="37" t="n">
        <v>81.024</v>
      </c>
      <c r="AE27" s="37" t="n">
        <v>24.656</v>
      </c>
      <c r="AF27" s="37" t="n">
        <v>0</v>
      </c>
      <c r="AG27" s="37" t="n">
        <v>0</v>
      </c>
      <c r="AH27" s="37" t="n">
        <v>0.397</v>
      </c>
      <c r="AI27" s="37" t="n">
        <v>0</v>
      </c>
      <c r="AJ27" s="37" t="n">
        <v>3.536</v>
      </c>
      <c r="AK27" s="37" t="n">
        <v>-1.066</v>
      </c>
      <c r="AL27" s="37" t="n">
        <v>0</v>
      </c>
      <c r="AM27" s="37" t="n">
        <v>119.355</v>
      </c>
      <c r="AN27" s="37" t="n">
        <v>8.746</v>
      </c>
      <c r="AO27" s="37" t="n">
        <v>-268.963</v>
      </c>
      <c r="AP27" s="37" t="n">
        <v>2.621</v>
      </c>
      <c r="AQ27" s="37" t="n">
        <v>0.824</v>
      </c>
      <c r="AR27" s="37" t="n">
        <v>8.689</v>
      </c>
      <c r="AS27" s="37" t="n">
        <v>4.504</v>
      </c>
      <c r="AT27" s="37" t="n">
        <v>86.505</v>
      </c>
      <c r="AU27" s="37" t="n">
        <v>122.2</v>
      </c>
      <c r="AV27" s="37" t="n">
        <v>0</v>
      </c>
      <c r="AW27" s="37" t="n">
        <v>25.929</v>
      </c>
      <c r="AX27" s="37" t="n">
        <v>81.558</v>
      </c>
      <c r="AY27" s="37" t="n">
        <v>48.029</v>
      </c>
      <c r="AZ27" s="37" t="n">
        <v>1.582</v>
      </c>
      <c r="BA27" s="37" t="n">
        <v>0.76</v>
      </c>
      <c r="BB27" s="37" t="n">
        <v>0.098</v>
      </c>
      <c r="BC27" s="37" t="n">
        <v>-6.041</v>
      </c>
      <c r="BD27" s="37" t="n">
        <v>-0.578</v>
      </c>
      <c r="BE27" s="37" t="n">
        <v>-5.947</v>
      </c>
      <c r="BF27" s="37" t="n">
        <v>-4.697</v>
      </c>
      <c r="BG27" s="37" t="n">
        <v>-102.876</v>
      </c>
      <c r="BH27" s="37" t="n">
        <v>-241.092</v>
      </c>
      <c r="BI27" s="37" t="n">
        <v>0</v>
      </c>
      <c r="BJ27" s="37" t="n">
        <v>-18.822</v>
      </c>
      <c r="BK27" s="37" t="n">
        <v>-73.914</v>
      </c>
      <c r="BL27" s="37" t="n">
        <v>-36.963</v>
      </c>
      <c r="BM27" s="37" t="n">
        <v>-0.979</v>
      </c>
      <c r="BN27" s="37" t="n">
        <v>-0.477</v>
      </c>
      <c r="BO27" s="37" t="n">
        <v>0</v>
      </c>
      <c r="BP27" s="37" t="n">
        <v>1851.23</v>
      </c>
      <c r="BQ27" s="37" t="n">
        <f aca="false">BP27-O$49</f>
        <v>0</v>
      </c>
    </row>
    <row r="28" customFormat="false" ht="22.5" hidden="false" customHeight="false" outlineLevel="0" collapsed="false">
      <c r="A28" s="22" t="n">
        <v>13</v>
      </c>
      <c r="B28" s="22" t="s">
        <v>37</v>
      </c>
      <c r="C28" s="35" t="s">
        <v>65</v>
      </c>
      <c r="D28" s="36" t="n">
        <v>171.234</v>
      </c>
      <c r="E28" s="37" t="n">
        <v>11.469</v>
      </c>
      <c r="F28" s="36" t="n">
        <v>1.183</v>
      </c>
      <c r="G28" s="37" t="n">
        <v>4.109</v>
      </c>
      <c r="H28" s="36" t="n">
        <v>58.696</v>
      </c>
      <c r="I28" s="37" t="n">
        <v>38.989</v>
      </c>
      <c r="J28" s="36" t="n">
        <v>152.562</v>
      </c>
      <c r="K28" s="37" t="n">
        <v>325.207</v>
      </c>
      <c r="L28" s="36" t="n">
        <v>326.458</v>
      </c>
      <c r="M28" s="37" t="n">
        <v>430.111</v>
      </c>
      <c r="N28" s="36" t="n">
        <v>284.21</v>
      </c>
      <c r="O28" s="37" t="n">
        <v>93.47</v>
      </c>
      <c r="P28" s="36" t="n">
        <v>1253.7</v>
      </c>
      <c r="Q28" s="38" t="n">
        <v>118.644</v>
      </c>
      <c r="R28" s="36" t="n">
        <v>58.701</v>
      </c>
      <c r="S28" s="38" t="n">
        <v>11.002</v>
      </c>
      <c r="T28" s="36" t="n">
        <v>82.691</v>
      </c>
      <c r="U28" s="38" t="n">
        <v>29.225</v>
      </c>
      <c r="V28" s="36" t="n">
        <v>134.387</v>
      </c>
      <c r="W28" s="38" t="n">
        <v>85.85</v>
      </c>
      <c r="X28" s="36" t="n">
        <v>0.307</v>
      </c>
      <c r="Y28" s="38" t="n">
        <v>13.46</v>
      </c>
      <c r="Z28" s="36" t="n">
        <v>0</v>
      </c>
      <c r="AA28" s="38" t="n">
        <v>111.063</v>
      </c>
      <c r="AB28" s="36" t="n">
        <v>217.305</v>
      </c>
      <c r="AC28" s="37" t="n">
        <v>6109.626</v>
      </c>
      <c r="AD28" s="37" t="n">
        <v>20.96</v>
      </c>
      <c r="AE28" s="37" t="n">
        <v>2.302</v>
      </c>
      <c r="AF28" s="37" t="n">
        <v>0</v>
      </c>
      <c r="AG28" s="37" t="n">
        <v>21.848</v>
      </c>
      <c r="AH28" s="37" t="n">
        <v>221.699</v>
      </c>
      <c r="AI28" s="37" t="n">
        <v>0</v>
      </c>
      <c r="AJ28" s="37" t="n">
        <v>0</v>
      </c>
      <c r="AK28" s="37" t="n">
        <v>0</v>
      </c>
      <c r="AL28" s="37" t="n">
        <v>0</v>
      </c>
      <c r="AM28" s="37" t="n">
        <v>210.05</v>
      </c>
      <c r="AN28" s="37" t="n">
        <v>0</v>
      </c>
      <c r="AO28" s="37" t="n">
        <v>-253.298</v>
      </c>
      <c r="AP28" s="37" t="n">
        <v>9.168</v>
      </c>
      <c r="AQ28" s="37" t="n">
        <v>1.355</v>
      </c>
      <c r="AR28" s="37" t="n">
        <v>5.706</v>
      </c>
      <c r="AS28" s="37" t="n">
        <v>11.203</v>
      </c>
      <c r="AT28" s="37" t="n">
        <v>180.732</v>
      </c>
      <c r="AU28" s="37" t="n">
        <v>282.444</v>
      </c>
      <c r="AV28" s="37" t="n">
        <v>0</v>
      </c>
      <c r="AW28" s="37" t="n">
        <v>46.97</v>
      </c>
      <c r="AX28" s="37" t="n">
        <v>150.898</v>
      </c>
      <c r="AY28" s="37" t="n">
        <v>163.293</v>
      </c>
      <c r="AZ28" s="37" t="n">
        <v>2.254</v>
      </c>
      <c r="BA28" s="37" t="n">
        <v>0.503</v>
      </c>
      <c r="BB28" s="37" t="n">
        <v>0</v>
      </c>
      <c r="BC28" s="37" t="n">
        <v>-2.372</v>
      </c>
      <c r="BD28" s="37" t="n">
        <v>-1.078</v>
      </c>
      <c r="BE28" s="37" t="n">
        <v>-10.173</v>
      </c>
      <c r="BF28" s="37" t="n">
        <v>-5.241</v>
      </c>
      <c r="BG28" s="37" t="n">
        <v>-118.947</v>
      </c>
      <c r="BH28" s="37" t="n">
        <v>-1020.502</v>
      </c>
      <c r="BI28" s="37" t="n">
        <v>0</v>
      </c>
      <c r="BJ28" s="37" t="n">
        <v>-28.588</v>
      </c>
      <c r="BK28" s="37" t="n">
        <v>-111.61</v>
      </c>
      <c r="BL28" s="37" t="n">
        <v>-101.261</v>
      </c>
      <c r="BM28" s="37" t="n">
        <v>-1.223</v>
      </c>
      <c r="BN28" s="37" t="n">
        <v>-0.207</v>
      </c>
      <c r="BO28" s="37" t="n">
        <v>0</v>
      </c>
      <c r="BP28" s="37" t="n">
        <v>9800.541</v>
      </c>
      <c r="BQ28" s="37" t="n">
        <f aca="false">BP28-P$49</f>
        <v>0</v>
      </c>
    </row>
    <row r="29" customFormat="false" ht="22.5" hidden="false" customHeight="false" outlineLevel="0" collapsed="false">
      <c r="A29" s="23" t="n">
        <v>14</v>
      </c>
      <c r="B29" s="23" t="s">
        <v>38</v>
      </c>
      <c r="C29" s="39" t="s">
        <v>66</v>
      </c>
      <c r="D29" s="36" t="n">
        <v>113.01</v>
      </c>
      <c r="E29" s="37" t="n">
        <v>3.012</v>
      </c>
      <c r="F29" s="36" t="n">
        <v>0.213</v>
      </c>
      <c r="G29" s="37" t="n">
        <v>0.776</v>
      </c>
      <c r="H29" s="36" t="n">
        <v>22.711</v>
      </c>
      <c r="I29" s="37" t="n">
        <v>22.447</v>
      </c>
      <c r="J29" s="36" t="n">
        <v>220.436</v>
      </c>
      <c r="K29" s="37" t="n">
        <v>144.16</v>
      </c>
      <c r="L29" s="36" t="n">
        <v>127.881</v>
      </c>
      <c r="M29" s="37" t="n">
        <v>118.828</v>
      </c>
      <c r="N29" s="36" t="n">
        <v>47.39</v>
      </c>
      <c r="O29" s="37" t="n">
        <v>40.081</v>
      </c>
      <c r="P29" s="36" t="n">
        <v>214.282</v>
      </c>
      <c r="Q29" s="38" t="n">
        <v>131.263</v>
      </c>
      <c r="R29" s="36" t="n">
        <v>25.702</v>
      </c>
      <c r="S29" s="38" t="n">
        <v>0.967</v>
      </c>
      <c r="T29" s="36" t="n">
        <v>23.519</v>
      </c>
      <c r="U29" s="38" t="n">
        <v>8.893</v>
      </c>
      <c r="V29" s="36" t="n">
        <v>26.638</v>
      </c>
      <c r="W29" s="38" t="n">
        <v>32.455</v>
      </c>
      <c r="X29" s="36" t="n">
        <v>1.748</v>
      </c>
      <c r="Y29" s="38" t="n">
        <v>167.913</v>
      </c>
      <c r="Z29" s="36" t="n">
        <v>0</v>
      </c>
      <c r="AA29" s="38" t="n">
        <v>17.255</v>
      </c>
      <c r="AB29" s="36" t="n">
        <v>223.648</v>
      </c>
      <c r="AC29" s="37" t="n">
        <v>114.183</v>
      </c>
      <c r="AD29" s="37" t="n">
        <v>79.116</v>
      </c>
      <c r="AE29" s="37" t="n">
        <v>16.735</v>
      </c>
      <c r="AF29" s="37" t="n">
        <v>0</v>
      </c>
      <c r="AG29" s="37" t="n">
        <v>0</v>
      </c>
      <c r="AH29" s="37" t="n">
        <v>33.624</v>
      </c>
      <c r="AI29" s="37" t="n">
        <v>0</v>
      </c>
      <c r="AJ29" s="37" t="n">
        <v>0.21</v>
      </c>
      <c r="AK29" s="37" t="n">
        <v>-0.002</v>
      </c>
      <c r="AL29" s="37" t="n">
        <v>0</v>
      </c>
      <c r="AM29" s="37" t="n">
        <v>109.041</v>
      </c>
      <c r="AN29" s="37" t="n">
        <v>1.677</v>
      </c>
      <c r="AO29" s="37" t="n">
        <v>-183.825</v>
      </c>
      <c r="AP29" s="37" t="n">
        <v>1.344</v>
      </c>
      <c r="AQ29" s="37" t="n">
        <v>0.166</v>
      </c>
      <c r="AR29" s="37" t="n">
        <v>0.581</v>
      </c>
      <c r="AS29" s="37" t="n">
        <v>9.418</v>
      </c>
      <c r="AT29" s="37" t="n">
        <v>7.573</v>
      </c>
      <c r="AU29" s="37" t="n">
        <v>41.966</v>
      </c>
      <c r="AV29" s="37" t="n">
        <v>0</v>
      </c>
      <c r="AW29" s="37" t="n">
        <v>51.158</v>
      </c>
      <c r="AX29" s="37" t="n">
        <v>48.123</v>
      </c>
      <c r="AY29" s="37" t="n">
        <v>30.213</v>
      </c>
      <c r="AZ29" s="37" t="n">
        <v>2.479</v>
      </c>
      <c r="BA29" s="37" t="n">
        <v>2.204</v>
      </c>
      <c r="BB29" s="37" t="n">
        <v>0</v>
      </c>
      <c r="BC29" s="37" t="n">
        <v>-0.07</v>
      </c>
      <c r="BD29" s="37" t="n">
        <v>-0.014</v>
      </c>
      <c r="BE29" s="37" t="n">
        <v>-0.663</v>
      </c>
      <c r="BF29" s="37" t="n">
        <v>-0.308</v>
      </c>
      <c r="BG29" s="37" t="n">
        <v>-49.329</v>
      </c>
      <c r="BH29" s="37" t="n">
        <v>-242.76</v>
      </c>
      <c r="BI29" s="37" t="n">
        <v>0</v>
      </c>
      <c r="BJ29" s="37" t="n">
        <v>-13.272</v>
      </c>
      <c r="BK29" s="37" t="n">
        <v>-84.016</v>
      </c>
      <c r="BL29" s="37" t="n">
        <v>-48.805</v>
      </c>
      <c r="BM29" s="37" t="n">
        <v>-0.008</v>
      </c>
      <c r="BN29" s="37" t="n">
        <v>0</v>
      </c>
      <c r="BO29" s="37" t="n">
        <v>0</v>
      </c>
      <c r="BP29" s="37" t="n">
        <v>1661.967</v>
      </c>
      <c r="BQ29" s="37" t="n">
        <f aca="false">BP29-Q$49</f>
        <v>0</v>
      </c>
    </row>
    <row r="30" customFormat="false" ht="22.5" hidden="false" customHeight="false" outlineLevel="0" collapsed="false">
      <c r="A30" s="22" t="n">
        <v>15</v>
      </c>
      <c r="B30" s="22" t="s">
        <v>39</v>
      </c>
      <c r="C30" s="35" t="s">
        <v>67</v>
      </c>
      <c r="D30" s="36" t="n">
        <v>3.825</v>
      </c>
      <c r="E30" s="37" t="n">
        <v>1.493</v>
      </c>
      <c r="F30" s="36" t="n">
        <v>0.067</v>
      </c>
      <c r="G30" s="37" t="n">
        <v>0.106</v>
      </c>
      <c r="H30" s="36" t="n">
        <v>16.222</v>
      </c>
      <c r="I30" s="37" t="n">
        <v>3.459</v>
      </c>
      <c r="J30" s="36" t="n">
        <v>45.676</v>
      </c>
      <c r="K30" s="37" t="n">
        <v>161.536</v>
      </c>
      <c r="L30" s="36" t="n">
        <v>69.77</v>
      </c>
      <c r="M30" s="37" t="n">
        <v>142.197</v>
      </c>
      <c r="N30" s="36" t="n">
        <v>71.03</v>
      </c>
      <c r="O30" s="37" t="n">
        <v>34.234</v>
      </c>
      <c r="P30" s="36" t="n">
        <v>162.658</v>
      </c>
      <c r="Q30" s="38" t="n">
        <v>64.278</v>
      </c>
      <c r="R30" s="36" t="n">
        <v>14.482</v>
      </c>
      <c r="S30" s="38" t="n">
        <v>2.135</v>
      </c>
      <c r="T30" s="36" t="n">
        <v>11.377</v>
      </c>
      <c r="U30" s="38" t="n">
        <v>8.001</v>
      </c>
      <c r="V30" s="36" t="n">
        <v>37.157</v>
      </c>
      <c r="W30" s="38" t="n">
        <v>17.324</v>
      </c>
      <c r="X30" s="36" t="n">
        <v>0.581</v>
      </c>
      <c r="Y30" s="38" t="n">
        <v>55.845</v>
      </c>
      <c r="Z30" s="36" t="n">
        <v>0</v>
      </c>
      <c r="AA30" s="38" t="n">
        <v>18.114</v>
      </c>
      <c r="AB30" s="36" t="n">
        <v>140.802</v>
      </c>
      <c r="AC30" s="37" t="n">
        <v>108.078</v>
      </c>
      <c r="AD30" s="37" t="n">
        <v>0.817</v>
      </c>
      <c r="AE30" s="37" t="n">
        <v>0.377</v>
      </c>
      <c r="AF30" s="37" t="n">
        <v>0</v>
      </c>
      <c r="AG30" s="37" t="n">
        <v>0</v>
      </c>
      <c r="AH30" s="37" t="n">
        <v>0.057</v>
      </c>
      <c r="AI30" s="37" t="n">
        <v>0</v>
      </c>
      <c r="AJ30" s="37" t="n">
        <v>0.046</v>
      </c>
      <c r="AK30" s="37" t="n">
        <v>0</v>
      </c>
      <c r="AL30" s="37" t="n">
        <v>0</v>
      </c>
      <c r="AM30" s="37" t="n">
        <v>59.954</v>
      </c>
      <c r="AN30" s="37" t="n">
        <v>0.238</v>
      </c>
      <c r="AO30" s="37" t="n">
        <v>-122.621</v>
      </c>
      <c r="AP30" s="37" t="n">
        <v>0.922</v>
      </c>
      <c r="AQ30" s="37" t="n">
        <v>0.031</v>
      </c>
      <c r="AR30" s="37" t="n">
        <v>2.917</v>
      </c>
      <c r="AS30" s="37" t="n">
        <v>2.673</v>
      </c>
      <c r="AT30" s="37" t="n">
        <v>31.91</v>
      </c>
      <c r="AU30" s="37" t="n">
        <v>63.946</v>
      </c>
      <c r="AV30" s="37" t="n">
        <v>0</v>
      </c>
      <c r="AW30" s="37" t="n">
        <v>51.691</v>
      </c>
      <c r="AX30" s="37" t="n">
        <v>34.581</v>
      </c>
      <c r="AY30" s="37" t="n">
        <v>32.018</v>
      </c>
      <c r="AZ30" s="37" t="n">
        <v>0.041</v>
      </c>
      <c r="BA30" s="37" t="n">
        <v>0.083</v>
      </c>
      <c r="BB30" s="37" t="n">
        <v>0.005</v>
      </c>
      <c r="BC30" s="37" t="n">
        <v>-0.189</v>
      </c>
      <c r="BD30" s="37" t="n">
        <v>-0.006</v>
      </c>
      <c r="BE30" s="37" t="n">
        <v>-5.228</v>
      </c>
      <c r="BF30" s="37" t="n">
        <v>-9.482</v>
      </c>
      <c r="BG30" s="37" t="n">
        <v>-44.129</v>
      </c>
      <c r="BH30" s="37" t="n">
        <v>-229.768</v>
      </c>
      <c r="BI30" s="37" t="n">
        <v>0</v>
      </c>
      <c r="BJ30" s="37" t="n">
        <v>-2.954</v>
      </c>
      <c r="BK30" s="37" t="n">
        <v>-60.782</v>
      </c>
      <c r="BL30" s="37" t="n">
        <v>-53.996</v>
      </c>
      <c r="BM30" s="37" t="n">
        <v>-0.023</v>
      </c>
      <c r="BN30" s="37" t="n">
        <v>-0.001</v>
      </c>
      <c r="BO30" s="37" t="n">
        <v>0</v>
      </c>
      <c r="BP30" s="37" t="n">
        <v>943.574</v>
      </c>
      <c r="BQ30" s="37" t="n">
        <f aca="false">BP30-R$49</f>
        <v>0</v>
      </c>
    </row>
    <row r="31" customFormat="false" ht="12.75" hidden="false" customHeight="false" outlineLevel="0" collapsed="false">
      <c r="A31" s="23" t="n">
        <v>16</v>
      </c>
      <c r="B31" s="23" t="s">
        <v>40</v>
      </c>
      <c r="C31" s="39" t="s">
        <v>68</v>
      </c>
      <c r="D31" s="36" t="n">
        <v>0</v>
      </c>
      <c r="E31" s="37" t="n">
        <v>0.022</v>
      </c>
      <c r="F31" s="36" t="n">
        <v>0</v>
      </c>
      <c r="G31" s="37" t="n">
        <v>0.002</v>
      </c>
      <c r="H31" s="36" t="n">
        <v>0.016</v>
      </c>
      <c r="I31" s="37" t="n">
        <v>0.154</v>
      </c>
      <c r="J31" s="36" t="n">
        <v>1.643</v>
      </c>
      <c r="K31" s="37" t="n">
        <v>0.165</v>
      </c>
      <c r="L31" s="36" t="n">
        <v>5.988</v>
      </c>
      <c r="M31" s="37" t="n">
        <v>11.581</v>
      </c>
      <c r="N31" s="36" t="n">
        <v>0.868</v>
      </c>
      <c r="O31" s="37" t="n">
        <v>0.369</v>
      </c>
      <c r="P31" s="36" t="n">
        <v>2.795</v>
      </c>
      <c r="Q31" s="38" t="n">
        <v>1.281</v>
      </c>
      <c r="R31" s="36" t="n">
        <v>0.664</v>
      </c>
      <c r="S31" s="38" t="n">
        <v>0.205</v>
      </c>
      <c r="T31" s="36" t="n">
        <v>4.954</v>
      </c>
      <c r="U31" s="38" t="n">
        <v>0.131</v>
      </c>
      <c r="V31" s="36" t="n">
        <v>2.033</v>
      </c>
      <c r="W31" s="38" t="n">
        <v>0.912</v>
      </c>
      <c r="X31" s="36" t="n">
        <v>0</v>
      </c>
      <c r="Y31" s="38" t="n">
        <v>0</v>
      </c>
      <c r="Z31" s="36" t="n">
        <v>0</v>
      </c>
      <c r="AA31" s="38" t="n">
        <v>0</v>
      </c>
      <c r="AB31" s="36" t="n">
        <v>24.65</v>
      </c>
      <c r="AC31" s="37" t="n">
        <v>19.532</v>
      </c>
      <c r="AD31" s="37" t="n">
        <v>0.038</v>
      </c>
      <c r="AE31" s="37" t="n">
        <v>0.019</v>
      </c>
      <c r="AF31" s="37" t="n">
        <v>0</v>
      </c>
      <c r="AG31" s="37" t="n">
        <v>0</v>
      </c>
      <c r="AH31" s="37" t="n">
        <v>0</v>
      </c>
      <c r="AI31" s="37" t="n">
        <v>0</v>
      </c>
      <c r="AJ31" s="37" t="n">
        <v>0</v>
      </c>
      <c r="AK31" s="37" t="n">
        <v>0</v>
      </c>
      <c r="AL31" s="37" t="n">
        <v>0</v>
      </c>
      <c r="AM31" s="37" t="n">
        <v>8.28</v>
      </c>
      <c r="AN31" s="37" t="n">
        <v>0</v>
      </c>
      <c r="AO31" s="37" t="n">
        <v>-4.664</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81.637</v>
      </c>
      <c r="BQ31" s="37" t="n">
        <f aca="false">BP31-S$49</f>
        <v>0</v>
      </c>
    </row>
    <row r="32" customFormat="false" ht="12.75" hidden="false" customHeight="false" outlineLevel="0" collapsed="false">
      <c r="A32" s="22" t="n">
        <v>17</v>
      </c>
      <c r="B32" s="22" t="s">
        <v>41</v>
      </c>
      <c r="C32" s="35" t="s">
        <v>69</v>
      </c>
      <c r="D32" s="36" t="n">
        <v>0.242</v>
      </c>
      <c r="E32" s="37" t="n">
        <v>0.326</v>
      </c>
      <c r="F32" s="36" t="n">
        <v>0</v>
      </c>
      <c r="G32" s="37" t="n">
        <v>0</v>
      </c>
      <c r="H32" s="36" t="n">
        <v>0.136</v>
      </c>
      <c r="I32" s="37" t="n">
        <v>0.038</v>
      </c>
      <c r="J32" s="36" t="n">
        <v>0.03</v>
      </c>
      <c r="K32" s="37" t="n">
        <v>0</v>
      </c>
      <c r="L32" s="36" t="n">
        <v>0</v>
      </c>
      <c r="M32" s="37" t="n">
        <v>0</v>
      </c>
      <c r="N32" s="36" t="n">
        <v>0.441</v>
      </c>
      <c r="O32" s="37" t="n">
        <v>0</v>
      </c>
      <c r="P32" s="36" t="n">
        <v>0.603</v>
      </c>
      <c r="Q32" s="38" t="n">
        <v>0</v>
      </c>
      <c r="R32" s="36" t="n">
        <v>0</v>
      </c>
      <c r="S32" s="38" t="n">
        <v>0.004</v>
      </c>
      <c r="T32" s="36" t="n">
        <v>0.712</v>
      </c>
      <c r="U32" s="38" t="n">
        <v>0</v>
      </c>
      <c r="V32" s="36" t="n">
        <v>0</v>
      </c>
      <c r="W32" s="38" t="n">
        <v>0</v>
      </c>
      <c r="X32" s="36" t="n">
        <v>0</v>
      </c>
      <c r="Y32" s="38" t="n">
        <v>0.088</v>
      </c>
      <c r="Z32" s="36" t="n">
        <v>0</v>
      </c>
      <c r="AA32" s="38" t="n">
        <v>0.003</v>
      </c>
      <c r="AB32" s="36" t="n">
        <v>840.03</v>
      </c>
      <c r="AC32" s="37" t="n">
        <v>535.095</v>
      </c>
      <c r="AD32" s="37" t="n">
        <v>1.071</v>
      </c>
      <c r="AE32" s="37" t="n">
        <v>0.517</v>
      </c>
      <c r="AF32" s="37" t="n">
        <v>0</v>
      </c>
      <c r="AG32" s="37" t="n">
        <v>0</v>
      </c>
      <c r="AH32" s="37" t="n">
        <v>0</v>
      </c>
      <c r="AI32" s="37" t="n">
        <v>0</v>
      </c>
      <c r="AJ32" s="37" t="n">
        <v>0</v>
      </c>
      <c r="AK32" s="37" t="n">
        <v>0</v>
      </c>
      <c r="AL32" s="37" t="n">
        <v>0</v>
      </c>
      <c r="AM32" s="37" t="n">
        <v>0.01</v>
      </c>
      <c r="AN32" s="37" t="n">
        <v>0</v>
      </c>
      <c r="AO32" s="37" t="n">
        <v>-15.089</v>
      </c>
      <c r="AP32" s="37" t="n">
        <v>0</v>
      </c>
      <c r="AQ32" s="37" t="n">
        <v>0</v>
      </c>
      <c r="AR32" s="37" t="n">
        <v>0.008</v>
      </c>
      <c r="AS32" s="37" t="n">
        <v>0.02</v>
      </c>
      <c r="AT32" s="37" t="n">
        <v>0.01</v>
      </c>
      <c r="AU32" s="37" t="n">
        <v>2.044</v>
      </c>
      <c r="AV32" s="37" t="n">
        <v>0</v>
      </c>
      <c r="AW32" s="37" t="n">
        <v>0.98</v>
      </c>
      <c r="AX32" s="37" t="n">
        <v>0.233</v>
      </c>
      <c r="AY32" s="37" t="n">
        <v>0.103</v>
      </c>
      <c r="AZ32" s="37" t="n">
        <v>0.006</v>
      </c>
      <c r="BA32" s="37" t="n">
        <v>0.001</v>
      </c>
      <c r="BB32" s="37" t="n">
        <v>0</v>
      </c>
      <c r="BC32" s="37" t="n">
        <v>-0.059</v>
      </c>
      <c r="BD32" s="37" t="n">
        <v>-0.005</v>
      </c>
      <c r="BE32" s="37" t="n">
        <v>-0.036</v>
      </c>
      <c r="BF32" s="37" t="n">
        <v>-0.029</v>
      </c>
      <c r="BG32" s="37" t="n">
        <v>-0.324</v>
      </c>
      <c r="BH32" s="37" t="n">
        <v>-13.901</v>
      </c>
      <c r="BI32" s="37" t="n">
        <v>0</v>
      </c>
      <c r="BJ32" s="37" t="n">
        <v>-3.515</v>
      </c>
      <c r="BK32" s="37" t="n">
        <v>-3.349</v>
      </c>
      <c r="BL32" s="37" t="n">
        <v>-1.121</v>
      </c>
      <c r="BM32" s="37" t="n">
        <v>-0.001</v>
      </c>
      <c r="BN32" s="37" t="n">
        <v>0</v>
      </c>
      <c r="BO32" s="37" t="n">
        <v>0</v>
      </c>
      <c r="BP32" s="37" t="n">
        <v>1345.324</v>
      </c>
      <c r="BQ32" s="37" t="n">
        <f aca="false">BP32-T$49</f>
        <v>0</v>
      </c>
    </row>
    <row r="33" customFormat="false" ht="12.75" hidden="false" customHeight="false" outlineLevel="0" collapsed="false">
      <c r="A33" s="23" t="n">
        <v>18</v>
      </c>
      <c r="B33" s="23" t="s">
        <v>42</v>
      </c>
      <c r="C33" s="39" t="s">
        <v>70</v>
      </c>
      <c r="D33" s="36" t="n">
        <v>0.146</v>
      </c>
      <c r="E33" s="37" t="n">
        <v>0.128</v>
      </c>
      <c r="F33" s="36" t="n">
        <v>0.002</v>
      </c>
      <c r="G33" s="37" t="n">
        <v>0.035</v>
      </c>
      <c r="H33" s="36" t="n">
        <v>0.374</v>
      </c>
      <c r="I33" s="37" t="n">
        <v>0.164</v>
      </c>
      <c r="J33" s="36" t="n">
        <v>0.898</v>
      </c>
      <c r="K33" s="37" t="n">
        <v>7.208</v>
      </c>
      <c r="L33" s="36" t="n">
        <v>4.615</v>
      </c>
      <c r="M33" s="37" t="n">
        <v>4.308</v>
      </c>
      <c r="N33" s="36" t="n">
        <v>2.597</v>
      </c>
      <c r="O33" s="37" t="n">
        <v>6.98</v>
      </c>
      <c r="P33" s="36" t="n">
        <v>3.813</v>
      </c>
      <c r="Q33" s="38" t="n">
        <v>2.551</v>
      </c>
      <c r="R33" s="36" t="n">
        <v>1.038</v>
      </c>
      <c r="S33" s="38" t="n">
        <v>0.248</v>
      </c>
      <c r="T33" s="36" t="n">
        <v>1.17</v>
      </c>
      <c r="U33" s="38" t="n">
        <v>13.808</v>
      </c>
      <c r="V33" s="36" t="n">
        <v>9.246</v>
      </c>
      <c r="W33" s="38" t="n">
        <v>2.037</v>
      </c>
      <c r="X33" s="36" t="n">
        <v>0.425</v>
      </c>
      <c r="Y33" s="38" t="n">
        <v>62.382</v>
      </c>
      <c r="Z33" s="36" t="n">
        <v>0</v>
      </c>
      <c r="AA33" s="38" t="n">
        <v>6.354</v>
      </c>
      <c r="AB33" s="36" t="n">
        <v>8.754</v>
      </c>
      <c r="AC33" s="37" t="n">
        <v>479.68</v>
      </c>
      <c r="AD33" s="37" t="n">
        <v>4.423</v>
      </c>
      <c r="AE33" s="37" t="n">
        <v>0.367</v>
      </c>
      <c r="AF33" s="37" t="n">
        <v>0</v>
      </c>
      <c r="AG33" s="37" t="n">
        <v>0</v>
      </c>
      <c r="AH33" s="37" t="n">
        <v>0.09</v>
      </c>
      <c r="AI33" s="37" t="n">
        <v>0</v>
      </c>
      <c r="AJ33" s="37" t="n">
        <v>0.847</v>
      </c>
      <c r="AK33" s="37" t="n">
        <v>-1.126</v>
      </c>
      <c r="AL33" s="37" t="n">
        <v>0</v>
      </c>
      <c r="AM33" s="37" t="n">
        <v>34.659</v>
      </c>
      <c r="AN33" s="37" t="n">
        <v>3.695</v>
      </c>
      <c r="AO33" s="37" t="n">
        <v>-86.165</v>
      </c>
      <c r="AP33" s="37" t="n">
        <v>0.204</v>
      </c>
      <c r="AQ33" s="37" t="n">
        <v>0.1</v>
      </c>
      <c r="AR33" s="37" t="n">
        <v>0.342</v>
      </c>
      <c r="AS33" s="37" t="n">
        <v>0.303</v>
      </c>
      <c r="AT33" s="37" t="n">
        <v>2.162</v>
      </c>
      <c r="AU33" s="37" t="n">
        <v>12.738</v>
      </c>
      <c r="AV33" s="37" t="n">
        <v>0</v>
      </c>
      <c r="AW33" s="37" t="n">
        <v>7.729</v>
      </c>
      <c r="AX33" s="37" t="n">
        <v>9.01</v>
      </c>
      <c r="AY33" s="37" t="n">
        <v>3.386</v>
      </c>
      <c r="AZ33" s="37" t="n">
        <v>0.343</v>
      </c>
      <c r="BA33" s="37" t="n">
        <v>0.39</v>
      </c>
      <c r="BB33" s="37" t="n">
        <v>0</v>
      </c>
      <c r="BC33" s="37" t="n">
        <v>-0.106</v>
      </c>
      <c r="BD33" s="37" t="n">
        <v>-0.127</v>
      </c>
      <c r="BE33" s="37" t="n">
        <v>-0.29</v>
      </c>
      <c r="BF33" s="37" t="n">
        <v>-0.248</v>
      </c>
      <c r="BG33" s="37" t="n">
        <v>-2.824</v>
      </c>
      <c r="BH33" s="37" t="n">
        <v>-11.552</v>
      </c>
      <c r="BI33" s="37" t="n">
        <v>0</v>
      </c>
      <c r="BJ33" s="37" t="n">
        <v>-2.748</v>
      </c>
      <c r="BK33" s="37" t="n">
        <v>-7.818</v>
      </c>
      <c r="BL33" s="37" t="n">
        <v>-8.242</v>
      </c>
      <c r="BM33" s="37" t="n">
        <v>-0.062</v>
      </c>
      <c r="BN33" s="37" t="n">
        <v>-0.003</v>
      </c>
      <c r="BO33" s="37" t="n">
        <v>0</v>
      </c>
      <c r="BP33" s="37" t="n">
        <v>578.436</v>
      </c>
      <c r="BQ33" s="37" t="n">
        <f aca="false">BP33-U$49</f>
        <v>0</v>
      </c>
    </row>
    <row r="34" customFormat="false" ht="12.75" hidden="false" customHeight="false" outlineLevel="0" collapsed="false">
      <c r="A34" s="22" t="n">
        <v>19</v>
      </c>
      <c r="B34" s="22" t="s">
        <v>43</v>
      </c>
      <c r="C34" s="35" t="s">
        <v>71</v>
      </c>
      <c r="D34" s="36" t="n">
        <v>0.648</v>
      </c>
      <c r="E34" s="37" t="n">
        <v>0.156</v>
      </c>
      <c r="F34" s="36" t="n">
        <v>0.01</v>
      </c>
      <c r="G34" s="37" t="n">
        <v>0.037</v>
      </c>
      <c r="H34" s="36" t="n">
        <v>0.362</v>
      </c>
      <c r="I34" s="37" t="n">
        <v>0.136</v>
      </c>
      <c r="J34" s="36" t="n">
        <v>1.357</v>
      </c>
      <c r="K34" s="37" t="n">
        <v>7.472</v>
      </c>
      <c r="L34" s="36" t="n">
        <v>3.6</v>
      </c>
      <c r="M34" s="37" t="n">
        <v>4.106</v>
      </c>
      <c r="N34" s="36" t="n">
        <v>30.339</v>
      </c>
      <c r="O34" s="37" t="n">
        <v>2.836</v>
      </c>
      <c r="P34" s="36" t="n">
        <v>3.727</v>
      </c>
      <c r="Q34" s="38" t="n">
        <v>2.355</v>
      </c>
      <c r="R34" s="36" t="n">
        <v>0.835</v>
      </c>
      <c r="S34" s="38" t="n">
        <v>0.175</v>
      </c>
      <c r="T34" s="36" t="n">
        <v>1.72</v>
      </c>
      <c r="U34" s="38" t="n">
        <v>9.101</v>
      </c>
      <c r="V34" s="36" t="n">
        <v>3.871</v>
      </c>
      <c r="W34" s="38" t="n">
        <v>1.335</v>
      </c>
      <c r="X34" s="36" t="n">
        <v>0.763</v>
      </c>
      <c r="Y34" s="38" t="n">
        <v>386.29</v>
      </c>
      <c r="Z34" s="36" t="n">
        <v>0</v>
      </c>
      <c r="AA34" s="38" t="n">
        <v>2.009</v>
      </c>
      <c r="AB34" s="36" t="n">
        <v>12.575</v>
      </c>
      <c r="AC34" s="37" t="n">
        <v>1289.5</v>
      </c>
      <c r="AD34" s="37" t="n">
        <v>3.687</v>
      </c>
      <c r="AE34" s="37" t="n">
        <v>0.092</v>
      </c>
      <c r="AF34" s="37" t="n">
        <v>0</v>
      </c>
      <c r="AG34" s="37" t="n">
        <v>0</v>
      </c>
      <c r="AH34" s="37" t="n">
        <v>0.024</v>
      </c>
      <c r="AI34" s="37" t="n">
        <v>0</v>
      </c>
      <c r="AJ34" s="37" t="n">
        <v>0</v>
      </c>
      <c r="AK34" s="37" t="n">
        <v>0</v>
      </c>
      <c r="AL34" s="37" t="n">
        <v>0</v>
      </c>
      <c r="AM34" s="37" t="n">
        <v>136.975</v>
      </c>
      <c r="AN34" s="37" t="n">
        <v>0</v>
      </c>
      <c r="AO34" s="37" t="n">
        <v>-283.97</v>
      </c>
      <c r="AP34" s="37" t="n">
        <v>1.803</v>
      </c>
      <c r="AQ34" s="37" t="n">
        <v>1.339</v>
      </c>
      <c r="AR34" s="37" t="n">
        <v>2.924</v>
      </c>
      <c r="AS34" s="37" t="n">
        <v>2.394</v>
      </c>
      <c r="AT34" s="37" t="n">
        <v>11.129</v>
      </c>
      <c r="AU34" s="37" t="n">
        <v>109.408</v>
      </c>
      <c r="AV34" s="37" t="n">
        <v>0</v>
      </c>
      <c r="AW34" s="37" t="n">
        <v>31.775</v>
      </c>
      <c r="AX34" s="37" t="n">
        <v>36.489</v>
      </c>
      <c r="AY34" s="37" t="n">
        <v>34.549</v>
      </c>
      <c r="AZ34" s="37" t="n">
        <v>3.789</v>
      </c>
      <c r="BA34" s="37" t="n">
        <v>0.704</v>
      </c>
      <c r="BB34" s="37" t="n">
        <v>0</v>
      </c>
      <c r="BC34" s="37" t="n">
        <v>-0.969</v>
      </c>
      <c r="BD34" s="37" t="n">
        <v>-0.444</v>
      </c>
      <c r="BE34" s="37" t="n">
        <v>-2.102</v>
      </c>
      <c r="BF34" s="37" t="n">
        <v>-0.631</v>
      </c>
      <c r="BG34" s="37" t="n">
        <v>-11.263</v>
      </c>
      <c r="BH34" s="37" t="n">
        <v>-52.09</v>
      </c>
      <c r="BI34" s="37" t="n">
        <v>0</v>
      </c>
      <c r="BJ34" s="37" t="n">
        <v>-24.019</v>
      </c>
      <c r="BK34" s="37" t="n">
        <v>-34.131</v>
      </c>
      <c r="BL34" s="37" t="n">
        <v>-29.456</v>
      </c>
      <c r="BM34" s="37" t="n">
        <v>-0.939</v>
      </c>
      <c r="BN34" s="37" t="n">
        <v>-0.294</v>
      </c>
      <c r="BO34" s="37" t="n">
        <v>0</v>
      </c>
      <c r="BP34" s="37" t="n">
        <v>1702.088</v>
      </c>
      <c r="BQ34" s="37" t="n">
        <f aca="false">BP34-V$49</f>
        <v>0</v>
      </c>
    </row>
    <row r="35" customFormat="false" ht="22.5" hidden="false" customHeight="false" outlineLevel="0" collapsed="false">
      <c r="A35" s="19" t="n">
        <v>20</v>
      </c>
      <c r="B35" s="19" t="s">
        <v>44</v>
      </c>
      <c r="C35" s="40" t="s">
        <v>72</v>
      </c>
      <c r="D35" s="36" t="n">
        <v>19.858</v>
      </c>
      <c r="E35" s="37" t="n">
        <v>1.519</v>
      </c>
      <c r="F35" s="36" t="n">
        <v>0.415</v>
      </c>
      <c r="G35" s="37" t="n">
        <v>2.02</v>
      </c>
      <c r="H35" s="36" t="n">
        <v>2.134</v>
      </c>
      <c r="I35" s="37" t="n">
        <v>1.683</v>
      </c>
      <c r="J35" s="36" t="n">
        <v>8.562</v>
      </c>
      <c r="K35" s="37" t="n">
        <v>55.535</v>
      </c>
      <c r="L35" s="36" t="n">
        <v>10.174</v>
      </c>
      <c r="M35" s="37" t="n">
        <v>13.529</v>
      </c>
      <c r="N35" s="36" t="n">
        <v>44.491</v>
      </c>
      <c r="O35" s="37" t="n">
        <v>8.989</v>
      </c>
      <c r="P35" s="36" t="n">
        <v>37.757</v>
      </c>
      <c r="Q35" s="38" t="n">
        <v>12.652</v>
      </c>
      <c r="R35" s="36" t="n">
        <v>8.229</v>
      </c>
      <c r="S35" s="38" t="n">
        <v>0.867</v>
      </c>
      <c r="T35" s="36" t="n">
        <v>14.302</v>
      </c>
      <c r="U35" s="38" t="n">
        <v>8.659</v>
      </c>
      <c r="V35" s="36" t="n">
        <v>13.34</v>
      </c>
      <c r="W35" s="38" t="n">
        <v>9.338</v>
      </c>
      <c r="X35" s="36" t="n">
        <v>3.019</v>
      </c>
      <c r="Y35" s="38" t="n">
        <v>24.434</v>
      </c>
      <c r="Z35" s="36" t="n">
        <v>0</v>
      </c>
      <c r="AA35" s="38" t="n">
        <v>6.098</v>
      </c>
      <c r="AB35" s="36" t="n">
        <v>46.007</v>
      </c>
      <c r="AC35" s="37" t="n">
        <v>624.803</v>
      </c>
      <c r="AD35" s="37" t="n">
        <v>6.451</v>
      </c>
      <c r="AE35" s="37" t="n">
        <v>0.957</v>
      </c>
      <c r="AF35" s="37" t="n">
        <v>0</v>
      </c>
      <c r="AG35" s="37" t="n">
        <v>0</v>
      </c>
      <c r="AH35" s="37" t="n">
        <v>0.094</v>
      </c>
      <c r="AI35" s="37" t="n">
        <v>0</v>
      </c>
      <c r="AJ35" s="37" t="n">
        <v>0</v>
      </c>
      <c r="AK35" s="37" t="n">
        <v>0</v>
      </c>
      <c r="AL35" s="37" t="n">
        <v>0</v>
      </c>
      <c r="AM35" s="37" t="n">
        <v>11.898</v>
      </c>
      <c r="AN35" s="37" t="n">
        <v>0</v>
      </c>
      <c r="AO35" s="37" t="n">
        <v>-13.293</v>
      </c>
      <c r="AP35" s="37" t="n">
        <v>1.764</v>
      </c>
      <c r="AQ35" s="37" t="n">
        <v>0.014</v>
      </c>
      <c r="AR35" s="37" t="n">
        <v>1.403</v>
      </c>
      <c r="AS35" s="37" t="n">
        <v>3.948</v>
      </c>
      <c r="AT35" s="37" t="n">
        <v>11.389</v>
      </c>
      <c r="AU35" s="37" t="n">
        <v>27.81</v>
      </c>
      <c r="AV35" s="37" t="n">
        <v>0</v>
      </c>
      <c r="AW35" s="37" t="n">
        <v>10.041</v>
      </c>
      <c r="AX35" s="37" t="n">
        <v>10.174</v>
      </c>
      <c r="AY35" s="37" t="n">
        <v>5.517</v>
      </c>
      <c r="AZ35" s="37" t="n">
        <v>0.856</v>
      </c>
      <c r="BA35" s="37" t="n">
        <v>0.805</v>
      </c>
      <c r="BB35" s="37" t="n">
        <v>0</v>
      </c>
      <c r="BC35" s="37" t="n">
        <v>-0.08</v>
      </c>
      <c r="BD35" s="37" t="n">
        <v>-0.013</v>
      </c>
      <c r="BE35" s="37" t="n">
        <v>-0.093</v>
      </c>
      <c r="BF35" s="37" t="n">
        <v>-0.062</v>
      </c>
      <c r="BG35" s="37" t="n">
        <v>-7.669</v>
      </c>
      <c r="BH35" s="37" t="n">
        <v>-25.645</v>
      </c>
      <c r="BI35" s="37" t="n">
        <v>0</v>
      </c>
      <c r="BJ35" s="37" t="n">
        <v>-5.45</v>
      </c>
      <c r="BK35" s="37" t="n">
        <v>-17.401</v>
      </c>
      <c r="BL35" s="37" t="n">
        <v>-10.159</v>
      </c>
      <c r="BM35" s="37" t="n">
        <v>-0.064</v>
      </c>
      <c r="BN35" s="37" t="n">
        <v>-0.006</v>
      </c>
      <c r="BO35" s="37" t="n">
        <v>0</v>
      </c>
      <c r="BP35" s="37" t="n">
        <v>991.597</v>
      </c>
      <c r="BQ35" s="37" t="n">
        <f aca="false">BP35-W$49</f>
        <v>0</v>
      </c>
    </row>
    <row r="36" customFormat="false" ht="22.5" hidden="false" customHeight="false" outlineLevel="0" collapsed="false">
      <c r="A36" s="22" t="n">
        <v>21</v>
      </c>
      <c r="B36" s="22" t="s">
        <v>45</v>
      </c>
      <c r="C36" s="35" t="s">
        <v>73</v>
      </c>
      <c r="D36" s="36" t="n">
        <v>86.81</v>
      </c>
      <c r="E36" s="37" t="n">
        <v>13.781</v>
      </c>
      <c r="F36" s="36" t="n">
        <v>8.99</v>
      </c>
      <c r="G36" s="37" t="n">
        <v>6.717</v>
      </c>
      <c r="H36" s="36" t="n">
        <v>47.78</v>
      </c>
      <c r="I36" s="37" t="n">
        <v>11.347</v>
      </c>
      <c r="J36" s="36" t="n">
        <v>39.313</v>
      </c>
      <c r="K36" s="37" t="n">
        <v>277.148</v>
      </c>
      <c r="L36" s="36" t="n">
        <v>14.577</v>
      </c>
      <c r="M36" s="37" t="n">
        <v>33.997</v>
      </c>
      <c r="N36" s="36" t="n">
        <v>71.042</v>
      </c>
      <c r="O36" s="37" t="n">
        <v>62.99</v>
      </c>
      <c r="P36" s="36" t="n">
        <v>77.803</v>
      </c>
      <c r="Q36" s="38" t="n">
        <v>95.403</v>
      </c>
      <c r="R36" s="36" t="n">
        <v>33.332</v>
      </c>
      <c r="S36" s="38" t="n">
        <v>3.734</v>
      </c>
      <c r="T36" s="36" t="n">
        <v>80.86</v>
      </c>
      <c r="U36" s="38" t="n">
        <v>69.797</v>
      </c>
      <c r="V36" s="36" t="n">
        <v>11.097</v>
      </c>
      <c r="W36" s="38" t="n">
        <v>54.804</v>
      </c>
      <c r="X36" s="36" t="n">
        <v>0</v>
      </c>
      <c r="Y36" s="38" t="n">
        <v>0</v>
      </c>
      <c r="Z36" s="36" t="n">
        <v>0</v>
      </c>
      <c r="AA36" s="38" t="n">
        <v>143.021</v>
      </c>
      <c r="AB36" s="36" t="n">
        <v>509.635</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753.978</v>
      </c>
      <c r="BQ36" s="37" t="n">
        <f aca="false">BP36-X$49</f>
        <v>0</v>
      </c>
    </row>
    <row r="37" customFormat="false" ht="22.5" hidden="false" customHeight="false" outlineLevel="0" collapsed="false">
      <c r="A37" s="19" t="n">
        <v>22</v>
      </c>
      <c r="B37" s="19" t="s">
        <v>46</v>
      </c>
      <c r="C37" s="40" t="s">
        <v>74</v>
      </c>
      <c r="D37" s="36" t="n">
        <v>0.272</v>
      </c>
      <c r="E37" s="37" t="n">
        <v>4.218</v>
      </c>
      <c r="F37" s="36" t="n">
        <v>0.007</v>
      </c>
      <c r="G37" s="37" t="n">
        <v>0.997</v>
      </c>
      <c r="H37" s="36" t="n">
        <v>23.702</v>
      </c>
      <c r="I37" s="37" t="n">
        <v>9.882</v>
      </c>
      <c r="J37" s="36" t="n">
        <v>41.967</v>
      </c>
      <c r="K37" s="37" t="n">
        <v>180.91</v>
      </c>
      <c r="L37" s="36" t="n">
        <v>262.431</v>
      </c>
      <c r="M37" s="37" t="n">
        <v>228.767</v>
      </c>
      <c r="N37" s="36" t="n">
        <v>37.911</v>
      </c>
      <c r="O37" s="37" t="n">
        <v>40.166</v>
      </c>
      <c r="P37" s="36" t="n">
        <v>330.913</v>
      </c>
      <c r="Q37" s="38" t="n">
        <v>55.705</v>
      </c>
      <c r="R37" s="36" t="n">
        <v>33.561</v>
      </c>
      <c r="S37" s="38" t="n">
        <v>2.868</v>
      </c>
      <c r="T37" s="36" t="n">
        <v>30.976</v>
      </c>
      <c r="U37" s="38" t="n">
        <v>17.875</v>
      </c>
      <c r="V37" s="36" t="n">
        <v>44.554</v>
      </c>
      <c r="W37" s="38" t="n">
        <v>31.755</v>
      </c>
      <c r="X37" s="36" t="n">
        <v>0</v>
      </c>
      <c r="Y37" s="38" t="n">
        <v>0</v>
      </c>
      <c r="Z37" s="36" t="n">
        <v>0</v>
      </c>
      <c r="AA37" s="38" t="n">
        <v>50.815</v>
      </c>
      <c r="AB37" s="36" t="n">
        <v>159.397</v>
      </c>
      <c r="AC37" s="37" t="n">
        <v>3.50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593.15</v>
      </c>
      <c r="BQ37" s="37" t="n">
        <f aca="false">BP37-Y$49</f>
        <v>0</v>
      </c>
    </row>
    <row r="38" customFormat="false" ht="12.75" hidden="false" customHeight="false" outlineLevel="0" collapsed="false">
      <c r="A38" s="22" t="n">
        <v>23</v>
      </c>
      <c r="B38" s="22" t="s">
        <v>47</v>
      </c>
      <c r="C38" s="35" t="s">
        <v>75</v>
      </c>
      <c r="D38" s="36" t="n">
        <v>56.86</v>
      </c>
      <c r="E38" s="37" t="n">
        <v>0.355</v>
      </c>
      <c r="F38" s="36" t="n">
        <v>0.126</v>
      </c>
      <c r="G38" s="37" t="n">
        <v>0.152</v>
      </c>
      <c r="H38" s="36" t="n">
        <v>5.497</v>
      </c>
      <c r="I38" s="37" t="n">
        <v>1.412</v>
      </c>
      <c r="J38" s="36" t="n">
        <v>72.494</v>
      </c>
      <c r="K38" s="37" t="n">
        <v>237.558</v>
      </c>
      <c r="L38" s="36" t="n">
        <v>6.169</v>
      </c>
      <c r="M38" s="37" t="n">
        <v>3.199</v>
      </c>
      <c r="N38" s="36" t="n">
        <v>11.403</v>
      </c>
      <c r="O38" s="37" t="n">
        <v>8.17</v>
      </c>
      <c r="P38" s="36" t="n">
        <v>1.101</v>
      </c>
      <c r="Q38" s="38" t="n">
        <v>0.336</v>
      </c>
      <c r="R38" s="36" t="n">
        <v>0.678</v>
      </c>
      <c r="S38" s="38" t="n">
        <v>0.002</v>
      </c>
      <c r="T38" s="36" t="n">
        <v>1.019</v>
      </c>
      <c r="U38" s="38" t="n">
        <v>0.397</v>
      </c>
      <c r="V38" s="36" t="n">
        <v>9.507</v>
      </c>
      <c r="W38" s="38" t="n">
        <v>1.306</v>
      </c>
      <c r="X38" s="36" t="n">
        <v>36.081</v>
      </c>
      <c r="Y38" s="38" t="n">
        <v>3.593</v>
      </c>
      <c r="Z38" s="36" t="n">
        <v>0</v>
      </c>
      <c r="AA38" s="38" t="n">
        <v>0.707</v>
      </c>
      <c r="AB38" s="36" t="n">
        <v>6.809</v>
      </c>
      <c r="AC38" s="37" t="n">
        <v>182.383</v>
      </c>
      <c r="AD38" s="37" t="n">
        <v>37.653</v>
      </c>
      <c r="AE38" s="37" t="n">
        <v>2.021</v>
      </c>
      <c r="AF38" s="37" t="n">
        <v>0</v>
      </c>
      <c r="AG38" s="37" t="n">
        <v>0</v>
      </c>
      <c r="AH38" s="37" t="n">
        <v>0.48</v>
      </c>
      <c r="AI38" s="37" t="n">
        <v>0</v>
      </c>
      <c r="AJ38" s="37" t="n">
        <v>0</v>
      </c>
      <c r="AK38" s="37" t="n">
        <v>0</v>
      </c>
      <c r="AL38" s="37" t="n">
        <v>0</v>
      </c>
      <c r="AM38" s="37" t="n">
        <v>521.729</v>
      </c>
      <c r="AN38" s="37" t="n">
        <v>9.333</v>
      </c>
      <c r="AO38" s="37" t="n">
        <v>0</v>
      </c>
      <c r="AP38" s="37" t="n">
        <v>3.039</v>
      </c>
      <c r="AQ38" s="37" t="n">
        <v>2.071</v>
      </c>
      <c r="AR38" s="37" t="n">
        <v>11.489</v>
      </c>
      <c r="AS38" s="37" t="n">
        <v>14.259</v>
      </c>
      <c r="AT38" s="37" t="n">
        <v>251.706</v>
      </c>
      <c r="AU38" s="37" t="n">
        <v>534.162</v>
      </c>
      <c r="AV38" s="37" t="n">
        <v>0</v>
      </c>
      <c r="AW38" s="37" t="n">
        <v>180.785</v>
      </c>
      <c r="AX38" s="37" t="n">
        <v>136.016</v>
      </c>
      <c r="AY38" s="37" t="n">
        <v>135.521</v>
      </c>
      <c r="AZ38" s="37" t="n">
        <v>0.771</v>
      </c>
      <c r="BA38" s="37" t="n">
        <v>0.143</v>
      </c>
      <c r="BB38" s="37" t="n">
        <v>0</v>
      </c>
      <c r="BC38" s="37" t="n">
        <v>-0.056</v>
      </c>
      <c r="BD38" s="37" t="n">
        <v>-0.019</v>
      </c>
      <c r="BE38" s="37" t="n">
        <v>-2.073</v>
      </c>
      <c r="BF38" s="37" t="n">
        <v>-4.333</v>
      </c>
      <c r="BG38" s="37" t="n">
        <v>-44.783</v>
      </c>
      <c r="BH38" s="37" t="n">
        <v>-143.884</v>
      </c>
      <c r="BI38" s="37" t="n">
        <v>0</v>
      </c>
      <c r="BJ38" s="37" t="n">
        <v>-45.351</v>
      </c>
      <c r="BK38" s="37" t="n">
        <v>-99.542</v>
      </c>
      <c r="BL38" s="37" t="n">
        <v>-42.65</v>
      </c>
      <c r="BM38" s="37" t="n">
        <v>-4.836</v>
      </c>
      <c r="BN38" s="37" t="n">
        <v>-0.393</v>
      </c>
      <c r="BO38" s="37" t="n">
        <v>0</v>
      </c>
      <c r="BP38" s="37" t="n">
        <v>2100.572</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36</v>
      </c>
      <c r="M39" s="37" t="n">
        <v>0</v>
      </c>
      <c r="N39" s="36" t="n">
        <v>0.269</v>
      </c>
      <c r="O39" s="37" t="n">
        <v>0.34</v>
      </c>
      <c r="P39" s="36" t="n">
        <v>0.133</v>
      </c>
      <c r="Q39" s="38" t="n">
        <v>0.013</v>
      </c>
      <c r="R39" s="36" t="n">
        <v>0.002</v>
      </c>
      <c r="S39" s="38" t="n">
        <v>0.033</v>
      </c>
      <c r="T39" s="36" t="n">
        <v>0.688</v>
      </c>
      <c r="U39" s="38" t="n">
        <v>1.22</v>
      </c>
      <c r="V39" s="36" t="n">
        <v>0.494</v>
      </c>
      <c r="W39" s="38" t="n">
        <v>0.004</v>
      </c>
      <c r="X39" s="36" t="n">
        <v>0</v>
      </c>
      <c r="Y39" s="38" t="n">
        <v>6.902</v>
      </c>
      <c r="Z39" s="36" t="n">
        <v>0</v>
      </c>
      <c r="AA39" s="38" t="n">
        <v>0.448</v>
      </c>
      <c r="AB39" s="36" t="n">
        <v>171.187</v>
      </c>
      <c r="AC39" s="37" t="n">
        <v>1189.288</v>
      </c>
      <c r="AD39" s="37" t="n">
        <v>0</v>
      </c>
      <c r="AE39" s="37" t="n">
        <v>0</v>
      </c>
      <c r="AF39" s="37" t="n">
        <v>0</v>
      </c>
      <c r="AG39" s="37" t="n">
        <v>0</v>
      </c>
      <c r="AH39" s="37" t="n">
        <v>0</v>
      </c>
      <c r="AI39" s="37" t="n">
        <v>0</v>
      </c>
      <c r="AJ39" s="37" t="n">
        <v>0</v>
      </c>
      <c r="AK39" s="37" t="n">
        <v>0</v>
      </c>
      <c r="AL39" s="37" t="n">
        <v>0</v>
      </c>
      <c r="AM39" s="37" t="n">
        <v>15.233</v>
      </c>
      <c r="AN39" s="37" t="n">
        <v>0</v>
      </c>
      <c r="AO39" s="37" t="n">
        <v>-12.793</v>
      </c>
      <c r="AP39" s="37" t="n">
        <v>0.002</v>
      </c>
      <c r="AQ39" s="37" t="n">
        <v>0.014</v>
      </c>
      <c r="AR39" s="37" t="n">
        <v>0.022</v>
      </c>
      <c r="AS39" s="37" t="n">
        <v>0.023</v>
      </c>
      <c r="AT39" s="37" t="n">
        <v>0.09</v>
      </c>
      <c r="AU39" s="37" t="n">
        <v>9.996</v>
      </c>
      <c r="AV39" s="37" t="n">
        <v>0</v>
      </c>
      <c r="AW39" s="37" t="n">
        <v>15.282</v>
      </c>
      <c r="AX39" s="37" t="n">
        <v>13.701</v>
      </c>
      <c r="AY39" s="37" t="n">
        <v>7.527</v>
      </c>
      <c r="AZ39" s="37" t="n">
        <v>0.058</v>
      </c>
      <c r="BA39" s="37" t="n">
        <v>0.027</v>
      </c>
      <c r="BB39" s="37" t="n">
        <v>0</v>
      </c>
      <c r="BC39" s="37" t="n">
        <v>-0.005</v>
      </c>
      <c r="BD39" s="37" t="n">
        <v>-0.003</v>
      </c>
      <c r="BE39" s="37" t="n">
        <v>-0.014</v>
      </c>
      <c r="BF39" s="37" t="n">
        <v>-0.007</v>
      </c>
      <c r="BG39" s="37" t="n">
        <v>-0.925</v>
      </c>
      <c r="BH39" s="37" t="n">
        <v>-14.065</v>
      </c>
      <c r="BI39" s="37" t="n">
        <v>0</v>
      </c>
      <c r="BJ39" s="37" t="n">
        <v>-16.709</v>
      </c>
      <c r="BK39" s="37" t="n">
        <v>-10.548</v>
      </c>
      <c r="BL39" s="37" t="n">
        <v>-1.492</v>
      </c>
      <c r="BM39" s="37" t="n">
        <v>-0.624</v>
      </c>
      <c r="BN39" s="37" t="n">
        <v>-0.292</v>
      </c>
      <c r="BO39" s="37" t="n">
        <v>0</v>
      </c>
      <c r="BP39" s="37" t="n">
        <v>1375.556</v>
      </c>
      <c r="BQ39" s="37" t="n">
        <f aca="false">BP39-AA$49</f>
        <v>0</v>
      </c>
    </row>
    <row r="40" customFormat="false" ht="12.75" hidden="false" customHeight="false" outlineLevel="0" collapsed="false">
      <c r="A40" s="22" t="n">
        <v>25</v>
      </c>
      <c r="B40" s="22" t="s">
        <v>49</v>
      </c>
      <c r="C40" s="35" t="s">
        <v>77</v>
      </c>
      <c r="D40" s="36" t="n">
        <v>14.175</v>
      </c>
      <c r="E40" s="37" t="n">
        <v>2.324</v>
      </c>
      <c r="F40" s="36" t="n">
        <v>0.163</v>
      </c>
      <c r="G40" s="37" t="n">
        <v>1.13</v>
      </c>
      <c r="H40" s="36" t="n">
        <v>3.542</v>
      </c>
      <c r="I40" s="37" t="n">
        <v>72.874</v>
      </c>
      <c r="J40" s="36" t="n">
        <v>21.009</v>
      </c>
      <c r="K40" s="37" t="n">
        <v>37.045</v>
      </c>
      <c r="L40" s="36" t="n">
        <v>26.534</v>
      </c>
      <c r="M40" s="37" t="n">
        <v>33.881</v>
      </c>
      <c r="N40" s="36" t="n">
        <v>32.299</v>
      </c>
      <c r="O40" s="37" t="n">
        <v>10.963</v>
      </c>
      <c r="P40" s="36" t="n">
        <v>40.986</v>
      </c>
      <c r="Q40" s="38" t="n">
        <v>14.867</v>
      </c>
      <c r="R40" s="36" t="n">
        <v>3.559</v>
      </c>
      <c r="S40" s="38" t="n">
        <v>1.637</v>
      </c>
      <c r="T40" s="36" t="n">
        <v>9.423</v>
      </c>
      <c r="U40" s="38" t="n">
        <v>4.683</v>
      </c>
      <c r="V40" s="36" t="n">
        <v>13.81</v>
      </c>
      <c r="W40" s="38" t="n">
        <v>8.313</v>
      </c>
      <c r="X40" s="36" t="n">
        <v>3.567</v>
      </c>
      <c r="Y40" s="38" t="n">
        <v>28.138</v>
      </c>
      <c r="Z40" s="36" t="n">
        <v>0.566</v>
      </c>
      <c r="AA40" s="38" t="n">
        <v>22.29</v>
      </c>
      <c r="AB40" s="36" t="n">
        <v>207.21</v>
      </c>
      <c r="AC40" s="37" t="n">
        <v>636.392</v>
      </c>
      <c r="AD40" s="37" t="n">
        <v>33.313</v>
      </c>
      <c r="AE40" s="37" t="n">
        <v>15.834</v>
      </c>
      <c r="AF40" s="37" t="n">
        <v>0</v>
      </c>
      <c r="AG40" s="37" t="n">
        <v>0</v>
      </c>
      <c r="AH40" s="37" t="n">
        <v>0.55</v>
      </c>
      <c r="AI40" s="37" t="n">
        <v>0</v>
      </c>
      <c r="AJ40" s="37" t="n">
        <v>0.41</v>
      </c>
      <c r="AK40" s="37" t="n">
        <v>-3.333</v>
      </c>
      <c r="AL40" s="37" t="n">
        <v>9683.642</v>
      </c>
      <c r="AM40" s="37" t="n">
        <v>45.017</v>
      </c>
      <c r="AN40" s="37" t="n">
        <v>1.164</v>
      </c>
      <c r="AO40" s="37" t="n">
        <v>-75.082</v>
      </c>
      <c r="AP40" s="37" t="n">
        <v>0.576</v>
      </c>
      <c r="AQ40" s="37" t="n">
        <v>0.079</v>
      </c>
      <c r="AR40" s="37" t="n">
        <v>1.06</v>
      </c>
      <c r="AS40" s="37" t="n">
        <v>0.906</v>
      </c>
      <c r="AT40" s="37" t="n">
        <v>4.602</v>
      </c>
      <c r="AU40" s="37" t="n">
        <v>25.975</v>
      </c>
      <c r="AV40" s="37" t="n">
        <v>0</v>
      </c>
      <c r="AW40" s="37" t="n">
        <v>25.941</v>
      </c>
      <c r="AX40" s="37" t="n">
        <v>8.64</v>
      </c>
      <c r="AY40" s="37" t="n">
        <v>7.891</v>
      </c>
      <c r="AZ40" s="37" t="n">
        <v>1.975</v>
      </c>
      <c r="BA40" s="37" t="n">
        <v>0.726</v>
      </c>
      <c r="BB40" s="37" t="n">
        <v>0.021</v>
      </c>
      <c r="BC40" s="37" t="n">
        <v>-0.2</v>
      </c>
      <c r="BD40" s="37" t="n">
        <v>-0.067</v>
      </c>
      <c r="BE40" s="37" t="n">
        <v>-3.03</v>
      </c>
      <c r="BF40" s="37" t="n">
        <v>-1.713</v>
      </c>
      <c r="BG40" s="37" t="n">
        <v>-10.232</v>
      </c>
      <c r="BH40" s="37" t="n">
        <v>-40.825</v>
      </c>
      <c r="BI40" s="37" t="n">
        <v>0</v>
      </c>
      <c r="BJ40" s="37" t="n">
        <v>-9.272</v>
      </c>
      <c r="BK40" s="37" t="n">
        <v>-19.913</v>
      </c>
      <c r="BL40" s="37" t="n">
        <v>-10.27</v>
      </c>
      <c r="BM40" s="37" t="n">
        <v>-0.14</v>
      </c>
      <c r="BN40" s="37" t="n">
        <v>-0.096</v>
      </c>
      <c r="BO40" s="37" t="n">
        <v>-0.23</v>
      </c>
      <c r="BP40" s="37" t="n">
        <v>10935.299</v>
      </c>
      <c r="BQ40" s="37" t="n">
        <f aca="false">BP40-AB$49</f>
        <v>0</v>
      </c>
    </row>
    <row r="41" customFormat="false" ht="12.75" hidden="false" customHeight="false" outlineLevel="0" collapsed="false">
      <c r="A41" s="18" t="n">
        <v>26</v>
      </c>
      <c r="B41" s="19"/>
      <c r="C41" s="39" t="s">
        <v>106</v>
      </c>
      <c r="D41" s="36" t="n">
        <v>44.943</v>
      </c>
      <c r="E41" s="37" t="n">
        <v>2.993</v>
      </c>
      <c r="F41" s="36" t="n">
        <v>0.583</v>
      </c>
      <c r="G41" s="37" t="n">
        <v>0.973</v>
      </c>
      <c r="H41" s="36" t="n">
        <v>11.217</v>
      </c>
      <c r="I41" s="37" t="n">
        <v>3.695</v>
      </c>
      <c r="J41" s="36" t="n">
        <v>152.601</v>
      </c>
      <c r="K41" s="37" t="n">
        <v>51.807</v>
      </c>
      <c r="L41" s="36" t="n">
        <v>44.2</v>
      </c>
      <c r="M41" s="37" t="n">
        <v>34.263</v>
      </c>
      <c r="N41" s="36" t="n">
        <v>112.404</v>
      </c>
      <c r="O41" s="37" t="n">
        <v>14.944</v>
      </c>
      <c r="P41" s="36" t="n">
        <v>115.969</v>
      </c>
      <c r="Q41" s="38" t="n">
        <v>13.3</v>
      </c>
      <c r="R41" s="36" t="n">
        <v>9.742</v>
      </c>
      <c r="S41" s="38" t="n">
        <v>0.69</v>
      </c>
      <c r="T41" s="36" t="n">
        <v>28.543</v>
      </c>
      <c r="U41" s="38" t="n">
        <v>10.999</v>
      </c>
      <c r="V41" s="36" t="n">
        <v>40.68</v>
      </c>
      <c r="W41" s="38" t="n">
        <v>13.218</v>
      </c>
      <c r="X41" s="36" t="n">
        <v>0</v>
      </c>
      <c r="Y41" s="38" t="n">
        <v>0</v>
      </c>
      <c r="Z41" s="36" t="n">
        <v>0</v>
      </c>
      <c r="AA41" s="38" t="n">
        <v>31.098</v>
      </c>
      <c r="AB41" s="36" t="n">
        <v>76.043</v>
      </c>
      <c r="AC41" s="37" t="n">
        <v>2397.512</v>
      </c>
      <c r="AD41" s="37" t="n">
        <v>163.068</v>
      </c>
      <c r="AE41" s="37" t="n">
        <v>11.66</v>
      </c>
      <c r="AF41" s="37" t="n">
        <v>0</v>
      </c>
      <c r="AG41" s="37" t="n">
        <v>14.478</v>
      </c>
      <c r="AH41" s="37" t="n">
        <v>114.362</v>
      </c>
      <c r="AI41" s="37" t="n">
        <v>4.261</v>
      </c>
      <c r="AJ41" s="37" t="n">
        <v>0</v>
      </c>
      <c r="AK41" s="37" t="n">
        <v>0</v>
      </c>
      <c r="AL41" s="37" t="n">
        <v>0</v>
      </c>
      <c r="AM41" s="37" t="n">
        <v>0</v>
      </c>
      <c r="AN41" s="37" t="n">
        <v>0</v>
      </c>
      <c r="AO41" s="37" t="n">
        <v>93.02</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3613.266</v>
      </c>
      <c r="BQ41" s="37"/>
    </row>
    <row r="42" customFormat="false" ht="12.75" hidden="false" customHeight="false" outlineLevel="0" collapsed="false">
      <c r="A42" s="19" t="n">
        <v>27</v>
      </c>
      <c r="B42" s="19"/>
      <c r="C42" s="39" t="s">
        <v>107</v>
      </c>
      <c r="D42" s="36" t="n">
        <v>-549.6</v>
      </c>
      <c r="E42" s="37" t="n">
        <v>-0.019</v>
      </c>
      <c r="F42" s="36" t="n">
        <v>0</v>
      </c>
      <c r="G42" s="37" t="n">
        <v>-0.008</v>
      </c>
      <c r="H42" s="36" t="n">
        <v>-0.135</v>
      </c>
      <c r="I42" s="37" t="n">
        <v>-0.04</v>
      </c>
      <c r="J42" s="36" t="n">
        <v>-0.943</v>
      </c>
      <c r="K42" s="37" t="n">
        <v>-3.952</v>
      </c>
      <c r="L42" s="36" t="n">
        <v>-1.228</v>
      </c>
      <c r="M42" s="37" t="n">
        <v>-1.444</v>
      </c>
      <c r="N42" s="36" t="n">
        <v>-52.955</v>
      </c>
      <c r="O42" s="37" t="n">
        <v>-6.1</v>
      </c>
      <c r="P42" s="36" t="n">
        <v>-26.399</v>
      </c>
      <c r="Q42" s="38" t="n">
        <v>-3.6</v>
      </c>
      <c r="R42" s="36" t="n">
        <v>-3.16</v>
      </c>
      <c r="S42" s="38" t="n">
        <v>-0.136</v>
      </c>
      <c r="T42" s="36" t="n">
        <v>-65.212</v>
      </c>
      <c r="U42" s="38" t="n">
        <v>-4.112</v>
      </c>
      <c r="V42" s="36" t="n">
        <v>-0.584</v>
      </c>
      <c r="W42" s="38" t="n">
        <v>-1.509</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721.136</v>
      </c>
      <c r="BQ42" s="37"/>
    </row>
    <row r="43" customFormat="false" ht="12.75" hidden="false" customHeight="false" outlineLevel="0" collapsed="false">
      <c r="A43" s="18" t="n">
        <v>28</v>
      </c>
      <c r="B43" s="19"/>
      <c r="C43" s="39" t="s">
        <v>108</v>
      </c>
      <c r="D43" s="36" t="n">
        <v>-0.974</v>
      </c>
      <c r="E43" s="37" t="n">
        <v>-0.03</v>
      </c>
      <c r="F43" s="36" t="n">
        <v>0</v>
      </c>
      <c r="G43" s="37" t="n">
        <v>-0.012</v>
      </c>
      <c r="H43" s="36" t="n">
        <v>-0.214</v>
      </c>
      <c r="I43" s="37" t="n">
        <v>-0.025</v>
      </c>
      <c r="J43" s="36" t="n">
        <v>-1.296</v>
      </c>
      <c r="K43" s="37" t="n">
        <v>-4.022</v>
      </c>
      <c r="L43" s="36" t="n">
        <v>-1.568</v>
      </c>
      <c r="M43" s="37" t="n">
        <v>-2.187</v>
      </c>
      <c r="N43" s="36" t="n">
        <v>-0.598</v>
      </c>
      <c r="O43" s="37" t="n">
        <v>-0.673</v>
      </c>
      <c r="P43" s="36" t="n">
        <v>-1.527</v>
      </c>
      <c r="Q43" s="38" t="n">
        <v>-1.255</v>
      </c>
      <c r="R43" s="36" t="n">
        <v>-0.876</v>
      </c>
      <c r="S43" s="38" t="n">
        <v>-0.214</v>
      </c>
      <c r="T43" s="36" t="n">
        <v>-1.435</v>
      </c>
      <c r="U43" s="38" t="n">
        <v>-0.339</v>
      </c>
      <c r="V43" s="36" t="n">
        <v>-0.914</v>
      </c>
      <c r="W43" s="38" t="n">
        <v>-1.181</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19.34</v>
      </c>
      <c r="BQ43" s="37"/>
    </row>
    <row r="44" customFormat="false" ht="12.75" hidden="false" customHeight="false" outlineLevel="0" collapsed="false">
      <c r="A44" s="19" t="n">
        <v>29</v>
      </c>
      <c r="B44" s="19"/>
      <c r="C44" s="39" t="s">
        <v>109</v>
      </c>
      <c r="D44" s="36" t="n">
        <v>138.204</v>
      </c>
      <c r="E44" s="37" t="n">
        <v>1.841</v>
      </c>
      <c r="F44" s="36" t="n">
        <v>0.552</v>
      </c>
      <c r="G44" s="37" t="n">
        <v>0.475</v>
      </c>
      <c r="H44" s="36" t="n">
        <v>20.331</v>
      </c>
      <c r="I44" s="37" t="n">
        <v>72.583</v>
      </c>
      <c r="J44" s="36" t="n">
        <v>45.305</v>
      </c>
      <c r="K44" s="37" t="n">
        <v>105.241</v>
      </c>
      <c r="L44" s="36" t="n">
        <v>108.374</v>
      </c>
      <c r="M44" s="37" t="n">
        <v>143.028</v>
      </c>
      <c r="N44" s="36" t="n">
        <v>112.909</v>
      </c>
      <c r="O44" s="37" t="n">
        <v>21.622</v>
      </c>
      <c r="P44" s="36" t="n">
        <v>949.828</v>
      </c>
      <c r="Q44" s="38" t="n">
        <v>19.715</v>
      </c>
      <c r="R44" s="36" t="n">
        <v>10.294</v>
      </c>
      <c r="S44" s="38" t="n">
        <v>2.438</v>
      </c>
      <c r="T44" s="36" t="n">
        <v>10.209</v>
      </c>
      <c r="U44" s="38" t="n">
        <v>5.416</v>
      </c>
      <c r="V44" s="36" t="n">
        <v>41.476</v>
      </c>
      <c r="W44" s="38" t="n">
        <v>26.43</v>
      </c>
      <c r="X44" s="36" t="n">
        <v>0</v>
      </c>
      <c r="Y44" s="38" t="n">
        <v>0</v>
      </c>
      <c r="Z44" s="36" t="n">
        <v>0</v>
      </c>
      <c r="AA44" s="38" t="n">
        <v>8.57</v>
      </c>
      <c r="AB44" s="36" t="n">
        <v>172.274</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2017.115</v>
      </c>
      <c r="BQ44" s="37"/>
    </row>
    <row r="45" customFormat="false" ht="12.75" hidden="false" customHeight="false" outlineLevel="0" collapsed="false">
      <c r="A45" s="18" t="n">
        <v>30</v>
      </c>
      <c r="B45" s="19"/>
      <c r="C45" s="39" t="s">
        <v>110</v>
      </c>
      <c r="D45" s="36" t="n">
        <v>266.532</v>
      </c>
      <c r="E45" s="37" t="n">
        <v>19.283</v>
      </c>
      <c r="F45" s="36" t="n">
        <v>3.254</v>
      </c>
      <c r="G45" s="37" t="n">
        <v>30.34</v>
      </c>
      <c r="H45" s="36" t="n">
        <v>189.981</v>
      </c>
      <c r="I45" s="37" t="n">
        <v>291.716</v>
      </c>
      <c r="J45" s="36" t="n">
        <v>866.24</v>
      </c>
      <c r="K45" s="37" t="n">
        <v>2295.302</v>
      </c>
      <c r="L45" s="36" t="n">
        <v>962.182</v>
      </c>
      <c r="M45" s="37" t="n">
        <v>1395.663</v>
      </c>
      <c r="N45" s="36" t="n">
        <v>1208.487</v>
      </c>
      <c r="O45" s="37" t="n">
        <v>450.347</v>
      </c>
      <c r="P45" s="36" t="n">
        <v>1482.157</v>
      </c>
      <c r="Q45" s="38" t="n">
        <v>617.539</v>
      </c>
      <c r="R45" s="36" t="n">
        <v>453.05</v>
      </c>
      <c r="S45" s="38" t="n">
        <v>25.628</v>
      </c>
      <c r="T45" s="36" t="n">
        <v>363.85</v>
      </c>
      <c r="U45" s="38" t="n">
        <v>167.72</v>
      </c>
      <c r="V45" s="36" t="n">
        <v>566.154</v>
      </c>
      <c r="W45" s="38" t="n">
        <v>383.45</v>
      </c>
      <c r="X45" s="36" t="n">
        <v>0</v>
      </c>
      <c r="Y45" s="38" t="n">
        <v>0</v>
      </c>
      <c r="Z45" s="36" t="n">
        <v>0</v>
      </c>
      <c r="AA45" s="38" t="n">
        <v>721.583</v>
      </c>
      <c r="AB45" s="36" t="n">
        <v>5049.448</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17809.906</v>
      </c>
      <c r="BQ45" s="37"/>
    </row>
    <row r="46" customFormat="false" ht="12.75" hidden="false" customHeight="false" outlineLevel="0" collapsed="false">
      <c r="A46" s="19" t="n">
        <v>31</v>
      </c>
      <c r="B46" s="19"/>
      <c r="C46" s="39" t="s">
        <v>111</v>
      </c>
      <c r="D46" s="36" t="n">
        <v>15.995</v>
      </c>
      <c r="E46" s="37" t="n">
        <v>4.351</v>
      </c>
      <c r="F46" s="36" t="n">
        <v>0.548</v>
      </c>
      <c r="G46" s="37" t="n">
        <v>3.152</v>
      </c>
      <c r="H46" s="36" t="n">
        <v>36.078</v>
      </c>
      <c r="I46" s="37" t="n">
        <v>78.056</v>
      </c>
      <c r="J46" s="36" t="n">
        <v>102.207</v>
      </c>
      <c r="K46" s="37" t="n">
        <v>504.796</v>
      </c>
      <c r="L46" s="36" t="n">
        <v>121.422</v>
      </c>
      <c r="M46" s="37" t="n">
        <v>166.024</v>
      </c>
      <c r="N46" s="36" t="n">
        <v>249.468</v>
      </c>
      <c r="O46" s="37" t="n">
        <v>84.806</v>
      </c>
      <c r="P46" s="36" t="n">
        <v>196.817</v>
      </c>
      <c r="Q46" s="38" t="n">
        <v>51.179</v>
      </c>
      <c r="R46" s="36" t="n">
        <v>40.19</v>
      </c>
      <c r="S46" s="38" t="n">
        <v>3.847</v>
      </c>
      <c r="T46" s="36" t="n">
        <v>38.162</v>
      </c>
      <c r="U46" s="38" t="n">
        <v>20.11</v>
      </c>
      <c r="V46" s="36" t="n">
        <v>49.545</v>
      </c>
      <c r="W46" s="38" t="n">
        <v>32.918</v>
      </c>
      <c r="X46" s="36" t="n">
        <v>0</v>
      </c>
      <c r="Y46" s="38" t="n">
        <v>0</v>
      </c>
      <c r="Z46" s="36" t="n">
        <v>0</v>
      </c>
      <c r="AA46" s="38" t="n">
        <v>56.153</v>
      </c>
      <c r="AB46" s="36" t="n">
        <v>825.176</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2681</v>
      </c>
      <c r="BQ46" s="37"/>
    </row>
    <row r="47" customFormat="false" ht="12.75" hidden="false" customHeight="false" outlineLevel="0" collapsed="false">
      <c r="A47" s="18" t="n">
        <v>32</v>
      </c>
      <c r="B47" s="19"/>
      <c r="C47" s="39" t="s">
        <v>112</v>
      </c>
      <c r="D47" s="36" t="n">
        <v>265.053</v>
      </c>
      <c r="E47" s="37" t="n">
        <v>9.068</v>
      </c>
      <c r="F47" s="36" t="n">
        <v>1</v>
      </c>
      <c r="G47" s="37" t="n">
        <v>6.945</v>
      </c>
      <c r="H47" s="36" t="n">
        <v>0.868</v>
      </c>
      <c r="I47" s="37" t="n">
        <v>0.314</v>
      </c>
      <c r="J47" s="36" t="n">
        <v>233.563</v>
      </c>
      <c r="K47" s="37" t="n">
        <v>14.4</v>
      </c>
      <c r="L47" s="36" t="n">
        <v>40.198</v>
      </c>
      <c r="M47" s="37" t="n">
        <v>121.716</v>
      </c>
      <c r="N47" s="36" t="n">
        <v>108.285</v>
      </c>
      <c r="O47" s="37" t="n">
        <v>4.326</v>
      </c>
      <c r="P47" s="36" t="n">
        <v>1234.475</v>
      </c>
      <c r="Q47" s="38" t="n">
        <v>201.763</v>
      </c>
      <c r="R47" s="36" t="n">
        <v>71.094</v>
      </c>
      <c r="S47" s="38" t="n">
        <v>16</v>
      </c>
      <c r="T47" s="36" t="n">
        <v>433.351</v>
      </c>
      <c r="U47" s="38" t="n">
        <v>12.002</v>
      </c>
      <c r="V47" s="36" t="n">
        <v>59.351</v>
      </c>
      <c r="W47" s="38" t="n">
        <v>64.796</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2898.568</v>
      </c>
      <c r="BQ47" s="37"/>
    </row>
    <row r="48" customFormat="false" ht="12.75" hidden="false" customHeight="false" outlineLevel="0" collapsed="false">
      <c r="A48" s="19" t="n">
        <v>33</v>
      </c>
      <c r="B48" s="19"/>
      <c r="C48" s="39" t="s">
        <v>113</v>
      </c>
      <c r="D48" s="36" t="n">
        <v>860.714</v>
      </c>
      <c r="E48" s="37" t="n">
        <v>37.024</v>
      </c>
      <c r="F48" s="36" t="n">
        <v>4.282</v>
      </c>
      <c r="G48" s="37" t="n">
        <v>2.983</v>
      </c>
      <c r="H48" s="36" t="n">
        <v>686.282</v>
      </c>
      <c r="I48" s="37" t="n">
        <v>728.931</v>
      </c>
      <c r="J48" s="36" t="n">
        <v>242.752</v>
      </c>
      <c r="K48" s="37" t="n">
        <v>2054.561</v>
      </c>
      <c r="L48" s="36" t="n">
        <v>835.826</v>
      </c>
      <c r="M48" s="37" t="n">
        <v>526.127</v>
      </c>
      <c r="N48" s="36" t="n">
        <v>560.505</v>
      </c>
      <c r="O48" s="37" t="n">
        <v>622.68</v>
      </c>
      <c r="P48" s="36" t="n">
        <v>2811.909</v>
      </c>
      <c r="Q48" s="38" t="n">
        <v>77.914</v>
      </c>
      <c r="R48" s="36" t="n">
        <v>97.125</v>
      </c>
      <c r="S48" s="38" t="n">
        <v>2.179</v>
      </c>
      <c r="T48" s="36" t="n">
        <v>144.989</v>
      </c>
      <c r="U48" s="38" t="n">
        <v>63.229</v>
      </c>
      <c r="V48" s="36" t="n">
        <v>105.955</v>
      </c>
      <c r="W48" s="38" t="n">
        <v>102.561</v>
      </c>
      <c r="X48" s="36" t="n">
        <v>0</v>
      </c>
      <c r="Y48" s="38" t="n">
        <v>0</v>
      </c>
      <c r="Z48" s="36" t="n">
        <v>0</v>
      </c>
      <c r="AA48" s="38" t="n">
        <v>44.118</v>
      </c>
      <c r="AB48" s="36" t="n">
        <v>855.267</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11467.913</v>
      </c>
      <c r="BQ48" s="37"/>
    </row>
    <row r="49" customFormat="false" ht="12.75" hidden="false" customHeight="false" outlineLevel="0" collapsed="false">
      <c r="A49" s="18" t="n">
        <v>34</v>
      </c>
      <c r="B49" s="19" t="s">
        <v>114</v>
      </c>
      <c r="C49" s="39" t="s">
        <v>115</v>
      </c>
      <c r="D49" s="38" t="n">
        <v>3892.387</v>
      </c>
      <c r="E49" s="38" t="n">
        <v>169.49</v>
      </c>
      <c r="F49" s="38" t="n">
        <v>27.696</v>
      </c>
      <c r="G49" s="38" t="n">
        <v>73.122</v>
      </c>
      <c r="H49" s="38" t="n">
        <v>1333.186</v>
      </c>
      <c r="I49" s="38" t="n">
        <v>1432.762</v>
      </c>
      <c r="J49" s="38" t="n">
        <v>4351.812</v>
      </c>
      <c r="K49" s="38" t="n">
        <v>13949.61</v>
      </c>
      <c r="L49" s="38" t="n">
        <v>3451.908</v>
      </c>
      <c r="M49" s="38" t="n">
        <v>3944.759</v>
      </c>
      <c r="N49" s="38" t="n">
        <v>4516.537</v>
      </c>
      <c r="O49" s="38" t="n">
        <v>1851.23</v>
      </c>
      <c r="P49" s="38" t="n">
        <v>9800.541</v>
      </c>
      <c r="Q49" s="38" t="n">
        <v>1661.967</v>
      </c>
      <c r="R49" s="38" t="n">
        <v>943.574</v>
      </c>
      <c r="S49" s="38" t="n">
        <v>81.637</v>
      </c>
      <c r="T49" s="38" t="n">
        <v>1345.324</v>
      </c>
      <c r="U49" s="38" t="n">
        <v>578.436</v>
      </c>
      <c r="V49" s="38" t="n">
        <v>1702.088</v>
      </c>
      <c r="W49" s="38" t="n">
        <v>991.597</v>
      </c>
      <c r="X49" s="38" t="n">
        <v>1753.978</v>
      </c>
      <c r="Y49" s="38" t="n">
        <v>1593.15</v>
      </c>
      <c r="Z49" s="38" t="n">
        <v>2100.572</v>
      </c>
      <c r="AA49" s="38" t="n">
        <v>1375.556</v>
      </c>
      <c r="AB49" s="38" t="n">
        <v>10935.299</v>
      </c>
      <c r="AC49" s="38" t="n">
        <v>24383.442</v>
      </c>
      <c r="AD49" s="38" t="n">
        <v>2858.477</v>
      </c>
      <c r="AE49" s="38" t="n">
        <v>275.453</v>
      </c>
      <c r="AF49" s="38" t="n">
        <v>-88</v>
      </c>
      <c r="AG49" s="38" t="n">
        <v>1465.053</v>
      </c>
      <c r="AH49" s="38" t="n">
        <v>1800.921</v>
      </c>
      <c r="AI49" s="38" t="n">
        <v>560.035</v>
      </c>
      <c r="AJ49" s="38" t="n">
        <v>959.983</v>
      </c>
      <c r="AK49" s="38" t="n">
        <v>-728.177</v>
      </c>
      <c r="AL49" s="38" t="n">
        <v>9683.642</v>
      </c>
      <c r="AM49" s="38" t="n">
        <v>11198.257</v>
      </c>
      <c r="AN49" s="38" t="n">
        <v>793.447</v>
      </c>
      <c r="AO49" s="38" t="n">
        <v>-11313.819</v>
      </c>
      <c r="AP49" s="38" t="n">
        <v>105.03</v>
      </c>
      <c r="AQ49" s="38" t="n">
        <v>20.866</v>
      </c>
      <c r="AR49" s="38" t="n">
        <v>160.309</v>
      </c>
      <c r="AS49" s="38" t="n">
        <v>139.405</v>
      </c>
      <c r="AT49" s="38" t="n">
        <v>1841.748</v>
      </c>
      <c r="AU49" s="38" t="n">
        <v>4560.248</v>
      </c>
      <c r="AV49" s="38" t="n">
        <v>0</v>
      </c>
      <c r="AW49" s="38" t="n">
        <v>1505.455</v>
      </c>
      <c r="AX49" s="38" t="n">
        <v>2323.502</v>
      </c>
      <c r="AY49" s="38" t="n">
        <v>1289.031</v>
      </c>
      <c r="AZ49" s="38" t="n">
        <v>81.419</v>
      </c>
      <c r="BA49" s="38" t="n">
        <v>29.24</v>
      </c>
      <c r="BB49" s="38" t="n">
        <v>0.27</v>
      </c>
      <c r="BC49" s="38" t="n">
        <v>-22.825</v>
      </c>
      <c r="BD49" s="38" t="n">
        <v>-11.183</v>
      </c>
      <c r="BE49" s="38" t="n">
        <v>-116.793</v>
      </c>
      <c r="BF49" s="38" t="n">
        <v>-116.882</v>
      </c>
      <c r="BG49" s="38" t="n">
        <v>-1647.259</v>
      </c>
      <c r="BH49" s="38" t="n">
        <v>-5867.124</v>
      </c>
      <c r="BI49" s="38" t="n">
        <v>0</v>
      </c>
      <c r="BJ49" s="38" t="n">
        <v>-1491.803</v>
      </c>
      <c r="BK49" s="38" t="n">
        <v>-3752.768</v>
      </c>
      <c r="BL49" s="38" t="n">
        <v>-1100.6</v>
      </c>
      <c r="BM49" s="38" t="n">
        <v>-23.641</v>
      </c>
      <c r="BN49" s="38" t="n">
        <v>-6.741</v>
      </c>
      <c r="BO49" s="38" t="n">
        <v>-0.23</v>
      </c>
      <c r="BP49" s="38" t="n">
        <v>113605.606</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1.058</v>
      </c>
      <c r="E16" s="37" t="n">
        <v>0</v>
      </c>
      <c r="F16" s="36" t="n">
        <v>0</v>
      </c>
      <c r="G16" s="37" t="n">
        <v>0</v>
      </c>
      <c r="H16" s="36" t="n">
        <v>0</v>
      </c>
      <c r="I16" s="37" t="n">
        <v>0</v>
      </c>
      <c r="J16" s="36" t="n">
        <v>0.383</v>
      </c>
      <c r="K16" s="37" t="n">
        <v>0</v>
      </c>
      <c r="L16" s="36" t="n">
        <v>0</v>
      </c>
      <c r="M16" s="37" t="n">
        <v>0</v>
      </c>
      <c r="N16" s="36" t="n">
        <v>0</v>
      </c>
      <c r="O16" s="37" t="n">
        <v>0</v>
      </c>
      <c r="P16" s="36" t="n">
        <v>0</v>
      </c>
      <c r="Q16" s="38" t="n">
        <v>0</v>
      </c>
      <c r="R16" s="36" t="n">
        <v>0</v>
      </c>
      <c r="S16" s="38" t="n">
        <v>0</v>
      </c>
      <c r="T16" s="36" t="n">
        <v>0</v>
      </c>
      <c r="U16" s="38" t="n">
        <v>0.066</v>
      </c>
      <c r="V16" s="36" t="n">
        <v>0.143</v>
      </c>
      <c r="W16" s="38" t="n">
        <v>0.261</v>
      </c>
      <c r="X16" s="36" t="n">
        <v>1.977</v>
      </c>
      <c r="Y16" s="38" t="n">
        <v>0</v>
      </c>
      <c r="Z16" s="36" t="n">
        <v>0</v>
      </c>
      <c r="AA16" s="38" t="n">
        <v>0</v>
      </c>
      <c r="AB16" s="36" t="n">
        <v>0.006</v>
      </c>
      <c r="AC16" s="37" t="n">
        <v>116.831</v>
      </c>
      <c r="AD16" s="37" t="n">
        <v>0</v>
      </c>
      <c r="AE16" s="37" t="n">
        <v>0</v>
      </c>
      <c r="AF16" s="37" t="n">
        <v>0</v>
      </c>
      <c r="AG16" s="37" t="n">
        <v>0</v>
      </c>
      <c r="AH16" s="37" t="n">
        <v>0</v>
      </c>
      <c r="AI16" s="37" t="n">
        <v>0</v>
      </c>
      <c r="AJ16" s="37" t="n">
        <v>0</v>
      </c>
      <c r="AK16" s="37" t="n">
        <v>0</v>
      </c>
      <c r="AL16" s="37" t="n">
        <v>0</v>
      </c>
      <c r="AM16" s="37" t="n">
        <v>0</v>
      </c>
      <c r="AN16" s="37" t="n">
        <v>0</v>
      </c>
      <c r="AO16" s="37" t="n">
        <v>0</v>
      </c>
      <c r="AP16" s="37" t="n">
        <v>0.048</v>
      </c>
      <c r="AQ16" s="37" t="n">
        <v>0.005</v>
      </c>
      <c r="AR16" s="37" t="n">
        <v>0.117</v>
      </c>
      <c r="AS16" s="37" t="n">
        <v>0.104</v>
      </c>
      <c r="AT16" s="37" t="n">
        <v>4.09</v>
      </c>
      <c r="AU16" s="37" t="n">
        <v>9.405</v>
      </c>
      <c r="AV16" s="37" t="n">
        <v>0</v>
      </c>
      <c r="AW16" s="37" t="n">
        <v>0.981</v>
      </c>
      <c r="AX16" s="37" t="n">
        <v>2.074</v>
      </c>
      <c r="AY16" s="37" t="n">
        <v>1.105</v>
      </c>
      <c r="AZ16" s="37" t="n">
        <v>0.077</v>
      </c>
      <c r="BA16" s="37" t="n">
        <v>0.032</v>
      </c>
      <c r="BB16" s="37" t="n">
        <v>0</v>
      </c>
      <c r="BC16" s="37" t="n">
        <v>0</v>
      </c>
      <c r="BD16" s="37" t="n">
        <v>0</v>
      </c>
      <c r="BE16" s="37" t="n">
        <v>0</v>
      </c>
      <c r="BF16" s="37" t="n">
        <v>-0.001</v>
      </c>
      <c r="BG16" s="37" t="n">
        <v>-0.013</v>
      </c>
      <c r="BH16" s="37" t="n">
        <v>-0.375</v>
      </c>
      <c r="BI16" s="37" t="n">
        <v>0</v>
      </c>
      <c r="BJ16" s="37" t="n">
        <v>-1.327</v>
      </c>
      <c r="BK16" s="37" t="n">
        <v>-0.773</v>
      </c>
      <c r="BL16" s="37" t="n">
        <v>-0.741</v>
      </c>
      <c r="BM16" s="37" t="n">
        <v>-0.032</v>
      </c>
      <c r="BN16" s="37" t="n">
        <v>-0.024</v>
      </c>
      <c r="BO16" s="37" t="n">
        <v>0</v>
      </c>
      <c r="BP16" s="37" t="n">
        <v>135.475</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01</v>
      </c>
      <c r="K17" s="37" t="n">
        <v>0.002</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134</v>
      </c>
      <c r="AD17" s="37" t="n">
        <v>0</v>
      </c>
      <c r="AE17" s="37" t="n">
        <v>0</v>
      </c>
      <c r="AF17" s="37" t="n">
        <v>0</v>
      </c>
      <c r="AG17" s="37" t="n">
        <v>0</v>
      </c>
      <c r="AH17" s="37" t="n">
        <v>0</v>
      </c>
      <c r="AI17" s="37" t="n">
        <v>0</v>
      </c>
      <c r="AJ17" s="37" t="n">
        <v>0</v>
      </c>
      <c r="AK17" s="37" t="n">
        <v>0</v>
      </c>
      <c r="AL17" s="37" t="n">
        <v>0</v>
      </c>
      <c r="AM17" s="37" t="n">
        <v>0</v>
      </c>
      <c r="AN17" s="37" t="n">
        <v>0</v>
      </c>
      <c r="AO17" s="37" t="n">
        <v>0</v>
      </c>
      <c r="AP17" s="37" t="n">
        <v>0.001</v>
      </c>
      <c r="AQ17" s="37" t="n">
        <v>0</v>
      </c>
      <c r="AR17" s="37" t="n">
        <v>0.002</v>
      </c>
      <c r="AS17" s="37" t="n">
        <v>0.001</v>
      </c>
      <c r="AT17" s="37" t="n">
        <v>0.024</v>
      </c>
      <c r="AU17" s="37" t="n">
        <v>0.025</v>
      </c>
      <c r="AV17" s="37" t="n">
        <v>0</v>
      </c>
      <c r="AW17" s="37" t="n">
        <v>0.001</v>
      </c>
      <c r="AX17" s="37" t="n">
        <v>0.005</v>
      </c>
      <c r="AY17" s="37" t="n">
        <v>0.002</v>
      </c>
      <c r="AZ17" s="37" t="n">
        <v>0</v>
      </c>
      <c r="BA17" s="37" t="n">
        <v>0</v>
      </c>
      <c r="BB17" s="37" t="n">
        <v>0</v>
      </c>
      <c r="BC17" s="37" t="n">
        <v>0</v>
      </c>
      <c r="BD17" s="37" t="n">
        <v>0</v>
      </c>
      <c r="BE17" s="37" t="n">
        <v>0</v>
      </c>
      <c r="BF17" s="37" t="n">
        <v>0</v>
      </c>
      <c r="BG17" s="37" t="n">
        <v>0</v>
      </c>
      <c r="BH17" s="37" t="n">
        <v>0</v>
      </c>
      <c r="BI17" s="37" t="n">
        <v>0</v>
      </c>
      <c r="BJ17" s="37" t="n">
        <v>-0.002</v>
      </c>
      <c r="BK17" s="37" t="n">
        <v>-0.001</v>
      </c>
      <c r="BL17" s="37" t="n">
        <v>-0.001</v>
      </c>
      <c r="BM17" s="37" t="n">
        <v>0</v>
      </c>
      <c r="BN17" s="37" t="n">
        <v>0</v>
      </c>
      <c r="BO17" s="37" t="n">
        <v>0</v>
      </c>
      <c r="BP17" s="37" t="n">
        <v>0.194</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04</v>
      </c>
      <c r="W18" s="38" t="n">
        <v>0</v>
      </c>
      <c r="X18" s="36" t="n">
        <v>0.001</v>
      </c>
      <c r="Y18" s="38" t="n">
        <v>0</v>
      </c>
      <c r="Z18" s="36" t="n">
        <v>0</v>
      </c>
      <c r="AA18" s="38" t="n">
        <v>0</v>
      </c>
      <c r="AB18" s="36" t="n">
        <v>0</v>
      </c>
      <c r="AC18" s="37" t="n">
        <v>2.697</v>
      </c>
      <c r="AD18" s="37" t="n">
        <v>0</v>
      </c>
      <c r="AE18" s="37" t="n">
        <v>0</v>
      </c>
      <c r="AF18" s="37" t="n">
        <v>0</v>
      </c>
      <c r="AG18" s="37" t="n">
        <v>0</v>
      </c>
      <c r="AH18" s="37" t="n">
        <v>0</v>
      </c>
      <c r="AI18" s="37" t="n">
        <v>0</v>
      </c>
      <c r="AJ18" s="37" t="n">
        <v>0</v>
      </c>
      <c r="AK18" s="37" t="n">
        <v>0</v>
      </c>
      <c r="AL18" s="37" t="n">
        <v>0</v>
      </c>
      <c r="AM18" s="37" t="n">
        <v>0</v>
      </c>
      <c r="AN18" s="37" t="n">
        <v>0</v>
      </c>
      <c r="AO18" s="37" t="n">
        <v>0</v>
      </c>
      <c r="AP18" s="37" t="n">
        <v>0.002</v>
      </c>
      <c r="AQ18" s="37" t="n">
        <v>0</v>
      </c>
      <c r="AR18" s="37" t="n">
        <v>0.007</v>
      </c>
      <c r="AS18" s="37" t="n">
        <v>0.003</v>
      </c>
      <c r="AT18" s="37" t="n">
        <v>0.231</v>
      </c>
      <c r="AU18" s="37" t="n">
        <v>0.336</v>
      </c>
      <c r="AV18" s="37" t="n">
        <v>0</v>
      </c>
      <c r="AW18" s="37" t="n">
        <v>0.015</v>
      </c>
      <c r="AX18" s="37" t="n">
        <v>0.046</v>
      </c>
      <c r="AY18" s="37" t="n">
        <v>0.026</v>
      </c>
      <c r="AZ18" s="37" t="n">
        <v>0.002</v>
      </c>
      <c r="BA18" s="37" t="n">
        <v>0.001</v>
      </c>
      <c r="BB18" s="37" t="n">
        <v>0</v>
      </c>
      <c r="BC18" s="37" t="n">
        <v>0</v>
      </c>
      <c r="BD18" s="37" t="n">
        <v>0</v>
      </c>
      <c r="BE18" s="37" t="n">
        <v>0</v>
      </c>
      <c r="BF18" s="37" t="n">
        <v>0</v>
      </c>
      <c r="BG18" s="37" t="n">
        <v>0</v>
      </c>
      <c r="BH18" s="37" t="n">
        <v>-0.008</v>
      </c>
      <c r="BI18" s="37" t="n">
        <v>0</v>
      </c>
      <c r="BJ18" s="37" t="n">
        <v>-0.03</v>
      </c>
      <c r="BK18" s="37" t="n">
        <v>-0.017</v>
      </c>
      <c r="BL18" s="37" t="n">
        <v>-0.017</v>
      </c>
      <c r="BM18" s="37" t="n">
        <v>-0.001</v>
      </c>
      <c r="BN18" s="37" t="n">
        <v>-0.001</v>
      </c>
      <c r="BO18" s="37" t="n">
        <v>0</v>
      </c>
      <c r="BP18" s="37" t="n">
        <v>3.296</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003</v>
      </c>
      <c r="I20" s="37" t="n">
        <v>0</v>
      </c>
      <c r="J20" s="36" t="n">
        <v>0.273</v>
      </c>
      <c r="K20" s="37" t="n">
        <v>0.028</v>
      </c>
      <c r="L20" s="36" t="n">
        <v>0</v>
      </c>
      <c r="M20" s="37" t="n">
        <v>0</v>
      </c>
      <c r="N20" s="36" t="n">
        <v>0.037</v>
      </c>
      <c r="O20" s="37" t="n">
        <v>0</v>
      </c>
      <c r="P20" s="36" t="n">
        <v>0</v>
      </c>
      <c r="Q20" s="38" t="n">
        <v>0</v>
      </c>
      <c r="R20" s="36" t="n">
        <v>0</v>
      </c>
      <c r="S20" s="38" t="n">
        <v>0</v>
      </c>
      <c r="T20" s="36" t="n">
        <v>0</v>
      </c>
      <c r="U20" s="38" t="n">
        <v>0.008</v>
      </c>
      <c r="V20" s="36" t="n">
        <v>0.119</v>
      </c>
      <c r="W20" s="38" t="n">
        <v>0</v>
      </c>
      <c r="X20" s="36" t="n">
        <v>0.034</v>
      </c>
      <c r="Y20" s="38" t="n">
        <v>0</v>
      </c>
      <c r="Z20" s="36" t="n">
        <v>0</v>
      </c>
      <c r="AA20" s="38" t="n">
        <v>0</v>
      </c>
      <c r="AB20" s="36" t="n">
        <v>0</v>
      </c>
      <c r="AC20" s="37" t="n">
        <v>1.7</v>
      </c>
      <c r="AD20" s="37" t="n">
        <v>0</v>
      </c>
      <c r="AE20" s="37" t="n">
        <v>0</v>
      </c>
      <c r="AF20" s="37" t="n">
        <v>0</v>
      </c>
      <c r="AG20" s="37" t="n">
        <v>0</v>
      </c>
      <c r="AH20" s="37" t="n">
        <v>0</v>
      </c>
      <c r="AI20" s="37" t="n">
        <v>0</v>
      </c>
      <c r="AJ20" s="37" t="n">
        <v>0</v>
      </c>
      <c r="AK20" s="37" t="n">
        <v>0</v>
      </c>
      <c r="AL20" s="37" t="n">
        <v>0</v>
      </c>
      <c r="AM20" s="37" t="n">
        <v>0</v>
      </c>
      <c r="AN20" s="37" t="n">
        <v>0</v>
      </c>
      <c r="AO20" s="37" t="n">
        <v>0</v>
      </c>
      <c r="AP20" s="37" t="n">
        <v>0.001</v>
      </c>
      <c r="AQ20" s="37" t="n">
        <v>0</v>
      </c>
      <c r="AR20" s="37" t="n">
        <v>0.003</v>
      </c>
      <c r="AS20" s="37" t="n">
        <v>0.003</v>
      </c>
      <c r="AT20" s="37" t="n">
        <v>0.083</v>
      </c>
      <c r="AU20" s="37" t="n">
        <v>0.182</v>
      </c>
      <c r="AV20" s="37" t="n">
        <v>0</v>
      </c>
      <c r="AW20" s="37" t="n">
        <v>0.019</v>
      </c>
      <c r="AX20" s="37" t="n">
        <v>0.046</v>
      </c>
      <c r="AY20" s="37" t="n">
        <v>0.018</v>
      </c>
      <c r="AZ20" s="37" t="n">
        <v>0.001</v>
      </c>
      <c r="BA20" s="37" t="n">
        <v>0.001</v>
      </c>
      <c r="BB20" s="37" t="n">
        <v>0</v>
      </c>
      <c r="BC20" s="37" t="n">
        <v>0</v>
      </c>
      <c r="BD20" s="37" t="n">
        <v>0</v>
      </c>
      <c r="BE20" s="37" t="n">
        <v>0</v>
      </c>
      <c r="BF20" s="37" t="n">
        <v>0</v>
      </c>
      <c r="BG20" s="37" t="n">
        <v>0</v>
      </c>
      <c r="BH20" s="37" t="n">
        <v>-0.007</v>
      </c>
      <c r="BI20" s="37" t="n">
        <v>0</v>
      </c>
      <c r="BJ20" s="37" t="n">
        <v>-0.024</v>
      </c>
      <c r="BK20" s="37" t="n">
        <v>-0.014</v>
      </c>
      <c r="BL20" s="37" t="n">
        <v>-0.014</v>
      </c>
      <c r="BM20" s="37" t="n">
        <v>-0.001</v>
      </c>
      <c r="BN20" s="37" t="n">
        <v>0</v>
      </c>
      <c r="BO20" s="37" t="n">
        <v>0</v>
      </c>
      <c r="BP20" s="37" t="n">
        <v>2.499</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002</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19</v>
      </c>
      <c r="AD21" s="37" t="n">
        <v>0</v>
      </c>
      <c r="AE21" s="37" t="n">
        <v>0</v>
      </c>
      <c r="AF21" s="37" t="n">
        <v>0</v>
      </c>
      <c r="AG21" s="37" t="n">
        <v>0</v>
      </c>
      <c r="AH21" s="37" t="n">
        <v>0</v>
      </c>
      <c r="AI21" s="37" t="n">
        <v>0</v>
      </c>
      <c r="AJ21" s="37" t="n">
        <v>0</v>
      </c>
      <c r="AK21" s="37" t="n">
        <v>0</v>
      </c>
      <c r="AL21" s="37" t="n">
        <v>0</v>
      </c>
      <c r="AM21" s="37" t="n">
        <v>0.03</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51</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17</v>
      </c>
      <c r="K22" s="37" t="n">
        <v>0.001</v>
      </c>
      <c r="L22" s="36" t="n">
        <v>0</v>
      </c>
      <c r="M22" s="37" t="n">
        <v>0</v>
      </c>
      <c r="N22" s="36" t="n">
        <v>0</v>
      </c>
      <c r="O22" s="37" t="n">
        <v>0</v>
      </c>
      <c r="P22" s="36" t="n">
        <v>0</v>
      </c>
      <c r="Q22" s="38" t="n">
        <v>0</v>
      </c>
      <c r="R22" s="36" t="n">
        <v>0</v>
      </c>
      <c r="S22" s="38" t="n">
        <v>0</v>
      </c>
      <c r="T22" s="36" t="n">
        <v>0</v>
      </c>
      <c r="U22" s="38" t="n">
        <v>0.004</v>
      </c>
      <c r="V22" s="36" t="n">
        <v>0.001</v>
      </c>
      <c r="W22" s="38" t="n">
        <v>0</v>
      </c>
      <c r="X22" s="36" t="n">
        <v>0</v>
      </c>
      <c r="Y22" s="38" t="n">
        <v>0</v>
      </c>
      <c r="Z22" s="36" t="n">
        <v>0</v>
      </c>
      <c r="AA22" s="38" t="n">
        <v>0</v>
      </c>
      <c r="AB22" s="36" t="n">
        <v>0</v>
      </c>
      <c r="AC22" s="37" t="n">
        <v>0.018</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001</v>
      </c>
      <c r="AU22" s="37" t="n">
        <v>0.003</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045</v>
      </c>
      <c r="BQ22" s="37"/>
    </row>
    <row r="23" customFormat="false" ht="12.75" hidden="false" customHeight="false" outlineLevel="0" collapsed="false">
      <c r="A23" s="50" t="n">
        <v>8</v>
      </c>
      <c r="B23" s="50" t="s">
        <v>32</v>
      </c>
      <c r="C23" s="39" t="s">
        <v>60</v>
      </c>
      <c r="D23" s="36" t="n">
        <v>16.816</v>
      </c>
      <c r="E23" s="37" t="n">
        <v>0.403</v>
      </c>
      <c r="F23" s="36" t="n">
        <v>0.256</v>
      </c>
      <c r="G23" s="37" t="n">
        <v>0.229</v>
      </c>
      <c r="H23" s="36" t="n">
        <v>0.692</v>
      </c>
      <c r="I23" s="37" t="n">
        <v>0.343</v>
      </c>
      <c r="J23" s="36" t="n">
        <v>57.025</v>
      </c>
      <c r="K23" s="37" t="n">
        <v>44.736</v>
      </c>
      <c r="L23" s="36" t="n">
        <v>9.658</v>
      </c>
      <c r="M23" s="37" t="n">
        <v>8.37</v>
      </c>
      <c r="N23" s="36" t="n">
        <v>9.238</v>
      </c>
      <c r="O23" s="37" t="n">
        <v>0.195</v>
      </c>
      <c r="P23" s="36" t="n">
        <v>7.275</v>
      </c>
      <c r="Q23" s="38" t="n">
        <v>1.373</v>
      </c>
      <c r="R23" s="36" t="n">
        <v>1.787</v>
      </c>
      <c r="S23" s="38" t="n">
        <v>0</v>
      </c>
      <c r="T23" s="36" t="n">
        <v>8.108</v>
      </c>
      <c r="U23" s="38" t="n">
        <v>3.716</v>
      </c>
      <c r="V23" s="36" t="n">
        <v>19.029</v>
      </c>
      <c r="W23" s="38" t="n">
        <v>4.36</v>
      </c>
      <c r="X23" s="36" t="n">
        <v>79.864</v>
      </c>
      <c r="Y23" s="38" t="n">
        <v>26.718</v>
      </c>
      <c r="Z23" s="36" t="n">
        <v>0</v>
      </c>
      <c r="AA23" s="38" t="n">
        <v>6.447</v>
      </c>
      <c r="AB23" s="36" t="n">
        <v>57.639</v>
      </c>
      <c r="AC23" s="37" t="n">
        <v>2407.833</v>
      </c>
      <c r="AD23" s="37" t="n">
        <v>99.381</v>
      </c>
      <c r="AE23" s="37" t="n">
        <v>6.33</v>
      </c>
      <c r="AF23" s="37" t="n">
        <v>0</v>
      </c>
      <c r="AG23" s="37" t="n">
        <v>0</v>
      </c>
      <c r="AH23" s="37" t="n">
        <v>2.621</v>
      </c>
      <c r="AI23" s="37" t="n">
        <v>0</v>
      </c>
      <c r="AJ23" s="37" t="n">
        <v>0</v>
      </c>
      <c r="AK23" s="37" t="n">
        <v>0</v>
      </c>
      <c r="AL23" s="37" t="n">
        <v>0</v>
      </c>
      <c r="AM23" s="37" t="n">
        <v>17.051</v>
      </c>
      <c r="AN23" s="37" t="n">
        <v>0</v>
      </c>
      <c r="AO23" s="37" t="n">
        <v>0</v>
      </c>
      <c r="AP23" s="37" t="n">
        <v>1.565</v>
      </c>
      <c r="AQ23" s="37" t="n">
        <v>0.132</v>
      </c>
      <c r="AR23" s="37" t="n">
        <v>3.853</v>
      </c>
      <c r="AS23" s="37" t="n">
        <v>3.243</v>
      </c>
      <c r="AT23" s="37" t="n">
        <v>111.702</v>
      </c>
      <c r="AU23" s="37" t="n">
        <v>222.667</v>
      </c>
      <c r="AV23" s="37" t="n">
        <v>0</v>
      </c>
      <c r="AW23" s="37" t="n">
        <v>25.207</v>
      </c>
      <c r="AX23" s="37" t="n">
        <v>55.696</v>
      </c>
      <c r="AY23" s="37" t="n">
        <v>23.053</v>
      </c>
      <c r="AZ23" s="37" t="n">
        <v>2.135</v>
      </c>
      <c r="BA23" s="37" t="n">
        <v>1.032</v>
      </c>
      <c r="BB23" s="37" t="n">
        <v>0</v>
      </c>
      <c r="BC23" s="37" t="n">
        <v>-0.004</v>
      </c>
      <c r="BD23" s="37" t="n">
        <v>-0.006</v>
      </c>
      <c r="BE23" s="37" t="n">
        <v>-0.011</v>
      </c>
      <c r="BF23" s="37" t="n">
        <v>-0.019</v>
      </c>
      <c r="BG23" s="37" t="n">
        <v>-0.301</v>
      </c>
      <c r="BH23" s="37" t="n">
        <v>-8.946</v>
      </c>
      <c r="BI23" s="37" t="n">
        <v>0</v>
      </c>
      <c r="BJ23" s="37" t="n">
        <v>-31.662</v>
      </c>
      <c r="BK23" s="37" t="n">
        <v>-18.453</v>
      </c>
      <c r="BL23" s="37" t="n">
        <v>-17.676</v>
      </c>
      <c r="BM23" s="37" t="n">
        <v>-0.772</v>
      </c>
      <c r="BN23" s="37" t="n">
        <v>-0.576</v>
      </c>
      <c r="BO23" s="37" t="n">
        <v>0</v>
      </c>
      <c r="BP23" s="37" t="n">
        <v>3269.349</v>
      </c>
      <c r="BQ23" s="37"/>
    </row>
    <row r="24" customFormat="false" ht="12.75" hidden="false" customHeight="false" outlineLevel="0" collapsed="false">
      <c r="A24" s="49" t="n">
        <v>9</v>
      </c>
      <c r="B24" s="49" t="s">
        <v>33</v>
      </c>
      <c r="C24" s="35" t="s">
        <v>61</v>
      </c>
      <c r="D24" s="36" t="n">
        <v>0.182</v>
      </c>
      <c r="E24" s="37" t="n">
        <v>0.003</v>
      </c>
      <c r="F24" s="36" t="n">
        <v>0.001</v>
      </c>
      <c r="G24" s="37" t="n">
        <v>0</v>
      </c>
      <c r="H24" s="36" t="n">
        <v>0.003</v>
      </c>
      <c r="I24" s="37" t="n">
        <v>0.001</v>
      </c>
      <c r="J24" s="36" t="n">
        <v>0.456</v>
      </c>
      <c r="K24" s="37" t="n">
        <v>0.238</v>
      </c>
      <c r="L24" s="36" t="n">
        <v>0.031</v>
      </c>
      <c r="M24" s="37" t="n">
        <v>0.031</v>
      </c>
      <c r="N24" s="36" t="n">
        <v>0.092</v>
      </c>
      <c r="O24" s="37" t="n">
        <v>0</v>
      </c>
      <c r="P24" s="36" t="n">
        <v>0.021</v>
      </c>
      <c r="Q24" s="38" t="n">
        <v>0.006</v>
      </c>
      <c r="R24" s="36" t="n">
        <v>0.005</v>
      </c>
      <c r="S24" s="38" t="n">
        <v>0</v>
      </c>
      <c r="T24" s="36" t="n">
        <v>0.02</v>
      </c>
      <c r="U24" s="38" t="n">
        <v>0.043</v>
      </c>
      <c r="V24" s="36" t="n">
        <v>0.082</v>
      </c>
      <c r="W24" s="38" t="n">
        <v>0.008</v>
      </c>
      <c r="X24" s="36" t="n">
        <v>1.848</v>
      </c>
      <c r="Y24" s="38" t="n">
        <v>0.142</v>
      </c>
      <c r="Z24" s="36" t="n">
        <v>0</v>
      </c>
      <c r="AA24" s="38" t="n">
        <v>0.054</v>
      </c>
      <c r="AB24" s="36" t="n">
        <v>0.223</v>
      </c>
      <c r="AC24" s="37" t="n">
        <v>43.872</v>
      </c>
      <c r="AD24" s="37" t="n">
        <v>1.056</v>
      </c>
      <c r="AE24" s="37" t="n">
        <v>0.13</v>
      </c>
      <c r="AF24" s="37" t="n">
        <v>0</v>
      </c>
      <c r="AG24" s="37" t="n">
        <v>0</v>
      </c>
      <c r="AH24" s="37" t="n">
        <v>0</v>
      </c>
      <c r="AI24" s="37" t="n">
        <v>0</v>
      </c>
      <c r="AJ24" s="37" t="n">
        <v>0</v>
      </c>
      <c r="AK24" s="37" t="n">
        <v>0</v>
      </c>
      <c r="AL24" s="37" t="n">
        <v>0</v>
      </c>
      <c r="AM24" s="37" t="n">
        <v>0.016</v>
      </c>
      <c r="AN24" s="37" t="n">
        <v>0</v>
      </c>
      <c r="AO24" s="37" t="n">
        <v>0</v>
      </c>
      <c r="AP24" s="37" t="n">
        <v>0.025</v>
      </c>
      <c r="AQ24" s="37" t="n">
        <v>0.003</v>
      </c>
      <c r="AR24" s="37" t="n">
        <v>0.061</v>
      </c>
      <c r="AS24" s="37" t="n">
        <v>0.052</v>
      </c>
      <c r="AT24" s="37" t="n">
        <v>1.545</v>
      </c>
      <c r="AU24" s="37" t="n">
        <v>3.465</v>
      </c>
      <c r="AV24" s="37" t="n">
        <v>0</v>
      </c>
      <c r="AW24" s="37" t="n">
        <v>0.443</v>
      </c>
      <c r="AX24" s="37" t="n">
        <v>0.93</v>
      </c>
      <c r="AY24" s="37" t="n">
        <v>0.467</v>
      </c>
      <c r="AZ24" s="37" t="n">
        <v>0.076</v>
      </c>
      <c r="BA24" s="37" t="n">
        <v>0.013</v>
      </c>
      <c r="BB24" s="37" t="n">
        <v>0</v>
      </c>
      <c r="BC24" s="38" t="n">
        <v>0</v>
      </c>
      <c r="BD24" s="37" t="n">
        <v>0</v>
      </c>
      <c r="BE24" s="37" t="n">
        <v>0</v>
      </c>
      <c r="BF24" s="37" t="n">
        <v>0</v>
      </c>
      <c r="BG24" s="37" t="n">
        <v>-0.005</v>
      </c>
      <c r="BH24" s="37" t="n">
        <v>-0.151</v>
      </c>
      <c r="BI24" s="37" t="n">
        <v>0</v>
      </c>
      <c r="BJ24" s="37" t="n">
        <v>-0.534</v>
      </c>
      <c r="BK24" s="37" t="n">
        <v>-0.311</v>
      </c>
      <c r="BL24" s="37" t="n">
        <v>-0.298</v>
      </c>
      <c r="BM24" s="37" t="n">
        <v>-0.013</v>
      </c>
      <c r="BN24" s="37" t="n">
        <v>-0.01</v>
      </c>
      <c r="BO24" s="37" t="n">
        <v>0</v>
      </c>
      <c r="BP24" s="37" t="n">
        <v>54.321</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1</v>
      </c>
      <c r="Y25" s="38" t="n">
        <v>0</v>
      </c>
      <c r="Z25" s="36" t="n">
        <v>0</v>
      </c>
      <c r="AA25" s="38" t="n">
        <v>0</v>
      </c>
      <c r="AB25" s="36" t="n">
        <v>0</v>
      </c>
      <c r="AC25" s="37" t="n">
        <v>8.369</v>
      </c>
      <c r="AD25" s="37" t="n">
        <v>0</v>
      </c>
      <c r="AE25" s="37" t="n">
        <v>0</v>
      </c>
      <c r="AF25" s="37" t="n">
        <v>0</v>
      </c>
      <c r="AG25" s="37" t="n">
        <v>0</v>
      </c>
      <c r="AH25" s="37" t="n">
        <v>0</v>
      </c>
      <c r="AI25" s="37" t="n">
        <v>0</v>
      </c>
      <c r="AJ25" s="37" t="n">
        <v>0</v>
      </c>
      <c r="AK25" s="37" t="n">
        <v>0</v>
      </c>
      <c r="AL25" s="37" t="n">
        <v>0</v>
      </c>
      <c r="AM25" s="37" t="n">
        <v>16.358</v>
      </c>
      <c r="AN25" s="37" t="n">
        <v>0</v>
      </c>
      <c r="AO25" s="37" t="n">
        <v>0</v>
      </c>
      <c r="AP25" s="37" t="n">
        <v>0.006</v>
      </c>
      <c r="AQ25" s="37" t="n">
        <v>0</v>
      </c>
      <c r="AR25" s="37" t="n">
        <v>0.011</v>
      </c>
      <c r="AS25" s="37" t="n">
        <v>0.01</v>
      </c>
      <c r="AT25" s="37" t="n">
        <v>0.292</v>
      </c>
      <c r="AU25" s="37" t="n">
        <v>0.376</v>
      </c>
      <c r="AV25" s="37" t="n">
        <v>0</v>
      </c>
      <c r="AW25" s="37" t="n">
        <v>0.068</v>
      </c>
      <c r="AX25" s="37" t="n">
        <v>0.111</v>
      </c>
      <c r="AY25" s="37" t="n">
        <v>0.075</v>
      </c>
      <c r="AZ25" s="37" t="n">
        <v>0.007</v>
      </c>
      <c r="BA25" s="37" t="n">
        <v>0.002</v>
      </c>
      <c r="BB25" s="37" t="n">
        <v>0</v>
      </c>
      <c r="BC25" s="37" t="n">
        <v>0</v>
      </c>
      <c r="BD25" s="37" t="n">
        <v>0</v>
      </c>
      <c r="BE25" s="37" t="n">
        <v>0</v>
      </c>
      <c r="BF25" s="37" t="n">
        <v>0</v>
      </c>
      <c r="BG25" s="37" t="n">
        <v>-0.001</v>
      </c>
      <c r="BH25" s="37" t="n">
        <v>-0.026</v>
      </c>
      <c r="BI25" s="37" t="n">
        <v>0</v>
      </c>
      <c r="BJ25" s="37" t="n">
        <v>-0.092</v>
      </c>
      <c r="BK25" s="37" t="n">
        <v>-0.054</v>
      </c>
      <c r="BL25" s="37" t="n">
        <v>-0.051</v>
      </c>
      <c r="BM25" s="37" t="n">
        <v>-0.002</v>
      </c>
      <c r="BN25" s="37" t="n">
        <v>-0.002</v>
      </c>
      <c r="BO25" s="37" t="n">
        <v>0</v>
      </c>
      <c r="BP25" s="37" t="n">
        <v>25.461</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05</v>
      </c>
      <c r="Y26" s="38" t="n">
        <v>0</v>
      </c>
      <c r="Z26" s="36" t="n">
        <v>0</v>
      </c>
      <c r="AA26" s="38" t="n">
        <v>0</v>
      </c>
      <c r="AB26" s="36" t="n">
        <v>0</v>
      </c>
      <c r="AC26" s="37" t="n">
        <v>0.004</v>
      </c>
      <c r="AD26" s="37" t="n">
        <v>0</v>
      </c>
      <c r="AE26" s="37" t="n">
        <v>0</v>
      </c>
      <c r="AF26" s="37" t="n">
        <v>0</v>
      </c>
      <c r="AG26" s="37" t="n">
        <v>0</v>
      </c>
      <c r="AH26" s="37" t="n">
        <v>0</v>
      </c>
      <c r="AI26" s="37" t="n">
        <v>0</v>
      </c>
      <c r="AJ26" s="37" t="n">
        <v>0</v>
      </c>
      <c r="AK26" s="37" t="n">
        <v>0</v>
      </c>
      <c r="AL26" s="37" t="n">
        <v>0</v>
      </c>
      <c r="AM26" s="37" t="n">
        <v>0.063</v>
      </c>
      <c r="AN26" s="37" t="n">
        <v>0</v>
      </c>
      <c r="AO26" s="37" t="n">
        <v>0</v>
      </c>
      <c r="AP26" s="37" t="n">
        <v>0</v>
      </c>
      <c r="AQ26" s="37" t="n">
        <v>0</v>
      </c>
      <c r="AR26" s="37" t="n">
        <v>0</v>
      </c>
      <c r="AS26" s="37" t="n">
        <v>0</v>
      </c>
      <c r="AT26" s="37" t="n">
        <v>0</v>
      </c>
      <c r="AU26" s="37" t="n">
        <v>0.001</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074</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14</v>
      </c>
      <c r="L27" s="36" t="n">
        <v>0</v>
      </c>
      <c r="M27" s="37" t="n">
        <v>0</v>
      </c>
      <c r="N27" s="36" t="n">
        <v>0.001</v>
      </c>
      <c r="O27" s="37" t="n">
        <v>0.001</v>
      </c>
      <c r="P27" s="36" t="n">
        <v>0.014</v>
      </c>
      <c r="Q27" s="38" t="n">
        <v>0.003</v>
      </c>
      <c r="R27" s="36" t="n">
        <v>0</v>
      </c>
      <c r="S27" s="38" t="n">
        <v>0</v>
      </c>
      <c r="T27" s="36" t="n">
        <v>0</v>
      </c>
      <c r="U27" s="38" t="n">
        <v>0.013</v>
      </c>
      <c r="V27" s="36" t="n">
        <v>0</v>
      </c>
      <c r="W27" s="38" t="n">
        <v>0</v>
      </c>
      <c r="X27" s="36" t="n">
        <v>0.098</v>
      </c>
      <c r="Y27" s="38" t="n">
        <v>0.008</v>
      </c>
      <c r="Z27" s="36" t="n">
        <v>0</v>
      </c>
      <c r="AA27" s="38" t="n">
        <v>0.01</v>
      </c>
      <c r="AB27" s="36" t="n">
        <v>1.104</v>
      </c>
      <c r="AC27" s="37" t="n">
        <v>30.692</v>
      </c>
      <c r="AD27" s="37" t="n">
        <v>6.876</v>
      </c>
      <c r="AE27" s="37" t="n">
        <v>1.501</v>
      </c>
      <c r="AF27" s="37" t="n">
        <v>0</v>
      </c>
      <c r="AG27" s="37" t="n">
        <v>0</v>
      </c>
      <c r="AH27" s="37" t="n">
        <v>0</v>
      </c>
      <c r="AI27" s="37" t="n">
        <v>0</v>
      </c>
      <c r="AJ27" s="37" t="n">
        <v>0</v>
      </c>
      <c r="AK27" s="37" t="n">
        <v>0</v>
      </c>
      <c r="AL27" s="37" t="n">
        <v>0</v>
      </c>
      <c r="AM27" s="37" t="n">
        <v>0.068</v>
      </c>
      <c r="AN27" s="37" t="n">
        <v>0</v>
      </c>
      <c r="AO27" s="37" t="n">
        <v>0</v>
      </c>
      <c r="AP27" s="37" t="n">
        <v>0.019</v>
      </c>
      <c r="AQ27" s="37" t="n">
        <v>0.002</v>
      </c>
      <c r="AR27" s="37" t="n">
        <v>0.049</v>
      </c>
      <c r="AS27" s="37" t="n">
        <v>0.047</v>
      </c>
      <c r="AT27" s="37" t="n">
        <v>1.649</v>
      </c>
      <c r="AU27" s="37" t="n">
        <v>3.993</v>
      </c>
      <c r="AV27" s="37" t="n">
        <v>0</v>
      </c>
      <c r="AW27" s="37" t="n">
        <v>0.36</v>
      </c>
      <c r="AX27" s="37" t="n">
        <v>0.837</v>
      </c>
      <c r="AY27" s="37" t="n">
        <v>0.342</v>
      </c>
      <c r="AZ27" s="37" t="n">
        <v>0.022</v>
      </c>
      <c r="BA27" s="37" t="n">
        <v>0.005</v>
      </c>
      <c r="BB27" s="37" t="n">
        <v>0</v>
      </c>
      <c r="BC27" s="37" t="n">
        <v>0</v>
      </c>
      <c r="BD27" s="37" t="n">
        <v>0</v>
      </c>
      <c r="BE27" s="37" t="n">
        <v>0</v>
      </c>
      <c r="BF27" s="37" t="n">
        <v>0</v>
      </c>
      <c r="BG27" s="37" t="n">
        <v>-0.004</v>
      </c>
      <c r="BH27" s="37" t="n">
        <v>-0.125</v>
      </c>
      <c r="BI27" s="37" t="n">
        <v>0</v>
      </c>
      <c r="BJ27" s="37" t="n">
        <v>-0.443</v>
      </c>
      <c r="BK27" s="37" t="n">
        <v>-0.258</v>
      </c>
      <c r="BL27" s="37" t="n">
        <v>-0.248</v>
      </c>
      <c r="BM27" s="37" t="n">
        <v>-0.011</v>
      </c>
      <c r="BN27" s="37" t="n">
        <v>-0.008</v>
      </c>
      <c r="BO27" s="37" t="n">
        <v>0</v>
      </c>
      <c r="BP27" s="37" t="n">
        <v>46.627</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58</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58</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001</v>
      </c>
      <c r="L29" s="36" t="n">
        <v>0</v>
      </c>
      <c r="M29" s="37" t="n">
        <v>0</v>
      </c>
      <c r="N29" s="36" t="n">
        <v>0</v>
      </c>
      <c r="O29" s="37" t="n">
        <v>0</v>
      </c>
      <c r="P29" s="36" t="n">
        <v>0</v>
      </c>
      <c r="Q29" s="38" t="n">
        <v>0</v>
      </c>
      <c r="R29" s="36" t="n">
        <v>0</v>
      </c>
      <c r="S29" s="38" t="n">
        <v>0</v>
      </c>
      <c r="T29" s="36" t="n">
        <v>0</v>
      </c>
      <c r="U29" s="38" t="n">
        <v>0</v>
      </c>
      <c r="V29" s="36" t="n">
        <v>0</v>
      </c>
      <c r="W29" s="38" t="n">
        <v>0</v>
      </c>
      <c r="X29" s="36" t="n">
        <v>0.055</v>
      </c>
      <c r="Y29" s="38" t="n">
        <v>0</v>
      </c>
      <c r="Z29" s="36" t="n">
        <v>0</v>
      </c>
      <c r="AA29" s="38" t="n">
        <v>0</v>
      </c>
      <c r="AB29" s="36" t="n">
        <v>0.014</v>
      </c>
      <c r="AC29" s="37" t="n">
        <v>2.745</v>
      </c>
      <c r="AD29" s="37" t="n">
        <v>9.372</v>
      </c>
      <c r="AE29" s="37" t="n">
        <v>2.158</v>
      </c>
      <c r="AF29" s="37" t="n">
        <v>0</v>
      </c>
      <c r="AG29" s="37" t="n">
        <v>0</v>
      </c>
      <c r="AH29" s="37" t="n">
        <v>0</v>
      </c>
      <c r="AI29" s="37" t="n">
        <v>0</v>
      </c>
      <c r="AJ29" s="37" t="n">
        <v>0</v>
      </c>
      <c r="AK29" s="37" t="n">
        <v>0</v>
      </c>
      <c r="AL29" s="37" t="n">
        <v>0</v>
      </c>
      <c r="AM29" s="37" t="n">
        <v>0.073</v>
      </c>
      <c r="AN29" s="37" t="n">
        <v>0</v>
      </c>
      <c r="AO29" s="37" t="n">
        <v>0</v>
      </c>
      <c r="AP29" s="37" t="n">
        <v>0.007</v>
      </c>
      <c r="AQ29" s="37" t="n">
        <v>0.001</v>
      </c>
      <c r="AR29" s="37" t="n">
        <v>0.017</v>
      </c>
      <c r="AS29" s="37" t="n">
        <v>0.022</v>
      </c>
      <c r="AT29" s="37" t="n">
        <v>0.811</v>
      </c>
      <c r="AU29" s="37" t="n">
        <v>1.695</v>
      </c>
      <c r="AV29" s="37" t="n">
        <v>0</v>
      </c>
      <c r="AW29" s="37" t="n">
        <v>0.157</v>
      </c>
      <c r="AX29" s="37" t="n">
        <v>0.528</v>
      </c>
      <c r="AY29" s="37" t="n">
        <v>0.123</v>
      </c>
      <c r="AZ29" s="37" t="n">
        <v>0.017</v>
      </c>
      <c r="BA29" s="37" t="n">
        <v>0.005</v>
      </c>
      <c r="BB29" s="37" t="n">
        <v>0</v>
      </c>
      <c r="BC29" s="37" t="n">
        <v>0</v>
      </c>
      <c r="BD29" s="37" t="n">
        <v>0</v>
      </c>
      <c r="BE29" s="37" t="n">
        <v>0</v>
      </c>
      <c r="BF29" s="37" t="n">
        <v>0</v>
      </c>
      <c r="BG29" s="37" t="n">
        <v>-0.001</v>
      </c>
      <c r="BH29" s="37" t="n">
        <v>-0.045</v>
      </c>
      <c r="BI29" s="37" t="n">
        <v>0</v>
      </c>
      <c r="BJ29" s="37" t="n">
        <v>-0.158</v>
      </c>
      <c r="BK29" s="37" t="n">
        <v>-0.092</v>
      </c>
      <c r="BL29" s="37" t="n">
        <v>-0.088</v>
      </c>
      <c r="BM29" s="37" t="n">
        <v>-0.004</v>
      </c>
      <c r="BN29" s="37" t="n">
        <v>-0.003</v>
      </c>
      <c r="BO29" s="37" t="n">
        <v>0</v>
      </c>
      <c r="BP29" s="37" t="n">
        <v>17.41</v>
      </c>
      <c r="BQ29" s="37"/>
    </row>
    <row r="30" customFormat="false" ht="33.75" hidden="false" customHeight="false" outlineLevel="0" collapsed="false">
      <c r="A30" s="49" t="n">
        <v>15</v>
      </c>
      <c r="B30" s="49" t="s">
        <v>39</v>
      </c>
      <c r="C30" s="35" t="s">
        <v>67</v>
      </c>
      <c r="D30" s="36" t="n">
        <v>0.004</v>
      </c>
      <c r="E30" s="37" t="n">
        <v>0</v>
      </c>
      <c r="F30" s="36" t="n">
        <v>0</v>
      </c>
      <c r="G30" s="37" t="n">
        <v>0</v>
      </c>
      <c r="H30" s="36" t="n">
        <v>0.001</v>
      </c>
      <c r="I30" s="37" t="n">
        <v>0</v>
      </c>
      <c r="J30" s="36" t="n">
        <v>0.002</v>
      </c>
      <c r="K30" s="37" t="n">
        <v>0.011</v>
      </c>
      <c r="L30" s="36" t="n">
        <v>0.001</v>
      </c>
      <c r="M30" s="37" t="n">
        <v>0.001</v>
      </c>
      <c r="N30" s="36" t="n">
        <v>0.002</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001</v>
      </c>
      <c r="AC30" s="37" t="n">
        <v>0.047</v>
      </c>
      <c r="AD30" s="37" t="n">
        <v>0</v>
      </c>
      <c r="AE30" s="37" t="n">
        <v>0</v>
      </c>
      <c r="AF30" s="37" t="n">
        <v>0</v>
      </c>
      <c r="AG30" s="37" t="n">
        <v>0</v>
      </c>
      <c r="AH30" s="37" t="n">
        <v>0</v>
      </c>
      <c r="AI30" s="37" t="n">
        <v>0</v>
      </c>
      <c r="AJ30" s="37" t="n">
        <v>0</v>
      </c>
      <c r="AK30" s="37" t="n">
        <v>0</v>
      </c>
      <c r="AL30" s="37" t="n">
        <v>0</v>
      </c>
      <c r="AM30" s="37" t="n">
        <v>0.007</v>
      </c>
      <c r="AN30" s="37" t="n">
        <v>0</v>
      </c>
      <c r="AO30" s="37" t="n">
        <v>0</v>
      </c>
      <c r="AP30" s="37" t="n">
        <v>0</v>
      </c>
      <c r="AQ30" s="37" t="n">
        <v>0</v>
      </c>
      <c r="AR30" s="37" t="n">
        <v>0</v>
      </c>
      <c r="AS30" s="37" t="n">
        <v>0</v>
      </c>
      <c r="AT30" s="37" t="n">
        <v>0.003</v>
      </c>
      <c r="AU30" s="37" t="n">
        <v>0.007</v>
      </c>
      <c r="AV30" s="37" t="n">
        <v>0</v>
      </c>
      <c r="AW30" s="37" t="n">
        <v>0.001</v>
      </c>
      <c r="AX30" s="37" t="n">
        <v>0.001</v>
      </c>
      <c r="AY30" s="37" t="n">
        <v>0.001</v>
      </c>
      <c r="AZ30" s="37" t="n">
        <v>0</v>
      </c>
      <c r="BA30" s="37" t="n">
        <v>0</v>
      </c>
      <c r="BB30" s="37" t="n">
        <v>0</v>
      </c>
      <c r="BC30" s="37" t="n">
        <v>0</v>
      </c>
      <c r="BD30" s="37" t="n">
        <v>0</v>
      </c>
      <c r="BE30" s="37" t="n">
        <v>0</v>
      </c>
      <c r="BF30" s="37" t="n">
        <v>0</v>
      </c>
      <c r="BG30" s="37" t="n">
        <v>0</v>
      </c>
      <c r="BH30" s="37" t="n">
        <v>0</v>
      </c>
      <c r="BI30" s="37" t="n">
        <v>0</v>
      </c>
      <c r="BJ30" s="37" t="n">
        <v>-0.001</v>
      </c>
      <c r="BK30" s="37" t="n">
        <v>0</v>
      </c>
      <c r="BL30" s="37" t="n">
        <v>0</v>
      </c>
      <c r="BM30" s="37" t="n">
        <v>0</v>
      </c>
      <c r="BN30" s="37" t="n">
        <v>0</v>
      </c>
      <c r="BO30" s="37" t="n">
        <v>0</v>
      </c>
      <c r="BP30" s="37" t="n">
        <v>0.09</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07</v>
      </c>
      <c r="W33" s="38" t="n">
        <v>0.017</v>
      </c>
      <c r="X33" s="36" t="n">
        <v>0</v>
      </c>
      <c r="Y33" s="38" t="n">
        <v>0</v>
      </c>
      <c r="Z33" s="36" t="n">
        <v>0</v>
      </c>
      <c r="AA33" s="38" t="n">
        <v>0</v>
      </c>
      <c r="AB33" s="36" t="n">
        <v>0.027</v>
      </c>
      <c r="AC33" s="37" t="n">
        <v>4.129</v>
      </c>
      <c r="AD33" s="37" t="n">
        <v>0</v>
      </c>
      <c r="AE33" s="37" t="n">
        <v>0</v>
      </c>
      <c r="AF33" s="37" t="n">
        <v>0</v>
      </c>
      <c r="AG33" s="37" t="n">
        <v>0</v>
      </c>
      <c r="AH33" s="37" t="n">
        <v>0</v>
      </c>
      <c r="AI33" s="37" t="n">
        <v>0</v>
      </c>
      <c r="AJ33" s="37" t="n">
        <v>0</v>
      </c>
      <c r="AK33" s="37" t="n">
        <v>0</v>
      </c>
      <c r="AL33" s="37" t="n">
        <v>0</v>
      </c>
      <c r="AM33" s="37" t="n">
        <v>0.055</v>
      </c>
      <c r="AN33" s="37" t="n">
        <v>0</v>
      </c>
      <c r="AO33" s="37" t="n">
        <v>0</v>
      </c>
      <c r="AP33" s="37" t="n">
        <v>0.003</v>
      </c>
      <c r="AQ33" s="37" t="n">
        <v>0</v>
      </c>
      <c r="AR33" s="37" t="n">
        <v>0.007</v>
      </c>
      <c r="AS33" s="37" t="n">
        <v>0.005</v>
      </c>
      <c r="AT33" s="37" t="n">
        <v>0.194</v>
      </c>
      <c r="AU33" s="37" t="n">
        <v>0.488</v>
      </c>
      <c r="AV33" s="37" t="n">
        <v>0</v>
      </c>
      <c r="AW33" s="37" t="n">
        <v>0.059</v>
      </c>
      <c r="AX33" s="37" t="n">
        <v>0.118</v>
      </c>
      <c r="AY33" s="37" t="n">
        <v>0.06</v>
      </c>
      <c r="AZ33" s="37" t="n">
        <v>0.004</v>
      </c>
      <c r="BA33" s="37" t="n">
        <v>0.003</v>
      </c>
      <c r="BB33" s="37" t="n">
        <v>0</v>
      </c>
      <c r="BC33" s="37" t="n">
        <v>0</v>
      </c>
      <c r="BD33" s="37" t="n">
        <v>0</v>
      </c>
      <c r="BE33" s="37" t="n">
        <v>0</v>
      </c>
      <c r="BF33" s="37" t="n">
        <v>0</v>
      </c>
      <c r="BG33" s="37" t="n">
        <v>0</v>
      </c>
      <c r="BH33" s="37" t="n">
        <v>-0.013</v>
      </c>
      <c r="BI33" s="37" t="n">
        <v>0</v>
      </c>
      <c r="BJ33" s="37" t="n">
        <v>-0.046</v>
      </c>
      <c r="BK33" s="37" t="n">
        <v>-0.027</v>
      </c>
      <c r="BL33" s="37" t="n">
        <v>-0.026</v>
      </c>
      <c r="BM33" s="37" t="n">
        <v>-0.001</v>
      </c>
      <c r="BN33" s="37" t="n">
        <v>-0.001</v>
      </c>
      <c r="BO33" s="37" t="n">
        <v>0</v>
      </c>
      <c r="BP33" s="37" t="n">
        <v>5.062</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16</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16</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629</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629</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3</v>
      </c>
      <c r="E40" s="37" t="n">
        <v>0</v>
      </c>
      <c r="F40" s="36" t="n">
        <v>0</v>
      </c>
      <c r="G40" s="37" t="n">
        <v>0</v>
      </c>
      <c r="H40" s="36" t="n">
        <v>0</v>
      </c>
      <c r="I40" s="37" t="n">
        <v>0</v>
      </c>
      <c r="J40" s="36" t="n">
        <v>0</v>
      </c>
      <c r="K40" s="37" t="n">
        <v>0.001</v>
      </c>
      <c r="L40" s="36" t="n">
        <v>0</v>
      </c>
      <c r="M40" s="37" t="n">
        <v>0</v>
      </c>
      <c r="N40" s="36" t="n">
        <v>0</v>
      </c>
      <c r="O40" s="37" t="n">
        <v>0</v>
      </c>
      <c r="P40" s="36" t="n">
        <v>0.003</v>
      </c>
      <c r="Q40" s="38" t="n">
        <v>0.001</v>
      </c>
      <c r="R40" s="36" t="n">
        <v>0</v>
      </c>
      <c r="S40" s="38" t="n">
        <v>0</v>
      </c>
      <c r="T40" s="36" t="n">
        <v>0.062</v>
      </c>
      <c r="U40" s="38" t="n">
        <v>0.001</v>
      </c>
      <c r="V40" s="36" t="n">
        <v>0.002</v>
      </c>
      <c r="W40" s="38" t="n">
        <v>0.004</v>
      </c>
      <c r="X40" s="36" t="n">
        <v>0.092</v>
      </c>
      <c r="Y40" s="38" t="n">
        <v>0.001</v>
      </c>
      <c r="Z40" s="36" t="n">
        <v>0</v>
      </c>
      <c r="AA40" s="38" t="n">
        <v>0.019</v>
      </c>
      <c r="AB40" s="36" t="n">
        <v>1.207</v>
      </c>
      <c r="AC40" s="37" t="n">
        <v>5.31</v>
      </c>
      <c r="AD40" s="37" t="n">
        <v>0.086</v>
      </c>
      <c r="AE40" s="37" t="n">
        <v>0.027</v>
      </c>
      <c r="AF40" s="37" t="n">
        <v>0</v>
      </c>
      <c r="AG40" s="37" t="n">
        <v>0</v>
      </c>
      <c r="AH40" s="37" t="n">
        <v>0</v>
      </c>
      <c r="AI40" s="37" t="n">
        <v>0</v>
      </c>
      <c r="AJ40" s="37" t="n">
        <v>0</v>
      </c>
      <c r="AK40" s="37" t="n">
        <v>0</v>
      </c>
      <c r="AL40" s="37" t="n">
        <v>0</v>
      </c>
      <c r="AM40" s="37" t="n">
        <v>0.511</v>
      </c>
      <c r="AN40" s="37" t="n">
        <v>0</v>
      </c>
      <c r="AO40" s="37" t="n">
        <v>0</v>
      </c>
      <c r="AP40" s="37" t="n">
        <v>0.005</v>
      </c>
      <c r="AQ40" s="37" t="n">
        <v>0</v>
      </c>
      <c r="AR40" s="37" t="n">
        <v>0.012</v>
      </c>
      <c r="AS40" s="37" t="n">
        <v>0.011</v>
      </c>
      <c r="AT40" s="37" t="n">
        <v>0.276</v>
      </c>
      <c r="AU40" s="37" t="n">
        <v>0.678</v>
      </c>
      <c r="AV40" s="37" t="n">
        <v>0</v>
      </c>
      <c r="AW40" s="37" t="n">
        <v>0.09</v>
      </c>
      <c r="AX40" s="37" t="n">
        <v>0.155</v>
      </c>
      <c r="AY40" s="37" t="n">
        <v>0.063</v>
      </c>
      <c r="AZ40" s="37" t="n">
        <v>0.008</v>
      </c>
      <c r="BA40" s="37" t="n">
        <v>0.003</v>
      </c>
      <c r="BB40" s="37" t="n">
        <v>0</v>
      </c>
      <c r="BC40" s="37" t="n">
        <v>0</v>
      </c>
      <c r="BD40" s="37" t="n">
        <v>0</v>
      </c>
      <c r="BE40" s="37" t="n">
        <v>0</v>
      </c>
      <c r="BF40" s="37" t="n">
        <v>0</v>
      </c>
      <c r="BG40" s="37" t="n">
        <v>-0.001</v>
      </c>
      <c r="BH40" s="37" t="n">
        <v>-0.021</v>
      </c>
      <c r="BI40" s="37" t="n">
        <v>0</v>
      </c>
      <c r="BJ40" s="37" t="n">
        <v>-0.075</v>
      </c>
      <c r="BK40" s="37" t="n">
        <v>-0.044</v>
      </c>
      <c r="BL40" s="37" t="n">
        <v>-0.042</v>
      </c>
      <c r="BM40" s="37" t="n">
        <v>-0.002</v>
      </c>
      <c r="BN40" s="37" t="n">
        <v>-0.001</v>
      </c>
      <c r="BO40" s="37" t="n">
        <v>0</v>
      </c>
      <c r="BP40" s="37" t="n">
        <v>8.444</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18.063</v>
      </c>
      <c r="E49" s="38" t="n">
        <v>0.406</v>
      </c>
      <c r="F49" s="38" t="n">
        <v>0.257</v>
      </c>
      <c r="G49" s="38" t="n">
        <v>0.229</v>
      </c>
      <c r="H49" s="38" t="n">
        <v>0.698</v>
      </c>
      <c r="I49" s="38" t="n">
        <v>0.344</v>
      </c>
      <c r="J49" s="38" t="n">
        <v>58.157</v>
      </c>
      <c r="K49" s="38" t="n">
        <v>45.033</v>
      </c>
      <c r="L49" s="38" t="n">
        <v>9.69</v>
      </c>
      <c r="M49" s="38" t="n">
        <v>8.401</v>
      </c>
      <c r="N49" s="38" t="n">
        <v>9.373</v>
      </c>
      <c r="O49" s="38" t="n">
        <v>0.196</v>
      </c>
      <c r="P49" s="38" t="n">
        <v>7.313</v>
      </c>
      <c r="Q49" s="38" t="n">
        <v>1.382</v>
      </c>
      <c r="R49" s="38" t="n">
        <v>1.793</v>
      </c>
      <c r="S49" s="38" t="n">
        <v>0</v>
      </c>
      <c r="T49" s="38" t="n">
        <v>8.19</v>
      </c>
      <c r="U49" s="38" t="n">
        <v>3.851</v>
      </c>
      <c r="V49" s="38" t="n">
        <v>19.387</v>
      </c>
      <c r="W49" s="38" t="n">
        <v>4.651</v>
      </c>
      <c r="X49" s="38" t="n">
        <v>83.973</v>
      </c>
      <c r="Y49" s="38" t="n">
        <v>26.869</v>
      </c>
      <c r="Z49" s="38" t="n">
        <v>0</v>
      </c>
      <c r="AA49" s="38" t="n">
        <v>6.53</v>
      </c>
      <c r="AB49" s="38" t="n">
        <v>60.221</v>
      </c>
      <c r="AC49" s="38" t="n">
        <v>2624.401</v>
      </c>
      <c r="AD49" s="38" t="n">
        <v>116.771</v>
      </c>
      <c r="AE49" s="38" t="n">
        <v>10.145</v>
      </c>
      <c r="AF49" s="38" t="n">
        <v>0</v>
      </c>
      <c r="AG49" s="38" t="n">
        <v>0</v>
      </c>
      <c r="AH49" s="38" t="n">
        <v>2.621</v>
      </c>
      <c r="AI49" s="38" t="n">
        <v>0</v>
      </c>
      <c r="AJ49" s="38" t="n">
        <v>0</v>
      </c>
      <c r="AK49" s="38" t="n">
        <v>0</v>
      </c>
      <c r="AL49" s="38" t="n">
        <v>0</v>
      </c>
      <c r="AM49" s="38" t="n">
        <v>35.08</v>
      </c>
      <c r="AN49" s="38" t="n">
        <v>0</v>
      </c>
      <c r="AO49" s="38" t="n">
        <v>0</v>
      </c>
      <c r="AP49" s="38" t="n">
        <v>1.683</v>
      </c>
      <c r="AQ49" s="38" t="n">
        <v>0.144</v>
      </c>
      <c r="AR49" s="38" t="n">
        <v>4.139</v>
      </c>
      <c r="AS49" s="38" t="n">
        <v>3.5</v>
      </c>
      <c r="AT49" s="38" t="n">
        <v>120.901</v>
      </c>
      <c r="AU49" s="38" t="n">
        <v>243.32</v>
      </c>
      <c r="AV49" s="38" t="n">
        <v>0</v>
      </c>
      <c r="AW49" s="38" t="n">
        <v>27.4</v>
      </c>
      <c r="AX49" s="38" t="n">
        <v>60.547</v>
      </c>
      <c r="AY49" s="38" t="n">
        <v>25.332</v>
      </c>
      <c r="AZ49" s="38" t="n">
        <v>2.35</v>
      </c>
      <c r="BA49" s="38" t="n">
        <v>1.096</v>
      </c>
      <c r="BB49" s="38" t="n">
        <v>0</v>
      </c>
      <c r="BC49" s="38" t="n">
        <v>-0.004</v>
      </c>
      <c r="BD49" s="38" t="n">
        <v>-0.007</v>
      </c>
      <c r="BE49" s="38" t="n">
        <v>-0.012</v>
      </c>
      <c r="BF49" s="38" t="n">
        <v>-0.021</v>
      </c>
      <c r="BG49" s="38" t="n">
        <v>-0.327</v>
      </c>
      <c r="BH49" s="38" t="n">
        <v>-9.717</v>
      </c>
      <c r="BI49" s="38" t="n">
        <v>0</v>
      </c>
      <c r="BJ49" s="38" t="n">
        <v>-34.393</v>
      </c>
      <c r="BK49" s="38" t="n">
        <v>-20.045</v>
      </c>
      <c r="BL49" s="38" t="n">
        <v>-19.201</v>
      </c>
      <c r="BM49" s="38" t="n">
        <v>-0.839</v>
      </c>
      <c r="BN49" s="38" t="n">
        <v>-0.625</v>
      </c>
      <c r="BO49" s="38" t="n">
        <v>0</v>
      </c>
      <c r="BP49" s="38" t="n">
        <v>3569.246</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12.57</v>
      </c>
      <c r="E16" s="37" t="n">
        <v>0</v>
      </c>
      <c r="F16" s="36" t="n">
        <v>0</v>
      </c>
      <c r="G16" s="37" t="n">
        <v>0</v>
      </c>
      <c r="H16" s="36" t="n">
        <v>0.022</v>
      </c>
      <c r="I16" s="37" t="n">
        <v>0</v>
      </c>
      <c r="J16" s="36" t="n">
        <v>0.806</v>
      </c>
      <c r="K16" s="37" t="n">
        <v>92.727</v>
      </c>
      <c r="L16" s="36" t="n">
        <v>0.234</v>
      </c>
      <c r="M16" s="37" t="n">
        <v>0.005</v>
      </c>
      <c r="N16" s="36" t="n">
        <v>0</v>
      </c>
      <c r="O16" s="37" t="n">
        <v>0</v>
      </c>
      <c r="P16" s="36" t="n">
        <v>0</v>
      </c>
      <c r="Q16" s="38" t="n">
        <v>0</v>
      </c>
      <c r="R16" s="36" t="n">
        <v>0</v>
      </c>
      <c r="S16" s="38" t="n">
        <v>0</v>
      </c>
      <c r="T16" s="36" t="n">
        <v>0</v>
      </c>
      <c r="U16" s="38" t="n">
        <v>0.003</v>
      </c>
      <c r="V16" s="36" t="n">
        <v>5.602</v>
      </c>
      <c r="W16" s="38" t="n">
        <v>0.011</v>
      </c>
      <c r="X16" s="36" t="n">
        <v>1.626</v>
      </c>
      <c r="Y16" s="38" t="n">
        <v>0</v>
      </c>
      <c r="Z16" s="36" t="n">
        <v>0</v>
      </c>
      <c r="AA16" s="38" t="n">
        <v>0</v>
      </c>
      <c r="AB16" s="36" t="n">
        <v>0.011</v>
      </c>
      <c r="AC16" s="37" t="n">
        <v>37.75</v>
      </c>
      <c r="AD16" s="37" t="n">
        <v>0</v>
      </c>
      <c r="AE16" s="37" t="n">
        <v>0</v>
      </c>
      <c r="AF16" s="37" t="n">
        <v>0</v>
      </c>
      <c r="AG16" s="37" t="n">
        <v>0</v>
      </c>
      <c r="AH16" s="37" t="n">
        <v>0</v>
      </c>
      <c r="AI16" s="37" t="n">
        <v>0</v>
      </c>
      <c r="AJ16" s="37" t="n">
        <v>0</v>
      </c>
      <c r="AK16" s="37" t="n">
        <v>0</v>
      </c>
      <c r="AL16" s="37" t="n">
        <v>0</v>
      </c>
      <c r="AM16" s="37" t="n">
        <v>187.796</v>
      </c>
      <c r="AN16" s="37" t="n">
        <v>0</v>
      </c>
      <c r="AO16" s="37" t="n">
        <v>0</v>
      </c>
      <c r="AP16" s="37" t="n">
        <v>0.122</v>
      </c>
      <c r="AQ16" s="37" t="n">
        <v>0.159</v>
      </c>
      <c r="AR16" s="37" t="n">
        <v>0.301</v>
      </c>
      <c r="AS16" s="37" t="n">
        <v>0.172</v>
      </c>
      <c r="AT16" s="37" t="n">
        <v>1.815</v>
      </c>
      <c r="AU16" s="37" t="n">
        <v>6.89</v>
      </c>
      <c r="AV16" s="37" t="n">
        <v>0</v>
      </c>
      <c r="AW16" s="37" t="n">
        <v>5.877</v>
      </c>
      <c r="AX16" s="37" t="n">
        <v>4.931</v>
      </c>
      <c r="AY16" s="37" t="n">
        <v>2.499</v>
      </c>
      <c r="AZ16" s="37" t="n">
        <v>0.184</v>
      </c>
      <c r="BA16" s="37" t="n">
        <v>0.051</v>
      </c>
      <c r="BB16" s="37" t="n">
        <v>0</v>
      </c>
      <c r="BC16" s="37" t="n">
        <v>-0.03</v>
      </c>
      <c r="BD16" s="37" t="n">
        <v>-0.002</v>
      </c>
      <c r="BE16" s="37" t="n">
        <v>-0.11</v>
      </c>
      <c r="BF16" s="37" t="n">
        <v>-0.058</v>
      </c>
      <c r="BG16" s="37" t="n">
        <v>-4.531</v>
      </c>
      <c r="BH16" s="37" t="n">
        <v>-30.682</v>
      </c>
      <c r="BI16" s="37" t="n">
        <v>0</v>
      </c>
      <c r="BJ16" s="37" t="n">
        <v>-5.102</v>
      </c>
      <c r="BK16" s="37" t="n">
        <v>-15.056</v>
      </c>
      <c r="BL16" s="37" t="n">
        <v>-4.136</v>
      </c>
      <c r="BM16" s="37" t="n">
        <v>-0.016</v>
      </c>
      <c r="BN16" s="37" t="n">
        <v>-0.001</v>
      </c>
      <c r="BO16" s="37" t="n">
        <v>0</v>
      </c>
      <c r="BP16" s="37" t="n">
        <v>302.44</v>
      </c>
      <c r="BQ16" s="37"/>
    </row>
    <row r="17" customFormat="false" ht="12.75" hidden="false" customHeight="false" outlineLevel="0" collapsed="false">
      <c r="A17" s="23" t="n">
        <v>2</v>
      </c>
      <c r="B17" s="23" t="s">
        <v>26</v>
      </c>
      <c r="C17" s="31" t="s">
        <v>54</v>
      </c>
      <c r="D17" s="36" t="n">
        <v>0.071</v>
      </c>
      <c r="E17" s="37" t="n">
        <v>0.008</v>
      </c>
      <c r="F17" s="36" t="n">
        <v>0</v>
      </c>
      <c r="G17" s="37" t="n">
        <v>0.001</v>
      </c>
      <c r="H17" s="36" t="n">
        <v>0</v>
      </c>
      <c r="I17" s="37" t="n">
        <v>0</v>
      </c>
      <c r="J17" s="36" t="n">
        <v>0.059</v>
      </c>
      <c r="K17" s="37" t="n">
        <v>0.568</v>
      </c>
      <c r="L17" s="36" t="n">
        <v>0.022</v>
      </c>
      <c r="M17" s="37" t="n">
        <v>0</v>
      </c>
      <c r="N17" s="36" t="n">
        <v>0</v>
      </c>
      <c r="O17" s="37" t="n">
        <v>0</v>
      </c>
      <c r="P17" s="36" t="n">
        <v>0</v>
      </c>
      <c r="Q17" s="38" t="n">
        <v>0</v>
      </c>
      <c r="R17" s="36" t="n">
        <v>0</v>
      </c>
      <c r="S17" s="38" t="n">
        <v>0</v>
      </c>
      <c r="T17" s="36" t="n">
        <v>0</v>
      </c>
      <c r="U17" s="38" t="n">
        <v>0</v>
      </c>
      <c r="V17" s="36" t="n">
        <v>0</v>
      </c>
      <c r="W17" s="38" t="n">
        <v>0</v>
      </c>
      <c r="X17" s="36" t="n">
        <v>0.02</v>
      </c>
      <c r="Y17" s="38" t="n">
        <v>0</v>
      </c>
      <c r="Z17" s="36" t="n">
        <v>0</v>
      </c>
      <c r="AA17" s="38" t="n">
        <v>0</v>
      </c>
      <c r="AB17" s="36" t="n">
        <v>0</v>
      </c>
      <c r="AC17" s="37" t="n">
        <v>0.047</v>
      </c>
      <c r="AD17" s="37" t="n">
        <v>0.027</v>
      </c>
      <c r="AE17" s="37" t="n">
        <v>0</v>
      </c>
      <c r="AF17" s="37" t="n">
        <v>0</v>
      </c>
      <c r="AG17" s="37" t="n">
        <v>0</v>
      </c>
      <c r="AH17" s="37" t="n">
        <v>0</v>
      </c>
      <c r="AI17" s="37" t="n">
        <v>0</v>
      </c>
      <c r="AJ17" s="37" t="n">
        <v>0</v>
      </c>
      <c r="AK17" s="37" t="n">
        <v>0</v>
      </c>
      <c r="AL17" s="37" t="n">
        <v>0</v>
      </c>
      <c r="AM17" s="37" t="n">
        <v>0.008</v>
      </c>
      <c r="AN17" s="37" t="n">
        <v>0</v>
      </c>
      <c r="AO17" s="37" t="n">
        <v>0</v>
      </c>
      <c r="AP17" s="37" t="n">
        <v>0.006</v>
      </c>
      <c r="AQ17" s="37" t="n">
        <v>0.001</v>
      </c>
      <c r="AR17" s="37" t="n">
        <v>0.011</v>
      </c>
      <c r="AS17" s="37" t="n">
        <v>0.029</v>
      </c>
      <c r="AT17" s="37" t="n">
        <v>0.058</v>
      </c>
      <c r="AU17" s="37" t="n">
        <v>0.075</v>
      </c>
      <c r="AV17" s="37" t="n">
        <v>0</v>
      </c>
      <c r="AW17" s="37" t="n">
        <v>0.083</v>
      </c>
      <c r="AX17" s="37" t="n">
        <v>0.096</v>
      </c>
      <c r="AY17" s="37" t="n">
        <v>0.254</v>
      </c>
      <c r="AZ17" s="37" t="n">
        <v>0.003</v>
      </c>
      <c r="BA17" s="37" t="n">
        <v>0.001</v>
      </c>
      <c r="BB17" s="37" t="n">
        <v>0</v>
      </c>
      <c r="BC17" s="37" t="n">
        <v>0</v>
      </c>
      <c r="BD17" s="37" t="n">
        <v>0</v>
      </c>
      <c r="BE17" s="37" t="n">
        <v>-0.001</v>
      </c>
      <c r="BF17" s="37" t="n">
        <v>0</v>
      </c>
      <c r="BG17" s="37" t="n">
        <v>-0.025</v>
      </c>
      <c r="BH17" s="37" t="n">
        <v>-0.167</v>
      </c>
      <c r="BI17" s="37" t="n">
        <v>0</v>
      </c>
      <c r="BJ17" s="37" t="n">
        <v>-0.028</v>
      </c>
      <c r="BK17" s="37" t="n">
        <v>-0.082</v>
      </c>
      <c r="BL17" s="37" t="n">
        <v>-0.022</v>
      </c>
      <c r="BM17" s="37" t="n">
        <v>0</v>
      </c>
      <c r="BN17" s="37" t="n">
        <v>0</v>
      </c>
      <c r="BO17" s="37" t="n">
        <v>0</v>
      </c>
      <c r="BP17" s="37" t="n">
        <v>1.122</v>
      </c>
      <c r="BQ17" s="37"/>
    </row>
    <row r="18" customFormat="false" ht="12.75" hidden="false" customHeight="false" outlineLevel="0" collapsed="false">
      <c r="A18" s="22" t="n">
        <v>3</v>
      </c>
      <c r="B18" s="22" t="s">
        <v>27</v>
      </c>
      <c r="C18" s="30" t="s">
        <v>55</v>
      </c>
      <c r="D18" s="36" t="n">
        <v>0</v>
      </c>
      <c r="E18" s="37" t="n">
        <v>0</v>
      </c>
      <c r="F18" s="36" t="n">
        <v>0.013</v>
      </c>
      <c r="G18" s="37" t="n">
        <v>0</v>
      </c>
      <c r="H18" s="36" t="n">
        <v>0</v>
      </c>
      <c r="I18" s="37" t="n">
        <v>0</v>
      </c>
      <c r="J18" s="36" t="n">
        <v>0</v>
      </c>
      <c r="K18" s="37" t="n">
        <v>0.844</v>
      </c>
      <c r="L18" s="36" t="n">
        <v>0</v>
      </c>
      <c r="M18" s="37" t="n">
        <v>0</v>
      </c>
      <c r="N18" s="36" t="n">
        <v>0</v>
      </c>
      <c r="O18" s="37" t="n">
        <v>0</v>
      </c>
      <c r="P18" s="36" t="n">
        <v>0</v>
      </c>
      <c r="Q18" s="38" t="n">
        <v>0</v>
      </c>
      <c r="R18" s="36" t="n">
        <v>0</v>
      </c>
      <c r="S18" s="38" t="n">
        <v>0</v>
      </c>
      <c r="T18" s="36" t="n">
        <v>0</v>
      </c>
      <c r="U18" s="38" t="n">
        <v>0</v>
      </c>
      <c r="V18" s="36" t="n">
        <v>0.087</v>
      </c>
      <c r="W18" s="38" t="n">
        <v>0</v>
      </c>
      <c r="X18" s="36" t="n">
        <v>0.02</v>
      </c>
      <c r="Y18" s="38" t="n">
        <v>0</v>
      </c>
      <c r="Z18" s="36" t="n">
        <v>0</v>
      </c>
      <c r="AA18" s="38" t="n">
        <v>0</v>
      </c>
      <c r="AB18" s="36" t="n">
        <v>0</v>
      </c>
      <c r="AC18" s="37" t="n">
        <v>1.425</v>
      </c>
      <c r="AD18" s="37" t="n">
        <v>0</v>
      </c>
      <c r="AE18" s="37" t="n">
        <v>0</v>
      </c>
      <c r="AF18" s="37" t="n">
        <v>0</v>
      </c>
      <c r="AG18" s="37" t="n">
        <v>0</v>
      </c>
      <c r="AH18" s="37" t="n">
        <v>0</v>
      </c>
      <c r="AI18" s="37" t="n">
        <v>0</v>
      </c>
      <c r="AJ18" s="37" t="n">
        <v>0</v>
      </c>
      <c r="AK18" s="37" t="n">
        <v>0</v>
      </c>
      <c r="AL18" s="37" t="n">
        <v>0</v>
      </c>
      <c r="AM18" s="37" t="n">
        <v>2.591</v>
      </c>
      <c r="AN18" s="37" t="n">
        <v>0</v>
      </c>
      <c r="AO18" s="37" t="n">
        <v>0</v>
      </c>
      <c r="AP18" s="37" t="n">
        <v>0.117</v>
      </c>
      <c r="AQ18" s="37" t="n">
        <v>0.028</v>
      </c>
      <c r="AR18" s="37" t="n">
        <v>0.101</v>
      </c>
      <c r="AS18" s="37" t="n">
        <v>0.047</v>
      </c>
      <c r="AT18" s="37" t="n">
        <v>0.112</v>
      </c>
      <c r="AU18" s="37" t="n">
        <v>0.245</v>
      </c>
      <c r="AV18" s="37" t="n">
        <v>0</v>
      </c>
      <c r="AW18" s="37" t="n">
        <v>0.051</v>
      </c>
      <c r="AX18" s="37" t="n">
        <v>0.074</v>
      </c>
      <c r="AY18" s="37" t="n">
        <v>0.13</v>
      </c>
      <c r="AZ18" s="37" t="n">
        <v>0.006</v>
      </c>
      <c r="BA18" s="37" t="n">
        <v>0.002</v>
      </c>
      <c r="BB18" s="37" t="n">
        <v>0</v>
      </c>
      <c r="BC18" s="37" t="n">
        <v>0</v>
      </c>
      <c r="BD18" s="37" t="n">
        <v>0</v>
      </c>
      <c r="BE18" s="37" t="n">
        <v>-0.002</v>
      </c>
      <c r="BF18" s="37" t="n">
        <v>-0.001</v>
      </c>
      <c r="BG18" s="37" t="n">
        <v>-0.072</v>
      </c>
      <c r="BH18" s="37" t="n">
        <v>-0.484</v>
      </c>
      <c r="BI18" s="37" t="n">
        <v>0</v>
      </c>
      <c r="BJ18" s="37" t="n">
        <v>-0.081</v>
      </c>
      <c r="BK18" s="37" t="n">
        <v>-0.238</v>
      </c>
      <c r="BL18" s="37" t="n">
        <v>-0.065</v>
      </c>
      <c r="BM18" s="37" t="n">
        <v>0</v>
      </c>
      <c r="BN18" s="37" t="n">
        <v>0</v>
      </c>
      <c r="BO18" s="37" t="n">
        <v>0</v>
      </c>
      <c r="BP18" s="37" t="n">
        <v>4.951</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2.785</v>
      </c>
      <c r="E20" s="37" t="n">
        <v>0.005</v>
      </c>
      <c r="F20" s="36" t="n">
        <v>0.004</v>
      </c>
      <c r="G20" s="37" t="n">
        <v>0.008</v>
      </c>
      <c r="H20" s="36" t="n">
        <v>2.806</v>
      </c>
      <c r="I20" s="37" t="n">
        <v>0.026</v>
      </c>
      <c r="J20" s="36" t="n">
        <v>1.334</v>
      </c>
      <c r="K20" s="37" t="n">
        <v>2.301</v>
      </c>
      <c r="L20" s="36" t="n">
        <v>0.949</v>
      </c>
      <c r="M20" s="37" t="n">
        <v>0.275</v>
      </c>
      <c r="N20" s="36" t="n">
        <v>0.83</v>
      </c>
      <c r="O20" s="37" t="n">
        <v>0.014</v>
      </c>
      <c r="P20" s="36" t="n">
        <v>0.263</v>
      </c>
      <c r="Q20" s="38" t="n">
        <v>0.019</v>
      </c>
      <c r="R20" s="36" t="n">
        <v>0.028</v>
      </c>
      <c r="S20" s="38" t="n">
        <v>0</v>
      </c>
      <c r="T20" s="36" t="n">
        <v>0.124</v>
      </c>
      <c r="U20" s="38" t="n">
        <v>0.024</v>
      </c>
      <c r="V20" s="36" t="n">
        <v>0.097</v>
      </c>
      <c r="W20" s="38" t="n">
        <v>0.047</v>
      </c>
      <c r="X20" s="36" t="n">
        <v>0.844</v>
      </c>
      <c r="Y20" s="38" t="n">
        <v>0.164</v>
      </c>
      <c r="Z20" s="36" t="n">
        <v>0</v>
      </c>
      <c r="AA20" s="38" t="n">
        <v>0</v>
      </c>
      <c r="AB20" s="36" t="n">
        <v>0.246</v>
      </c>
      <c r="AC20" s="37" t="n">
        <v>1.843</v>
      </c>
      <c r="AD20" s="37" t="n">
        <v>0.797</v>
      </c>
      <c r="AE20" s="37" t="n">
        <v>0</v>
      </c>
      <c r="AF20" s="37" t="n">
        <v>0</v>
      </c>
      <c r="AG20" s="37" t="n">
        <v>0</v>
      </c>
      <c r="AH20" s="37" t="n">
        <v>0</v>
      </c>
      <c r="AI20" s="37" t="n">
        <v>0</v>
      </c>
      <c r="AJ20" s="37" t="n">
        <v>0</v>
      </c>
      <c r="AK20" s="37" t="n">
        <v>0</v>
      </c>
      <c r="AL20" s="37" t="n">
        <v>0</v>
      </c>
      <c r="AM20" s="37" t="n">
        <v>5.156</v>
      </c>
      <c r="AN20" s="37" t="n">
        <v>0</v>
      </c>
      <c r="AO20" s="37" t="n">
        <v>0</v>
      </c>
      <c r="AP20" s="37" t="n">
        <v>0.076</v>
      </c>
      <c r="AQ20" s="37" t="n">
        <v>0.01</v>
      </c>
      <c r="AR20" s="37" t="n">
        <v>0.102</v>
      </c>
      <c r="AS20" s="37" t="n">
        <v>0.115</v>
      </c>
      <c r="AT20" s="37" t="n">
        <v>0.3</v>
      </c>
      <c r="AU20" s="37" t="n">
        <v>1.619</v>
      </c>
      <c r="AV20" s="37" t="n">
        <v>0</v>
      </c>
      <c r="AW20" s="37" t="n">
        <v>2.997</v>
      </c>
      <c r="AX20" s="37" t="n">
        <v>6.984</v>
      </c>
      <c r="AY20" s="37" t="n">
        <v>0.586</v>
      </c>
      <c r="AZ20" s="37" t="n">
        <v>0.32</v>
      </c>
      <c r="BA20" s="37" t="n">
        <v>0.029</v>
      </c>
      <c r="BB20" s="37" t="n">
        <v>0</v>
      </c>
      <c r="BC20" s="37" t="n">
        <v>-0.003</v>
      </c>
      <c r="BD20" s="37" t="n">
        <v>0</v>
      </c>
      <c r="BE20" s="37" t="n">
        <v>-0.012</v>
      </c>
      <c r="BF20" s="37" t="n">
        <v>-0.006</v>
      </c>
      <c r="BG20" s="37" t="n">
        <v>-0.474</v>
      </c>
      <c r="BH20" s="37" t="n">
        <v>-3.21</v>
      </c>
      <c r="BI20" s="37" t="n">
        <v>0</v>
      </c>
      <c r="BJ20" s="37" t="n">
        <v>-0.534</v>
      </c>
      <c r="BK20" s="37" t="n">
        <v>-1.575</v>
      </c>
      <c r="BL20" s="37" t="n">
        <v>-0.433</v>
      </c>
      <c r="BM20" s="37" t="n">
        <v>-0.002</v>
      </c>
      <c r="BN20" s="37" t="n">
        <v>0</v>
      </c>
      <c r="BO20" s="37" t="n">
        <v>0</v>
      </c>
      <c r="BP20" s="37" t="n">
        <v>27.883</v>
      </c>
      <c r="BQ20" s="37"/>
    </row>
    <row r="21" customFormat="false" ht="12.75" hidden="false" customHeight="false" outlineLevel="0" collapsed="false">
      <c r="A21" s="23" t="n">
        <v>6</v>
      </c>
      <c r="B21" s="23" t="s">
        <v>30</v>
      </c>
      <c r="C21" s="31" t="s">
        <v>58</v>
      </c>
      <c r="D21" s="36" t="n">
        <v>0.068</v>
      </c>
      <c r="E21" s="37" t="n">
        <v>0</v>
      </c>
      <c r="F21" s="36" t="n">
        <v>0</v>
      </c>
      <c r="G21" s="37" t="n">
        <v>0</v>
      </c>
      <c r="H21" s="36" t="n">
        <v>0.075</v>
      </c>
      <c r="I21" s="37" t="n">
        <v>0.001</v>
      </c>
      <c r="J21" s="36" t="n">
        <v>0.013</v>
      </c>
      <c r="K21" s="37" t="n">
        <v>0.029</v>
      </c>
      <c r="L21" s="36" t="n">
        <v>0.053</v>
      </c>
      <c r="M21" s="37" t="n">
        <v>0.016</v>
      </c>
      <c r="N21" s="36" t="n">
        <v>0.047</v>
      </c>
      <c r="O21" s="37" t="n">
        <v>0.001</v>
      </c>
      <c r="P21" s="36" t="n">
        <v>0.015</v>
      </c>
      <c r="Q21" s="38" t="n">
        <v>0.001</v>
      </c>
      <c r="R21" s="36" t="n">
        <v>0.002</v>
      </c>
      <c r="S21" s="38" t="n">
        <v>0</v>
      </c>
      <c r="T21" s="36" t="n">
        <v>0.007</v>
      </c>
      <c r="U21" s="38" t="n">
        <v>0.001</v>
      </c>
      <c r="V21" s="36" t="n">
        <v>0.004</v>
      </c>
      <c r="W21" s="38" t="n">
        <v>0.003</v>
      </c>
      <c r="X21" s="36" t="n">
        <v>0</v>
      </c>
      <c r="Y21" s="38" t="n">
        <v>0.009</v>
      </c>
      <c r="Z21" s="36" t="n">
        <v>0</v>
      </c>
      <c r="AA21" s="38" t="n">
        <v>0</v>
      </c>
      <c r="AB21" s="36" t="n">
        <v>0.013</v>
      </c>
      <c r="AC21" s="37" t="n">
        <v>0.089</v>
      </c>
      <c r="AD21" s="37" t="n">
        <v>0</v>
      </c>
      <c r="AE21" s="37" t="n">
        <v>0</v>
      </c>
      <c r="AF21" s="37" t="n">
        <v>0</v>
      </c>
      <c r="AG21" s="37" t="n">
        <v>0</v>
      </c>
      <c r="AH21" s="37" t="n">
        <v>0</v>
      </c>
      <c r="AI21" s="37" t="n">
        <v>0</v>
      </c>
      <c r="AJ21" s="37" t="n">
        <v>0</v>
      </c>
      <c r="AK21" s="37" t="n">
        <v>0</v>
      </c>
      <c r="AL21" s="37" t="n">
        <v>0</v>
      </c>
      <c r="AM21" s="37" t="n">
        <v>0.019</v>
      </c>
      <c r="AN21" s="37" t="n">
        <v>0</v>
      </c>
      <c r="AO21" s="37" t="n">
        <v>0</v>
      </c>
      <c r="AP21" s="37" t="n">
        <v>0.001</v>
      </c>
      <c r="AQ21" s="37" t="n">
        <v>0</v>
      </c>
      <c r="AR21" s="37" t="n">
        <v>0</v>
      </c>
      <c r="AS21" s="37" t="n">
        <v>0</v>
      </c>
      <c r="AT21" s="37" t="n">
        <v>0.002</v>
      </c>
      <c r="AU21" s="37" t="n">
        <v>0.007</v>
      </c>
      <c r="AV21" s="37" t="n">
        <v>0</v>
      </c>
      <c r="AW21" s="37" t="n">
        <v>0.003</v>
      </c>
      <c r="AX21" s="37" t="n">
        <v>0.001</v>
      </c>
      <c r="AY21" s="37" t="n">
        <v>0</v>
      </c>
      <c r="AZ21" s="37" t="n">
        <v>0</v>
      </c>
      <c r="BA21" s="37" t="n">
        <v>0</v>
      </c>
      <c r="BB21" s="37" t="n">
        <v>0</v>
      </c>
      <c r="BC21" s="37" t="n">
        <v>0</v>
      </c>
      <c r="BD21" s="37" t="n">
        <v>0</v>
      </c>
      <c r="BE21" s="37" t="n">
        <v>0</v>
      </c>
      <c r="BF21" s="37" t="n">
        <v>0</v>
      </c>
      <c r="BG21" s="37" t="n">
        <v>-0.013</v>
      </c>
      <c r="BH21" s="37" t="n">
        <v>-0.091</v>
      </c>
      <c r="BI21" s="37" t="n">
        <v>0</v>
      </c>
      <c r="BJ21" s="37" t="n">
        <v>-0.015</v>
      </c>
      <c r="BK21" s="37" t="n">
        <v>-0.045</v>
      </c>
      <c r="BL21" s="37" t="n">
        <v>-0.012</v>
      </c>
      <c r="BM21" s="37" t="n">
        <v>0</v>
      </c>
      <c r="BN21" s="37" t="n">
        <v>0</v>
      </c>
      <c r="BO21" s="37" t="n">
        <v>0</v>
      </c>
      <c r="BP21" s="37" t="n">
        <v>0.305</v>
      </c>
      <c r="BQ21" s="37"/>
    </row>
    <row r="22" customFormat="false" ht="12.75" hidden="false" customHeight="false" outlineLevel="0" collapsed="false">
      <c r="A22" s="22" t="n">
        <v>7</v>
      </c>
      <c r="B22" s="22" t="s">
        <v>31</v>
      </c>
      <c r="C22" s="30" t="s">
        <v>59</v>
      </c>
      <c r="D22" s="36" t="n">
        <v>0</v>
      </c>
      <c r="E22" s="37" t="n">
        <v>0</v>
      </c>
      <c r="F22" s="36" t="n">
        <v>0</v>
      </c>
      <c r="G22" s="37" t="n">
        <v>0</v>
      </c>
      <c r="H22" s="36" t="n">
        <v>0.001</v>
      </c>
      <c r="I22" s="37" t="n">
        <v>0</v>
      </c>
      <c r="J22" s="36" t="n">
        <v>0.027</v>
      </c>
      <c r="K22" s="37" t="n">
        <v>0.005</v>
      </c>
      <c r="L22" s="36" t="n">
        <v>0</v>
      </c>
      <c r="M22" s="37" t="n">
        <v>0</v>
      </c>
      <c r="N22" s="36" t="n">
        <v>0</v>
      </c>
      <c r="O22" s="37" t="n">
        <v>0</v>
      </c>
      <c r="P22" s="36" t="n">
        <v>0</v>
      </c>
      <c r="Q22" s="38" t="n">
        <v>0</v>
      </c>
      <c r="R22" s="36" t="n">
        <v>0</v>
      </c>
      <c r="S22" s="38" t="n">
        <v>0</v>
      </c>
      <c r="T22" s="36" t="n">
        <v>0</v>
      </c>
      <c r="U22" s="38" t="n">
        <v>0.005</v>
      </c>
      <c r="V22" s="36" t="n">
        <v>0.002</v>
      </c>
      <c r="W22" s="38" t="n">
        <v>0</v>
      </c>
      <c r="X22" s="36" t="n">
        <v>0</v>
      </c>
      <c r="Y22" s="38" t="n">
        <v>0</v>
      </c>
      <c r="Z22" s="36" t="n">
        <v>0</v>
      </c>
      <c r="AA22" s="38" t="n">
        <v>0</v>
      </c>
      <c r="AB22" s="36" t="n">
        <v>0</v>
      </c>
      <c r="AC22" s="37" t="n">
        <v>0.024</v>
      </c>
      <c r="AD22" s="37" t="n">
        <v>0</v>
      </c>
      <c r="AE22" s="37" t="n">
        <v>0</v>
      </c>
      <c r="AF22" s="37" t="n">
        <v>0</v>
      </c>
      <c r="AG22" s="37" t="n">
        <v>0</v>
      </c>
      <c r="AH22" s="37" t="n">
        <v>0</v>
      </c>
      <c r="AI22" s="37" t="n">
        <v>0</v>
      </c>
      <c r="AJ22" s="37" t="n">
        <v>0</v>
      </c>
      <c r="AK22" s="37" t="n">
        <v>0</v>
      </c>
      <c r="AL22" s="37" t="n">
        <v>0</v>
      </c>
      <c r="AM22" s="37" t="n">
        <v>0</v>
      </c>
      <c r="AN22" s="37" t="n">
        <v>0</v>
      </c>
      <c r="AO22" s="37" t="n">
        <v>0</v>
      </c>
      <c r="AP22" s="37" t="n">
        <v>0.001</v>
      </c>
      <c r="AQ22" s="37" t="n">
        <v>0</v>
      </c>
      <c r="AR22" s="37" t="n">
        <v>0.002</v>
      </c>
      <c r="AS22" s="37" t="n">
        <v>0.001</v>
      </c>
      <c r="AT22" s="37" t="n">
        <v>0.001</v>
      </c>
      <c r="AU22" s="37" t="n">
        <v>0.014</v>
      </c>
      <c r="AV22" s="37" t="n">
        <v>0</v>
      </c>
      <c r="AW22" s="37" t="n">
        <v>0.002</v>
      </c>
      <c r="AX22" s="37" t="n">
        <v>0.003</v>
      </c>
      <c r="AY22" s="37" t="n">
        <v>0.003</v>
      </c>
      <c r="AZ22" s="37" t="n">
        <v>0.011</v>
      </c>
      <c r="BA22" s="37" t="n">
        <v>0</v>
      </c>
      <c r="BB22" s="37" t="n">
        <v>0</v>
      </c>
      <c r="BC22" s="37" t="n">
        <v>0</v>
      </c>
      <c r="BD22" s="37" t="n">
        <v>0</v>
      </c>
      <c r="BE22" s="37" t="n">
        <v>0</v>
      </c>
      <c r="BF22" s="37" t="n">
        <v>0</v>
      </c>
      <c r="BG22" s="37" t="n">
        <v>-0.002</v>
      </c>
      <c r="BH22" s="37" t="n">
        <v>-0.013</v>
      </c>
      <c r="BI22" s="37" t="n">
        <v>0</v>
      </c>
      <c r="BJ22" s="37" t="n">
        <v>-0.002</v>
      </c>
      <c r="BK22" s="37" t="n">
        <v>-0.006</v>
      </c>
      <c r="BL22" s="37" t="n">
        <v>-0.002</v>
      </c>
      <c r="BM22" s="37" t="n">
        <v>0</v>
      </c>
      <c r="BN22" s="37" t="n">
        <v>0</v>
      </c>
      <c r="BO22" s="37" t="n">
        <v>0</v>
      </c>
      <c r="BP22" s="37" t="n">
        <v>0.074</v>
      </c>
      <c r="BQ22" s="37"/>
    </row>
    <row r="23" customFormat="false" ht="12.75" hidden="false" customHeight="false" outlineLevel="0" collapsed="false">
      <c r="A23" s="23" t="n">
        <v>8</v>
      </c>
      <c r="B23" s="23" t="s">
        <v>32</v>
      </c>
      <c r="C23" s="31" t="s">
        <v>60</v>
      </c>
      <c r="D23" s="36" t="n">
        <v>216.871</v>
      </c>
      <c r="E23" s="37" t="n">
        <v>3.067</v>
      </c>
      <c r="F23" s="36" t="n">
        <v>0.495</v>
      </c>
      <c r="G23" s="37" t="n">
        <v>0.753</v>
      </c>
      <c r="H23" s="36" t="n">
        <v>13.245</v>
      </c>
      <c r="I23" s="37" t="n">
        <v>0.537</v>
      </c>
      <c r="J23" s="36" t="n">
        <v>248.465</v>
      </c>
      <c r="K23" s="37" t="n">
        <v>424.516</v>
      </c>
      <c r="L23" s="36" t="n">
        <v>14.91</v>
      </c>
      <c r="M23" s="37" t="n">
        <v>12.384</v>
      </c>
      <c r="N23" s="36" t="n">
        <v>54.609</v>
      </c>
      <c r="O23" s="37" t="n">
        <v>0.388</v>
      </c>
      <c r="P23" s="36" t="n">
        <v>4.54</v>
      </c>
      <c r="Q23" s="38" t="n">
        <v>1.423</v>
      </c>
      <c r="R23" s="36" t="n">
        <v>1.754</v>
      </c>
      <c r="S23" s="38" t="n">
        <v>0</v>
      </c>
      <c r="T23" s="36" t="n">
        <v>9.227</v>
      </c>
      <c r="U23" s="38" t="n">
        <v>1.367</v>
      </c>
      <c r="V23" s="36" t="n">
        <v>46.763</v>
      </c>
      <c r="W23" s="38" t="n">
        <v>6.637</v>
      </c>
      <c r="X23" s="36" t="n">
        <v>242.439</v>
      </c>
      <c r="Y23" s="38" t="n">
        <v>15.413</v>
      </c>
      <c r="Z23" s="36" t="n">
        <v>0</v>
      </c>
      <c r="AA23" s="38" t="n">
        <v>2.839</v>
      </c>
      <c r="AB23" s="36" t="n">
        <v>105.959</v>
      </c>
      <c r="AC23" s="37" t="n">
        <v>807.231</v>
      </c>
      <c r="AD23" s="37" t="n">
        <v>274.74</v>
      </c>
      <c r="AE23" s="37" t="n">
        <v>22.809</v>
      </c>
      <c r="AF23" s="37" t="n">
        <v>0</v>
      </c>
      <c r="AG23" s="37" t="n">
        <v>0</v>
      </c>
      <c r="AH23" s="37" t="n">
        <v>1.518</v>
      </c>
      <c r="AI23" s="37" t="n">
        <v>0</v>
      </c>
      <c r="AJ23" s="37" t="n">
        <v>0</v>
      </c>
      <c r="AK23" s="37" t="n">
        <v>0</v>
      </c>
      <c r="AL23" s="37" t="n">
        <v>0</v>
      </c>
      <c r="AM23" s="37" t="n">
        <v>470.044</v>
      </c>
      <c r="AN23" s="37" t="n">
        <v>0</v>
      </c>
      <c r="AO23" s="37" t="n">
        <v>0</v>
      </c>
      <c r="AP23" s="37" t="n">
        <v>6.952</v>
      </c>
      <c r="AQ23" s="37" t="n">
        <v>1.804</v>
      </c>
      <c r="AR23" s="37" t="n">
        <v>10.566</v>
      </c>
      <c r="AS23" s="37" t="n">
        <v>5.995</v>
      </c>
      <c r="AT23" s="37" t="n">
        <v>64.356</v>
      </c>
      <c r="AU23" s="37" t="n">
        <v>247.773</v>
      </c>
      <c r="AV23" s="37" t="n">
        <v>0</v>
      </c>
      <c r="AW23" s="37" t="n">
        <v>148.963</v>
      </c>
      <c r="AX23" s="37" t="n">
        <v>153.926</v>
      </c>
      <c r="AY23" s="37" t="n">
        <v>81.977</v>
      </c>
      <c r="AZ23" s="37" t="n">
        <v>13.33</v>
      </c>
      <c r="BA23" s="37" t="n">
        <v>3.902</v>
      </c>
      <c r="BB23" s="37" t="n">
        <v>0</v>
      </c>
      <c r="BC23" s="37" t="n">
        <v>-0.509</v>
      </c>
      <c r="BD23" s="37" t="n">
        <v>-0.027</v>
      </c>
      <c r="BE23" s="37" t="n">
        <v>-1.85</v>
      </c>
      <c r="BF23" s="37" t="n">
        <v>-0.966</v>
      </c>
      <c r="BG23" s="37" t="n">
        <v>-75.872</v>
      </c>
      <c r="BH23" s="37" t="n">
        <v>-513.83</v>
      </c>
      <c r="BI23" s="37" t="n">
        <v>0</v>
      </c>
      <c r="BJ23" s="37" t="n">
        <v>-85.448</v>
      </c>
      <c r="BK23" s="37" t="n">
        <v>-252.146</v>
      </c>
      <c r="BL23" s="37" t="n">
        <v>-69.267</v>
      </c>
      <c r="BM23" s="37" t="n">
        <v>-0.269</v>
      </c>
      <c r="BN23" s="37" t="n">
        <v>-0.013</v>
      </c>
      <c r="BO23" s="37" t="n">
        <v>0</v>
      </c>
      <c r="BP23" s="37" t="n">
        <v>2744.288</v>
      </c>
      <c r="BQ23" s="37"/>
    </row>
    <row r="24" customFormat="false" ht="12.75" hidden="false" customHeight="false" outlineLevel="0" collapsed="false">
      <c r="A24" s="22" t="n">
        <v>9</v>
      </c>
      <c r="B24" s="22" t="s">
        <v>33</v>
      </c>
      <c r="C24" s="30" t="s">
        <v>61</v>
      </c>
      <c r="D24" s="36" t="n">
        <v>8.796</v>
      </c>
      <c r="E24" s="37" t="n">
        <v>0.089</v>
      </c>
      <c r="F24" s="36" t="n">
        <v>0.005</v>
      </c>
      <c r="G24" s="37" t="n">
        <v>0.012</v>
      </c>
      <c r="H24" s="36" t="n">
        <v>0.458</v>
      </c>
      <c r="I24" s="37" t="n">
        <v>0.005</v>
      </c>
      <c r="J24" s="36" t="n">
        <v>2.725</v>
      </c>
      <c r="K24" s="37" t="n">
        <v>17.105</v>
      </c>
      <c r="L24" s="36" t="n">
        <v>0.193</v>
      </c>
      <c r="M24" s="37" t="n">
        <v>0.217</v>
      </c>
      <c r="N24" s="36" t="n">
        <v>2.131</v>
      </c>
      <c r="O24" s="37" t="n">
        <v>0.141</v>
      </c>
      <c r="P24" s="36" t="n">
        <v>0.027</v>
      </c>
      <c r="Q24" s="38" t="n">
        <v>0.031</v>
      </c>
      <c r="R24" s="36" t="n">
        <v>0.011</v>
      </c>
      <c r="S24" s="38" t="n">
        <v>0</v>
      </c>
      <c r="T24" s="36" t="n">
        <v>0.092</v>
      </c>
      <c r="U24" s="38" t="n">
        <v>0.036</v>
      </c>
      <c r="V24" s="36" t="n">
        <v>0.382</v>
      </c>
      <c r="W24" s="38" t="n">
        <v>0.146</v>
      </c>
      <c r="X24" s="36" t="n">
        <v>5.903</v>
      </c>
      <c r="Y24" s="38" t="n">
        <v>0.13</v>
      </c>
      <c r="Z24" s="36" t="n">
        <v>0</v>
      </c>
      <c r="AA24" s="38" t="n">
        <v>0.036</v>
      </c>
      <c r="AB24" s="36" t="n">
        <v>0.673</v>
      </c>
      <c r="AC24" s="37" t="n">
        <v>15.958</v>
      </c>
      <c r="AD24" s="37" t="n">
        <v>10.422</v>
      </c>
      <c r="AE24" s="37" t="n">
        <v>1.725</v>
      </c>
      <c r="AF24" s="37" t="n">
        <v>0</v>
      </c>
      <c r="AG24" s="37" t="n">
        <v>0</v>
      </c>
      <c r="AH24" s="37" t="n">
        <v>0</v>
      </c>
      <c r="AI24" s="37" t="n">
        <v>0</v>
      </c>
      <c r="AJ24" s="37" t="n">
        <v>0</v>
      </c>
      <c r="AK24" s="37" t="n">
        <v>0</v>
      </c>
      <c r="AL24" s="37" t="n">
        <v>0</v>
      </c>
      <c r="AM24" s="37" t="n">
        <v>647.456</v>
      </c>
      <c r="AN24" s="37" t="n">
        <v>0</v>
      </c>
      <c r="AO24" s="37" t="n">
        <v>0</v>
      </c>
      <c r="AP24" s="37" t="n">
        <v>0.16</v>
      </c>
      <c r="AQ24" s="37" t="n">
        <v>0.061</v>
      </c>
      <c r="AR24" s="37" t="n">
        <v>0.211</v>
      </c>
      <c r="AS24" s="37" t="n">
        <v>0.128</v>
      </c>
      <c r="AT24" s="37" t="n">
        <v>1.397</v>
      </c>
      <c r="AU24" s="37" t="n">
        <v>6.474</v>
      </c>
      <c r="AV24" s="37" t="n">
        <v>0</v>
      </c>
      <c r="AW24" s="37" t="n">
        <v>5.353</v>
      </c>
      <c r="AX24" s="37" t="n">
        <v>3.631</v>
      </c>
      <c r="AY24" s="37" t="n">
        <v>1.974</v>
      </c>
      <c r="AZ24" s="37" t="n">
        <v>0.51</v>
      </c>
      <c r="BA24" s="37" t="n">
        <v>0.065</v>
      </c>
      <c r="BB24" s="37" t="n">
        <v>0</v>
      </c>
      <c r="BC24" s="38" t="n">
        <v>-0.014</v>
      </c>
      <c r="BD24" s="37" t="n">
        <v>-0.001</v>
      </c>
      <c r="BE24" s="37" t="n">
        <v>-0.049</v>
      </c>
      <c r="BF24" s="37" t="n">
        <v>-0.026</v>
      </c>
      <c r="BG24" s="37" t="n">
        <v>-2.019</v>
      </c>
      <c r="BH24" s="37" t="n">
        <v>-13.672</v>
      </c>
      <c r="BI24" s="37" t="n">
        <v>0</v>
      </c>
      <c r="BJ24" s="37" t="n">
        <v>-2.274</v>
      </c>
      <c r="BK24" s="37" t="n">
        <v>-6.709</v>
      </c>
      <c r="BL24" s="37" t="n">
        <v>-1.843</v>
      </c>
      <c r="BM24" s="37" t="n">
        <v>-0.007</v>
      </c>
      <c r="BN24" s="37" t="n">
        <v>0</v>
      </c>
      <c r="BO24" s="37" t="n">
        <v>0</v>
      </c>
      <c r="BP24" s="37" t="n">
        <v>708.256</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003</v>
      </c>
      <c r="L25" s="36" t="n">
        <v>0</v>
      </c>
      <c r="M25" s="37" t="n">
        <v>0</v>
      </c>
      <c r="N25" s="36" t="n">
        <v>0</v>
      </c>
      <c r="O25" s="37" t="n">
        <v>0</v>
      </c>
      <c r="P25" s="36" t="n">
        <v>0</v>
      </c>
      <c r="Q25" s="38" t="n">
        <v>0</v>
      </c>
      <c r="R25" s="36" t="n">
        <v>0</v>
      </c>
      <c r="S25" s="38" t="n">
        <v>0</v>
      </c>
      <c r="T25" s="36" t="n">
        <v>0</v>
      </c>
      <c r="U25" s="38" t="n">
        <v>0</v>
      </c>
      <c r="V25" s="36" t="n">
        <v>0.131</v>
      </c>
      <c r="W25" s="38" t="n">
        <v>0</v>
      </c>
      <c r="X25" s="36" t="n">
        <v>0.051</v>
      </c>
      <c r="Y25" s="38" t="n">
        <v>0</v>
      </c>
      <c r="Z25" s="36" t="n">
        <v>0</v>
      </c>
      <c r="AA25" s="38" t="n">
        <v>0</v>
      </c>
      <c r="AB25" s="36" t="n">
        <v>0.007</v>
      </c>
      <c r="AC25" s="37" t="n">
        <v>0.895</v>
      </c>
      <c r="AD25" s="37" t="n">
        <v>0</v>
      </c>
      <c r="AE25" s="37" t="n">
        <v>0</v>
      </c>
      <c r="AF25" s="37" t="n">
        <v>0</v>
      </c>
      <c r="AG25" s="37" t="n">
        <v>0</v>
      </c>
      <c r="AH25" s="37" t="n">
        <v>0</v>
      </c>
      <c r="AI25" s="37" t="n">
        <v>0</v>
      </c>
      <c r="AJ25" s="37" t="n">
        <v>0</v>
      </c>
      <c r="AK25" s="37" t="n">
        <v>0</v>
      </c>
      <c r="AL25" s="37" t="n">
        <v>0</v>
      </c>
      <c r="AM25" s="37" t="n">
        <v>0.057</v>
      </c>
      <c r="AN25" s="37" t="n">
        <v>0</v>
      </c>
      <c r="AO25" s="37" t="n">
        <v>0</v>
      </c>
      <c r="AP25" s="37" t="n">
        <v>0.003</v>
      </c>
      <c r="AQ25" s="37" t="n">
        <v>0.001</v>
      </c>
      <c r="AR25" s="37" t="n">
        <v>0.004</v>
      </c>
      <c r="AS25" s="37" t="n">
        <v>0.002</v>
      </c>
      <c r="AT25" s="37" t="n">
        <v>0.019</v>
      </c>
      <c r="AU25" s="37" t="n">
        <v>0.061</v>
      </c>
      <c r="AV25" s="37" t="n">
        <v>0</v>
      </c>
      <c r="AW25" s="37" t="n">
        <v>0.053</v>
      </c>
      <c r="AX25" s="37" t="n">
        <v>0.037</v>
      </c>
      <c r="AY25" s="37" t="n">
        <v>0.028</v>
      </c>
      <c r="AZ25" s="37" t="n">
        <v>0.005</v>
      </c>
      <c r="BA25" s="37" t="n">
        <v>0.002</v>
      </c>
      <c r="BB25" s="37" t="n">
        <v>0</v>
      </c>
      <c r="BC25" s="37" t="n">
        <v>0</v>
      </c>
      <c r="BD25" s="37" t="n">
        <v>0</v>
      </c>
      <c r="BE25" s="37" t="n">
        <v>-0.001</v>
      </c>
      <c r="BF25" s="37" t="n">
        <v>0</v>
      </c>
      <c r="BG25" s="37" t="n">
        <v>-0.033</v>
      </c>
      <c r="BH25" s="37" t="n">
        <v>-0.221</v>
      </c>
      <c r="BI25" s="37" t="n">
        <v>0</v>
      </c>
      <c r="BJ25" s="37" t="n">
        <v>-0.037</v>
      </c>
      <c r="BK25" s="37" t="n">
        <v>-0.108</v>
      </c>
      <c r="BL25" s="37" t="n">
        <v>-0.03</v>
      </c>
      <c r="BM25" s="37" t="n">
        <v>0</v>
      </c>
      <c r="BN25" s="37" t="n">
        <v>0</v>
      </c>
      <c r="BO25" s="37" t="n">
        <v>0</v>
      </c>
      <c r="BP25" s="37" t="n">
        <v>0.93</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006</v>
      </c>
      <c r="L26" s="36" t="n">
        <v>0</v>
      </c>
      <c r="M26" s="37" t="n">
        <v>0</v>
      </c>
      <c r="N26" s="36" t="n">
        <v>0</v>
      </c>
      <c r="O26" s="37" t="n">
        <v>0</v>
      </c>
      <c r="P26" s="36" t="n">
        <v>0</v>
      </c>
      <c r="Q26" s="38" t="n">
        <v>0</v>
      </c>
      <c r="R26" s="36" t="n">
        <v>0</v>
      </c>
      <c r="S26" s="38" t="n">
        <v>0</v>
      </c>
      <c r="T26" s="36" t="n">
        <v>0</v>
      </c>
      <c r="U26" s="38" t="n">
        <v>0</v>
      </c>
      <c r="V26" s="36" t="n">
        <v>0</v>
      </c>
      <c r="W26" s="38" t="n">
        <v>0</v>
      </c>
      <c r="X26" s="36" t="n">
        <v>0.015</v>
      </c>
      <c r="Y26" s="38" t="n">
        <v>0</v>
      </c>
      <c r="Z26" s="36" t="n">
        <v>0</v>
      </c>
      <c r="AA26" s="38" t="n">
        <v>0</v>
      </c>
      <c r="AB26" s="36" t="n">
        <v>0</v>
      </c>
      <c r="AC26" s="37" t="n">
        <v>0.004</v>
      </c>
      <c r="AD26" s="37" t="n">
        <v>0</v>
      </c>
      <c r="AE26" s="37" t="n">
        <v>0</v>
      </c>
      <c r="AF26" s="37" t="n">
        <v>0</v>
      </c>
      <c r="AG26" s="37" t="n">
        <v>0</v>
      </c>
      <c r="AH26" s="37" t="n">
        <v>0</v>
      </c>
      <c r="AI26" s="37" t="n">
        <v>0</v>
      </c>
      <c r="AJ26" s="37" t="n">
        <v>0</v>
      </c>
      <c r="AK26" s="37" t="n">
        <v>0</v>
      </c>
      <c r="AL26" s="37" t="n">
        <v>0</v>
      </c>
      <c r="AM26" s="37" t="n">
        <v>0.578</v>
      </c>
      <c r="AN26" s="37" t="n">
        <v>0</v>
      </c>
      <c r="AO26" s="37" t="n">
        <v>0</v>
      </c>
      <c r="AP26" s="37" t="n">
        <v>0</v>
      </c>
      <c r="AQ26" s="37" t="n">
        <v>0</v>
      </c>
      <c r="AR26" s="37" t="n">
        <v>0</v>
      </c>
      <c r="AS26" s="37" t="n">
        <v>0</v>
      </c>
      <c r="AT26" s="37" t="n">
        <v>0</v>
      </c>
      <c r="AU26" s="37" t="n">
        <v>0.003</v>
      </c>
      <c r="AV26" s="37" t="n">
        <v>0</v>
      </c>
      <c r="AW26" s="37" t="n">
        <v>0.001</v>
      </c>
      <c r="AX26" s="37" t="n">
        <v>0.002</v>
      </c>
      <c r="AY26" s="37" t="n">
        <v>0.002</v>
      </c>
      <c r="AZ26" s="37" t="n">
        <v>0</v>
      </c>
      <c r="BA26" s="37" t="n">
        <v>0</v>
      </c>
      <c r="BB26" s="37" t="n">
        <v>0</v>
      </c>
      <c r="BC26" s="37" t="n">
        <v>0</v>
      </c>
      <c r="BD26" s="37" t="n">
        <v>0</v>
      </c>
      <c r="BE26" s="37" t="n">
        <v>0</v>
      </c>
      <c r="BF26" s="37" t="n">
        <v>0</v>
      </c>
      <c r="BG26" s="37" t="n">
        <v>-0.001</v>
      </c>
      <c r="BH26" s="37" t="n">
        <v>-0.005</v>
      </c>
      <c r="BI26" s="37" t="n">
        <v>0</v>
      </c>
      <c r="BJ26" s="37" t="n">
        <v>-0.001</v>
      </c>
      <c r="BK26" s="37" t="n">
        <v>-0.003</v>
      </c>
      <c r="BL26" s="37" t="n">
        <v>-0.001</v>
      </c>
      <c r="BM26" s="37" t="n">
        <v>0</v>
      </c>
      <c r="BN26" s="37" t="n">
        <v>0</v>
      </c>
      <c r="BO26" s="37" t="n">
        <v>0</v>
      </c>
      <c r="BP26" s="37" t="n">
        <v>0.603</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006</v>
      </c>
      <c r="J27" s="36" t="n">
        <v>0</v>
      </c>
      <c r="K27" s="37" t="n">
        <v>0.188</v>
      </c>
      <c r="L27" s="36" t="n">
        <v>0.032</v>
      </c>
      <c r="M27" s="37" t="n">
        <v>0</v>
      </c>
      <c r="N27" s="36" t="n">
        <v>0.009</v>
      </c>
      <c r="O27" s="37" t="n">
        <v>0.072</v>
      </c>
      <c r="P27" s="36" t="n">
        <v>0.039</v>
      </c>
      <c r="Q27" s="38" t="n">
        <v>0.027</v>
      </c>
      <c r="R27" s="36" t="n">
        <v>0.002</v>
      </c>
      <c r="S27" s="38" t="n">
        <v>0</v>
      </c>
      <c r="T27" s="36" t="n">
        <v>0</v>
      </c>
      <c r="U27" s="38" t="n">
        <v>0.06</v>
      </c>
      <c r="V27" s="36" t="n">
        <v>0</v>
      </c>
      <c r="W27" s="38" t="n">
        <v>0</v>
      </c>
      <c r="X27" s="36" t="n">
        <v>8.017</v>
      </c>
      <c r="Y27" s="38" t="n">
        <v>0.135</v>
      </c>
      <c r="Z27" s="36" t="n">
        <v>0</v>
      </c>
      <c r="AA27" s="38" t="n">
        <v>0.179</v>
      </c>
      <c r="AB27" s="36" t="n">
        <v>1.842</v>
      </c>
      <c r="AC27" s="37" t="n">
        <v>11.119</v>
      </c>
      <c r="AD27" s="37" t="n">
        <v>6.099</v>
      </c>
      <c r="AE27" s="37" t="n">
        <v>1.26</v>
      </c>
      <c r="AF27" s="37" t="n">
        <v>0</v>
      </c>
      <c r="AG27" s="37" t="n">
        <v>0</v>
      </c>
      <c r="AH27" s="37" t="n">
        <v>0</v>
      </c>
      <c r="AI27" s="37" t="n">
        <v>0</v>
      </c>
      <c r="AJ27" s="37" t="n">
        <v>0</v>
      </c>
      <c r="AK27" s="37" t="n">
        <v>0</v>
      </c>
      <c r="AL27" s="37" t="n">
        <v>0</v>
      </c>
      <c r="AM27" s="37" t="n">
        <v>0.868</v>
      </c>
      <c r="AN27" s="37" t="n">
        <v>0</v>
      </c>
      <c r="AO27" s="37" t="n">
        <v>0</v>
      </c>
      <c r="AP27" s="37" t="n">
        <v>0.083</v>
      </c>
      <c r="AQ27" s="37" t="n">
        <v>0.022</v>
      </c>
      <c r="AR27" s="37" t="n">
        <v>0.147</v>
      </c>
      <c r="AS27" s="37" t="n">
        <v>0.074</v>
      </c>
      <c r="AT27" s="37" t="n">
        <v>0.774</v>
      </c>
      <c r="AU27" s="37" t="n">
        <v>3.497</v>
      </c>
      <c r="AV27" s="37" t="n">
        <v>0</v>
      </c>
      <c r="AW27" s="37" t="n">
        <v>1.615</v>
      </c>
      <c r="AX27" s="37" t="n">
        <v>1.828</v>
      </c>
      <c r="AY27" s="37" t="n">
        <v>1.128</v>
      </c>
      <c r="AZ27" s="37" t="n">
        <v>0.188</v>
      </c>
      <c r="BA27" s="37" t="n">
        <v>0.054</v>
      </c>
      <c r="BB27" s="37" t="n">
        <v>0</v>
      </c>
      <c r="BC27" s="37" t="n">
        <v>-0.006</v>
      </c>
      <c r="BD27" s="37" t="n">
        <v>0</v>
      </c>
      <c r="BE27" s="37" t="n">
        <v>-0.021</v>
      </c>
      <c r="BF27" s="37" t="n">
        <v>-0.011</v>
      </c>
      <c r="BG27" s="37" t="n">
        <v>-0.871</v>
      </c>
      <c r="BH27" s="37" t="n">
        <v>-5.896</v>
      </c>
      <c r="BI27" s="37" t="n">
        <v>0</v>
      </c>
      <c r="BJ27" s="37" t="n">
        <v>-0.98</v>
      </c>
      <c r="BK27" s="37" t="n">
        <v>-2.893</v>
      </c>
      <c r="BL27" s="37" t="n">
        <v>-0.795</v>
      </c>
      <c r="BM27" s="37" t="n">
        <v>-0.003</v>
      </c>
      <c r="BN27" s="37" t="n">
        <v>0</v>
      </c>
      <c r="BO27" s="37" t="n">
        <v>0</v>
      </c>
      <c r="BP27" s="37" t="n">
        <v>27.887</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03</v>
      </c>
      <c r="Q28" s="38" t="n">
        <v>0</v>
      </c>
      <c r="R28" s="36" t="n">
        <v>0</v>
      </c>
      <c r="S28" s="38" t="n">
        <v>0</v>
      </c>
      <c r="T28" s="36" t="n">
        <v>0</v>
      </c>
      <c r="U28" s="38" t="n">
        <v>0</v>
      </c>
      <c r="V28" s="36" t="n">
        <v>0</v>
      </c>
      <c r="W28" s="38" t="n">
        <v>0</v>
      </c>
      <c r="X28" s="36" t="n">
        <v>0.002</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001</v>
      </c>
      <c r="AV28" s="37" t="n">
        <v>0</v>
      </c>
      <c r="AW28" s="37" t="n">
        <v>0</v>
      </c>
      <c r="AX28" s="37" t="n">
        <v>0</v>
      </c>
      <c r="AY28" s="37" t="n">
        <v>0</v>
      </c>
      <c r="AZ28" s="37" t="n">
        <v>0</v>
      </c>
      <c r="BA28" s="37" t="n">
        <v>0</v>
      </c>
      <c r="BB28" s="37" t="n">
        <v>0</v>
      </c>
      <c r="BC28" s="37" t="n">
        <v>0</v>
      </c>
      <c r="BD28" s="37" t="n">
        <v>0</v>
      </c>
      <c r="BE28" s="37" t="n">
        <v>0</v>
      </c>
      <c r="BF28" s="37" t="n">
        <v>0</v>
      </c>
      <c r="BG28" s="37" t="n">
        <v>0</v>
      </c>
      <c r="BH28" s="37" t="n">
        <v>-0.001</v>
      </c>
      <c r="BI28" s="37" t="n">
        <v>0</v>
      </c>
      <c r="BJ28" s="37" t="n">
        <v>0</v>
      </c>
      <c r="BK28" s="37" t="n">
        <v>0</v>
      </c>
      <c r="BL28" s="37" t="n">
        <v>0</v>
      </c>
      <c r="BM28" s="37" t="n">
        <v>0</v>
      </c>
      <c r="BN28" s="37" t="n">
        <v>0</v>
      </c>
      <c r="BO28" s="37" t="n">
        <v>0</v>
      </c>
      <c r="BP28" s="37" t="n">
        <v>0.005</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005</v>
      </c>
      <c r="L29" s="36" t="n">
        <v>0.007</v>
      </c>
      <c r="M29" s="37" t="n">
        <v>0</v>
      </c>
      <c r="N29" s="36" t="n">
        <v>0</v>
      </c>
      <c r="O29" s="37" t="n">
        <v>0.018</v>
      </c>
      <c r="P29" s="36" t="n">
        <v>0</v>
      </c>
      <c r="Q29" s="38" t="n">
        <v>0.006</v>
      </c>
      <c r="R29" s="36" t="n">
        <v>0</v>
      </c>
      <c r="S29" s="38" t="n">
        <v>0</v>
      </c>
      <c r="T29" s="36" t="n">
        <v>0</v>
      </c>
      <c r="U29" s="38" t="n">
        <v>0.006</v>
      </c>
      <c r="V29" s="36" t="n">
        <v>0</v>
      </c>
      <c r="W29" s="38" t="n">
        <v>0</v>
      </c>
      <c r="X29" s="36" t="n">
        <v>0.243</v>
      </c>
      <c r="Y29" s="38" t="n">
        <v>0</v>
      </c>
      <c r="Z29" s="36" t="n">
        <v>0</v>
      </c>
      <c r="AA29" s="38" t="n">
        <v>0</v>
      </c>
      <c r="AB29" s="36" t="n">
        <v>0.061</v>
      </c>
      <c r="AC29" s="37" t="n">
        <v>1.983</v>
      </c>
      <c r="AD29" s="37" t="n">
        <v>9.216</v>
      </c>
      <c r="AE29" s="37" t="n">
        <v>1.931</v>
      </c>
      <c r="AF29" s="37" t="n">
        <v>0</v>
      </c>
      <c r="AG29" s="37" t="n">
        <v>0</v>
      </c>
      <c r="AH29" s="37" t="n">
        <v>0</v>
      </c>
      <c r="AI29" s="37" t="n">
        <v>0</v>
      </c>
      <c r="AJ29" s="37" t="n">
        <v>0</v>
      </c>
      <c r="AK29" s="37" t="n">
        <v>0</v>
      </c>
      <c r="AL29" s="37" t="n">
        <v>0</v>
      </c>
      <c r="AM29" s="37" t="n">
        <v>0.744</v>
      </c>
      <c r="AN29" s="37" t="n">
        <v>0</v>
      </c>
      <c r="AO29" s="37" t="n">
        <v>0</v>
      </c>
      <c r="AP29" s="37" t="n">
        <v>0.033</v>
      </c>
      <c r="AQ29" s="37" t="n">
        <v>0.01</v>
      </c>
      <c r="AR29" s="37" t="n">
        <v>0.057</v>
      </c>
      <c r="AS29" s="37" t="n">
        <v>0.041</v>
      </c>
      <c r="AT29" s="37" t="n">
        <v>0.504</v>
      </c>
      <c r="AU29" s="37" t="n">
        <v>1.808</v>
      </c>
      <c r="AV29" s="37" t="n">
        <v>0</v>
      </c>
      <c r="AW29" s="37" t="n">
        <v>0.816</v>
      </c>
      <c r="AX29" s="37" t="n">
        <v>1.235</v>
      </c>
      <c r="AY29" s="37" t="n">
        <v>0.522</v>
      </c>
      <c r="AZ29" s="37" t="n">
        <v>0.082</v>
      </c>
      <c r="BA29" s="37" t="n">
        <v>0.018</v>
      </c>
      <c r="BB29" s="37" t="n">
        <v>0</v>
      </c>
      <c r="BC29" s="37" t="n">
        <v>-0.003</v>
      </c>
      <c r="BD29" s="37" t="n">
        <v>0</v>
      </c>
      <c r="BE29" s="37" t="n">
        <v>-0.01</v>
      </c>
      <c r="BF29" s="37" t="n">
        <v>-0.005</v>
      </c>
      <c r="BG29" s="37" t="n">
        <v>-0.403</v>
      </c>
      <c r="BH29" s="37" t="n">
        <v>-2.732</v>
      </c>
      <c r="BI29" s="37" t="n">
        <v>0</v>
      </c>
      <c r="BJ29" s="37" t="n">
        <v>-0.454</v>
      </c>
      <c r="BK29" s="37" t="n">
        <v>-1.34</v>
      </c>
      <c r="BL29" s="37" t="n">
        <v>-0.368</v>
      </c>
      <c r="BM29" s="37" t="n">
        <v>-0.001</v>
      </c>
      <c r="BN29" s="37" t="n">
        <v>0</v>
      </c>
      <c r="BO29" s="37" t="n">
        <v>0</v>
      </c>
      <c r="BP29" s="37" t="n">
        <v>14.029</v>
      </c>
      <c r="BQ29" s="37"/>
    </row>
    <row r="30" customFormat="false" ht="22.5" hidden="false" customHeight="false" outlineLevel="0" collapsed="false">
      <c r="A30" s="22" t="n">
        <v>15</v>
      </c>
      <c r="B30" s="22" t="s">
        <v>39</v>
      </c>
      <c r="C30" s="30" t="s">
        <v>67</v>
      </c>
      <c r="D30" s="36" t="n">
        <v>0.006</v>
      </c>
      <c r="E30" s="37" t="n">
        <v>0</v>
      </c>
      <c r="F30" s="36" t="n">
        <v>0</v>
      </c>
      <c r="G30" s="37" t="n">
        <v>0</v>
      </c>
      <c r="H30" s="36" t="n">
        <v>0.001</v>
      </c>
      <c r="I30" s="37" t="n">
        <v>0</v>
      </c>
      <c r="J30" s="36" t="n">
        <v>0.012</v>
      </c>
      <c r="K30" s="37" t="n">
        <v>1.106</v>
      </c>
      <c r="L30" s="36" t="n">
        <v>0.002</v>
      </c>
      <c r="M30" s="37" t="n">
        <v>0.002</v>
      </c>
      <c r="N30" s="36" t="n">
        <v>0.006</v>
      </c>
      <c r="O30" s="37" t="n">
        <v>0</v>
      </c>
      <c r="P30" s="36" t="n">
        <v>0</v>
      </c>
      <c r="Q30" s="38" t="n">
        <v>0</v>
      </c>
      <c r="R30" s="36" t="n">
        <v>0</v>
      </c>
      <c r="S30" s="38" t="n">
        <v>0</v>
      </c>
      <c r="T30" s="36" t="n">
        <v>0</v>
      </c>
      <c r="U30" s="38" t="n">
        <v>0</v>
      </c>
      <c r="V30" s="36" t="n">
        <v>0</v>
      </c>
      <c r="W30" s="38" t="n">
        <v>0.001</v>
      </c>
      <c r="X30" s="36" t="n">
        <v>0.031</v>
      </c>
      <c r="Y30" s="38" t="n">
        <v>0</v>
      </c>
      <c r="Z30" s="36" t="n">
        <v>0</v>
      </c>
      <c r="AA30" s="38" t="n">
        <v>0</v>
      </c>
      <c r="AB30" s="36" t="n">
        <v>0.001</v>
      </c>
      <c r="AC30" s="37" t="n">
        <v>0.015</v>
      </c>
      <c r="AD30" s="37" t="n">
        <v>0</v>
      </c>
      <c r="AE30" s="37" t="n">
        <v>0</v>
      </c>
      <c r="AF30" s="37" t="n">
        <v>0</v>
      </c>
      <c r="AG30" s="37" t="n">
        <v>0</v>
      </c>
      <c r="AH30" s="37" t="n">
        <v>0</v>
      </c>
      <c r="AI30" s="37" t="n">
        <v>0</v>
      </c>
      <c r="AJ30" s="37" t="n">
        <v>0</v>
      </c>
      <c r="AK30" s="37" t="n">
        <v>0</v>
      </c>
      <c r="AL30" s="37" t="n">
        <v>0</v>
      </c>
      <c r="AM30" s="37" t="n">
        <v>0</v>
      </c>
      <c r="AN30" s="37" t="n">
        <v>0</v>
      </c>
      <c r="AO30" s="37" t="n">
        <v>0</v>
      </c>
      <c r="AP30" s="37" t="n">
        <v>0.016</v>
      </c>
      <c r="AQ30" s="37" t="n">
        <v>0</v>
      </c>
      <c r="AR30" s="37" t="n">
        <v>0.004</v>
      </c>
      <c r="AS30" s="37" t="n">
        <v>0.041</v>
      </c>
      <c r="AT30" s="37" t="n">
        <v>0.182</v>
      </c>
      <c r="AU30" s="37" t="n">
        <v>0.501</v>
      </c>
      <c r="AV30" s="37" t="n">
        <v>0</v>
      </c>
      <c r="AW30" s="37" t="n">
        <v>0.094</v>
      </c>
      <c r="AX30" s="37" t="n">
        <v>0.018</v>
      </c>
      <c r="AY30" s="37" t="n">
        <v>0.091</v>
      </c>
      <c r="AZ30" s="37" t="n">
        <v>0</v>
      </c>
      <c r="BA30" s="37" t="n">
        <v>0</v>
      </c>
      <c r="BB30" s="37" t="n">
        <v>0</v>
      </c>
      <c r="BC30" s="37" t="n">
        <v>0</v>
      </c>
      <c r="BD30" s="37" t="n">
        <v>0</v>
      </c>
      <c r="BE30" s="37" t="n">
        <v>-0.001</v>
      </c>
      <c r="BF30" s="37" t="n">
        <v>0</v>
      </c>
      <c r="BG30" s="37" t="n">
        <v>-0.035</v>
      </c>
      <c r="BH30" s="37" t="n">
        <v>-0.24</v>
      </c>
      <c r="BI30" s="37" t="n">
        <v>0</v>
      </c>
      <c r="BJ30" s="37" t="n">
        <v>-0.04</v>
      </c>
      <c r="BK30" s="37" t="n">
        <v>-0.118</v>
      </c>
      <c r="BL30" s="37" t="n">
        <v>-0.032</v>
      </c>
      <c r="BM30" s="37" t="n">
        <v>0</v>
      </c>
      <c r="BN30" s="37" t="n">
        <v>0</v>
      </c>
      <c r="BO30" s="37" t="n">
        <v>0</v>
      </c>
      <c r="BP30" s="37" t="n">
        <v>1.667</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02</v>
      </c>
      <c r="K33" s="37" t="n">
        <v>0</v>
      </c>
      <c r="L33" s="36" t="n">
        <v>0.004</v>
      </c>
      <c r="M33" s="37" t="n">
        <v>0.032</v>
      </c>
      <c r="N33" s="36" t="n">
        <v>0.001</v>
      </c>
      <c r="O33" s="37" t="n">
        <v>0</v>
      </c>
      <c r="P33" s="36" t="n">
        <v>0</v>
      </c>
      <c r="Q33" s="38" t="n">
        <v>0</v>
      </c>
      <c r="R33" s="36" t="n">
        <v>0</v>
      </c>
      <c r="S33" s="38" t="n">
        <v>0</v>
      </c>
      <c r="T33" s="36" t="n">
        <v>0</v>
      </c>
      <c r="U33" s="38" t="n">
        <v>0</v>
      </c>
      <c r="V33" s="36" t="n">
        <v>0.002</v>
      </c>
      <c r="W33" s="38" t="n">
        <v>0.003</v>
      </c>
      <c r="X33" s="36" t="n">
        <v>0.016</v>
      </c>
      <c r="Y33" s="38" t="n">
        <v>0</v>
      </c>
      <c r="Z33" s="36" t="n">
        <v>0</v>
      </c>
      <c r="AA33" s="38" t="n">
        <v>0</v>
      </c>
      <c r="AB33" s="36" t="n">
        <v>0.032</v>
      </c>
      <c r="AC33" s="37" t="n">
        <v>0.749</v>
      </c>
      <c r="AD33" s="37" t="n">
        <v>0</v>
      </c>
      <c r="AE33" s="37" t="n">
        <v>0</v>
      </c>
      <c r="AF33" s="37" t="n">
        <v>0</v>
      </c>
      <c r="AG33" s="37" t="n">
        <v>0</v>
      </c>
      <c r="AH33" s="37" t="n">
        <v>0</v>
      </c>
      <c r="AI33" s="37" t="n">
        <v>0</v>
      </c>
      <c r="AJ33" s="37" t="n">
        <v>0</v>
      </c>
      <c r="AK33" s="37" t="n">
        <v>0</v>
      </c>
      <c r="AL33" s="37" t="n">
        <v>0</v>
      </c>
      <c r="AM33" s="37" t="n">
        <v>0.666</v>
      </c>
      <c r="AN33" s="37" t="n">
        <v>0</v>
      </c>
      <c r="AO33" s="37" t="n">
        <v>0</v>
      </c>
      <c r="AP33" s="37" t="n">
        <v>0.004</v>
      </c>
      <c r="AQ33" s="37" t="n">
        <v>0.001</v>
      </c>
      <c r="AR33" s="37" t="n">
        <v>0.005</v>
      </c>
      <c r="AS33" s="37" t="n">
        <v>0.003</v>
      </c>
      <c r="AT33" s="37" t="n">
        <v>0.027</v>
      </c>
      <c r="AU33" s="37" t="n">
        <v>0.125</v>
      </c>
      <c r="AV33" s="37" t="n">
        <v>0</v>
      </c>
      <c r="AW33" s="37" t="n">
        <v>0.071</v>
      </c>
      <c r="AX33" s="37" t="n">
        <v>0.066</v>
      </c>
      <c r="AY33" s="37" t="n">
        <v>0.053</v>
      </c>
      <c r="AZ33" s="37" t="n">
        <v>0.005</v>
      </c>
      <c r="BA33" s="37" t="n">
        <v>0.002</v>
      </c>
      <c r="BB33" s="37" t="n">
        <v>0</v>
      </c>
      <c r="BC33" s="37" t="n">
        <v>0</v>
      </c>
      <c r="BD33" s="37" t="n">
        <v>0</v>
      </c>
      <c r="BE33" s="37" t="n">
        <v>-0.001</v>
      </c>
      <c r="BF33" s="37" t="n">
        <v>0</v>
      </c>
      <c r="BG33" s="37" t="n">
        <v>-0.025</v>
      </c>
      <c r="BH33" s="37" t="n">
        <v>-0.17</v>
      </c>
      <c r="BI33" s="37" t="n">
        <v>0</v>
      </c>
      <c r="BJ33" s="37" t="n">
        <v>-0.028</v>
      </c>
      <c r="BK33" s="37" t="n">
        <v>-0.084</v>
      </c>
      <c r="BL33" s="37" t="n">
        <v>-0.023</v>
      </c>
      <c r="BM33" s="37" t="n">
        <v>0</v>
      </c>
      <c r="BN33" s="37" t="n">
        <v>0</v>
      </c>
      <c r="BO33" s="37" t="n">
        <v>0</v>
      </c>
      <c r="BP33" s="37" t="n">
        <v>1.537</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63</v>
      </c>
      <c r="E40" s="37" t="n">
        <v>0.002</v>
      </c>
      <c r="F40" s="36" t="n">
        <v>0</v>
      </c>
      <c r="G40" s="37" t="n">
        <v>0.001</v>
      </c>
      <c r="H40" s="36" t="n">
        <v>0.006</v>
      </c>
      <c r="I40" s="37" t="n">
        <v>0.003</v>
      </c>
      <c r="J40" s="36" t="n">
        <v>0.017</v>
      </c>
      <c r="K40" s="37" t="n">
        <v>0.099</v>
      </c>
      <c r="L40" s="36" t="n">
        <v>0.017</v>
      </c>
      <c r="M40" s="37" t="n">
        <v>0.015</v>
      </c>
      <c r="N40" s="36" t="n">
        <v>0.158</v>
      </c>
      <c r="O40" s="37" t="n">
        <v>0</v>
      </c>
      <c r="P40" s="36" t="n">
        <v>0.003</v>
      </c>
      <c r="Q40" s="38" t="n">
        <v>0</v>
      </c>
      <c r="R40" s="36" t="n">
        <v>0.003</v>
      </c>
      <c r="S40" s="38" t="n">
        <v>0</v>
      </c>
      <c r="T40" s="36" t="n">
        <v>0.034</v>
      </c>
      <c r="U40" s="38" t="n">
        <v>0.001</v>
      </c>
      <c r="V40" s="36" t="n">
        <v>0.003</v>
      </c>
      <c r="W40" s="38" t="n">
        <v>0.002</v>
      </c>
      <c r="X40" s="36" t="n">
        <v>0.604</v>
      </c>
      <c r="Y40" s="38" t="n">
        <v>0.005</v>
      </c>
      <c r="Z40" s="36" t="n">
        <v>0</v>
      </c>
      <c r="AA40" s="38" t="n">
        <v>0.03</v>
      </c>
      <c r="AB40" s="36" t="n">
        <v>2</v>
      </c>
      <c r="AC40" s="37" t="n">
        <v>2.002</v>
      </c>
      <c r="AD40" s="37" t="n">
        <v>0.088</v>
      </c>
      <c r="AE40" s="37" t="n">
        <v>0.028</v>
      </c>
      <c r="AF40" s="37" t="n">
        <v>0</v>
      </c>
      <c r="AG40" s="37" t="n">
        <v>0</v>
      </c>
      <c r="AH40" s="37" t="n">
        <v>0</v>
      </c>
      <c r="AI40" s="37" t="n">
        <v>0</v>
      </c>
      <c r="AJ40" s="37" t="n">
        <v>0</v>
      </c>
      <c r="AK40" s="37" t="n">
        <v>0</v>
      </c>
      <c r="AL40" s="37" t="n">
        <v>0</v>
      </c>
      <c r="AM40" s="37" t="n">
        <v>0.853</v>
      </c>
      <c r="AN40" s="37" t="n">
        <v>0</v>
      </c>
      <c r="AO40" s="37" t="n">
        <v>0</v>
      </c>
      <c r="AP40" s="37" t="n">
        <v>0.022</v>
      </c>
      <c r="AQ40" s="37" t="n">
        <v>0.004</v>
      </c>
      <c r="AR40" s="37" t="n">
        <v>0.032</v>
      </c>
      <c r="AS40" s="37" t="n">
        <v>0.018</v>
      </c>
      <c r="AT40" s="37" t="n">
        <v>0.137</v>
      </c>
      <c r="AU40" s="37" t="n">
        <v>0.577</v>
      </c>
      <c r="AV40" s="37" t="n">
        <v>0</v>
      </c>
      <c r="AW40" s="37" t="n">
        <v>0.368</v>
      </c>
      <c r="AX40" s="37" t="n">
        <v>0.32</v>
      </c>
      <c r="AY40" s="37" t="n">
        <v>0.195</v>
      </c>
      <c r="AZ40" s="37" t="n">
        <v>0.038</v>
      </c>
      <c r="BA40" s="37" t="n">
        <v>0.011</v>
      </c>
      <c r="BB40" s="37" t="n">
        <v>0</v>
      </c>
      <c r="BC40" s="37" t="n">
        <v>-0.001</v>
      </c>
      <c r="BD40" s="37" t="n">
        <v>0</v>
      </c>
      <c r="BE40" s="37" t="n">
        <v>-0.004</v>
      </c>
      <c r="BF40" s="37" t="n">
        <v>-0.002</v>
      </c>
      <c r="BG40" s="37" t="n">
        <v>-0.155</v>
      </c>
      <c r="BH40" s="37" t="n">
        <v>-1.051</v>
      </c>
      <c r="BI40" s="37" t="n">
        <v>0</v>
      </c>
      <c r="BJ40" s="37" t="n">
        <v>-0.175</v>
      </c>
      <c r="BK40" s="37" t="n">
        <v>-0.516</v>
      </c>
      <c r="BL40" s="37" t="n">
        <v>-0.142</v>
      </c>
      <c r="BM40" s="37" t="n">
        <v>-0.001</v>
      </c>
      <c r="BN40" s="37" t="n">
        <v>0</v>
      </c>
      <c r="BO40" s="37" t="n">
        <v>0</v>
      </c>
      <c r="BP40" s="37" t="n">
        <v>5.71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41.23</v>
      </c>
      <c r="E49" s="38" t="n">
        <v>3.172</v>
      </c>
      <c r="F49" s="38" t="n">
        <v>0.518</v>
      </c>
      <c r="G49" s="38" t="n">
        <v>0.776</v>
      </c>
      <c r="H49" s="38" t="n">
        <v>16.614</v>
      </c>
      <c r="I49" s="38" t="n">
        <v>0.578</v>
      </c>
      <c r="J49" s="38" t="n">
        <v>253.46</v>
      </c>
      <c r="K49" s="38" t="n">
        <v>539.502</v>
      </c>
      <c r="L49" s="38" t="n">
        <v>16.424</v>
      </c>
      <c r="M49" s="38" t="n">
        <v>12.945</v>
      </c>
      <c r="N49" s="38" t="n">
        <v>57.791</v>
      </c>
      <c r="O49" s="38" t="n">
        <v>0.634</v>
      </c>
      <c r="P49" s="38" t="n">
        <v>4.891</v>
      </c>
      <c r="Q49" s="38" t="n">
        <v>1.507</v>
      </c>
      <c r="R49" s="38" t="n">
        <v>1.801</v>
      </c>
      <c r="S49" s="38" t="n">
        <v>0</v>
      </c>
      <c r="T49" s="38" t="n">
        <v>9.485</v>
      </c>
      <c r="U49" s="38" t="n">
        <v>1.503</v>
      </c>
      <c r="V49" s="38" t="n">
        <v>53.074</v>
      </c>
      <c r="W49" s="38" t="n">
        <v>6.851</v>
      </c>
      <c r="X49" s="38" t="n">
        <v>259.831</v>
      </c>
      <c r="Y49" s="38" t="n">
        <v>15.857</v>
      </c>
      <c r="Z49" s="38" t="n">
        <v>0</v>
      </c>
      <c r="AA49" s="38" t="n">
        <v>3.084</v>
      </c>
      <c r="AB49" s="38" t="n">
        <v>110.845</v>
      </c>
      <c r="AC49" s="38" t="n">
        <v>881.134</v>
      </c>
      <c r="AD49" s="38" t="n">
        <v>301.388</v>
      </c>
      <c r="AE49" s="38" t="n">
        <v>27.752</v>
      </c>
      <c r="AF49" s="38" t="n">
        <v>0</v>
      </c>
      <c r="AG49" s="38" t="n">
        <v>0</v>
      </c>
      <c r="AH49" s="38" t="n">
        <v>1.518</v>
      </c>
      <c r="AI49" s="38" t="n">
        <v>0</v>
      </c>
      <c r="AJ49" s="38" t="n">
        <v>0</v>
      </c>
      <c r="AK49" s="38" t="n">
        <v>0</v>
      </c>
      <c r="AL49" s="38" t="n">
        <v>0</v>
      </c>
      <c r="AM49" s="38" t="n">
        <v>1316.834</v>
      </c>
      <c r="AN49" s="38" t="n">
        <v>0</v>
      </c>
      <c r="AO49" s="38" t="n">
        <v>0</v>
      </c>
      <c r="AP49" s="38" t="n">
        <v>7.596</v>
      </c>
      <c r="AQ49" s="38" t="n">
        <v>2.1</v>
      </c>
      <c r="AR49" s="38" t="n">
        <v>11.543</v>
      </c>
      <c r="AS49" s="38" t="n">
        <v>6.667</v>
      </c>
      <c r="AT49" s="38" t="n">
        <v>69.686</v>
      </c>
      <c r="AU49" s="38" t="n">
        <v>269.671</v>
      </c>
      <c r="AV49" s="38" t="n">
        <v>0</v>
      </c>
      <c r="AW49" s="38" t="n">
        <v>166.348</v>
      </c>
      <c r="AX49" s="38" t="n">
        <v>173.152</v>
      </c>
      <c r="AY49" s="38" t="n">
        <v>89.443</v>
      </c>
      <c r="AZ49" s="38" t="n">
        <v>14.682</v>
      </c>
      <c r="BA49" s="38" t="n">
        <v>4.138</v>
      </c>
      <c r="BB49" s="38" t="n">
        <v>0</v>
      </c>
      <c r="BC49" s="38" t="n">
        <v>-0.567</v>
      </c>
      <c r="BD49" s="38" t="n">
        <v>-0.03</v>
      </c>
      <c r="BE49" s="38" t="n">
        <v>-2.061</v>
      </c>
      <c r="BF49" s="38" t="n">
        <v>-1.076</v>
      </c>
      <c r="BG49" s="38" t="n">
        <v>-84.53</v>
      </c>
      <c r="BH49" s="38" t="n">
        <v>-572.464</v>
      </c>
      <c r="BI49" s="38" t="n">
        <v>0</v>
      </c>
      <c r="BJ49" s="38" t="n">
        <v>-95.199</v>
      </c>
      <c r="BK49" s="38" t="n">
        <v>-280.919</v>
      </c>
      <c r="BL49" s="38" t="n">
        <v>-77.171</v>
      </c>
      <c r="BM49" s="38" t="n">
        <v>-0.3</v>
      </c>
      <c r="BN49" s="38" t="n">
        <v>-0.015</v>
      </c>
      <c r="BO49" s="38" t="n">
        <v>0</v>
      </c>
      <c r="BP49" s="38" t="n">
        <v>3841.69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1.441</v>
      </c>
      <c r="K16" s="37" t="n">
        <v>0</v>
      </c>
      <c r="L16" s="36" t="n">
        <v>0</v>
      </c>
      <c r="M16" s="37" t="n">
        <v>0</v>
      </c>
      <c r="N16" s="36" t="n">
        <v>0.003</v>
      </c>
      <c r="O16" s="37" t="n">
        <v>0</v>
      </c>
      <c r="P16" s="36" t="n">
        <v>0.007</v>
      </c>
      <c r="Q16" s="38" t="n">
        <v>0</v>
      </c>
      <c r="R16" s="36" t="n">
        <v>0</v>
      </c>
      <c r="S16" s="38" t="n">
        <v>0</v>
      </c>
      <c r="T16" s="36" t="n">
        <v>0.001</v>
      </c>
      <c r="U16" s="38" t="n">
        <v>0.009</v>
      </c>
      <c r="V16" s="36" t="n">
        <v>0.015</v>
      </c>
      <c r="W16" s="38" t="n">
        <v>0.038</v>
      </c>
      <c r="X16" s="36" t="n">
        <v>0</v>
      </c>
      <c r="Y16" s="38" t="n">
        <v>0</v>
      </c>
      <c r="Z16" s="36" t="n">
        <v>0</v>
      </c>
      <c r="AA16" s="38" t="n">
        <v>0.001</v>
      </c>
      <c r="AB16" s="36" t="n">
        <v>0.008</v>
      </c>
      <c r="AC16" s="37" t="n">
        <v>11.02</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12.543</v>
      </c>
      <c r="BQ16" s="37"/>
    </row>
    <row r="17" customFormat="false" ht="12.75" hidden="false" customHeight="false" outlineLevel="0" collapsed="false">
      <c r="A17" s="23" t="n">
        <v>2</v>
      </c>
      <c r="B17" s="23" t="s">
        <v>26</v>
      </c>
      <c r="C17" s="31" t="s">
        <v>54</v>
      </c>
      <c r="D17" s="36" t="n">
        <v>0</v>
      </c>
      <c r="E17" s="37" t="n">
        <v>0.001</v>
      </c>
      <c r="F17" s="36" t="n">
        <v>0</v>
      </c>
      <c r="G17" s="37" t="n">
        <v>0</v>
      </c>
      <c r="H17" s="36" t="n">
        <v>0</v>
      </c>
      <c r="I17" s="37" t="n">
        <v>0</v>
      </c>
      <c r="J17" s="36" t="n">
        <v>0.108</v>
      </c>
      <c r="K17" s="37" t="n">
        <v>0</v>
      </c>
      <c r="L17" s="36" t="n">
        <v>0</v>
      </c>
      <c r="M17" s="37" t="n">
        <v>0</v>
      </c>
      <c r="N17" s="36" t="n">
        <v>0.018</v>
      </c>
      <c r="O17" s="37" t="n">
        <v>0</v>
      </c>
      <c r="P17" s="36" t="n">
        <v>0.024</v>
      </c>
      <c r="Q17" s="38" t="n">
        <v>0</v>
      </c>
      <c r="R17" s="36" t="n">
        <v>0</v>
      </c>
      <c r="S17" s="38" t="n">
        <v>0</v>
      </c>
      <c r="T17" s="36" t="n">
        <v>0.003</v>
      </c>
      <c r="U17" s="38" t="n">
        <v>0.001</v>
      </c>
      <c r="V17" s="36" t="n">
        <v>0</v>
      </c>
      <c r="W17" s="38" t="n">
        <v>0</v>
      </c>
      <c r="X17" s="36" t="n">
        <v>0</v>
      </c>
      <c r="Y17" s="38" t="n">
        <v>0</v>
      </c>
      <c r="Z17" s="36" t="n">
        <v>0</v>
      </c>
      <c r="AA17" s="38" t="n">
        <v>0.001</v>
      </c>
      <c r="AB17" s="36" t="n">
        <v>0.003</v>
      </c>
      <c r="AC17" s="37" t="n">
        <v>1.324</v>
      </c>
      <c r="AD17" s="37" t="n">
        <v>0.028</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1.511</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072</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072</v>
      </c>
      <c r="BQ19" s="37"/>
    </row>
    <row r="20" customFormat="false" ht="12.75" hidden="false" customHeight="false" outlineLevel="0" collapsed="false">
      <c r="A20" s="22" t="n">
        <v>5</v>
      </c>
      <c r="B20" s="22" t="s">
        <v>29</v>
      </c>
      <c r="C20" s="30" t="s">
        <v>57</v>
      </c>
      <c r="D20" s="36" t="n">
        <v>0.161</v>
      </c>
      <c r="E20" s="37" t="n">
        <v>0.001</v>
      </c>
      <c r="F20" s="36" t="n">
        <v>0</v>
      </c>
      <c r="G20" s="37" t="n">
        <v>0.002</v>
      </c>
      <c r="H20" s="36" t="n">
        <v>0.85</v>
      </c>
      <c r="I20" s="37" t="n">
        <v>0.648</v>
      </c>
      <c r="J20" s="36" t="n">
        <v>2.096</v>
      </c>
      <c r="K20" s="37" t="n">
        <v>15.193</v>
      </c>
      <c r="L20" s="36" t="n">
        <v>1.744</v>
      </c>
      <c r="M20" s="37" t="n">
        <v>1.627</v>
      </c>
      <c r="N20" s="36" t="n">
        <v>0.982</v>
      </c>
      <c r="O20" s="37" t="n">
        <v>0.088</v>
      </c>
      <c r="P20" s="36" t="n">
        <v>18.383</v>
      </c>
      <c r="Q20" s="38" t="n">
        <v>0.181</v>
      </c>
      <c r="R20" s="36" t="n">
        <v>0.055</v>
      </c>
      <c r="S20" s="38" t="n">
        <v>0.13</v>
      </c>
      <c r="T20" s="36" t="n">
        <v>0.546</v>
      </c>
      <c r="U20" s="38" t="n">
        <v>0.042</v>
      </c>
      <c r="V20" s="36" t="n">
        <v>0.428</v>
      </c>
      <c r="W20" s="38" t="n">
        <v>0.121</v>
      </c>
      <c r="X20" s="36" t="n">
        <v>0</v>
      </c>
      <c r="Y20" s="38" t="n">
        <v>0</v>
      </c>
      <c r="Z20" s="36" t="n">
        <v>0</v>
      </c>
      <c r="AA20" s="38" t="n">
        <v>1.164</v>
      </c>
      <c r="AB20" s="36" t="n">
        <v>3.543</v>
      </c>
      <c r="AC20" s="37" t="n">
        <v>24.166</v>
      </c>
      <c r="AD20" s="37" t="n">
        <v>0.325</v>
      </c>
      <c r="AE20" s="37" t="n">
        <v>0</v>
      </c>
      <c r="AF20" s="37" t="n">
        <v>0</v>
      </c>
      <c r="AG20" s="37" t="n">
        <v>0</v>
      </c>
      <c r="AH20" s="37" t="n">
        <v>0.015</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72.491</v>
      </c>
      <c r="BQ20" s="37"/>
    </row>
    <row r="21" customFormat="false" ht="12.75" hidden="false" customHeight="false" outlineLevel="0" collapsed="false">
      <c r="A21" s="23" t="n">
        <v>6</v>
      </c>
      <c r="B21" s="23" t="s">
        <v>30</v>
      </c>
      <c r="C21" s="31" t="s">
        <v>58</v>
      </c>
      <c r="D21" s="36" t="n">
        <v>1.779</v>
      </c>
      <c r="E21" s="37" t="n">
        <v>0.059</v>
      </c>
      <c r="F21" s="36" t="n">
        <v>0.006</v>
      </c>
      <c r="G21" s="37" t="n">
        <v>0.022</v>
      </c>
      <c r="H21" s="36" t="n">
        <v>0.403</v>
      </c>
      <c r="I21" s="37" t="n">
        <v>0.054</v>
      </c>
      <c r="J21" s="36" t="n">
        <v>0.406</v>
      </c>
      <c r="K21" s="37" t="n">
        <v>3.062</v>
      </c>
      <c r="L21" s="36" t="n">
        <v>1.322</v>
      </c>
      <c r="M21" s="37" t="n">
        <v>5.34</v>
      </c>
      <c r="N21" s="36" t="n">
        <v>1.397</v>
      </c>
      <c r="O21" s="37" t="n">
        <v>0.242</v>
      </c>
      <c r="P21" s="36" t="n">
        <v>6.564</v>
      </c>
      <c r="Q21" s="38" t="n">
        <v>0.391</v>
      </c>
      <c r="R21" s="36" t="n">
        <v>0.169</v>
      </c>
      <c r="S21" s="38" t="n">
        <v>0.12</v>
      </c>
      <c r="T21" s="36" t="n">
        <v>1.837</v>
      </c>
      <c r="U21" s="38" t="n">
        <v>0.299</v>
      </c>
      <c r="V21" s="36" t="n">
        <v>1.992</v>
      </c>
      <c r="W21" s="38" t="n">
        <v>1.168</v>
      </c>
      <c r="X21" s="36" t="n">
        <v>0</v>
      </c>
      <c r="Y21" s="38" t="n">
        <v>0</v>
      </c>
      <c r="Z21" s="36" t="n">
        <v>0</v>
      </c>
      <c r="AA21" s="38" t="n">
        <v>3.788</v>
      </c>
      <c r="AB21" s="36" t="n">
        <v>8.429</v>
      </c>
      <c r="AC21" s="37" t="n">
        <v>51.117</v>
      </c>
      <c r="AD21" s="37" t="n">
        <v>0.006</v>
      </c>
      <c r="AE21" s="37" t="n">
        <v>0</v>
      </c>
      <c r="AF21" s="37" t="n">
        <v>0</v>
      </c>
      <c r="AG21" s="37" t="n">
        <v>0</v>
      </c>
      <c r="AH21" s="37" t="n">
        <v>0.004</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89.975</v>
      </c>
      <c r="BQ21" s="37"/>
    </row>
    <row r="22" customFormat="false" ht="12.75" hidden="false" customHeight="false" outlineLevel="0" collapsed="false">
      <c r="A22" s="22" t="n">
        <v>7</v>
      </c>
      <c r="B22" s="22" t="s">
        <v>31</v>
      </c>
      <c r="C22" s="30" t="s">
        <v>59</v>
      </c>
      <c r="D22" s="36" t="n">
        <v>0.001</v>
      </c>
      <c r="E22" s="37" t="n">
        <v>0</v>
      </c>
      <c r="F22" s="36" t="n">
        <v>0</v>
      </c>
      <c r="G22" s="37" t="n">
        <v>0</v>
      </c>
      <c r="H22" s="36" t="n">
        <v>0.022</v>
      </c>
      <c r="I22" s="37" t="n">
        <v>0</v>
      </c>
      <c r="J22" s="36" t="n">
        <v>0.453</v>
      </c>
      <c r="K22" s="37" t="n">
        <v>0.057</v>
      </c>
      <c r="L22" s="36" t="n">
        <v>0.02</v>
      </c>
      <c r="M22" s="37" t="n">
        <v>0.018</v>
      </c>
      <c r="N22" s="36" t="n">
        <v>0.29</v>
      </c>
      <c r="O22" s="37" t="n">
        <v>0.01</v>
      </c>
      <c r="P22" s="36" t="n">
        <v>13.987</v>
      </c>
      <c r="Q22" s="38" t="n">
        <v>0.053</v>
      </c>
      <c r="R22" s="36" t="n">
        <v>0.039</v>
      </c>
      <c r="S22" s="38" t="n">
        <v>0.001</v>
      </c>
      <c r="T22" s="36" t="n">
        <v>0.149</v>
      </c>
      <c r="U22" s="38" t="n">
        <v>0.008</v>
      </c>
      <c r="V22" s="36" t="n">
        <v>0.017</v>
      </c>
      <c r="W22" s="38" t="n">
        <v>0.015</v>
      </c>
      <c r="X22" s="36" t="n">
        <v>0</v>
      </c>
      <c r="Y22" s="38" t="n">
        <v>0</v>
      </c>
      <c r="Z22" s="36" t="n">
        <v>0</v>
      </c>
      <c r="AA22" s="38" t="n">
        <v>0.244</v>
      </c>
      <c r="AB22" s="36" t="n">
        <v>3.746</v>
      </c>
      <c r="AC22" s="37" t="n">
        <v>0.225</v>
      </c>
      <c r="AD22" s="37" t="n">
        <v>0.03</v>
      </c>
      <c r="AE22" s="37" t="n">
        <v>0</v>
      </c>
      <c r="AF22" s="37" t="n">
        <v>0</v>
      </c>
      <c r="AG22" s="37" t="n">
        <v>5.031</v>
      </c>
      <c r="AH22" s="37" t="n">
        <v>81.307</v>
      </c>
      <c r="AI22" s="37" t="n">
        <v>4.261</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109.984</v>
      </c>
      <c r="BQ22" s="37"/>
    </row>
    <row r="23" customFormat="false" ht="12.75" hidden="false" customHeight="false" outlineLevel="0" collapsed="false">
      <c r="A23" s="23" t="n">
        <v>8</v>
      </c>
      <c r="B23" s="23" t="s">
        <v>32</v>
      </c>
      <c r="C23" s="31" t="s">
        <v>60</v>
      </c>
      <c r="D23" s="36" t="n">
        <v>37.79</v>
      </c>
      <c r="E23" s="37" t="n">
        <v>1.492</v>
      </c>
      <c r="F23" s="36" t="n">
        <v>0.255</v>
      </c>
      <c r="G23" s="37" t="n">
        <v>0.582</v>
      </c>
      <c r="H23" s="36" t="n">
        <v>6.232</v>
      </c>
      <c r="I23" s="37" t="n">
        <v>1.552</v>
      </c>
      <c r="J23" s="36" t="n">
        <v>139.891</v>
      </c>
      <c r="K23" s="37" t="n">
        <v>9.147</v>
      </c>
      <c r="L23" s="36" t="n">
        <v>22.995</v>
      </c>
      <c r="M23" s="37" t="n">
        <v>13.92</v>
      </c>
      <c r="N23" s="36" t="n">
        <v>85.359</v>
      </c>
      <c r="O23" s="37" t="n">
        <v>6.252</v>
      </c>
      <c r="P23" s="36" t="n">
        <v>11.468</v>
      </c>
      <c r="Q23" s="38" t="n">
        <v>1.871</v>
      </c>
      <c r="R23" s="36" t="n">
        <v>4.566</v>
      </c>
      <c r="S23" s="38" t="n">
        <v>0.043</v>
      </c>
      <c r="T23" s="36" t="n">
        <v>7.564</v>
      </c>
      <c r="U23" s="38" t="n">
        <v>4.154</v>
      </c>
      <c r="V23" s="36" t="n">
        <v>32.02</v>
      </c>
      <c r="W23" s="38" t="n">
        <v>6.328</v>
      </c>
      <c r="X23" s="36" t="n">
        <v>0</v>
      </c>
      <c r="Y23" s="38" t="n">
        <v>0</v>
      </c>
      <c r="Z23" s="36" t="n">
        <v>0</v>
      </c>
      <c r="AA23" s="38" t="n">
        <v>5.932</v>
      </c>
      <c r="AB23" s="36" t="n">
        <v>18.791</v>
      </c>
      <c r="AC23" s="37" t="n">
        <v>1579.685</v>
      </c>
      <c r="AD23" s="37" t="n">
        <v>149.163</v>
      </c>
      <c r="AE23" s="37" t="n">
        <v>9.788</v>
      </c>
      <c r="AF23" s="37" t="n">
        <v>0</v>
      </c>
      <c r="AG23" s="37" t="n">
        <v>0</v>
      </c>
      <c r="AH23" s="37" t="n">
        <v>1.288</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2158.127</v>
      </c>
      <c r="BQ23" s="37"/>
    </row>
    <row r="24" customFormat="false" ht="12.75" hidden="false" customHeight="false" outlineLevel="0" collapsed="false">
      <c r="A24" s="22" t="n">
        <v>9</v>
      </c>
      <c r="B24" s="22" t="s">
        <v>33</v>
      </c>
      <c r="C24" s="30" t="s">
        <v>61</v>
      </c>
      <c r="D24" s="36" t="n">
        <v>0.279</v>
      </c>
      <c r="E24" s="37" t="n">
        <v>0.216</v>
      </c>
      <c r="F24" s="36" t="n">
        <v>0.002</v>
      </c>
      <c r="G24" s="37" t="n">
        <v>0.03</v>
      </c>
      <c r="H24" s="36" t="n">
        <v>0.245</v>
      </c>
      <c r="I24" s="37" t="n">
        <v>0.063</v>
      </c>
      <c r="J24" s="36" t="n">
        <v>2.002</v>
      </c>
      <c r="K24" s="37" t="n">
        <v>2.369</v>
      </c>
      <c r="L24" s="36" t="n">
        <v>1.163</v>
      </c>
      <c r="M24" s="37" t="n">
        <v>1.206</v>
      </c>
      <c r="N24" s="36" t="n">
        <v>3.946</v>
      </c>
      <c r="O24" s="37" t="n">
        <v>0.585</v>
      </c>
      <c r="P24" s="36" t="n">
        <v>3.109</v>
      </c>
      <c r="Q24" s="38" t="n">
        <v>0.659</v>
      </c>
      <c r="R24" s="36" t="n">
        <v>0.215</v>
      </c>
      <c r="S24" s="38" t="n">
        <v>0.007</v>
      </c>
      <c r="T24" s="36" t="n">
        <v>0.575</v>
      </c>
      <c r="U24" s="38" t="n">
        <v>0.291</v>
      </c>
      <c r="V24" s="36" t="n">
        <v>0.45</v>
      </c>
      <c r="W24" s="38" t="n">
        <v>0.457</v>
      </c>
      <c r="X24" s="36" t="n">
        <v>0</v>
      </c>
      <c r="Y24" s="38" t="n">
        <v>0</v>
      </c>
      <c r="Z24" s="36" t="n">
        <v>0</v>
      </c>
      <c r="AA24" s="38" t="n">
        <v>0.596</v>
      </c>
      <c r="AB24" s="36" t="n">
        <v>2.89</v>
      </c>
      <c r="AC24" s="37" t="n">
        <v>18.284</v>
      </c>
      <c r="AD24" s="37" t="n">
        <v>4.317</v>
      </c>
      <c r="AE24" s="37" t="n">
        <v>0.595</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44.552</v>
      </c>
      <c r="BQ24" s="37"/>
    </row>
    <row r="25" customFormat="false" ht="12.75" hidden="false" customHeight="false" outlineLevel="0" collapsed="false">
      <c r="A25" s="23" t="n">
        <v>10</v>
      </c>
      <c r="B25" s="23" t="s">
        <v>34</v>
      </c>
      <c r="C25" s="31" t="s">
        <v>62</v>
      </c>
      <c r="D25" s="36" t="n">
        <v>0</v>
      </c>
      <c r="E25" s="37" t="n">
        <v>0.05</v>
      </c>
      <c r="F25" s="36" t="n">
        <v>0</v>
      </c>
      <c r="G25" s="37" t="n">
        <v>0.002</v>
      </c>
      <c r="H25" s="36" t="n">
        <v>0.079</v>
      </c>
      <c r="I25" s="37" t="n">
        <v>0.015</v>
      </c>
      <c r="J25" s="36" t="n">
        <v>0.351</v>
      </c>
      <c r="K25" s="37" t="n">
        <v>0.757</v>
      </c>
      <c r="L25" s="36" t="n">
        <v>0.327</v>
      </c>
      <c r="M25" s="37" t="n">
        <v>0.296</v>
      </c>
      <c r="N25" s="36" t="n">
        <v>1.703</v>
      </c>
      <c r="O25" s="37" t="n">
        <v>0.177</v>
      </c>
      <c r="P25" s="36" t="n">
        <v>1.451</v>
      </c>
      <c r="Q25" s="38" t="n">
        <v>0.558</v>
      </c>
      <c r="R25" s="36" t="n">
        <v>0.439</v>
      </c>
      <c r="S25" s="38" t="n">
        <v>0.013</v>
      </c>
      <c r="T25" s="36" t="n">
        <v>0.38</v>
      </c>
      <c r="U25" s="38" t="n">
        <v>0.21</v>
      </c>
      <c r="V25" s="36" t="n">
        <v>0.292</v>
      </c>
      <c r="W25" s="38" t="n">
        <v>0.23</v>
      </c>
      <c r="X25" s="36" t="n">
        <v>0</v>
      </c>
      <c r="Y25" s="38" t="n">
        <v>0</v>
      </c>
      <c r="Z25" s="36" t="n">
        <v>0</v>
      </c>
      <c r="AA25" s="38" t="n">
        <v>0.426</v>
      </c>
      <c r="AB25" s="36" t="n">
        <v>0.765</v>
      </c>
      <c r="AC25" s="37" t="n">
        <v>71.215</v>
      </c>
      <c r="AD25" s="37" t="n">
        <v>0.064</v>
      </c>
      <c r="AE25" s="37" t="n">
        <v>0</v>
      </c>
      <c r="AF25" s="37" t="n">
        <v>0</v>
      </c>
      <c r="AG25" s="37" t="n">
        <v>0</v>
      </c>
      <c r="AH25" s="37" t="n">
        <v>0.001</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79.803</v>
      </c>
      <c r="BQ25" s="37"/>
    </row>
    <row r="26" customFormat="false" ht="12.75" hidden="false" customHeight="false" outlineLevel="0" collapsed="false">
      <c r="A26" s="22" t="n">
        <v>11</v>
      </c>
      <c r="B26" s="22" t="s">
        <v>35</v>
      </c>
      <c r="C26" s="30" t="s">
        <v>63</v>
      </c>
      <c r="D26" s="36" t="n">
        <v>0</v>
      </c>
      <c r="E26" s="37" t="n">
        <v>0.02</v>
      </c>
      <c r="F26" s="36" t="n">
        <v>0</v>
      </c>
      <c r="G26" s="37" t="n">
        <v>0.009</v>
      </c>
      <c r="H26" s="36" t="n">
        <v>0.033</v>
      </c>
      <c r="I26" s="37" t="n">
        <v>0.01</v>
      </c>
      <c r="J26" s="36" t="n">
        <v>0.045</v>
      </c>
      <c r="K26" s="37" t="n">
        <v>0.156</v>
      </c>
      <c r="L26" s="36" t="n">
        <v>0.125</v>
      </c>
      <c r="M26" s="37" t="n">
        <v>0.125</v>
      </c>
      <c r="N26" s="36" t="n">
        <v>0.229</v>
      </c>
      <c r="O26" s="37" t="n">
        <v>0.046</v>
      </c>
      <c r="P26" s="36" t="n">
        <v>2.44</v>
      </c>
      <c r="Q26" s="38" t="n">
        <v>0.14</v>
      </c>
      <c r="R26" s="36" t="n">
        <v>0.052</v>
      </c>
      <c r="S26" s="38" t="n">
        <v>0.001</v>
      </c>
      <c r="T26" s="36" t="n">
        <v>0.625</v>
      </c>
      <c r="U26" s="38" t="n">
        <v>0.047</v>
      </c>
      <c r="V26" s="36" t="n">
        <v>0.044</v>
      </c>
      <c r="W26" s="38" t="n">
        <v>0.045</v>
      </c>
      <c r="X26" s="36" t="n">
        <v>0</v>
      </c>
      <c r="Y26" s="38" t="n">
        <v>0</v>
      </c>
      <c r="Z26" s="36" t="n">
        <v>0</v>
      </c>
      <c r="AA26" s="38" t="n">
        <v>0.64</v>
      </c>
      <c r="AB26" s="36" t="n">
        <v>0.862</v>
      </c>
      <c r="AC26" s="37" t="n">
        <v>20.092</v>
      </c>
      <c r="AD26" s="37" t="n">
        <v>0.01</v>
      </c>
      <c r="AE26" s="37" t="n">
        <v>0</v>
      </c>
      <c r="AF26" s="37" t="n">
        <v>0</v>
      </c>
      <c r="AG26" s="37" t="n">
        <v>0</v>
      </c>
      <c r="AH26" s="37" t="n">
        <v>0.119</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5.914</v>
      </c>
      <c r="BQ26" s="37"/>
    </row>
    <row r="27" customFormat="false" ht="12.75" hidden="false" customHeight="false" outlineLevel="0" collapsed="false">
      <c r="A27" s="23" t="n">
        <v>12</v>
      </c>
      <c r="B27" s="23" t="s">
        <v>36</v>
      </c>
      <c r="C27" s="31" t="s">
        <v>64</v>
      </c>
      <c r="D27" s="36" t="n">
        <v>1.649</v>
      </c>
      <c r="E27" s="37" t="n">
        <v>0.152</v>
      </c>
      <c r="F27" s="36" t="n">
        <v>0</v>
      </c>
      <c r="G27" s="37" t="n">
        <v>0.008</v>
      </c>
      <c r="H27" s="36" t="n">
        <v>0.186</v>
      </c>
      <c r="I27" s="37" t="n">
        <v>0.19</v>
      </c>
      <c r="J27" s="36" t="n">
        <v>0.594</v>
      </c>
      <c r="K27" s="37" t="n">
        <v>1.51</v>
      </c>
      <c r="L27" s="36" t="n">
        <v>4.746</v>
      </c>
      <c r="M27" s="37" t="n">
        <v>3.115</v>
      </c>
      <c r="N27" s="36" t="n">
        <v>3.765</v>
      </c>
      <c r="O27" s="37" t="n">
        <v>2.395</v>
      </c>
      <c r="P27" s="36" t="n">
        <v>11.691</v>
      </c>
      <c r="Q27" s="38" t="n">
        <v>2.096</v>
      </c>
      <c r="R27" s="36" t="n">
        <v>1.002</v>
      </c>
      <c r="S27" s="38" t="n">
        <v>0.078</v>
      </c>
      <c r="T27" s="36" t="n">
        <v>3.482</v>
      </c>
      <c r="U27" s="38" t="n">
        <v>0.24</v>
      </c>
      <c r="V27" s="36" t="n">
        <v>0.86</v>
      </c>
      <c r="W27" s="38" t="n">
        <v>0.929</v>
      </c>
      <c r="X27" s="36" t="n">
        <v>0</v>
      </c>
      <c r="Y27" s="38" t="n">
        <v>0</v>
      </c>
      <c r="Z27" s="36" t="n">
        <v>0</v>
      </c>
      <c r="AA27" s="38" t="n">
        <v>1.862</v>
      </c>
      <c r="AB27" s="36" t="n">
        <v>5.366</v>
      </c>
      <c r="AC27" s="37" t="n">
        <v>101.113</v>
      </c>
      <c r="AD27" s="37" t="n">
        <v>3.068</v>
      </c>
      <c r="AE27" s="37" t="n">
        <v>0.495</v>
      </c>
      <c r="AF27" s="37" t="n">
        <v>0</v>
      </c>
      <c r="AG27" s="37" t="n">
        <v>0</v>
      </c>
      <c r="AH27" s="37" t="n">
        <v>0.033</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150.625</v>
      </c>
      <c r="BQ27" s="37"/>
    </row>
    <row r="28" customFormat="false" ht="22.5" hidden="false" customHeight="false" outlineLevel="0" collapsed="false">
      <c r="A28" s="22" t="n">
        <v>13</v>
      </c>
      <c r="B28" s="22" t="s">
        <v>37</v>
      </c>
      <c r="C28" s="30" t="s">
        <v>65</v>
      </c>
      <c r="D28" s="36" t="n">
        <v>0</v>
      </c>
      <c r="E28" s="37" t="n">
        <v>0.305</v>
      </c>
      <c r="F28" s="36" t="n">
        <v>0</v>
      </c>
      <c r="G28" s="37" t="n">
        <v>0.049</v>
      </c>
      <c r="H28" s="36" t="n">
        <v>0.227</v>
      </c>
      <c r="I28" s="37" t="n">
        <v>0.004</v>
      </c>
      <c r="J28" s="36" t="n">
        <v>1.978</v>
      </c>
      <c r="K28" s="37" t="n">
        <v>1.392</v>
      </c>
      <c r="L28" s="36" t="n">
        <v>0.709</v>
      </c>
      <c r="M28" s="37" t="n">
        <v>1.154</v>
      </c>
      <c r="N28" s="36" t="n">
        <v>5.283</v>
      </c>
      <c r="O28" s="37" t="n">
        <v>0.368</v>
      </c>
      <c r="P28" s="36" t="n">
        <v>9.159</v>
      </c>
      <c r="Q28" s="38" t="n">
        <v>0.928</v>
      </c>
      <c r="R28" s="36" t="n">
        <v>0.554</v>
      </c>
      <c r="S28" s="38" t="n">
        <v>0.06</v>
      </c>
      <c r="T28" s="36" t="n">
        <v>4.082</v>
      </c>
      <c r="U28" s="38" t="n">
        <v>0.201</v>
      </c>
      <c r="V28" s="36" t="n">
        <v>0.793</v>
      </c>
      <c r="W28" s="38" t="n">
        <v>0.655</v>
      </c>
      <c r="X28" s="36" t="n">
        <v>0</v>
      </c>
      <c r="Y28" s="38" t="n">
        <v>0</v>
      </c>
      <c r="Z28" s="36" t="n">
        <v>0</v>
      </c>
      <c r="AA28" s="38" t="n">
        <v>4.423</v>
      </c>
      <c r="AB28" s="36" t="n">
        <v>3.095</v>
      </c>
      <c r="AC28" s="37" t="n">
        <v>20.455</v>
      </c>
      <c r="AD28" s="37" t="n">
        <v>1.159</v>
      </c>
      <c r="AE28" s="37" t="n">
        <v>0</v>
      </c>
      <c r="AF28" s="37" t="n">
        <v>0</v>
      </c>
      <c r="AG28" s="37" t="n">
        <v>0.152</v>
      </c>
      <c r="AH28" s="37" t="n">
        <v>15.519</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72.703</v>
      </c>
      <c r="BQ28" s="37"/>
    </row>
    <row r="29" customFormat="false" ht="22.5" hidden="false" customHeight="false" outlineLevel="0" collapsed="false">
      <c r="A29" s="23" t="n">
        <v>14</v>
      </c>
      <c r="B29" s="23" t="s">
        <v>38</v>
      </c>
      <c r="C29" s="31" t="s">
        <v>66</v>
      </c>
      <c r="D29" s="36" t="n">
        <v>0.002</v>
      </c>
      <c r="E29" s="37" t="n">
        <v>0</v>
      </c>
      <c r="F29" s="36" t="n">
        <v>0</v>
      </c>
      <c r="G29" s="37" t="n">
        <v>0.002</v>
      </c>
      <c r="H29" s="36" t="n">
        <v>0.149</v>
      </c>
      <c r="I29" s="37" t="n">
        <v>0.045</v>
      </c>
      <c r="J29" s="36" t="n">
        <v>0.075</v>
      </c>
      <c r="K29" s="37" t="n">
        <v>0.655</v>
      </c>
      <c r="L29" s="36" t="n">
        <v>0.491</v>
      </c>
      <c r="M29" s="37" t="n">
        <v>0.474</v>
      </c>
      <c r="N29" s="36" t="n">
        <v>0.167</v>
      </c>
      <c r="O29" s="37" t="n">
        <v>0.204</v>
      </c>
      <c r="P29" s="36" t="n">
        <v>9.043</v>
      </c>
      <c r="Q29" s="38" t="n">
        <v>0.713</v>
      </c>
      <c r="R29" s="36" t="n">
        <v>0.114</v>
      </c>
      <c r="S29" s="38" t="n">
        <v>0</v>
      </c>
      <c r="T29" s="36" t="n">
        <v>1.575</v>
      </c>
      <c r="U29" s="38" t="n">
        <v>0.128</v>
      </c>
      <c r="V29" s="36" t="n">
        <v>0.129</v>
      </c>
      <c r="W29" s="38" t="n">
        <v>0.11</v>
      </c>
      <c r="X29" s="36" t="n">
        <v>0</v>
      </c>
      <c r="Y29" s="38" t="n">
        <v>0</v>
      </c>
      <c r="Z29" s="36" t="n">
        <v>0</v>
      </c>
      <c r="AA29" s="38" t="n">
        <v>0.676</v>
      </c>
      <c r="AB29" s="36" t="n">
        <v>1.277</v>
      </c>
      <c r="AC29" s="37" t="n">
        <v>11.038</v>
      </c>
      <c r="AD29" s="37" t="n">
        <v>4.327</v>
      </c>
      <c r="AE29" s="37" t="n">
        <v>0.767</v>
      </c>
      <c r="AF29" s="37" t="n">
        <v>0</v>
      </c>
      <c r="AG29" s="37" t="n">
        <v>0</v>
      </c>
      <c r="AH29" s="37" t="n">
        <v>2.453</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34.614</v>
      </c>
      <c r="BQ29" s="37"/>
    </row>
    <row r="30" customFormat="false" ht="22.5" hidden="false" customHeight="false" outlineLevel="0" collapsed="false">
      <c r="A30" s="22" t="n">
        <v>15</v>
      </c>
      <c r="B30" s="22" t="s">
        <v>39</v>
      </c>
      <c r="C30" s="30" t="s">
        <v>67</v>
      </c>
      <c r="D30" s="36" t="n">
        <v>0.003</v>
      </c>
      <c r="E30" s="37" t="n">
        <v>0.002</v>
      </c>
      <c r="F30" s="36" t="n">
        <v>0</v>
      </c>
      <c r="G30" s="37" t="n">
        <v>0</v>
      </c>
      <c r="H30" s="36" t="n">
        <v>0.005</v>
      </c>
      <c r="I30" s="37" t="n">
        <v>0.006</v>
      </c>
      <c r="J30" s="36" t="n">
        <v>0.023</v>
      </c>
      <c r="K30" s="37" t="n">
        <v>0.157</v>
      </c>
      <c r="L30" s="36" t="n">
        <v>0.013</v>
      </c>
      <c r="M30" s="37" t="n">
        <v>0.018</v>
      </c>
      <c r="N30" s="36" t="n">
        <v>0.076</v>
      </c>
      <c r="O30" s="37" t="n">
        <v>0.021</v>
      </c>
      <c r="P30" s="36" t="n">
        <v>5.549</v>
      </c>
      <c r="Q30" s="38" t="n">
        <v>0.016</v>
      </c>
      <c r="R30" s="36" t="n">
        <v>0.004</v>
      </c>
      <c r="S30" s="38" t="n">
        <v>0</v>
      </c>
      <c r="T30" s="36" t="n">
        <v>0.497</v>
      </c>
      <c r="U30" s="38" t="n">
        <v>0.077</v>
      </c>
      <c r="V30" s="36" t="n">
        <v>0.014</v>
      </c>
      <c r="W30" s="38" t="n">
        <v>0.006</v>
      </c>
      <c r="X30" s="36" t="n">
        <v>0</v>
      </c>
      <c r="Y30" s="38" t="n">
        <v>0</v>
      </c>
      <c r="Z30" s="36" t="n">
        <v>0</v>
      </c>
      <c r="AA30" s="38" t="n">
        <v>0.567</v>
      </c>
      <c r="AB30" s="36" t="n">
        <v>0.695</v>
      </c>
      <c r="AC30" s="37" t="n">
        <v>3.286</v>
      </c>
      <c r="AD30" s="37" t="n">
        <v>0</v>
      </c>
      <c r="AE30" s="37" t="n">
        <v>0</v>
      </c>
      <c r="AF30" s="37" t="n">
        <v>0</v>
      </c>
      <c r="AG30" s="37" t="n">
        <v>0</v>
      </c>
      <c r="AH30" s="37" t="n">
        <v>0.005</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11.038</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015</v>
      </c>
      <c r="AC31" s="37" t="n">
        <v>0.917</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932</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327</v>
      </c>
      <c r="AC32" s="37" t="n">
        <v>0.025</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352</v>
      </c>
      <c r="BQ32" s="37"/>
    </row>
    <row r="33" customFormat="false" ht="12.75" hidden="false" customHeight="false" outlineLevel="0" collapsed="false">
      <c r="A33" s="23" t="n">
        <v>18</v>
      </c>
      <c r="B33" s="23" t="s">
        <v>42</v>
      </c>
      <c r="C33" s="31" t="s">
        <v>70</v>
      </c>
      <c r="D33" s="36" t="n">
        <v>0</v>
      </c>
      <c r="E33" s="37" t="n">
        <v>0</v>
      </c>
      <c r="F33" s="36" t="n">
        <v>0</v>
      </c>
      <c r="G33" s="37" t="n">
        <v>0</v>
      </c>
      <c r="H33" s="36" t="n">
        <v>0.002</v>
      </c>
      <c r="I33" s="37" t="n">
        <v>0.001</v>
      </c>
      <c r="J33" s="36" t="n">
        <v>0.002</v>
      </c>
      <c r="K33" s="37" t="n">
        <v>0.013</v>
      </c>
      <c r="L33" s="36" t="n">
        <v>0.013</v>
      </c>
      <c r="M33" s="37" t="n">
        <v>0.031</v>
      </c>
      <c r="N33" s="36" t="n">
        <v>0.057</v>
      </c>
      <c r="O33" s="37" t="n">
        <v>0.036</v>
      </c>
      <c r="P33" s="36" t="n">
        <v>0.093</v>
      </c>
      <c r="Q33" s="38" t="n">
        <v>0.009</v>
      </c>
      <c r="R33" s="36" t="n">
        <v>0.002</v>
      </c>
      <c r="S33" s="38" t="n">
        <v>0.004</v>
      </c>
      <c r="T33" s="36" t="n">
        <v>0.077</v>
      </c>
      <c r="U33" s="38" t="n">
        <v>0.18</v>
      </c>
      <c r="V33" s="36" t="n">
        <v>0.1</v>
      </c>
      <c r="W33" s="38" t="n">
        <v>0.006</v>
      </c>
      <c r="X33" s="36" t="n">
        <v>0</v>
      </c>
      <c r="Y33" s="38" t="n">
        <v>0</v>
      </c>
      <c r="Z33" s="36" t="n">
        <v>0</v>
      </c>
      <c r="AA33" s="38" t="n">
        <v>0.363</v>
      </c>
      <c r="AB33" s="36" t="n">
        <v>0.093</v>
      </c>
      <c r="AC33" s="37" t="n">
        <v>294.992</v>
      </c>
      <c r="AD33" s="37" t="n">
        <v>0.245</v>
      </c>
      <c r="AE33" s="37" t="n">
        <v>0</v>
      </c>
      <c r="AF33" s="37" t="n">
        <v>0</v>
      </c>
      <c r="AG33" s="37" t="n">
        <v>0</v>
      </c>
      <c r="AH33" s="37" t="n">
        <v>0.007</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296.326</v>
      </c>
      <c r="BQ33" s="37"/>
    </row>
    <row r="34" customFormat="false" ht="12.75" hidden="false" customHeight="false" outlineLevel="0" collapsed="false">
      <c r="A34" s="22" t="n">
        <v>19</v>
      </c>
      <c r="B34" s="22" t="s">
        <v>43</v>
      </c>
      <c r="C34" s="30" t="s">
        <v>71</v>
      </c>
      <c r="D34" s="36" t="n">
        <v>0</v>
      </c>
      <c r="E34" s="37" t="n">
        <v>0.005</v>
      </c>
      <c r="F34" s="36" t="n">
        <v>0</v>
      </c>
      <c r="G34" s="37" t="n">
        <v>0.001</v>
      </c>
      <c r="H34" s="36" t="n">
        <v>0.003</v>
      </c>
      <c r="I34" s="37" t="n">
        <v>0.001</v>
      </c>
      <c r="J34" s="36" t="n">
        <v>0.018</v>
      </c>
      <c r="K34" s="37" t="n">
        <v>0.04</v>
      </c>
      <c r="L34" s="36" t="n">
        <v>0.01</v>
      </c>
      <c r="M34" s="37" t="n">
        <v>0.022</v>
      </c>
      <c r="N34" s="36" t="n">
        <v>1.957</v>
      </c>
      <c r="O34" s="37" t="n">
        <v>0.005</v>
      </c>
      <c r="P34" s="36" t="n">
        <v>0.096</v>
      </c>
      <c r="Q34" s="38" t="n">
        <v>0.009</v>
      </c>
      <c r="R34" s="36" t="n">
        <v>0.003</v>
      </c>
      <c r="S34" s="38" t="n">
        <v>0.002</v>
      </c>
      <c r="T34" s="36" t="n">
        <v>0.163</v>
      </c>
      <c r="U34" s="38" t="n">
        <v>0.014</v>
      </c>
      <c r="V34" s="36" t="n">
        <v>0.045</v>
      </c>
      <c r="W34" s="38" t="n">
        <v>0.016</v>
      </c>
      <c r="X34" s="36" t="n">
        <v>0</v>
      </c>
      <c r="Y34" s="38" t="n">
        <v>0</v>
      </c>
      <c r="Z34" s="36" t="n">
        <v>0</v>
      </c>
      <c r="AA34" s="38" t="n">
        <v>0.106</v>
      </c>
      <c r="AB34" s="36" t="n">
        <v>0.217</v>
      </c>
      <c r="AC34" s="37" t="n">
        <v>134.212</v>
      </c>
      <c r="AD34" s="37" t="n">
        <v>0.192</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137.137</v>
      </c>
      <c r="BQ34" s="37"/>
    </row>
    <row r="35" customFormat="false" ht="22.5" hidden="false" customHeight="false" outlineLevel="0" collapsed="false">
      <c r="A35" s="19" t="n">
        <v>20</v>
      </c>
      <c r="B35" s="19" t="s">
        <v>44</v>
      </c>
      <c r="C35" s="32" t="s">
        <v>72</v>
      </c>
      <c r="D35" s="36" t="n">
        <v>0</v>
      </c>
      <c r="E35" s="37" t="n">
        <v>0.097</v>
      </c>
      <c r="F35" s="36" t="n">
        <v>0</v>
      </c>
      <c r="G35" s="37" t="n">
        <v>0.001</v>
      </c>
      <c r="H35" s="36" t="n">
        <v>0.08</v>
      </c>
      <c r="I35" s="37" t="n">
        <v>0.181</v>
      </c>
      <c r="J35" s="36" t="n">
        <v>0.284</v>
      </c>
      <c r="K35" s="37" t="n">
        <v>3.203</v>
      </c>
      <c r="L35" s="36" t="n">
        <v>0.411</v>
      </c>
      <c r="M35" s="37" t="n">
        <v>0.496</v>
      </c>
      <c r="N35" s="36" t="n">
        <v>2.219</v>
      </c>
      <c r="O35" s="37" t="n">
        <v>0.534</v>
      </c>
      <c r="P35" s="36" t="n">
        <v>2.24</v>
      </c>
      <c r="Q35" s="38" t="n">
        <v>0.472</v>
      </c>
      <c r="R35" s="36" t="n">
        <v>0.443</v>
      </c>
      <c r="S35" s="38" t="n">
        <v>0.015</v>
      </c>
      <c r="T35" s="36" t="n">
        <v>1.516</v>
      </c>
      <c r="U35" s="38" t="n">
        <v>0.381</v>
      </c>
      <c r="V35" s="36" t="n">
        <v>0.66</v>
      </c>
      <c r="W35" s="38" t="n">
        <v>0.364</v>
      </c>
      <c r="X35" s="36" t="n">
        <v>0</v>
      </c>
      <c r="Y35" s="38" t="n">
        <v>0</v>
      </c>
      <c r="Z35" s="36" t="n">
        <v>0</v>
      </c>
      <c r="AA35" s="38" t="n">
        <v>0.595</v>
      </c>
      <c r="AB35" s="36" t="n">
        <v>2.114</v>
      </c>
      <c r="AC35" s="37" t="n">
        <v>42.93</v>
      </c>
      <c r="AD35" s="37" t="n">
        <v>0.075</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59.312</v>
      </c>
      <c r="BQ35" s="37"/>
    </row>
    <row r="36" customFormat="false" ht="22.5" hidden="false" customHeight="false" outlineLevel="0" collapsed="false">
      <c r="A36" s="22" t="n">
        <v>21</v>
      </c>
      <c r="B36" s="22" t="s">
        <v>45</v>
      </c>
      <c r="C36" s="30" t="s">
        <v>73</v>
      </c>
      <c r="D36" s="36" t="n">
        <v>3.09</v>
      </c>
      <c r="E36" s="37" t="n">
        <v>0.468</v>
      </c>
      <c r="F36" s="36" t="n">
        <v>0.32</v>
      </c>
      <c r="G36" s="37" t="n">
        <v>0.23</v>
      </c>
      <c r="H36" s="36" t="n">
        <v>1.674</v>
      </c>
      <c r="I36" s="37" t="n">
        <v>0.453</v>
      </c>
      <c r="J36" s="36" t="n">
        <v>1.393</v>
      </c>
      <c r="K36" s="37" t="n">
        <v>9.671</v>
      </c>
      <c r="L36" s="36" t="n">
        <v>0.494</v>
      </c>
      <c r="M36" s="37" t="n">
        <v>0.86</v>
      </c>
      <c r="N36" s="36" t="n">
        <v>2.902</v>
      </c>
      <c r="O36" s="37" t="n">
        <v>2.695</v>
      </c>
      <c r="P36" s="36" t="n">
        <v>3.358</v>
      </c>
      <c r="Q36" s="38" t="n">
        <v>3.28</v>
      </c>
      <c r="R36" s="36" t="n">
        <v>1.172</v>
      </c>
      <c r="S36" s="38" t="n">
        <v>0.131</v>
      </c>
      <c r="T36" s="36" t="n">
        <v>3.526</v>
      </c>
      <c r="U36" s="38" t="n">
        <v>2.895</v>
      </c>
      <c r="V36" s="36" t="n">
        <v>0.39</v>
      </c>
      <c r="W36" s="38" t="n">
        <v>1.93</v>
      </c>
      <c r="X36" s="36" t="n">
        <v>0</v>
      </c>
      <c r="Y36" s="38" t="n">
        <v>0</v>
      </c>
      <c r="Z36" s="36" t="n">
        <v>0</v>
      </c>
      <c r="AA36" s="38" t="n">
        <v>6.473</v>
      </c>
      <c r="AB36" s="36" t="n">
        <v>17.824</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65.229</v>
      </c>
      <c r="BQ36" s="37"/>
    </row>
    <row r="37" customFormat="false" ht="22.5" hidden="false" customHeight="false" outlineLevel="0" collapsed="false">
      <c r="A37" s="19" t="n">
        <v>22</v>
      </c>
      <c r="B37" s="19" t="s">
        <v>46</v>
      </c>
      <c r="C37" s="32" t="s">
        <v>74</v>
      </c>
      <c r="D37" s="36" t="n">
        <v>0.011</v>
      </c>
      <c r="E37" s="37" t="n">
        <v>0.108</v>
      </c>
      <c r="F37" s="36" t="n">
        <v>0</v>
      </c>
      <c r="G37" s="37" t="n">
        <v>0.031</v>
      </c>
      <c r="H37" s="36" t="n">
        <v>1.001</v>
      </c>
      <c r="I37" s="37" t="n">
        <v>0.461</v>
      </c>
      <c r="J37" s="36" t="n">
        <v>1.301</v>
      </c>
      <c r="K37" s="37" t="n">
        <v>4.335</v>
      </c>
      <c r="L37" s="36" t="n">
        <v>9.512</v>
      </c>
      <c r="M37" s="37" t="n">
        <v>5.449</v>
      </c>
      <c r="N37" s="36" t="n">
        <v>1.232</v>
      </c>
      <c r="O37" s="37" t="n">
        <v>1.249</v>
      </c>
      <c r="P37" s="36" t="n">
        <v>16.686</v>
      </c>
      <c r="Q37" s="38" t="n">
        <v>1.893</v>
      </c>
      <c r="R37" s="36" t="n">
        <v>0.891</v>
      </c>
      <c r="S37" s="38" t="n">
        <v>0.084</v>
      </c>
      <c r="T37" s="36" t="n">
        <v>1.654</v>
      </c>
      <c r="U37" s="38" t="n">
        <v>1.766</v>
      </c>
      <c r="V37" s="36" t="n">
        <v>2.392</v>
      </c>
      <c r="W37" s="38" t="n">
        <v>0.764</v>
      </c>
      <c r="X37" s="36" t="n">
        <v>0</v>
      </c>
      <c r="Y37" s="38" t="n">
        <v>0</v>
      </c>
      <c r="Z37" s="36" t="n">
        <v>0</v>
      </c>
      <c r="AA37" s="38" t="n">
        <v>2.938</v>
      </c>
      <c r="AB37" s="36" t="n">
        <v>5.655</v>
      </c>
      <c r="AC37" s="37" t="n">
        <v>0.077</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59.49</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019</v>
      </c>
      <c r="O39" s="37" t="n">
        <v>0.003</v>
      </c>
      <c r="P39" s="36" t="n">
        <v>0</v>
      </c>
      <c r="Q39" s="38" t="n">
        <v>0</v>
      </c>
      <c r="R39" s="36" t="n">
        <v>0</v>
      </c>
      <c r="S39" s="38" t="n">
        <v>0</v>
      </c>
      <c r="T39" s="36" t="n">
        <v>0</v>
      </c>
      <c r="U39" s="38" t="n">
        <v>0.016</v>
      </c>
      <c r="V39" s="36" t="n">
        <v>0.005</v>
      </c>
      <c r="W39" s="38" t="n">
        <v>0</v>
      </c>
      <c r="X39" s="36" t="n">
        <v>0</v>
      </c>
      <c r="Y39" s="38" t="n">
        <v>0</v>
      </c>
      <c r="Z39" s="36" t="n">
        <v>0</v>
      </c>
      <c r="AA39" s="38" t="n">
        <v>0.024</v>
      </c>
      <c r="AB39" s="36" t="n">
        <v>0.007</v>
      </c>
      <c r="AC39" s="37" t="n">
        <v>3.432</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3.506</v>
      </c>
      <c r="BQ39" s="37"/>
    </row>
    <row r="40" customFormat="false" ht="12.75" hidden="false" customHeight="false" outlineLevel="0" collapsed="false">
      <c r="A40" s="22" t="n">
        <v>25</v>
      </c>
      <c r="B40" s="22" t="s">
        <v>49</v>
      </c>
      <c r="C40" s="30" t="s">
        <v>77</v>
      </c>
      <c r="D40" s="36" t="n">
        <v>0.18</v>
      </c>
      <c r="E40" s="37" t="n">
        <v>0.018</v>
      </c>
      <c r="F40" s="36" t="n">
        <v>0</v>
      </c>
      <c r="G40" s="37" t="n">
        <v>0.004</v>
      </c>
      <c r="H40" s="36" t="n">
        <v>0.026</v>
      </c>
      <c r="I40" s="37" t="n">
        <v>0.011</v>
      </c>
      <c r="J40" s="36" t="n">
        <v>0.133</v>
      </c>
      <c r="K40" s="37" t="n">
        <v>0.091</v>
      </c>
      <c r="L40" s="36" t="n">
        <v>0.105</v>
      </c>
      <c r="M40" s="37" t="n">
        <v>0.111</v>
      </c>
      <c r="N40" s="36" t="n">
        <v>0.799</v>
      </c>
      <c r="O40" s="37" t="n">
        <v>0.031</v>
      </c>
      <c r="P40" s="36" t="n">
        <v>0.622</v>
      </c>
      <c r="Q40" s="38" t="n">
        <v>0.033</v>
      </c>
      <c r="R40" s="36" t="n">
        <v>0.021</v>
      </c>
      <c r="S40" s="38" t="n">
        <v>0.001</v>
      </c>
      <c r="T40" s="36" t="n">
        <v>0.289</v>
      </c>
      <c r="U40" s="38" t="n">
        <v>0.042</v>
      </c>
      <c r="V40" s="36" t="n">
        <v>0.034</v>
      </c>
      <c r="W40" s="38" t="n">
        <v>0.036</v>
      </c>
      <c r="X40" s="36" t="n">
        <v>0</v>
      </c>
      <c r="Y40" s="38" t="n">
        <v>0</v>
      </c>
      <c r="Z40" s="36" t="n">
        <v>0</v>
      </c>
      <c r="AA40" s="38" t="n">
        <v>0.279</v>
      </c>
      <c r="AB40" s="36" t="n">
        <v>0.321</v>
      </c>
      <c r="AC40" s="37" t="n">
        <v>6.461</v>
      </c>
      <c r="AD40" s="37" t="n">
        <v>0.059</v>
      </c>
      <c r="AE40" s="37" t="n">
        <v>0.015</v>
      </c>
      <c r="AF40" s="37" t="n">
        <v>0</v>
      </c>
      <c r="AG40" s="37" t="n">
        <v>0</v>
      </c>
      <c r="AH40" s="37" t="n">
        <v>0.041</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9.762</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4.943</v>
      </c>
      <c r="E49" s="38" t="n">
        <v>2.993</v>
      </c>
      <c r="F49" s="38" t="n">
        <v>0.583</v>
      </c>
      <c r="G49" s="38" t="n">
        <v>0.973</v>
      </c>
      <c r="H49" s="38" t="n">
        <v>11.217</v>
      </c>
      <c r="I49" s="38" t="n">
        <v>3.695</v>
      </c>
      <c r="J49" s="38" t="n">
        <v>152.595</v>
      </c>
      <c r="K49" s="38" t="n">
        <v>51.807</v>
      </c>
      <c r="L49" s="38" t="n">
        <v>44.2</v>
      </c>
      <c r="M49" s="38" t="n">
        <v>34.263</v>
      </c>
      <c r="N49" s="38" t="n">
        <v>112.404</v>
      </c>
      <c r="O49" s="38" t="n">
        <v>14.944</v>
      </c>
      <c r="P49" s="38" t="n">
        <v>115.969</v>
      </c>
      <c r="Q49" s="38" t="n">
        <v>13.3</v>
      </c>
      <c r="R49" s="38" t="n">
        <v>9.742</v>
      </c>
      <c r="S49" s="38" t="n">
        <v>0.69</v>
      </c>
      <c r="T49" s="38" t="n">
        <v>28.543</v>
      </c>
      <c r="U49" s="38" t="n">
        <v>10.999</v>
      </c>
      <c r="V49" s="38" t="n">
        <v>40.68</v>
      </c>
      <c r="W49" s="38" t="n">
        <v>13.218</v>
      </c>
      <c r="X49" s="38" t="n">
        <v>0</v>
      </c>
      <c r="Y49" s="38" t="n">
        <v>0</v>
      </c>
      <c r="Z49" s="38" t="n">
        <v>0</v>
      </c>
      <c r="AA49" s="38" t="n">
        <v>31.098</v>
      </c>
      <c r="AB49" s="38" t="n">
        <v>76.043</v>
      </c>
      <c r="AC49" s="38" t="n">
        <v>2396.139</v>
      </c>
      <c r="AD49" s="38" t="n">
        <v>163.068</v>
      </c>
      <c r="AE49" s="38" t="n">
        <v>11.66</v>
      </c>
      <c r="AF49" s="38" t="n">
        <v>0</v>
      </c>
      <c r="AG49" s="38" t="n">
        <v>5.183</v>
      </c>
      <c r="AH49" s="38" t="n">
        <v>100.79</v>
      </c>
      <c r="AI49" s="38" t="n">
        <v>4.261</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3496</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8.666</v>
      </c>
      <c r="E16" s="37" t="n">
        <v>0</v>
      </c>
      <c r="F16" s="36" t="n">
        <v>0</v>
      </c>
      <c r="G16" s="37" t="n">
        <v>0</v>
      </c>
      <c r="H16" s="36" t="n">
        <v>0.006</v>
      </c>
      <c r="I16" s="37" t="n">
        <v>0</v>
      </c>
      <c r="J16" s="36" t="n">
        <v>0.158</v>
      </c>
      <c r="K16" s="37" t="n">
        <v>62.06</v>
      </c>
      <c r="L16" s="36" t="n">
        <v>0.607</v>
      </c>
      <c r="M16" s="37" t="n">
        <v>0</v>
      </c>
      <c r="N16" s="36" t="n">
        <v>0.011</v>
      </c>
      <c r="O16" s="37" t="n">
        <v>0</v>
      </c>
      <c r="P16" s="36" t="n">
        <v>0</v>
      </c>
      <c r="Q16" s="38" t="n">
        <v>0</v>
      </c>
      <c r="R16" s="36" t="n">
        <v>0</v>
      </c>
      <c r="S16" s="38" t="n">
        <v>0</v>
      </c>
      <c r="T16" s="36" t="n">
        <v>0</v>
      </c>
      <c r="U16" s="38" t="n">
        <v>0</v>
      </c>
      <c r="V16" s="36" t="n">
        <v>0.544</v>
      </c>
      <c r="W16" s="38" t="n">
        <v>0.009</v>
      </c>
      <c r="X16" s="36" t="n">
        <v>0.193</v>
      </c>
      <c r="Y16" s="38" t="n">
        <v>0</v>
      </c>
      <c r="Z16" s="36" t="n">
        <v>0</v>
      </c>
      <c r="AA16" s="38" t="n">
        <v>0</v>
      </c>
      <c r="AB16" s="36" t="n">
        <v>0</v>
      </c>
      <c r="AC16" s="37" t="n">
        <v>9.62</v>
      </c>
      <c r="AD16" s="37" t="n">
        <v>0</v>
      </c>
      <c r="AE16" s="37" t="n">
        <v>0</v>
      </c>
      <c r="AF16" s="37" t="n">
        <v>0</v>
      </c>
      <c r="AG16" s="37" t="n">
        <v>0</v>
      </c>
      <c r="AH16" s="37" t="n">
        <v>0</v>
      </c>
      <c r="AI16" s="37" t="n">
        <v>0</v>
      </c>
      <c r="AJ16" s="37" t="n">
        <v>0</v>
      </c>
      <c r="AK16" s="37" t="n">
        <v>0</v>
      </c>
      <c r="AL16" s="37" t="n">
        <v>0</v>
      </c>
      <c r="AM16" s="37" t="n">
        <v>164.643</v>
      </c>
      <c r="AN16" s="37" t="n">
        <v>0.166</v>
      </c>
      <c r="AO16" s="37" t="n">
        <v>0</v>
      </c>
      <c r="AP16" s="37" t="n">
        <v>0.121</v>
      </c>
      <c r="AQ16" s="37" t="n">
        <v>0.225</v>
      </c>
      <c r="AR16" s="37" t="n">
        <v>0.904</v>
      </c>
      <c r="AS16" s="37" t="n">
        <v>0.488</v>
      </c>
      <c r="AT16" s="37" t="n">
        <v>20.135</v>
      </c>
      <c r="AU16" s="37" t="n">
        <v>29.672</v>
      </c>
      <c r="AV16" s="37" t="n">
        <v>0</v>
      </c>
      <c r="AW16" s="37" t="n">
        <v>19.611</v>
      </c>
      <c r="AX16" s="37" t="n">
        <v>10.595</v>
      </c>
      <c r="AY16" s="37" t="n">
        <v>6.946</v>
      </c>
      <c r="AZ16" s="37" t="n">
        <v>0.009</v>
      </c>
      <c r="BA16" s="37" t="n">
        <v>0.001</v>
      </c>
      <c r="BB16" s="37" t="n">
        <v>0</v>
      </c>
      <c r="BC16" s="37" t="n">
        <v>-0.007</v>
      </c>
      <c r="BD16" s="37" t="n">
        <v>-0.002</v>
      </c>
      <c r="BE16" s="37" t="n">
        <v>-0.247</v>
      </c>
      <c r="BF16" s="37" t="n">
        <v>-0.516</v>
      </c>
      <c r="BG16" s="37" t="n">
        <v>-5.333</v>
      </c>
      <c r="BH16" s="37" t="n">
        <v>-17.136</v>
      </c>
      <c r="BI16" s="37" t="n">
        <v>0</v>
      </c>
      <c r="BJ16" s="37" t="n">
        <v>-5.401</v>
      </c>
      <c r="BK16" s="37" t="n">
        <v>-11.855</v>
      </c>
      <c r="BL16" s="37" t="n">
        <v>-5.079</v>
      </c>
      <c r="BM16" s="37" t="n">
        <v>-0.576</v>
      </c>
      <c r="BN16" s="37" t="n">
        <v>-0.047</v>
      </c>
      <c r="BO16" s="37" t="n">
        <v>0</v>
      </c>
      <c r="BP16" s="37" t="n">
        <v>289.191</v>
      </c>
      <c r="BQ16" s="37"/>
    </row>
    <row r="17" customFormat="false" ht="12.75" hidden="false" customHeight="false" outlineLevel="0" collapsed="false">
      <c r="A17" s="50" t="n">
        <v>2</v>
      </c>
      <c r="B17" s="50" t="s">
        <v>26</v>
      </c>
      <c r="C17" s="39" t="s">
        <v>54</v>
      </c>
      <c r="D17" s="36" t="n">
        <v>0.139</v>
      </c>
      <c r="E17" s="37" t="n">
        <v>0</v>
      </c>
      <c r="F17" s="36" t="n">
        <v>0</v>
      </c>
      <c r="G17" s="37" t="n">
        <v>0</v>
      </c>
      <c r="H17" s="36" t="n">
        <v>0</v>
      </c>
      <c r="I17" s="37" t="n">
        <v>0</v>
      </c>
      <c r="J17" s="36" t="n">
        <v>0.288</v>
      </c>
      <c r="K17" s="37" t="n">
        <v>9.969</v>
      </c>
      <c r="L17" s="36" t="n">
        <v>0.053</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118</v>
      </c>
      <c r="AD17" s="37" t="n">
        <v>0</v>
      </c>
      <c r="AE17" s="37" t="n">
        <v>0</v>
      </c>
      <c r="AF17" s="37" t="n">
        <v>0</v>
      </c>
      <c r="AG17" s="37" t="n">
        <v>0</v>
      </c>
      <c r="AH17" s="37" t="n">
        <v>0</v>
      </c>
      <c r="AI17" s="37" t="n">
        <v>0</v>
      </c>
      <c r="AJ17" s="37" t="n">
        <v>0</v>
      </c>
      <c r="AK17" s="37" t="n">
        <v>0</v>
      </c>
      <c r="AL17" s="37" t="n">
        <v>0</v>
      </c>
      <c r="AM17" s="37" t="n">
        <v>0.114</v>
      </c>
      <c r="AN17" s="37" t="n">
        <v>0</v>
      </c>
      <c r="AO17" s="37" t="n">
        <v>0</v>
      </c>
      <c r="AP17" s="37" t="n">
        <v>0.153</v>
      </c>
      <c r="AQ17" s="37" t="n">
        <v>0.019</v>
      </c>
      <c r="AR17" s="37" t="n">
        <v>0.762</v>
      </c>
      <c r="AS17" s="37" t="n">
        <v>1.279</v>
      </c>
      <c r="AT17" s="37" t="n">
        <v>12.242</v>
      </c>
      <c r="AU17" s="37" t="n">
        <v>8.849</v>
      </c>
      <c r="AV17" s="37" t="n">
        <v>0</v>
      </c>
      <c r="AW17" s="37" t="n">
        <v>4.569</v>
      </c>
      <c r="AX17" s="37" t="n">
        <v>5.042</v>
      </c>
      <c r="AY17" s="37" t="n">
        <v>17.504</v>
      </c>
      <c r="AZ17" s="37" t="n">
        <v>0.004</v>
      </c>
      <c r="BA17" s="37" t="n">
        <v>0</v>
      </c>
      <c r="BB17" s="37" t="n">
        <v>0</v>
      </c>
      <c r="BC17" s="37" t="n">
        <v>-0.001</v>
      </c>
      <c r="BD17" s="37" t="n">
        <v>0</v>
      </c>
      <c r="BE17" s="37" t="n">
        <v>-0.032</v>
      </c>
      <c r="BF17" s="37" t="n">
        <v>-0.067</v>
      </c>
      <c r="BG17" s="37" t="n">
        <v>-0.688</v>
      </c>
      <c r="BH17" s="37" t="n">
        <v>-2.212</v>
      </c>
      <c r="BI17" s="37" t="n">
        <v>0</v>
      </c>
      <c r="BJ17" s="37" t="n">
        <v>-0.697</v>
      </c>
      <c r="BK17" s="37" t="n">
        <v>-1.53</v>
      </c>
      <c r="BL17" s="37" t="n">
        <v>-0.656</v>
      </c>
      <c r="BM17" s="37" t="n">
        <v>-0.074</v>
      </c>
      <c r="BN17" s="37" t="n">
        <v>-0.006</v>
      </c>
      <c r="BO17" s="37" t="n">
        <v>0</v>
      </c>
      <c r="BP17" s="37" t="n">
        <v>55.143</v>
      </c>
      <c r="BQ17" s="37"/>
    </row>
    <row r="18" customFormat="false" ht="12.75" hidden="false" customHeight="false" outlineLevel="0" collapsed="false">
      <c r="A18" s="49" t="n">
        <v>3</v>
      </c>
      <c r="B18" s="49" t="s">
        <v>27</v>
      </c>
      <c r="C18" s="35" t="s">
        <v>55</v>
      </c>
      <c r="D18" s="36" t="n">
        <v>0</v>
      </c>
      <c r="E18" s="37" t="n">
        <v>0</v>
      </c>
      <c r="F18" s="36" t="n">
        <v>0.004</v>
      </c>
      <c r="G18" s="37" t="n">
        <v>0</v>
      </c>
      <c r="H18" s="36" t="n">
        <v>0</v>
      </c>
      <c r="I18" s="37" t="n">
        <v>0</v>
      </c>
      <c r="J18" s="36" t="n">
        <v>0</v>
      </c>
      <c r="K18" s="37" t="n">
        <v>0.218</v>
      </c>
      <c r="L18" s="36" t="n">
        <v>0</v>
      </c>
      <c r="M18" s="37" t="n">
        <v>0</v>
      </c>
      <c r="N18" s="36" t="n">
        <v>0</v>
      </c>
      <c r="O18" s="37" t="n">
        <v>0</v>
      </c>
      <c r="P18" s="36" t="n">
        <v>0</v>
      </c>
      <c r="Q18" s="38" t="n">
        <v>0</v>
      </c>
      <c r="R18" s="36" t="n">
        <v>0</v>
      </c>
      <c r="S18" s="38" t="n">
        <v>0</v>
      </c>
      <c r="T18" s="36" t="n">
        <v>0</v>
      </c>
      <c r="U18" s="38" t="n">
        <v>0</v>
      </c>
      <c r="V18" s="36" t="n">
        <v>0.027</v>
      </c>
      <c r="W18" s="38" t="n">
        <v>0</v>
      </c>
      <c r="X18" s="36" t="n">
        <v>0.007</v>
      </c>
      <c r="Y18" s="38" t="n">
        <v>0</v>
      </c>
      <c r="Z18" s="36" t="n">
        <v>0</v>
      </c>
      <c r="AA18" s="38" t="n">
        <v>0</v>
      </c>
      <c r="AB18" s="36" t="n">
        <v>0</v>
      </c>
      <c r="AC18" s="37" t="n">
        <v>0.379</v>
      </c>
      <c r="AD18" s="37" t="n">
        <v>0</v>
      </c>
      <c r="AE18" s="37" t="n">
        <v>0</v>
      </c>
      <c r="AF18" s="37" t="n">
        <v>0</v>
      </c>
      <c r="AG18" s="37" t="n">
        <v>0</v>
      </c>
      <c r="AH18" s="37" t="n">
        <v>0</v>
      </c>
      <c r="AI18" s="37" t="n">
        <v>0</v>
      </c>
      <c r="AJ18" s="37" t="n">
        <v>0</v>
      </c>
      <c r="AK18" s="37" t="n">
        <v>0</v>
      </c>
      <c r="AL18" s="37" t="n">
        <v>0</v>
      </c>
      <c r="AM18" s="37" t="n">
        <v>0.543</v>
      </c>
      <c r="AN18" s="37" t="n">
        <v>0.068</v>
      </c>
      <c r="AO18" s="37" t="n">
        <v>0</v>
      </c>
      <c r="AP18" s="37" t="n">
        <v>0.016</v>
      </c>
      <c r="AQ18" s="37" t="n">
        <v>0.008</v>
      </c>
      <c r="AR18" s="37" t="n">
        <v>0.042</v>
      </c>
      <c r="AS18" s="37" t="n">
        <v>0.065</v>
      </c>
      <c r="AT18" s="37" t="n">
        <v>0.359</v>
      </c>
      <c r="AU18" s="37" t="n">
        <v>0.403</v>
      </c>
      <c r="AV18" s="37" t="n">
        <v>0</v>
      </c>
      <c r="AW18" s="37" t="n">
        <v>0.083</v>
      </c>
      <c r="AX18" s="37" t="n">
        <v>0.099</v>
      </c>
      <c r="AY18" s="37" t="n">
        <v>0.194</v>
      </c>
      <c r="AZ18" s="37" t="n">
        <v>0</v>
      </c>
      <c r="BA18" s="37" t="n">
        <v>0</v>
      </c>
      <c r="BB18" s="37" t="n">
        <v>0</v>
      </c>
      <c r="BC18" s="37" t="n">
        <v>0</v>
      </c>
      <c r="BD18" s="37" t="n">
        <v>0</v>
      </c>
      <c r="BE18" s="37" t="n">
        <v>-0.002</v>
      </c>
      <c r="BF18" s="37" t="n">
        <v>-0.004</v>
      </c>
      <c r="BG18" s="37" t="n">
        <v>-0.041</v>
      </c>
      <c r="BH18" s="37" t="n">
        <v>-0.133</v>
      </c>
      <c r="BI18" s="37" t="n">
        <v>0</v>
      </c>
      <c r="BJ18" s="37" t="n">
        <v>-0.042</v>
      </c>
      <c r="BK18" s="37" t="n">
        <v>-0.092</v>
      </c>
      <c r="BL18" s="37" t="n">
        <v>-0.039</v>
      </c>
      <c r="BM18" s="37" t="n">
        <v>-0.004</v>
      </c>
      <c r="BN18" s="37" t="n">
        <v>0</v>
      </c>
      <c r="BO18" s="37" t="n">
        <v>0</v>
      </c>
      <c r="BP18" s="37" t="n">
        <v>2.158</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2.918</v>
      </c>
      <c r="E20" s="37" t="n">
        <v>0.003</v>
      </c>
      <c r="F20" s="36" t="n">
        <v>0.008</v>
      </c>
      <c r="G20" s="37" t="n">
        <v>0.005</v>
      </c>
      <c r="H20" s="36" t="n">
        <v>2.374</v>
      </c>
      <c r="I20" s="37" t="n">
        <v>1.29</v>
      </c>
      <c r="J20" s="36" t="n">
        <v>4.109</v>
      </c>
      <c r="K20" s="37" t="n">
        <v>17.557</v>
      </c>
      <c r="L20" s="36" t="n">
        <v>0.829</v>
      </c>
      <c r="M20" s="37" t="n">
        <v>0.223</v>
      </c>
      <c r="N20" s="36" t="n">
        <v>0.719</v>
      </c>
      <c r="O20" s="37" t="n">
        <v>0.042</v>
      </c>
      <c r="P20" s="36" t="n">
        <v>0.196</v>
      </c>
      <c r="Q20" s="38" t="n">
        <v>0.012</v>
      </c>
      <c r="R20" s="36" t="n">
        <v>0.022</v>
      </c>
      <c r="S20" s="38" t="n">
        <v>0</v>
      </c>
      <c r="T20" s="36" t="n">
        <v>0.106</v>
      </c>
      <c r="U20" s="38" t="n">
        <v>0.026</v>
      </c>
      <c r="V20" s="36" t="n">
        <v>0.136</v>
      </c>
      <c r="W20" s="38" t="n">
        <v>0.036</v>
      </c>
      <c r="X20" s="36" t="n">
        <v>0.13</v>
      </c>
      <c r="Y20" s="38" t="n">
        <v>0.148</v>
      </c>
      <c r="Z20" s="36" t="n">
        <v>0</v>
      </c>
      <c r="AA20" s="38" t="n">
        <v>0.019</v>
      </c>
      <c r="AB20" s="36" t="n">
        <v>0.237</v>
      </c>
      <c r="AC20" s="37" t="n">
        <v>1.951</v>
      </c>
      <c r="AD20" s="37" t="n">
        <v>0.111</v>
      </c>
      <c r="AE20" s="37" t="n">
        <v>0</v>
      </c>
      <c r="AF20" s="37" t="n">
        <v>0</v>
      </c>
      <c r="AG20" s="37" t="n">
        <v>0</v>
      </c>
      <c r="AH20" s="37" t="n">
        <v>0</v>
      </c>
      <c r="AI20" s="37" t="n">
        <v>0</v>
      </c>
      <c r="AJ20" s="37" t="n">
        <v>0</v>
      </c>
      <c r="AK20" s="37" t="n">
        <v>0</v>
      </c>
      <c r="AL20" s="37" t="n">
        <v>0</v>
      </c>
      <c r="AM20" s="37" t="n">
        <v>6.915</v>
      </c>
      <c r="AN20" s="37" t="n">
        <v>0.042</v>
      </c>
      <c r="AO20" s="37" t="n">
        <v>0</v>
      </c>
      <c r="AP20" s="37" t="n">
        <v>0.108</v>
      </c>
      <c r="AQ20" s="37" t="n">
        <v>0.045</v>
      </c>
      <c r="AR20" s="37" t="n">
        <v>1.209</v>
      </c>
      <c r="AS20" s="37" t="n">
        <v>1.296</v>
      </c>
      <c r="AT20" s="37" t="n">
        <v>19.714</v>
      </c>
      <c r="AU20" s="37" t="n">
        <v>48.333</v>
      </c>
      <c r="AV20" s="37" t="n">
        <v>0</v>
      </c>
      <c r="AW20" s="37" t="n">
        <v>19.217</v>
      </c>
      <c r="AX20" s="37" t="n">
        <v>17.307</v>
      </c>
      <c r="AY20" s="37" t="n">
        <v>5.588</v>
      </c>
      <c r="AZ20" s="37" t="n">
        <v>0.029</v>
      </c>
      <c r="BA20" s="37" t="n">
        <v>0.004</v>
      </c>
      <c r="BB20" s="37" t="n">
        <v>0</v>
      </c>
      <c r="BC20" s="37" t="n">
        <v>-0.003</v>
      </c>
      <c r="BD20" s="37" t="n">
        <v>-0.001</v>
      </c>
      <c r="BE20" s="37" t="n">
        <v>-0.1</v>
      </c>
      <c r="BF20" s="37" t="n">
        <v>-0.209</v>
      </c>
      <c r="BG20" s="37" t="n">
        <v>-2.163</v>
      </c>
      <c r="BH20" s="37" t="n">
        <v>-6.95</v>
      </c>
      <c r="BI20" s="37" t="n">
        <v>0</v>
      </c>
      <c r="BJ20" s="37" t="n">
        <v>-2.191</v>
      </c>
      <c r="BK20" s="37" t="n">
        <v>-4.808</v>
      </c>
      <c r="BL20" s="37" t="n">
        <v>-2.06</v>
      </c>
      <c r="BM20" s="37" t="n">
        <v>-0.234</v>
      </c>
      <c r="BN20" s="37" t="n">
        <v>-0.019</v>
      </c>
      <c r="BO20" s="37" t="n">
        <v>0</v>
      </c>
      <c r="BP20" s="37" t="n">
        <v>134.277</v>
      </c>
      <c r="BQ20" s="37"/>
    </row>
    <row r="21" customFormat="false" ht="12.75" hidden="false" customHeight="false" outlineLevel="0" collapsed="false">
      <c r="A21" s="50" t="n">
        <v>6</v>
      </c>
      <c r="B21" s="50" t="s">
        <v>30</v>
      </c>
      <c r="C21" s="39" t="s">
        <v>58</v>
      </c>
      <c r="D21" s="36" t="n">
        <v>0.076</v>
      </c>
      <c r="E21" s="37" t="n">
        <v>0</v>
      </c>
      <c r="F21" s="36" t="n">
        <v>0</v>
      </c>
      <c r="G21" s="37" t="n">
        <v>0</v>
      </c>
      <c r="H21" s="36" t="n">
        <v>0.045</v>
      </c>
      <c r="I21" s="37" t="n">
        <v>0.001</v>
      </c>
      <c r="J21" s="36" t="n">
        <v>0.013</v>
      </c>
      <c r="K21" s="37" t="n">
        <v>0.013</v>
      </c>
      <c r="L21" s="36" t="n">
        <v>0.047</v>
      </c>
      <c r="M21" s="37" t="n">
        <v>0.013</v>
      </c>
      <c r="N21" s="36" t="n">
        <v>0.034</v>
      </c>
      <c r="O21" s="37" t="n">
        <v>0.002</v>
      </c>
      <c r="P21" s="36" t="n">
        <v>0.011</v>
      </c>
      <c r="Q21" s="38" t="n">
        <v>0.001</v>
      </c>
      <c r="R21" s="36" t="n">
        <v>0.001</v>
      </c>
      <c r="S21" s="38" t="n">
        <v>0</v>
      </c>
      <c r="T21" s="36" t="n">
        <v>0.006</v>
      </c>
      <c r="U21" s="38" t="n">
        <v>0.001</v>
      </c>
      <c r="V21" s="36" t="n">
        <v>0.003</v>
      </c>
      <c r="W21" s="38" t="n">
        <v>0.002</v>
      </c>
      <c r="X21" s="36" t="n">
        <v>0</v>
      </c>
      <c r="Y21" s="38" t="n">
        <v>0.009</v>
      </c>
      <c r="Z21" s="36" t="n">
        <v>0</v>
      </c>
      <c r="AA21" s="38" t="n">
        <v>0.001</v>
      </c>
      <c r="AB21" s="36" t="n">
        <v>0.011</v>
      </c>
      <c r="AC21" s="37" t="n">
        <v>0.061</v>
      </c>
      <c r="AD21" s="37" t="n">
        <v>0</v>
      </c>
      <c r="AE21" s="37" t="n">
        <v>0</v>
      </c>
      <c r="AF21" s="37" t="n">
        <v>0</v>
      </c>
      <c r="AG21" s="37" t="n">
        <v>0</v>
      </c>
      <c r="AH21" s="37" t="n">
        <v>0</v>
      </c>
      <c r="AI21" s="37" t="n">
        <v>0</v>
      </c>
      <c r="AJ21" s="37" t="n">
        <v>0</v>
      </c>
      <c r="AK21" s="37" t="n">
        <v>0</v>
      </c>
      <c r="AL21" s="37" t="n">
        <v>0</v>
      </c>
      <c r="AM21" s="37" t="n">
        <v>0.087</v>
      </c>
      <c r="AN21" s="37" t="n">
        <v>0</v>
      </c>
      <c r="AO21" s="37" t="n">
        <v>0</v>
      </c>
      <c r="AP21" s="37" t="n">
        <v>0.003</v>
      </c>
      <c r="AQ21" s="37" t="n">
        <v>0</v>
      </c>
      <c r="AR21" s="37" t="n">
        <v>0.003</v>
      </c>
      <c r="AS21" s="37" t="n">
        <v>0.004</v>
      </c>
      <c r="AT21" s="37" t="n">
        <v>0.059</v>
      </c>
      <c r="AU21" s="37" t="n">
        <v>0.108</v>
      </c>
      <c r="AV21" s="37" t="n">
        <v>0</v>
      </c>
      <c r="AW21" s="37" t="n">
        <v>0.019</v>
      </c>
      <c r="AX21" s="37" t="n">
        <v>0.006</v>
      </c>
      <c r="AY21" s="37" t="n">
        <v>0.002</v>
      </c>
      <c r="AZ21" s="37" t="n">
        <v>0</v>
      </c>
      <c r="BA21" s="37" t="n">
        <v>0</v>
      </c>
      <c r="BB21" s="37" t="n">
        <v>0</v>
      </c>
      <c r="BC21" s="37" t="n">
        <v>0</v>
      </c>
      <c r="BD21" s="37" t="n">
        <v>0</v>
      </c>
      <c r="BE21" s="37" t="n">
        <v>-0.001</v>
      </c>
      <c r="BF21" s="37" t="n">
        <v>-0.002</v>
      </c>
      <c r="BG21" s="37" t="n">
        <v>-0.023</v>
      </c>
      <c r="BH21" s="37" t="n">
        <v>-0.074</v>
      </c>
      <c r="BI21" s="37" t="n">
        <v>0</v>
      </c>
      <c r="BJ21" s="37" t="n">
        <v>-0.023</v>
      </c>
      <c r="BK21" s="37" t="n">
        <v>-0.051</v>
      </c>
      <c r="BL21" s="37" t="n">
        <v>-0.022</v>
      </c>
      <c r="BM21" s="37" t="n">
        <v>-0.002</v>
      </c>
      <c r="BN21" s="37" t="n">
        <v>0</v>
      </c>
      <c r="BO21" s="37" t="n">
        <v>0</v>
      </c>
      <c r="BP21" s="37" t="n">
        <v>0.444</v>
      </c>
      <c r="BQ21" s="37"/>
    </row>
    <row r="22" customFormat="false" ht="12.75" hidden="false" customHeight="false" outlineLevel="0" collapsed="false">
      <c r="A22" s="49" t="n">
        <v>7</v>
      </c>
      <c r="B22" s="49" t="s">
        <v>31</v>
      </c>
      <c r="C22" s="35" t="s">
        <v>59</v>
      </c>
      <c r="D22" s="36" t="n">
        <v>0</v>
      </c>
      <c r="E22" s="37" t="n">
        <v>0</v>
      </c>
      <c r="F22" s="36" t="n">
        <v>0</v>
      </c>
      <c r="G22" s="37" t="n">
        <v>0</v>
      </c>
      <c r="H22" s="36" t="n">
        <v>0.14</v>
      </c>
      <c r="I22" s="37" t="n">
        <v>0</v>
      </c>
      <c r="J22" s="36" t="n">
        <v>0.736</v>
      </c>
      <c r="K22" s="37" t="n">
        <v>0.596</v>
      </c>
      <c r="L22" s="36" t="n">
        <v>0.001</v>
      </c>
      <c r="M22" s="37" t="n">
        <v>0</v>
      </c>
      <c r="N22" s="36" t="n">
        <v>0.032</v>
      </c>
      <c r="O22" s="37" t="n">
        <v>0</v>
      </c>
      <c r="P22" s="36" t="n">
        <v>0</v>
      </c>
      <c r="Q22" s="38" t="n">
        <v>0</v>
      </c>
      <c r="R22" s="36" t="n">
        <v>0</v>
      </c>
      <c r="S22" s="38" t="n">
        <v>0</v>
      </c>
      <c r="T22" s="36" t="n">
        <v>0</v>
      </c>
      <c r="U22" s="38" t="n">
        <v>0.006</v>
      </c>
      <c r="V22" s="36" t="n">
        <v>0.002</v>
      </c>
      <c r="W22" s="38" t="n">
        <v>0</v>
      </c>
      <c r="X22" s="36" t="n">
        <v>0</v>
      </c>
      <c r="Y22" s="38" t="n">
        <v>0</v>
      </c>
      <c r="Z22" s="36" t="n">
        <v>0</v>
      </c>
      <c r="AA22" s="38" t="n">
        <v>0</v>
      </c>
      <c r="AB22" s="36" t="n">
        <v>0.011</v>
      </c>
      <c r="AC22" s="37" t="n">
        <v>0.024</v>
      </c>
      <c r="AD22" s="37" t="n">
        <v>0</v>
      </c>
      <c r="AE22" s="37" t="n">
        <v>0</v>
      </c>
      <c r="AF22" s="37" t="n">
        <v>0</v>
      </c>
      <c r="AG22" s="37" t="n">
        <v>0</v>
      </c>
      <c r="AH22" s="37" t="n">
        <v>0</v>
      </c>
      <c r="AI22" s="37" t="n">
        <v>0</v>
      </c>
      <c r="AJ22" s="37" t="n">
        <v>0</v>
      </c>
      <c r="AK22" s="37" t="n">
        <v>0</v>
      </c>
      <c r="AL22" s="37" t="n">
        <v>0</v>
      </c>
      <c r="AM22" s="37" t="n">
        <v>0.002</v>
      </c>
      <c r="AN22" s="37" t="n">
        <v>0</v>
      </c>
      <c r="AO22" s="37" t="n">
        <v>0</v>
      </c>
      <c r="AP22" s="37" t="n">
        <v>0.013</v>
      </c>
      <c r="AQ22" s="37" t="n">
        <v>0.009</v>
      </c>
      <c r="AR22" s="37" t="n">
        <v>0.073</v>
      </c>
      <c r="AS22" s="37" t="n">
        <v>0.047</v>
      </c>
      <c r="AT22" s="37" t="n">
        <v>0.418</v>
      </c>
      <c r="AU22" s="37" t="n">
        <v>0.773</v>
      </c>
      <c r="AV22" s="37" t="n">
        <v>0</v>
      </c>
      <c r="AW22" s="37" t="n">
        <v>0.047</v>
      </c>
      <c r="AX22" s="37" t="n">
        <v>0.037</v>
      </c>
      <c r="AY22" s="37" t="n">
        <v>0.138</v>
      </c>
      <c r="AZ22" s="37" t="n">
        <v>0.003</v>
      </c>
      <c r="BA22" s="37" t="n">
        <v>0.003</v>
      </c>
      <c r="BB22" s="37" t="n">
        <v>0</v>
      </c>
      <c r="BC22" s="37" t="n">
        <v>0</v>
      </c>
      <c r="BD22" s="37" t="n">
        <v>0</v>
      </c>
      <c r="BE22" s="37" t="n">
        <v>-0.005</v>
      </c>
      <c r="BF22" s="37" t="n">
        <v>-0.01</v>
      </c>
      <c r="BG22" s="37" t="n">
        <v>-0.101</v>
      </c>
      <c r="BH22" s="37" t="n">
        <v>-0.324</v>
      </c>
      <c r="BI22" s="37" t="n">
        <v>0</v>
      </c>
      <c r="BJ22" s="37" t="n">
        <v>-0.102</v>
      </c>
      <c r="BK22" s="37" t="n">
        <v>-0.224</v>
      </c>
      <c r="BL22" s="37" t="n">
        <v>-0.096</v>
      </c>
      <c r="BM22" s="37" t="n">
        <v>-0.011</v>
      </c>
      <c r="BN22" s="37" t="n">
        <v>-0.001</v>
      </c>
      <c r="BO22" s="37" t="n">
        <v>0</v>
      </c>
      <c r="BP22" s="37" t="n">
        <v>2.237</v>
      </c>
      <c r="BQ22" s="37"/>
    </row>
    <row r="23" customFormat="false" ht="12.75" hidden="false" customHeight="false" outlineLevel="0" collapsed="false">
      <c r="A23" s="50" t="n">
        <v>8</v>
      </c>
      <c r="B23" s="50" t="s">
        <v>32</v>
      </c>
      <c r="C23" s="39" t="s">
        <v>60</v>
      </c>
      <c r="D23" s="36" t="n">
        <v>43.919</v>
      </c>
      <c r="E23" s="37" t="n">
        <v>0.349</v>
      </c>
      <c r="F23" s="36" t="n">
        <v>0.113</v>
      </c>
      <c r="G23" s="37" t="n">
        <v>0.145</v>
      </c>
      <c r="H23" s="36" t="n">
        <v>2.883</v>
      </c>
      <c r="I23" s="37" t="n">
        <v>0.119</v>
      </c>
      <c r="J23" s="36" t="n">
        <v>66.732</v>
      </c>
      <c r="K23" s="37" t="n">
        <v>141.43</v>
      </c>
      <c r="L23" s="36" t="n">
        <v>4.069</v>
      </c>
      <c r="M23" s="37" t="n">
        <v>2.926</v>
      </c>
      <c r="N23" s="36" t="n">
        <v>10.435</v>
      </c>
      <c r="O23" s="37" t="n">
        <v>8.105</v>
      </c>
      <c r="P23" s="36" t="n">
        <v>0.886</v>
      </c>
      <c r="Q23" s="38" t="n">
        <v>0.317</v>
      </c>
      <c r="R23" s="36" t="n">
        <v>0.643</v>
      </c>
      <c r="S23" s="38" t="n">
        <v>0.002</v>
      </c>
      <c r="T23" s="36" t="n">
        <v>0.903</v>
      </c>
      <c r="U23" s="38" t="n">
        <v>0.355</v>
      </c>
      <c r="V23" s="36" t="n">
        <v>8.634</v>
      </c>
      <c r="W23" s="38" t="n">
        <v>1.24</v>
      </c>
      <c r="X23" s="36" t="n">
        <v>34.559</v>
      </c>
      <c r="Y23" s="38" t="n">
        <v>3.383</v>
      </c>
      <c r="Z23" s="36" t="n">
        <v>0</v>
      </c>
      <c r="AA23" s="38" t="n">
        <v>0.663</v>
      </c>
      <c r="AB23" s="36" t="n">
        <v>6.31</v>
      </c>
      <c r="AC23" s="37" t="n">
        <v>165.078</v>
      </c>
      <c r="AD23" s="37" t="n">
        <v>36.643</v>
      </c>
      <c r="AE23" s="37" t="n">
        <v>1.935</v>
      </c>
      <c r="AF23" s="37" t="n">
        <v>0</v>
      </c>
      <c r="AG23" s="37" t="n">
        <v>0</v>
      </c>
      <c r="AH23" s="37" t="n">
        <v>0.48</v>
      </c>
      <c r="AI23" s="37" t="n">
        <v>0</v>
      </c>
      <c r="AJ23" s="37" t="n">
        <v>0</v>
      </c>
      <c r="AK23" s="37" t="n">
        <v>0</v>
      </c>
      <c r="AL23" s="37" t="n">
        <v>0</v>
      </c>
      <c r="AM23" s="37" t="n">
        <v>330.645</v>
      </c>
      <c r="AN23" s="37" t="n">
        <v>8.738</v>
      </c>
      <c r="AO23" s="37" t="n">
        <v>0</v>
      </c>
      <c r="AP23" s="37" t="n">
        <v>2.523</v>
      </c>
      <c r="AQ23" s="37" t="n">
        <v>1.71</v>
      </c>
      <c r="AR23" s="37" t="n">
        <v>8.257</v>
      </c>
      <c r="AS23" s="37" t="n">
        <v>10.363</v>
      </c>
      <c r="AT23" s="37" t="n">
        <v>191.064</v>
      </c>
      <c r="AU23" s="37" t="n">
        <v>431.811</v>
      </c>
      <c r="AV23" s="37" t="n">
        <v>0</v>
      </c>
      <c r="AW23" s="37" t="n">
        <v>132.86</v>
      </c>
      <c r="AX23" s="37" t="n">
        <v>100.862</v>
      </c>
      <c r="AY23" s="37" t="n">
        <v>102.317</v>
      </c>
      <c r="AZ23" s="37" t="n">
        <v>0.706</v>
      </c>
      <c r="BA23" s="37" t="n">
        <v>0.133</v>
      </c>
      <c r="BB23" s="37" t="n">
        <v>0</v>
      </c>
      <c r="BC23" s="37" t="n">
        <v>-0.044</v>
      </c>
      <c r="BD23" s="37" t="n">
        <v>-0.015</v>
      </c>
      <c r="BE23" s="37" t="n">
        <v>-1.638</v>
      </c>
      <c r="BF23" s="37" t="n">
        <v>-3.424</v>
      </c>
      <c r="BG23" s="37" t="n">
        <v>-35.389</v>
      </c>
      <c r="BH23" s="37" t="n">
        <v>-113.701</v>
      </c>
      <c r="BI23" s="37" t="n">
        <v>0</v>
      </c>
      <c r="BJ23" s="37" t="n">
        <v>-35.838</v>
      </c>
      <c r="BK23" s="37" t="n">
        <v>-78.661</v>
      </c>
      <c r="BL23" s="37" t="n">
        <v>-33.703</v>
      </c>
      <c r="BM23" s="37" t="n">
        <v>-3.822</v>
      </c>
      <c r="BN23" s="37" t="n">
        <v>-0.311</v>
      </c>
      <c r="BO23" s="37" t="n">
        <v>0</v>
      </c>
      <c r="BP23" s="37" t="n">
        <v>1558.702</v>
      </c>
      <c r="BQ23" s="37"/>
    </row>
    <row r="24" customFormat="false" ht="12.75" hidden="false" customHeight="false" outlineLevel="0" collapsed="false">
      <c r="A24" s="49" t="n">
        <v>9</v>
      </c>
      <c r="B24" s="49" t="s">
        <v>33</v>
      </c>
      <c r="C24" s="35" t="s">
        <v>61</v>
      </c>
      <c r="D24" s="36" t="n">
        <v>1.124</v>
      </c>
      <c r="E24" s="37" t="n">
        <v>0.002</v>
      </c>
      <c r="F24" s="36" t="n">
        <v>0.001</v>
      </c>
      <c r="G24" s="37" t="n">
        <v>0.001</v>
      </c>
      <c r="H24" s="36" t="n">
        <v>0.044</v>
      </c>
      <c r="I24" s="37" t="n">
        <v>0.002</v>
      </c>
      <c r="J24" s="36" t="n">
        <v>0.431</v>
      </c>
      <c r="K24" s="37" t="n">
        <v>4.347</v>
      </c>
      <c r="L24" s="36" t="n">
        <v>0.441</v>
      </c>
      <c r="M24" s="37" t="n">
        <v>0.026</v>
      </c>
      <c r="N24" s="36" t="n">
        <v>0.132</v>
      </c>
      <c r="O24" s="37" t="n">
        <v>0.011</v>
      </c>
      <c r="P24" s="36" t="n">
        <v>0.003</v>
      </c>
      <c r="Q24" s="38" t="n">
        <v>0.004</v>
      </c>
      <c r="R24" s="36" t="n">
        <v>0.011</v>
      </c>
      <c r="S24" s="38" t="n">
        <v>0</v>
      </c>
      <c r="T24" s="36" t="n">
        <v>0.002</v>
      </c>
      <c r="U24" s="38" t="n">
        <v>0.004</v>
      </c>
      <c r="V24" s="36" t="n">
        <v>0.089</v>
      </c>
      <c r="W24" s="38" t="n">
        <v>0.016</v>
      </c>
      <c r="X24" s="36" t="n">
        <v>0.536</v>
      </c>
      <c r="Y24" s="38" t="n">
        <v>0.02</v>
      </c>
      <c r="Z24" s="36" t="n">
        <v>0</v>
      </c>
      <c r="AA24" s="38" t="n">
        <v>0.008</v>
      </c>
      <c r="AB24" s="36" t="n">
        <v>0.036</v>
      </c>
      <c r="AC24" s="37" t="n">
        <v>2.463</v>
      </c>
      <c r="AD24" s="37" t="n">
        <v>0.475</v>
      </c>
      <c r="AE24" s="37" t="n">
        <v>0.039</v>
      </c>
      <c r="AF24" s="37" t="n">
        <v>0</v>
      </c>
      <c r="AG24" s="37" t="n">
        <v>0</v>
      </c>
      <c r="AH24" s="37" t="n">
        <v>0</v>
      </c>
      <c r="AI24" s="37" t="n">
        <v>0</v>
      </c>
      <c r="AJ24" s="37" t="n">
        <v>0</v>
      </c>
      <c r="AK24" s="37" t="n">
        <v>0</v>
      </c>
      <c r="AL24" s="37" t="n">
        <v>0</v>
      </c>
      <c r="AM24" s="37" t="n">
        <v>18.141</v>
      </c>
      <c r="AN24" s="37" t="n">
        <v>0.172</v>
      </c>
      <c r="AO24" s="37" t="n">
        <v>0</v>
      </c>
      <c r="AP24" s="37" t="n">
        <v>0.037</v>
      </c>
      <c r="AQ24" s="37" t="n">
        <v>0.035</v>
      </c>
      <c r="AR24" s="37" t="n">
        <v>0.112</v>
      </c>
      <c r="AS24" s="37" t="n">
        <v>0.077</v>
      </c>
      <c r="AT24" s="37" t="n">
        <v>2.051</v>
      </c>
      <c r="AU24" s="37" t="n">
        <v>5.937</v>
      </c>
      <c r="AV24" s="37" t="n">
        <v>0</v>
      </c>
      <c r="AW24" s="37" t="n">
        <v>3.263</v>
      </c>
      <c r="AX24" s="37" t="n">
        <v>1.203</v>
      </c>
      <c r="AY24" s="37" t="n">
        <v>1.213</v>
      </c>
      <c r="AZ24" s="37" t="n">
        <v>0.014</v>
      </c>
      <c r="BA24" s="37" t="n">
        <v>0.001</v>
      </c>
      <c r="BB24" s="37" t="n">
        <v>0</v>
      </c>
      <c r="BC24" s="38" t="n">
        <v>-0.001</v>
      </c>
      <c r="BD24" s="37" t="n">
        <v>0</v>
      </c>
      <c r="BE24" s="37" t="n">
        <v>-0.031</v>
      </c>
      <c r="BF24" s="37" t="n">
        <v>-0.065</v>
      </c>
      <c r="BG24" s="37" t="n">
        <v>-0.669</v>
      </c>
      <c r="BH24" s="37" t="n">
        <v>-2.149</v>
      </c>
      <c r="BI24" s="37" t="n">
        <v>0</v>
      </c>
      <c r="BJ24" s="37" t="n">
        <v>-0.677</v>
      </c>
      <c r="BK24" s="37" t="n">
        <v>-1.487</v>
      </c>
      <c r="BL24" s="37" t="n">
        <v>-0.637</v>
      </c>
      <c r="BM24" s="37" t="n">
        <v>-0.072</v>
      </c>
      <c r="BN24" s="37" t="n">
        <v>-0.006</v>
      </c>
      <c r="BO24" s="37" t="n">
        <v>0</v>
      </c>
      <c r="BP24" s="37" t="n">
        <v>36.731</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03</v>
      </c>
      <c r="L25" s="36" t="n">
        <v>0</v>
      </c>
      <c r="M25" s="37" t="n">
        <v>0</v>
      </c>
      <c r="N25" s="36" t="n">
        <v>0</v>
      </c>
      <c r="O25" s="37" t="n">
        <v>0</v>
      </c>
      <c r="P25" s="36" t="n">
        <v>0</v>
      </c>
      <c r="Q25" s="38" t="n">
        <v>0</v>
      </c>
      <c r="R25" s="36" t="n">
        <v>0</v>
      </c>
      <c r="S25" s="38" t="n">
        <v>0</v>
      </c>
      <c r="T25" s="36" t="n">
        <v>0</v>
      </c>
      <c r="U25" s="38" t="n">
        <v>0</v>
      </c>
      <c r="V25" s="36" t="n">
        <v>0.071</v>
      </c>
      <c r="W25" s="38" t="n">
        <v>0</v>
      </c>
      <c r="X25" s="36" t="n">
        <v>0.023</v>
      </c>
      <c r="Y25" s="38" t="n">
        <v>0</v>
      </c>
      <c r="Z25" s="36" t="n">
        <v>0</v>
      </c>
      <c r="AA25" s="38" t="n">
        <v>0</v>
      </c>
      <c r="AB25" s="36" t="n">
        <v>0</v>
      </c>
      <c r="AC25" s="37" t="n">
        <v>0.792</v>
      </c>
      <c r="AD25" s="37" t="n">
        <v>0</v>
      </c>
      <c r="AE25" s="37" t="n">
        <v>0</v>
      </c>
      <c r="AF25" s="37" t="n">
        <v>0</v>
      </c>
      <c r="AG25" s="37" t="n">
        <v>0</v>
      </c>
      <c r="AH25" s="37" t="n">
        <v>0</v>
      </c>
      <c r="AI25" s="37" t="n">
        <v>0</v>
      </c>
      <c r="AJ25" s="37" t="n">
        <v>0</v>
      </c>
      <c r="AK25" s="37" t="n">
        <v>0</v>
      </c>
      <c r="AL25" s="37" t="n">
        <v>0</v>
      </c>
      <c r="AM25" s="37" t="n">
        <v>0.087</v>
      </c>
      <c r="AN25" s="37" t="n">
        <v>0</v>
      </c>
      <c r="AO25" s="37" t="n">
        <v>0</v>
      </c>
      <c r="AP25" s="37" t="n">
        <v>0.008</v>
      </c>
      <c r="AQ25" s="37" t="n">
        <v>0.004</v>
      </c>
      <c r="AR25" s="37" t="n">
        <v>0.021</v>
      </c>
      <c r="AS25" s="37" t="n">
        <v>0.022</v>
      </c>
      <c r="AT25" s="37" t="n">
        <v>0.24</v>
      </c>
      <c r="AU25" s="37" t="n">
        <v>0.253</v>
      </c>
      <c r="AV25" s="37" t="n">
        <v>0</v>
      </c>
      <c r="AW25" s="37" t="n">
        <v>0.154</v>
      </c>
      <c r="AX25" s="37" t="n">
        <v>0.088</v>
      </c>
      <c r="AY25" s="37" t="n">
        <v>0.189</v>
      </c>
      <c r="AZ25" s="37" t="n">
        <v>0.001</v>
      </c>
      <c r="BA25" s="37" t="n">
        <v>0</v>
      </c>
      <c r="BB25" s="37" t="n">
        <v>0</v>
      </c>
      <c r="BC25" s="37" t="n">
        <v>0</v>
      </c>
      <c r="BD25" s="37" t="n">
        <v>0</v>
      </c>
      <c r="BE25" s="37" t="n">
        <v>-0.003</v>
      </c>
      <c r="BF25" s="37" t="n">
        <v>-0.006</v>
      </c>
      <c r="BG25" s="37" t="n">
        <v>-0.058</v>
      </c>
      <c r="BH25" s="37" t="n">
        <v>-0.186</v>
      </c>
      <c r="BI25" s="37" t="n">
        <v>0</v>
      </c>
      <c r="BJ25" s="37" t="n">
        <v>-0.059</v>
      </c>
      <c r="BK25" s="37" t="n">
        <v>-0.129</v>
      </c>
      <c r="BL25" s="37" t="n">
        <v>-0.055</v>
      </c>
      <c r="BM25" s="37" t="n">
        <v>-0.006</v>
      </c>
      <c r="BN25" s="37" t="n">
        <v>-0.001</v>
      </c>
      <c r="BO25" s="37" t="n">
        <v>0</v>
      </c>
      <c r="BP25" s="37" t="n">
        <v>1.453</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001</v>
      </c>
      <c r="L26" s="36" t="n">
        <v>0</v>
      </c>
      <c r="M26" s="37" t="n">
        <v>0</v>
      </c>
      <c r="N26" s="36" t="n">
        <v>0</v>
      </c>
      <c r="O26" s="37" t="n">
        <v>0</v>
      </c>
      <c r="P26" s="36" t="n">
        <v>0</v>
      </c>
      <c r="Q26" s="38" t="n">
        <v>0</v>
      </c>
      <c r="R26" s="36" t="n">
        <v>0</v>
      </c>
      <c r="S26" s="38" t="n">
        <v>0</v>
      </c>
      <c r="T26" s="36" t="n">
        <v>0</v>
      </c>
      <c r="U26" s="38" t="n">
        <v>0</v>
      </c>
      <c r="V26" s="36" t="n">
        <v>0</v>
      </c>
      <c r="W26" s="38" t="n">
        <v>0</v>
      </c>
      <c r="X26" s="36" t="n">
        <v>0.002</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001</v>
      </c>
      <c r="AU26" s="37" t="n">
        <v>0.004</v>
      </c>
      <c r="AV26" s="37" t="n">
        <v>0</v>
      </c>
      <c r="AW26" s="37" t="n">
        <v>0</v>
      </c>
      <c r="AX26" s="37" t="n">
        <v>0.001</v>
      </c>
      <c r="AY26" s="37" t="n">
        <v>0.002</v>
      </c>
      <c r="AZ26" s="37" t="n">
        <v>0</v>
      </c>
      <c r="BA26" s="37" t="n">
        <v>0</v>
      </c>
      <c r="BB26" s="37" t="n">
        <v>0</v>
      </c>
      <c r="BC26" s="37" t="n">
        <v>0</v>
      </c>
      <c r="BD26" s="37" t="n">
        <v>0</v>
      </c>
      <c r="BE26" s="37" t="n">
        <v>0</v>
      </c>
      <c r="BF26" s="37" t="n">
        <v>0</v>
      </c>
      <c r="BG26" s="37" t="n">
        <v>0</v>
      </c>
      <c r="BH26" s="37" t="n">
        <v>-0.001</v>
      </c>
      <c r="BI26" s="37" t="n">
        <v>0</v>
      </c>
      <c r="BJ26" s="37" t="n">
        <v>0</v>
      </c>
      <c r="BK26" s="37" t="n">
        <v>0</v>
      </c>
      <c r="BL26" s="37" t="n">
        <v>0</v>
      </c>
      <c r="BM26" s="37" t="n">
        <v>0</v>
      </c>
      <c r="BN26" s="37" t="n">
        <v>0</v>
      </c>
      <c r="BO26" s="37" t="n">
        <v>0</v>
      </c>
      <c r="BP26" s="37" t="n">
        <v>0.009</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17</v>
      </c>
      <c r="L27" s="36" t="n">
        <v>0.002</v>
      </c>
      <c r="M27" s="37" t="n">
        <v>0</v>
      </c>
      <c r="N27" s="36" t="n">
        <v>0.001</v>
      </c>
      <c r="O27" s="37" t="n">
        <v>0.009</v>
      </c>
      <c r="P27" s="36" t="n">
        <v>0.003</v>
      </c>
      <c r="Q27" s="38" t="n">
        <v>0.001</v>
      </c>
      <c r="R27" s="36" t="n">
        <v>0</v>
      </c>
      <c r="S27" s="38" t="n">
        <v>0</v>
      </c>
      <c r="T27" s="36" t="n">
        <v>0</v>
      </c>
      <c r="U27" s="38" t="n">
        <v>0.004</v>
      </c>
      <c r="V27" s="36" t="n">
        <v>0</v>
      </c>
      <c r="W27" s="38" t="n">
        <v>0</v>
      </c>
      <c r="X27" s="36" t="n">
        <v>0.546</v>
      </c>
      <c r="Y27" s="38" t="n">
        <v>0.032</v>
      </c>
      <c r="Z27" s="36" t="n">
        <v>0</v>
      </c>
      <c r="AA27" s="38" t="n">
        <v>0.014</v>
      </c>
      <c r="AB27" s="36" t="n">
        <v>0.137</v>
      </c>
      <c r="AC27" s="37" t="n">
        <v>1.021</v>
      </c>
      <c r="AD27" s="37" t="n">
        <v>0.188</v>
      </c>
      <c r="AE27" s="37" t="n">
        <v>0.025</v>
      </c>
      <c r="AF27" s="37" t="n">
        <v>0</v>
      </c>
      <c r="AG27" s="37" t="n">
        <v>0</v>
      </c>
      <c r="AH27" s="37" t="n">
        <v>0</v>
      </c>
      <c r="AI27" s="37" t="n">
        <v>0</v>
      </c>
      <c r="AJ27" s="37" t="n">
        <v>0</v>
      </c>
      <c r="AK27" s="37" t="n">
        <v>0</v>
      </c>
      <c r="AL27" s="37" t="n">
        <v>0</v>
      </c>
      <c r="AM27" s="37" t="n">
        <v>0.165</v>
      </c>
      <c r="AN27" s="37" t="n">
        <v>0.078</v>
      </c>
      <c r="AO27" s="37" t="n">
        <v>0</v>
      </c>
      <c r="AP27" s="37" t="n">
        <v>0.01</v>
      </c>
      <c r="AQ27" s="37" t="n">
        <v>0.007</v>
      </c>
      <c r="AR27" s="37" t="n">
        <v>0.039</v>
      </c>
      <c r="AS27" s="37" t="n">
        <v>0.027</v>
      </c>
      <c r="AT27" s="37" t="n">
        <v>0.582</v>
      </c>
      <c r="AU27" s="37" t="n">
        <v>1.456</v>
      </c>
      <c r="AV27" s="37" t="n">
        <v>0</v>
      </c>
      <c r="AW27" s="37" t="n">
        <v>0.435</v>
      </c>
      <c r="AX27" s="37" t="n">
        <v>0.386</v>
      </c>
      <c r="AY27" s="37" t="n">
        <v>0.368</v>
      </c>
      <c r="AZ27" s="37" t="n">
        <v>0.002</v>
      </c>
      <c r="BA27" s="37" t="n">
        <v>0</v>
      </c>
      <c r="BB27" s="37" t="n">
        <v>0</v>
      </c>
      <c r="BC27" s="37" t="n">
        <v>0</v>
      </c>
      <c r="BD27" s="37" t="n">
        <v>0</v>
      </c>
      <c r="BE27" s="37" t="n">
        <v>-0.006</v>
      </c>
      <c r="BF27" s="37" t="n">
        <v>-0.013</v>
      </c>
      <c r="BG27" s="37" t="n">
        <v>-0.13</v>
      </c>
      <c r="BH27" s="37" t="n">
        <v>-0.419</v>
      </c>
      <c r="BI27" s="37" t="n">
        <v>0</v>
      </c>
      <c r="BJ27" s="37" t="n">
        <v>-0.132</v>
      </c>
      <c r="BK27" s="37" t="n">
        <v>-0.29</v>
      </c>
      <c r="BL27" s="37" t="n">
        <v>-0.124</v>
      </c>
      <c r="BM27" s="37" t="n">
        <v>-0.014</v>
      </c>
      <c r="BN27" s="37" t="n">
        <v>-0.001</v>
      </c>
      <c r="BO27" s="37" t="n">
        <v>0</v>
      </c>
      <c r="BP27" s="37" t="n">
        <v>4.426</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002</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3</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006</v>
      </c>
      <c r="L29" s="36" t="n">
        <v>0</v>
      </c>
      <c r="M29" s="37" t="n">
        <v>0</v>
      </c>
      <c r="N29" s="36" t="n">
        <v>0.001</v>
      </c>
      <c r="O29" s="37" t="n">
        <v>0.001</v>
      </c>
      <c r="P29" s="36" t="n">
        <v>0</v>
      </c>
      <c r="Q29" s="38" t="n">
        <v>0</v>
      </c>
      <c r="R29" s="36" t="n">
        <v>0</v>
      </c>
      <c r="S29" s="38" t="n">
        <v>0</v>
      </c>
      <c r="T29" s="36" t="n">
        <v>0</v>
      </c>
      <c r="U29" s="38" t="n">
        <v>0</v>
      </c>
      <c r="V29" s="36" t="n">
        <v>0</v>
      </c>
      <c r="W29" s="38" t="n">
        <v>0</v>
      </c>
      <c r="X29" s="36" t="n">
        <v>0.026</v>
      </c>
      <c r="Y29" s="38" t="n">
        <v>0</v>
      </c>
      <c r="Z29" s="36" t="n">
        <v>0</v>
      </c>
      <c r="AA29" s="38" t="n">
        <v>0</v>
      </c>
      <c r="AB29" s="36" t="n">
        <v>0.008</v>
      </c>
      <c r="AC29" s="37" t="n">
        <v>0.137</v>
      </c>
      <c r="AD29" s="37" t="n">
        <v>0.235</v>
      </c>
      <c r="AE29" s="37" t="n">
        <v>0.023</v>
      </c>
      <c r="AF29" s="37" t="n">
        <v>0</v>
      </c>
      <c r="AG29" s="37" t="n">
        <v>0</v>
      </c>
      <c r="AH29" s="37" t="n">
        <v>0</v>
      </c>
      <c r="AI29" s="37" t="n">
        <v>0</v>
      </c>
      <c r="AJ29" s="37" t="n">
        <v>0</v>
      </c>
      <c r="AK29" s="37" t="n">
        <v>0</v>
      </c>
      <c r="AL29" s="37" t="n">
        <v>0</v>
      </c>
      <c r="AM29" s="37" t="n">
        <v>0.01</v>
      </c>
      <c r="AN29" s="37" t="n">
        <v>0.023</v>
      </c>
      <c r="AO29" s="37" t="n">
        <v>0</v>
      </c>
      <c r="AP29" s="37" t="n">
        <v>0.002</v>
      </c>
      <c r="AQ29" s="37" t="n">
        <v>0.001</v>
      </c>
      <c r="AR29" s="37" t="n">
        <v>0.008</v>
      </c>
      <c r="AS29" s="37" t="n">
        <v>0.005</v>
      </c>
      <c r="AT29" s="37" t="n">
        <v>0.109</v>
      </c>
      <c r="AU29" s="37" t="n">
        <v>0.351</v>
      </c>
      <c r="AV29" s="37" t="n">
        <v>0</v>
      </c>
      <c r="AW29" s="37" t="n">
        <v>0.075</v>
      </c>
      <c r="AX29" s="37" t="n">
        <v>0.09</v>
      </c>
      <c r="AY29" s="37" t="n">
        <v>0.092</v>
      </c>
      <c r="AZ29" s="37" t="n">
        <v>0</v>
      </c>
      <c r="BA29" s="37" t="n">
        <v>0</v>
      </c>
      <c r="BB29" s="37" t="n">
        <v>0</v>
      </c>
      <c r="BC29" s="37" t="n">
        <v>0</v>
      </c>
      <c r="BD29" s="37" t="n">
        <v>0</v>
      </c>
      <c r="BE29" s="37" t="n">
        <v>-0.001</v>
      </c>
      <c r="BF29" s="37" t="n">
        <v>-0.003</v>
      </c>
      <c r="BG29" s="37" t="n">
        <v>-0.028</v>
      </c>
      <c r="BH29" s="37" t="n">
        <v>-0.091</v>
      </c>
      <c r="BI29" s="37" t="n">
        <v>0</v>
      </c>
      <c r="BJ29" s="37" t="n">
        <v>-0.029</v>
      </c>
      <c r="BK29" s="37" t="n">
        <v>-0.063</v>
      </c>
      <c r="BL29" s="37" t="n">
        <v>-0.027</v>
      </c>
      <c r="BM29" s="37" t="n">
        <v>-0.003</v>
      </c>
      <c r="BN29" s="37" t="n">
        <v>0</v>
      </c>
      <c r="BO29" s="37" t="n">
        <v>0</v>
      </c>
      <c r="BP29" s="37" t="n">
        <v>0.956</v>
      </c>
      <c r="BQ29" s="37"/>
    </row>
    <row r="30" customFormat="false" ht="22.5" hidden="false" customHeight="false" outlineLevel="0" collapsed="false">
      <c r="A30" s="49" t="n">
        <v>15</v>
      </c>
      <c r="B30" s="49" t="s">
        <v>39</v>
      </c>
      <c r="C30" s="35" t="s">
        <v>67</v>
      </c>
      <c r="D30" s="36" t="n">
        <v>0.003</v>
      </c>
      <c r="E30" s="37" t="n">
        <v>0</v>
      </c>
      <c r="F30" s="36" t="n">
        <v>0</v>
      </c>
      <c r="G30" s="37" t="n">
        <v>0</v>
      </c>
      <c r="H30" s="36" t="n">
        <v>0.001</v>
      </c>
      <c r="I30" s="37" t="n">
        <v>0</v>
      </c>
      <c r="J30" s="36" t="n">
        <v>0.005</v>
      </c>
      <c r="K30" s="37" t="n">
        <v>1.305</v>
      </c>
      <c r="L30" s="36" t="n">
        <v>0.113</v>
      </c>
      <c r="M30" s="37" t="n">
        <v>0.001</v>
      </c>
      <c r="N30" s="36" t="n">
        <v>0.003</v>
      </c>
      <c r="O30" s="37" t="n">
        <v>0</v>
      </c>
      <c r="P30" s="36" t="n">
        <v>0</v>
      </c>
      <c r="Q30" s="38" t="n">
        <v>0</v>
      </c>
      <c r="R30" s="36" t="n">
        <v>0</v>
      </c>
      <c r="S30" s="38" t="n">
        <v>0</v>
      </c>
      <c r="T30" s="36" t="n">
        <v>0</v>
      </c>
      <c r="U30" s="38" t="n">
        <v>0</v>
      </c>
      <c r="V30" s="36" t="n">
        <v>0</v>
      </c>
      <c r="W30" s="38" t="n">
        <v>0</v>
      </c>
      <c r="X30" s="36" t="n">
        <v>0.011</v>
      </c>
      <c r="Y30" s="38" t="n">
        <v>0</v>
      </c>
      <c r="Z30" s="36" t="n">
        <v>0</v>
      </c>
      <c r="AA30" s="38" t="n">
        <v>0</v>
      </c>
      <c r="AB30" s="36" t="n">
        <v>0.001</v>
      </c>
      <c r="AC30" s="37" t="n">
        <v>0.008</v>
      </c>
      <c r="AD30" s="37" t="n">
        <v>0</v>
      </c>
      <c r="AE30" s="37" t="n">
        <v>0</v>
      </c>
      <c r="AF30" s="37" t="n">
        <v>0</v>
      </c>
      <c r="AG30" s="37" t="n">
        <v>0</v>
      </c>
      <c r="AH30" s="37" t="n">
        <v>0</v>
      </c>
      <c r="AI30" s="37" t="n">
        <v>0</v>
      </c>
      <c r="AJ30" s="37" t="n">
        <v>0</v>
      </c>
      <c r="AK30" s="37" t="n">
        <v>0</v>
      </c>
      <c r="AL30" s="37" t="n">
        <v>0</v>
      </c>
      <c r="AM30" s="37" t="n">
        <v>0</v>
      </c>
      <c r="AN30" s="37" t="n">
        <v>0.007</v>
      </c>
      <c r="AO30" s="37" t="n">
        <v>0</v>
      </c>
      <c r="AP30" s="37" t="n">
        <v>0.039</v>
      </c>
      <c r="AQ30" s="37" t="n">
        <v>0</v>
      </c>
      <c r="AR30" s="37" t="n">
        <v>0.027</v>
      </c>
      <c r="AS30" s="37" t="n">
        <v>0.553</v>
      </c>
      <c r="AT30" s="37" t="n">
        <v>4.339</v>
      </c>
      <c r="AU30" s="37" t="n">
        <v>5.407</v>
      </c>
      <c r="AV30" s="37" t="n">
        <v>0</v>
      </c>
      <c r="AW30" s="37" t="n">
        <v>0.185</v>
      </c>
      <c r="AX30" s="37" t="n">
        <v>0.071</v>
      </c>
      <c r="AY30" s="37" t="n">
        <v>0.716</v>
      </c>
      <c r="AZ30" s="37" t="n">
        <v>0</v>
      </c>
      <c r="BA30" s="37" t="n">
        <v>0</v>
      </c>
      <c r="BB30" s="37" t="n">
        <v>0</v>
      </c>
      <c r="BC30" s="37" t="n">
        <v>0</v>
      </c>
      <c r="BD30" s="37" t="n">
        <v>0</v>
      </c>
      <c r="BE30" s="37" t="n">
        <v>-0.004</v>
      </c>
      <c r="BF30" s="37" t="n">
        <v>-0.009</v>
      </c>
      <c r="BG30" s="37" t="n">
        <v>-0.095</v>
      </c>
      <c r="BH30" s="37" t="n">
        <v>-0.304</v>
      </c>
      <c r="BI30" s="37" t="n">
        <v>0</v>
      </c>
      <c r="BJ30" s="37" t="n">
        <v>-0.096</v>
      </c>
      <c r="BK30" s="37" t="n">
        <v>-0.21</v>
      </c>
      <c r="BL30" s="37" t="n">
        <v>-0.09</v>
      </c>
      <c r="BM30" s="37" t="n">
        <v>-0.01</v>
      </c>
      <c r="BN30" s="37" t="n">
        <v>-0.001</v>
      </c>
      <c r="BO30" s="37" t="n">
        <v>0</v>
      </c>
      <c r="BP30" s="37" t="n">
        <v>11.977</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001</v>
      </c>
      <c r="M33" s="37" t="n">
        <v>0.007</v>
      </c>
      <c r="N33" s="36" t="n">
        <v>0</v>
      </c>
      <c r="O33" s="37" t="n">
        <v>0</v>
      </c>
      <c r="P33" s="36" t="n">
        <v>0</v>
      </c>
      <c r="Q33" s="38" t="n">
        <v>0</v>
      </c>
      <c r="R33" s="36" t="n">
        <v>0</v>
      </c>
      <c r="S33" s="38" t="n">
        <v>0</v>
      </c>
      <c r="T33" s="36" t="n">
        <v>0</v>
      </c>
      <c r="U33" s="38" t="n">
        <v>0</v>
      </c>
      <c r="V33" s="36" t="n">
        <v>0</v>
      </c>
      <c r="W33" s="38" t="n">
        <v>0.001</v>
      </c>
      <c r="X33" s="36" t="n">
        <v>0.003</v>
      </c>
      <c r="Y33" s="38" t="n">
        <v>0</v>
      </c>
      <c r="Z33" s="36" t="n">
        <v>0</v>
      </c>
      <c r="AA33" s="38" t="n">
        <v>0</v>
      </c>
      <c r="AB33" s="36" t="n">
        <v>0.007</v>
      </c>
      <c r="AC33" s="37" t="n">
        <v>0.247</v>
      </c>
      <c r="AD33" s="37" t="n">
        <v>0</v>
      </c>
      <c r="AE33" s="37" t="n">
        <v>0</v>
      </c>
      <c r="AF33" s="37" t="n">
        <v>0</v>
      </c>
      <c r="AG33" s="37" t="n">
        <v>0</v>
      </c>
      <c r="AH33" s="37" t="n">
        <v>0</v>
      </c>
      <c r="AI33" s="37" t="n">
        <v>0</v>
      </c>
      <c r="AJ33" s="37" t="n">
        <v>0</v>
      </c>
      <c r="AK33" s="37" t="n">
        <v>0</v>
      </c>
      <c r="AL33" s="37" t="n">
        <v>0</v>
      </c>
      <c r="AM33" s="37" t="n">
        <v>0.067</v>
      </c>
      <c r="AN33" s="37" t="n">
        <v>0.015</v>
      </c>
      <c r="AO33" s="37" t="n">
        <v>0</v>
      </c>
      <c r="AP33" s="37" t="n">
        <v>0.003</v>
      </c>
      <c r="AQ33" s="37" t="n">
        <v>0.003</v>
      </c>
      <c r="AR33" s="37" t="n">
        <v>0.008</v>
      </c>
      <c r="AS33" s="37" t="n">
        <v>0.006</v>
      </c>
      <c r="AT33" s="37" t="n">
        <v>0.115</v>
      </c>
      <c r="AU33" s="37" t="n">
        <v>0.224</v>
      </c>
      <c r="AV33" s="37" t="n">
        <v>0</v>
      </c>
      <c r="AW33" s="37" t="n">
        <v>0.107</v>
      </c>
      <c r="AX33" s="37" t="n">
        <v>0.085</v>
      </c>
      <c r="AY33" s="37" t="n">
        <v>0.095</v>
      </c>
      <c r="AZ33" s="37" t="n">
        <v>0.001</v>
      </c>
      <c r="BA33" s="37" t="n">
        <v>0</v>
      </c>
      <c r="BB33" s="37" t="n">
        <v>0</v>
      </c>
      <c r="BC33" s="37" t="n">
        <v>0</v>
      </c>
      <c r="BD33" s="37" t="n">
        <v>0</v>
      </c>
      <c r="BE33" s="37" t="n">
        <v>-0.001</v>
      </c>
      <c r="BF33" s="37" t="n">
        <v>-0.002</v>
      </c>
      <c r="BG33" s="37" t="n">
        <v>-0.017</v>
      </c>
      <c r="BH33" s="37" t="n">
        <v>-0.056</v>
      </c>
      <c r="BI33" s="37" t="n">
        <v>0</v>
      </c>
      <c r="BJ33" s="37" t="n">
        <v>-0.018</v>
      </c>
      <c r="BK33" s="37" t="n">
        <v>-0.039</v>
      </c>
      <c r="BL33" s="37" t="n">
        <v>-0.017</v>
      </c>
      <c r="BM33" s="37" t="n">
        <v>-0.002</v>
      </c>
      <c r="BN33" s="37" t="n">
        <v>0</v>
      </c>
      <c r="BO33" s="37" t="n">
        <v>0</v>
      </c>
      <c r="BP33" s="37" t="n">
        <v>0.846</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521.721</v>
      </c>
      <c r="AN38" s="37" t="n">
        <v>9.333</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531.054</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15</v>
      </c>
      <c r="E40" s="37" t="n">
        <v>0</v>
      </c>
      <c r="F40" s="36" t="n">
        <v>0</v>
      </c>
      <c r="G40" s="37" t="n">
        <v>0</v>
      </c>
      <c r="H40" s="36" t="n">
        <v>0.005</v>
      </c>
      <c r="I40" s="37" t="n">
        <v>0.001</v>
      </c>
      <c r="J40" s="36" t="n">
        <v>0.02</v>
      </c>
      <c r="K40" s="37" t="n">
        <v>0.037</v>
      </c>
      <c r="L40" s="36" t="n">
        <v>0.006</v>
      </c>
      <c r="M40" s="37" t="n">
        <v>0.003</v>
      </c>
      <c r="N40" s="36" t="n">
        <v>0.035</v>
      </c>
      <c r="O40" s="37" t="n">
        <v>0</v>
      </c>
      <c r="P40" s="36" t="n">
        <v>0</v>
      </c>
      <c r="Q40" s="38" t="n">
        <v>0.001</v>
      </c>
      <c r="R40" s="36" t="n">
        <v>0.001</v>
      </c>
      <c r="S40" s="38" t="n">
        <v>0</v>
      </c>
      <c r="T40" s="36" t="n">
        <v>0.001</v>
      </c>
      <c r="U40" s="38" t="n">
        <v>0</v>
      </c>
      <c r="V40" s="36" t="n">
        <v>0.001</v>
      </c>
      <c r="W40" s="38" t="n">
        <v>0.001</v>
      </c>
      <c r="X40" s="36" t="n">
        <v>0.044</v>
      </c>
      <c r="Y40" s="38" t="n">
        <v>0.001</v>
      </c>
      <c r="Z40" s="36" t="n">
        <v>0</v>
      </c>
      <c r="AA40" s="38" t="n">
        <v>0.003</v>
      </c>
      <c r="AB40" s="36" t="n">
        <v>0.05</v>
      </c>
      <c r="AC40" s="37" t="n">
        <v>0.09</v>
      </c>
      <c r="AD40" s="37" t="n">
        <v>0</v>
      </c>
      <c r="AE40" s="37" t="n">
        <v>0</v>
      </c>
      <c r="AF40" s="37" t="n">
        <v>0</v>
      </c>
      <c r="AG40" s="37" t="n">
        <v>0</v>
      </c>
      <c r="AH40" s="37" t="n">
        <v>0</v>
      </c>
      <c r="AI40" s="37" t="n">
        <v>0</v>
      </c>
      <c r="AJ40" s="37" t="n">
        <v>0</v>
      </c>
      <c r="AK40" s="37" t="n">
        <v>0</v>
      </c>
      <c r="AL40" s="37" t="n">
        <v>0</v>
      </c>
      <c r="AM40" s="37" t="n">
        <v>0.301</v>
      </c>
      <c r="AN40" s="37" t="n">
        <v>0.003</v>
      </c>
      <c r="AO40" s="37" t="n">
        <v>0</v>
      </c>
      <c r="AP40" s="37" t="n">
        <v>0.002</v>
      </c>
      <c r="AQ40" s="37" t="n">
        <v>0.001</v>
      </c>
      <c r="AR40" s="37" t="n">
        <v>0.015</v>
      </c>
      <c r="AS40" s="37" t="n">
        <v>0.02</v>
      </c>
      <c r="AT40" s="37" t="n">
        <v>0.132</v>
      </c>
      <c r="AU40" s="37" t="n">
        <v>0.27</v>
      </c>
      <c r="AV40" s="37" t="n">
        <v>0</v>
      </c>
      <c r="AW40" s="37" t="n">
        <v>0.071</v>
      </c>
      <c r="AX40" s="37" t="n">
        <v>0.068</v>
      </c>
      <c r="AY40" s="37" t="n">
        <v>0.059</v>
      </c>
      <c r="AZ40" s="37" t="n">
        <v>0.001</v>
      </c>
      <c r="BA40" s="37" t="n">
        <v>0</v>
      </c>
      <c r="BB40" s="37" t="n">
        <v>0</v>
      </c>
      <c r="BC40" s="37" t="n">
        <v>0</v>
      </c>
      <c r="BD40" s="37" t="n">
        <v>0</v>
      </c>
      <c r="BE40" s="37" t="n">
        <v>-0.001</v>
      </c>
      <c r="BF40" s="37" t="n">
        <v>-0.002</v>
      </c>
      <c r="BG40" s="37" t="n">
        <v>-0.02</v>
      </c>
      <c r="BH40" s="37" t="n">
        <v>-0.065</v>
      </c>
      <c r="BI40" s="37" t="n">
        <v>0</v>
      </c>
      <c r="BJ40" s="37" t="n">
        <v>-0.021</v>
      </c>
      <c r="BK40" s="37" t="n">
        <v>-0.045</v>
      </c>
      <c r="BL40" s="37" t="n">
        <v>-0.019</v>
      </c>
      <c r="BM40" s="37" t="n">
        <v>-0.002</v>
      </c>
      <c r="BN40" s="37" t="n">
        <v>0</v>
      </c>
      <c r="BO40" s="37" t="n">
        <v>0</v>
      </c>
      <c r="BP40" s="37" t="n">
        <v>1.081</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56.86</v>
      </c>
      <c r="E49" s="38" t="n">
        <v>0.355</v>
      </c>
      <c r="F49" s="38" t="n">
        <v>0.126</v>
      </c>
      <c r="G49" s="38" t="n">
        <v>0.152</v>
      </c>
      <c r="H49" s="38" t="n">
        <v>5.497</v>
      </c>
      <c r="I49" s="38" t="n">
        <v>1.412</v>
      </c>
      <c r="J49" s="38" t="n">
        <v>72.492</v>
      </c>
      <c r="K49" s="38" t="n">
        <v>237.558</v>
      </c>
      <c r="L49" s="38" t="n">
        <v>6.169</v>
      </c>
      <c r="M49" s="38" t="n">
        <v>3.199</v>
      </c>
      <c r="N49" s="38" t="n">
        <v>11.403</v>
      </c>
      <c r="O49" s="38" t="n">
        <v>8.17</v>
      </c>
      <c r="P49" s="38" t="n">
        <v>1.101</v>
      </c>
      <c r="Q49" s="38" t="n">
        <v>0.336</v>
      </c>
      <c r="R49" s="38" t="n">
        <v>0.678</v>
      </c>
      <c r="S49" s="38" t="n">
        <v>0.002</v>
      </c>
      <c r="T49" s="38" t="n">
        <v>1.019</v>
      </c>
      <c r="U49" s="38" t="n">
        <v>0.397</v>
      </c>
      <c r="V49" s="38" t="n">
        <v>9.507</v>
      </c>
      <c r="W49" s="38" t="n">
        <v>1.306</v>
      </c>
      <c r="X49" s="38" t="n">
        <v>36.081</v>
      </c>
      <c r="Y49" s="38" t="n">
        <v>3.593</v>
      </c>
      <c r="Z49" s="38" t="n">
        <v>0</v>
      </c>
      <c r="AA49" s="38" t="n">
        <v>0.707</v>
      </c>
      <c r="AB49" s="38" t="n">
        <v>6.809</v>
      </c>
      <c r="AC49" s="38" t="n">
        <v>181.989</v>
      </c>
      <c r="AD49" s="38" t="n">
        <v>37.653</v>
      </c>
      <c r="AE49" s="38" t="n">
        <v>2.021</v>
      </c>
      <c r="AF49" s="38" t="n">
        <v>0</v>
      </c>
      <c r="AG49" s="38" t="n">
        <v>0</v>
      </c>
      <c r="AH49" s="38" t="n">
        <v>0.48</v>
      </c>
      <c r="AI49" s="38" t="n">
        <v>0</v>
      </c>
      <c r="AJ49" s="38" t="n">
        <v>0</v>
      </c>
      <c r="AK49" s="38" t="n">
        <v>0</v>
      </c>
      <c r="AL49" s="38" t="n">
        <v>0</v>
      </c>
      <c r="AM49" s="38" t="n">
        <v>1043.442</v>
      </c>
      <c r="AN49" s="38" t="n">
        <v>18.646</v>
      </c>
      <c r="AO49" s="38" t="n">
        <v>0</v>
      </c>
      <c r="AP49" s="38" t="n">
        <v>3.037</v>
      </c>
      <c r="AQ49" s="38" t="n">
        <v>2.069</v>
      </c>
      <c r="AR49" s="38" t="n">
        <v>11.482</v>
      </c>
      <c r="AS49" s="38" t="n">
        <v>14.252</v>
      </c>
      <c r="AT49" s="38" t="n">
        <v>251.559</v>
      </c>
      <c r="AU49" s="38" t="n">
        <v>533.853</v>
      </c>
      <c r="AV49" s="38" t="n">
        <v>0</v>
      </c>
      <c r="AW49" s="38" t="n">
        <v>180.697</v>
      </c>
      <c r="AX49" s="38" t="n">
        <v>135.939</v>
      </c>
      <c r="AY49" s="38" t="n">
        <v>135.424</v>
      </c>
      <c r="AZ49" s="38" t="n">
        <v>0.771</v>
      </c>
      <c r="BA49" s="38" t="n">
        <v>0.143</v>
      </c>
      <c r="BB49" s="38" t="n">
        <v>0</v>
      </c>
      <c r="BC49" s="38" t="n">
        <v>-0.056</v>
      </c>
      <c r="BD49" s="38" t="n">
        <v>-0.019</v>
      </c>
      <c r="BE49" s="38" t="n">
        <v>-2.072</v>
      </c>
      <c r="BF49" s="38" t="n">
        <v>-4.331</v>
      </c>
      <c r="BG49" s="38" t="n">
        <v>-44.757</v>
      </c>
      <c r="BH49" s="38" t="n">
        <v>-143.801</v>
      </c>
      <c r="BI49" s="38" t="n">
        <v>0</v>
      </c>
      <c r="BJ49" s="38" t="n">
        <v>-45.325</v>
      </c>
      <c r="BK49" s="38" t="n">
        <v>-99.485</v>
      </c>
      <c r="BL49" s="38" t="n">
        <v>-42.625</v>
      </c>
      <c r="BM49" s="38" t="n">
        <v>-4.833</v>
      </c>
      <c r="BN49" s="38" t="n">
        <v>-0.393</v>
      </c>
      <c r="BO49" s="38" t="n">
        <v>0</v>
      </c>
      <c r="BP49" s="38" t="n">
        <v>2630.688</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581</v>
      </c>
      <c r="E20" s="37" t="n">
        <v>0</v>
      </c>
      <c r="F20" s="36" t="n">
        <v>0.002</v>
      </c>
      <c r="G20" s="37" t="n">
        <v>0</v>
      </c>
      <c r="H20" s="36" t="n">
        <v>0.009</v>
      </c>
      <c r="I20" s="37" t="n">
        <v>0.367</v>
      </c>
      <c r="J20" s="36" t="n">
        <v>0.007</v>
      </c>
      <c r="K20" s="37" t="n">
        <v>6.757</v>
      </c>
      <c r="L20" s="36" t="n">
        <v>1.118</v>
      </c>
      <c r="M20" s="37" t="n">
        <v>1.586</v>
      </c>
      <c r="N20" s="36" t="n">
        <v>0.177</v>
      </c>
      <c r="O20" s="37" t="n">
        <v>0.034</v>
      </c>
      <c r="P20" s="36" t="n">
        <v>13.97</v>
      </c>
      <c r="Q20" s="38" t="n">
        <v>0.087</v>
      </c>
      <c r="R20" s="36" t="n">
        <v>0.017</v>
      </c>
      <c r="S20" s="38" t="n">
        <v>0.126</v>
      </c>
      <c r="T20" s="36" t="n">
        <v>0.119</v>
      </c>
      <c r="U20" s="38" t="n">
        <v>0.02</v>
      </c>
      <c r="V20" s="36" t="n">
        <v>0.278</v>
      </c>
      <c r="W20" s="38" t="n">
        <v>0.052</v>
      </c>
      <c r="X20" s="36" t="n">
        <v>0</v>
      </c>
      <c r="Y20" s="38" t="n">
        <v>0</v>
      </c>
      <c r="Z20" s="36" t="n">
        <v>0</v>
      </c>
      <c r="AA20" s="38" t="n">
        <v>0.703</v>
      </c>
      <c r="AB20" s="36" t="n">
        <v>3.113</v>
      </c>
      <c r="AC20" s="37" t="n">
        <v>92.906</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122.029</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1</v>
      </c>
      <c r="L40" s="36" t="n">
        <v>0</v>
      </c>
      <c r="M40" s="37" t="n">
        <v>0</v>
      </c>
      <c r="N40" s="36" t="n">
        <v>0</v>
      </c>
      <c r="O40" s="37" t="n">
        <v>0</v>
      </c>
      <c r="P40" s="36" t="n">
        <v>0.002</v>
      </c>
      <c r="Q40" s="38" t="n">
        <v>0</v>
      </c>
      <c r="R40" s="36" t="n">
        <v>0</v>
      </c>
      <c r="S40" s="38" t="n">
        <v>0</v>
      </c>
      <c r="T40" s="36" t="n">
        <v>0</v>
      </c>
      <c r="U40" s="38" t="n">
        <v>0</v>
      </c>
      <c r="V40" s="36" t="n">
        <v>0</v>
      </c>
      <c r="W40" s="38" t="n">
        <v>0</v>
      </c>
      <c r="X40" s="36" t="n">
        <v>0</v>
      </c>
      <c r="Y40" s="38" t="n">
        <v>0</v>
      </c>
      <c r="Z40" s="36" t="n">
        <v>0</v>
      </c>
      <c r="AA40" s="38" t="n">
        <v>0</v>
      </c>
      <c r="AB40" s="36" t="n">
        <v>0</v>
      </c>
      <c r="AC40" s="37" t="n">
        <v>0.01</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1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581</v>
      </c>
      <c r="E49" s="38" t="n">
        <v>0</v>
      </c>
      <c r="F49" s="38" t="n">
        <v>0.002</v>
      </c>
      <c r="G49" s="38" t="n">
        <v>0</v>
      </c>
      <c r="H49" s="38" t="n">
        <v>0.009</v>
      </c>
      <c r="I49" s="38" t="n">
        <v>0.367</v>
      </c>
      <c r="J49" s="38" t="n">
        <v>0.007</v>
      </c>
      <c r="K49" s="38" t="n">
        <v>6.758</v>
      </c>
      <c r="L49" s="38" t="n">
        <v>1.118</v>
      </c>
      <c r="M49" s="38" t="n">
        <v>1.586</v>
      </c>
      <c r="N49" s="38" t="n">
        <v>0.177</v>
      </c>
      <c r="O49" s="38" t="n">
        <v>0.034</v>
      </c>
      <c r="P49" s="38" t="n">
        <v>13.972</v>
      </c>
      <c r="Q49" s="38" t="n">
        <v>0.087</v>
      </c>
      <c r="R49" s="38" t="n">
        <v>0.017</v>
      </c>
      <c r="S49" s="38" t="n">
        <v>0.126</v>
      </c>
      <c r="T49" s="38" t="n">
        <v>0.119</v>
      </c>
      <c r="U49" s="38" t="n">
        <v>0.02</v>
      </c>
      <c r="V49" s="38" t="n">
        <v>0.278</v>
      </c>
      <c r="W49" s="38" t="n">
        <v>0.052</v>
      </c>
      <c r="X49" s="38" t="n">
        <v>0</v>
      </c>
      <c r="Y49" s="38" t="n">
        <v>0</v>
      </c>
      <c r="Z49" s="38" t="n">
        <v>0</v>
      </c>
      <c r="AA49" s="38" t="n">
        <v>0.703</v>
      </c>
      <c r="AB49" s="38" t="n">
        <v>3.113</v>
      </c>
      <c r="AC49" s="38" t="n">
        <v>92.916</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22.04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5.375</v>
      </c>
      <c r="E16" s="37" t="n">
        <v>0</v>
      </c>
      <c r="F16" s="36" t="n">
        <v>0</v>
      </c>
      <c r="G16" s="37" t="n">
        <v>0</v>
      </c>
      <c r="H16" s="36" t="n">
        <v>0</v>
      </c>
      <c r="I16" s="37" t="n">
        <v>0</v>
      </c>
      <c r="J16" s="36" t="n">
        <v>0</v>
      </c>
      <c r="K16" s="37" t="n">
        <v>18.808</v>
      </c>
      <c r="L16" s="36" t="n">
        <v>0.119</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95.536</v>
      </c>
      <c r="AN16" s="37" t="n">
        <v>0</v>
      </c>
      <c r="AO16" s="37" t="n">
        <v>0</v>
      </c>
      <c r="AP16" s="37" t="n">
        <v>0.001</v>
      </c>
      <c r="AQ16" s="37" t="n">
        <v>0</v>
      </c>
      <c r="AR16" s="37" t="n">
        <v>0.007</v>
      </c>
      <c r="AS16" s="37" t="n">
        <v>0.001</v>
      </c>
      <c r="AT16" s="37" t="n">
        <v>0.102</v>
      </c>
      <c r="AU16" s="37" t="n">
        <v>0.889</v>
      </c>
      <c r="AV16" s="37" t="n">
        <v>0</v>
      </c>
      <c r="AW16" s="37" t="n">
        <v>0.24</v>
      </c>
      <c r="AX16" s="37" t="n">
        <v>0.085</v>
      </c>
      <c r="AY16" s="37" t="n">
        <v>0.008</v>
      </c>
      <c r="AZ16" s="37" t="n">
        <v>0</v>
      </c>
      <c r="BA16" s="37" t="n">
        <v>0</v>
      </c>
      <c r="BB16" s="37" t="n">
        <v>0</v>
      </c>
      <c r="BC16" s="37" t="n">
        <v>0</v>
      </c>
      <c r="BD16" s="37" t="n">
        <v>0</v>
      </c>
      <c r="BE16" s="37" t="n">
        <v>-0.145</v>
      </c>
      <c r="BF16" s="37" t="n">
        <v>-0.007</v>
      </c>
      <c r="BG16" s="37" t="n">
        <v>-0.67</v>
      </c>
      <c r="BH16" s="37" t="n">
        <v>-0.429</v>
      </c>
      <c r="BI16" s="37" t="n">
        <v>0</v>
      </c>
      <c r="BJ16" s="37" t="n">
        <v>-0.073</v>
      </c>
      <c r="BK16" s="37" t="n">
        <v>-0.038</v>
      </c>
      <c r="BL16" s="37" t="n">
        <v>-15.03</v>
      </c>
      <c r="BM16" s="37" t="n">
        <v>0</v>
      </c>
      <c r="BN16" s="37" t="n">
        <v>0</v>
      </c>
      <c r="BO16" s="37" t="n">
        <v>0</v>
      </c>
      <c r="BP16" s="37" t="n">
        <v>104.778</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001</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001</v>
      </c>
      <c r="BM23" s="37" t="n">
        <v>0</v>
      </c>
      <c r="BN23" s="37" t="n">
        <v>0</v>
      </c>
      <c r="BO23" s="37" t="n">
        <v>0</v>
      </c>
      <c r="BP23" s="37" t="n">
        <v>0.001</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93.012</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93.012</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1</v>
      </c>
      <c r="E40" s="37" t="n">
        <v>0</v>
      </c>
      <c r="F40" s="36" t="n">
        <v>0</v>
      </c>
      <c r="G40" s="37" t="n">
        <v>0</v>
      </c>
      <c r="H40" s="36" t="n">
        <v>0</v>
      </c>
      <c r="I40" s="37" t="n">
        <v>0</v>
      </c>
      <c r="J40" s="36" t="n">
        <v>0</v>
      </c>
      <c r="K40" s="37" t="n">
        <v>0.001</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2.552</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001</v>
      </c>
      <c r="BM40" s="37" t="n">
        <v>0</v>
      </c>
      <c r="BN40" s="37" t="n">
        <v>0</v>
      </c>
      <c r="BO40" s="37" t="n">
        <v>0</v>
      </c>
      <c r="BP40" s="37" t="n">
        <v>2.55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376</v>
      </c>
      <c r="E49" s="38" t="n">
        <v>0</v>
      </c>
      <c r="F49" s="38" t="n">
        <v>0</v>
      </c>
      <c r="G49" s="38" t="n">
        <v>0</v>
      </c>
      <c r="H49" s="38" t="n">
        <v>0</v>
      </c>
      <c r="I49" s="38" t="n">
        <v>0</v>
      </c>
      <c r="J49" s="38" t="n">
        <v>0</v>
      </c>
      <c r="K49" s="38" t="n">
        <v>18.811</v>
      </c>
      <c r="L49" s="38" t="n">
        <v>0.119</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191.1</v>
      </c>
      <c r="AN49" s="38" t="n">
        <v>0</v>
      </c>
      <c r="AO49" s="38" t="n">
        <v>0</v>
      </c>
      <c r="AP49" s="38" t="n">
        <v>0.001</v>
      </c>
      <c r="AQ49" s="38" t="n">
        <v>0</v>
      </c>
      <c r="AR49" s="38" t="n">
        <v>0.007</v>
      </c>
      <c r="AS49" s="38" t="n">
        <v>0.001</v>
      </c>
      <c r="AT49" s="38" t="n">
        <v>0.102</v>
      </c>
      <c r="AU49" s="38" t="n">
        <v>0.889</v>
      </c>
      <c r="AV49" s="38" t="n">
        <v>0</v>
      </c>
      <c r="AW49" s="38" t="n">
        <v>0.24</v>
      </c>
      <c r="AX49" s="38" t="n">
        <v>0.085</v>
      </c>
      <c r="AY49" s="38" t="n">
        <v>0.009</v>
      </c>
      <c r="AZ49" s="38" t="n">
        <v>0</v>
      </c>
      <c r="BA49" s="38" t="n">
        <v>0</v>
      </c>
      <c r="BB49" s="38" t="n">
        <v>0</v>
      </c>
      <c r="BC49" s="38" t="n">
        <v>0</v>
      </c>
      <c r="BD49" s="38" t="n">
        <v>0</v>
      </c>
      <c r="BE49" s="38" t="n">
        <v>-0.145</v>
      </c>
      <c r="BF49" s="38" t="n">
        <v>-0.007</v>
      </c>
      <c r="BG49" s="38" t="n">
        <v>-0.67</v>
      </c>
      <c r="BH49" s="38" t="n">
        <v>-0.429</v>
      </c>
      <c r="BI49" s="38" t="n">
        <v>0</v>
      </c>
      <c r="BJ49" s="38" t="n">
        <v>-0.073</v>
      </c>
      <c r="BK49" s="38" t="n">
        <v>-0.038</v>
      </c>
      <c r="BL49" s="38" t="n">
        <v>-15.033</v>
      </c>
      <c r="BM49" s="38" t="n">
        <v>0</v>
      </c>
      <c r="BN49" s="38" t="n">
        <v>0</v>
      </c>
      <c r="BO49" s="38" t="n">
        <v>0</v>
      </c>
      <c r="BP49" s="38" t="n">
        <v>200.34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1.679</v>
      </c>
      <c r="E20" s="37" t="n">
        <v>0</v>
      </c>
      <c r="F20" s="36" t="n">
        <v>0.001</v>
      </c>
      <c r="G20" s="37" t="n">
        <v>0</v>
      </c>
      <c r="H20" s="36" t="n">
        <v>0.007</v>
      </c>
      <c r="I20" s="37" t="n">
        <v>1.132</v>
      </c>
      <c r="J20" s="36" t="n">
        <v>0.011</v>
      </c>
      <c r="K20" s="37" t="n">
        <v>14.714</v>
      </c>
      <c r="L20" s="36" t="n">
        <v>1.79</v>
      </c>
      <c r="M20" s="37" t="n">
        <v>1.618</v>
      </c>
      <c r="N20" s="36" t="n">
        <v>0.47</v>
      </c>
      <c r="O20" s="37" t="n">
        <v>0.1</v>
      </c>
      <c r="P20" s="36" t="n">
        <v>16.91</v>
      </c>
      <c r="Q20" s="38" t="n">
        <v>0.175</v>
      </c>
      <c r="R20" s="36" t="n">
        <v>0.038</v>
      </c>
      <c r="S20" s="38" t="n">
        <v>0.124</v>
      </c>
      <c r="T20" s="36" t="n">
        <v>0.244</v>
      </c>
      <c r="U20" s="38" t="n">
        <v>0.032</v>
      </c>
      <c r="V20" s="36" t="n">
        <v>0.469</v>
      </c>
      <c r="W20" s="38" t="n">
        <v>0.122</v>
      </c>
      <c r="X20" s="36" t="n">
        <v>0</v>
      </c>
      <c r="Y20" s="38" t="n">
        <v>0</v>
      </c>
      <c r="Z20" s="36" t="n">
        <v>0</v>
      </c>
      <c r="AA20" s="38" t="n">
        <v>0.781</v>
      </c>
      <c r="AB20" s="36" t="n">
        <v>2.944</v>
      </c>
      <c r="AC20" s="37" t="n">
        <v>20.077</v>
      </c>
      <c r="AD20" s="37" t="n">
        <v>0</v>
      </c>
      <c r="AE20" s="37" t="n">
        <v>0</v>
      </c>
      <c r="AF20" s="37" t="n">
        <v>0</v>
      </c>
      <c r="AG20" s="37" t="n">
        <v>0</v>
      </c>
      <c r="AH20" s="37" t="n">
        <v>0</v>
      </c>
      <c r="AI20" s="37" t="n">
        <v>0</v>
      </c>
      <c r="AJ20" s="37" t="n">
        <v>0</v>
      </c>
      <c r="AK20" s="37" t="n">
        <v>0</v>
      </c>
      <c r="AL20" s="37" t="n">
        <v>0</v>
      </c>
      <c r="AM20" s="37" t="n">
        <v>91.951</v>
      </c>
      <c r="AN20" s="37" t="n">
        <v>0</v>
      </c>
      <c r="AO20" s="37" t="n">
        <v>0</v>
      </c>
      <c r="AP20" s="37" t="n">
        <v>0</v>
      </c>
      <c r="AQ20" s="37" t="n">
        <v>0</v>
      </c>
      <c r="AR20" s="37" t="n">
        <v>0</v>
      </c>
      <c r="AS20" s="37" t="n">
        <v>0</v>
      </c>
      <c r="AT20" s="37" t="n">
        <v>52.049</v>
      </c>
      <c r="AU20" s="37" t="n">
        <v>42.502</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10.597</v>
      </c>
      <c r="BK20" s="37" t="n">
        <v>-1.573</v>
      </c>
      <c r="BL20" s="37" t="n">
        <v>0</v>
      </c>
      <c r="BM20" s="37" t="n">
        <v>0</v>
      </c>
      <c r="BN20" s="37" t="n">
        <v>0</v>
      </c>
      <c r="BO20" s="37" t="n">
        <v>0</v>
      </c>
      <c r="BP20" s="37" t="n">
        <v>237.769</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2.046</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2.046</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91.959</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91.959</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2</v>
      </c>
      <c r="L40" s="36" t="n">
        <v>0</v>
      </c>
      <c r="M40" s="37" t="n">
        <v>0</v>
      </c>
      <c r="N40" s="36" t="n">
        <v>0</v>
      </c>
      <c r="O40" s="37" t="n">
        <v>0</v>
      </c>
      <c r="P40" s="36" t="n">
        <v>0.002</v>
      </c>
      <c r="Q40" s="38" t="n">
        <v>0</v>
      </c>
      <c r="R40" s="36" t="n">
        <v>0</v>
      </c>
      <c r="S40" s="38" t="n">
        <v>0</v>
      </c>
      <c r="T40" s="36" t="n">
        <v>0</v>
      </c>
      <c r="U40" s="38" t="n">
        <v>0</v>
      </c>
      <c r="V40" s="36" t="n">
        <v>0</v>
      </c>
      <c r="W40" s="38" t="n">
        <v>0</v>
      </c>
      <c r="X40" s="36" t="n">
        <v>0</v>
      </c>
      <c r="Y40" s="38" t="n">
        <v>0</v>
      </c>
      <c r="Z40" s="36" t="n">
        <v>0</v>
      </c>
      <c r="AA40" s="38" t="n">
        <v>0</v>
      </c>
      <c r="AB40" s="36" t="n">
        <v>0</v>
      </c>
      <c r="AC40" s="37" t="n">
        <v>0.002</v>
      </c>
      <c r="AD40" s="37" t="n">
        <v>0</v>
      </c>
      <c r="AE40" s="37" t="n">
        <v>0</v>
      </c>
      <c r="AF40" s="37" t="n">
        <v>0</v>
      </c>
      <c r="AG40" s="37" t="n">
        <v>0</v>
      </c>
      <c r="AH40" s="37" t="n">
        <v>0</v>
      </c>
      <c r="AI40" s="37" t="n">
        <v>0</v>
      </c>
      <c r="AJ40" s="37" t="n">
        <v>0</v>
      </c>
      <c r="AK40" s="37" t="n">
        <v>0</v>
      </c>
      <c r="AL40" s="37" t="n">
        <v>0</v>
      </c>
      <c r="AM40" s="37" t="n">
        <v>0.008</v>
      </c>
      <c r="AN40" s="37" t="n">
        <v>0</v>
      </c>
      <c r="AO40" s="37" t="n">
        <v>0</v>
      </c>
      <c r="AP40" s="37" t="n">
        <v>0</v>
      </c>
      <c r="AQ40" s="37" t="n">
        <v>0</v>
      </c>
      <c r="AR40" s="37" t="n">
        <v>0</v>
      </c>
      <c r="AS40" s="37" t="n">
        <v>0</v>
      </c>
      <c r="AT40" s="37" t="n">
        <v>0.006</v>
      </c>
      <c r="AU40" s="37" t="n">
        <v>0.004</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001</v>
      </c>
      <c r="BK40" s="37" t="n">
        <v>0</v>
      </c>
      <c r="BL40" s="37" t="n">
        <v>0</v>
      </c>
      <c r="BM40" s="37" t="n">
        <v>0</v>
      </c>
      <c r="BN40" s="37" t="n">
        <v>0</v>
      </c>
      <c r="BO40" s="37" t="n">
        <v>0</v>
      </c>
      <c r="BP40" s="37" t="n">
        <v>0.02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679</v>
      </c>
      <c r="E49" s="38" t="n">
        <v>0</v>
      </c>
      <c r="F49" s="38" t="n">
        <v>0.001</v>
      </c>
      <c r="G49" s="38" t="n">
        <v>0</v>
      </c>
      <c r="H49" s="38" t="n">
        <v>0.007</v>
      </c>
      <c r="I49" s="38" t="n">
        <v>1.132</v>
      </c>
      <c r="J49" s="38" t="n">
        <v>0.011</v>
      </c>
      <c r="K49" s="38" t="n">
        <v>14.716</v>
      </c>
      <c r="L49" s="38" t="n">
        <v>1.79</v>
      </c>
      <c r="M49" s="38" t="n">
        <v>1.618</v>
      </c>
      <c r="N49" s="38" t="n">
        <v>0.47</v>
      </c>
      <c r="O49" s="38" t="n">
        <v>0.1</v>
      </c>
      <c r="P49" s="38" t="n">
        <v>16.912</v>
      </c>
      <c r="Q49" s="38" t="n">
        <v>0.175</v>
      </c>
      <c r="R49" s="38" t="n">
        <v>0.038</v>
      </c>
      <c r="S49" s="38" t="n">
        <v>0.124</v>
      </c>
      <c r="T49" s="38" t="n">
        <v>0.244</v>
      </c>
      <c r="U49" s="38" t="n">
        <v>0.032</v>
      </c>
      <c r="V49" s="38" t="n">
        <v>0.469</v>
      </c>
      <c r="W49" s="38" t="n">
        <v>0.122</v>
      </c>
      <c r="X49" s="38" t="n">
        <v>0</v>
      </c>
      <c r="Y49" s="38" t="n">
        <v>0</v>
      </c>
      <c r="Z49" s="38" t="n">
        <v>0</v>
      </c>
      <c r="AA49" s="38" t="n">
        <v>0.781</v>
      </c>
      <c r="AB49" s="38" t="n">
        <v>2.944</v>
      </c>
      <c r="AC49" s="38" t="n">
        <v>20.079</v>
      </c>
      <c r="AD49" s="38" t="n">
        <v>0</v>
      </c>
      <c r="AE49" s="38" t="n">
        <v>0</v>
      </c>
      <c r="AF49" s="38" t="n">
        <v>0</v>
      </c>
      <c r="AG49" s="38" t="n">
        <v>0</v>
      </c>
      <c r="AH49" s="38" t="n">
        <v>0</v>
      </c>
      <c r="AI49" s="38" t="n">
        <v>0</v>
      </c>
      <c r="AJ49" s="38" t="n">
        <v>0</v>
      </c>
      <c r="AK49" s="38" t="n">
        <v>0</v>
      </c>
      <c r="AL49" s="38" t="n">
        <v>0</v>
      </c>
      <c r="AM49" s="38" t="n">
        <v>183.918</v>
      </c>
      <c r="AN49" s="38" t="n">
        <v>0</v>
      </c>
      <c r="AO49" s="38" t="n">
        <v>0</v>
      </c>
      <c r="AP49" s="38" t="n">
        <v>0</v>
      </c>
      <c r="AQ49" s="38" t="n">
        <v>0</v>
      </c>
      <c r="AR49" s="38" t="n">
        <v>0</v>
      </c>
      <c r="AS49" s="38" t="n">
        <v>0</v>
      </c>
      <c r="AT49" s="38" t="n">
        <v>54.1</v>
      </c>
      <c r="AU49" s="38" t="n">
        <v>42.506</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10.598</v>
      </c>
      <c r="BK49" s="38" t="n">
        <v>-1.573</v>
      </c>
      <c r="BL49" s="38" t="n">
        <v>0</v>
      </c>
      <c r="BM49" s="38" t="n">
        <v>0</v>
      </c>
      <c r="BN49" s="38" t="n">
        <v>0</v>
      </c>
      <c r="BO49" s="38" t="n">
        <v>0</v>
      </c>
      <c r="BP49" s="38" t="n">
        <v>331.79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5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